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ad me" sheetId="1" state="visible" r:id="rId2"/>
    <sheet name="Data" sheetId="2" state="visible" r:id="rId3"/>
  </sheets>
  <definedNames>
    <definedName function="false" hidden="true" localSheetId="1" name="_xlnm._FilterDatabase" vbProcedure="false">Data!$A$3:$BL$17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6" uniqueCount="6000">
  <si>
    <t xml:space="preserve">File:</t>
  </si>
  <si>
    <t xml:space="preserve">Figure 3—Source data 1 (138-1 immunoprecipitation final data)</t>
  </si>
  <si>
    <t xml:space="preserve">In support of:</t>
  </si>
  <si>
    <t xml:space="preserve">Morgan et al. "PDZD7-MYO7A Complex Identified in Enriched Stereocilia Membranes"</t>
  </si>
  <si>
    <t xml:space="preserve">General comments: </t>
  </si>
  <si>
    <t xml:space="preserve">Master data file for processed data. MaxQuant output was processed further in "Data" sheet.</t>
  </si>
  <si>
    <t xml:space="preserve">Tabs:</t>
  </si>
  <si>
    <t xml:space="preserve">Label</t>
  </si>
  <si>
    <t xml:space="preserve">Description</t>
  </si>
  <si>
    <t xml:space="preserve">Read me</t>
  </si>
  <si>
    <t xml:space="preserve">The present sheet</t>
  </si>
  <si>
    <t xml:space="preserve">Data</t>
  </si>
  <si>
    <t xml:space="preserve">All data</t>
  </si>
  <si>
    <t xml:space="preserve">Samples:</t>
  </si>
  <si>
    <t xml:space="preserve">Source</t>
  </si>
  <si>
    <t xml:space="preserve">Sample name</t>
  </si>
  <si>
    <t xml:space="preserve">RAW data file names</t>
  </si>
  <si>
    <t xml:space="preserve">Control immunoprecipitation, biological replicate 1, technical replicate 1</t>
  </si>
  <si>
    <t xml:space="preserve">iBAQ CON_1_GIL1467</t>
  </si>
  <si>
    <t xml:space="preserve">GIL1467_ControlMagIP_Directinjection_15ul_HCDonly_25cm_150min_20140307_OT</t>
  </si>
  <si>
    <t xml:space="preserve">Control immunoprecipitation, biological replicate 2, technical replicate 1</t>
  </si>
  <si>
    <t xml:space="preserve">iBAQ CON_2.1_GIL1649</t>
  </si>
  <si>
    <t xml:space="preserve">GIL1649_IP_CTRL_shotgun_20150216_OT</t>
  </si>
  <si>
    <t xml:space="preserve">Control immunoprecipitation, biological replicate 2, technical replicate 2</t>
  </si>
  <si>
    <t xml:space="preserve">iBAQ CON_2.2_GIL1649</t>
  </si>
  <si>
    <t xml:space="preserve">GIL1649_IP_CTRL_shotgun_20150223_OT</t>
  </si>
  <si>
    <t xml:space="preserve">Control immunoprecipitation, biological replicate 2, technical replicate 3</t>
  </si>
  <si>
    <t xml:space="preserve">iBAQ CON_2.3_GIL1649</t>
  </si>
  <si>
    <t xml:space="preserve">GIL1649_IP_CTRL_2_shotgun_20150324_OT</t>
  </si>
  <si>
    <t xml:space="preserve">Control immunoprecipitation, biological replicate 3 technical replicate 1</t>
  </si>
  <si>
    <t xml:space="preserve">iBAQ CON_3.1_GIL1651</t>
  </si>
  <si>
    <t xml:space="preserve">GIL1651_CtrlIP_Elut_shotgun_20150327_OT</t>
  </si>
  <si>
    <t xml:space="preserve">Control immunoprecipitation, biological replicate 3 technical replicate 2</t>
  </si>
  <si>
    <t xml:space="preserve">iBAQ CON_3.2_GIL1651</t>
  </si>
  <si>
    <t xml:space="preserve">GIL1651_CtrlIP_Elut_shotgun_2_20150331_OT</t>
  </si>
  <si>
    <t xml:space="preserve">138-1 immunoprecipitation, biological replicate 1, technical replicate 1</t>
  </si>
  <si>
    <t xml:space="preserve">iBAQ  138-1  1 GIL1467</t>
  </si>
  <si>
    <t xml:space="preserve">MYO7A_1_GIL1467</t>
  </si>
  <si>
    <t xml:space="preserve">138-1 immunoprecipitation, biological replicate 2, technical replicate 1</t>
  </si>
  <si>
    <t xml:space="preserve">iBAQ  138-1  2.1 GIL1649</t>
  </si>
  <si>
    <t xml:space="preserve">MYO7A_2.1_GIL1649</t>
  </si>
  <si>
    <t xml:space="preserve">138-1 immunoprecipitation, biological replicate 2, technical replicate 2</t>
  </si>
  <si>
    <t xml:space="preserve">iBAQ  138-1  2.2 GIL1649</t>
  </si>
  <si>
    <t xml:space="preserve">MYO7A_2.2_GIL1649</t>
  </si>
  <si>
    <t xml:space="preserve">138-1 immunoprecipitation, biological replicate 2, technical replicate 3</t>
  </si>
  <si>
    <t xml:space="preserve">iBAQ  138-1  2.3 GIL1649</t>
  </si>
  <si>
    <t xml:space="preserve">MYO7A_2.3_GIL1649</t>
  </si>
  <si>
    <t xml:space="preserve">138-1 immunoprecipitation, biological replicate 3, technical replicate 1</t>
  </si>
  <si>
    <t xml:space="preserve">iBAQ  138-1  3.1 GIL1651</t>
  </si>
  <si>
    <t xml:space="preserve">MYO7A_3.1_GIL1651</t>
  </si>
  <si>
    <t xml:space="preserve">138-1 immunoprecipitation, biological replicate 3, technical replicate 2</t>
  </si>
  <si>
    <t xml:space="preserve">iBAQ  138-1  3.2 GIL1651</t>
  </si>
  <si>
    <t xml:space="preserve">MYO7A_3.2_GIL1651</t>
  </si>
  <si>
    <t xml:space="preserve">TOTAL (fraction S7; RIPA-soluble), biological replicate 2,  technical replicate 1</t>
  </si>
  <si>
    <t xml:space="preserve">iBAQ TOT_2.1_GIL1649</t>
  </si>
  <si>
    <t xml:space="preserve">TOT_2.1_GIL1649</t>
  </si>
  <si>
    <t xml:space="preserve">TOTAL (fraction S7; RIPA-soluble), biological replicate 2,  technical replicate 2</t>
  </si>
  <si>
    <t xml:space="preserve">iBAQ TOT_2.2_GIL1649</t>
  </si>
  <si>
    <t xml:space="preserve">TOT_2.2_GIL1649</t>
  </si>
  <si>
    <t xml:space="preserve">TOTAL (fraction S7; RIPA-soluble), biological replicate 2,  technical replicate 3</t>
  </si>
  <si>
    <t xml:space="preserve">iBAQ TOT_2.3_GIL1649</t>
  </si>
  <si>
    <t xml:space="preserve">TOT_2.3_GIL1649</t>
  </si>
  <si>
    <t xml:space="preserve">TOTAL (fraction S7; RIPA-soluble), biological replicate 3,  technical replicate 1</t>
  </si>
  <si>
    <t xml:space="preserve">iBAQ TOT_3.1_GIL1651</t>
  </si>
  <si>
    <t xml:space="preserve">TOT_3.1_GIL1651</t>
  </si>
  <si>
    <t xml:space="preserve">TOTAL (fraction S7; RIPA-soluble), biological replicate 3, technical replicate 2</t>
  </si>
  <si>
    <t xml:space="preserve">iBAQ TOT_3.2_GIL1651</t>
  </si>
  <si>
    <t xml:space="preserve">TOT_3.2_GIL1651</t>
  </si>
  <si>
    <t xml:space="preserve">TOTAL (fraction S7; RIPA-soluble), biological replicate 3, technical replicate 3</t>
  </si>
  <si>
    <t xml:space="preserve">iBAQ TOT_3.3_GIL1651</t>
  </si>
  <si>
    <t xml:space="preserve">TOT_3.3_GIL1651</t>
  </si>
  <si>
    <t xml:space="preserve">Column Headers:</t>
  </si>
  <si>
    <t xml:space="preserve">#</t>
  </si>
  <si>
    <t xml:space="preserve">Header</t>
  </si>
  <si>
    <t xml:space="preserve">Hidden?</t>
  </si>
  <si>
    <t xml:space="preserve">MaxQuant ID</t>
  </si>
  <si>
    <t xml:space="preserve">MaxQuant IDs for all proteins grouped together in Mathematica analysis</t>
  </si>
  <si>
    <t xml:space="preserve">No</t>
  </si>
  <si>
    <t xml:space="preserve">Protein IDs</t>
  </si>
  <si>
    <t xml:space="preserve">IDs for all proteins grouped together in Mathematica analysis</t>
  </si>
  <si>
    <t xml:space="preserve">Protein symbols</t>
  </si>
  <si>
    <t xml:space="preserve">Symbols for all proteins grouped together in Mathematica analysis</t>
  </si>
  <si>
    <t xml:space="preserve">Yes</t>
  </si>
  <si>
    <t xml:space="preserve">Majority protein IDs</t>
  </si>
  <si>
    <t xml:space="preserve">IDs for the majority of the protein IDs</t>
  </si>
  <si>
    <t xml:space="preserve">Redundant groups sharing any peptides</t>
  </si>
  <si>
    <t xml:space="preserve">Redundant groups sharing &gt;20% peptides</t>
  </si>
  <si>
    <t xml:space="preserve">Molecular mass</t>
  </si>
  <si>
    <t xml:space="preserve">Molecular mass (Da)</t>
  </si>
  <si>
    <t xml:space="preserve">Best protein identifier</t>
  </si>
  <si>
    <t xml:space="preserve">Identified protein or protein with most identifications if part of a group</t>
  </si>
  <si>
    <t xml:space="preserve">Best protein description</t>
  </si>
  <si>
    <t xml:space="preserve">Descriptive summary of protein</t>
  </si>
  <si>
    <t xml:space="preserve">Best protein symbol</t>
  </si>
  <si>
    <t xml:space="preserve">Protein symbol (all caps, non-italicized gene name in almost all cases)</t>
  </si>
  <si>
    <t xml:space="preserve">iBAQ</t>
  </si>
  <si>
    <t xml:space="preserve">Summed iBAQ for all groups</t>
  </si>
  <si>
    <t xml:space="preserve">iBAQ for sample biological 1, technical replicate 1</t>
  </si>
  <si>
    <t xml:space="preserve">iBAQ for sample biological 2, technical replicate 1</t>
  </si>
  <si>
    <t xml:space="preserve">iBAQ for sample biological 2, technical replicate 2</t>
  </si>
  <si>
    <t xml:space="preserve">iBAQ for sample biological 2, technical replicate 3</t>
  </si>
  <si>
    <t xml:space="preserve">iBAQ for sample biological 3 technical replicate 1</t>
  </si>
  <si>
    <t xml:space="preserve">iBAQ for sample biological 3 technical replicate 2</t>
  </si>
  <si>
    <t xml:space="preserve">CON count</t>
  </si>
  <si>
    <t xml:space="preserve">Number of control immunoprcipitation samples protein identified in</t>
  </si>
  <si>
    <t xml:space="preserve">riBAQ  138-1  1 GIL1467</t>
  </si>
  <si>
    <t xml:space="preserve">riBAQ for sample biological 1, technical replicate 1</t>
  </si>
  <si>
    <t xml:space="preserve">riBAQ  138-1  2.1 GIL1649</t>
  </si>
  <si>
    <t xml:space="preserve">riBAQ for sample biological 2, technical replicate 1</t>
  </si>
  <si>
    <t xml:space="preserve">riBAQ  138-1  2.2 GIL1649</t>
  </si>
  <si>
    <t xml:space="preserve">riBAQ for sample biological 2, technical replicate 2</t>
  </si>
  <si>
    <t xml:space="preserve">riBAQ  138-1  2.3 GIL1649</t>
  </si>
  <si>
    <t xml:space="preserve">riBAQ for sample biological 2, technical replicate 3</t>
  </si>
  <si>
    <t xml:space="preserve">riBAQ  138-1  3.1 GIL1651</t>
  </si>
  <si>
    <t xml:space="preserve">riBAQ for sample biological 3 technical replicate 1</t>
  </si>
  <si>
    <t xml:space="preserve">riBAQ  138-1  3.2 GIL1651</t>
  </si>
  <si>
    <t xml:space="preserve">riBAQ for sample biological 3 technical replicate 2</t>
  </si>
  <si>
    <t xml:space="preserve">138-1 count</t>
  </si>
  <si>
    <t xml:space="preserve">Number of 138-1 immunoprcipitation samples protein identified in</t>
  </si>
  <si>
    <t xml:space="preserve">138-1 riBAQ average</t>
  </si>
  <si>
    <t xml:space="preserve">Mean for all 138-1 samples</t>
  </si>
  <si>
    <t xml:space="preserve">SD</t>
  </si>
  <si>
    <t xml:space="preserve">Standard deviation</t>
  </si>
  <si>
    <t xml:space="preserve">SEM</t>
  </si>
  <si>
    <t xml:space="preserve">Standard error</t>
  </si>
  <si>
    <t xml:space="preserve">Stoichiometry re: MYO7A</t>
  </si>
  <si>
    <t xml:space="preserve">riBAQ for protein divided by riBAQ for MYO7A</t>
  </si>
  <si>
    <t xml:space="preserve">± SEM</t>
  </si>
  <si>
    <t xml:space="preserve">iBAQ for sample biological 3, technical replicate 1</t>
  </si>
  <si>
    <t xml:space="preserve">iBAQ for sample biological 3 technical replicate 3</t>
  </si>
  <si>
    <t xml:space="preserve">riBAQ TOT_2.1_GIL1649</t>
  </si>
  <si>
    <t xml:space="preserve">riBAQ TOT_2.2_GIL1649</t>
  </si>
  <si>
    <t xml:space="preserve">riBAQ TOT_2.3_GIL1649</t>
  </si>
  <si>
    <t xml:space="preserve">riBAQ TOT_3.1_GIL1651</t>
  </si>
  <si>
    <t xml:space="preserve">riBAQ for sample biological 3, technical replicate 1</t>
  </si>
  <si>
    <t xml:space="preserve">riBAQ TOT_3.2_GIL1651</t>
  </si>
  <si>
    <t xml:space="preserve">riBAQ TOT_3.3_GIL1651</t>
  </si>
  <si>
    <t xml:space="preserve">riBAQ for sample biological 3 technical replicate 3</t>
  </si>
  <si>
    <t xml:space="preserve">Stoichiometry SORT ≥4</t>
  </si>
  <si>
    <t xml:space="preserve">Sorting by this column allows ordering by descending stoichiometry (detection in at least four 138-1 runs)</t>
  </si>
  <si>
    <t xml:space="preserve">Adjusted stoichiometry re: MYO7A</t>
  </si>
  <si>
    <t xml:space="preserve">If TOTAL for this protein is greater than TOTAL for MYO7A, then no adjustment; if less than TOTAL for MYO7A, then equal to apparent stoichiometry multiplied by MYO7A(TOTAL)/protein(TOTAL)</t>
  </si>
  <si>
    <t xml:space="preserve">Adjusted stoichiometry re: MYO7A SORT ≥4</t>
  </si>
  <si>
    <t xml:space="preserve">Sorting by this column allows ordering by descending adjusted stoichiometry (detection in at least four 138-1 runs)</t>
  </si>
  <si>
    <t xml:space="preserve">Adjusted stoichiometry re: MYO7A SORT ≥2</t>
  </si>
  <si>
    <t xml:space="preserve">Sorting by this column allows ordering by descending adjusted stoichiometry (detection in at least two 138-1 runs)</t>
  </si>
  <si>
    <t xml:space="preserve">TOT count</t>
  </si>
  <si>
    <t xml:space="preserve">Number of TOTAL samples protein identified in</t>
  </si>
  <si>
    <t xml:space="preserve">TOT riBAQ average</t>
  </si>
  <si>
    <t xml:space="preserve">Mean for all TOTAL samples</t>
  </si>
  <si>
    <t xml:space="preserve">TOT riBAQ SD</t>
  </si>
  <si>
    <t xml:space="preserve">TOT riBAQ SEM</t>
  </si>
  <si>
    <t xml:space="preserve">Enrichment 138-1/TOT</t>
  </si>
  <si>
    <t xml:space="preserve">riBAQ for 138-1 immunoprecipitation divided by riBAQ for TOTAL</t>
  </si>
  <si>
    <t xml:space="preserve">Error</t>
  </si>
  <si>
    <t xml:space="preserve">Propagated error</t>
  </si>
  <si>
    <t xml:space="preserve">Adjusted enrichment</t>
  </si>
  <si>
    <t xml:space="preserve">If TOTAL for this protein is less than TOTAL for MYO7A, then no adjustment; if greater than TOTAL for MYO7A, then equal protein(138-1)/MYO7A(138-1)</t>
  </si>
  <si>
    <t xml:space="preserve">138-1 ≥4, CON=0 SORT</t>
  </si>
  <si>
    <t xml:space="preserve">Sorting by this column allows ordering by descending adjusted stoichiometry (detection in at least four 138-1 runs, and not at all in control immunoprecipitations)</t>
  </si>
  <si>
    <t xml:space="preserve">138-1 ≥2, CON=0 SORT</t>
  </si>
  <si>
    <t xml:space="preserve">Sorting by this column allows ordering by descending adjusted stoichiometry (detection in at least two 138-1 runs, and not at all in control immunoprecipitations)</t>
  </si>
  <si>
    <t xml:space="preserve">t-value</t>
  </si>
  <si>
    <t xml:space="preserve">Empirical Bayes T statistics for coefficient</t>
  </si>
  <si>
    <t xml:space="preserve">p-value</t>
  </si>
  <si>
    <t xml:space="preserve">FDR p-value</t>
  </si>
  <si>
    <t xml:space="preserve">p-value, adjusted for multiple tests</t>
  </si>
  <si>
    <t xml:space="preserve">MYO7A</t>
  </si>
  <si>
    <t xml:space="preserve">CON IP</t>
  </si>
  <si>
    <t xml:space="preserve">138-1 immunoprecipitation</t>
  </si>
  <si>
    <t xml:space="preserve">TOTAL</t>
  </si>
  <si>
    <t xml:space="preserve">Enrichment</t>
  </si>
  <si>
    <t xml:space="preserve">Enrichment statistics</t>
  </si>
  <si>
    <t xml:space="preserve">iBAQ       138-1            1 GIL1467</t>
  </si>
  <si>
    <t xml:space="preserve">iBAQ       138-1         2.1 GIL1649</t>
  </si>
  <si>
    <t xml:space="preserve">iBAQ       138-1         2.2 GIL1649</t>
  </si>
  <si>
    <t xml:space="preserve">iBAQ       138-1         2.3 GIL1649</t>
  </si>
  <si>
    <t xml:space="preserve">iBAQ       138-1         3.1 GIL1651</t>
  </si>
  <si>
    <t xml:space="preserve">iBAQ       138-1         3.2 GIL1651</t>
  </si>
  <si>
    <t xml:space="preserve">riBAQ       138-1            1 GIL1467</t>
  </si>
  <si>
    <t xml:space="preserve">riBAQ       138-1         2.1 GIL1649</t>
  </si>
  <si>
    <t xml:space="preserve">riBAQ       138-1         2.2 GIL1649</t>
  </si>
  <si>
    <t xml:space="preserve">riBAQ       138-1         2.3 GIL1649</t>
  </si>
  <si>
    <t xml:space="preserve">riBAQ       138-1         3.1 GIL1651</t>
  </si>
  <si>
    <t xml:space="preserve">riBAQ       138-1         3.2 GIL1651</t>
  </si>
  <si>
    <t xml:space="preserve">Stoichio-metry         re: MYO7A</t>
  </si>
  <si>
    <t xml:space="preserve">Stoichio-metry    SORT ≥4</t>
  </si>
  <si>
    <t xml:space="preserve">Adjusted stoichio-metry re: MYO7A</t>
  </si>
  <si>
    <t xml:space="preserve">Adjusted stoichio-metry re: MYO7A SORT ≥4</t>
  </si>
  <si>
    <t xml:space="preserve">Adjusted stoichio-metry re MYO7A SORT ≥2</t>
  </si>
  <si>
    <t xml:space="preserve">TOTAL count</t>
  </si>
  <si>
    <t xml:space="preserve">TOTAL riBAQ average</t>
  </si>
  <si>
    <t xml:space="preserve">TOTAL riBAQ SD</t>
  </si>
  <si>
    <t xml:space="preserve">TOTAL riBAQ SEM</t>
  </si>
  <si>
    <t xml:space="preserve">Enrichment 138-1/ TOTAL</t>
  </si>
  <si>
    <t xml:space="preserve">138-1 ≥4, CON=0     SORT</t>
  </si>
  <si>
    <t xml:space="preserve">138-1 ≥2, CON=0     SORT</t>
  </si>
  <si>
    <t xml:space="preserve">p value</t>
  </si>
  <si>
    <t xml:space="preserve">ENSGALP00000026663;ENSGALP00000022963;ENSGALP00000022964</t>
  </si>
  <si>
    <t xml:space="preserve">HADHB;SMC1B</t>
  </si>
  <si>
    <t xml:space="preserve">ENSGALP00000026663</t>
  </si>
  <si>
    <t xml:space="preserve">ENSGALP00000000815</t>
  </si>
  <si>
    <t xml:space="preserve">Myosin, light chain 4, alkali; atrial, embryonic</t>
  </si>
  <si>
    <t xml:space="preserve">MYL4</t>
  </si>
  <si>
    <t xml:space="preserve">NA</t>
  </si>
  <si>
    <t xml:space="preserve">ENSGALP00000037676</t>
  </si>
  <si>
    <t xml:space="preserve">FSCN2</t>
  </si>
  <si>
    <t xml:space="preserve">ENSGALP00000015632</t>
  </si>
  <si>
    <t xml:space="preserve">Myosin IIIB</t>
  </si>
  <si>
    <t xml:space="preserve">MYO3B</t>
  </si>
  <si>
    <t xml:space="preserve">ENSGALP00000019247</t>
  </si>
  <si>
    <t xml:space="preserve">GRIN2B</t>
  </si>
  <si>
    <t xml:space="preserve">ENSGALP00000027304</t>
  </si>
  <si>
    <t xml:space="preserve">LIM domain 7</t>
  </si>
  <si>
    <t xml:space="preserve">LMO7</t>
  </si>
  <si>
    <t xml:space="preserve">ENSGALP00000017341</t>
  </si>
  <si>
    <t xml:space="preserve">HNRNPU</t>
  </si>
  <si>
    <t xml:space="preserve">ENSGALP00000012941</t>
  </si>
  <si>
    <t xml:space="preserve">Calmodulin-like 4</t>
  </si>
  <si>
    <t xml:space="preserve">CALML4</t>
  </si>
  <si>
    <t xml:space="preserve">ENSGALP00000033875</t>
  </si>
  <si>
    <t xml:space="preserve">TJP1</t>
  </si>
  <si>
    <t xml:space="preserve">Fascin 2</t>
  </si>
  <si>
    <t xml:space="preserve">ENSGALP00000009577</t>
  </si>
  <si>
    <t xml:space="preserve">SEC61A1</t>
  </si>
  <si>
    <t xml:space="preserve">ENSGALP00000001044</t>
  </si>
  <si>
    <t xml:space="preserve">Myosin VIIA</t>
  </si>
  <si>
    <t xml:space="preserve">ENSGALP00000010809</t>
  </si>
  <si>
    <t xml:space="preserve">TOLLIP</t>
  </si>
  <si>
    <t xml:space="preserve">XP_003641537.1</t>
  </si>
  <si>
    <t xml:space="preserve">PDZ domain containing 7</t>
  </si>
  <si>
    <t xml:space="preserve">PDZD7</t>
  </si>
  <si>
    <t xml:space="preserve">ENSGALP00000013355</t>
  </si>
  <si>
    <t xml:space="preserve">RPL30</t>
  </si>
  <si>
    <t xml:space="preserve">ENSGALP00000008213</t>
  </si>
  <si>
    <t xml:space="preserve">Myosin IH</t>
  </si>
  <si>
    <t xml:space="preserve">MYO1H</t>
  </si>
  <si>
    <t xml:space="preserve">ENSGALP00000041095;ENSGALP00000042102</t>
  </si>
  <si>
    <t xml:space="preserve">NONE;TRIOBP</t>
  </si>
  <si>
    <t xml:space="preserve">ENSGALP00000001872</t>
  </si>
  <si>
    <t xml:space="preserve">Ankyrin repeat domain 24</t>
  </si>
  <si>
    <t xml:space="preserve">ANKRD24</t>
  </si>
  <si>
    <t xml:space="preserve">ENSGALP00000025573</t>
  </si>
  <si>
    <t xml:space="preserve">Myosin VI</t>
  </si>
  <si>
    <t xml:space="preserve">MYO6</t>
  </si>
  <si>
    <t xml:space="preserve">ENSGALP00000007959</t>
  </si>
  <si>
    <t xml:space="preserve">MYO15A</t>
  </si>
  <si>
    <t xml:space="preserve">ENSGALP00000036676</t>
  </si>
  <si>
    <t xml:space="preserve">Glutaredoxin, cysteine rich 1</t>
  </si>
  <si>
    <t xml:space="preserve">GRXCR1</t>
  </si>
  <si>
    <t xml:space="preserve">ENSGALP00000017293;ENSGALP00000041444</t>
  </si>
  <si>
    <t xml:space="preserve">SCCPDH</t>
  </si>
  <si>
    <t xml:space="preserve">ENSGALP00000043100</t>
  </si>
  <si>
    <t xml:space="preserve">GIPC PDZ domain containing family, member 3</t>
  </si>
  <si>
    <t xml:space="preserve">GIPC3</t>
  </si>
  <si>
    <t xml:space="preserve">ENSGALP00000026633</t>
  </si>
  <si>
    <t xml:space="preserve">HADHA</t>
  </si>
  <si>
    <t xml:space="preserve">ENSGALP00000000916</t>
  </si>
  <si>
    <t xml:space="preserve">Espin</t>
  </si>
  <si>
    <t xml:space="preserve">ESPN</t>
  </si>
  <si>
    <t xml:space="preserve">ENSGALP00000027030</t>
  </si>
  <si>
    <t xml:space="preserve">RPL31</t>
  </si>
  <si>
    <t xml:space="preserve">ENSGALP00000039262</t>
  </si>
  <si>
    <t xml:space="preserve">Myosin light chain 1, skeletal muscle isoform </t>
  </si>
  <si>
    <t xml:space="preserve">MYL1</t>
  </si>
  <si>
    <t xml:space="preserve">ENSGALP00000020470</t>
  </si>
  <si>
    <t xml:space="preserve">TOM1</t>
  </si>
  <si>
    <t xml:space="preserve">ENSGALP00000000954</t>
  </si>
  <si>
    <t xml:space="preserve">Myosin ID</t>
  </si>
  <si>
    <t xml:space="preserve">MYO1D</t>
  </si>
  <si>
    <t xml:space="preserve">ENSGALP00000023281</t>
  </si>
  <si>
    <t xml:space="preserve">NOP2</t>
  </si>
  <si>
    <t xml:space="preserve">ENSGALP00000030293</t>
  </si>
  <si>
    <t xml:space="preserve">Collectin sub-family member 12</t>
  </si>
  <si>
    <t xml:space="preserve">COLEC12</t>
  </si>
  <si>
    <t xml:space="preserve">ENSGALP00000041159</t>
  </si>
  <si>
    <t xml:space="preserve">RPS16</t>
  </si>
  <si>
    <t xml:space="preserve">ENSGALP00000017765</t>
  </si>
  <si>
    <t xml:space="preserve">Xin actin-binding repeat-containing protein 2</t>
  </si>
  <si>
    <t xml:space="preserve">XIRP2</t>
  </si>
  <si>
    <t xml:space="preserve">ENSGALP00000009244</t>
  </si>
  <si>
    <t xml:space="preserve">AVIL</t>
  </si>
  <si>
    <t xml:space="preserve">ENSGALP00000009946</t>
  </si>
  <si>
    <t xml:space="preserve">LIM domain and actin binding 1</t>
  </si>
  <si>
    <t xml:space="preserve">LIMA1</t>
  </si>
  <si>
    <t xml:space="preserve">ENSGALP00000014265</t>
  </si>
  <si>
    <t xml:space="preserve">RAB1A</t>
  </si>
  <si>
    <t xml:space="preserve">811;1726</t>
  </si>
  <si>
    <t xml:space="preserve">ENSGALP00000004265</t>
  </si>
  <si>
    <t xml:space="preserve">Myosin IC</t>
  </si>
  <si>
    <t xml:space="preserve">MYO1C</t>
  </si>
  <si>
    <t xml:space="preserve">ENSGALP00000041153</t>
  </si>
  <si>
    <t xml:space="preserve">KRTX</t>
  </si>
  <si>
    <t xml:space="preserve">945;1692</t>
  </si>
  <si>
    <t xml:space="preserve">ENSGALP00000008589</t>
  </si>
  <si>
    <t xml:space="preserve">Sorbin and SH3 domain containing 1</t>
  </si>
  <si>
    <t xml:space="preserve">SORBS1</t>
  </si>
  <si>
    <t xml:space="preserve">ENSGALP00000002263</t>
  </si>
  <si>
    <t xml:space="preserve">NDRG3</t>
  </si>
  <si>
    <t xml:space="preserve">ENSGALP00000021860</t>
  </si>
  <si>
    <t xml:space="preserve">Sorbin and SH3 domain containing 2</t>
  </si>
  <si>
    <t xml:space="preserve">SORBS2</t>
  </si>
  <si>
    <t xml:space="preserve">ENSGALP00000003143</t>
  </si>
  <si>
    <t xml:space="preserve">COMT</t>
  </si>
  <si>
    <t xml:space="preserve">ENSGALP00000017773</t>
  </si>
  <si>
    <t xml:space="preserve">Protein tyrosine phosphatase, receptor type, Q</t>
  </si>
  <si>
    <t xml:space="preserve">PTPRQ</t>
  </si>
  <si>
    <t xml:space="preserve">ENSGALP00000008299</t>
  </si>
  <si>
    <t xml:space="preserve">FAM120A</t>
  </si>
  <si>
    <t xml:space="preserve">ENSGALP00000042446</t>
  </si>
  <si>
    <t xml:space="preserve">Calmodulin 1 (phosphorylase kinase, delta)</t>
  </si>
  <si>
    <t xml:space="preserve">CALM</t>
  </si>
  <si>
    <t xml:space="preserve">ENSGALP00000000261</t>
  </si>
  <si>
    <t xml:space="preserve">DAD1</t>
  </si>
  <si>
    <t xml:space="preserve">ENSGALP00000013240</t>
  </si>
  <si>
    <t xml:space="preserve">Spectrin, beta, non-erythrocytic 1</t>
  </si>
  <si>
    <t xml:space="preserve">SPTBN1</t>
  </si>
  <si>
    <t xml:space="preserve">ENSGALP00000019975_family</t>
  </si>
  <si>
    <t xml:space="preserve">Family {DEAD (Asp-Glu-Ala-Asp) box helicase 17}</t>
  </si>
  <si>
    <t xml:space="preserve">DDX17;DDX5</t>
  </si>
  <si>
    <t xml:space="preserve">ENSGALP00000019402</t>
  </si>
  <si>
    <t xml:space="preserve">CTNNB1</t>
  </si>
  <si>
    <t xml:space="preserve">1072;1444</t>
  </si>
  <si>
    <t xml:space="preserve">ENSGALP00000007680</t>
  </si>
  <si>
    <t xml:space="preserve">Ribosomal protein L6</t>
  </si>
  <si>
    <t xml:space="preserve">RPL6</t>
  </si>
  <si>
    <t xml:space="preserve">ENSGALP00000035584;ENSGALP00000027953</t>
  </si>
  <si>
    <t xml:space="preserve">RPS3</t>
  </si>
  <si>
    <t xml:space="preserve">ENSGALP00000027953;ENSGALP00000035584</t>
  </si>
  <si>
    <t xml:space="preserve">ENSGALP00000023352</t>
  </si>
  <si>
    <t xml:space="preserve">Myosin, heavy chain 10, non-muscle</t>
  </si>
  <si>
    <t xml:space="preserve">MYH10</t>
  </si>
  <si>
    <t xml:space="preserve">86;183</t>
  </si>
  <si>
    <t xml:space="preserve">ENSGALP00000035478</t>
  </si>
  <si>
    <t xml:space="preserve">Filamin B, beta</t>
  </si>
  <si>
    <t xml:space="preserve">FLNB</t>
  </si>
  <si>
    <t xml:space="preserve">ENSGALP00000010031</t>
  </si>
  <si>
    <t xml:space="preserve">KIF1A</t>
  </si>
  <si>
    <t xml:space="preserve">ENSGALP00000016629</t>
  </si>
  <si>
    <t xml:space="preserve">Peroxiredoxin 1</t>
  </si>
  <si>
    <t xml:space="preserve">PRDX1</t>
  </si>
  <si>
    <t xml:space="preserve">ENSGALP00000042446;ENSGALP00000016260;ENSGALP00000039444</t>
  </si>
  <si>
    <t xml:space="preserve">CALM;CALM2;CALML3</t>
  </si>
  <si>
    <t xml:space="preserve">ENSGALP00000016260;ENSGALP00000042446</t>
  </si>
  <si>
    <t xml:space="preserve">ENSGALP00000026126</t>
  </si>
  <si>
    <t xml:space="preserve">Ribosomal protein L8</t>
  </si>
  <si>
    <t xml:space="preserve">RPL8</t>
  </si>
  <si>
    <t xml:space="preserve">ENSGALP00000005497</t>
  </si>
  <si>
    <t xml:space="preserve">LMTK2</t>
  </si>
  <si>
    <t xml:space="preserve">Heterogeneous nuclear ribonucleoprotein U (scaffold attachment factor A)</t>
  </si>
  <si>
    <t xml:space="preserve">ENSGALP00000021708;ENSGALP00000006993;ENSGALP00000021453</t>
  </si>
  <si>
    <t xml:space="preserve">PCBP1;PCBP2;PCBP3</t>
  </si>
  <si>
    <t xml:space="preserve">ENSGALP00000006993;ENSGALP00000021708</t>
  </si>
  <si>
    <t xml:space="preserve">ENSGALP00000038979</t>
  </si>
  <si>
    <t xml:space="preserve">Spectrin, alpha, non-erythrocytic 1 (alpha-fodrin)</t>
  </si>
  <si>
    <t xml:space="preserve">SPTAN1</t>
  </si>
  <si>
    <t xml:space="preserve">Defender against cell death 1</t>
  </si>
  <si>
    <t xml:space="preserve">330;1091</t>
  </si>
  <si>
    <t xml:space="preserve">ENSGALP00000005576;ENSGALP00000019975</t>
  </si>
  <si>
    <t xml:space="preserve">ENSGALP00000019975;ENSGALP00000005576</t>
  </si>
  <si>
    <t xml:space="preserve">ENSGALP00000035815_family</t>
  </si>
  <si>
    <t xml:space="preserve">Family {Solute carrier family 25 (mitochondrial carrier; adenine nucleotide translocator), member 6}</t>
  </si>
  <si>
    <t xml:space="preserve">SLC25A6;SLC25A4;SLC25A5</t>
  </si>
  <si>
    <t xml:space="preserve">ENSGALP00000040238</t>
  </si>
  <si>
    <t xml:space="preserve">ANK3</t>
  </si>
  <si>
    <t xml:space="preserve">1083;1660</t>
  </si>
  <si>
    <t xml:space="preserve">ENSGALP00000007703_family</t>
  </si>
  <si>
    <t xml:space="preserve">Family {ATPase, Ca++ transporting, plasma membrane 2}</t>
  </si>
  <si>
    <t xml:space="preserve">ATP2B2;ATP2B1;ATP2B4</t>
  </si>
  <si>
    <t xml:space="preserve">ENSGALP00000026322</t>
  </si>
  <si>
    <t xml:space="preserve">FER1L6</t>
  </si>
  <si>
    <t xml:space="preserve">ENSGALP00000000422</t>
  </si>
  <si>
    <t xml:space="preserve">Neurofilament, medium polypeptide</t>
  </si>
  <si>
    <t xml:space="preserve">NEFM</t>
  </si>
  <si>
    <t xml:space="preserve">ENSGALP00000023576</t>
  </si>
  <si>
    <t xml:space="preserve">GPR98</t>
  </si>
  <si>
    <t xml:space="preserve">ENSGALP00000042290</t>
  </si>
  <si>
    <t xml:space="preserve">Histone H3.2 </t>
  </si>
  <si>
    <t xml:space="preserve">H3-I</t>
  </si>
  <si>
    <t xml:space="preserve">ENSGALP00000000170</t>
  </si>
  <si>
    <t xml:space="preserve">Guanine nucleotide binding protein (G protein), beta polypeptide 2-like 1</t>
  </si>
  <si>
    <t xml:space="preserve">GNB2L1</t>
  </si>
  <si>
    <t xml:space="preserve">ENSGALP00000009976</t>
  </si>
  <si>
    <t xml:space="preserve">USH1C</t>
  </si>
  <si>
    <t xml:space="preserve">Catenin (cadherin-associated protein), beta 1, 88kDa</t>
  </si>
  <si>
    <t xml:space="preserve">ENSGALP00000011647</t>
  </si>
  <si>
    <t xml:space="preserve">Cytochrome c oxidase subunit VIa polypeptide 1</t>
  </si>
  <si>
    <t xml:space="preserve">COX6A1</t>
  </si>
  <si>
    <t xml:space="preserve">ENSGALP00000042072;ENSGALP00000002382</t>
  </si>
  <si>
    <t xml:space="preserve">NFS1</t>
  </si>
  <si>
    <t xml:space="preserve">ENSGALP00000002382;ENSGALP00000042072</t>
  </si>
  <si>
    <t xml:space="preserve">Hydroxyacyl-CoA dehydrogenase/3-ketoacyl-CoA thiolase/enoyl-CoA hydratase (trifunctional protein), beta subunit</t>
  </si>
  <si>
    <t xml:space="preserve">HADHB</t>
  </si>
  <si>
    <t xml:space="preserve">ENSGALP00000026707</t>
  </si>
  <si>
    <t xml:space="preserve">Otoferlin</t>
  </si>
  <si>
    <t xml:space="preserve">OTOF</t>
  </si>
  <si>
    <t xml:space="preserve">ENSGALP00000003914</t>
  </si>
  <si>
    <t xml:space="preserve">Ubiquinol-cytochrome c reductase core protein II</t>
  </si>
  <si>
    <t xml:space="preserve">UQCRC2</t>
  </si>
  <si>
    <t xml:space="preserve">ENSGALP00000017293</t>
  </si>
  <si>
    <t xml:space="preserve">Saccharopine dehydrogenase (putative)</t>
  </si>
  <si>
    <t xml:space="preserve">ENSGALP00000030639;ENSGALP00000042154</t>
  </si>
  <si>
    <t xml:space="preserve">RAB6A;RAB6B</t>
  </si>
  <si>
    <t xml:space="preserve">ENSGALP00000030639</t>
  </si>
  <si>
    <t xml:space="preserve">ENSGALP00000009487</t>
  </si>
  <si>
    <t xml:space="preserve">Ribophorin I</t>
  </si>
  <si>
    <t xml:space="preserve">RPN1</t>
  </si>
  <si>
    <t xml:space="preserve">ENSGALP00000012481</t>
  </si>
  <si>
    <t xml:space="preserve">RPL4</t>
  </si>
  <si>
    <t xml:space="preserve">ENSGALP00000017630</t>
  </si>
  <si>
    <t xml:space="preserve">Low density lipoprotein receptor-related protein 2</t>
  </si>
  <si>
    <t xml:space="preserve">LRP2</t>
  </si>
  <si>
    <t xml:space="preserve">ENSGALP00000023936</t>
  </si>
  <si>
    <t xml:space="preserve">HMGCS1</t>
  </si>
  <si>
    <t xml:space="preserve">ENSGALP00000024150</t>
  </si>
  <si>
    <t xml:space="preserve">ATPase, Na+/K+ transporting, alpha 1 polypeptide</t>
  </si>
  <si>
    <t xml:space="preserve">ATP1A1</t>
  </si>
  <si>
    <t xml:space="preserve">ENSGALP00000010210</t>
  </si>
  <si>
    <t xml:space="preserve">LECT2</t>
  </si>
  <si>
    <t xml:space="preserve">ENSGALP00000020744</t>
  </si>
  <si>
    <t xml:space="preserve">Heat shock protein 90kDa beta (Grp94), member 1</t>
  </si>
  <si>
    <t xml:space="preserve">HSP90B1</t>
  </si>
  <si>
    <t xml:space="preserve">ENSGALP00000024624</t>
  </si>
  <si>
    <t xml:space="preserve">TOMM70A</t>
  </si>
  <si>
    <t xml:space="preserve">ENSGALP00000000069</t>
  </si>
  <si>
    <t xml:space="preserve">Late endosomal/lysosomal adaptor, MAPK and MTOR activator 3</t>
  </si>
  <si>
    <t xml:space="preserve">LAMTOR3</t>
  </si>
  <si>
    <t xml:space="preserve">ENSGALP00000027337</t>
  </si>
  <si>
    <t xml:space="preserve">LECT1</t>
  </si>
  <si>
    <t xml:space="preserve">ENSGALP00000000076</t>
  </si>
  <si>
    <t xml:space="preserve">Armadillo repeat containing 1 (ARMC1</t>
  </si>
  <si>
    <t xml:space="preserve">ARMC1</t>
  </si>
  <si>
    <t xml:space="preserve">ENSGALP00000019801</t>
  </si>
  <si>
    <t xml:space="preserve">SEPT7_</t>
  </si>
  <si>
    <t xml:space="preserve">ENSGALP00000000088</t>
  </si>
  <si>
    <t xml:space="preserve">Proteasome (prosome, macropain) subunit, alpha type, 5</t>
  </si>
  <si>
    <t xml:space="preserve">PSMA5</t>
  </si>
  <si>
    <t xml:space="preserve">ENSGALP00000004477;ENSGALP00000004478</t>
  </si>
  <si>
    <t xml:space="preserve">CTNNA3</t>
  </si>
  <si>
    <t xml:space="preserve">ENSGALP00000000102</t>
  </si>
  <si>
    <t xml:space="preserve">Scribbled planar cell polarity protein</t>
  </si>
  <si>
    <t xml:space="preserve">SCRIB</t>
  </si>
  <si>
    <t xml:space="preserve">ENSGALP00000022017</t>
  </si>
  <si>
    <t xml:space="preserve">MCOLN1</t>
  </si>
  <si>
    <t xml:space="preserve">ENSGALP00000000135</t>
  </si>
  <si>
    <t xml:space="preserve">Anthrax toxin receptor 1</t>
  </si>
  <si>
    <t xml:space="preserve">ANTXR1</t>
  </si>
  <si>
    <t xml:space="preserve">ENSGALP00000028016</t>
  </si>
  <si>
    <t xml:space="preserve">ERH</t>
  </si>
  <si>
    <t xml:space="preserve">ENSGALP00000000160</t>
  </si>
  <si>
    <t xml:space="preserve">Proteolipid protein 1</t>
  </si>
  <si>
    <t xml:space="preserve">PLP1</t>
  </si>
  <si>
    <t xml:space="preserve">ENSGALP00000027665</t>
  </si>
  <si>
    <t xml:space="preserve">ACAT1</t>
  </si>
  <si>
    <t xml:space="preserve">ENSGALP00000000189</t>
  </si>
  <si>
    <t xml:space="preserve">Small nuclear ribonucleoprotein polypeptide E</t>
  </si>
  <si>
    <t xml:space="preserve">SNRPE</t>
  </si>
  <si>
    <t xml:space="preserve">539;1346</t>
  </si>
  <si>
    <t xml:space="preserve">ENSGALP00000009371;ENSGALP00000025606;ENSGALP00000036285</t>
  </si>
  <si>
    <t xml:space="preserve">EEF1A1;EEF1A2</t>
  </si>
  <si>
    <t xml:space="preserve">ENSGALP00000025606;ENSGALP00000036285;ENSGALP00000009371</t>
  </si>
  <si>
    <t xml:space="preserve">ENSGALP00000000205</t>
  </si>
  <si>
    <t xml:space="preserve">Ribosomal protein L9</t>
  </si>
  <si>
    <t xml:space="preserve">RPL9</t>
  </si>
  <si>
    <t xml:space="preserve">ENSGALP00000023410</t>
  </si>
  <si>
    <t xml:space="preserve">STX1A</t>
  </si>
  <si>
    <t xml:space="preserve">ENSGALP00000000220</t>
  </si>
  <si>
    <t xml:space="preserve">CDP-diacylglycerol synthase (phosphatidate cytidylyltransferase) 2</t>
  </si>
  <si>
    <t xml:space="preserve">CDS2</t>
  </si>
  <si>
    <t xml:space="preserve">ENSGALP00000041857</t>
  </si>
  <si>
    <t xml:space="preserve">RAB5B</t>
  </si>
  <si>
    <t xml:space="preserve">316;1013;1730</t>
  </si>
  <si>
    <t xml:space="preserve">ENSGALP00000000275</t>
  </si>
  <si>
    <t xml:space="preserve">Mutated in colorectal cancers</t>
  </si>
  <si>
    <t xml:space="preserve">MCC</t>
  </si>
  <si>
    <t xml:space="preserve">ENSGALP00000006308</t>
  </si>
  <si>
    <t xml:space="preserve">RPL23A</t>
  </si>
  <si>
    <t xml:space="preserve">ENSGALP00000000304</t>
  </si>
  <si>
    <t xml:space="preserve">Dihydropyrimidinase-like 2</t>
  </si>
  <si>
    <t xml:space="preserve">DPYSL2</t>
  </si>
  <si>
    <t xml:space="preserve">ENSGALP00000025531</t>
  </si>
  <si>
    <t xml:space="preserve">BCKDHB</t>
  </si>
  <si>
    <t xml:space="preserve">ENSGALP00000000316</t>
  </si>
  <si>
    <t xml:space="preserve">Major vault protein</t>
  </si>
  <si>
    <t xml:space="preserve">MVP</t>
  </si>
  <si>
    <t xml:space="preserve">ENSGALP00000001302</t>
  </si>
  <si>
    <t xml:space="preserve">CSNK2A2</t>
  </si>
  <si>
    <t xml:space="preserve">ENSGALP00000000333</t>
  </si>
  <si>
    <t xml:space="preserve">Mannosidase, alpha, class 2A, member 1</t>
  </si>
  <si>
    <t xml:space="preserve">MAN2A1</t>
  </si>
  <si>
    <t xml:space="preserve">ENSGALP00000010006</t>
  </si>
  <si>
    <t xml:space="preserve">HM13</t>
  </si>
  <si>
    <t xml:space="preserve">ENSGALP00000000373</t>
  </si>
  <si>
    <t xml:space="preserve">Dolichyl-phosphate (UDP-N-acetylglucosamine) N-acetylglucosaminephosphotransferase 1 (GlcNAc-1-P transferase)</t>
  </si>
  <si>
    <t xml:space="preserve">DPAGT1</t>
  </si>
  <si>
    <t xml:space="preserve">ENSGALP00000018388</t>
  </si>
  <si>
    <t xml:space="preserve">LRRC7</t>
  </si>
  <si>
    <t xml:space="preserve">ENSGALP00000000383</t>
  </si>
  <si>
    <t xml:space="preserve">Alpha-2-macroglobulin-like 1</t>
  </si>
  <si>
    <t xml:space="preserve">A2ML1</t>
  </si>
  <si>
    <t xml:space="preserve">ENSGALP00000001957</t>
  </si>
  <si>
    <t xml:space="preserve">SRRM1</t>
  </si>
  <si>
    <t xml:space="preserve">ENSGALP00000000406</t>
  </si>
  <si>
    <t xml:space="preserve">Ceramide synthase 4</t>
  </si>
  <si>
    <t xml:space="preserve">CERS4</t>
  </si>
  <si>
    <t xml:space="preserve">ENSGALP00000010241</t>
  </si>
  <si>
    <t xml:space="preserve">TMEM43</t>
  </si>
  <si>
    <t xml:space="preserve">ENSGALP00000000410</t>
  </si>
  <si>
    <t xml:space="preserve">Solute carrier family 25 (mitochondrial carrier: glutamate), member 22</t>
  </si>
  <si>
    <t xml:space="preserve">SLC25A22</t>
  </si>
  <si>
    <t xml:space="preserve">ENSGALP00000041744</t>
  </si>
  <si>
    <t xml:space="preserve">SEC22B</t>
  </si>
  <si>
    <t xml:space="preserve">ENSGALP00000000419</t>
  </si>
  <si>
    <t xml:space="preserve">Internexin neuronal intermediate filament protein, alpha</t>
  </si>
  <si>
    <t xml:space="preserve">INA</t>
  </si>
  <si>
    <t xml:space="preserve">ENSGALP00000010633</t>
  </si>
  <si>
    <t xml:space="preserve">SNRPD3</t>
  </si>
  <si>
    <t xml:space="preserve">ENSGALP00000000438_family</t>
  </si>
  <si>
    <t xml:space="preserve">Family {Adenosylhomocysteinase-like 1}</t>
  </si>
  <si>
    <t xml:space="preserve">AHCYL1;AHCYL2</t>
  </si>
  <si>
    <t xml:space="preserve">ENSGALP00000027241;ENSGALP00000039199</t>
  </si>
  <si>
    <t xml:space="preserve">RAP2A;RAP2C</t>
  </si>
  <si>
    <t xml:space="preserve">ENSGALP00000000468</t>
  </si>
  <si>
    <t xml:space="preserve">Proteasome (prosome, macropain) 26S subunit, ATPase, 5</t>
  </si>
  <si>
    <t xml:space="preserve">PSMC5</t>
  </si>
  <si>
    <t xml:space="preserve">ENSGALP00000038234</t>
  </si>
  <si>
    <t xml:space="preserve">CNPY3</t>
  </si>
  <si>
    <t xml:space="preserve">ENSGALP00000000494</t>
  </si>
  <si>
    <t xml:space="preserve">SWI/SNF related, matrix associated, actin dependent regulator of chromatin, subfamily d, member 2</t>
  </si>
  <si>
    <t xml:space="preserve">SMARCD2</t>
  </si>
  <si>
    <t xml:space="preserve">ENSGALP00000014004</t>
  </si>
  <si>
    <t xml:space="preserve">PTK7</t>
  </si>
  <si>
    <t xml:space="preserve">ENSGALP00000000509</t>
  </si>
  <si>
    <t xml:space="preserve">Heterogeneous nuclear ribonucleoprotein M</t>
  </si>
  <si>
    <t xml:space="preserve">HNRNPM</t>
  </si>
  <si>
    <t xml:space="preserve">ENSGALP00000026110</t>
  </si>
  <si>
    <t xml:space="preserve">MAOA</t>
  </si>
  <si>
    <t xml:space="preserve">ENSGALP00000000518</t>
  </si>
  <si>
    <t xml:space="preserve">Integrin, beta 3</t>
  </si>
  <si>
    <t xml:space="preserve">ITGB3</t>
  </si>
  <si>
    <t xml:space="preserve">ENSGALP00000002888</t>
  </si>
  <si>
    <t xml:space="preserve">VIT2</t>
  </si>
  <si>
    <t xml:space="preserve">ENSGALP00000000581</t>
  </si>
  <si>
    <t xml:space="preserve">Lysine (K)-specific demethylase 5B</t>
  </si>
  <si>
    <t xml:space="preserve">KDM5B</t>
  </si>
  <si>
    <t xml:space="preserve">ENSGALP00000015277</t>
  </si>
  <si>
    <t xml:space="preserve">CAPZA2</t>
  </si>
  <si>
    <t xml:space="preserve">ENSGALP00000000594</t>
  </si>
  <si>
    <t xml:space="preserve">Endoplasmic reticulum metallopeptidase 1</t>
  </si>
  <si>
    <t xml:space="preserve">ERMP1</t>
  </si>
  <si>
    <t xml:space="preserve">ENSGALP00000037829</t>
  </si>
  <si>
    <t xml:space="preserve">PDHX</t>
  </si>
  <si>
    <t xml:space="preserve">ENSGALP00000000597</t>
  </si>
  <si>
    <t xml:space="preserve">Potassium voltage-gated channel, shaker-related subfamily, member 10</t>
  </si>
  <si>
    <t xml:space="preserve">KCNA10</t>
  </si>
  <si>
    <t xml:space="preserve">ENSGALP00000008955</t>
  </si>
  <si>
    <t xml:space="preserve">SYNGR3</t>
  </si>
  <si>
    <t xml:space="preserve">ENSGALP00000000615</t>
  </si>
  <si>
    <t xml:space="preserve">Karyopherin (importin) beta 1</t>
  </si>
  <si>
    <t xml:space="preserve">KPNB1</t>
  </si>
  <si>
    <t xml:space="preserve">ENSGALP00000005799</t>
  </si>
  <si>
    <t xml:space="preserve">PIGS</t>
  </si>
  <si>
    <t xml:space="preserve">ENSGALP00000000626</t>
  </si>
  <si>
    <t xml:space="preserve">Mannose receptor, C type 2</t>
  </si>
  <si>
    <t xml:space="preserve">MRC2</t>
  </si>
  <si>
    <t xml:space="preserve">ENSGALP00000006826</t>
  </si>
  <si>
    <t xml:space="preserve">CGNL1</t>
  </si>
  <si>
    <t xml:space="preserve">ENSGALP00000000639</t>
  </si>
  <si>
    <t xml:space="preserve">Lamin B2</t>
  </si>
  <si>
    <t xml:space="preserve">LMNB2</t>
  </si>
  <si>
    <t xml:space="preserve">ENSGALP00000042686;ENSGALP00000005921</t>
  </si>
  <si>
    <t xml:space="preserve">EMC3;TMEM111</t>
  </si>
  <si>
    <t xml:space="preserve">ENSGALP00000005921;ENSGALP00000042686</t>
  </si>
  <si>
    <t xml:space="preserve">ENSGALP00000000643</t>
  </si>
  <si>
    <t xml:space="preserve">Ribosomal protein L36</t>
  </si>
  <si>
    <t xml:space="preserve">RPL36</t>
  </si>
  <si>
    <t xml:space="preserve">ENSGALP00000031992</t>
  </si>
  <si>
    <t xml:space="preserve">PSEN1</t>
  </si>
  <si>
    <t xml:space="preserve">ENSGALP00000000657</t>
  </si>
  <si>
    <t xml:space="preserve">Peptidyl arginine deiminase, type I</t>
  </si>
  <si>
    <t xml:space="preserve">PADI1</t>
  </si>
  <si>
    <t xml:space="preserve">ENSGALP00000015662;ENSGALP00000018239</t>
  </si>
  <si>
    <t xml:space="preserve">THBS1;THBS2</t>
  </si>
  <si>
    <t xml:space="preserve">ENSGALP00000015662</t>
  </si>
  <si>
    <t xml:space="preserve">ENSGALP00000000669</t>
  </si>
  <si>
    <t xml:space="preserve">Nascent polypeptide-associated complex alpha subunit</t>
  </si>
  <si>
    <t xml:space="preserve">NACA</t>
  </si>
  <si>
    <t xml:space="preserve">ENSGALP00000041510</t>
  </si>
  <si>
    <t xml:space="preserve">CALR</t>
  </si>
  <si>
    <t xml:space="preserve">ENSGALP00000000693</t>
  </si>
  <si>
    <t xml:space="preserve">Succinate dehydrogenase [ubiquinone] iron-sulfur subunit, mitochondrial</t>
  </si>
  <si>
    <t xml:space="preserve">SDHB</t>
  </si>
  <si>
    <t xml:space="preserve">ENSGALP00000009286</t>
  </si>
  <si>
    <t xml:space="preserve">UQCRC1</t>
  </si>
  <si>
    <t xml:space="preserve">ENSGALP00000000734</t>
  </si>
  <si>
    <t xml:space="preserve">Serine/arginine-rich splicing factor 3</t>
  </si>
  <si>
    <t xml:space="preserve">SRSF3</t>
  </si>
  <si>
    <t xml:space="preserve">ENSGALP00000037906</t>
  </si>
  <si>
    <t xml:space="preserve">RPL35</t>
  </si>
  <si>
    <t xml:space="preserve">ENSGALP00000000775_family</t>
  </si>
  <si>
    <t xml:space="preserve">Family {Solute carrier family 1 (high affinity aspartate/glutamate transporter), member 6}</t>
  </si>
  <si>
    <t xml:space="preserve">SLC1A6;SLC1A3</t>
  </si>
  <si>
    <t xml:space="preserve">ENSGALP00000031809</t>
  </si>
  <si>
    <t xml:space="preserve">ABHD12B</t>
  </si>
  <si>
    <t xml:space="preserve">ENSGALP00000000782</t>
  </si>
  <si>
    <t xml:space="preserve">Coiled-coil domain containing 47</t>
  </si>
  <si>
    <t xml:space="preserve">CCDC47</t>
  </si>
  <si>
    <t xml:space="preserve">ENSGALP00000013053</t>
  </si>
  <si>
    <t xml:space="preserve">ANP32A</t>
  </si>
  <si>
    <t xml:space="preserve">ENSGALP00000000853</t>
  </si>
  <si>
    <t xml:space="preserve">Cadherin 3, type 1, P-cadherin (placental)</t>
  </si>
  <si>
    <t xml:space="preserve">CDH3</t>
  </si>
  <si>
    <t xml:space="preserve">ENSGALP00000017661</t>
  </si>
  <si>
    <t xml:space="preserve">USO1</t>
  </si>
  <si>
    <t xml:space="preserve">ENSGALP00000000855</t>
  </si>
  <si>
    <t xml:space="preserve">ENSGALP00000031018</t>
  </si>
  <si>
    <t xml:space="preserve">COX7A2</t>
  </si>
  <si>
    <t xml:space="preserve">ENSGALP00000000864_family</t>
  </si>
  <si>
    <t xml:space="preserve">Family {RAB11B, member RAS oncogene family}</t>
  </si>
  <si>
    <t xml:space="preserve">RAB11B;RAB11A;RAB25</t>
  </si>
  <si>
    <t xml:space="preserve">ENSGALP00000043408</t>
  </si>
  <si>
    <t xml:space="preserve">TMEM101</t>
  </si>
  <si>
    <t xml:space="preserve">ENSGALP00000000889</t>
  </si>
  <si>
    <t xml:space="preserve">DnaJ (Hsp40) homolog, subfamily C, member 11</t>
  </si>
  <si>
    <t xml:space="preserve">DNAJC11</t>
  </si>
  <si>
    <t xml:space="preserve">REV__ENSGALP00000041877</t>
  </si>
  <si>
    <t xml:space="preserve">ENSGALP00000000893</t>
  </si>
  <si>
    <t xml:space="preserve">NADH dehydrogenase (ubiquinone) Fe-S protein 8, 23kDa (NADH-coenzyme Q reductase)</t>
  </si>
  <si>
    <t xml:space="preserve">NDUFA7</t>
  </si>
  <si>
    <t xml:space="preserve">REV__ENSGALP00000041583</t>
  </si>
  <si>
    <t xml:space="preserve">ENSGALP00000000933</t>
  </si>
  <si>
    <t xml:space="preserve">Cytochrome b5 type B (outer mitochondrial membrane)</t>
  </si>
  <si>
    <t xml:space="preserve">CYB5B</t>
  </si>
  <si>
    <t xml:space="preserve">ENSGALP00000042116</t>
  </si>
  <si>
    <t xml:space="preserve">SGK196</t>
  </si>
  <si>
    <t xml:space="preserve">ENSGALP00000000948</t>
  </si>
  <si>
    <t xml:space="preserve">Transmembrane and coiled-coil domain family 2</t>
  </si>
  <si>
    <t xml:space="preserve">TMCC2</t>
  </si>
  <si>
    <t xml:space="preserve">ENSGALP00000010625</t>
  </si>
  <si>
    <t xml:space="preserve">SORL1</t>
  </si>
  <si>
    <t xml:space="preserve">ENSGALP00000000999</t>
  </si>
  <si>
    <t xml:space="preserve">Proteasome (prosome, macropain) 26S subunit, non-ATPase, 7</t>
  </si>
  <si>
    <t xml:space="preserve">PSMD7</t>
  </si>
  <si>
    <t xml:space="preserve">REV__ENSGALP00000018041</t>
  </si>
  <si>
    <t xml:space="preserve">ENSGALP00000001013</t>
  </si>
  <si>
    <t xml:space="preserve">Ribosomal protein L22</t>
  </si>
  <si>
    <t xml:space="preserve">RPL22</t>
  </si>
  <si>
    <t xml:space="preserve">1452;1682</t>
  </si>
  <si>
    <t xml:space="preserve">ENSGALP00000028958;ENSGALP00000040966</t>
  </si>
  <si>
    <t xml:space="preserve">HSD17B10</t>
  </si>
  <si>
    <t xml:space="preserve">ENSGALP00000001024</t>
  </si>
  <si>
    <t xml:space="preserve">Syntaxin 12</t>
  </si>
  <si>
    <t xml:space="preserve">STX12</t>
  </si>
  <si>
    <t xml:space="preserve">ENSGALP00000008908</t>
  </si>
  <si>
    <t xml:space="preserve">MRPS23</t>
  </si>
  <si>
    <t xml:space="preserve">ENSGALP00000001025</t>
  </si>
  <si>
    <t xml:space="preserve">Peptidase M20 domain containing 1</t>
  </si>
  <si>
    <t xml:space="preserve">PM20D1</t>
  </si>
  <si>
    <t xml:space="preserve">ENSGALP00000026419;ENSGALP00000026422</t>
  </si>
  <si>
    <t xml:space="preserve">COL14A1</t>
  </si>
  <si>
    <t xml:space="preserve">ENSGALP00000001051</t>
  </si>
  <si>
    <t xml:space="preserve">Sphingomyelin phosphodiesterase, acid-like 3B</t>
  </si>
  <si>
    <t xml:space="preserve">SMPDL3B</t>
  </si>
  <si>
    <t xml:space="preserve">ENSGALP00000022733</t>
  </si>
  <si>
    <t xml:space="preserve">TMEM126A</t>
  </si>
  <si>
    <t xml:space="preserve">ENSGALP00000001091</t>
  </si>
  <si>
    <t xml:space="preserve">Calpain 5</t>
  </si>
  <si>
    <t xml:space="preserve">CAPN5</t>
  </si>
  <si>
    <t xml:space="preserve">ENSGALP00000025681</t>
  </si>
  <si>
    <t xml:space="preserve">CTNNA2</t>
  </si>
  <si>
    <t xml:space="preserve">ENSGALP00000001183</t>
  </si>
  <si>
    <t xml:space="preserve">Heterogeneous nuclear ribonucleoprotein R</t>
  </si>
  <si>
    <t xml:space="preserve">HNRNPR</t>
  </si>
  <si>
    <t xml:space="preserve">ENSGALP00000038293</t>
  </si>
  <si>
    <t xml:space="preserve">ATP1B4</t>
  </si>
  <si>
    <t xml:space="preserve">ENSGALP00000001233</t>
  </si>
  <si>
    <t xml:space="preserve">NADH dehydrogenase (ubiquinone) 1 alpha subcomplex, 2, 8kDa</t>
  </si>
  <si>
    <t xml:space="preserve">NDUFA2</t>
  </si>
  <si>
    <t xml:space="preserve">ENSGALP00000004375</t>
  </si>
  <si>
    <t xml:space="preserve">ACAA2</t>
  </si>
  <si>
    <t xml:space="preserve">ENSGALP00000001251</t>
  </si>
  <si>
    <t xml:space="preserve">Zinc metallopeptidase STE24</t>
  </si>
  <si>
    <t xml:space="preserve">ZMPSTE24</t>
  </si>
  <si>
    <t xml:space="preserve">ENSGALP00000041073</t>
  </si>
  <si>
    <t xml:space="preserve">MRPS35</t>
  </si>
  <si>
    <t xml:space="preserve">ENSGALP00000001277</t>
  </si>
  <si>
    <t xml:space="preserve">Ring finger protein 121</t>
  </si>
  <si>
    <t xml:space="preserve">RNF121</t>
  </si>
  <si>
    <t xml:space="preserve">ENSGALP00000015476</t>
  </si>
  <si>
    <t xml:space="preserve">NRCAM</t>
  </si>
  <si>
    <t xml:space="preserve">Casein kinase 2, alpha prime polypeptide</t>
  </si>
  <si>
    <t xml:space="preserve">ENSGALP00000000422;ENSGALP00000041638</t>
  </si>
  <si>
    <t xml:space="preserve">INA;NEFM</t>
  </si>
  <si>
    <t xml:space="preserve">50;51</t>
  </si>
  <si>
    <t xml:space="preserve">ENSGALP00000001315</t>
  </si>
  <si>
    <t xml:space="preserve">NudC nuclear distribution protein</t>
  </si>
  <si>
    <t xml:space="preserve">NUDC</t>
  </si>
  <si>
    <t xml:space="preserve">ENSGALP00000013501</t>
  </si>
  <si>
    <t xml:space="preserve">CIB1</t>
  </si>
  <si>
    <t xml:space="preserve">ENSGALP00000001340</t>
  </si>
  <si>
    <t xml:space="preserve">Carbohydrate (N-acetylglucosamine 6-O) sulfotransferase 5</t>
  </si>
  <si>
    <t xml:space="preserve">CHST5</t>
  </si>
  <si>
    <t xml:space="preserve">ENSGALP00000039731</t>
  </si>
  <si>
    <t xml:space="preserve">ACE</t>
  </si>
  <si>
    <t xml:space="preserve">ENSGALP00000001352</t>
  </si>
  <si>
    <t xml:space="preserve">Cingulin</t>
  </si>
  <si>
    <t xml:space="preserve">CGN</t>
  </si>
  <si>
    <t xml:space="preserve">ENSGALP00000002903</t>
  </si>
  <si>
    <t xml:space="preserve">SDF4</t>
  </si>
  <si>
    <t xml:space="preserve">ENSGALP00000001406</t>
  </si>
  <si>
    <t xml:space="preserve">Sphingomyelin phosphodiesterase 2, neutral membrane (neutral sphingomyelinase)</t>
  </si>
  <si>
    <t xml:space="preserve">SMPD2</t>
  </si>
  <si>
    <t xml:space="preserve">ENSGALP00000043461</t>
  </si>
  <si>
    <t xml:space="preserve">EIF3K</t>
  </si>
  <si>
    <t xml:space="preserve">ENSGALP00000001407</t>
  </si>
  <si>
    <t xml:space="preserve">Transmembrane protein 222</t>
  </si>
  <si>
    <t xml:space="preserve">TMEM222</t>
  </si>
  <si>
    <t xml:space="preserve">ENSGALP00000015565</t>
  </si>
  <si>
    <t xml:space="preserve">IARS2</t>
  </si>
  <si>
    <t xml:space="preserve">ENSGALP00000001411</t>
  </si>
  <si>
    <t xml:space="preserve">Sorting nexin 27</t>
  </si>
  <si>
    <t xml:space="preserve">SNX27</t>
  </si>
  <si>
    <t xml:space="preserve">ENSGALP00000015964</t>
  </si>
  <si>
    <t xml:space="preserve">RPL18A</t>
  </si>
  <si>
    <t xml:space="preserve">ENSGALP00000001445</t>
  </si>
  <si>
    <t xml:space="preserve">Uncharacterized protein </t>
  </si>
  <si>
    <t xml:space="preserve">NONE</t>
  </si>
  <si>
    <t xml:space="preserve">ENSGALP00000008047</t>
  </si>
  <si>
    <t xml:space="preserve">DRP2</t>
  </si>
  <si>
    <t xml:space="preserve">ENSGALP00000001452</t>
  </si>
  <si>
    <t xml:space="preserve">ENSGALP00000004355</t>
  </si>
  <si>
    <t xml:space="preserve">ATP1B3</t>
  </si>
  <si>
    <t xml:space="preserve">ENSGALP00000001460_family</t>
  </si>
  <si>
    <t xml:space="preserve">Family {Serine/arginine-rich splicing factor 6}</t>
  </si>
  <si>
    <t xml:space="preserve">SRSF6;SRSF4;SRSF5</t>
  </si>
  <si>
    <t xml:space="preserve">ENSGALP00000018929</t>
  </si>
  <si>
    <t xml:space="preserve">EPB41L5</t>
  </si>
  <si>
    <t xml:space="preserve">ENSGALP00000001470</t>
  </si>
  <si>
    <t xml:space="preserve">Adaptor-related protein complex 3, delta 1 subunit</t>
  </si>
  <si>
    <t xml:space="preserve">AP3D1</t>
  </si>
  <si>
    <t xml:space="preserve">ENSGALP00000039530</t>
  </si>
  <si>
    <t xml:space="preserve">HNRNPF</t>
  </si>
  <si>
    <t xml:space="preserve">ENSGALP00000001474</t>
  </si>
  <si>
    <t xml:space="preserve">Heat shock 70kDa protein 5 (glucose-regulated protein, 78kDa)</t>
  </si>
  <si>
    <t xml:space="preserve">HSPA5</t>
  </si>
  <si>
    <t xml:space="preserve">ENSGALP00000008158</t>
  </si>
  <si>
    <t xml:space="preserve">SLC25A25</t>
  </si>
  <si>
    <t xml:space="preserve">ENSGALP00000001479</t>
  </si>
  <si>
    <t xml:space="preserve">Selenoprotein N, 1 (SEPN1</t>
  </si>
  <si>
    <t xml:space="preserve">SEPN1</t>
  </si>
  <si>
    <t xml:space="preserve">ENSGALP00000026298</t>
  </si>
  <si>
    <t xml:space="preserve">MTSS1</t>
  </si>
  <si>
    <t xml:space="preserve">ENSGALP00000001480</t>
  </si>
  <si>
    <t xml:space="preserve">Eosinophil peroxidase</t>
  </si>
  <si>
    <t xml:space="preserve">EPX</t>
  </si>
  <si>
    <t xml:space="preserve">ENSGALP00000026392</t>
  </si>
  <si>
    <t xml:space="preserve">RPS7</t>
  </si>
  <si>
    <t xml:space="preserve">ENSGALP00000001483</t>
  </si>
  <si>
    <t xml:space="preserve">STT3A, subunit of the oligosaccharyltransferase complex (catalytic)</t>
  </si>
  <si>
    <t xml:space="preserve">STT3A</t>
  </si>
  <si>
    <t xml:space="preserve">ENSGALP00000005231</t>
  </si>
  <si>
    <t xml:space="preserve">TMED2</t>
  </si>
  <si>
    <t xml:space="preserve">ENSGALP00000001577</t>
  </si>
  <si>
    <t xml:space="preserve">Signal recognition particle receptor (docking protein)</t>
  </si>
  <si>
    <t xml:space="preserve">SRPR</t>
  </si>
  <si>
    <t xml:space="preserve">ENSGALP00000012134;ENSGALP00000043189;ENSGALP00000042219;ENSGALP00000042227;ENSGALP00000041220</t>
  </si>
  <si>
    <t xml:space="preserve">ITFG3</t>
  </si>
  <si>
    <t xml:space="preserve">ENSGALP00000012134</t>
  </si>
  <si>
    <t xml:space="preserve">ENSGALP00000001579</t>
  </si>
  <si>
    <t xml:space="preserve">N-ethylmaleimide-sensitive factor</t>
  </si>
  <si>
    <t xml:space="preserve">NSF</t>
  </si>
  <si>
    <t xml:space="preserve">ENSGALP00000042171</t>
  </si>
  <si>
    <t xml:space="preserve">TAGLN2</t>
  </si>
  <si>
    <t xml:space="preserve">ENSGALP00000001587</t>
  </si>
  <si>
    <t xml:space="preserve">Gamma-glutamyltransferase 7</t>
  </si>
  <si>
    <t xml:space="preserve">GGT7</t>
  </si>
  <si>
    <t xml:space="preserve">ENSGALP00000011232</t>
  </si>
  <si>
    <t xml:space="preserve">PFKP</t>
  </si>
  <si>
    <t xml:space="preserve">ENSGALP00000001595</t>
  </si>
  <si>
    <t xml:space="preserve">Transmembrane protein 57 (TMEM57</t>
  </si>
  <si>
    <t xml:space="preserve">TMEM57</t>
  </si>
  <si>
    <t xml:space="preserve">ENSGALP00000043415;ENSGALP00000006164</t>
  </si>
  <si>
    <t xml:space="preserve">SMARCE1</t>
  </si>
  <si>
    <t xml:space="preserve">ENSGALP00000006164;ENSGALP00000043415</t>
  </si>
  <si>
    <t xml:space="preserve">ENSGALP00000001688</t>
  </si>
  <si>
    <t xml:space="preserve">SH3-domain GRB2-like 1</t>
  </si>
  <si>
    <t xml:space="preserve">SH3GL1</t>
  </si>
  <si>
    <t xml:space="preserve">ENSGALP00000018498</t>
  </si>
  <si>
    <t xml:space="preserve">HSP90AA1</t>
  </si>
  <si>
    <t xml:space="preserve">931;1022</t>
  </si>
  <si>
    <t xml:space="preserve">ENSGALP00000001750</t>
  </si>
  <si>
    <t xml:space="preserve">Prohibitin</t>
  </si>
  <si>
    <t xml:space="preserve">PHB</t>
  </si>
  <si>
    <t xml:space="preserve">ENSGALP00000005819</t>
  </si>
  <si>
    <t xml:space="preserve">GLUL</t>
  </si>
  <si>
    <t xml:space="preserve">ENSGALP00000001774</t>
  </si>
  <si>
    <t xml:space="preserve">Probable glutamate receptor (kainate-binding protein)</t>
  </si>
  <si>
    <t xml:space="preserve">GLRK</t>
  </si>
  <si>
    <t xml:space="preserve">ENSGALP00000041374</t>
  </si>
  <si>
    <t xml:space="preserve">CHST14</t>
  </si>
  <si>
    <t xml:space="preserve">ENSGALP00000001795</t>
  </si>
  <si>
    <t xml:space="preserve">Coenzyme Q9 homolog</t>
  </si>
  <si>
    <t xml:space="preserve">COQ9</t>
  </si>
  <si>
    <t xml:space="preserve">ENSGALP00000036575;ENSGALP00000020395</t>
  </si>
  <si>
    <t xml:space="preserve">SLC12A7</t>
  </si>
  <si>
    <t xml:space="preserve">ENSGALP00000020395;ENSGALP00000036575</t>
  </si>
  <si>
    <t xml:space="preserve">331;645;1110</t>
  </si>
  <si>
    <t xml:space="preserve">ENSGALP00000001845</t>
  </si>
  <si>
    <t xml:space="preserve">Propionyl CoA carboxylase, beta polypeptide</t>
  </si>
  <si>
    <t xml:space="preserve">PCCB</t>
  </si>
  <si>
    <t xml:space="preserve">ENSGALP00000038322</t>
  </si>
  <si>
    <t xml:space="preserve">VPS29</t>
  </si>
  <si>
    <t xml:space="preserve">ENSGALP00000001848</t>
  </si>
  <si>
    <t xml:space="preserve">Phosphatidylinositol glycan anchor biosynthesis, class U</t>
  </si>
  <si>
    <t xml:space="preserve">PIGU</t>
  </si>
  <si>
    <t xml:space="preserve">ENSGALP00000040387</t>
  </si>
  <si>
    <t xml:space="preserve">PFKL</t>
  </si>
  <si>
    <t xml:space="preserve">ENSGALP00000001850</t>
  </si>
  <si>
    <t xml:space="preserve">Homocysteine-inducible, endoplasmic reticulum stress-inducible, ubiquitin-like domain member 1</t>
  </si>
  <si>
    <t xml:space="preserve">HERPUD1</t>
  </si>
  <si>
    <t xml:space="preserve">ENSGALP00000031702</t>
  </si>
  <si>
    <t xml:space="preserve">VAMP7</t>
  </si>
  <si>
    <t xml:space="preserve">ENSGALP00000001877</t>
  </si>
  <si>
    <t xml:space="preserve">Syntaxin 8</t>
  </si>
  <si>
    <t xml:space="preserve">STX8</t>
  </si>
  <si>
    <t xml:space="preserve">ENSGALP00000004589</t>
  </si>
  <si>
    <t xml:space="preserve">BRI3BP</t>
  </si>
  <si>
    <t xml:space="preserve">ENSGALP00000001882</t>
  </si>
  <si>
    <t xml:space="preserve">Solute carrier family 25 (mitochondrial carrier; citrate transporter), member 1</t>
  </si>
  <si>
    <t xml:space="preserve">SLC25A1</t>
  </si>
  <si>
    <t xml:space="preserve">ENSGALP00000021405</t>
  </si>
  <si>
    <t xml:space="preserve">YKT6</t>
  </si>
  <si>
    <t xml:space="preserve">ENSGALP00000001894</t>
  </si>
  <si>
    <t xml:space="preserve">Amyloid beta A4 protein </t>
  </si>
  <si>
    <t xml:space="preserve">O93296</t>
  </si>
  <si>
    <t xml:space="preserve">209;418</t>
  </si>
  <si>
    <t xml:space="preserve">ENSGALP00000003331;ENSGALP00000006987</t>
  </si>
  <si>
    <t xml:space="preserve">AP3B2;AP3B1</t>
  </si>
  <si>
    <t xml:space="preserve">ENSGALP00000001896</t>
  </si>
  <si>
    <t xml:space="preserve">Amyloid beta (A4) precursor-like protein 2</t>
  </si>
  <si>
    <t xml:space="preserve">APLP2</t>
  </si>
  <si>
    <t xml:space="preserve">ENSGALP00000037568</t>
  </si>
  <si>
    <t xml:space="preserve">GYLTL1B</t>
  </si>
  <si>
    <t xml:space="preserve">ENSGALP00000001909</t>
  </si>
  <si>
    <t xml:space="preserve">Nuclear mitotic apparatus protein 1</t>
  </si>
  <si>
    <t xml:space="preserve">NUMA1</t>
  </si>
  <si>
    <t xml:space="preserve">ENSGALP00000011822</t>
  </si>
  <si>
    <t xml:space="preserve">PSMD6</t>
  </si>
  <si>
    <t xml:space="preserve">Serine/arginine repetitive matrix 1</t>
  </si>
  <si>
    <t xml:space="preserve">ENSGALP00000039379;ENSGALP00000003166</t>
  </si>
  <si>
    <t xml:space="preserve">AGRN</t>
  </si>
  <si>
    <t xml:space="preserve">ENSGALP00000003166;ENSGALP00000039379</t>
  </si>
  <si>
    <t xml:space="preserve">ENSGALP00000001995</t>
  </si>
  <si>
    <t xml:space="preserve">Synaptosomal-associated protein, 29kDa</t>
  </si>
  <si>
    <t xml:space="preserve">SNAP29</t>
  </si>
  <si>
    <t xml:space="preserve">ENSGALP00000030672</t>
  </si>
  <si>
    <t xml:space="preserve">HIGD1A</t>
  </si>
  <si>
    <t xml:space="preserve">ENSGALP00000002020</t>
  </si>
  <si>
    <t xml:space="preserve">Basigin</t>
  </si>
  <si>
    <t xml:space="preserve">BSG</t>
  </si>
  <si>
    <t xml:space="preserve">ENSGALP00000008451</t>
  </si>
  <si>
    <t xml:space="preserve">CDH11</t>
  </si>
  <si>
    <t xml:space="preserve">ENSGALP00000002025</t>
  </si>
  <si>
    <t xml:space="preserve">Suppression of tumorigenicity 14 (colon carcinoma)</t>
  </si>
  <si>
    <t xml:space="preserve">ST14</t>
  </si>
  <si>
    <t xml:space="preserve">ENSGALP00000025250</t>
  </si>
  <si>
    <t xml:space="preserve">GNG10</t>
  </si>
  <si>
    <t xml:space="preserve">ENSGALP00000002039</t>
  </si>
  <si>
    <t xml:space="preserve">Family with sequence similarity 18, member B1 (FAM18B1</t>
  </si>
  <si>
    <t xml:space="preserve">FAM18B1</t>
  </si>
  <si>
    <t xml:space="preserve">ENSGALP00000009728;ENSGALP00000009265;ENSGALP00000027233</t>
  </si>
  <si>
    <t xml:space="preserve">MST4;STK24;STK25</t>
  </si>
  <si>
    <t xml:space="preserve">ENSGALP00000009265;ENSGALP00000009728</t>
  </si>
  <si>
    <t xml:space="preserve">ENSGALP00000002086</t>
  </si>
  <si>
    <t xml:space="preserve">Hydroxysteroid (11-beta) dehydrogenase 1 </t>
  </si>
  <si>
    <t xml:space="preserve">HSD11B1</t>
  </si>
  <si>
    <t xml:space="preserve">ENSGALP00000034622</t>
  </si>
  <si>
    <t xml:space="preserve">MT-ND5</t>
  </si>
  <si>
    <t xml:space="preserve">ENSGALP00000002182</t>
  </si>
  <si>
    <t xml:space="preserve">Stromal cell-derived factor 2-like 1</t>
  </si>
  <si>
    <t xml:space="preserve">SDF2L1</t>
  </si>
  <si>
    <t xml:space="preserve">ENSGALP00000043256</t>
  </si>
  <si>
    <t xml:space="preserve">ALDOC</t>
  </si>
  <si>
    <t xml:space="preserve">ENSGALP00000002197</t>
  </si>
  <si>
    <t xml:space="preserve">Gelsolin</t>
  </si>
  <si>
    <t xml:space="preserve">GSN</t>
  </si>
  <si>
    <t xml:space="preserve">ENSGALP00000016641;ENSGALP00000010319</t>
  </si>
  <si>
    <t xml:space="preserve">OSBPL5;OSBPL8</t>
  </si>
  <si>
    <t xml:space="preserve">ENSGALP00000016641</t>
  </si>
  <si>
    <t xml:space="preserve">ENSGALP00000002201</t>
  </si>
  <si>
    <t xml:space="preserve">Stimulated by retinoic acid 6</t>
  </si>
  <si>
    <t xml:space="preserve">STRA6</t>
  </si>
  <si>
    <t xml:space="preserve">ENSGALP00000004879</t>
  </si>
  <si>
    <t xml:space="preserve">ERLIN2</t>
  </si>
  <si>
    <t xml:space="preserve">293;310</t>
  </si>
  <si>
    <t xml:space="preserve">ENSGALP00000002205</t>
  </si>
  <si>
    <t xml:space="preserve">ATP synthase, H+ transporting, mitochondrial Fo complex, subunit B1</t>
  </si>
  <si>
    <t xml:space="preserve">ATP5F1</t>
  </si>
  <si>
    <t xml:space="preserve">ENSGALP00000018456</t>
  </si>
  <si>
    <t xml:space="preserve">NDUFA12</t>
  </si>
  <si>
    <t xml:space="preserve">ENSGALP00000002218</t>
  </si>
  <si>
    <t xml:space="preserve">Ribosomal protein L38</t>
  </si>
  <si>
    <t xml:space="preserve">RPL38</t>
  </si>
  <si>
    <t xml:space="preserve">ENSGALP00000042411</t>
  </si>
  <si>
    <t xml:space="preserve">AHNAK</t>
  </si>
  <si>
    <t xml:space="preserve">ENSGALP00000002228</t>
  </si>
  <si>
    <t xml:space="preserve">Junctional adhesion molecule 3</t>
  </si>
  <si>
    <t xml:space="preserve">JAM3</t>
  </si>
  <si>
    <t xml:space="preserve">ENSGALP00000012462</t>
  </si>
  <si>
    <t xml:space="preserve">RPS25</t>
  </si>
  <si>
    <t xml:space="preserve">ENSGALP00000002234</t>
  </si>
  <si>
    <t xml:space="preserve">RAB14, member RAS oncogene family</t>
  </si>
  <si>
    <t xml:space="preserve">RAB14</t>
  </si>
  <si>
    <t xml:space="preserve">ENSGALP00000002248</t>
  </si>
  <si>
    <t xml:space="preserve">Topoisomerase (DNA) III beta</t>
  </si>
  <si>
    <t xml:space="preserve">TOP3B</t>
  </si>
  <si>
    <t xml:space="preserve">NDRG family member 3</t>
  </si>
  <si>
    <t xml:space="preserve">ENSGALP00000019027</t>
  </si>
  <si>
    <t xml:space="preserve">AHNAK2</t>
  </si>
  <si>
    <t xml:space="preserve">ENSGALP00000002297</t>
  </si>
  <si>
    <t xml:space="preserve">Centriolin</t>
  </si>
  <si>
    <t xml:space="preserve">CNTRL</t>
  </si>
  <si>
    <t xml:space="preserve">ENSGALP00000021255</t>
  </si>
  <si>
    <t xml:space="preserve">CCT5</t>
  </si>
  <si>
    <t xml:space="preserve">ENSGALP00000002302</t>
  </si>
  <si>
    <t xml:space="preserve">ATPase family, AAA domain containing 3A</t>
  </si>
  <si>
    <t xml:space="preserve">ATAD3A</t>
  </si>
  <si>
    <t xml:space="preserve">ENSGALP00000002310</t>
  </si>
  <si>
    <t xml:space="preserve">Vacuolar protein sorting 26 homolog B</t>
  </si>
  <si>
    <t xml:space="preserve">VPS26B</t>
  </si>
  <si>
    <t xml:space="preserve">ENSGALP00000009045</t>
  </si>
  <si>
    <t xml:space="preserve">ABCD3</t>
  </si>
  <si>
    <t xml:space="preserve">ENSGALP00000002338</t>
  </si>
  <si>
    <t xml:space="preserve">Splicing factor 3a, subunit 3, 60kDa</t>
  </si>
  <si>
    <t xml:space="preserve">SF3A3</t>
  </si>
  <si>
    <t xml:space="preserve">ENSGALP00000034621</t>
  </si>
  <si>
    <t xml:space="preserve">MT-ND4</t>
  </si>
  <si>
    <t xml:space="preserve">ENSGALP00000002349</t>
  </si>
  <si>
    <t xml:space="preserve">Capping protein, alpha 1</t>
  </si>
  <si>
    <t xml:space="preserve">CAPZA1</t>
  </si>
  <si>
    <t xml:space="preserve">ENSGALP00000020373;ENSGALP00000021737</t>
  </si>
  <si>
    <t xml:space="preserve">MPST</t>
  </si>
  <si>
    <t xml:space="preserve">ENSGALP00000002352</t>
  </si>
  <si>
    <t xml:space="preserve">RNA binding motif protein 39</t>
  </si>
  <si>
    <t xml:space="preserve">RBM39</t>
  </si>
  <si>
    <t xml:space="preserve">ENSGALP00000005649</t>
  </si>
  <si>
    <t xml:space="preserve">LPCAT2</t>
  </si>
  <si>
    <t xml:space="preserve">ENSGALP00000002380</t>
  </si>
  <si>
    <t xml:space="preserve">5'-nucleotidase domain containing 2</t>
  </si>
  <si>
    <t xml:space="preserve">NT5DC2</t>
  </si>
  <si>
    <t xml:space="preserve">ENSGALP00000041749</t>
  </si>
  <si>
    <t xml:space="preserve">GNA13</t>
  </si>
  <si>
    <t xml:space="preserve">ENSGALP00000002407</t>
  </si>
  <si>
    <t xml:space="preserve">Mitochondrial ribosomal protein L40</t>
  </si>
  <si>
    <t xml:space="preserve">MRPL40</t>
  </si>
  <si>
    <t xml:space="preserve">ENSGALP00000039598</t>
  </si>
  <si>
    <t xml:space="preserve">SLC25A39</t>
  </si>
  <si>
    <t xml:space="preserve">ENSGALP00000002420</t>
  </si>
  <si>
    <t xml:space="preserve">Proteasome (prosome, macropain) subunit, beta type, 3</t>
  </si>
  <si>
    <t xml:space="preserve">PSMB3</t>
  </si>
  <si>
    <t xml:space="preserve">ENSGALP00000023810</t>
  </si>
  <si>
    <t xml:space="preserve">PTPRK</t>
  </si>
  <si>
    <t xml:space="preserve">ENSGALP00000002436</t>
  </si>
  <si>
    <t xml:space="preserve">Galactosidase, beta 1-like 2</t>
  </si>
  <si>
    <t xml:space="preserve">GLB1L2</t>
  </si>
  <si>
    <t xml:space="preserve">ENSGALP00000038334</t>
  </si>
  <si>
    <t xml:space="preserve">ALPL</t>
  </si>
  <si>
    <t xml:space="preserve">ENSGALP00000002442</t>
  </si>
  <si>
    <t xml:space="preserve">Chromosome 17 open reading frame 62</t>
  </si>
  <si>
    <t xml:space="preserve">C17ORF62</t>
  </si>
  <si>
    <t xml:space="preserve">ENSGALP00000043447</t>
  </si>
  <si>
    <t xml:space="preserve">JTB</t>
  </si>
  <si>
    <t xml:space="preserve">ENSGALP00000002466</t>
  </si>
  <si>
    <t xml:space="preserve">2-oxoglutarate and iron-dependent oxygenase domain containing 3</t>
  </si>
  <si>
    <t xml:space="preserve">OGFOD3</t>
  </si>
  <si>
    <t xml:space="preserve">ENSGALP00000038261</t>
  </si>
  <si>
    <t xml:space="preserve">CD151</t>
  </si>
  <si>
    <t xml:space="preserve">ENSGALP00000002493</t>
  </si>
  <si>
    <t xml:space="preserve">Ribosomal protein L23</t>
  </si>
  <si>
    <t xml:space="preserve">RPL23</t>
  </si>
  <si>
    <t xml:space="preserve">ENSGALP00000015093</t>
  </si>
  <si>
    <t xml:space="preserve">RNPS1</t>
  </si>
  <si>
    <t xml:space="preserve">ENSGALP00000002505</t>
  </si>
  <si>
    <t xml:space="preserve">Glycosyltransferase 8 domain containing 1</t>
  </si>
  <si>
    <t xml:space="preserve">GLT8D1</t>
  </si>
  <si>
    <t xml:space="preserve">ENSGALP00000003920</t>
  </si>
  <si>
    <t xml:space="preserve">CHCHD2</t>
  </si>
  <si>
    <t xml:space="preserve">ENSGALP00000002514</t>
  </si>
  <si>
    <t xml:space="preserve">Derlin 2</t>
  </si>
  <si>
    <t xml:space="preserve">DERL2</t>
  </si>
  <si>
    <t xml:space="preserve">ENSGALP00000002520</t>
  </si>
  <si>
    <t xml:space="preserve">Septin 1</t>
  </si>
  <si>
    <t xml:space="preserve">SEPT1_</t>
  </si>
  <si>
    <t xml:space="preserve">ENSGALP00000012193;REV__ENSGALP00000012193</t>
  </si>
  <si>
    <t xml:space="preserve">REV__ENSGALP00000012193;VAPB</t>
  </si>
  <si>
    <t xml:space="preserve">ENSGALP00000012193</t>
  </si>
  <si>
    <t xml:space="preserve">ENSGALP00000002522</t>
  </si>
  <si>
    <t xml:space="preserve">Complement component 1, q subcomponent binding protein</t>
  </si>
  <si>
    <t xml:space="preserve">C1QBP</t>
  </si>
  <si>
    <t xml:space="preserve">ENSGALP00000014321</t>
  </si>
  <si>
    <t xml:space="preserve">NDUFA5</t>
  </si>
  <si>
    <t xml:space="preserve">ENSGALP00000002523</t>
  </si>
  <si>
    <t xml:space="preserve">Signal peptidase complex subunit 1 homolog</t>
  </si>
  <si>
    <t xml:space="preserve">SPCS1</t>
  </si>
  <si>
    <t xml:space="preserve">ENSGALP00000022309</t>
  </si>
  <si>
    <t xml:space="preserve">TMX3</t>
  </si>
  <si>
    <t xml:space="preserve">ENSGALP00000002580</t>
  </si>
  <si>
    <t xml:space="preserve">Secretory carrier membrane protein 2</t>
  </si>
  <si>
    <t xml:space="preserve">SCAMP2</t>
  </si>
  <si>
    <t xml:space="preserve">ENSGALP00000014308</t>
  </si>
  <si>
    <t xml:space="preserve">CCT4</t>
  </si>
  <si>
    <t xml:space="preserve">ENSGALP00000002625</t>
  </si>
  <si>
    <t xml:space="preserve">ATPase, H+ transporting, lysosomal 56/58kDa, V1 subunit B2</t>
  </si>
  <si>
    <t xml:space="preserve">ATP6V1B2</t>
  </si>
  <si>
    <t xml:space="preserve">ENSGALP00000016585</t>
  </si>
  <si>
    <t xml:space="preserve">ALDH6A1</t>
  </si>
  <si>
    <t xml:space="preserve">ENSGALP00000002670</t>
  </si>
  <si>
    <t xml:space="preserve">Neuroplastin</t>
  </si>
  <si>
    <t xml:space="preserve">NPTN</t>
  </si>
  <si>
    <t xml:space="preserve">ENSGALP00000005363</t>
  </si>
  <si>
    <t xml:space="preserve">ADAM9</t>
  </si>
  <si>
    <t xml:space="preserve">ENSGALP00000002695</t>
  </si>
  <si>
    <t xml:space="preserve">ATP synthase, H+ transporting, mitochondrial F1 complex, alpha subunit 1, cardiac muscle</t>
  </si>
  <si>
    <t xml:space="preserve">ATP5A1</t>
  </si>
  <si>
    <t xml:space="preserve">ENSGALP00000025890</t>
  </si>
  <si>
    <t xml:space="preserve">EMC2</t>
  </si>
  <si>
    <t xml:space="preserve">ENSGALP00000002754</t>
  </si>
  <si>
    <t xml:space="preserve">ADP-dependent glucokinase</t>
  </si>
  <si>
    <t xml:space="preserve">ADPGK</t>
  </si>
  <si>
    <t xml:space="preserve">ENSGALP00000003165</t>
  </si>
  <si>
    <t xml:space="preserve">ARVCF</t>
  </si>
  <si>
    <t xml:space="preserve">ENSGALP00000002786</t>
  </si>
  <si>
    <t xml:space="preserve">Matrix-remodelling associated 7</t>
  </si>
  <si>
    <t xml:space="preserve">MXRA7</t>
  </si>
  <si>
    <t xml:space="preserve">ENSGALP00000002789</t>
  </si>
  <si>
    <t xml:space="preserve">CUX1</t>
  </si>
  <si>
    <t xml:space="preserve">Cut-like homeobox 1</t>
  </si>
  <si>
    <t xml:space="preserve">ENSGALP00000016536;ENSGALP00000027534</t>
  </si>
  <si>
    <t xml:space="preserve">HSPA4L;HSPH1</t>
  </si>
  <si>
    <t xml:space="preserve">ENSGALP00000016536</t>
  </si>
  <si>
    <t xml:space="preserve">680;933</t>
  </si>
  <si>
    <t xml:space="preserve">ENSGALP00000002822</t>
  </si>
  <si>
    <t xml:space="preserve">Glyoxylate reductase 1 homolog (Arabidopsis)</t>
  </si>
  <si>
    <t xml:space="preserve">GLYR1</t>
  </si>
  <si>
    <t xml:space="preserve">ENSGALP00000026457</t>
  </si>
  <si>
    <t xml:space="preserve">PDHA1</t>
  </si>
  <si>
    <t xml:space="preserve">ENSGALP00000002828</t>
  </si>
  <si>
    <t xml:space="preserve">Eukaryotic translation elongation factor 2</t>
  </si>
  <si>
    <t xml:space="preserve">EEF2</t>
  </si>
  <si>
    <t xml:space="preserve">ENSGALP00000002834</t>
  </si>
  <si>
    <t xml:space="preserve">Sodium channel, non-voltage-gated 1, delta subunit</t>
  </si>
  <si>
    <t xml:space="preserve">SCNN1D</t>
  </si>
  <si>
    <t xml:space="preserve">ENSGALP00000008346</t>
  </si>
  <si>
    <t xml:space="preserve">ACSL3</t>
  </si>
  <si>
    <t xml:space="preserve">ENSGALP00000002864</t>
  </si>
  <si>
    <t xml:space="preserve">Katanin p60 subunit A-like 2</t>
  </si>
  <si>
    <t xml:space="preserve">KATNAL2</t>
  </si>
  <si>
    <t xml:space="preserve">ENSGALP00000004817</t>
  </si>
  <si>
    <t xml:space="preserve">PRDX6</t>
  </si>
  <si>
    <t xml:space="preserve">ENSGALP00000002866</t>
  </si>
  <si>
    <t xml:space="preserve">Leucine-rich repeats and WD repeat domain containing 1</t>
  </si>
  <si>
    <t xml:space="preserve">LRWD1</t>
  </si>
  <si>
    <t xml:space="preserve">ENSGALP00000040104</t>
  </si>
  <si>
    <t xml:space="preserve">ARL8A</t>
  </si>
  <si>
    <t xml:space="preserve">773;1658</t>
  </si>
  <si>
    <t xml:space="preserve">ENSGALP00000002874</t>
  </si>
  <si>
    <t xml:space="preserve">UDP-Gal:betaGal beta 1,3-galactosyltransferase polypeptide 6</t>
  </si>
  <si>
    <t xml:space="preserve">B3GALT6</t>
  </si>
  <si>
    <t xml:space="preserve">ENSGALP00000016648</t>
  </si>
  <si>
    <t xml:space="preserve">KRT78</t>
  </si>
  <si>
    <t xml:space="preserve">Vitellogenin-2</t>
  </si>
  <si>
    <t xml:space="preserve">ENSGALP00000042600</t>
  </si>
  <si>
    <t xml:space="preserve">AIF1L</t>
  </si>
  <si>
    <t xml:space="preserve">Stromal cell derived factor 4</t>
  </si>
  <si>
    <t xml:space="preserve">ENSGALP00000029144</t>
  </si>
  <si>
    <t xml:space="preserve">ETHE1</t>
  </si>
  <si>
    <t xml:space="preserve">ENSGALP00000002911</t>
  </si>
  <si>
    <t xml:space="preserve">Amylase, alpha 1A (salivary)</t>
  </si>
  <si>
    <t xml:space="preserve">AMY1A</t>
  </si>
  <si>
    <t xml:space="preserve">ENSGALP00000015979</t>
  </si>
  <si>
    <t xml:space="preserve">PPIG</t>
  </si>
  <si>
    <t xml:space="preserve">ENSGALP00000002914</t>
  </si>
  <si>
    <t xml:space="preserve">ST6 (alpha-N-acetyl-neuraminyl-2,3-beta-galactosyl-1,3)-N-acetylgalactosaminide alpha-2,6-sialyltransferase 2</t>
  </si>
  <si>
    <t xml:space="preserve">ST6GALNAC2</t>
  </si>
  <si>
    <t xml:space="preserve">ENSGALP00000035339;NP_001026562.1</t>
  </si>
  <si>
    <t xml:space="preserve">ATP5B</t>
  </si>
  <si>
    <t xml:space="preserve">ENSGALP00000002990</t>
  </si>
  <si>
    <t xml:space="preserve">Myosin VIIB</t>
  </si>
  <si>
    <t xml:space="preserve">MYO7B</t>
  </si>
  <si>
    <t xml:space="preserve">ENSGALP00000025642</t>
  </si>
  <si>
    <t xml:space="preserve">TMEM67</t>
  </si>
  <si>
    <t xml:space="preserve">ENSGALP00000002995</t>
  </si>
  <si>
    <t xml:space="preserve">Hexosaminidase A (alpha polypeptide)</t>
  </si>
  <si>
    <t xml:space="preserve">HEXA</t>
  </si>
  <si>
    <t xml:space="preserve">ENSGALP00000018715</t>
  </si>
  <si>
    <t xml:space="preserve">SCARB2</t>
  </si>
  <si>
    <t xml:space="preserve">ENSGALP00000002996</t>
  </si>
  <si>
    <t xml:space="preserve">Solute carrier family 25 (mitochondrial carrier; phosphate carrier), member 24</t>
  </si>
  <si>
    <t xml:space="preserve">SLC25A24</t>
  </si>
  <si>
    <t xml:space="preserve">ENSGALP00000017577</t>
  </si>
  <si>
    <t xml:space="preserve">AGR3</t>
  </si>
  <si>
    <t xml:space="preserve">ENSGALP00000003012</t>
  </si>
  <si>
    <t xml:space="preserve">Malate dehydrogenase 2, NAD (mitochondrial)</t>
  </si>
  <si>
    <t xml:space="preserve">MDH2</t>
  </si>
  <si>
    <t xml:space="preserve">ENSGALP00000016108</t>
  </si>
  <si>
    <t xml:space="preserve">SCFD1</t>
  </si>
  <si>
    <t xml:space="preserve">ENSGALP00000003035</t>
  </si>
  <si>
    <t xml:space="preserve">Polypyrimidine tract binding protein 1</t>
  </si>
  <si>
    <t xml:space="preserve">PTBP1</t>
  </si>
  <si>
    <t xml:space="preserve">ENSGALP00000005673</t>
  </si>
  <si>
    <t xml:space="preserve">ANK1</t>
  </si>
  <si>
    <t xml:space="preserve">ENSGALP00000003058</t>
  </si>
  <si>
    <t xml:space="preserve">Ubiquitin-conjugating enzyme E2O</t>
  </si>
  <si>
    <t xml:space="preserve">UBE2O</t>
  </si>
  <si>
    <t xml:space="preserve">ENSGALP00000015572</t>
  </si>
  <si>
    <t xml:space="preserve">ATP6V1D</t>
  </si>
  <si>
    <t xml:space="preserve">ENSGALP00000003065</t>
  </si>
  <si>
    <t xml:space="preserve">Transmembrane protein 120A</t>
  </si>
  <si>
    <t xml:space="preserve">TMEM120A</t>
  </si>
  <si>
    <t xml:space="preserve">ENSGALP00000009483</t>
  </si>
  <si>
    <t xml:space="preserve">TMED5</t>
  </si>
  <si>
    <t xml:space="preserve">ENSGALP00000003089_family</t>
  </si>
  <si>
    <t xml:space="preserve">Family {Valosin containing protein}</t>
  </si>
  <si>
    <t xml:space="preserve">VCP</t>
  </si>
  <si>
    <t xml:space="preserve">ENSGALP00000042061;ENSGALP00000012779;ENSGALP00000002449</t>
  </si>
  <si>
    <t xml:space="preserve">PIP4K2A;PIP4K2B</t>
  </si>
  <si>
    <t xml:space="preserve">ENSGALP00000002449;ENSGALP00000012779;ENSGALP00000042061</t>
  </si>
  <si>
    <t xml:space="preserve">ENSGALP00000003111</t>
  </si>
  <si>
    <t xml:space="preserve">Syntaxin binding protein 3</t>
  </si>
  <si>
    <t xml:space="preserve">STXBP3</t>
  </si>
  <si>
    <t xml:space="preserve">ENSGALP00000037478</t>
  </si>
  <si>
    <t xml:space="preserve">ABCB6</t>
  </si>
  <si>
    <t xml:space="preserve">ENSGALP00000003113</t>
  </si>
  <si>
    <t xml:space="preserve">Breast carcinoma amplified sequence 2</t>
  </si>
  <si>
    <t xml:space="preserve">BCAS2</t>
  </si>
  <si>
    <t xml:space="preserve">ENSGALP00000016543</t>
  </si>
  <si>
    <t xml:space="preserve">CTAGE5</t>
  </si>
  <si>
    <t xml:space="preserve">ENSGALP00000003130</t>
  </si>
  <si>
    <t xml:space="preserve">Smu-1 suppressor of mec-8 and unc-52 homolog</t>
  </si>
  <si>
    <t xml:space="preserve">SMU1</t>
  </si>
  <si>
    <t xml:space="preserve">ENSGALP00000035366</t>
  </si>
  <si>
    <t xml:space="preserve">IDH2</t>
  </si>
  <si>
    <t xml:space="preserve">816;1532</t>
  </si>
  <si>
    <t xml:space="preserve">ENSGALP00000003139</t>
  </si>
  <si>
    <t xml:space="preserve">Glutamate dehydrogenase 1, mitochondrial</t>
  </si>
  <si>
    <t xml:space="preserve">GLUD1</t>
  </si>
  <si>
    <t xml:space="preserve">ENSGALP00000020777</t>
  </si>
  <si>
    <t xml:space="preserve">STAB2</t>
  </si>
  <si>
    <t xml:space="preserve">Catechol-O-methyltransferase</t>
  </si>
  <si>
    <t xml:space="preserve">ENSGALP00000003149</t>
  </si>
  <si>
    <t xml:space="preserve">Transmembrane protein 259</t>
  </si>
  <si>
    <t xml:space="preserve">TMEM259</t>
  </si>
  <si>
    <t xml:space="preserve">ENSGALP00000026283</t>
  </si>
  <si>
    <t xml:space="preserve">GSTA4</t>
  </si>
  <si>
    <t xml:space="preserve">ENSGALP00000003152</t>
  </si>
  <si>
    <t xml:space="preserve">Adenosylhomocysteinase</t>
  </si>
  <si>
    <t xml:space="preserve">AHCY</t>
  </si>
  <si>
    <t xml:space="preserve">REV__ENSGALP00000002349</t>
  </si>
  <si>
    <t xml:space="preserve">ENSGALP00000003157</t>
  </si>
  <si>
    <t xml:space="preserve">NADH dehydrogenase (ubiquinone) 1 beta subcomplex, 6, 17kDa</t>
  </si>
  <si>
    <t xml:space="preserve">NDUFB6</t>
  </si>
  <si>
    <t xml:space="preserve">ENSGALP00000011976</t>
  </si>
  <si>
    <t xml:space="preserve">MPZL2</t>
  </si>
  <si>
    <t xml:space="preserve">Armadillo repeat gene deleted in velocardiofacial syndrome</t>
  </si>
  <si>
    <t xml:space="preserve">ENSGALP00000014596</t>
  </si>
  <si>
    <t xml:space="preserve">GNB4</t>
  </si>
  <si>
    <t xml:space="preserve">826;1640</t>
  </si>
  <si>
    <t xml:space="preserve">ENSGALP00000003187</t>
  </si>
  <si>
    <t xml:space="preserve">P450 (cytochrome) oxidoreductase</t>
  </si>
  <si>
    <t xml:space="preserve">POR</t>
  </si>
  <si>
    <t xml:space="preserve">ENSGALP00000006311</t>
  </si>
  <si>
    <t xml:space="preserve">EMC1</t>
  </si>
  <si>
    <t xml:space="preserve">ENSGALP00000003207</t>
  </si>
  <si>
    <t xml:space="preserve">Stomatin (EPB72)-like 2</t>
  </si>
  <si>
    <t xml:space="preserve">STOML2</t>
  </si>
  <si>
    <t xml:space="preserve">ENSGALP00000010965</t>
  </si>
  <si>
    <t xml:space="preserve">RPRD1B</t>
  </si>
  <si>
    <t xml:space="preserve">ENSGALP00000003213</t>
  </si>
  <si>
    <t xml:space="preserve">ALG1, chitobiosyldiphosphodolichol beta-mannosyltransferase </t>
  </si>
  <si>
    <t xml:space="preserve">ALG1</t>
  </si>
  <si>
    <t xml:space="preserve">ENSGALP00000038625</t>
  </si>
  <si>
    <t xml:space="preserve">LAMC1</t>
  </si>
  <si>
    <t xml:space="preserve">ENSGALP00000003252</t>
  </si>
  <si>
    <t xml:space="preserve">Translocase of inner mitochondrial membrane 23 </t>
  </si>
  <si>
    <t xml:space="preserve">TIMM23</t>
  </si>
  <si>
    <t xml:space="preserve">ENSGALP00000039931</t>
  </si>
  <si>
    <t xml:space="preserve">PSMD11</t>
  </si>
  <si>
    <t xml:space="preserve">ENSGALP00000003263</t>
  </si>
  <si>
    <t xml:space="preserve">Charged multivesicular body protein 4B</t>
  </si>
  <si>
    <t xml:space="preserve">CHMP4B</t>
  </si>
  <si>
    <t xml:space="preserve">ENSGALP00000014656</t>
  </si>
  <si>
    <t xml:space="preserve">TMEM87A</t>
  </si>
  <si>
    <t xml:space="preserve">ENSGALP00000003281</t>
  </si>
  <si>
    <t xml:space="preserve">Chloride channel CLIC-like 1</t>
  </si>
  <si>
    <t xml:space="preserve">CLCC1</t>
  </si>
  <si>
    <t xml:space="preserve">ENSGALP00000004248</t>
  </si>
  <si>
    <t xml:space="preserve">DNAJC9</t>
  </si>
  <si>
    <t xml:space="preserve">ENSGALP00000003331_family</t>
  </si>
  <si>
    <t xml:space="preserve">Family {Adaptor-related protein complex 3, beta 2 subunit}</t>
  </si>
  <si>
    <t xml:space="preserve">ENSGALP00000010414</t>
  </si>
  <si>
    <t xml:space="preserve">RBMX</t>
  </si>
  <si>
    <t xml:space="preserve">ENSGALP00000003342_family</t>
  </si>
  <si>
    <t xml:space="preserve">Family {Adaptor-related protein complex 2, beta 1 subunit}</t>
  </si>
  <si>
    <t xml:space="preserve">AP2B1;AP1B1</t>
  </si>
  <si>
    <t xml:space="preserve">ENSGALP00000007619</t>
  </si>
  <si>
    <t xml:space="preserve">PTGES2</t>
  </si>
  <si>
    <t xml:space="preserve">ENSGALP00000003357</t>
  </si>
  <si>
    <t xml:space="preserve">Thyroid hormone receptor associated protein 3</t>
  </si>
  <si>
    <t xml:space="preserve">THRAP3</t>
  </si>
  <si>
    <t xml:space="preserve">ENSGALP00000034615</t>
  </si>
  <si>
    <t xml:space="preserve">MT-CO2</t>
  </si>
  <si>
    <t xml:space="preserve">ENSGALP00000003373</t>
  </si>
  <si>
    <t xml:space="preserve">Ribosomal protein S17</t>
  </si>
  <si>
    <t xml:space="preserve">RPS17</t>
  </si>
  <si>
    <t xml:space="preserve">ENSGALP00000006898</t>
  </si>
  <si>
    <t xml:space="preserve">ABCA10</t>
  </si>
  <si>
    <t xml:space="preserve">ENSGALP00000003376</t>
  </si>
  <si>
    <t xml:space="preserve">Acyl-CoA oxidase 1, palmitoyl</t>
  </si>
  <si>
    <t xml:space="preserve">ACOX1</t>
  </si>
  <si>
    <t xml:space="preserve">ENSGALP00000015369</t>
  </si>
  <si>
    <t xml:space="preserve">MARC2L_</t>
  </si>
  <si>
    <t xml:space="preserve">ENSGALP00000003418</t>
  </si>
  <si>
    <t xml:space="preserve">SCP2 sterol-binding domain containing 1</t>
  </si>
  <si>
    <t xml:space="preserve">SCP2D1</t>
  </si>
  <si>
    <t xml:space="preserve">ENSGALP00000017954</t>
  </si>
  <si>
    <t xml:space="preserve">HNRNPA2B1</t>
  </si>
  <si>
    <t xml:space="preserve">ENSGALP00000003431</t>
  </si>
  <si>
    <t xml:space="preserve">Nucleophosmin (nucleolar phosphoprotein B23, numatrin)</t>
  </si>
  <si>
    <t xml:space="preserve">NPM1</t>
  </si>
  <si>
    <t xml:space="preserve">ENSGALP00000015623;ENSGALP00000041331</t>
  </si>
  <si>
    <t xml:space="preserve">EPRS</t>
  </si>
  <si>
    <t xml:space="preserve">ENSGALP00000003441</t>
  </si>
  <si>
    <t xml:space="preserve">Periplakin</t>
  </si>
  <si>
    <t xml:space="preserve">PPL</t>
  </si>
  <si>
    <t xml:space="preserve">REV__ENSGALP00000014760</t>
  </si>
  <si>
    <t xml:space="preserve">ENSGALP00000003455</t>
  </si>
  <si>
    <t xml:space="preserve">Peptidylprolyl isomerase B (cyclophilin B)</t>
  </si>
  <si>
    <t xml:space="preserve">PPIB</t>
  </si>
  <si>
    <t xml:space="preserve">ENSGALP00000027412</t>
  </si>
  <si>
    <t xml:space="preserve">FNDC3A</t>
  </si>
  <si>
    <t xml:space="preserve">ENSGALP00000003574</t>
  </si>
  <si>
    <t xml:space="preserve">Major facilitator superfamily domain containing 6</t>
  </si>
  <si>
    <t xml:space="preserve">MFSD6</t>
  </si>
  <si>
    <t xml:space="preserve">ENSGALP00000011629</t>
  </si>
  <si>
    <t xml:space="preserve">ATP6V1G1</t>
  </si>
  <si>
    <t xml:space="preserve">ENSGALP00000003580</t>
  </si>
  <si>
    <t xml:space="preserve">Trafficking protein particle complex 3</t>
  </si>
  <si>
    <t xml:space="preserve">TRAPPC3</t>
  </si>
  <si>
    <t xml:space="preserve">ENSGALP00000030998;ENSGALP00000026286</t>
  </si>
  <si>
    <t xml:space="preserve">GSTA1</t>
  </si>
  <si>
    <t xml:space="preserve">ENSGALP00000026286;ENSGALP00000030998</t>
  </si>
  <si>
    <t xml:space="preserve">ENSGALP00000003592</t>
  </si>
  <si>
    <t xml:space="preserve">Ligase III, DNA, ATP-dependent</t>
  </si>
  <si>
    <t xml:space="preserve">LIG3</t>
  </si>
  <si>
    <t xml:space="preserve">ENSGALP00000003607</t>
  </si>
  <si>
    <t xml:space="preserve">Collagen, type VIII, alpha 2</t>
  </si>
  <si>
    <t xml:space="preserve">COL8A2</t>
  </si>
  <si>
    <t xml:space="preserve">ENSGALP00000039747;ENSGALP00000039740;ENSGALP00000000914;ENSGALP00000000915;ENSGALP00000034591</t>
  </si>
  <si>
    <t xml:space="preserve">NFASC</t>
  </si>
  <si>
    <t xml:space="preserve">ENSGALP00000000914;ENSGALP00000000915;ENSGALP00000034591;ENSGALP00000039740;ENSGALP00000039747</t>
  </si>
  <si>
    <t xml:space="preserve">ENSGALP00000003621</t>
  </si>
  <si>
    <t xml:space="preserve">COMM domain containing 10 (COMMD10</t>
  </si>
  <si>
    <t xml:space="preserve">COMMD10</t>
  </si>
  <si>
    <t xml:space="preserve">ENSGALP00000022149</t>
  </si>
  <si>
    <t xml:space="preserve">MTMR7</t>
  </si>
  <si>
    <t xml:space="preserve">ENSGALP00000003642</t>
  </si>
  <si>
    <t xml:space="preserve">Aminopeptidase Q </t>
  </si>
  <si>
    <t xml:space="preserve">AQPEP</t>
  </si>
  <si>
    <t xml:space="preserve">ENSGALP00000004186</t>
  </si>
  <si>
    <t xml:space="preserve">ANXA11</t>
  </si>
  <si>
    <t xml:space="preserve">ENSGALP00000003646</t>
  </si>
  <si>
    <t xml:space="preserve">Glutamic-oxaloacetic transaminase 2, mitochondrial</t>
  </si>
  <si>
    <t xml:space="preserve">GOT2</t>
  </si>
  <si>
    <t xml:space="preserve">ENSGALP00000041404</t>
  </si>
  <si>
    <t xml:space="preserve">DAG1</t>
  </si>
  <si>
    <t xml:space="preserve">ENSGALP00000003683</t>
  </si>
  <si>
    <t xml:space="preserve">Adaptor-related protein complex 3, sigma 1 subunit</t>
  </si>
  <si>
    <t xml:space="preserve">AP3S1</t>
  </si>
  <si>
    <t xml:space="preserve">ENSGALP00000006699</t>
  </si>
  <si>
    <t xml:space="preserve">SERINC3</t>
  </si>
  <si>
    <t xml:space="preserve">ENSGALP00000003691</t>
  </si>
  <si>
    <t xml:space="preserve">Chromosome 3 open reading frame 58</t>
  </si>
  <si>
    <t xml:space="preserve">C3ORF58</t>
  </si>
  <si>
    <t xml:space="preserve">ENSGALP00000022525</t>
  </si>
  <si>
    <t xml:space="preserve">PRPF19</t>
  </si>
  <si>
    <t xml:space="preserve">ENSGALP00000003715</t>
  </si>
  <si>
    <t xml:space="preserve">Mesencephalic astrocyte-derived neurotrophic factor</t>
  </si>
  <si>
    <t xml:space="preserve">MANF</t>
  </si>
  <si>
    <t xml:space="preserve">ENSGALP00000008830</t>
  </si>
  <si>
    <t xml:space="preserve">RP11-599B13.6</t>
  </si>
  <si>
    <t xml:space="preserve">516;1517</t>
  </si>
  <si>
    <t xml:space="preserve">ENSGALP00000003717</t>
  </si>
  <si>
    <t xml:space="preserve">Heat shock 70kDa protein 9 (mortalin)</t>
  </si>
  <si>
    <t xml:space="preserve">HSPA9</t>
  </si>
  <si>
    <t xml:space="preserve">ENSGALP00000043335;ENSGALP00000005509</t>
  </si>
  <si>
    <t xml:space="preserve">ALDH3B1</t>
  </si>
  <si>
    <t xml:space="preserve">ENSGALP00000005509;ENSGALP00000043335</t>
  </si>
  <si>
    <t xml:space="preserve">325;447</t>
  </si>
  <si>
    <t xml:space="preserve">ENSGALP00000003737</t>
  </si>
  <si>
    <t xml:space="preserve">Enolase 1, (alpha)</t>
  </si>
  <si>
    <t xml:space="preserve">ENO1</t>
  </si>
  <si>
    <t xml:space="preserve">ENSGALP00000005822;ENSGALP00000043331</t>
  </si>
  <si>
    <t xml:space="preserve">TOP1</t>
  </si>
  <si>
    <t xml:space="preserve">ENSGALP00000003740</t>
  </si>
  <si>
    <t xml:space="preserve">28S ribosomal protein S17, mitochondrial; HCG1984214, isoform CRA_a </t>
  </si>
  <si>
    <t xml:space="preserve">MRPS17</t>
  </si>
  <si>
    <t xml:space="preserve">ENSGALP00000003749</t>
  </si>
  <si>
    <t xml:space="preserve">Glioblastoma amplified sequence</t>
  </si>
  <si>
    <t xml:space="preserve">GBAS</t>
  </si>
  <si>
    <t xml:space="preserve">ENSGALP00000010393</t>
  </si>
  <si>
    <t xml:space="preserve">DUSP15</t>
  </si>
  <si>
    <t xml:space="preserve">ENSGALP00000003752</t>
  </si>
  <si>
    <t xml:space="preserve">Integrin, beta 4</t>
  </si>
  <si>
    <t xml:space="preserve">ITGB4</t>
  </si>
  <si>
    <t xml:space="preserve">ENSGALP00000024855</t>
  </si>
  <si>
    <t xml:space="preserve">MPZL1</t>
  </si>
  <si>
    <t xml:space="preserve">ENSGALP00000003802</t>
  </si>
  <si>
    <t xml:space="preserve">Chromosome 6 open reading frame 58</t>
  </si>
  <si>
    <t xml:space="preserve">C10ORF58</t>
  </si>
  <si>
    <t xml:space="preserve">ENSGALP00000042891</t>
  </si>
  <si>
    <t xml:space="preserve">CHTOP</t>
  </si>
  <si>
    <t xml:space="preserve">ENSGALP00000003847</t>
  </si>
  <si>
    <t xml:space="preserve">Catenin (cadherin-associated protein), alpha 1, 102kDa</t>
  </si>
  <si>
    <t xml:space="preserve">CTNNA1</t>
  </si>
  <si>
    <t xml:space="preserve">ENSGALP00000029365</t>
  </si>
  <si>
    <t xml:space="preserve">TP53I11</t>
  </si>
  <si>
    <t xml:space="preserve">ENSGALP00000003850</t>
  </si>
  <si>
    <t xml:space="preserve">Chaperonin containing TCP1, subunit 6A (zeta 1)</t>
  </si>
  <si>
    <t xml:space="preserve">CCT6A</t>
  </si>
  <si>
    <t xml:space="preserve">ENSGALP00000023635</t>
  </si>
  <si>
    <t xml:space="preserve">LMNB1</t>
  </si>
  <si>
    <t xml:space="preserve">63;1247</t>
  </si>
  <si>
    <t xml:space="preserve">ENSGALP00000003877</t>
  </si>
  <si>
    <t xml:space="preserve">SEC11 homolog A</t>
  </si>
  <si>
    <t xml:space="preserve">SEC11A</t>
  </si>
  <si>
    <t xml:space="preserve">ENSGALP00000037867;ENSGALP00000037866</t>
  </si>
  <si>
    <t xml:space="preserve">OAT</t>
  </si>
  <si>
    <t xml:space="preserve">ENSGALP00000037866;ENSGALP00000037867</t>
  </si>
  <si>
    <t xml:space="preserve">ENSGALP00000003890</t>
  </si>
  <si>
    <t xml:space="preserve">Cytochrome P450, family 27, subfamily A, polypeptide 1</t>
  </si>
  <si>
    <t xml:space="preserve">CYP27A1</t>
  </si>
  <si>
    <t xml:space="preserve">ENSGALP00000012293</t>
  </si>
  <si>
    <t xml:space="preserve">RPL35A</t>
  </si>
  <si>
    <t xml:space="preserve">ENSGALP00000003898</t>
  </si>
  <si>
    <t xml:space="preserve">Matrin 3</t>
  </si>
  <si>
    <t xml:space="preserve">MATR3</t>
  </si>
  <si>
    <t xml:space="preserve">ENSGALP00000009791</t>
  </si>
  <si>
    <t xml:space="preserve">METTL7A</t>
  </si>
  <si>
    <t xml:space="preserve">Coiled-coil-helix-coiled-coil-helix domain containing 2</t>
  </si>
  <si>
    <t xml:space="preserve">ENSGALP00000018565</t>
  </si>
  <si>
    <t xml:space="preserve">TMEM66</t>
  </si>
  <si>
    <t xml:space="preserve">ENSGALP00000003923</t>
  </si>
  <si>
    <t xml:space="preserve">Ras homolog family member T2</t>
  </si>
  <si>
    <t xml:space="preserve">RHOT2</t>
  </si>
  <si>
    <t xml:space="preserve">ENSGALP00000036655</t>
  </si>
  <si>
    <t xml:space="preserve">STX7</t>
  </si>
  <si>
    <t xml:space="preserve">ENSGALP00000003935</t>
  </si>
  <si>
    <t xml:space="preserve">Vitamin K epoxide reductase complex, subunit 1-like 1</t>
  </si>
  <si>
    <t xml:space="preserve">VKORC1L1</t>
  </si>
  <si>
    <t xml:space="preserve">ENSGALP00000013516</t>
  </si>
  <si>
    <t xml:space="preserve">NAPB</t>
  </si>
  <si>
    <t xml:space="preserve">ENSGALP00000003954</t>
  </si>
  <si>
    <t xml:space="preserve">Splicing factor proline/glutamine-rich</t>
  </si>
  <si>
    <t xml:space="preserve">SFPQ</t>
  </si>
  <si>
    <t xml:space="preserve">ENSGALP00000006778</t>
  </si>
  <si>
    <t xml:space="preserve">EIF3B</t>
  </si>
  <si>
    <t xml:space="preserve">ENSGALP00000004005</t>
  </si>
  <si>
    <t xml:space="preserve">Chondroitin sulfate N-acetylgalactosaminyltransferase 2</t>
  </si>
  <si>
    <t xml:space="preserve">CSGALNACT2</t>
  </si>
  <si>
    <t xml:space="preserve">ENSGALP00000021117</t>
  </si>
  <si>
    <t xml:space="preserve">ANKH</t>
  </si>
  <si>
    <t xml:space="preserve">ENSGALP00000004011</t>
  </si>
  <si>
    <t xml:space="preserve">Collagen, type V, alpha 1</t>
  </si>
  <si>
    <t xml:space="preserve">COL5A1</t>
  </si>
  <si>
    <t xml:space="preserve">ENSGALP00000013913</t>
  </si>
  <si>
    <t xml:space="preserve">CRELD2</t>
  </si>
  <si>
    <t xml:space="preserve">ENSGALP00000004013</t>
  </si>
  <si>
    <t xml:space="preserve">Talin 1</t>
  </si>
  <si>
    <t xml:space="preserve">TLN1</t>
  </si>
  <si>
    <t xml:space="preserve">ENSGALP00000040682</t>
  </si>
  <si>
    <t xml:space="preserve">ANPEP</t>
  </si>
  <si>
    <t xml:space="preserve">ENSGALP00000004046</t>
  </si>
  <si>
    <t xml:space="preserve">RAN, member RAS oncogene family</t>
  </si>
  <si>
    <t xml:space="preserve">RAN</t>
  </si>
  <si>
    <t xml:space="preserve">ENSGALP00000018293</t>
  </si>
  <si>
    <t xml:space="preserve">CDS1</t>
  </si>
  <si>
    <t xml:space="preserve">ENSGALP00000004048</t>
  </si>
  <si>
    <t xml:space="preserve">Kinectin 1 (kinesin receptor)</t>
  </si>
  <si>
    <t xml:space="preserve">KTN1</t>
  </si>
  <si>
    <t xml:space="preserve">ENSGALP00000027541</t>
  </si>
  <si>
    <t xml:space="preserve">HMGB1</t>
  </si>
  <si>
    <t xml:space="preserve">ENSGALP00000004159</t>
  </si>
  <si>
    <t xml:space="preserve">Ribosomal protein L10a</t>
  </si>
  <si>
    <t xml:space="preserve">RPL10A</t>
  </si>
  <si>
    <t xml:space="preserve">ENSGALP00000043258;ENSGALP00000041766;ENSGALP00000041269;ENSGALP00000040820;ENSGALP00000040715;ENSGALP00000040653;ENSGALP00000042371</t>
  </si>
  <si>
    <t xml:space="preserve">H2A;H2A-VII</t>
  </si>
  <si>
    <t xml:space="preserve">ENSGALP00000040653;ENSGALP00000040715;ENSGALP00000040820;ENSGALP00000041269;ENSGALP00000041766;ENSGALP00000043258</t>
  </si>
  <si>
    <t xml:space="preserve">1447;1670</t>
  </si>
  <si>
    <t xml:space="preserve">ENSGALP00000004164</t>
  </si>
  <si>
    <t xml:space="preserve">Plastin 1</t>
  </si>
  <si>
    <t xml:space="preserve">PLS1</t>
  </si>
  <si>
    <t xml:space="preserve">ENSGALP00000035595</t>
  </si>
  <si>
    <t xml:space="preserve">RPS11</t>
  </si>
  <si>
    <t xml:space="preserve">ENSGALP00000004173</t>
  </si>
  <si>
    <t xml:space="preserve">Integrin, alpha V</t>
  </si>
  <si>
    <t xml:space="preserve">ITGAV</t>
  </si>
  <si>
    <t xml:space="preserve">ENSGALP00000032822</t>
  </si>
  <si>
    <t xml:space="preserve">NDUFB8</t>
  </si>
  <si>
    <t xml:space="preserve">Annexin A11</t>
  </si>
  <si>
    <t xml:space="preserve">ENSGALP00000018497</t>
  </si>
  <si>
    <t xml:space="preserve">NEGR1</t>
  </si>
  <si>
    <t xml:space="preserve">ENSGALP00000004189</t>
  </si>
  <si>
    <t xml:space="preserve">Prenylcysteine oxidase 1 like</t>
  </si>
  <si>
    <t xml:space="preserve">PCYOX1L</t>
  </si>
  <si>
    <t xml:space="preserve">ENSGALP00000017563</t>
  </si>
  <si>
    <t xml:space="preserve">GOLGA5</t>
  </si>
  <si>
    <t xml:space="preserve">ENSGALP00000004214</t>
  </si>
  <si>
    <t xml:space="preserve">Hydroxysteroid (17-beta) dehydrogenase 7</t>
  </si>
  <si>
    <t xml:space="preserve">HSD17B7</t>
  </si>
  <si>
    <t xml:space="preserve">ENSGALP00000018548</t>
  </si>
  <si>
    <t xml:space="preserve">BCS1L</t>
  </si>
  <si>
    <t xml:space="preserve">ENSGALP00000004217</t>
  </si>
  <si>
    <t xml:space="preserve">Bromodomain containing 3</t>
  </si>
  <si>
    <t xml:space="preserve">BRD3</t>
  </si>
  <si>
    <t xml:space="preserve">ENSGALP00000010503</t>
  </si>
  <si>
    <t xml:space="preserve">C5ORF15</t>
  </si>
  <si>
    <t xml:space="preserve">DnaJ (Hsp40) homolog, subfamily C, member 9 (DNAJC9</t>
  </si>
  <si>
    <t xml:space="preserve">ENSGALP00000017119</t>
  </si>
  <si>
    <t xml:space="preserve">OSTC</t>
  </si>
  <si>
    <t xml:space="preserve">ENSGALP00000004251</t>
  </si>
  <si>
    <t xml:space="preserve">Transcription factor A, mitochondrial</t>
  </si>
  <si>
    <t xml:space="preserve">TFAM</t>
  </si>
  <si>
    <t xml:space="preserve">ENSGALP00000041473;ENSGALP00000011475</t>
  </si>
  <si>
    <t xml:space="preserve">UQCRQ</t>
  </si>
  <si>
    <t xml:space="preserve">ENSGALP00000011475;ENSGALP00000041473</t>
  </si>
  <si>
    <t xml:space="preserve">ENSGALP00000004256</t>
  </si>
  <si>
    <t xml:space="preserve">CDGSH iron sulfur domain 1</t>
  </si>
  <si>
    <t xml:space="preserve">CISD1</t>
  </si>
  <si>
    <t xml:space="preserve">ENSGALP00000034614</t>
  </si>
  <si>
    <t xml:space="preserve">MT-CO1</t>
  </si>
  <si>
    <t xml:space="preserve">ENSGALP00000004275</t>
  </si>
  <si>
    <t xml:space="preserve">Transmembrane and coiled-coil domains 1</t>
  </si>
  <si>
    <t xml:space="preserve">TMCO1</t>
  </si>
  <si>
    <t xml:space="preserve">ENSGALP00000004317</t>
  </si>
  <si>
    <t xml:space="preserve">Golgi glycoprotein 1</t>
  </si>
  <si>
    <t xml:space="preserve">GLG1</t>
  </si>
  <si>
    <t xml:space="preserve">ENSGALP00000010443;ENSGALP00000001929</t>
  </si>
  <si>
    <t xml:space="preserve">PLXNA3;PLXNA4</t>
  </si>
  <si>
    <t xml:space="preserve">ENSGALP00000001929;ENSGALP00000010443</t>
  </si>
  <si>
    <t xml:space="preserve">ENSGALP00000004335</t>
  </si>
  <si>
    <t xml:space="preserve">NCK-associated protein 1</t>
  </si>
  <si>
    <t xml:space="preserve">NCKAP1</t>
  </si>
  <si>
    <t xml:space="preserve">ATPase, Na+/K+ transporting, beta 3 polypeptide</t>
  </si>
  <si>
    <t xml:space="preserve">ENSGALP00000015853</t>
  </si>
  <si>
    <t xml:space="preserve">C1GALT1</t>
  </si>
  <si>
    <t xml:space="preserve">ENSGALP00000004371</t>
  </si>
  <si>
    <t xml:space="preserve">Tetraspanin 3</t>
  </si>
  <si>
    <t xml:space="preserve">TSPAN3</t>
  </si>
  <si>
    <t xml:space="preserve">ENSGALP00000024371</t>
  </si>
  <si>
    <t xml:space="preserve">CDH2</t>
  </si>
  <si>
    <t xml:space="preserve">484;1279</t>
  </si>
  <si>
    <t xml:space="preserve">Acetyl-CoA acyltransferase 2</t>
  </si>
  <si>
    <t xml:space="preserve">ENSGALP00000004425</t>
  </si>
  <si>
    <t xml:space="preserve">MTA1</t>
  </si>
  <si>
    <t xml:space="preserve">Metastasis associated 1</t>
  </si>
  <si>
    <t xml:space="preserve">ENSGALP00000037924</t>
  </si>
  <si>
    <t xml:space="preserve">HNRNPA3</t>
  </si>
  <si>
    <t xml:space="preserve">ENSGALP00000004437</t>
  </si>
  <si>
    <t xml:space="preserve">Ribosomal protein S10</t>
  </si>
  <si>
    <t xml:space="preserve">RPS10</t>
  </si>
  <si>
    <t xml:space="preserve">ENSGALP00000009481</t>
  </si>
  <si>
    <t xml:space="preserve">RAB7A</t>
  </si>
  <si>
    <t xml:space="preserve">ENSGALP00000004444</t>
  </si>
  <si>
    <t xml:space="preserve">Vesicle amine transport 1</t>
  </si>
  <si>
    <t xml:space="preserve">VAT1</t>
  </si>
  <si>
    <t xml:space="preserve">ENSGALP00000016513</t>
  </si>
  <si>
    <t xml:space="preserve">PNN</t>
  </si>
  <si>
    <t xml:space="preserve">ENSGALP00000004467</t>
  </si>
  <si>
    <t xml:space="preserve">Peroxisomal biogenesis factor 14</t>
  </si>
  <si>
    <t xml:space="preserve">PEX14</t>
  </si>
  <si>
    <t xml:space="preserve">ENSGALP00000010583</t>
  </si>
  <si>
    <t xml:space="preserve">DNAJB11</t>
  </si>
  <si>
    <t xml:space="preserve">ENSGALP00000004476</t>
  </si>
  <si>
    <t xml:space="preserve">Reticulocalbin 2, EF-hand calcium binding domain</t>
  </si>
  <si>
    <t xml:space="preserve">RCN2</t>
  </si>
  <si>
    <t xml:space="preserve">ENSGALP00000007593</t>
  </si>
  <si>
    <t xml:space="preserve">PSAP</t>
  </si>
  <si>
    <t xml:space="preserve">ENSGALP00000004477</t>
  </si>
  <si>
    <t xml:space="preserve">Catenin (cadherin-associated protein), alpha 3</t>
  </si>
  <si>
    <t xml:space="preserve">ENSGALP00000008764</t>
  </si>
  <si>
    <t xml:space="preserve">NDUFB10</t>
  </si>
  <si>
    <t xml:space="preserve">ENSGALP00000004508</t>
  </si>
  <si>
    <t xml:space="preserve">Endoplasmic reticulum-golgi intermediate compartment (ERGIC) 1</t>
  </si>
  <si>
    <t xml:space="preserve">ERGIC1</t>
  </si>
  <si>
    <t xml:space="preserve">ENSGALP00000004515</t>
  </si>
  <si>
    <t xml:space="preserve">Ribosomal protein L26</t>
  </si>
  <si>
    <t xml:space="preserve">RPL26</t>
  </si>
  <si>
    <t xml:space="preserve">ENSGALP00000039613</t>
  </si>
  <si>
    <t xml:space="preserve">LMF2</t>
  </si>
  <si>
    <t xml:space="preserve">ENSGALP00000004517</t>
  </si>
  <si>
    <t xml:space="preserve">LEM domain containing 2</t>
  </si>
  <si>
    <t xml:space="preserve">LEMD2</t>
  </si>
  <si>
    <t xml:space="preserve">ENSGALP00000009212</t>
  </si>
  <si>
    <t xml:space="preserve">EMC8</t>
  </si>
  <si>
    <t xml:space="preserve">ENSGALP00000004534</t>
  </si>
  <si>
    <t xml:space="preserve">Ubiquinol-cytochrome c reductase complex assembly factor 2</t>
  </si>
  <si>
    <t xml:space="preserve">UQCC2</t>
  </si>
  <si>
    <t xml:space="preserve">ENSGALP00000004536</t>
  </si>
  <si>
    <t xml:space="preserve">BCL2/adenovirus E1B 19kDa interacting protein 1</t>
  </si>
  <si>
    <t xml:space="preserve">BNIP1</t>
  </si>
  <si>
    <t xml:space="preserve">ENSGALP00000010929;ENSGALP00000040025</t>
  </si>
  <si>
    <t xml:space="preserve">MCAM</t>
  </si>
  <si>
    <t xml:space="preserve">ENSGALP00000004548</t>
  </si>
  <si>
    <t xml:space="preserve">Acyl-CoA dehydrogenase, long chain</t>
  </si>
  <si>
    <t xml:space="preserve">ACADL</t>
  </si>
  <si>
    <t xml:space="preserve">ENSGALP00000016742</t>
  </si>
  <si>
    <t xml:space="preserve">SLC33A1</t>
  </si>
  <si>
    <t xml:space="preserve">ENSGALP00000004576</t>
  </si>
  <si>
    <t xml:space="preserve">TAR DNA binding protein</t>
  </si>
  <si>
    <t xml:space="preserve">TARDBP</t>
  </si>
  <si>
    <t xml:space="preserve">ENSGALP00000011491</t>
  </si>
  <si>
    <t xml:space="preserve">PDHB</t>
  </si>
  <si>
    <t xml:space="preserve">BRI3 binding protein</t>
  </si>
  <si>
    <t xml:space="preserve">ENSGALP00000043341</t>
  </si>
  <si>
    <t xml:space="preserve">AUP1</t>
  </si>
  <si>
    <t xml:space="preserve">ENSGALP00000004596</t>
  </si>
  <si>
    <t xml:space="preserve">Neural precursor cell expressed, developmentally down-regulated 4-like, E3 ubiquitin protein ligase</t>
  </si>
  <si>
    <t xml:space="preserve">NEDD4L</t>
  </si>
  <si>
    <t xml:space="preserve">ENSGALP00000024069</t>
  </si>
  <si>
    <t xml:space="preserve">RABL3</t>
  </si>
  <si>
    <t xml:space="preserve">ENSGALP00000004621</t>
  </si>
  <si>
    <t xml:space="preserve">Electron-transfer-flavoprotein, alpha polypeptide</t>
  </si>
  <si>
    <t xml:space="preserve">ETFA</t>
  </si>
  <si>
    <t xml:space="preserve">ENSGALP00000014317</t>
  </si>
  <si>
    <t xml:space="preserve">IDH1</t>
  </si>
  <si>
    <t xml:space="preserve">ENSGALP00000004641</t>
  </si>
  <si>
    <t xml:space="preserve">Pre-mRNA processing factor 8</t>
  </si>
  <si>
    <t xml:space="preserve">PRPF8</t>
  </si>
  <si>
    <t xml:space="preserve">ENSGALP00000039011</t>
  </si>
  <si>
    <t xml:space="preserve">USP7</t>
  </si>
  <si>
    <t xml:space="preserve">ENSGALP00000004669</t>
  </si>
  <si>
    <t xml:space="preserve">Delta/notch-like EGF repeat containing</t>
  </si>
  <si>
    <t xml:space="preserve">DNER</t>
  </si>
  <si>
    <t xml:space="preserve">ENSGALP00000006026</t>
  </si>
  <si>
    <t xml:space="preserve">ALDH4A1</t>
  </si>
  <si>
    <t xml:space="preserve">ENSGALP00000004745</t>
  </si>
  <si>
    <t xml:space="preserve">Nucleoporin 93kDa</t>
  </si>
  <si>
    <t xml:space="preserve">NUP93</t>
  </si>
  <si>
    <t xml:space="preserve">ENSGALP00000027988</t>
  </si>
  <si>
    <t xml:space="preserve">SRSF2</t>
  </si>
  <si>
    <t xml:space="preserve">ENSGALP00000004775</t>
  </si>
  <si>
    <t xml:space="preserve">MKL/myocardin-like 2</t>
  </si>
  <si>
    <t xml:space="preserve">MKL2</t>
  </si>
  <si>
    <t xml:space="preserve">ENSGALP00000041351</t>
  </si>
  <si>
    <t xml:space="preserve">RSF1</t>
  </si>
  <si>
    <t xml:space="preserve">Peroxiredoxin 6</t>
  </si>
  <si>
    <t xml:space="preserve">ENSGALP00000041069;ENSGALP00000023357;ENSGALP00000041684</t>
  </si>
  <si>
    <t xml:space="preserve">PROM1</t>
  </si>
  <si>
    <t xml:space="preserve">ENSGALP00000023357;ENSGALP00000041069;ENSGALP00000041684</t>
  </si>
  <si>
    <t xml:space="preserve">ENSGALP00000004833</t>
  </si>
  <si>
    <t xml:space="preserve">Mitochondrial ribosomal protein L44</t>
  </si>
  <si>
    <t xml:space="preserve">MRPL44</t>
  </si>
  <si>
    <t xml:space="preserve">ENSGALP00000041937</t>
  </si>
  <si>
    <t xml:space="preserve">BRT-1</t>
  </si>
  <si>
    <t xml:space="preserve">ER lipid raft associated 2</t>
  </si>
  <si>
    <t xml:space="preserve">ENSGALP00000040598</t>
  </si>
  <si>
    <t xml:space="preserve">TIMMDC1</t>
  </si>
  <si>
    <t xml:space="preserve">ENSGALP00000004930</t>
  </si>
  <si>
    <t xml:space="preserve">Contactin associated protein 1</t>
  </si>
  <si>
    <t xml:space="preserve">CNTNAP1</t>
  </si>
  <si>
    <t xml:space="preserve">ENSGALP00000006687;ENSGALP00000033816</t>
  </si>
  <si>
    <t xml:space="preserve">ADAM10</t>
  </si>
  <si>
    <t xml:space="preserve">ENSGALP00000004972</t>
  </si>
  <si>
    <t xml:space="preserve">Inositol 1,4,5-trisphosphate receptor, type 3</t>
  </si>
  <si>
    <t xml:space="preserve">ITPR3</t>
  </si>
  <si>
    <t xml:space="preserve">ENSGALP00000007586</t>
  </si>
  <si>
    <t xml:space="preserve">ALDH3A1</t>
  </si>
  <si>
    <t xml:space="preserve">ENSGALP00000004982</t>
  </si>
  <si>
    <t xml:space="preserve">Coatomer protein complex, subunit epsilon</t>
  </si>
  <si>
    <t xml:space="preserve">COPE</t>
  </si>
  <si>
    <t xml:space="preserve">158;1341</t>
  </si>
  <si>
    <t xml:space="preserve">ENSGALP00000002482;ENSGALP00000011352;ENSGALP00000018940;ENSGALP00000025553;ENSGALP00000038058;ENSGALP00000041868;ENSGALP00000042820</t>
  </si>
  <si>
    <t xml:space="preserve">CPNE1;CPNE3;CPNE4;CPNE7;CPNE8</t>
  </si>
  <si>
    <t xml:space="preserve">ENSGALP00000002482;ENSGALP00000041868;ENSGALP00000042820;ENSGALP00000025553</t>
  </si>
  <si>
    <t xml:space="preserve">ENSGALP00000004997</t>
  </si>
  <si>
    <t xml:space="preserve">Guanine nucleotide binding protein (G protein), alpha activating activity polypeptide O</t>
  </si>
  <si>
    <t xml:space="preserve">GNAO1</t>
  </si>
  <si>
    <t xml:space="preserve">ENSGALP00000013724</t>
  </si>
  <si>
    <t xml:space="preserve">AP2M1</t>
  </si>
  <si>
    <t xml:space="preserve">ENSGALP00000005047</t>
  </si>
  <si>
    <t xml:space="preserve">Surfeit 1</t>
  </si>
  <si>
    <t xml:space="preserve">SURF1</t>
  </si>
  <si>
    <t xml:space="preserve">ENSGALP00000005115</t>
  </si>
  <si>
    <t xml:space="preserve">Guanine nucleotide binding protein (G protein), alpha 11 (Gq class)</t>
  </si>
  <si>
    <t xml:space="preserve">GNA11</t>
  </si>
  <si>
    <t xml:space="preserve">ENSGALP00000005126</t>
  </si>
  <si>
    <t xml:space="preserve">SUB1 homolog</t>
  </si>
  <si>
    <t xml:space="preserve">SUB1</t>
  </si>
  <si>
    <t xml:space="preserve">232;1241</t>
  </si>
  <si>
    <t xml:space="preserve">ENSGALP00000005132</t>
  </si>
  <si>
    <t xml:space="preserve">DnaJ (Hsp40) homolog, subfamily A, member 4</t>
  </si>
  <si>
    <t xml:space="preserve">DNAJA4</t>
  </si>
  <si>
    <t xml:space="preserve">ENSGALP00000039757</t>
  </si>
  <si>
    <t xml:space="preserve">HYOU1</t>
  </si>
  <si>
    <t xml:space="preserve">ENSGALP00000005145</t>
  </si>
  <si>
    <t xml:space="preserve">ATPase, H+ transporting, lysosomal V0 subunit a1</t>
  </si>
  <si>
    <t xml:space="preserve">ATP6V0A1</t>
  </si>
  <si>
    <t xml:space="preserve">ENSGALP00000012126</t>
  </si>
  <si>
    <t xml:space="preserve">GNAS</t>
  </si>
  <si>
    <t xml:space="preserve">695;1190</t>
  </si>
  <si>
    <t xml:space="preserve">ENSGALP00000005156</t>
  </si>
  <si>
    <t xml:space="preserve">Vesicle-associated membrane protein 4</t>
  </si>
  <si>
    <t xml:space="preserve">VAMP4</t>
  </si>
  <si>
    <t xml:space="preserve">ENSGALP00000038782</t>
  </si>
  <si>
    <t xml:space="preserve">NUCB2</t>
  </si>
  <si>
    <t xml:space="preserve">ENSGALP00000005157</t>
  </si>
  <si>
    <t xml:space="preserve">Sideroflexin 1</t>
  </si>
  <si>
    <t xml:space="preserve">SFXN1</t>
  </si>
  <si>
    <t xml:space="preserve">ENSGALP00000018057</t>
  </si>
  <si>
    <t xml:space="preserve">ABCB10</t>
  </si>
  <si>
    <t xml:space="preserve">ENSGALP00000005161</t>
  </si>
  <si>
    <t xml:space="preserve">Signal transducer and activator of transcription 3 (acute-phase response factor)</t>
  </si>
  <si>
    <t xml:space="preserve">STAT3</t>
  </si>
  <si>
    <t xml:space="preserve">ENSGALP00000029745</t>
  </si>
  <si>
    <t xml:space="preserve">CXADR</t>
  </si>
  <si>
    <t xml:space="preserve">ENSGALP00000005212</t>
  </si>
  <si>
    <t xml:space="preserve">Histone deacetylase 1</t>
  </si>
  <si>
    <t xml:space="preserve">HDAC1</t>
  </si>
  <si>
    <t xml:space="preserve">ENSGALP00000015260</t>
  </si>
  <si>
    <t xml:space="preserve">SEC62</t>
  </si>
  <si>
    <t xml:space="preserve">ENSGALP00000005224</t>
  </si>
  <si>
    <t xml:space="preserve">Isocitrate dehydrogenase 3 (NAD+) alpha</t>
  </si>
  <si>
    <t xml:space="preserve">IDH3A</t>
  </si>
  <si>
    <t xml:space="preserve">ENSGALP00000023468</t>
  </si>
  <si>
    <t xml:space="preserve">CADM1</t>
  </si>
  <si>
    <t xml:space="preserve">Transmembrane emp24 domain trafficking protein 2</t>
  </si>
  <si>
    <t xml:space="preserve">ENSGALP00000013785</t>
  </si>
  <si>
    <t xml:space="preserve">SPINT1</t>
  </si>
  <si>
    <t xml:space="preserve">ENSGALP00000005232</t>
  </si>
  <si>
    <t xml:space="preserve">ER lipid raft associated 1</t>
  </si>
  <si>
    <t xml:space="preserve">ERLIN1</t>
  </si>
  <si>
    <t xml:space="preserve">ENSGALP00000008056</t>
  </si>
  <si>
    <t xml:space="preserve">ACAD9</t>
  </si>
  <si>
    <t xml:space="preserve">ENSGALP00000005262</t>
  </si>
  <si>
    <t xml:space="preserve">Fas associated factor family member 2</t>
  </si>
  <si>
    <t xml:space="preserve">FAF2</t>
  </si>
  <si>
    <t xml:space="preserve">ENSGALP00000016781;ENSGALP00000042359;ENSGALP00000042075</t>
  </si>
  <si>
    <t xml:space="preserve">SYT1;SYT2</t>
  </si>
  <si>
    <t xml:space="preserve">ENSGALP00000016781;ENSGALP00000042359</t>
  </si>
  <si>
    <t xml:space="preserve">ENSGALP00000005271</t>
  </si>
  <si>
    <t xml:space="preserve">Eukaryotic translation initiation factor 3, subunit I</t>
  </si>
  <si>
    <t xml:space="preserve">EIF3I</t>
  </si>
  <si>
    <t xml:space="preserve">ENSGALP00000042738</t>
  </si>
  <si>
    <t xml:space="preserve">HS2ST1</t>
  </si>
  <si>
    <t xml:space="preserve">ENSGALP00000005281</t>
  </si>
  <si>
    <t xml:space="preserve">Clathrin, light chain B</t>
  </si>
  <si>
    <t xml:space="preserve">CLTB</t>
  </si>
  <si>
    <t xml:space="preserve">ENSGALP00000025152</t>
  </si>
  <si>
    <t xml:space="preserve">TRAM1</t>
  </si>
  <si>
    <t xml:space="preserve">ENSGALP00000005299</t>
  </si>
  <si>
    <t xml:space="preserve">FK506 binding protein 8, 38kDa</t>
  </si>
  <si>
    <t xml:space="preserve">FKBP8</t>
  </si>
  <si>
    <t xml:space="preserve">ENSGALP00000040628;ENSGALP00000041458</t>
  </si>
  <si>
    <t xml:space="preserve">NDUFV1</t>
  </si>
  <si>
    <t xml:space="preserve">ENSGALP00000005302_family</t>
  </si>
  <si>
    <t xml:space="preserve">Family {RAB5C, member RAS oncogene family}</t>
  </si>
  <si>
    <t xml:space="preserve">RAB5C;RAB5A</t>
  </si>
  <si>
    <t xml:space="preserve">ENSGALP00000005939</t>
  </si>
  <si>
    <t xml:space="preserve">ANO5</t>
  </si>
  <si>
    <t xml:space="preserve">ENSGALP00000005362</t>
  </si>
  <si>
    <t xml:space="preserve">Ras homolog family member T1</t>
  </si>
  <si>
    <t xml:space="preserve">RHOT1</t>
  </si>
  <si>
    <t xml:space="preserve">ENSGALP00000009811</t>
  </si>
  <si>
    <t xml:space="preserve">PLEKHA7</t>
  </si>
  <si>
    <t xml:space="preserve">ADAM metallopeptidase domain 9</t>
  </si>
  <si>
    <t xml:space="preserve">ENSGALP00000042580</t>
  </si>
  <si>
    <t xml:space="preserve">OTOL1</t>
  </si>
  <si>
    <t xml:space="preserve">ENSGALP00000005448</t>
  </si>
  <si>
    <t xml:space="preserve">Microsomal glutathione S-transferase 3</t>
  </si>
  <si>
    <t xml:space="preserve">MGST3</t>
  </si>
  <si>
    <t xml:space="preserve">ENSGALP00000038262;ENSGALP00000008849</t>
  </si>
  <si>
    <t xml:space="preserve">SRSF1</t>
  </si>
  <si>
    <t xml:space="preserve">ENSGALP00000008849;ENSGALP00000038262</t>
  </si>
  <si>
    <t xml:space="preserve">ENSGALP00000005468</t>
  </si>
  <si>
    <t xml:space="preserve">2',3'-cyclic nucleotide 3' phosphodiesterase</t>
  </si>
  <si>
    <t xml:space="preserve">CNP</t>
  </si>
  <si>
    <t xml:space="preserve">ENSGALP00000033071</t>
  </si>
  <si>
    <t xml:space="preserve">LCMT1</t>
  </si>
  <si>
    <t xml:space="preserve">ENSGALP00000005475</t>
  </si>
  <si>
    <t xml:space="preserve">Oncomodulin (parvalbumin 3)</t>
  </si>
  <si>
    <t xml:space="preserve">OCM</t>
  </si>
  <si>
    <t xml:space="preserve">887;906;1781</t>
  </si>
  <si>
    <t xml:space="preserve">ENSGALP00000010239;ENSGALP00000015657;ENSGALP00000015988;ENSGALP00000018042;ENSGALP00000023523;ENSGALP00000039176;ENSGALP00000042680;NP_001007825.1;NP_001026234.1;NP_001026400.1;NP_001072949.1;NP_990503.1;NP_990849.1</t>
  </si>
  <si>
    <t xml:space="preserve">ACTG1;ACTA1;ACTA2;ACTB;ACTBL2;ACTC1;ACTG2</t>
  </si>
  <si>
    <t xml:space="preserve">ENSGALP00000042680;NP_001072949.1;NP_001026234.1;ENSGALP00000018042;ENSGALP00000015988;NP_990503.1;NP_001026400.1;ENSGALP00000010239;ENSGALP00000023523;NP_990849.1;ENSGALP00000015657;NP_001007825.1;ENSGALP00000039176</t>
  </si>
  <si>
    <t xml:space="preserve">Lemur tyrosine kinase 2</t>
  </si>
  <si>
    <t xml:space="preserve">ENSGALP00000023991</t>
  </si>
  <si>
    <t xml:space="preserve">ITGA2</t>
  </si>
  <si>
    <t xml:space="preserve">ENSGALP00000005520</t>
  </si>
  <si>
    <t xml:space="preserve">Aldehyde dehydrogenase 9 family, member A1</t>
  </si>
  <si>
    <t xml:space="preserve">ALDH9A1</t>
  </si>
  <si>
    <t xml:space="preserve">ENSGALP00000030701</t>
  </si>
  <si>
    <t xml:space="preserve">GLDN</t>
  </si>
  <si>
    <t xml:space="preserve">ENSGALP00000005545</t>
  </si>
  <si>
    <t xml:space="preserve">Kelch-like family member 20</t>
  </si>
  <si>
    <t xml:space="preserve">KLHL20</t>
  </si>
  <si>
    <t xml:space="preserve">ENSGALP00000005548</t>
  </si>
  <si>
    <t xml:space="preserve">T-cell, immune regulator 1, ATPase, H+ transporting, lysosomal V0 subunit A3 (TCIRG1</t>
  </si>
  <si>
    <t xml:space="preserve">TCIRG1</t>
  </si>
  <si>
    <t xml:space="preserve">ENSGALP00000035610</t>
  </si>
  <si>
    <t xml:space="preserve">UVRAG</t>
  </si>
  <si>
    <t xml:space="preserve">ENSGALP00000005565</t>
  </si>
  <si>
    <t xml:space="preserve">Retinoblastoma binding protein 4</t>
  </si>
  <si>
    <t xml:space="preserve">RBBP4</t>
  </si>
  <si>
    <t xml:space="preserve">ENSGALP00000012920</t>
  </si>
  <si>
    <t xml:space="preserve">PGAP1</t>
  </si>
  <si>
    <t xml:space="preserve">ENSGALP00000005587</t>
  </si>
  <si>
    <t xml:space="preserve">Solute carrier family 12 (potassium/chloride transporter), member 4</t>
  </si>
  <si>
    <t xml:space="preserve">SLC12A4</t>
  </si>
  <si>
    <t xml:space="preserve">ENSGALP00000040638</t>
  </si>
  <si>
    <t xml:space="preserve">SNRNP200</t>
  </si>
  <si>
    <t xml:space="preserve">ENSGALP00000005628</t>
  </si>
  <si>
    <t xml:space="preserve">Peroxisomal biogenesis factor 11 gamma</t>
  </si>
  <si>
    <t xml:space="preserve">PEX11G</t>
  </si>
  <si>
    <t xml:space="preserve">ENSGALP00000042813</t>
  </si>
  <si>
    <t xml:space="preserve">DDX23</t>
  </si>
  <si>
    <t xml:space="preserve">Lysophosphatidylcholine acyltransferase 2</t>
  </si>
  <si>
    <t xml:space="preserve">ENSGALP00000018540</t>
  </si>
  <si>
    <t xml:space="preserve">SLC44A5</t>
  </si>
  <si>
    <t xml:space="preserve">ENSGALP00000005654</t>
  </si>
  <si>
    <t xml:space="preserve">Fibronectin 1</t>
  </si>
  <si>
    <t xml:space="preserve">FN1</t>
  </si>
  <si>
    <t xml:space="preserve">ENSGALP00000005655_family</t>
  </si>
  <si>
    <t xml:space="preserve">Family {Insulin receptor}</t>
  </si>
  <si>
    <t xml:space="preserve">INSR;IGF1R</t>
  </si>
  <si>
    <t xml:space="preserve">ENSGALP00000023294;ENSGALP00000023295</t>
  </si>
  <si>
    <t xml:space="preserve">CHD4;CHD5</t>
  </si>
  <si>
    <t xml:space="preserve">Ankyrin 1, erythrocytic</t>
  </si>
  <si>
    <t xml:space="preserve">ENSGALP00000043320</t>
  </si>
  <si>
    <t xml:space="preserve">PTGES</t>
  </si>
  <si>
    <t xml:space="preserve">ENSGALP00000005680</t>
  </si>
  <si>
    <t xml:space="preserve">Adenylate kinase 2</t>
  </si>
  <si>
    <t xml:space="preserve">AK2</t>
  </si>
  <si>
    <t xml:space="preserve">ENSGALP00000024700;ENSGALP00000042773</t>
  </si>
  <si>
    <t xml:space="preserve">CPLX1;CPLX2</t>
  </si>
  <si>
    <t xml:space="preserve">ENSGALP00000005711</t>
  </si>
  <si>
    <t xml:space="preserve">Aspartyl-tRNA synthetase 2, mitochondrial</t>
  </si>
  <si>
    <t xml:space="preserve">DARS2</t>
  </si>
  <si>
    <t xml:space="preserve">ENSGALP00000028961</t>
  </si>
  <si>
    <t xml:space="preserve">VDAC3</t>
  </si>
  <si>
    <t xml:space="preserve">ENSGALP00000005729</t>
  </si>
  <si>
    <t xml:space="preserve">NADH dehydrogenase (ubiquinone) Fe-S protein 5, 15kDa (NADH-coenzyme Q reductase)</t>
  </si>
  <si>
    <t xml:space="preserve">NDUFS5</t>
  </si>
  <si>
    <t xml:space="preserve">ENSGALP00000042074</t>
  </si>
  <si>
    <t xml:space="preserve">UBTF</t>
  </si>
  <si>
    <t xml:space="preserve">ENSGALP00000005777</t>
  </si>
  <si>
    <t xml:space="preserve">ATPase family, AAA domain containing 1</t>
  </si>
  <si>
    <t xml:space="preserve">ATAD1</t>
  </si>
  <si>
    <t xml:space="preserve">ENSGALP00000013968</t>
  </si>
  <si>
    <t xml:space="preserve">EEF1B2</t>
  </si>
  <si>
    <t xml:space="preserve">ENSGALP00000005789</t>
  </si>
  <si>
    <t xml:space="preserve">Adaptor-related protein complex 3, mu 2 subunit</t>
  </si>
  <si>
    <t xml:space="preserve">AP3M2</t>
  </si>
  <si>
    <t xml:space="preserve">ENSGALP00000008066;ENSGALP00000041550</t>
  </si>
  <si>
    <t xml:space="preserve">TMEM35</t>
  </si>
  <si>
    <t xml:space="preserve">Phosphatidylinositol glycan anchor biosynthesis, class S</t>
  </si>
  <si>
    <t xml:space="preserve">Glutamate-ammonia ligase</t>
  </si>
  <si>
    <t xml:space="preserve">ENSGALP00000001340;ENSGALP00000001321</t>
  </si>
  <si>
    <t xml:space="preserve">ENSGALP00000005822</t>
  </si>
  <si>
    <t xml:space="preserve">Topoisomerase (DNA) I</t>
  </si>
  <si>
    <t xml:space="preserve">ENSGALP00000005832</t>
  </si>
  <si>
    <t xml:space="preserve">Nucleoporin 155kDa</t>
  </si>
  <si>
    <t xml:space="preserve">NUP155</t>
  </si>
  <si>
    <t xml:space="preserve">ENSGALP00000043470</t>
  </si>
  <si>
    <t xml:space="preserve">GPX2</t>
  </si>
  <si>
    <t xml:space="preserve">ENSGALP00000005847</t>
  </si>
  <si>
    <t xml:space="preserve">Microtubule-actin crosslinking factor 1</t>
  </si>
  <si>
    <t xml:space="preserve">MACF1</t>
  </si>
  <si>
    <t xml:space="preserve">ENSGALP00000011181;ENSGALP00000029412;ENSGALP00000027838</t>
  </si>
  <si>
    <t xml:space="preserve">DLG1;DLG2</t>
  </si>
  <si>
    <t xml:space="preserve">ENSGALP00000011181</t>
  </si>
  <si>
    <t xml:space="preserve">ENSGALP00000005883</t>
  </si>
  <si>
    <t xml:space="preserve">Chloride channel, voltage-sensitive Ka</t>
  </si>
  <si>
    <t xml:space="preserve">CLCNKA</t>
  </si>
  <si>
    <t xml:space="preserve">ENSGALP00000006624</t>
  </si>
  <si>
    <t xml:space="preserve">VPS26A</t>
  </si>
  <si>
    <t xml:space="preserve">Anoctamin 5 (ANO5</t>
  </si>
  <si>
    <t xml:space="preserve">599;1268</t>
  </si>
  <si>
    <t xml:space="preserve">ENSGALP00000005971</t>
  </si>
  <si>
    <t xml:space="preserve">Annexin A2</t>
  </si>
  <si>
    <t xml:space="preserve">ANXA2</t>
  </si>
  <si>
    <t xml:space="preserve">ENSGALP00000010431</t>
  </si>
  <si>
    <t xml:space="preserve">ATP12A</t>
  </si>
  <si>
    <t xml:space="preserve">ENSGALP00000005973</t>
  </si>
  <si>
    <t xml:space="preserve">Stromal cell-derived factor 2</t>
  </si>
  <si>
    <t xml:space="preserve">SDF2</t>
  </si>
  <si>
    <t xml:space="preserve">ENSGALP00000020641</t>
  </si>
  <si>
    <t xml:space="preserve">ALDH5A1</t>
  </si>
  <si>
    <t xml:space="preserve">ENSGALP00000005983</t>
  </si>
  <si>
    <t xml:space="preserve">NEL-like 1 (chicken)</t>
  </si>
  <si>
    <t xml:space="preserve">NELL1</t>
  </si>
  <si>
    <t xml:space="preserve">ENSGALP00000005984</t>
  </si>
  <si>
    <t xml:space="preserve">Transmembrane protein 38A</t>
  </si>
  <si>
    <t xml:space="preserve">TMEM38A</t>
  </si>
  <si>
    <t xml:space="preserve">ENSGALP00000005991</t>
  </si>
  <si>
    <t xml:space="preserve">Sad1 and UNC84 domain containing 1</t>
  </si>
  <si>
    <t xml:space="preserve">SUN1</t>
  </si>
  <si>
    <t xml:space="preserve">ENSGALP00000008338</t>
  </si>
  <si>
    <t xml:space="preserve">DDB1</t>
  </si>
  <si>
    <t xml:space="preserve">ENSGALP00000006008</t>
  </si>
  <si>
    <t xml:space="preserve">Solute carrier family 35, member E1</t>
  </si>
  <si>
    <t xml:space="preserve">SLC35E1</t>
  </si>
  <si>
    <t xml:space="preserve">ENSGALP00000037222</t>
  </si>
  <si>
    <t xml:space="preserve">HNRNPDL</t>
  </si>
  <si>
    <t xml:space="preserve">ENSGALP00000006018</t>
  </si>
  <si>
    <t xml:space="preserve">Poly(A) binding protein, cytoplasmic 4 (inducible form)</t>
  </si>
  <si>
    <t xml:space="preserve">PABPC4</t>
  </si>
  <si>
    <t xml:space="preserve">ENSGALP00000023303</t>
  </si>
  <si>
    <t xml:space="preserve">ZNF384</t>
  </si>
  <si>
    <t xml:space="preserve">Aldehyde dehydrogenase 4 family, member A1</t>
  </si>
  <si>
    <t xml:space="preserve">ENSGALP00000039965</t>
  </si>
  <si>
    <t xml:space="preserve">COPA</t>
  </si>
  <si>
    <t xml:space="preserve">ENSGALP00000006039</t>
  </si>
  <si>
    <t xml:space="preserve">Ribophorin II</t>
  </si>
  <si>
    <t xml:space="preserve">RPN2</t>
  </si>
  <si>
    <t xml:space="preserve">ENSGALP00000008663;ENSGALP00000002960</t>
  </si>
  <si>
    <t xml:space="preserve">DYNLRB1;DYNLRB2</t>
  </si>
  <si>
    <t xml:space="preserve">ENSGALP00000002960;ENSGALP00000008663</t>
  </si>
  <si>
    <t xml:space="preserve">ENSGALP00000006046</t>
  </si>
  <si>
    <t xml:space="preserve">Actin related protein 2/3 complex, subunit 3, 21kDa</t>
  </si>
  <si>
    <t xml:space="preserve">ARPC3</t>
  </si>
  <si>
    <t xml:space="preserve">ENSGALP00000026942</t>
  </si>
  <si>
    <t xml:space="preserve">RP2</t>
  </si>
  <si>
    <t xml:space="preserve">ENSGALP00000006050</t>
  </si>
  <si>
    <t xml:space="preserve">Calcium homeostasis endoplasmic reticulum protein</t>
  </si>
  <si>
    <t xml:space="preserve">CHERP</t>
  </si>
  <si>
    <t xml:space="preserve">ENSGALP00000006065</t>
  </si>
  <si>
    <t xml:space="preserve">Testis expressed 264</t>
  </si>
  <si>
    <t xml:space="preserve">TEX264</t>
  </si>
  <si>
    <t xml:space="preserve">ENSGALP00000006160</t>
  </si>
  <si>
    <t xml:space="preserve">Syntaxin 6</t>
  </si>
  <si>
    <t xml:space="preserve">STX6</t>
  </si>
  <si>
    <t xml:space="preserve">ENSGALP00000011635</t>
  </si>
  <si>
    <t xml:space="preserve">STXBP1</t>
  </si>
  <si>
    <t xml:space="preserve">ENSGALP00000006172</t>
  </si>
  <si>
    <t xml:space="preserve">Sarcoglycan, delta (35kDa dystrophin-associated glycoprotein)</t>
  </si>
  <si>
    <t xml:space="preserve">SGCD</t>
  </si>
  <si>
    <t xml:space="preserve">ENSGALP00000034617</t>
  </si>
  <si>
    <t xml:space="preserve">MT-ATP6</t>
  </si>
  <si>
    <t xml:space="preserve">ENSGALP00000006210</t>
  </si>
  <si>
    <t xml:space="preserve">Phosphatidylinositol glycan anchor biosynthesis, class T</t>
  </si>
  <si>
    <t xml:space="preserve">PIGT</t>
  </si>
  <si>
    <t xml:space="preserve">ENSGALP00000012944</t>
  </si>
  <si>
    <t xml:space="preserve">CLN6</t>
  </si>
  <si>
    <t xml:space="preserve">ENSGALP00000006218</t>
  </si>
  <si>
    <t xml:space="preserve">CAP, adenylate cyclase-associated protein 1</t>
  </si>
  <si>
    <t xml:space="preserve">CAP1</t>
  </si>
  <si>
    <t xml:space="preserve">ENSGALP00000007941</t>
  </si>
  <si>
    <t xml:space="preserve">FBN1</t>
  </si>
  <si>
    <t xml:space="preserve">ENSGALP00000006240</t>
  </si>
  <si>
    <t xml:space="preserve">Collagen, type VI, alpha 3</t>
  </si>
  <si>
    <t xml:space="preserve">COL6A3</t>
  </si>
  <si>
    <t xml:space="preserve">ENSGALP00000041756</t>
  </si>
  <si>
    <t xml:space="preserve">DJ-1</t>
  </si>
  <si>
    <t xml:space="preserve">ENSGALP00000006256</t>
  </si>
  <si>
    <t xml:space="preserve">Quiescin Q6 sulfhydryl oxidase 1</t>
  </si>
  <si>
    <t xml:space="preserve">QSOX1</t>
  </si>
  <si>
    <t xml:space="preserve">ENSGALP00000039730</t>
  </si>
  <si>
    <t xml:space="preserve">SLC9A9</t>
  </si>
  <si>
    <t xml:space="preserve">ENSGALP00000006278</t>
  </si>
  <si>
    <t xml:space="preserve">Protein kinase C, alpha</t>
  </si>
  <si>
    <t xml:space="preserve">PRKCA</t>
  </si>
  <si>
    <t xml:space="preserve">ENSGALP00000016361</t>
  </si>
  <si>
    <t xml:space="preserve">RPS3A</t>
  </si>
  <si>
    <t xml:space="preserve">ENSGALP00000006284</t>
  </si>
  <si>
    <t xml:space="preserve">Heterogeneous nuclear ribonucleoprotein H3 (2H9)</t>
  </si>
  <si>
    <t xml:space="preserve">HNRNPH3</t>
  </si>
  <si>
    <t xml:space="preserve">ENSGALP00000032219;ENSGALP00000023976</t>
  </si>
  <si>
    <t xml:space="preserve">ITGA1</t>
  </si>
  <si>
    <t xml:space="preserve">ENSGALP00000023976;ENSGALP00000032219</t>
  </si>
  <si>
    <t xml:space="preserve">ENSGALP00000006300</t>
  </si>
  <si>
    <t xml:space="preserve">Adaptor-related protein complex 1, mu 1 subunit</t>
  </si>
  <si>
    <t xml:space="preserve">AP1M1</t>
  </si>
  <si>
    <t xml:space="preserve">ENSGALP00000016394</t>
  </si>
  <si>
    <t xml:space="preserve">FAM160A1</t>
  </si>
  <si>
    <t xml:space="preserve">Ribosomal protein L23a</t>
  </si>
  <si>
    <t xml:space="preserve">ENSGALP00000022759</t>
  </si>
  <si>
    <t xml:space="preserve">OCIAD1</t>
  </si>
  <si>
    <t xml:space="preserve">ER membrane protein complex subunit 1</t>
  </si>
  <si>
    <t xml:space="preserve">ENSGALP00000015257</t>
  </si>
  <si>
    <t xml:space="preserve">RRBP1</t>
  </si>
  <si>
    <t xml:space="preserve">ENSGALP00000006318</t>
  </si>
  <si>
    <t xml:space="preserve">Calfacilitin </t>
  </si>
  <si>
    <t xml:space="preserve">TLCD1</t>
  </si>
  <si>
    <t xml:space="preserve">ENSGALP00000011537</t>
  </si>
  <si>
    <t xml:space="preserve">ALDH1A3</t>
  </si>
  <si>
    <t xml:space="preserve">441;663;1281</t>
  </si>
  <si>
    <t xml:space="preserve">ENSGALP00000006326</t>
  </si>
  <si>
    <t xml:space="preserve">Twinfilin actin-binding protein 2</t>
  </si>
  <si>
    <t xml:space="preserve">TWF2</t>
  </si>
  <si>
    <t xml:space="preserve">ENSGALP00000027920</t>
  </si>
  <si>
    <t xml:space="preserve">SPCS2</t>
  </si>
  <si>
    <t xml:space="preserve">ENSGALP00000006366</t>
  </si>
  <si>
    <t xml:space="preserve">Apoptosis-inducing factor, mitochondrion-associated, 1</t>
  </si>
  <si>
    <t xml:space="preserve">AIFM1</t>
  </si>
  <si>
    <t xml:space="preserve">ENSGALP00000041134</t>
  </si>
  <si>
    <t xml:space="preserve">MFAP1</t>
  </si>
  <si>
    <t xml:space="preserve">ENSGALP00000006372</t>
  </si>
  <si>
    <t xml:space="preserve">Aldo-keto reductase family 7, member A2 (aflatoxin aldehyde reductase)</t>
  </si>
  <si>
    <t xml:space="preserve">AKR7A2</t>
  </si>
  <si>
    <t xml:space="preserve">ENSGALP00000018276</t>
  </si>
  <si>
    <t xml:space="preserve">AGPAT9</t>
  </si>
  <si>
    <t xml:space="preserve">ENSGALP00000006386</t>
  </si>
  <si>
    <t xml:space="preserve">Torsin A interacting protein 2</t>
  </si>
  <si>
    <t xml:space="preserve">TOR1AIP2</t>
  </si>
  <si>
    <t xml:space="preserve">ENSGALP00000006403</t>
  </si>
  <si>
    <t xml:space="preserve">Matrilin 4</t>
  </si>
  <si>
    <t xml:space="preserve">MATN4</t>
  </si>
  <si>
    <t xml:space="preserve">ENSGALP00000025979</t>
  </si>
  <si>
    <t xml:space="preserve">PSCA</t>
  </si>
  <si>
    <t xml:space="preserve">ENSGALP00000006409</t>
  </si>
  <si>
    <t xml:space="preserve">TM2 domain containing 3</t>
  </si>
  <si>
    <t xml:space="preserve">TM2D3</t>
  </si>
  <si>
    <t xml:space="preserve">ENSGALP00000023364</t>
  </si>
  <si>
    <t xml:space="preserve">NOP56</t>
  </si>
  <si>
    <t xml:space="preserve">ENSGALP00000006412</t>
  </si>
  <si>
    <t xml:space="preserve">UDP-N-acetyl-alpha-D-galactosamine:polypeptide N-acetylgalactosaminyltransferase 10 (GalNAc-T10)</t>
  </si>
  <si>
    <t xml:space="preserve">GALNT10</t>
  </si>
  <si>
    <t xml:space="preserve">ENSGALP00000006414</t>
  </si>
  <si>
    <t xml:space="preserve">Capping protein, beta 2</t>
  </si>
  <si>
    <t xml:space="preserve">CAPZB2</t>
  </si>
  <si>
    <t xml:space="preserve">ENSGALP00000009751</t>
  </si>
  <si>
    <t xml:space="preserve">CHCHD6</t>
  </si>
  <si>
    <t xml:space="preserve">ENSGALP00000006421</t>
  </si>
  <si>
    <t xml:space="preserve">Mitochondrial inner membrane organizing system 1 (MINOS1), nuclear gene encoding mitochondrial protein, mRNA.</t>
  </si>
  <si>
    <t xml:space="preserve">MINOS1</t>
  </si>
  <si>
    <t xml:space="preserve">ENSGALP00000018174</t>
  </si>
  <si>
    <t xml:space="preserve">CYP46A1</t>
  </si>
  <si>
    <t xml:space="preserve">ENSGALP00000006434</t>
  </si>
  <si>
    <t xml:space="preserve">Integrin alpha FG-GAP repeat containing 1</t>
  </si>
  <si>
    <t xml:space="preserve">ITFG1</t>
  </si>
  <si>
    <t xml:space="preserve">ENSGALP00000013761</t>
  </si>
  <si>
    <t xml:space="preserve">NOP58</t>
  </si>
  <si>
    <t xml:space="preserve">ENSGALP00000006522</t>
  </si>
  <si>
    <t xml:space="preserve">Integral membrane protein 2A</t>
  </si>
  <si>
    <t xml:space="preserve">ITM2A</t>
  </si>
  <si>
    <t xml:space="preserve">ENSGALP00000006532</t>
  </si>
  <si>
    <t xml:space="preserve">DnaJ (Hsp40) homolog, subfamily A, member 2</t>
  </si>
  <si>
    <t xml:space="preserve">DNAJA2</t>
  </si>
  <si>
    <t xml:space="preserve">ENSGALP00000021940</t>
  </si>
  <si>
    <t xml:space="preserve">SPTLC1</t>
  </si>
  <si>
    <t xml:space="preserve">ENSGALP00000006566</t>
  </si>
  <si>
    <t xml:space="preserve">Serine/arginine-rich splicing factor 10</t>
  </si>
  <si>
    <t xml:space="preserve">SRSF10</t>
  </si>
  <si>
    <t xml:space="preserve">ENSGALP00000036304</t>
  </si>
  <si>
    <t xml:space="preserve">CCT7</t>
  </si>
  <si>
    <t xml:space="preserve">ENSGALP00000006604</t>
  </si>
  <si>
    <t xml:space="preserve">GTPase activating protein (SH3 domain) binding protein 1</t>
  </si>
  <si>
    <t xml:space="preserve">G3BP1</t>
  </si>
  <si>
    <t xml:space="preserve">ENSGALP00000014662;ENSGALP00000021520</t>
  </si>
  <si>
    <t xml:space="preserve">JAG1;JAG2</t>
  </si>
  <si>
    <t xml:space="preserve">ENSGALP00000014662</t>
  </si>
  <si>
    <t xml:space="preserve">ENSGALP00000006612</t>
  </si>
  <si>
    <t xml:space="preserve">Torsin family 1, member A (torsin A)</t>
  </si>
  <si>
    <t xml:space="preserve">TOR1A</t>
  </si>
  <si>
    <t xml:space="preserve">ENSGALP00000026115</t>
  </si>
  <si>
    <t xml:space="preserve">CASK</t>
  </si>
  <si>
    <t xml:space="preserve">ENSGALP00000006618</t>
  </si>
  <si>
    <t xml:space="preserve">Fibronectin type III domain containing 3C2</t>
  </si>
  <si>
    <t xml:space="preserve">FND3C2</t>
  </si>
  <si>
    <t xml:space="preserve">ENSGALP00000025213</t>
  </si>
  <si>
    <t xml:space="preserve">ADD1</t>
  </si>
  <si>
    <t xml:space="preserve">Vacuolar protein sorting 26 homolog A</t>
  </si>
  <si>
    <t xml:space="preserve">ENSGALP00000037166</t>
  </si>
  <si>
    <t xml:space="preserve">CEBPZ</t>
  </si>
  <si>
    <t xml:space="preserve">ENSGALP00000006635</t>
  </si>
  <si>
    <t xml:space="preserve">Glucosidase, alpha; acid</t>
  </si>
  <si>
    <t xml:space="preserve">GAA</t>
  </si>
  <si>
    <t xml:space="preserve">ENSGALP00000023825</t>
  </si>
  <si>
    <t xml:space="preserve">SLC30A5</t>
  </si>
  <si>
    <t xml:space="preserve">ENSGALP00000006687</t>
  </si>
  <si>
    <t xml:space="preserve">ADAM metallopeptidase domain 10</t>
  </si>
  <si>
    <t xml:space="preserve">ENSGALP00000011502</t>
  </si>
  <si>
    <t xml:space="preserve">APOAIV</t>
  </si>
  <si>
    <t xml:space="preserve">Serine incorporator 3 precursor </t>
  </si>
  <si>
    <t xml:space="preserve">ENSGALP00000041628</t>
  </si>
  <si>
    <t xml:space="preserve">HSD17B12</t>
  </si>
  <si>
    <t xml:space="preserve">ENSGALP00000006708</t>
  </si>
  <si>
    <t xml:space="preserve">Hexokinase 1</t>
  </si>
  <si>
    <t xml:space="preserve">HK1</t>
  </si>
  <si>
    <t xml:space="preserve">ENSGALP00000026399</t>
  </si>
  <si>
    <t xml:space="preserve">SNTB1</t>
  </si>
  <si>
    <t xml:space="preserve">ENSGALP00000006719</t>
  </si>
  <si>
    <t xml:space="preserve">Family with sequence similarity 20, member B</t>
  </si>
  <si>
    <t xml:space="preserve">FAM20B</t>
  </si>
  <si>
    <t xml:space="preserve">ENSGALP00000009087</t>
  </si>
  <si>
    <t xml:space="preserve">PTTG1IP</t>
  </si>
  <si>
    <t xml:space="preserve">Eukaryotic translation initiation factor 3, subunit B</t>
  </si>
  <si>
    <t xml:space="preserve">Cingulin-like 1</t>
  </si>
  <si>
    <t xml:space="preserve">ENSGALP00000020459</t>
  </si>
  <si>
    <t xml:space="preserve">GPD2</t>
  </si>
  <si>
    <t xml:space="preserve">ENSGALP00000006827</t>
  </si>
  <si>
    <t xml:space="preserve">Carboxypeptidase D</t>
  </si>
  <si>
    <t xml:space="preserve">CPD</t>
  </si>
  <si>
    <t xml:space="preserve">ENSGALP00000006885</t>
  </si>
  <si>
    <t xml:space="preserve">Prolyl 4-hydroxylase, alpha polypeptide I</t>
  </si>
  <si>
    <t xml:space="preserve">P4HA1</t>
  </si>
  <si>
    <t xml:space="preserve">ENSGALP00000015493</t>
  </si>
  <si>
    <t xml:space="preserve">VTI1B</t>
  </si>
  <si>
    <t xml:space="preserve">ENSGALP00000006887</t>
  </si>
  <si>
    <t xml:space="preserve">Golgi SNAP receptor complex member 1</t>
  </si>
  <si>
    <t xml:space="preserve">GOSR1</t>
  </si>
  <si>
    <t xml:space="preserve">ENSGALP00000019039</t>
  </si>
  <si>
    <t xml:space="preserve">SOD2</t>
  </si>
  <si>
    <t xml:space="preserve">ENSGALP00000006896</t>
  </si>
  <si>
    <t xml:space="preserve">ATP-binding cassette, sub-family A (ABC1), member 5</t>
  </si>
  <si>
    <t xml:space="preserve">ABCA5</t>
  </si>
  <si>
    <t xml:space="preserve">ENSGALP00000016182;ENSGALP00000037555</t>
  </si>
  <si>
    <t xml:space="preserve">LRPPRC;Q5ZIN9</t>
  </si>
  <si>
    <t xml:space="preserve">ENSGALP00000016182</t>
  </si>
  <si>
    <t xml:space="preserve">ATP-binding cassette, sub-family A (ABC1), member 10</t>
  </si>
  <si>
    <t xml:space="preserve">ENSGALP00000006909</t>
  </si>
  <si>
    <t xml:space="preserve">Collagen, type XVIII, alpha 1</t>
  </si>
  <si>
    <t xml:space="preserve">COL18A1</t>
  </si>
  <si>
    <t xml:space="preserve">ENSGALP00000009420</t>
  </si>
  <si>
    <t xml:space="preserve">COPG1</t>
  </si>
  <si>
    <t xml:space="preserve">541;760</t>
  </si>
  <si>
    <t xml:space="preserve">ENSGALP00000006935</t>
  </si>
  <si>
    <t xml:space="preserve">Mitochondrial calcium uniporter</t>
  </si>
  <si>
    <t xml:space="preserve">MCU</t>
  </si>
  <si>
    <t xml:space="preserve">REV__ENSGALP00000037046</t>
  </si>
  <si>
    <t xml:space="preserve">ENSGALP00000006938</t>
  </si>
  <si>
    <t xml:space="preserve">Annexin A6</t>
  </si>
  <si>
    <t xml:space="preserve">ANXA6</t>
  </si>
  <si>
    <t xml:space="preserve">ENSGALP00000042455</t>
  </si>
  <si>
    <t xml:space="preserve">PSMA7</t>
  </si>
  <si>
    <t xml:space="preserve">ENSGALP00000006962</t>
  </si>
  <si>
    <t xml:space="preserve">Mitochondrial calcium uptake 1</t>
  </si>
  <si>
    <t xml:space="preserve">MICU1</t>
  </si>
  <si>
    <t xml:space="preserve">ENSGALP00000027401</t>
  </si>
  <si>
    <t xml:space="preserve">SUCLA2</t>
  </si>
  <si>
    <t xml:space="preserve">ENSGALP00000006963</t>
  </si>
  <si>
    <t xml:space="preserve">Potassium inwardly-rectifying channel, subfamily J, member 16</t>
  </si>
  <si>
    <t xml:space="preserve">KCNJ16</t>
  </si>
  <si>
    <t xml:space="preserve">ENSGALP00000019031</t>
  </si>
  <si>
    <t xml:space="preserve">ALB</t>
  </si>
  <si>
    <t xml:space="preserve">ENSGALP00000006965</t>
  </si>
  <si>
    <t xml:space="preserve">Vacuolar protein sorting 35 homolog</t>
  </si>
  <si>
    <t xml:space="preserve">VPS35</t>
  </si>
  <si>
    <t xml:space="preserve">ENSGALP00000007003</t>
  </si>
  <si>
    <t xml:space="preserve">Cell cycle progression 1</t>
  </si>
  <si>
    <t xml:space="preserve">CCPG1</t>
  </si>
  <si>
    <t xml:space="preserve">ENSGALP00000011843</t>
  </si>
  <si>
    <t xml:space="preserve">CTNND1</t>
  </si>
  <si>
    <t xml:space="preserve">ENSGALP00000007021</t>
  </si>
  <si>
    <t xml:space="preserve">Solute carrier family 39, member 11</t>
  </si>
  <si>
    <t xml:space="preserve">SLC39A11</t>
  </si>
  <si>
    <t xml:space="preserve">ENSGALP00000019271</t>
  </si>
  <si>
    <t xml:space="preserve">CANT1</t>
  </si>
  <si>
    <t xml:space="preserve">ENSGALP00000007030</t>
  </si>
  <si>
    <t xml:space="preserve">Sidekick cell adhesion molecule 1</t>
  </si>
  <si>
    <t xml:space="preserve">SDK1</t>
  </si>
  <si>
    <t xml:space="preserve">ENSGALP00000007035</t>
  </si>
  <si>
    <t xml:space="preserve">Secretory carrier membrane protein 1</t>
  </si>
  <si>
    <t xml:space="preserve">SCAMP1</t>
  </si>
  <si>
    <t xml:space="preserve">ENSGALP00000036511</t>
  </si>
  <si>
    <t xml:space="preserve">TAPT1</t>
  </si>
  <si>
    <t xml:space="preserve">ENSGALP00000007047</t>
  </si>
  <si>
    <t xml:space="preserve">RAB27A, member RAS oncogene family (RAB27A</t>
  </si>
  <si>
    <t xml:space="preserve">RAB27A</t>
  </si>
  <si>
    <t xml:space="preserve">ENSGALP00000033359</t>
  </si>
  <si>
    <t xml:space="preserve">FSCN1</t>
  </si>
  <si>
    <t xml:space="preserve">ENSGALP00000007102</t>
  </si>
  <si>
    <t xml:space="preserve">Regulator of microtubule dynamics 3</t>
  </si>
  <si>
    <t xml:space="preserve">RMDN3</t>
  </si>
  <si>
    <t xml:space="preserve">ENSGALP00000009030</t>
  </si>
  <si>
    <t xml:space="preserve">GBF1</t>
  </si>
  <si>
    <t xml:space="preserve">ENSGALP00000007138</t>
  </si>
  <si>
    <t xml:space="preserve">Family with sequence similarity 73, member B</t>
  </si>
  <si>
    <t xml:space="preserve">FAM73B</t>
  </si>
  <si>
    <t xml:space="preserve">ENSGALP00000043246</t>
  </si>
  <si>
    <t xml:space="preserve">LYPLA1</t>
  </si>
  <si>
    <t xml:space="preserve">ENSGALP00000007187</t>
  </si>
  <si>
    <t xml:space="preserve">Mitofusin 2</t>
  </si>
  <si>
    <t xml:space="preserve">MFN2</t>
  </si>
  <si>
    <t xml:space="preserve">ENSGALP00000007204</t>
  </si>
  <si>
    <t xml:space="preserve">Procollagen-lysine, 2-oxoglutarate 5-dioxygenase 1</t>
  </si>
  <si>
    <t xml:space="preserve">PLOD1</t>
  </si>
  <si>
    <t xml:space="preserve">ENSGALP00000021877</t>
  </si>
  <si>
    <t xml:space="preserve">ATP13A1</t>
  </si>
  <si>
    <t xml:space="preserve">ENSGALP00000007206</t>
  </si>
  <si>
    <t xml:space="preserve">KIAA2013</t>
  </si>
  <si>
    <t xml:space="preserve">ENSGALP00000026809</t>
  </si>
  <si>
    <t xml:space="preserve">ARSE</t>
  </si>
  <si>
    <t xml:space="preserve">ENSGALP00000007235</t>
  </si>
  <si>
    <t xml:space="preserve">Sphingosine-1-phosphate lyase 1</t>
  </si>
  <si>
    <t xml:space="preserve">SGPL1</t>
  </si>
  <si>
    <t xml:space="preserve">ENSGALP00000015953</t>
  </si>
  <si>
    <t xml:space="preserve">TMEM206</t>
  </si>
  <si>
    <t xml:space="preserve">ENSGALP00000007244</t>
  </si>
  <si>
    <t xml:space="preserve">Dpy-19-like 3</t>
  </si>
  <si>
    <t xml:space="preserve">DPY19L3</t>
  </si>
  <si>
    <t xml:space="preserve">ENSGALP00000007248</t>
  </si>
  <si>
    <t xml:space="preserve">Hydrogen voltage-gated channel 1 (HVCN1</t>
  </si>
  <si>
    <t xml:space="preserve">HVCN1</t>
  </si>
  <si>
    <t xml:space="preserve">ENSGALP00000007267</t>
  </si>
  <si>
    <t xml:space="preserve">Leucine rich repeat containing 8 family, member A</t>
  </si>
  <si>
    <t xml:space="preserve">LRRC8A</t>
  </si>
  <si>
    <t xml:space="preserve">REV__ENSGALP00000005141</t>
  </si>
  <si>
    <t xml:space="preserve">ENSGALP00000007287</t>
  </si>
  <si>
    <t xml:space="preserve">Ribosomal protein S14</t>
  </si>
  <si>
    <t xml:space="preserve">RPS14</t>
  </si>
  <si>
    <t xml:space="preserve">ENSGALP00000028073</t>
  </si>
  <si>
    <t xml:space="preserve">ARL6IP5</t>
  </si>
  <si>
    <t xml:space="preserve">ENSGALP00000007317</t>
  </si>
  <si>
    <t xml:space="preserve">Heme binding protein 2</t>
  </si>
  <si>
    <t xml:space="preserve">HEBP2</t>
  </si>
  <si>
    <t xml:space="preserve">ENSGALP00000006300;ENSGALP00000042285</t>
  </si>
  <si>
    <t xml:space="preserve">AP1M1;AP1M2</t>
  </si>
  <si>
    <t xml:space="preserve">ENSGALP00000007379_family</t>
  </si>
  <si>
    <t xml:space="preserve">Family {Guanine nucleotide binding protein (G protein), alpha inhibiting activity polypeptide 2}</t>
  </si>
  <si>
    <t xml:space="preserve">GNAI2;GNAI1;GNAI3;GNAL;GNAT1;GNAT2;GNAT3</t>
  </si>
  <si>
    <t xml:space="preserve">141;912</t>
  </si>
  <si>
    <t xml:space="preserve">ENSGALP00000002236;ENSGALP00000016120</t>
  </si>
  <si>
    <t xml:space="preserve">RAP1B;RAP1A</t>
  </si>
  <si>
    <t xml:space="preserve">ENSGALP00000016120;ENSGALP00000002236</t>
  </si>
  <si>
    <t xml:space="preserve">ENSGALP00000007476</t>
  </si>
  <si>
    <t xml:space="preserve">SET nuclear oncogene</t>
  </si>
  <si>
    <t xml:space="preserve">SET</t>
  </si>
  <si>
    <t xml:space="preserve">ENSGALP00000043047</t>
  </si>
  <si>
    <t xml:space="preserve">CLDN1</t>
  </si>
  <si>
    <t xml:space="preserve">ENSGALP00000007490_family</t>
  </si>
  <si>
    <t xml:space="preserve">Family {Moesin}</t>
  </si>
  <si>
    <t xml:space="preserve">MSN;RDX</t>
  </si>
  <si>
    <t xml:space="preserve">ENSGALP00000007492</t>
  </si>
  <si>
    <t xml:space="preserve">Tropomodulin 3 (ubiquitous)</t>
  </si>
  <si>
    <t xml:space="preserve">TMOD3</t>
  </si>
  <si>
    <t xml:space="preserve">ENSGALP00000007493</t>
  </si>
  <si>
    <t xml:space="preserve">Pentatricopeptide repeat domain 1 </t>
  </si>
  <si>
    <t xml:space="preserve">PTCD1</t>
  </si>
  <si>
    <t xml:space="preserve">ENSGALP00000007511</t>
  </si>
  <si>
    <t xml:space="preserve">Aldehyde dehydrogenase 2, mitochondrial</t>
  </si>
  <si>
    <t xml:space="preserve">ALDH2</t>
  </si>
  <si>
    <t xml:space="preserve">ENSGALP00000022251</t>
  </si>
  <si>
    <t xml:space="preserve">TIMM21</t>
  </si>
  <si>
    <t xml:space="preserve">ENSGALP00000007520</t>
  </si>
  <si>
    <t xml:space="preserve">Solute carrier family 7 (neutral amino acid transporter light chain, asc system), member 10</t>
  </si>
  <si>
    <t xml:space="preserve">SLC7A10</t>
  </si>
  <si>
    <t xml:space="preserve">ENSGALP00000025208</t>
  </si>
  <si>
    <t xml:space="preserve">HSDL2</t>
  </si>
  <si>
    <t xml:space="preserve">ENSGALP00000007531</t>
  </si>
  <si>
    <t xml:space="preserve">Staufen double-stranded RNA binding protein 1</t>
  </si>
  <si>
    <t xml:space="preserve">STAU1</t>
  </si>
  <si>
    <t xml:space="preserve">ENSGALP00000026381</t>
  </si>
  <si>
    <t xml:space="preserve">DERL1</t>
  </si>
  <si>
    <t xml:space="preserve">ENSGALP00000007558</t>
  </si>
  <si>
    <t xml:space="preserve">Transmembrane protein 11</t>
  </si>
  <si>
    <t xml:space="preserve">TMEM11</t>
  </si>
  <si>
    <t xml:space="preserve">ENSGALP00000040466</t>
  </si>
  <si>
    <t xml:space="preserve">UGGT1</t>
  </si>
  <si>
    <t xml:space="preserve">1416;1664</t>
  </si>
  <si>
    <t xml:space="preserve">ENSGALP00000007580</t>
  </si>
  <si>
    <t xml:space="preserve">Dehydrogenase/reductase (SDR family) member 7B</t>
  </si>
  <si>
    <t xml:space="preserve">DHRS7B</t>
  </si>
  <si>
    <t xml:space="preserve">Aldehyde dehydrogenase 3 family, member A1</t>
  </si>
  <si>
    <t xml:space="preserve">ENSGALP00000040815;ENSGALP00000027234</t>
  </si>
  <si>
    <t xml:space="preserve">FARP1</t>
  </si>
  <si>
    <t xml:space="preserve">ENSGALP00000027234;ENSGALP00000040815</t>
  </si>
  <si>
    <t xml:space="preserve">Prosaposin</t>
  </si>
  <si>
    <t xml:space="preserve">ENSGALP00000041423</t>
  </si>
  <si>
    <t xml:space="preserve">GPX1</t>
  </si>
  <si>
    <t xml:space="preserve">Prostaglandin E synthase 2</t>
  </si>
  <si>
    <t xml:space="preserve">ENSGALP00000034251</t>
  </si>
  <si>
    <t xml:space="preserve">STOM</t>
  </si>
  <si>
    <t xml:space="preserve">ENSGALP00000007639</t>
  </si>
  <si>
    <t xml:space="preserve">H2A histone family, member Y2</t>
  </si>
  <si>
    <t xml:space="preserve">H2AFY2</t>
  </si>
  <si>
    <t xml:space="preserve">ENSGALP00000007644</t>
  </si>
  <si>
    <t xml:space="preserve">Myosin phosphatase Rho interacting protein</t>
  </si>
  <si>
    <t xml:space="preserve">MPRIP</t>
  </si>
  <si>
    <t xml:space="preserve">ENSGALP00000018821</t>
  </si>
  <si>
    <t xml:space="preserve">QKI</t>
  </si>
  <si>
    <t xml:space="preserve">ENSGALP00000007671</t>
  </si>
  <si>
    <t xml:space="preserve">Family with sequence similarity 129, member A</t>
  </si>
  <si>
    <t xml:space="preserve">FAM129A</t>
  </si>
  <si>
    <t xml:space="preserve">ENSGALP00000042290;ENSGALP00000040958;ENSGALP00000040771;ENSGALP00000040613;ENSGALP00000031320;ENSGALP00000003584</t>
  </si>
  <si>
    <t xml:space="preserve">H3F3C;H3-I;H3-IX</t>
  </si>
  <si>
    <t xml:space="preserve">ENSGALP00000003584;ENSGALP00000031320;ENSGALP00000040613;ENSGALP00000040771;ENSGALP00000040958;ENSGALP00000042290</t>
  </si>
  <si>
    <t xml:space="preserve">ENSGALP00000007705</t>
  </si>
  <si>
    <t xml:space="preserve">Ribosomal protein S4, X-linked</t>
  </si>
  <si>
    <t xml:space="preserve">RPS4X</t>
  </si>
  <si>
    <t xml:space="preserve">ENSGALP00000018925</t>
  </si>
  <si>
    <t xml:space="preserve">SLC4A4</t>
  </si>
  <si>
    <t xml:space="preserve">ENSGALP00000007707</t>
  </si>
  <si>
    <t xml:space="preserve">Leucine proline-enriched proteoglycan (leprecan) 1</t>
  </si>
  <si>
    <t xml:space="preserve">LEPRE1</t>
  </si>
  <si>
    <t xml:space="preserve">ENSGALP00000041620;ENSGALP00000015413</t>
  </si>
  <si>
    <t xml:space="preserve">PDCD10</t>
  </si>
  <si>
    <t xml:space="preserve">ENSGALP00000015413;ENSGALP00000041620</t>
  </si>
  <si>
    <t xml:space="preserve">ENSGALP00000007724</t>
  </si>
  <si>
    <t xml:space="preserve">Translocase of inner mitochondrial membrane 10 homolog</t>
  </si>
  <si>
    <t xml:space="preserve">TIMM10</t>
  </si>
  <si>
    <t xml:space="preserve">527;1606</t>
  </si>
  <si>
    <t xml:space="preserve">ENSGALP00000009007;ENSGALP00000038376</t>
  </si>
  <si>
    <t xml:space="preserve">ARF1;ARF4</t>
  </si>
  <si>
    <t xml:space="preserve">ENSGALP00000038376;ENSGALP00000009007</t>
  </si>
  <si>
    <t xml:space="preserve">ENSGALP00000007728</t>
  </si>
  <si>
    <t xml:space="preserve">Y box binding protein 1</t>
  </si>
  <si>
    <t xml:space="preserve">YBX1</t>
  </si>
  <si>
    <t xml:space="preserve">ENSGALP00000037723</t>
  </si>
  <si>
    <t xml:space="preserve">SLC6A9</t>
  </si>
  <si>
    <t xml:space="preserve">ENSGALP00000007743</t>
  </si>
  <si>
    <t xml:space="preserve">Nucleoporin 62kDa</t>
  </si>
  <si>
    <t xml:space="preserve">NUP62</t>
  </si>
  <si>
    <t xml:space="preserve">ENSGALP00000039623</t>
  </si>
  <si>
    <t xml:space="preserve">RER1</t>
  </si>
  <si>
    <t xml:space="preserve">ENSGALP00000007763</t>
  </si>
  <si>
    <t xml:space="preserve">Ribosomal protein S24</t>
  </si>
  <si>
    <t xml:space="preserve">RPS24</t>
  </si>
  <si>
    <t xml:space="preserve">ENSGALP00000010009</t>
  </si>
  <si>
    <t xml:space="preserve">OTOG</t>
  </si>
  <si>
    <t xml:space="preserve">ENSGALP00000007779</t>
  </si>
  <si>
    <t xml:space="preserve">Golgin A2</t>
  </si>
  <si>
    <t xml:space="preserve">GOLGA2</t>
  </si>
  <si>
    <t xml:space="preserve">ENSGALP00000043043</t>
  </si>
  <si>
    <t xml:space="preserve">SLC25A20</t>
  </si>
  <si>
    <t xml:space="preserve">ENSGALP00000007795</t>
  </si>
  <si>
    <t xml:space="preserve">Solute carrier family 2 (facilitated glucose transporter), member 1</t>
  </si>
  <si>
    <t xml:space="preserve">SLC2A1</t>
  </si>
  <si>
    <t xml:space="preserve">ENSGALP00000023850;ENSGALP00000023849;ENSGALP00000000062</t>
  </si>
  <si>
    <t xml:space="preserve">ATP6V1A;NOVEL</t>
  </si>
  <si>
    <t xml:space="preserve">ENSGALP00000023849;ENSGALP00000023850</t>
  </si>
  <si>
    <t xml:space="preserve">ENSGALP00000007825</t>
  </si>
  <si>
    <t xml:space="preserve">Target of myb1-like 2</t>
  </si>
  <si>
    <t xml:space="preserve">TOM1L2</t>
  </si>
  <si>
    <t xml:space="preserve">ENSGALP00000007867</t>
  </si>
  <si>
    <t xml:space="preserve">Coenzyme Q4</t>
  </si>
  <si>
    <t xml:space="preserve">COQ4</t>
  </si>
  <si>
    <t xml:space="preserve">ENSGALP00000008781</t>
  </si>
  <si>
    <t xml:space="preserve">RAC3</t>
  </si>
  <si>
    <t xml:space="preserve">512;1512</t>
  </si>
  <si>
    <t xml:space="preserve">ENSGALP00000007934</t>
  </si>
  <si>
    <t xml:space="preserve">Glucose-6-phosphate isomerase</t>
  </si>
  <si>
    <t xml:space="preserve">GPI</t>
  </si>
  <si>
    <t xml:space="preserve">ENSGALP00000016081</t>
  </si>
  <si>
    <t xml:space="preserve">PRKD1</t>
  </si>
  <si>
    <t xml:space="preserve">Fibrillin 1</t>
  </si>
  <si>
    <t xml:space="preserve">ENSGALP00000017462</t>
  </si>
  <si>
    <t xml:space="preserve">HMGB2</t>
  </si>
  <si>
    <t xml:space="preserve">ENSGALP00000007945</t>
  </si>
  <si>
    <t xml:space="preserve">Translocase of inner mitochondrial membrane 8 homolog A</t>
  </si>
  <si>
    <t xml:space="preserve">TIMM8A</t>
  </si>
  <si>
    <t xml:space="preserve">ENSGALP00000019994</t>
  </si>
  <si>
    <t xml:space="preserve">UBXN4</t>
  </si>
  <si>
    <t xml:space="preserve">ENSGALP00000007948</t>
  </si>
  <si>
    <t xml:space="preserve">Solute carrier family 27 (fatty acid transporter), member 4</t>
  </si>
  <si>
    <t xml:space="preserve">SLC27A4</t>
  </si>
  <si>
    <t xml:space="preserve">941;1381</t>
  </si>
  <si>
    <t xml:space="preserve">Myosin XVA</t>
  </si>
  <si>
    <t xml:space="preserve">ENSGALP00000007995</t>
  </si>
  <si>
    <t xml:space="preserve">Catechol-O-methyltransferase domain containing 1</t>
  </si>
  <si>
    <t xml:space="preserve">COMTD1</t>
  </si>
  <si>
    <t xml:space="preserve">ENSGALP00000011015</t>
  </si>
  <si>
    <t xml:space="preserve">TNMD</t>
  </si>
  <si>
    <t xml:space="preserve">ENSGALP00000007997</t>
  </si>
  <si>
    <t xml:space="preserve">Voltage-dependent anion channel 2</t>
  </si>
  <si>
    <t xml:space="preserve">VDAC2</t>
  </si>
  <si>
    <t xml:space="preserve">ENSGALP00000013700</t>
  </si>
  <si>
    <t xml:space="preserve">SEC13</t>
  </si>
  <si>
    <t xml:space="preserve">Dystrophin related protein 2</t>
  </si>
  <si>
    <t xml:space="preserve">ENSGALP00000010113</t>
  </si>
  <si>
    <t xml:space="preserve">Acyl-CoA dehydrogenase family, member 9</t>
  </si>
  <si>
    <t xml:space="preserve">ENSGALP00000008066</t>
  </si>
  <si>
    <t xml:space="preserve">Transmembrane protein 35</t>
  </si>
  <si>
    <t xml:space="preserve">ENSGALP00000008067</t>
  </si>
  <si>
    <t xml:space="preserve">IQ motif and Sec7 domain 1</t>
  </si>
  <si>
    <t xml:space="preserve">IQSEC1</t>
  </si>
  <si>
    <t xml:space="preserve">ENSGALP00000013036</t>
  </si>
  <si>
    <t xml:space="preserve">CORO2B</t>
  </si>
  <si>
    <t xml:space="preserve">ENSGALP00000008082</t>
  </si>
  <si>
    <t xml:space="preserve">SWI/SNF related, matrix associated, actin dependent regulator of chromatin, subfamily c, member 1</t>
  </si>
  <si>
    <t xml:space="preserve">SMARCC1</t>
  </si>
  <si>
    <t xml:space="preserve">ENSGALP00000025600</t>
  </si>
  <si>
    <t xml:space="preserve">DECR1</t>
  </si>
  <si>
    <t xml:space="preserve">ENSGALP00000008091</t>
  </si>
  <si>
    <t xml:space="preserve">Dyskeratosis congenita 1, dyskerin</t>
  </si>
  <si>
    <t xml:space="preserve">DKC1</t>
  </si>
  <si>
    <t xml:space="preserve">ENSGALP00000012817</t>
  </si>
  <si>
    <t xml:space="preserve">LAMB1</t>
  </si>
  <si>
    <t xml:space="preserve">ENSGALP00000008112</t>
  </si>
  <si>
    <t xml:space="preserve">Adaptor-related protein complex 3, mu 1 subunit</t>
  </si>
  <si>
    <t xml:space="preserve">AP3M1</t>
  </si>
  <si>
    <t xml:space="preserve">ENSGALP00000026395</t>
  </si>
  <si>
    <t xml:space="preserve">CALB1</t>
  </si>
  <si>
    <t xml:space="preserve">ENSGALP00000008128</t>
  </si>
  <si>
    <t xml:space="preserve">Nucleoporin 210kDa</t>
  </si>
  <si>
    <t xml:space="preserve">NUP210</t>
  </si>
  <si>
    <t xml:space="preserve">ENSGALP00000024696</t>
  </si>
  <si>
    <t xml:space="preserve">TRMT10C</t>
  </si>
  <si>
    <t xml:space="preserve">ENSGALP00000008131</t>
  </si>
  <si>
    <t xml:space="preserve">Vinculin</t>
  </si>
  <si>
    <t xml:space="preserve">VCL</t>
  </si>
  <si>
    <t xml:space="preserve">ENSGALP00000020349</t>
  </si>
  <si>
    <t xml:space="preserve">PRPF39</t>
  </si>
  <si>
    <t xml:space="preserve">ENSGALP00000008132</t>
  </si>
  <si>
    <t xml:space="preserve">Chromosome 1 open reading frame 27</t>
  </si>
  <si>
    <t xml:space="preserve">C1ORF27</t>
  </si>
  <si>
    <t xml:space="preserve">ENSGALP00000019634</t>
  </si>
  <si>
    <t xml:space="preserve">PDCD6IP</t>
  </si>
  <si>
    <t xml:space="preserve">ENSGALP00000008151</t>
  </si>
  <si>
    <t xml:space="preserve">Histone deacetylase 11 (HDAC11</t>
  </si>
  <si>
    <t xml:space="preserve">HDAC11</t>
  </si>
  <si>
    <t xml:space="preserve">ENSGALP00000016689;ENSGALP00000010423</t>
  </si>
  <si>
    <t xml:space="preserve">PPP2CA;PPP2CB</t>
  </si>
  <si>
    <t xml:space="preserve">ENSGALP00000010423;ENSGALP00000016689</t>
  </si>
  <si>
    <t xml:space="preserve">Solute carrier family 25 (mitochondrial carrier; phosphate carrier), member 25</t>
  </si>
  <si>
    <t xml:space="preserve">ENSGALP00000023990</t>
  </si>
  <si>
    <t xml:space="preserve">GOPC</t>
  </si>
  <si>
    <t xml:space="preserve">ENSGALP00000008166</t>
  </si>
  <si>
    <t xml:space="preserve">Cadherin 4, type 1, R-cadherin (retinal)</t>
  </si>
  <si>
    <t xml:space="preserve">CDH4</t>
  </si>
  <si>
    <t xml:space="preserve">ENSGALP00000008475</t>
  </si>
  <si>
    <t xml:space="preserve">CYB5R2</t>
  </si>
  <si>
    <t xml:space="preserve">ENSGALP00000008167</t>
  </si>
  <si>
    <t xml:space="preserve">Glycerophosphodiester phosphodiesterase domain containing 1</t>
  </si>
  <si>
    <t xml:space="preserve">GDPD1</t>
  </si>
  <si>
    <t xml:space="preserve">ENSGALP00000042834;ENSGALP00000040985;ENSGALP00000021306;ENSGALP00000005480;ENSGALP00000021315</t>
  </si>
  <si>
    <t xml:space="preserve">AKR1B1;AKR1B1L;AKR1E2;NONE</t>
  </si>
  <si>
    <t xml:space="preserve">ENSGALP00000005480;ENSGALP00000021306;ENSGALP00000040985;ENSGALP00000042834</t>
  </si>
  <si>
    <t xml:space="preserve">ENSGALP00000008171</t>
  </si>
  <si>
    <t xml:space="preserve">Translocated promoter region, nuclear basket protein</t>
  </si>
  <si>
    <t xml:space="preserve">TPR</t>
  </si>
  <si>
    <t xml:space="preserve">ENSGALP00000035905</t>
  </si>
  <si>
    <t xml:space="preserve">CDC5L</t>
  </si>
  <si>
    <t xml:space="preserve">ENSGALP00000008236_family</t>
  </si>
  <si>
    <t xml:space="preserve">Family {Clathrin, heavy chain (Hc)}</t>
  </si>
  <si>
    <t xml:space="preserve">CLTC;CLTCL1</t>
  </si>
  <si>
    <t xml:space="preserve">ENSGALP00000038677</t>
  </si>
  <si>
    <t xml:space="preserve">PGAM1</t>
  </si>
  <si>
    <t xml:space="preserve">ENSGALP00000008254</t>
  </si>
  <si>
    <t xml:space="preserve">Peptidyl-tRNA hydrolase 2</t>
  </si>
  <si>
    <t xml:space="preserve">PTRH2</t>
  </si>
  <si>
    <t xml:space="preserve">ENSGALP00000027206</t>
  </si>
  <si>
    <t xml:space="preserve">TMTC4</t>
  </si>
  <si>
    <t xml:space="preserve">ENSGALP00000008268</t>
  </si>
  <si>
    <t xml:space="preserve">WD repeat and FYVE domain containing 1</t>
  </si>
  <si>
    <t xml:space="preserve">WDFY1</t>
  </si>
  <si>
    <t xml:space="preserve">ENSGALP00000024075</t>
  </si>
  <si>
    <t xml:space="preserve">ZNF518B</t>
  </si>
  <si>
    <t xml:space="preserve">ENSGALP00000008272</t>
  </si>
  <si>
    <t xml:space="preserve">Vacuole membrane protein 1</t>
  </si>
  <si>
    <t xml:space="preserve">VMP1</t>
  </si>
  <si>
    <t xml:space="preserve">ENSGALP00000023091</t>
  </si>
  <si>
    <t xml:space="preserve">NDUFV2</t>
  </si>
  <si>
    <t xml:space="preserve">ENSGALP00000008279</t>
  </si>
  <si>
    <t xml:space="preserve">Mitochondrial carrier 2</t>
  </si>
  <si>
    <t xml:space="preserve">MTCH2</t>
  </si>
  <si>
    <t xml:space="preserve">ENSGALP00000023352;ENSGALP00000042954</t>
  </si>
  <si>
    <t xml:space="preserve">MYH10;MYH11B</t>
  </si>
  <si>
    <t xml:space="preserve">1113;1237</t>
  </si>
  <si>
    <t xml:space="preserve">Family with sequence similarity 120A</t>
  </si>
  <si>
    <t xml:space="preserve">ENSGALP00000015897</t>
  </si>
  <si>
    <t xml:space="preserve">GOLGB1</t>
  </si>
  <si>
    <t xml:space="preserve">ENSGALP00000008307</t>
  </si>
  <si>
    <t xml:space="preserve">Collagen, type XI, alpha 1</t>
  </si>
  <si>
    <t xml:space="preserve">COL11A1</t>
  </si>
  <si>
    <t xml:space="preserve">ENSGALP00000024387</t>
  </si>
  <si>
    <t xml:space="preserve">DSG2</t>
  </si>
  <si>
    <t xml:space="preserve">ENSGALP00000008311</t>
  </si>
  <si>
    <t xml:space="preserve">SEC24 family, member C</t>
  </si>
  <si>
    <t xml:space="preserve">SEC24C</t>
  </si>
  <si>
    <t xml:space="preserve">ENSGALP00000014768</t>
  </si>
  <si>
    <t xml:space="preserve">EHD3</t>
  </si>
  <si>
    <t xml:space="preserve">Damage-specific DNA binding protein 1, 127kDa</t>
  </si>
  <si>
    <t xml:space="preserve">Acyl-CoA synthetase long-chain family member 3</t>
  </si>
  <si>
    <t xml:space="preserve">ENSGALP00000008367</t>
  </si>
  <si>
    <t xml:space="preserve">Calcium channel, voltage-dependent, T type, alpha 1H subunit </t>
  </si>
  <si>
    <t xml:space="preserve">CACNA1H</t>
  </si>
  <si>
    <t xml:space="preserve">Cadherin 11, type 2, OB-cadherin (osteoblast)</t>
  </si>
  <si>
    <t xml:space="preserve">ENSGALP00000008931</t>
  </si>
  <si>
    <t xml:space="preserve">ATP2C2</t>
  </si>
  <si>
    <t xml:space="preserve">ENSGALP00000008453</t>
  </si>
  <si>
    <t xml:space="preserve">Dihydrolipoamide branched chain transacylase E2</t>
  </si>
  <si>
    <t xml:space="preserve">DBT</t>
  </si>
  <si>
    <t xml:space="preserve">ENSGALP00000017201</t>
  </si>
  <si>
    <t xml:space="preserve">SEL1L</t>
  </si>
  <si>
    <t xml:space="preserve">ENSGALP00000008454</t>
  </si>
  <si>
    <t xml:space="preserve">Lipase maturation factor 1</t>
  </si>
  <si>
    <t xml:space="preserve">LMF1</t>
  </si>
  <si>
    <t xml:space="preserve">Cytochrome b5 reductase 2</t>
  </si>
  <si>
    <t xml:space="preserve">ENSGALP00000012744</t>
  </si>
  <si>
    <t xml:space="preserve">MAGT1</t>
  </si>
  <si>
    <t xml:space="preserve">ENSGALP00000008480</t>
  </si>
  <si>
    <t xml:space="preserve">Hedgehog acyltransferase-like</t>
  </si>
  <si>
    <t xml:space="preserve">HHATL</t>
  </si>
  <si>
    <t xml:space="preserve">ENSGALP00000018742</t>
  </si>
  <si>
    <t xml:space="preserve">CKB</t>
  </si>
  <si>
    <t xml:space="preserve">ENSGALP00000008485</t>
  </si>
  <si>
    <t xml:space="preserve">Annexin A7</t>
  </si>
  <si>
    <t xml:space="preserve">ANXA7</t>
  </si>
  <si>
    <t xml:space="preserve">ENSGALP00000014878</t>
  </si>
  <si>
    <t xml:space="preserve">FKBP7</t>
  </si>
  <si>
    <t xml:space="preserve">ENSGALP00000008498</t>
  </si>
  <si>
    <t xml:space="preserve">Transketolase</t>
  </si>
  <si>
    <t xml:space="preserve">TKT</t>
  </si>
  <si>
    <t xml:space="preserve">ENSGALP00000015128</t>
  </si>
  <si>
    <t xml:space="preserve">LBR</t>
  </si>
  <si>
    <t xml:space="preserve">ENSGALP00000008530</t>
  </si>
  <si>
    <t xml:space="preserve">Eukaryotic translation initiation factor 3, subunit F</t>
  </si>
  <si>
    <t xml:space="preserve">EIF3F</t>
  </si>
  <si>
    <t xml:space="preserve">1166;1167</t>
  </si>
  <si>
    <t xml:space="preserve">ENSGALP00000021742;ENSGALP00000021743;ENSGALP00000037260;ENSGALP00000037324;ENSGALP00000042437;ENSGALP00000042501</t>
  </si>
  <si>
    <t xml:space="preserve">H2B-I;H2BFM;HIST1H2BB</t>
  </si>
  <si>
    <t xml:space="preserve">ENSGALP00000021742;ENSGALP00000037260;ENSGALP00000037324;ENSGALP00000042437;ENSGALP00000042501;ENSGALP00000021743</t>
  </si>
  <si>
    <t xml:space="preserve">ENSGALP00000008578</t>
  </si>
  <si>
    <t xml:space="preserve">Coatomer protein complex, subunit beta 2 (beta prime)</t>
  </si>
  <si>
    <t xml:space="preserve">COPB2</t>
  </si>
  <si>
    <t xml:space="preserve">ENSGALP00000008604</t>
  </si>
  <si>
    <t xml:space="preserve">Mitochondrial ribosomal protein S22</t>
  </si>
  <si>
    <t xml:space="preserve">MRPS22</t>
  </si>
  <si>
    <t xml:space="preserve">ENSGALP00000017869</t>
  </si>
  <si>
    <t xml:space="preserve">NID1</t>
  </si>
  <si>
    <t xml:space="preserve">990;1103</t>
  </si>
  <si>
    <t xml:space="preserve">ENSGALP00000008645</t>
  </si>
  <si>
    <t xml:space="preserve">Selenoprotein K (SELK</t>
  </si>
  <si>
    <t xml:space="preserve">SELK</t>
  </si>
  <si>
    <t xml:space="preserve">ENSGALP00000033465</t>
  </si>
  <si>
    <t xml:space="preserve">TXNDC15</t>
  </si>
  <si>
    <t xml:space="preserve">ENSGALP00000008663</t>
  </si>
  <si>
    <t xml:space="preserve">Dynein, light chain, roadblock-type 2</t>
  </si>
  <si>
    <t xml:space="preserve">DYNLRB2</t>
  </si>
  <si>
    <t xml:space="preserve">ENSGALP00000012854</t>
  </si>
  <si>
    <t xml:space="preserve">ATP5H</t>
  </si>
  <si>
    <t xml:space="preserve">NADH dehydrogenase (ubiquinone) 1 beta subcomplex, 10, 22kDa</t>
  </si>
  <si>
    <t xml:space="preserve">Ras-related C3 botulinum toxin substrate 3 (rho family, small GTP binding protein Rac3)</t>
  </si>
  <si>
    <t xml:space="preserve">ENSGALP00000012615</t>
  </si>
  <si>
    <t xml:space="preserve">ABCB7</t>
  </si>
  <si>
    <t xml:space="preserve">ENSGALP00000008794</t>
  </si>
  <si>
    <t xml:space="preserve">Cadherin 13, H-cadherin (heart) (CDH13</t>
  </si>
  <si>
    <t xml:space="preserve">CDH13</t>
  </si>
  <si>
    <t xml:space="preserve">ENSGALP00000014097</t>
  </si>
  <si>
    <t xml:space="preserve">DSTN</t>
  </si>
  <si>
    <t xml:space="preserve">ENSGALP00000008802</t>
  </si>
  <si>
    <t xml:space="preserve">Ribosomal protein S2</t>
  </si>
  <si>
    <t xml:space="preserve">RPS2</t>
  </si>
  <si>
    <t xml:space="preserve">ENSGALP00000013151</t>
  </si>
  <si>
    <t xml:space="preserve">MEST</t>
  </si>
  <si>
    <t xml:space="preserve">ENSGALP00000008824</t>
  </si>
  <si>
    <t xml:space="preserve">Non-POU domain containing, octamer-binding</t>
  </si>
  <si>
    <t xml:space="preserve">NONO</t>
  </si>
  <si>
    <t xml:space="preserve">ENSGALP00000011559</t>
  </si>
  <si>
    <t xml:space="preserve">ITGB1</t>
  </si>
  <si>
    <t xml:space="preserve">299;1283</t>
  </si>
  <si>
    <t xml:space="preserve">ENSGALP00000008845_family</t>
  </si>
  <si>
    <t xml:space="preserve">Family {Dynein, light chain, LC8-type 2}</t>
  </si>
  <si>
    <t xml:space="preserve">DYNLL2;DYNLL1</t>
  </si>
  <si>
    <t xml:space="preserve">ENSGALP00000020268</t>
  </si>
  <si>
    <t xml:space="preserve">PDIA4</t>
  </si>
  <si>
    <t xml:space="preserve">ENSGALP00000008863</t>
  </si>
  <si>
    <t xml:space="preserve">Transmembrane 9 superfamily member 3</t>
  </si>
  <si>
    <t xml:space="preserve">TM9SF3</t>
  </si>
  <si>
    <t xml:space="preserve">ENSGALP00000033837</t>
  </si>
  <si>
    <t xml:space="preserve">DCTN3</t>
  </si>
  <si>
    <t xml:space="preserve">ENSGALP00000008866</t>
  </si>
  <si>
    <t xml:space="preserve">Treacher Collins-Franceschetti syndrome 1</t>
  </si>
  <si>
    <t xml:space="preserve">TCOF1</t>
  </si>
  <si>
    <t xml:space="preserve">ENSGALP00000017568</t>
  </si>
  <si>
    <t xml:space="preserve">PPAP2B</t>
  </si>
  <si>
    <t xml:space="preserve">ENSGALP00000008889</t>
  </si>
  <si>
    <t xml:space="preserve">ST6 beta-galactosamide alpha-2,6-sialyltranferase 1 (ST6GAL1</t>
  </si>
  <si>
    <t xml:space="preserve">ST6GAL1</t>
  </si>
  <si>
    <t xml:space="preserve">Mitochondrial ribosomal protein S23</t>
  </si>
  <si>
    <t xml:space="preserve">ENSGALP00000039908</t>
  </si>
  <si>
    <t xml:space="preserve">HEPH</t>
  </si>
  <si>
    <t xml:space="preserve">ENSGALP00000008922</t>
  </si>
  <si>
    <t xml:space="preserve">Holocytochrome c synthase (HCCS</t>
  </si>
  <si>
    <t xml:space="preserve">HCCS</t>
  </si>
  <si>
    <t xml:space="preserve">ENSGALP00000025727;ENSGALP00000015955</t>
  </si>
  <si>
    <t xml:space="preserve">PTPRA</t>
  </si>
  <si>
    <t xml:space="preserve">ENSGALP00000015955;ENSGALP00000025727</t>
  </si>
  <si>
    <t xml:space="preserve">ATPase, Ca++ transporting, type 2C, member 2</t>
  </si>
  <si>
    <t xml:space="preserve">Synaptogyrin 3</t>
  </si>
  <si>
    <t xml:space="preserve">ENSGALP00000014876</t>
  </si>
  <si>
    <t xml:space="preserve">NCSTN</t>
  </si>
  <si>
    <t xml:space="preserve">ENSGALP00000008988</t>
  </si>
  <si>
    <t xml:space="preserve">Solute carrier family 9, subfamily A (NHE3, cation proton antiporter 3), member 3 regulator 2</t>
  </si>
  <si>
    <t xml:space="preserve">SLC9A3R2</t>
  </si>
  <si>
    <t xml:space="preserve">ENSGALP00000016796</t>
  </si>
  <si>
    <t xml:space="preserve">MME</t>
  </si>
  <si>
    <t xml:space="preserve">ENSGALP00000009013</t>
  </si>
  <si>
    <t xml:space="preserve">Tyrosylprotein sulfotransferase 2 (TPST2</t>
  </si>
  <si>
    <t xml:space="preserve">TPST2</t>
  </si>
  <si>
    <t xml:space="preserve">ENSGALP00000039013</t>
  </si>
  <si>
    <t xml:space="preserve">ATP8B1</t>
  </si>
  <si>
    <t xml:space="preserve">Golgi brefeldin A resistant guanine nucleotide exchange factor 1</t>
  </si>
  <si>
    <t xml:space="preserve">ATP-binding cassette, sub-family D (ALD), member 3</t>
  </si>
  <si>
    <t xml:space="preserve">ENSGALP00000023950</t>
  </si>
  <si>
    <t xml:space="preserve">GJA1</t>
  </si>
  <si>
    <t xml:space="preserve">Pituitary tumor-transforming 1 interacting protein</t>
  </si>
  <si>
    <t xml:space="preserve">ENSGALP00000013491</t>
  </si>
  <si>
    <t xml:space="preserve">ITPR1</t>
  </si>
  <si>
    <t xml:space="preserve">295;770</t>
  </si>
  <si>
    <t xml:space="preserve">ENSGALP00000009207</t>
  </si>
  <si>
    <t xml:space="preserve">Stearoyl-CoA desaturase (delta-9-desaturase) (SCD</t>
  </si>
  <si>
    <t xml:space="preserve">SCD</t>
  </si>
  <si>
    <t xml:space="preserve">ENSGALP00000001183;ENSGALP00000025476</t>
  </si>
  <si>
    <t xml:space="preserve">ER membrane protein complex subunit 8</t>
  </si>
  <si>
    <t xml:space="preserve">ENSGALP00000011510</t>
  </si>
  <si>
    <t xml:space="preserve">APOA1</t>
  </si>
  <si>
    <t xml:space="preserve">ENSGALP00000009217</t>
  </si>
  <si>
    <t xml:space="preserve">Cytochrome c oxidase subunit IV isoform 1</t>
  </si>
  <si>
    <t xml:space="preserve">COX4I1</t>
  </si>
  <si>
    <t xml:space="preserve">Advillin</t>
  </si>
  <si>
    <t xml:space="preserve">REV__ENSGALP00000022437</t>
  </si>
  <si>
    <t xml:space="preserve">Ubiquinol-cytochrome c reductase core protein I</t>
  </si>
  <si>
    <t xml:space="preserve">ENSGALP00000002352;ENSGALP00000042059</t>
  </si>
  <si>
    <t xml:space="preserve">ENSGALP00000009307</t>
  </si>
  <si>
    <t xml:space="preserve">Phospholipase C, delta 1</t>
  </si>
  <si>
    <t xml:space="preserve">PLCD1</t>
  </si>
  <si>
    <t xml:space="preserve">ENSGALP00000034118</t>
  </si>
  <si>
    <t xml:space="preserve">NEO1</t>
  </si>
  <si>
    <t xml:space="preserve">ENSGALP00000009341</t>
  </si>
  <si>
    <t xml:space="preserve">High density lipoprotein binding protein</t>
  </si>
  <si>
    <t xml:space="preserve">HDLBP</t>
  </si>
  <si>
    <t xml:space="preserve">ENSGALP00000036620;ENSGALP00000020165;ENSGALP00000029065;ENSGALP00000039169</t>
  </si>
  <si>
    <t xml:space="preserve">EGFR;ERBB2;ERBB4</t>
  </si>
  <si>
    <t xml:space="preserve">ENSGALP00000020165;ENSGALP00000029065;ENSGALP00000036620;ENSGALP00000039169</t>
  </si>
  <si>
    <t xml:space="preserve">ENSGALP00000009408</t>
  </si>
  <si>
    <t xml:space="preserve">Acetyl-CoA acyltransferase 1</t>
  </si>
  <si>
    <t xml:space="preserve">ACAA1</t>
  </si>
  <si>
    <t xml:space="preserve">ENSGALP00000024722</t>
  </si>
  <si>
    <t xml:space="preserve">ZPLD1</t>
  </si>
  <si>
    <t xml:space="preserve">Coatomer protein complex, subunit gamma 1</t>
  </si>
  <si>
    <t xml:space="preserve">ENSGALP00000014018</t>
  </si>
  <si>
    <t xml:space="preserve">NDUFA1</t>
  </si>
  <si>
    <t xml:space="preserve">RAB7A, member RAS oncogene family</t>
  </si>
  <si>
    <t xml:space="preserve">ENSGALP00000000734;ENSGALP00000043403</t>
  </si>
  <si>
    <t xml:space="preserve">Transmembrane emp24 protein transport domain containing 5</t>
  </si>
  <si>
    <t xml:space="preserve">ENSGALP00000009490</t>
  </si>
  <si>
    <t xml:space="preserve">Transmembrane protein 9B; Uncharacterized protein </t>
  </si>
  <si>
    <t xml:space="preserve">TMEM9B</t>
  </si>
  <si>
    <t xml:space="preserve">ENSGALP00000023089</t>
  </si>
  <si>
    <t xml:space="preserve">RPLP2</t>
  </si>
  <si>
    <t xml:space="preserve">ENSGALP00000009511</t>
  </si>
  <si>
    <t xml:space="preserve">Ribosomal protein L5</t>
  </si>
  <si>
    <t xml:space="preserve">RPL5</t>
  </si>
  <si>
    <t xml:space="preserve">ENSGALP00000020320</t>
  </si>
  <si>
    <t xml:space="preserve">TNS3</t>
  </si>
  <si>
    <t xml:space="preserve">ENSGALP00000009526_family</t>
  </si>
  <si>
    <t xml:space="preserve">Family {Plastin 3}</t>
  </si>
  <si>
    <t xml:space="preserve">PLS3;PLS2</t>
  </si>
  <si>
    <t xml:space="preserve">ENSGALP00000042590</t>
  </si>
  <si>
    <t xml:space="preserve">KRT18</t>
  </si>
  <si>
    <t xml:space="preserve">ENSGALP00000009528</t>
  </si>
  <si>
    <t xml:space="preserve">RuvB-like AAA ATPase 1</t>
  </si>
  <si>
    <t xml:space="preserve">RUVBL1</t>
  </si>
  <si>
    <t xml:space="preserve">ENSGALP00000030189</t>
  </si>
  <si>
    <t xml:space="preserve">COX6C</t>
  </si>
  <si>
    <t xml:space="preserve">ENSGALP00000009549</t>
  </si>
  <si>
    <t xml:space="preserve">Calnexin</t>
  </si>
  <si>
    <t xml:space="preserve">CANX</t>
  </si>
  <si>
    <t xml:space="preserve">ENSGALP00000015517;ENSGALP00000015817</t>
  </si>
  <si>
    <t xml:space="preserve">SLC25A13</t>
  </si>
  <si>
    <t xml:space="preserve">877;878</t>
  </si>
  <si>
    <t xml:space="preserve">ENSGALP00000009552</t>
  </si>
  <si>
    <t xml:space="preserve">Ribosomal protein L27a</t>
  </si>
  <si>
    <t xml:space="preserve">RPL27A</t>
  </si>
  <si>
    <t xml:space="preserve">ENSGALP00000040865</t>
  </si>
  <si>
    <t xml:space="preserve">LRP1</t>
  </si>
  <si>
    <t xml:space="preserve">ENSGALP00000009563</t>
  </si>
  <si>
    <t xml:space="preserve">Annexin A8</t>
  </si>
  <si>
    <t xml:space="preserve">ANXA8</t>
  </si>
  <si>
    <t xml:space="preserve">ENSGALP00000022386;ENSGALP00000022397</t>
  </si>
  <si>
    <t xml:space="preserve">SRSF7</t>
  </si>
  <si>
    <t xml:space="preserve">Sec61 alpha 1 subunit</t>
  </si>
  <si>
    <t xml:space="preserve">ENSGALP00000009605</t>
  </si>
  <si>
    <t xml:space="preserve">Proliferation-associated 2G4, 38kDa</t>
  </si>
  <si>
    <t xml:space="preserve">PA2G4</t>
  </si>
  <si>
    <t xml:space="preserve">ENSGALP00000040424</t>
  </si>
  <si>
    <t xml:space="preserve">SNRNP40</t>
  </si>
  <si>
    <t xml:space="preserve">ENSGALP00000009635</t>
  </si>
  <si>
    <t xml:space="preserve">Related RAS viral (r-ras) oncogene homolog 2</t>
  </si>
  <si>
    <t xml:space="preserve">RRAS2</t>
  </si>
  <si>
    <t xml:space="preserve">ENSGALP00000017231</t>
  </si>
  <si>
    <t xml:space="preserve">UFSP2</t>
  </si>
  <si>
    <t xml:space="preserve">ENSGALP00000009665</t>
  </si>
  <si>
    <t xml:space="preserve">Coatomer protein complex, subunit beta 1</t>
  </si>
  <si>
    <t xml:space="preserve">COPB1</t>
  </si>
  <si>
    <t xml:space="preserve">ENSGALP00000024853</t>
  </si>
  <si>
    <t xml:space="preserve">SDCBP</t>
  </si>
  <si>
    <t xml:space="preserve">ENSGALP00000009699</t>
  </si>
  <si>
    <t xml:space="preserve">Golgi reassembly stacking protein 1, 65kDa</t>
  </si>
  <si>
    <t xml:space="preserve">GORASP1</t>
  </si>
  <si>
    <t xml:space="preserve">ENSGALP00000005224;ENSGALP00000038881</t>
  </si>
  <si>
    <t xml:space="preserve">ENSGALP00000009708</t>
  </si>
  <si>
    <t xml:space="preserve">Hepatoma-derived growth factor-related protein 3 </t>
  </si>
  <si>
    <t xml:space="preserve">HDGFRP3</t>
  </si>
  <si>
    <t xml:space="preserve">ENSGALP00000042153</t>
  </si>
  <si>
    <t xml:space="preserve">TIMM50</t>
  </si>
  <si>
    <t xml:space="preserve">ENSGALP00000009725</t>
  </si>
  <si>
    <t xml:space="preserve">DnaJ (Hsp40) homolog, subfamily C, member 5</t>
  </si>
  <si>
    <t xml:space="preserve">DNAJC5</t>
  </si>
  <si>
    <t xml:space="preserve">ENSGALP00000009728</t>
  </si>
  <si>
    <t xml:space="preserve">Serine/threonine-protein kinase MST4 </t>
  </si>
  <si>
    <t xml:space="preserve">MST4</t>
  </si>
  <si>
    <t xml:space="preserve">ENSGALP00000038884</t>
  </si>
  <si>
    <t xml:space="preserve">FLOT2</t>
  </si>
  <si>
    <t xml:space="preserve">Coiled-coil-helix-coiled-coil-helix domain containing 6 </t>
  </si>
  <si>
    <t xml:space="preserve">ENSGALP00000023944</t>
  </si>
  <si>
    <t xml:space="preserve">NNT</t>
  </si>
  <si>
    <t xml:space="preserve">ENSGALP00000009787</t>
  </si>
  <si>
    <t xml:space="preserve">NADH dehydrogenase (ubiquinone) 1, alpha/beta subcomplex, 1, 8kDa</t>
  </si>
  <si>
    <t xml:space="preserve">NDUFAB1</t>
  </si>
  <si>
    <t xml:space="preserve">ENSGALP00000030175</t>
  </si>
  <si>
    <t xml:space="preserve">MAL2</t>
  </si>
  <si>
    <t xml:space="preserve">Methyltransferase like 7A</t>
  </si>
  <si>
    <t xml:space="preserve">ENSGALP00000009801</t>
  </si>
  <si>
    <t xml:space="preserve">Lamin A/C</t>
  </si>
  <si>
    <t xml:space="preserve">LMNA</t>
  </si>
  <si>
    <t xml:space="preserve">ENSGALP00000035064</t>
  </si>
  <si>
    <t xml:space="preserve">COL2A1</t>
  </si>
  <si>
    <t xml:space="preserve">Pleckstrin homology domain containing, family A member 7</t>
  </si>
  <si>
    <t xml:space="preserve">ENSGALP00000010800</t>
  </si>
  <si>
    <t xml:space="preserve">ARPC4</t>
  </si>
  <si>
    <t xml:space="preserve">ENSGALP00000009821</t>
  </si>
  <si>
    <t xml:space="preserve">Ribosomal protein S13</t>
  </si>
  <si>
    <t xml:space="preserve">RPS13</t>
  </si>
  <si>
    <t xml:space="preserve">ENSGALP00000009853</t>
  </si>
  <si>
    <t xml:space="preserve">Zinc finger protein 326</t>
  </si>
  <si>
    <t xml:space="preserve">ZNF326</t>
  </si>
  <si>
    <t xml:space="preserve">ENSGALP00000037658;ENSGALP00000012067</t>
  </si>
  <si>
    <t xml:space="preserve">PTCHD3</t>
  </si>
  <si>
    <t xml:space="preserve">ENSGALP00000012067;ENSGALP00000037658</t>
  </si>
  <si>
    <t xml:space="preserve">ENSGALP00000009858</t>
  </si>
  <si>
    <t xml:space="preserve">Zinc finger CCCH-type containing 18</t>
  </si>
  <si>
    <t xml:space="preserve">ZC3H18</t>
  </si>
  <si>
    <t xml:space="preserve">ENSGALP00000013156</t>
  </si>
  <si>
    <t xml:space="preserve">SFXN2</t>
  </si>
  <si>
    <t xml:space="preserve">ENSGALP00000009947</t>
  </si>
  <si>
    <t xml:space="preserve">Leucine rich repeat containing 8 family, member C</t>
  </si>
  <si>
    <t xml:space="preserve">LRRC8C</t>
  </si>
  <si>
    <t xml:space="preserve">ENSGALP00000009960</t>
  </si>
  <si>
    <t xml:space="preserve">Ribosomal protein L13</t>
  </si>
  <si>
    <t xml:space="preserve">RPL13</t>
  </si>
  <si>
    <t xml:space="preserve">ENSGALP00000011608;ENSGALP00000011610</t>
  </si>
  <si>
    <t xml:space="preserve">ATP13A4;ATP13A5</t>
  </si>
  <si>
    <t xml:space="preserve">ENSGALP00000009966</t>
  </si>
  <si>
    <t xml:space="preserve">Ceramide synthase 5</t>
  </si>
  <si>
    <t xml:space="preserve">CERS5</t>
  </si>
  <si>
    <t xml:space="preserve">ENSGALP00000005847;ENSGALP00000042793;ENSGALP00000042856</t>
  </si>
  <si>
    <t xml:space="preserve">Usher syndrome 1C (harmonin)</t>
  </si>
  <si>
    <t xml:space="preserve">ENSGALP00000040722</t>
  </si>
  <si>
    <t xml:space="preserve">NMNAT1</t>
  </si>
  <si>
    <t xml:space="preserve">ENSGALP00000009988</t>
  </si>
  <si>
    <t xml:space="preserve">Lanosterol synthase (2,3-oxidosqualene-lanosterol cyclase)</t>
  </si>
  <si>
    <t xml:space="preserve">LSS</t>
  </si>
  <si>
    <t xml:space="preserve">Histocompatibility (minor) 13</t>
  </si>
  <si>
    <t xml:space="preserve">ENSGALP00000011124</t>
  </si>
  <si>
    <t xml:space="preserve">CTSA</t>
  </si>
  <si>
    <t xml:space="preserve">Otogelin</t>
  </si>
  <si>
    <t xml:space="preserve">ENSGALP00000024147</t>
  </si>
  <si>
    <t xml:space="preserve">LAMA4</t>
  </si>
  <si>
    <t xml:space="preserve">Kinesin family member 1A</t>
  </si>
  <si>
    <t xml:space="preserve">ENSGALP00000010060</t>
  </si>
  <si>
    <t xml:space="preserve">UDP-N-acetyl-alpha-D-galactosamine:polypeptide N-acetylgalactosaminyltransferase 11 (GalNAc-T11)</t>
  </si>
  <si>
    <t xml:space="preserve">GALNT11</t>
  </si>
  <si>
    <t xml:space="preserve">ENSGALP00000023347</t>
  </si>
  <si>
    <t xml:space="preserve">LEPREL2</t>
  </si>
  <si>
    <t xml:space="preserve">ENSGALP00000010103</t>
  </si>
  <si>
    <t xml:space="preserve">Kin of IRRE like</t>
  </si>
  <si>
    <t xml:space="preserve">KIRREL</t>
  </si>
  <si>
    <t xml:space="preserve">Serum amyloid A protein </t>
  </si>
  <si>
    <t xml:space="preserve">ENSGALP00000010189</t>
  </si>
  <si>
    <t xml:space="preserve">Deafness, autosomal recessive 31 (whirlin)</t>
  </si>
  <si>
    <t xml:space="preserve">DFNB31</t>
  </si>
  <si>
    <t xml:space="preserve">ENSGALP00000008213;ENSGALP00000012482</t>
  </si>
  <si>
    <t xml:space="preserve">MYO1B;MYO1H</t>
  </si>
  <si>
    <t xml:space="preserve">262;487</t>
  </si>
  <si>
    <t xml:space="preserve">ENSGALP00000010193</t>
  </si>
  <si>
    <t xml:space="preserve">Tumor susceptibility gene 101 (TSG101</t>
  </si>
  <si>
    <t xml:space="preserve">TSG101</t>
  </si>
  <si>
    <t xml:space="preserve">ENSGALP00000027835</t>
  </si>
  <si>
    <t xml:space="preserve">CCDC90B</t>
  </si>
  <si>
    <t xml:space="preserve">ENSGALP00000010207</t>
  </si>
  <si>
    <t xml:space="preserve">Chloride channel accessory 2</t>
  </si>
  <si>
    <t xml:space="preserve">CLCA2</t>
  </si>
  <si>
    <t xml:space="preserve">ENSGALP00000028049</t>
  </si>
  <si>
    <t xml:space="preserve">JUP</t>
  </si>
  <si>
    <t xml:space="preserve">Leukocyte cell-derived chemotaxin 2</t>
  </si>
  <si>
    <t xml:space="preserve">ENSGALP00000010214</t>
  </si>
  <si>
    <t xml:space="preserve">Macrophage migration inhibitory factor (glycosylation-inhibiting factor)</t>
  </si>
  <si>
    <t xml:space="preserve">MIF</t>
  </si>
  <si>
    <t xml:space="preserve">ENSGALP00000043129</t>
  </si>
  <si>
    <t xml:space="preserve">COX7C</t>
  </si>
  <si>
    <t xml:space="preserve">Transmembrane protein 43 </t>
  </si>
  <si>
    <t xml:space="preserve">ENSGALP00000029405</t>
  </si>
  <si>
    <t xml:space="preserve">CD9</t>
  </si>
  <si>
    <t xml:space="preserve">ENSGALP00000010267</t>
  </si>
  <si>
    <t xml:space="preserve">H2A histone family, member Y</t>
  </si>
  <si>
    <t xml:space="preserve">H2AFY</t>
  </si>
  <si>
    <t xml:space="preserve">ENSGALP00000030179</t>
  </si>
  <si>
    <t xml:space="preserve">ENY2</t>
  </si>
  <si>
    <t xml:space="preserve">ENSGALP00000010335</t>
  </si>
  <si>
    <t xml:space="preserve">Calcium modulating ligand</t>
  </si>
  <si>
    <t xml:space="preserve">CAMLG</t>
  </si>
  <si>
    <t xml:space="preserve">ENSGALP00000039447</t>
  </si>
  <si>
    <t xml:space="preserve">HSPB1</t>
  </si>
  <si>
    <t xml:space="preserve">Dual specificity phosphatase 15</t>
  </si>
  <si>
    <t xml:space="preserve">74;705</t>
  </si>
  <si>
    <t xml:space="preserve">ENSGALP00000000864;ENSGALP00000012298;ENSGALP00000040668;ENSGALP00000040834</t>
  </si>
  <si>
    <t xml:space="preserve">ENSGALP00000000864;ENSGALP00000040668;ENSGALP00000012298</t>
  </si>
  <si>
    <t xml:space="preserve">ENSGALP00000010404</t>
  </si>
  <si>
    <t xml:space="preserve">Signal recognition particle receptor, B subunit</t>
  </si>
  <si>
    <t xml:space="preserve">SRPRB</t>
  </si>
  <si>
    <t xml:space="preserve">ENSGALP00000025070</t>
  </si>
  <si>
    <t xml:space="preserve">HTRA1</t>
  </si>
  <si>
    <t xml:space="preserve">ENSGALP00000010405</t>
  </si>
  <si>
    <t xml:space="preserve">Lactotransferrin</t>
  </si>
  <si>
    <t xml:space="preserve">LTF</t>
  </si>
  <si>
    <t xml:space="preserve">ENSGALP00000010409</t>
  </si>
  <si>
    <t xml:space="preserve">Sphingomyelin phosphodiesterase 4, neutral membrane (neutral sphingomyelinase-3)</t>
  </si>
  <si>
    <t xml:space="preserve">SMPD4</t>
  </si>
  <si>
    <t xml:space="preserve">ENSGALP00000031700</t>
  </si>
  <si>
    <t xml:space="preserve">NSDHL</t>
  </si>
  <si>
    <t xml:space="preserve">RNA binding motif protein, X-linked</t>
  </si>
  <si>
    <t xml:space="preserve">ENSGALP00000010426</t>
  </si>
  <si>
    <t xml:space="preserve">Coiled-coil domain containing 51</t>
  </si>
  <si>
    <t xml:space="preserve">CCDC51</t>
  </si>
  <si>
    <t xml:space="preserve">ATPase, H+/K+ transporting, nongastric, alpha polypeptide</t>
  </si>
  <si>
    <t xml:space="preserve">ENSGALP00000013585</t>
  </si>
  <si>
    <t xml:space="preserve">CKMT1A</t>
  </si>
  <si>
    <t xml:space="preserve">ENSGALP00000010441</t>
  </si>
  <si>
    <t xml:space="preserve">Potassium voltage-gated channel, KQT-like subfamily, member 1</t>
  </si>
  <si>
    <t xml:space="preserve">KCNQ1</t>
  </si>
  <si>
    <t xml:space="preserve">ENSGALP00000010443</t>
  </si>
  <si>
    <t xml:space="preserve">Plexin A4</t>
  </si>
  <si>
    <t xml:space="preserve">PLXNA4</t>
  </si>
  <si>
    <t xml:space="preserve">ENSGALP00000020135</t>
  </si>
  <si>
    <t xml:space="preserve">ATL1</t>
  </si>
  <si>
    <t xml:space="preserve">ENSGALP00000010447</t>
  </si>
  <si>
    <t xml:space="preserve">S-phase kinase-associated protein 1 </t>
  </si>
  <si>
    <t xml:space="preserve">CTD-2410N18.5</t>
  </si>
  <si>
    <t xml:space="preserve">ENSGALP00000026139;ENSGALP00000035865</t>
  </si>
  <si>
    <t xml:space="preserve">ATP6AP2</t>
  </si>
  <si>
    <t xml:space="preserve">ENSGALP00000010473</t>
  </si>
  <si>
    <t xml:space="preserve">Transmembrane 9 superfamily member 2-like</t>
  </si>
  <si>
    <t xml:space="preserve">TM9SF2</t>
  </si>
  <si>
    <t xml:space="preserve">ENSGALP00000022049</t>
  </si>
  <si>
    <t xml:space="preserve">SEC61B</t>
  </si>
  <si>
    <t xml:space="preserve">ENSGALP00000010475</t>
  </si>
  <si>
    <t xml:space="preserve">Coiled-coil-helix-coiled-coil-helix domain containing 3</t>
  </si>
  <si>
    <t xml:space="preserve">CHCHD3</t>
  </si>
  <si>
    <t xml:space="preserve">517;668</t>
  </si>
  <si>
    <t xml:space="preserve">ENSGALP00000008845;ENSGALP00000011574;ENSGALP00000011575</t>
  </si>
  <si>
    <t xml:space="preserve">ENSGALP00000010490</t>
  </si>
  <si>
    <t xml:space="preserve">Gamma-glutamyltransferase 5</t>
  </si>
  <si>
    <t xml:space="preserve">GGT5</t>
  </si>
  <si>
    <t xml:space="preserve">ENSGALP00000022148</t>
  </si>
  <si>
    <t xml:space="preserve">MBP</t>
  </si>
  <si>
    <t xml:space="preserve">ENSGALP00000010494</t>
  </si>
  <si>
    <t xml:space="preserve">Voltage-dependent anion channel 1</t>
  </si>
  <si>
    <t xml:space="preserve">VDAC1</t>
  </si>
  <si>
    <t xml:space="preserve">Chromosome 5 open reading frame 15</t>
  </si>
  <si>
    <t xml:space="preserve">ENSGALP00000015626</t>
  </si>
  <si>
    <t xml:space="preserve">PCK2</t>
  </si>
  <si>
    <t xml:space="preserve">ENSGALP00000010510_family</t>
  </si>
  <si>
    <t xml:space="preserve">Family {Heat shock 70kDa protein 8}</t>
  </si>
  <si>
    <t xml:space="preserve">HSPA8;HSPA2</t>
  </si>
  <si>
    <t xml:space="preserve">ENSGALP00000027467</t>
  </si>
  <si>
    <t xml:space="preserve">SLC25A15</t>
  </si>
  <si>
    <t xml:space="preserve">ENSGALP00000010541</t>
  </si>
  <si>
    <t xml:space="preserve">Transformer 2 beta homolog</t>
  </si>
  <si>
    <t xml:space="preserve">TRA2B</t>
  </si>
  <si>
    <t xml:space="preserve">ENSGALP00000010560</t>
  </si>
  <si>
    <t xml:space="preserve">CD81 molecule</t>
  </si>
  <si>
    <t xml:space="preserve">CD81</t>
  </si>
  <si>
    <t xml:space="preserve">ENSGALP00000019435</t>
  </si>
  <si>
    <t xml:space="preserve">NHP2L1</t>
  </si>
  <si>
    <t xml:space="preserve">DnaJ (Hsp40) homolog, subfamily B, member 11</t>
  </si>
  <si>
    <t xml:space="preserve">ENSGALP00000010584</t>
  </si>
  <si>
    <t xml:space="preserve">Gamma-glutamyltransferase light chain 1-like</t>
  </si>
  <si>
    <t xml:space="preserve">GGTLC1L</t>
  </si>
  <si>
    <t xml:space="preserve">ENSGALP00000015246</t>
  </si>
  <si>
    <t xml:space="preserve">PRDX3</t>
  </si>
  <si>
    <t xml:space="preserve">ENSGALP00000010593</t>
  </si>
  <si>
    <t xml:space="preserve">Transmembrane 9 superfamily protein member 4</t>
  </si>
  <si>
    <t xml:space="preserve">TM9SF4</t>
  </si>
  <si>
    <t xml:space="preserve">ENSGALP00000018740;ENSGALP00000042399</t>
  </si>
  <si>
    <t xml:space="preserve">C3D</t>
  </si>
  <si>
    <t xml:space="preserve">Sortilin-related receptor, L(DLR class) A repeats containing</t>
  </si>
  <si>
    <t xml:space="preserve">ENSGALP00000013122</t>
  </si>
  <si>
    <t xml:space="preserve">HSPD1</t>
  </si>
  <si>
    <t xml:space="preserve">Small nuclear ribonucleoprotein D3 polypeptide 18kDa</t>
  </si>
  <si>
    <t xml:space="preserve">ENSGALP00000010662</t>
  </si>
  <si>
    <t xml:space="preserve">Cathepsin D</t>
  </si>
  <si>
    <t xml:space="preserve">CTSD</t>
  </si>
  <si>
    <t xml:space="preserve">ENSGALP00000010754</t>
  </si>
  <si>
    <t xml:space="preserve">Microtubule-associated protein, RP/EB family, member 1</t>
  </si>
  <si>
    <t xml:space="preserve">MAPRE1</t>
  </si>
  <si>
    <t xml:space="preserve">ENSGALP00000029700</t>
  </si>
  <si>
    <t xml:space="preserve">C21ORF33</t>
  </si>
  <si>
    <t xml:space="preserve">ENSGALP00000010768</t>
  </si>
  <si>
    <t xml:space="preserve">UDP-N-acetyl-alpha-D-galactosamine:polypeptide N-acetylgalactosaminyltransferase 6 (GalNAc-T6)</t>
  </si>
  <si>
    <t xml:space="preserve">GALNT6</t>
  </si>
  <si>
    <t xml:space="preserve">ENSGALP00000013850</t>
  </si>
  <si>
    <t xml:space="preserve">C1GALT1C1</t>
  </si>
  <si>
    <t xml:space="preserve">Actin related protein 2/3 complex, subunit 4, 20kDa</t>
  </si>
  <si>
    <t xml:space="preserve">ENSGALP00000034108;ENSGALP00000003096</t>
  </si>
  <si>
    <t xml:space="preserve">PKM;PKM2</t>
  </si>
  <si>
    <t xml:space="preserve">ENSGALP00000003096;ENSGALP00000034108</t>
  </si>
  <si>
    <t xml:space="preserve">Toll interacting protein</t>
  </si>
  <si>
    <t xml:space="preserve">ENSGALP00000042585</t>
  </si>
  <si>
    <t xml:space="preserve">NDUFS4</t>
  </si>
  <si>
    <t xml:space="preserve">ENSGALP00000010874</t>
  </si>
  <si>
    <t xml:space="preserve">NODAL modulator 1</t>
  </si>
  <si>
    <t xml:space="preserve">NOMO1</t>
  </si>
  <si>
    <t xml:space="preserve">ENSGALP00000016521</t>
  </si>
  <si>
    <t xml:space="preserve">SLC35B2</t>
  </si>
  <si>
    <t xml:space="preserve">ENSGALP00000010887</t>
  </si>
  <si>
    <t xml:space="preserve">Poliovirus receptor-related 1 (herpesvirus entry mediator C)</t>
  </si>
  <si>
    <t xml:space="preserve">PVRL1</t>
  </si>
  <si>
    <t xml:space="preserve">ENSGALP00000013240;ENSGALP00000042294</t>
  </si>
  <si>
    <t xml:space="preserve">ENSGALP00000010899</t>
  </si>
  <si>
    <t xml:space="preserve">ATP synthase, H+ transporting, mitochondrial F1 complex, gamma polypeptide 1</t>
  </si>
  <si>
    <t xml:space="preserve">ATP5C1</t>
  </si>
  <si>
    <t xml:space="preserve">NP_990647.1;ENSGALP00000041715</t>
  </si>
  <si>
    <t xml:space="preserve">CALB2</t>
  </si>
  <si>
    <t xml:space="preserve">ENSGALP00000041715;NP_990647.1</t>
  </si>
  <si>
    <t xml:space="preserve">ENSGALP00000010929</t>
  </si>
  <si>
    <t xml:space="preserve">Melanoma cell adhesion molecule</t>
  </si>
  <si>
    <t xml:space="preserve">150;1611</t>
  </si>
  <si>
    <t xml:space="preserve">ENSGALP00000002373;ENSGALP00000038523</t>
  </si>
  <si>
    <t xml:space="preserve">ATP2A2;ATP2A3</t>
  </si>
  <si>
    <t xml:space="preserve">ENSGALP00000038523;ENSGALP00000002373</t>
  </si>
  <si>
    <t xml:space="preserve">ENSGALP00000010942</t>
  </si>
  <si>
    <t xml:space="preserve">Ribosomal protein S15a</t>
  </si>
  <si>
    <t xml:space="preserve">RPS15A</t>
  </si>
  <si>
    <t xml:space="preserve">ENSGALP00000010953</t>
  </si>
  <si>
    <t xml:space="preserve">NLR family member X1</t>
  </si>
  <si>
    <t xml:space="preserve">NLRX1</t>
  </si>
  <si>
    <t xml:space="preserve">103;864</t>
  </si>
  <si>
    <t xml:space="preserve">ENSGALP00000001460;ENSGALP00000002147;ENSGALP00000015326</t>
  </si>
  <si>
    <t xml:space="preserve">ENSGALP00000001460;ENSGALP00000015326</t>
  </si>
  <si>
    <t xml:space="preserve">ENSGALP00000010955</t>
  </si>
  <si>
    <t xml:space="preserve">ADP-ribosylation factor-like 6 interacting protein 1 (ARL6IP1</t>
  </si>
  <si>
    <t xml:space="preserve">ARL6IP1</t>
  </si>
  <si>
    <t xml:space="preserve">ENSGALP00000010956</t>
  </si>
  <si>
    <t xml:space="preserve">Mitochondrial ribosomal protein L46 (MRPL46), nuclear gene encoding mitochondrial protein, mRNA.</t>
  </si>
  <si>
    <t xml:space="preserve">MRPL46</t>
  </si>
  <si>
    <t xml:space="preserve">ENSGALP00000025184</t>
  </si>
  <si>
    <t xml:space="preserve">TCEB1</t>
  </si>
  <si>
    <t xml:space="preserve">ENSGALP00000010958</t>
  </si>
  <si>
    <t xml:space="preserve">Procollagen-lysine, 2-oxoglutarate 5-dioxygenase 2</t>
  </si>
  <si>
    <t xml:space="preserve">PLOD2</t>
  </si>
  <si>
    <t xml:space="preserve">Regulation of nuclear pre-mRNA domain containing 1B</t>
  </si>
  <si>
    <t xml:space="preserve">ENSGALP00000010984</t>
  </si>
  <si>
    <t xml:space="preserve">Adaptor-related protein complex 2, alpha 2 subunit</t>
  </si>
  <si>
    <t xml:space="preserve">AP2A2</t>
  </si>
  <si>
    <t xml:space="preserve">ENSGALP00000024827</t>
  </si>
  <si>
    <t xml:space="preserve">IMPAD1</t>
  </si>
  <si>
    <t xml:space="preserve">ENSGALP00000010994</t>
  </si>
  <si>
    <t xml:space="preserve">Phospholipid scramblase 1</t>
  </si>
  <si>
    <t xml:space="preserve">PLSCR1</t>
  </si>
  <si>
    <t xml:space="preserve">ENSGALP00000039140;ENSGALP00000020169</t>
  </si>
  <si>
    <t xml:space="preserve">PYGB;PYGL</t>
  </si>
  <si>
    <t xml:space="preserve">ENSGALP00000039140</t>
  </si>
  <si>
    <t xml:space="preserve">Tenomodulin</t>
  </si>
  <si>
    <t xml:space="preserve">ENSGALP00000011435</t>
  </si>
  <si>
    <t xml:space="preserve">OTOA</t>
  </si>
  <si>
    <t xml:space="preserve">ENSGALP00000011025</t>
  </si>
  <si>
    <t xml:space="preserve">Chitinase domain containing 1</t>
  </si>
  <si>
    <t xml:space="preserve">CHID1</t>
  </si>
  <si>
    <t xml:space="preserve">ENSGALP00000019233</t>
  </si>
  <si>
    <t xml:space="preserve">KIAA1467</t>
  </si>
  <si>
    <t xml:space="preserve">Cathepsin A</t>
  </si>
  <si>
    <t xml:space="preserve">ENSGALP00000018445</t>
  </si>
  <si>
    <t xml:space="preserve">LPHN3</t>
  </si>
  <si>
    <t xml:space="preserve">ENSGALP00000011131</t>
  </si>
  <si>
    <t xml:space="preserve">Solute carrier family 38, member 10</t>
  </si>
  <si>
    <t xml:space="preserve">SLC38A10</t>
  </si>
  <si>
    <t xml:space="preserve">ENSGALP00000017050;ENSGALP00000042073</t>
  </si>
  <si>
    <t xml:space="preserve">SPTLC2</t>
  </si>
  <si>
    <t xml:space="preserve">ENSGALP00000011138</t>
  </si>
  <si>
    <t xml:space="preserve">Membrane-associated ring finger (C3HC4) 5</t>
  </si>
  <si>
    <t xml:space="preserve">MARCH5_</t>
  </si>
  <si>
    <t xml:space="preserve">ENSGALP00000034956;ENSGALP00000004243;ENSGALP00000041361</t>
  </si>
  <si>
    <t xml:space="preserve">RPL17</t>
  </si>
  <si>
    <t xml:space="preserve">ENSGALP00000004243;ENSGALP00000034956;ENSGALP00000041361</t>
  </si>
  <si>
    <t xml:space="preserve">ENSGALP00000011140_family</t>
  </si>
  <si>
    <t xml:space="preserve">Family {Harvey rat sarcoma viral oncogene homolog}</t>
  </si>
  <si>
    <t xml:space="preserve">HRAS;KRAS</t>
  </si>
  <si>
    <t xml:space="preserve">ENSGALP00000015410;ENSGALP00000015409;ENSGALP00000031979;ENSGALP00000037227;ENSGALP00000023309</t>
  </si>
  <si>
    <t xml:space="preserve">ACTN1;ACTN2</t>
  </si>
  <si>
    <t xml:space="preserve">ENSGALP00000015409;ENSGALP00000015410</t>
  </si>
  <si>
    <t xml:space="preserve">870;1218</t>
  </si>
  <si>
    <t xml:space="preserve">ENSGALP00000011160</t>
  </si>
  <si>
    <t xml:space="preserve">ATP synthase, H+ transporting, mitochondrial Fo complex, subunit G</t>
  </si>
  <si>
    <t xml:space="preserve">ATP5L</t>
  </si>
  <si>
    <t xml:space="preserve">ENSGALP00000024499</t>
  </si>
  <si>
    <t xml:space="preserve">DTNA</t>
  </si>
  <si>
    <t xml:space="preserve">ENSGALP00000011164</t>
  </si>
  <si>
    <t xml:space="preserve">Septin 8</t>
  </si>
  <si>
    <t xml:space="preserve">SEPT8_</t>
  </si>
  <si>
    <t xml:space="preserve">ENSGALP00000041149;ENSGALP00000005854</t>
  </si>
  <si>
    <t xml:space="preserve">PSMD12</t>
  </si>
  <si>
    <t xml:space="preserve">ENSGALP00000005854;ENSGALP00000041149</t>
  </si>
  <si>
    <t xml:space="preserve">Discs, large homolog 1</t>
  </si>
  <si>
    <t xml:space="preserve">DLG1</t>
  </si>
  <si>
    <t xml:space="preserve">ENSGALP00000024430</t>
  </si>
  <si>
    <t xml:space="preserve">PCSK5</t>
  </si>
  <si>
    <t xml:space="preserve">ENSGALP00000011182</t>
  </si>
  <si>
    <t xml:space="preserve">Ubiquitination factor E4A</t>
  </si>
  <si>
    <t xml:space="preserve">UBE4A</t>
  </si>
  <si>
    <t xml:space="preserve">ENSGALP00000039050;ENSGALP00000010153</t>
  </si>
  <si>
    <t xml:space="preserve">PSMD2</t>
  </si>
  <si>
    <t xml:space="preserve">ENSGALP00000010153;ENSGALP00000039050</t>
  </si>
  <si>
    <t xml:space="preserve">ENSGALP00000011213</t>
  </si>
  <si>
    <t xml:space="preserve">Solute carrier family 12 (potassium/chloride transporter), member 5</t>
  </si>
  <si>
    <t xml:space="preserve">SLC12A5</t>
  </si>
  <si>
    <t xml:space="preserve">ENSGALP00000036403;CON__ENSGALP00000020965;ENSGALP00000020965</t>
  </si>
  <si>
    <t xml:space="preserve">CON;SERPINB12;SERPINB13</t>
  </si>
  <si>
    <t xml:space="preserve">CON__ENSGALP00000020965;ENSGALP00000020965;ENSGALP00000036403</t>
  </si>
  <si>
    <t xml:space="preserve">Phosphofructokinase, platelet</t>
  </si>
  <si>
    <t xml:space="preserve">ENSGALP00000043162</t>
  </si>
  <si>
    <t xml:space="preserve">CISD2</t>
  </si>
  <si>
    <t xml:space="preserve">ENSGALP00000011241</t>
  </si>
  <si>
    <t xml:space="preserve">3-hydroxybutyrate dehydrogenase, type 1</t>
  </si>
  <si>
    <t xml:space="preserve">BDH1</t>
  </si>
  <si>
    <t xml:space="preserve">ENSGALP00000019755</t>
  </si>
  <si>
    <t xml:space="preserve">EIF3M</t>
  </si>
  <si>
    <t xml:space="preserve">ENSGALP00000011291</t>
  </si>
  <si>
    <t xml:space="preserve">Apolipoprotein O-like (APOOL</t>
  </si>
  <si>
    <t xml:space="preserve">APOOL</t>
  </si>
  <si>
    <t xml:space="preserve">ENSGALP00000027758</t>
  </si>
  <si>
    <t xml:space="preserve">ENDOD1</t>
  </si>
  <si>
    <t xml:space="preserve">ENSGALP00000011344</t>
  </si>
  <si>
    <t xml:space="preserve">Protein kinase, cAMP-dependent, regulatory, type II, alpha</t>
  </si>
  <si>
    <t xml:space="preserve">PRKAR2A</t>
  </si>
  <si>
    <t xml:space="preserve">ENSGALP00000020581</t>
  </si>
  <si>
    <t xml:space="preserve">RECK</t>
  </si>
  <si>
    <t xml:space="preserve">ENSGALP00000011372</t>
  </si>
  <si>
    <t xml:space="preserve">Pitrilysin metallopeptidase 1</t>
  </si>
  <si>
    <t xml:space="preserve">PITRM1</t>
  </si>
  <si>
    <t xml:space="preserve">ENSGALP00000020867</t>
  </si>
  <si>
    <t xml:space="preserve">ECI2</t>
  </si>
  <si>
    <t xml:space="preserve">Otoancorin</t>
  </si>
  <si>
    <t xml:space="preserve">ENSGALP00000017856</t>
  </si>
  <si>
    <t xml:space="preserve">TRA2A</t>
  </si>
  <si>
    <t xml:space="preserve">ENSGALP00000011452</t>
  </si>
  <si>
    <t xml:space="preserve">Carnitine palmitoyltransferase 1A (liver)</t>
  </si>
  <si>
    <t xml:space="preserve">CPT1A</t>
  </si>
  <si>
    <t xml:space="preserve">ENSGALP00000011488</t>
  </si>
  <si>
    <t xml:space="preserve">Malectin</t>
  </si>
  <si>
    <t xml:space="preserve">MLEC</t>
  </si>
  <si>
    <t xml:space="preserve">Pyruvate dehydrogenase (lipoamide) beta</t>
  </si>
  <si>
    <t xml:space="preserve">ENSGALP00000035122;ENSGALP00000000211</t>
  </si>
  <si>
    <t xml:space="preserve">BRD2;BRD4</t>
  </si>
  <si>
    <t xml:space="preserve">ENSGALP00000035122</t>
  </si>
  <si>
    <t xml:space="preserve">ENSGALP00000011493</t>
  </si>
  <si>
    <t xml:space="preserve">Leucine rich repeat containing 15</t>
  </si>
  <si>
    <t xml:space="preserve">LRRC15</t>
  </si>
  <si>
    <t xml:space="preserve">ENSGALP00000016743</t>
  </si>
  <si>
    <t xml:space="preserve">EPHX1L</t>
  </si>
  <si>
    <t xml:space="preserve">Apolipoprotein A-IV (APOA4</t>
  </si>
  <si>
    <t xml:space="preserve">ENSGALP00000011509</t>
  </si>
  <si>
    <t xml:space="preserve">Tenascin C</t>
  </si>
  <si>
    <t xml:space="preserve">TNC</t>
  </si>
  <si>
    <t xml:space="preserve">ENSGALP00000012878</t>
  </si>
  <si>
    <t xml:space="preserve">PGK1</t>
  </si>
  <si>
    <t xml:space="preserve">Apolipoprotein A-I</t>
  </si>
  <si>
    <t xml:space="preserve">ENSGALP00000024162</t>
  </si>
  <si>
    <t xml:space="preserve">STX18</t>
  </si>
  <si>
    <t xml:space="preserve">ENSGALP00000011533</t>
  </si>
  <si>
    <t xml:space="preserve">Fatty acid desaturase 1; Uncharacterized protein </t>
  </si>
  <si>
    <t xml:space="preserve">FADS1</t>
  </si>
  <si>
    <t xml:space="preserve">Aldehyde dehydrogenase 1 family, member A3</t>
  </si>
  <si>
    <t xml:space="preserve">ENSGALP00000023446</t>
  </si>
  <si>
    <t xml:space="preserve">PHB2</t>
  </si>
  <si>
    <t xml:space="preserve">ENSGALP00000011538</t>
  </si>
  <si>
    <t xml:space="preserve">Ras-related C3 botulinum toxin substrate 1 (rho family, small GTP binding protein Rac1)</t>
  </si>
  <si>
    <t xml:space="preserve">RAC1</t>
  </si>
  <si>
    <t xml:space="preserve">ENSGALP00000012723</t>
  </si>
  <si>
    <t xml:space="preserve">ATRX</t>
  </si>
  <si>
    <t xml:space="preserve">ENSGALP00000011541</t>
  </si>
  <si>
    <t xml:space="preserve">Acyl-CoA oxidase 2, branched chain</t>
  </si>
  <si>
    <t xml:space="preserve">ACOX2</t>
  </si>
  <si>
    <t xml:space="preserve">ENSGALP00000014293</t>
  </si>
  <si>
    <t xml:space="preserve">TECTB</t>
  </si>
  <si>
    <t xml:space="preserve">Integrin, beta 1</t>
  </si>
  <si>
    <t xml:space="preserve">ENSGALP00000037404</t>
  </si>
  <si>
    <t xml:space="preserve">CPT2</t>
  </si>
  <si>
    <t xml:space="preserve">ENSGALP00000011569</t>
  </si>
  <si>
    <t xml:space="preserve">Optic atrophy 1 (autosomal dominant)</t>
  </si>
  <si>
    <t xml:space="preserve">OPA1</t>
  </si>
  <si>
    <t xml:space="preserve">ENSGALP00000039997;ENSGALP00000001456</t>
  </si>
  <si>
    <t xml:space="preserve">EFTUD2</t>
  </si>
  <si>
    <t xml:space="preserve">ENSGALP00000001456;ENSGALP00000039997</t>
  </si>
  <si>
    <t xml:space="preserve">ENSGALP00000011607</t>
  </si>
  <si>
    <t xml:space="preserve">Fatty acid desaturase 2</t>
  </si>
  <si>
    <t xml:space="preserve">FADS2</t>
  </si>
  <si>
    <t xml:space="preserve">ENSGALP00000011608</t>
  </si>
  <si>
    <t xml:space="preserve">ATPase type 13A5</t>
  </si>
  <si>
    <t xml:space="preserve">ATP13A5</t>
  </si>
  <si>
    <t xml:space="preserve">ENSGALP00000012616</t>
  </si>
  <si>
    <t xml:space="preserve">PAM16</t>
  </si>
  <si>
    <t xml:space="preserve">ENSGALP00000011618</t>
  </si>
  <si>
    <t xml:space="preserve">ERGIC and golgi 2 (ERGIC2</t>
  </si>
  <si>
    <t xml:space="preserve">ERGIC2</t>
  </si>
  <si>
    <t xml:space="preserve">ATPase, H+ transporting, lysosomal 13kDa, V1 subunit G1</t>
  </si>
  <si>
    <t xml:space="preserve">ENSGALP00000012057</t>
  </si>
  <si>
    <t xml:space="preserve">COX15</t>
  </si>
  <si>
    <t xml:space="preserve">Syntaxin binding protein 1</t>
  </si>
  <si>
    <t xml:space="preserve">ENSGALP00000038688</t>
  </si>
  <si>
    <t xml:space="preserve">NAALADL2</t>
  </si>
  <si>
    <t xml:space="preserve">ENSGALP00000011666</t>
  </si>
  <si>
    <t xml:space="preserve">Kinesin family member 5B</t>
  </si>
  <si>
    <t xml:space="preserve">KIF5B</t>
  </si>
  <si>
    <t xml:space="preserve">REV__ENSGALP00000003481</t>
  </si>
  <si>
    <t xml:space="preserve">ENSGALP00000011689</t>
  </si>
  <si>
    <t xml:space="preserve">Prolyl 4-hydroxylase, beta polypeptide</t>
  </si>
  <si>
    <t xml:space="preserve">P4HB</t>
  </si>
  <si>
    <t xml:space="preserve">ENSGALP00000024868</t>
  </si>
  <si>
    <t xml:space="preserve">RAB2A</t>
  </si>
  <si>
    <t xml:space="preserve">ENSGALP00000011717</t>
  </si>
  <si>
    <t xml:space="preserve">Ribosomal protein, large, P0</t>
  </si>
  <si>
    <t xml:space="preserve">RPLP0</t>
  </si>
  <si>
    <t xml:space="preserve">ENSGALP00000021251</t>
  </si>
  <si>
    <t xml:space="preserve">BCL2L13</t>
  </si>
  <si>
    <t xml:space="preserve">ENSGALP00000011718</t>
  </si>
  <si>
    <t xml:space="preserve">Small nuclear ribonucleoprotein polypeptides B and B1</t>
  </si>
  <si>
    <t xml:space="preserve">SNRPB</t>
  </si>
  <si>
    <t xml:space="preserve">ENSGALP00000020045</t>
  </si>
  <si>
    <t xml:space="preserve">L2HGDH</t>
  </si>
  <si>
    <t xml:space="preserve">ENSGALP00000011770</t>
  </si>
  <si>
    <t xml:space="preserve">Heat shock 70kDa protein 4</t>
  </si>
  <si>
    <t xml:space="preserve">HSPA4</t>
  </si>
  <si>
    <t xml:space="preserve">ENSGALP00000041464</t>
  </si>
  <si>
    <t xml:space="preserve">LAMTOR1</t>
  </si>
  <si>
    <t xml:space="preserve">ENSGALP00000011785</t>
  </si>
  <si>
    <t xml:space="preserve">Synaptoporin (SYNPR</t>
  </si>
  <si>
    <t xml:space="preserve">SYNPR</t>
  </si>
  <si>
    <t xml:space="preserve">ENSGALP00000012682</t>
  </si>
  <si>
    <t xml:space="preserve">DNAJA3</t>
  </si>
  <si>
    <t xml:space="preserve">ENSGALP00000011804</t>
  </si>
  <si>
    <t xml:space="preserve">Pyrroline-5-carboxylate reductase 1</t>
  </si>
  <si>
    <t xml:space="preserve">PYCR1</t>
  </si>
  <si>
    <t xml:space="preserve">ENSGALP00000027209</t>
  </si>
  <si>
    <t xml:space="preserve">PCCA</t>
  </si>
  <si>
    <t xml:space="preserve">Proteasome (prosome, macropain) 26S subunit, non-ATPase, 6</t>
  </si>
  <si>
    <t xml:space="preserve">Catenin (cadherin-associated protein), delta 1</t>
  </si>
  <si>
    <t xml:space="preserve">ENSGALP00000041805;ENSGALP00000001779</t>
  </si>
  <si>
    <t xml:space="preserve">C4BPA;CD46</t>
  </si>
  <si>
    <t xml:space="preserve">ENSGALP00000001779;ENSGALP00000041805</t>
  </si>
  <si>
    <t xml:space="preserve">ENSGALP00000011873</t>
  </si>
  <si>
    <t xml:space="preserve">Thioredoxin-related transmembrane protein 2</t>
  </si>
  <si>
    <t xml:space="preserve">TMX2</t>
  </si>
  <si>
    <t xml:space="preserve">ENSGALP00000023319</t>
  </si>
  <si>
    <t xml:space="preserve">CAT</t>
  </si>
  <si>
    <t xml:space="preserve">ENSGALP00000011961</t>
  </si>
  <si>
    <t xml:space="preserve">Phosphatidylethanolamine binding protein 1</t>
  </si>
  <si>
    <t xml:space="preserve">PEBP1</t>
  </si>
  <si>
    <t xml:space="preserve">ENSGALP00000012815</t>
  </si>
  <si>
    <t xml:space="preserve">DLAT</t>
  </si>
  <si>
    <t xml:space="preserve">Myelin protein zero-like 2</t>
  </si>
  <si>
    <t xml:space="preserve">ENSGALP00000019095</t>
  </si>
  <si>
    <t xml:space="preserve">SEC22A</t>
  </si>
  <si>
    <t xml:space="preserve">ENSGALP00000012007</t>
  </si>
  <si>
    <t xml:space="preserve">Archain 1</t>
  </si>
  <si>
    <t xml:space="preserve">ARCN1</t>
  </si>
  <si>
    <t xml:space="preserve">ENSGALP00000012019</t>
  </si>
  <si>
    <t xml:space="preserve">RAB18, member RAS oncogene family</t>
  </si>
  <si>
    <t xml:space="preserve">RAB18</t>
  </si>
  <si>
    <t xml:space="preserve">ENSGALP00000017080</t>
  </si>
  <si>
    <t xml:space="preserve">SNW1</t>
  </si>
  <si>
    <t xml:space="preserve">Cytochrome c oxidase assembly homolog 15</t>
  </si>
  <si>
    <t xml:space="preserve">ENSGALP00000014747</t>
  </si>
  <si>
    <t xml:space="preserve">HMGB3</t>
  </si>
  <si>
    <t xml:space="preserve">ENSGALP00000012079</t>
  </si>
  <si>
    <t xml:space="preserve">Protein tyrosine phosphatase-like A domain containing 1</t>
  </si>
  <si>
    <t xml:space="preserve">PTPLAD1</t>
  </si>
  <si>
    <t xml:space="preserve">ENSGALP00000021303;ENSGALP00000042368</t>
  </si>
  <si>
    <t xml:space="preserve">AKR1B1</t>
  </si>
  <si>
    <t xml:space="preserve">ENSGALP00000012086</t>
  </si>
  <si>
    <t xml:space="preserve">Glutamic-oxaloacetic transaminase 1, soluble</t>
  </si>
  <si>
    <t xml:space="preserve">GOT1</t>
  </si>
  <si>
    <t xml:space="preserve">ENSGALP00000019087</t>
  </si>
  <si>
    <t xml:space="preserve">PDIA5</t>
  </si>
  <si>
    <t xml:space="preserve">ENSGALP00000012087</t>
  </si>
  <si>
    <t xml:space="preserve">Transferrin receptor</t>
  </si>
  <si>
    <t xml:space="preserve">TFRC</t>
  </si>
  <si>
    <t xml:space="preserve">ENSGALP00000012090</t>
  </si>
  <si>
    <t xml:space="preserve">Zinc finger protein 185 (LIM domain)</t>
  </si>
  <si>
    <t xml:space="preserve">ZNF185</t>
  </si>
  <si>
    <t xml:space="preserve">ENSGALP00000014980</t>
  </si>
  <si>
    <t xml:space="preserve">MND1</t>
  </si>
  <si>
    <t xml:space="preserve">Guanine nucleotide binding protein (G protein), alpha S</t>
  </si>
  <si>
    <t xml:space="preserve">ENSGALP00000024991</t>
  </si>
  <si>
    <t xml:space="preserve">WFS1</t>
  </si>
  <si>
    <t xml:space="preserve">Integrin alpha FG-GAP repeat containing 3</t>
  </si>
  <si>
    <t xml:space="preserve">ENSGALP00000012144</t>
  </si>
  <si>
    <t xml:space="preserve">Acyl-CoA binding domain containing 5</t>
  </si>
  <si>
    <t xml:space="preserve">ACBD5</t>
  </si>
  <si>
    <t xml:space="preserve">ENSGALP00000012145</t>
  </si>
  <si>
    <t xml:space="preserve">Structure specific recognition protein 1</t>
  </si>
  <si>
    <t xml:space="preserve">SSRP1</t>
  </si>
  <si>
    <t xml:space="preserve">ENSGALP00000026290</t>
  </si>
  <si>
    <t xml:space="preserve">AGPAT5</t>
  </si>
  <si>
    <t xml:space="preserve">ENSGALP00000012180</t>
  </si>
  <si>
    <t xml:space="preserve">Syntaxin 16</t>
  </si>
  <si>
    <t xml:space="preserve">STX16</t>
  </si>
  <si>
    <t xml:space="preserve">ENSGALP00000015675</t>
  </si>
  <si>
    <t xml:space="preserve">EMC7</t>
  </si>
  <si>
    <t xml:space="preserve">VAMP (vesicle-associated membrane protein)-associated protein B and C</t>
  </si>
  <si>
    <t xml:space="preserve">VAPB</t>
  </si>
  <si>
    <t xml:space="preserve">ENSGALP00000012201</t>
  </si>
  <si>
    <t xml:space="preserve">RAB22A, member RAS oncogene family</t>
  </si>
  <si>
    <t xml:space="preserve">RAB22A</t>
  </si>
  <si>
    <t xml:space="preserve">ENSGALP00000013029</t>
  </si>
  <si>
    <t xml:space="preserve">SF3B1</t>
  </si>
  <si>
    <t xml:space="preserve">ENSGALP00000012245</t>
  </si>
  <si>
    <t xml:space="preserve">Forty-two-three domain containing 1 (FYTTD1</t>
  </si>
  <si>
    <t xml:space="preserve">FYTTD1</t>
  </si>
  <si>
    <t xml:space="preserve">ENSGALP00000025032</t>
  </si>
  <si>
    <t xml:space="preserve">SORCS2</t>
  </si>
  <si>
    <t xml:space="preserve">ENSGALP00000012246</t>
  </si>
  <si>
    <t xml:space="preserve">Dihydropyrimidinase-like 3</t>
  </si>
  <si>
    <t xml:space="preserve">DPYSL3</t>
  </si>
  <si>
    <t xml:space="preserve">Ribosomal protein L35a</t>
  </si>
  <si>
    <t xml:space="preserve">ENSGALP00000023081</t>
  </si>
  <si>
    <t xml:space="preserve">SUPT5H</t>
  </si>
  <si>
    <t xml:space="preserve">ENSGALP00000012301</t>
  </si>
  <si>
    <t xml:space="preserve">Mahogunin ring finger 1, E3 ubiquitin protein ligase</t>
  </si>
  <si>
    <t xml:space="preserve">MGRN1</t>
  </si>
  <si>
    <t xml:space="preserve">ENSGALP00000034620</t>
  </si>
  <si>
    <t xml:space="preserve">ND4L</t>
  </si>
  <si>
    <t xml:space="preserve">ENSGALP00000012344</t>
  </si>
  <si>
    <t xml:space="preserve">Heme oxygenase (decycling) 2</t>
  </si>
  <si>
    <t xml:space="preserve">HMOX2</t>
  </si>
  <si>
    <t xml:space="preserve">ENSGALP00000026327</t>
  </si>
  <si>
    <t xml:space="preserve">ACOT9</t>
  </si>
  <si>
    <t xml:space="preserve">ENSGALP00000012361</t>
  </si>
  <si>
    <t xml:space="preserve">Myosin IIIA</t>
  </si>
  <si>
    <t xml:space="preserve">MYO3A</t>
  </si>
  <si>
    <t xml:space="preserve">ENSGALP00000012405</t>
  </si>
  <si>
    <t xml:space="preserve">Proteasome (prosome, macropain) 26S subunit, non-ATPase, 1</t>
  </si>
  <si>
    <t xml:space="preserve">PSMD1</t>
  </si>
  <si>
    <t xml:space="preserve">ENSGALP00000014752</t>
  </si>
  <si>
    <t xml:space="preserve">NDUFB5</t>
  </si>
  <si>
    <t xml:space="preserve">ENSGALP00000012427</t>
  </si>
  <si>
    <t xml:space="preserve">Leucine rich repeat containing 59</t>
  </si>
  <si>
    <t xml:space="preserve">LRRC59</t>
  </si>
  <si>
    <t xml:space="preserve">ENSGALP00000026015</t>
  </si>
  <si>
    <t xml:space="preserve">RPLP1</t>
  </si>
  <si>
    <t xml:space="preserve">Ribosomal protein S25</t>
  </si>
  <si>
    <t xml:space="preserve">ENSGALP00000036002</t>
  </si>
  <si>
    <t xml:space="preserve">RAB10</t>
  </si>
  <si>
    <t xml:space="preserve">ENSGALP00000012472</t>
  </si>
  <si>
    <t xml:space="preserve">Nucleolin</t>
  </si>
  <si>
    <t xml:space="preserve">NCL</t>
  </si>
  <si>
    <t xml:space="preserve">ENSGALP00000001750;ENSGALP00000041216</t>
  </si>
  <si>
    <t xml:space="preserve">Ribosomal protein L4</t>
  </si>
  <si>
    <t xml:space="preserve">ENSGALP00000017934</t>
  </si>
  <si>
    <t xml:space="preserve">AC012493.2</t>
  </si>
  <si>
    <t xml:space="preserve">ENSGALP00000012529</t>
  </si>
  <si>
    <t xml:space="preserve">Enoyl-CoA delta isomerase 1</t>
  </si>
  <si>
    <t xml:space="preserve">ECI1</t>
  </si>
  <si>
    <t xml:space="preserve">ENSGALP00000012940</t>
  </si>
  <si>
    <t xml:space="preserve">UBE2H</t>
  </si>
  <si>
    <t xml:space="preserve">ENSGALP00000012605</t>
  </si>
  <si>
    <t xml:space="preserve">Pescadillo ribosomal biogenesis factor 1</t>
  </si>
  <si>
    <t xml:space="preserve">PES1</t>
  </si>
  <si>
    <t xml:space="preserve">ENSGALP00000004013;ENSGALP00000038766</t>
  </si>
  <si>
    <t xml:space="preserve">TLN1;TLN2</t>
  </si>
  <si>
    <t xml:space="preserve">ATP-binding cassette, sub-family B (MDR/TAP), member 7</t>
  </si>
  <si>
    <t xml:space="preserve">ENSGALP00000041873</t>
  </si>
  <si>
    <t xml:space="preserve">CCT3</t>
  </si>
  <si>
    <t xml:space="preserve">Presequence translocase-associated motor 16</t>
  </si>
  <si>
    <t xml:space="preserve">ENSGALP00000041842</t>
  </si>
  <si>
    <t xml:space="preserve">SIRT2</t>
  </si>
  <si>
    <t xml:space="preserve">ENSGALP00000012630</t>
  </si>
  <si>
    <t xml:space="preserve">Breast carcinoma amplified sequence 1</t>
  </si>
  <si>
    <t xml:space="preserve">BCAS1</t>
  </si>
  <si>
    <t xml:space="preserve">ENSGALP00000019258</t>
  </si>
  <si>
    <t xml:space="preserve">SULT1B1</t>
  </si>
  <si>
    <t xml:space="preserve">ENSGALP00000012652</t>
  </si>
  <si>
    <t xml:space="preserve">HID1 domain containing</t>
  </si>
  <si>
    <t xml:space="preserve">HID1</t>
  </si>
  <si>
    <t xml:space="preserve">ENSGALP00000016509</t>
  </si>
  <si>
    <t xml:space="preserve">SMARCA2</t>
  </si>
  <si>
    <t xml:space="preserve">DnaJ (Hsp40) homolog, subfamily A, member 3</t>
  </si>
  <si>
    <t xml:space="preserve">ENSGALP00000035781</t>
  </si>
  <si>
    <t xml:space="preserve">TMEM65</t>
  </si>
  <si>
    <t xml:space="preserve">ENSGALP00000012689</t>
  </si>
  <si>
    <t xml:space="preserve">NmrA-like family domain containing 1</t>
  </si>
  <si>
    <t xml:space="preserve">NMRAL1</t>
  </si>
  <si>
    <t xml:space="preserve">ENSGALP00000020568</t>
  </si>
  <si>
    <t xml:space="preserve">COL15A1</t>
  </si>
  <si>
    <t xml:space="preserve">Alpha thalassemia/mental retardation syndrome X-linked</t>
  </si>
  <si>
    <t xml:space="preserve">Magnesium transporter 1</t>
  </si>
  <si>
    <t xml:space="preserve">REV__ENSGALP00000032512</t>
  </si>
  <si>
    <t xml:space="preserve">ENSGALP00000012747</t>
  </si>
  <si>
    <t xml:space="preserve">Cytochrome c oxidase subunit VIIb</t>
  </si>
  <si>
    <t xml:space="preserve">COX7B</t>
  </si>
  <si>
    <t xml:space="preserve">ENSGALP00000019252</t>
  </si>
  <si>
    <t xml:space="preserve">SYNE2</t>
  </si>
  <si>
    <t xml:space="preserve">ENSGALP00000012785</t>
  </si>
  <si>
    <t xml:space="preserve">Patatin-like phospholipase domain containing 6</t>
  </si>
  <si>
    <t xml:space="preserve">PNPLA6</t>
  </si>
  <si>
    <t xml:space="preserve">ENSGALP00000017179</t>
  </si>
  <si>
    <t xml:space="preserve">TXNDC12</t>
  </si>
  <si>
    <t xml:space="preserve">Dihydrolipoamide S-acetyltransferase</t>
  </si>
  <si>
    <t xml:space="preserve">ENSGALP00000024724</t>
  </si>
  <si>
    <t xml:space="preserve">PIGG</t>
  </si>
  <si>
    <t xml:space="preserve">Laminin, beta 1</t>
  </si>
  <si>
    <t xml:space="preserve">ENSGALP00000033089</t>
  </si>
  <si>
    <t xml:space="preserve">NDUFA10</t>
  </si>
  <si>
    <t xml:space="preserve">ATP synthase, H+ transporting, mitochondrial Fo complex, subunit d</t>
  </si>
  <si>
    <t xml:space="preserve">394;624</t>
  </si>
  <si>
    <t xml:space="preserve">ENSGALP00000006578;ENSGALP00000010888;ENSGALP00000043305</t>
  </si>
  <si>
    <t xml:space="preserve">YWHAB;YWHAH</t>
  </si>
  <si>
    <t xml:space="preserve">ENSGALP00000006578;ENSGALP00000043305;ENSGALP00000010888</t>
  </si>
  <si>
    <t xml:space="preserve">394;624;1449;1550;1629</t>
  </si>
  <si>
    <t xml:space="preserve">ENSGALP00000012869</t>
  </si>
  <si>
    <t xml:space="preserve">Dihydrolipoamide dehydrogenase</t>
  </si>
  <si>
    <t xml:space="preserve">DLD</t>
  </si>
  <si>
    <t xml:space="preserve">ENSGALP00000012877</t>
  </si>
  <si>
    <t xml:space="preserve">Polyribonucleotide nucleotidyltransferase 1</t>
  </si>
  <si>
    <t xml:space="preserve">PNPT1</t>
  </si>
  <si>
    <t xml:space="preserve">ENSGALP00000015000;ENSGALP00000038037</t>
  </si>
  <si>
    <t xml:space="preserve">PARP1</t>
  </si>
  <si>
    <t xml:space="preserve">Phosphoglycerate kinase 1</t>
  </si>
  <si>
    <t xml:space="preserve">ENSGALP00000012907</t>
  </si>
  <si>
    <t xml:space="preserve">Plexin domain containing 2</t>
  </si>
  <si>
    <t xml:space="preserve">PLXDC2</t>
  </si>
  <si>
    <t xml:space="preserve">ENSGALP00000013022</t>
  </si>
  <si>
    <t xml:space="preserve">TMEM209</t>
  </si>
  <si>
    <t xml:space="preserve">Post-GPI attachment to proteins 1</t>
  </si>
  <si>
    <t xml:space="preserve">ENSGALP00000012921</t>
  </si>
  <si>
    <t xml:space="preserve">ALG9, alpha-1,2-mannosyltransferase</t>
  </si>
  <si>
    <t xml:space="preserve">ALG9</t>
  </si>
  <si>
    <t xml:space="preserve">ENSGALP00000036341</t>
  </si>
  <si>
    <t xml:space="preserve">BASP1</t>
  </si>
  <si>
    <t xml:space="preserve">Ubiquitin-conjugating enzyme E2H (UBE2H</t>
  </si>
  <si>
    <t xml:space="preserve">Ceroid-lipofuscinosis, neuronal 6, late infantile, variant</t>
  </si>
  <si>
    <t xml:space="preserve">ENSGALP00000016102;ENSGALP00000013722;ENSGALP00000037818</t>
  </si>
  <si>
    <t xml:space="preserve">Q5ZLB7;SMARCA1;SMARCA5</t>
  </si>
  <si>
    <t xml:space="preserve">ENSGALP00000013722;ENSGALP00000016102</t>
  </si>
  <si>
    <t xml:space="preserve">ENSGALP00000012982</t>
  </si>
  <si>
    <t xml:space="preserve">Integrin, alpha 11</t>
  </si>
  <si>
    <t xml:space="preserve">ITGA11</t>
  </si>
  <si>
    <t xml:space="preserve">ENSGALP00000042610</t>
  </si>
  <si>
    <t xml:space="preserve">ATP5D</t>
  </si>
  <si>
    <t xml:space="preserve">ENSGALP00000012985</t>
  </si>
  <si>
    <t xml:space="preserve">B-cell receptor-associated protein 29</t>
  </si>
  <si>
    <t xml:space="preserve">BCAP29</t>
  </si>
  <si>
    <t xml:space="preserve">ENSGALP00000043356</t>
  </si>
  <si>
    <t xml:space="preserve">DCTN2</t>
  </si>
  <si>
    <t xml:space="preserve">ENSGALP00000012993</t>
  </si>
  <si>
    <t xml:space="preserve">Growth factor receptor-bound protein 2</t>
  </si>
  <si>
    <t xml:space="preserve">GRB2</t>
  </si>
  <si>
    <t xml:space="preserve">ENSGALP00000013527</t>
  </si>
  <si>
    <t xml:space="preserve">PLBD2</t>
  </si>
  <si>
    <t xml:space="preserve">Transmembrane protein 209</t>
  </si>
  <si>
    <t xml:space="preserve">Splicing factor 3b, subunit 1, 155kDa</t>
  </si>
  <si>
    <t xml:space="preserve">Coronin 2B</t>
  </si>
  <si>
    <t xml:space="preserve">ENSGALP00000025382</t>
  </si>
  <si>
    <t xml:space="preserve">PMP2</t>
  </si>
  <si>
    <t xml:space="preserve">Acidic (leucine-rich) nuclear phosphoprotein 32 family, member A</t>
  </si>
  <si>
    <t xml:space="preserve">ENSGALP00000002911;ENSGALP00000008251</t>
  </si>
  <si>
    <t xml:space="preserve">ENSGALP00000013059</t>
  </si>
  <si>
    <t xml:space="preserve">Lethal giant larvae homolog 2</t>
  </si>
  <si>
    <t xml:space="preserve">LLGL2</t>
  </si>
  <si>
    <t xml:space="preserve">ENSGALP00000038313</t>
  </si>
  <si>
    <t xml:space="preserve">DDOST</t>
  </si>
  <si>
    <t xml:space="preserve">ENSGALP00000013080</t>
  </si>
  <si>
    <t xml:space="preserve">Ubiquinol-cytochrome c reductase, complex III subunit X</t>
  </si>
  <si>
    <t xml:space="preserve">UQCR10</t>
  </si>
  <si>
    <t xml:space="preserve">REV__ENSGALP00000010367</t>
  </si>
  <si>
    <t xml:space="preserve">ENSGALP00000013106</t>
  </si>
  <si>
    <t xml:space="preserve">NADH dehydrogenase (ubiquinone) Fe-S protein 3, 30kDa (NADH-coenzyme Q reductase)</t>
  </si>
  <si>
    <t xml:space="preserve">NDUFS3</t>
  </si>
  <si>
    <t xml:space="preserve">ENSGALP00000036952;ENSGALP00000020435</t>
  </si>
  <si>
    <t xml:space="preserve">PRPF40A</t>
  </si>
  <si>
    <t xml:space="preserve">ENSGALP00000020435;ENSGALP00000036952</t>
  </si>
  <si>
    <t xml:space="preserve">ENSGALP00000013109</t>
  </si>
  <si>
    <t xml:space="preserve">ARP1 actin-related protein 1 homolog A, centractin alpha</t>
  </si>
  <si>
    <t xml:space="preserve">ACTR1A</t>
  </si>
  <si>
    <t xml:space="preserve">ENSGALP00000038626</t>
  </si>
  <si>
    <t xml:space="preserve">LDHA</t>
  </si>
  <si>
    <t xml:space="preserve">ENSGALP00000013111</t>
  </si>
  <si>
    <t xml:space="preserve">Acyl-CoA synthetase long-chain family member 4</t>
  </si>
  <si>
    <t xml:space="preserve">ACSL4</t>
  </si>
  <si>
    <t xml:space="preserve">Heat shock 60kDa protein 1 (chaperonin)</t>
  </si>
  <si>
    <t xml:space="preserve">ENSGALP00000013814;ENSGALP00000013815</t>
  </si>
  <si>
    <t xml:space="preserve">CACNA2D1</t>
  </si>
  <si>
    <t xml:space="preserve">Mesoderm specific transcript</t>
  </si>
  <si>
    <t xml:space="preserve">ENSGALP00000032872</t>
  </si>
  <si>
    <t xml:space="preserve">C2ORF47</t>
  </si>
  <si>
    <t xml:space="preserve">Sideroflexin 2</t>
  </si>
  <si>
    <t xml:space="preserve">ENSGALP00000021762</t>
  </si>
  <si>
    <t xml:space="preserve">CHPF2</t>
  </si>
  <si>
    <t xml:space="preserve">ENSGALP00000013174</t>
  </si>
  <si>
    <t xml:space="preserve">Ribosomal protein S27a</t>
  </si>
  <si>
    <t xml:space="preserve">RPS27A</t>
  </si>
  <si>
    <t xml:space="preserve">ENSGALP00000026316</t>
  </si>
  <si>
    <t xml:space="preserve">APOO</t>
  </si>
  <si>
    <t xml:space="preserve">ENSGALP00000013180_family</t>
  </si>
  <si>
    <t xml:space="preserve">Family {Reticulon 4}</t>
  </si>
  <si>
    <t xml:space="preserve">RTN4</t>
  </si>
  <si>
    <t xml:space="preserve">ENSGALP00000013213</t>
  </si>
  <si>
    <t xml:space="preserve">Coatomer protein complex, subunit gamma 2</t>
  </si>
  <si>
    <t xml:space="preserve">COPG2</t>
  </si>
  <si>
    <t xml:space="preserve">ENSGALP00000013267</t>
  </si>
  <si>
    <t xml:space="preserve">GDP dissociation inhibitor 2</t>
  </si>
  <si>
    <t xml:space="preserve">GDI2</t>
  </si>
  <si>
    <t xml:space="preserve">ENSGALP00000013270</t>
  </si>
  <si>
    <t xml:space="preserve">Endoplasmic reticulum lectin 1</t>
  </si>
  <si>
    <t xml:space="preserve">ERLEC1</t>
  </si>
  <si>
    <t xml:space="preserve">ENSGALP00000042511;ENSGALP00000003494;ENSGALP00000040976;ENSGALP00000025533</t>
  </si>
  <si>
    <t xml:space="preserve">ATP6V0D1;ATP6V0D2</t>
  </si>
  <si>
    <t xml:space="preserve">ENSGALP00000003494;ENSGALP00000040976;ENSGALP00000042511</t>
  </si>
  <si>
    <t xml:space="preserve">ENSGALP00000013350</t>
  </si>
  <si>
    <t xml:space="preserve">Cancer susceptibility candidate 4</t>
  </si>
  <si>
    <t xml:space="preserve">CASC4</t>
  </si>
  <si>
    <t xml:space="preserve">ENSGALP00000018765</t>
  </si>
  <si>
    <t xml:space="preserve">RPL14</t>
  </si>
  <si>
    <t xml:space="preserve">Ribosomal protein L30</t>
  </si>
  <si>
    <t xml:space="preserve">REV__ENSGALP00000020646</t>
  </si>
  <si>
    <t xml:space="preserve">ENSGALP00000013359</t>
  </si>
  <si>
    <t xml:space="preserve">Annexin A4</t>
  </si>
  <si>
    <t xml:space="preserve">ANXA4</t>
  </si>
  <si>
    <t xml:space="preserve">ENSGALP00000013377</t>
  </si>
  <si>
    <t xml:space="preserve">Aldehyde dehydrogenase 7 family, member A1</t>
  </si>
  <si>
    <t xml:space="preserve">ALDH7A1</t>
  </si>
  <si>
    <t xml:space="preserve">ENSGALP00000022815</t>
  </si>
  <si>
    <t xml:space="preserve">COX5A</t>
  </si>
  <si>
    <t xml:space="preserve">ENSGALP00000013392</t>
  </si>
  <si>
    <t xml:space="preserve">NADH dehydrogenase (ubiquinone) 1 beta subcomplex, 3, 12kDa</t>
  </si>
  <si>
    <t xml:space="preserve">NDUFB3</t>
  </si>
  <si>
    <t xml:space="preserve">ENSGALP00000013449</t>
  </si>
  <si>
    <t xml:space="preserve">Transmembrane emp24 protein transport domain containing 3</t>
  </si>
  <si>
    <t xml:space="preserve">TMED3</t>
  </si>
  <si>
    <t xml:space="preserve">Inositol 1,4,5-trisphosphate receptor, type 1</t>
  </si>
  <si>
    <t xml:space="preserve">ENSGALP00000006414;ENSGALP00000006415</t>
  </si>
  <si>
    <t xml:space="preserve">CAPZB;CAPZB2</t>
  </si>
  <si>
    <t xml:space="preserve">Calcium and integrin binding 1 (calmyrin) (CIB1), transcript variant 1, mRNA.</t>
  </si>
  <si>
    <t xml:space="preserve">N-ethylmaleimide-sensitive factor attachment protein, beta</t>
  </si>
  <si>
    <t xml:space="preserve">ENSGALP00000014191</t>
  </si>
  <si>
    <t xml:space="preserve">CYP20A1</t>
  </si>
  <si>
    <t xml:space="preserve">ENSGALP00000013517</t>
  </si>
  <si>
    <t xml:space="preserve">ADP-ribosylation factor-like 8B</t>
  </si>
  <si>
    <t xml:space="preserve">ARL8B</t>
  </si>
  <si>
    <t xml:space="preserve">ENSGALP00000021792</t>
  </si>
  <si>
    <t xml:space="preserve">SCO1</t>
  </si>
  <si>
    <t xml:space="preserve">Phospholipase B domain containing 2</t>
  </si>
  <si>
    <t xml:space="preserve">ENSGALP00000021301</t>
  </si>
  <si>
    <t xml:space="preserve">AKR1E2</t>
  </si>
  <si>
    <t xml:space="preserve">ENSGALP00000013544</t>
  </si>
  <si>
    <t xml:space="preserve">Coagulation factor II (thrombin) (F2</t>
  </si>
  <si>
    <t xml:space="preserve">F2</t>
  </si>
  <si>
    <t xml:space="preserve">ENSGALP00000043321;ENSGALP00000042993</t>
  </si>
  <si>
    <t xml:space="preserve">CERS2</t>
  </si>
  <si>
    <t xml:space="preserve">ENSGALP00000042993;ENSGALP00000043321</t>
  </si>
  <si>
    <t xml:space="preserve">ENSGALP00000013553</t>
  </si>
  <si>
    <t xml:space="preserve">Mannosidase, alpha, class 2A, member 2</t>
  </si>
  <si>
    <t xml:space="preserve">MAN2A2</t>
  </si>
  <si>
    <t xml:space="preserve">ENSGALP00000038512</t>
  </si>
  <si>
    <t xml:space="preserve">SFXN3</t>
  </si>
  <si>
    <t xml:space="preserve">304;1610</t>
  </si>
  <si>
    <t xml:space="preserve">ENSGALP00000013574</t>
  </si>
  <si>
    <t xml:space="preserve">Protein disulfide isomerase family A, member 3</t>
  </si>
  <si>
    <t xml:space="preserve">PDIA3</t>
  </si>
  <si>
    <t xml:space="preserve">ENSGALP00000020439</t>
  </si>
  <si>
    <t xml:space="preserve">EIF3D</t>
  </si>
  <si>
    <t xml:space="preserve">Creatine kinase, mitochondrial 1A</t>
  </si>
  <si>
    <t xml:space="preserve">ENSGALP00000013841</t>
  </si>
  <si>
    <t xml:space="preserve">MRPS25</t>
  </si>
  <si>
    <t xml:space="preserve">SEC13 homolog</t>
  </si>
  <si>
    <t xml:space="preserve">210;759</t>
  </si>
  <si>
    <t xml:space="preserve">ENSGALP00000003342;ENSGALP00000013190</t>
  </si>
  <si>
    <t xml:space="preserve">ENSGALP00000013703</t>
  </si>
  <si>
    <t xml:space="preserve">Peroxisomal biogenesis factor 16</t>
  </si>
  <si>
    <t xml:space="preserve">PEX16</t>
  </si>
  <si>
    <t xml:space="preserve">ENSGALP00000013709</t>
  </si>
  <si>
    <t xml:space="preserve">Microtubule-associated protein 1A</t>
  </si>
  <si>
    <t xml:space="preserve">MAP1A</t>
  </si>
  <si>
    <t xml:space="preserve">ENSGALP00000013710</t>
  </si>
  <si>
    <t xml:space="preserve">Ribosomal protein L32</t>
  </si>
  <si>
    <t xml:space="preserve">RPL32</t>
  </si>
  <si>
    <t xml:space="preserve">ENSGALP00000036506</t>
  </si>
  <si>
    <t xml:space="preserve">LGALS3</t>
  </si>
  <si>
    <t xml:space="preserve">Adaptor-related protein complex 2, mu 1 subunit</t>
  </si>
  <si>
    <t xml:space="preserve">ENSGALP00000013738</t>
  </si>
  <si>
    <t xml:space="preserve">Rho GDP dissociation inhibitor (GDI) alpha</t>
  </si>
  <si>
    <t xml:space="preserve">ARHGDIA</t>
  </si>
  <si>
    <t xml:space="preserve">ENSGALP00000033627</t>
  </si>
  <si>
    <t xml:space="preserve">GHITM</t>
  </si>
  <si>
    <t xml:space="preserve">NOP58 ribonucleoprotein</t>
  </si>
  <si>
    <t xml:space="preserve">ENSGALP00000043136</t>
  </si>
  <si>
    <t xml:space="preserve">CS</t>
  </si>
  <si>
    <t xml:space="preserve">Serine peptidase inhibitor, Kunitz type 1</t>
  </si>
  <si>
    <t xml:space="preserve">ENSGALP00000013814</t>
  </si>
  <si>
    <t xml:space="preserve">Calcium channel, voltage-dependent, alpha 2/delta subunit 1</t>
  </si>
  <si>
    <t xml:space="preserve">ENSGALP00000013835</t>
  </si>
  <si>
    <t xml:space="preserve">ALG3, alpha-1,3- mannosyltransferase</t>
  </si>
  <si>
    <t xml:space="preserve">ALG3</t>
  </si>
  <si>
    <t xml:space="preserve">ENSGALP00000015178</t>
  </si>
  <si>
    <t xml:space="preserve">DEGS1</t>
  </si>
  <si>
    <t xml:space="preserve">Mitochondrial ribosomal protein S25</t>
  </si>
  <si>
    <t xml:space="preserve">ENSGALP00000025582</t>
  </si>
  <si>
    <t xml:space="preserve">TMEM30A</t>
  </si>
  <si>
    <t xml:space="preserve">C1GALT1-specific chaperone 1</t>
  </si>
  <si>
    <t xml:space="preserve">ENSGALP00000013877</t>
  </si>
  <si>
    <t xml:space="preserve">ABHD12</t>
  </si>
  <si>
    <t xml:space="preserve">Abhydrolase domain containing 12</t>
  </si>
  <si>
    <t xml:space="preserve">Cysteine-rich with EGF-like domains 2</t>
  </si>
  <si>
    <t xml:space="preserve">ENSGALP00000015992</t>
  </si>
  <si>
    <t xml:space="preserve">LPGAT1</t>
  </si>
  <si>
    <t xml:space="preserve">ENSGALP00000013946</t>
  </si>
  <si>
    <t xml:space="preserve">Lysosomal-associated membrane protein 2</t>
  </si>
  <si>
    <t xml:space="preserve">LAMP2</t>
  </si>
  <si>
    <t xml:space="preserve">ENSGALP00000013963</t>
  </si>
  <si>
    <t xml:space="preserve">Structural maintenance of chromosomes 3</t>
  </si>
  <si>
    <t xml:space="preserve">SMC3</t>
  </si>
  <si>
    <t xml:space="preserve">ENSGALP00000013964_family</t>
  </si>
  <si>
    <t xml:space="preserve">Family {Tubulin, beta 4B class IVb}</t>
  </si>
  <si>
    <t xml:space="preserve">TUBB4B;TUBB2A;TUBB3;TUBB5;TUBB6;TUBB8</t>
  </si>
  <si>
    <t xml:space="preserve">Eukaryotic translation elongation factor 1 beta 2</t>
  </si>
  <si>
    <t xml:space="preserve">ENSGALP00000013987</t>
  </si>
  <si>
    <t xml:space="preserve">IQ motif containing GTPase activating protein 1</t>
  </si>
  <si>
    <t xml:space="preserve">IQGAP1</t>
  </si>
  <si>
    <t xml:space="preserve">ENSGALP00000023278</t>
  </si>
  <si>
    <t xml:space="preserve">GAPDH</t>
  </si>
  <si>
    <t xml:space="preserve">ENSGALP00000013999</t>
  </si>
  <si>
    <t xml:space="preserve">NADH dehydrogenase (ubiquinone) Fe-S protein 1, 75kDa (NADH-coenzyme Q reductase)</t>
  </si>
  <si>
    <t xml:space="preserve">NDUFS1</t>
  </si>
  <si>
    <t xml:space="preserve">Protein tyrosine kinase 7</t>
  </si>
  <si>
    <t xml:space="preserve">ENSGALP00000006938;ENSGALP00000006939</t>
  </si>
  <si>
    <t xml:space="preserve">414;766</t>
  </si>
  <si>
    <t xml:space="preserve">NADH dehydrogenase (ubiquinone) 1 alpha subcomplex, 1, 7.5kDa</t>
  </si>
  <si>
    <t xml:space="preserve">ENSGALP00000018368</t>
  </si>
  <si>
    <t xml:space="preserve">EPYC</t>
  </si>
  <si>
    <t xml:space="preserve">ENSGALP00000014075</t>
  </si>
  <si>
    <t xml:space="preserve">Adipocyte plasma membrane associated protein</t>
  </si>
  <si>
    <t xml:space="preserve">APMAP</t>
  </si>
  <si>
    <t xml:space="preserve">ENSGALP00000042816</t>
  </si>
  <si>
    <t xml:space="preserve">EMC6</t>
  </si>
  <si>
    <t xml:space="preserve">Destrin (actin depolymerizing factor)</t>
  </si>
  <si>
    <t xml:space="preserve">ENSGALP00000014119</t>
  </si>
  <si>
    <t xml:space="preserve">Eukaryotic translation initiation factor 4A2</t>
  </si>
  <si>
    <t xml:space="preserve">EIF4A2</t>
  </si>
  <si>
    <t xml:space="preserve">Cytochrome P450, family 20, subfamily A, polypeptide 1</t>
  </si>
  <si>
    <t xml:space="preserve">ENSGALP00000014220</t>
  </si>
  <si>
    <t xml:space="preserve">Integrin, alpha 8</t>
  </si>
  <si>
    <t xml:space="preserve">ITGA8</t>
  </si>
  <si>
    <t xml:space="preserve">ENSGALP00000014379</t>
  </si>
  <si>
    <t xml:space="preserve">DNAJC10</t>
  </si>
  <si>
    <t xml:space="preserve">ENSGALP00000014260</t>
  </si>
  <si>
    <t xml:space="preserve">ARP2 actin-related protein 2 homolog</t>
  </si>
  <si>
    <t xml:space="preserve">ACTR2</t>
  </si>
  <si>
    <t xml:space="preserve">ENSGALP00000000916;XP_417532.3</t>
  </si>
  <si>
    <t xml:space="preserve">RAB1A, member RAS oncogene family</t>
  </si>
  <si>
    <t xml:space="preserve">ENSGALP00000005126;ENSGALP00000042076</t>
  </si>
  <si>
    <t xml:space="preserve">Tectorin beta</t>
  </si>
  <si>
    <t xml:space="preserve">ENSGALP00000020634</t>
  </si>
  <si>
    <t xml:space="preserve">CKAP4</t>
  </si>
  <si>
    <t xml:space="preserve">ENSGALP00000014298</t>
  </si>
  <si>
    <t xml:space="preserve">Ribosomal protein L12</t>
  </si>
  <si>
    <t xml:space="preserve">RPL12</t>
  </si>
  <si>
    <t xml:space="preserve">ENSGALP00000017255</t>
  </si>
  <si>
    <t xml:space="preserve">SLC30A6</t>
  </si>
  <si>
    <t xml:space="preserve">ENSGALP00000014306</t>
  </si>
  <si>
    <t xml:space="preserve">Solute carrier family 1 (glutamate/neutral amino acid transporter), member 4</t>
  </si>
  <si>
    <t xml:space="preserve">SLC1A4</t>
  </si>
  <si>
    <t xml:space="preserve">ENSGALP00000025738</t>
  </si>
  <si>
    <t xml:space="preserve">DDRGK1</t>
  </si>
  <si>
    <t xml:space="preserve">Chaperonin containing TCP1, subunit 4 (delta)</t>
  </si>
  <si>
    <t xml:space="preserve">ENSGALP00000020973</t>
  </si>
  <si>
    <t xml:space="preserve">SSBP1</t>
  </si>
  <si>
    <t xml:space="preserve">Isocitrate dehydrogenase 1 (NADP+), soluble</t>
  </si>
  <si>
    <t xml:space="preserve">ENSGALP00000038925</t>
  </si>
  <si>
    <t xml:space="preserve">LMAN1</t>
  </si>
  <si>
    <t xml:space="preserve">NADH dehydrogenase (ubiquinone) 1 alpha subcomplex, 5</t>
  </si>
  <si>
    <t xml:space="preserve">ENSGALP00000025924</t>
  </si>
  <si>
    <t xml:space="preserve">EIF3H</t>
  </si>
  <si>
    <t xml:space="preserve">ENSGALP00000014341</t>
  </si>
  <si>
    <t xml:space="preserve">ATPase, H+ transporting, lysosomal accessory protein 1</t>
  </si>
  <si>
    <t xml:space="preserve">ATP6AP1</t>
  </si>
  <si>
    <t xml:space="preserve">ENSGALP00000018671</t>
  </si>
  <si>
    <t xml:space="preserve">STT3B</t>
  </si>
  <si>
    <t xml:space="preserve">108;1029</t>
  </si>
  <si>
    <t xml:space="preserve">ENSGALP00000014374</t>
  </si>
  <si>
    <t xml:space="preserve">Malate dehydrogenase 1, NAD (soluble)</t>
  </si>
  <si>
    <t xml:space="preserve">MDH1</t>
  </si>
  <si>
    <t xml:space="preserve">ENSGALP00000033213;ENSGALP00000005245</t>
  </si>
  <si>
    <t xml:space="preserve">FMO3;Q8QH01</t>
  </si>
  <si>
    <t xml:space="preserve">ENSGALP00000005245;ENSGALP00000033213</t>
  </si>
  <si>
    <t xml:space="preserve">DnaJ (Hsp40) homolog, subfamily C, member 10</t>
  </si>
  <si>
    <t xml:space="preserve">ENSGALP00000039371;ENSGALP00000017782</t>
  </si>
  <si>
    <t xml:space="preserve">LIN7A;LIN7C</t>
  </si>
  <si>
    <t xml:space="preserve">ENSGALP00000017782;ENSGALP00000039371</t>
  </si>
  <si>
    <t xml:space="preserve">ENSGALP00000014481</t>
  </si>
  <si>
    <t xml:space="preserve">DnaJ (Hsp40) homolog, subfamily B, member 4</t>
  </si>
  <si>
    <t xml:space="preserve">DNAJB4</t>
  </si>
  <si>
    <t xml:space="preserve">ENSGALP00000043114</t>
  </si>
  <si>
    <t xml:space="preserve">PPIL1</t>
  </si>
  <si>
    <t xml:space="preserve">ENSGALP00000014500</t>
  </si>
  <si>
    <t xml:space="preserve">Ectonucleoside triphosphate diphosphohydrolase 8</t>
  </si>
  <si>
    <t xml:space="preserve">ENTPD8</t>
  </si>
  <si>
    <t xml:space="preserve">ENSGALP00000025089</t>
  </si>
  <si>
    <t xml:space="preserve">MSH3</t>
  </si>
  <si>
    <t xml:space="preserve">ENSGALP00000014529</t>
  </si>
  <si>
    <t xml:space="preserve">Nexilin (F actin binding protein)</t>
  </si>
  <si>
    <t xml:space="preserve">NEXN</t>
  </si>
  <si>
    <t xml:space="preserve">ENSGALP00000014571</t>
  </si>
  <si>
    <t xml:space="preserve">Epithelial cell adhesion molecule</t>
  </si>
  <si>
    <t xml:space="preserve">EPCAM</t>
  </si>
  <si>
    <t xml:space="preserve">ENSGALP00000030296;ENSGALP00000023926</t>
  </si>
  <si>
    <t xml:space="preserve">MYL12A;MYL12B</t>
  </si>
  <si>
    <t xml:space="preserve">ENSGALP00000023926;ENSGALP00000030296</t>
  </si>
  <si>
    <t xml:space="preserve">1255;1734</t>
  </si>
  <si>
    <t xml:space="preserve">Guanine nucleotide binding protein (G protein), beta polypeptide 4</t>
  </si>
  <si>
    <t xml:space="preserve">ENSGALP00000021475</t>
  </si>
  <si>
    <t xml:space="preserve">SDHA</t>
  </si>
  <si>
    <t xml:space="preserve">ENSGALP00000014599</t>
  </si>
  <si>
    <t xml:space="preserve">Sorcin</t>
  </si>
  <si>
    <t xml:space="preserve">SRI</t>
  </si>
  <si>
    <t xml:space="preserve">ENSGALP00000040802;ENSGALP00000001800</t>
  </si>
  <si>
    <t xml:space="preserve">STRBP</t>
  </si>
  <si>
    <t xml:space="preserve">ENSGALP00000040802</t>
  </si>
  <si>
    <t xml:space="preserve">ENSGALP00000014636</t>
  </si>
  <si>
    <t xml:space="preserve">Synaptosomal-associated protein, 25kDa</t>
  </si>
  <si>
    <t xml:space="preserve">SNAP25</t>
  </si>
  <si>
    <t xml:space="preserve">ENSGALP00000017958</t>
  </si>
  <si>
    <t xml:space="preserve">CBX3</t>
  </si>
  <si>
    <t xml:space="preserve">ENSGALP00000014651</t>
  </si>
  <si>
    <t xml:space="preserve">Phosphatidylinositol glycan anchor biosynthesis, class K</t>
  </si>
  <si>
    <t xml:space="preserve">PIGK</t>
  </si>
  <si>
    <t xml:space="preserve">ENSGALP00000015855</t>
  </si>
  <si>
    <t xml:space="preserve">HK2</t>
  </si>
  <si>
    <t xml:space="preserve">403;896</t>
  </si>
  <si>
    <t xml:space="preserve">Transmembrane protein 87A</t>
  </si>
  <si>
    <t xml:space="preserve">ENSGALP00000021425</t>
  </si>
  <si>
    <t xml:space="preserve">PLXNB2</t>
  </si>
  <si>
    <t xml:space="preserve">Jagged 1</t>
  </si>
  <si>
    <t xml:space="preserve">JAG1</t>
  </si>
  <si>
    <t xml:space="preserve">ENSGALP00000014726</t>
  </si>
  <si>
    <t xml:space="preserve">Lysocardiolipin acyltransferase 1</t>
  </si>
  <si>
    <t xml:space="preserve">LCLAT1</t>
  </si>
  <si>
    <t xml:space="preserve">ENSGALP00000036922;ENSGALP00000007901</t>
  </si>
  <si>
    <t xml:space="preserve">SLC12A1;SLC12A2</t>
  </si>
  <si>
    <t xml:space="preserve">ENSGALP00000036922</t>
  </si>
  <si>
    <t xml:space="preserve">ENSGALP00000014746</t>
  </si>
  <si>
    <t xml:space="preserve">Heat shock 10 kDa protein 1 (chaperonin 10)</t>
  </si>
  <si>
    <t xml:space="preserve">HSPE1</t>
  </si>
  <si>
    <t xml:space="preserve">High mobility group box 3</t>
  </si>
  <si>
    <t xml:space="preserve">ENSGALP00000022870</t>
  </si>
  <si>
    <t xml:space="preserve">TSPO</t>
  </si>
  <si>
    <t xml:space="preserve">NADH dehydrogenase (ubiquinone) 1 beta subcomplex, 5, 16kDa</t>
  </si>
  <si>
    <t xml:space="preserve">ENSGALP00000026423</t>
  </si>
  <si>
    <t xml:space="preserve">MBOAT2</t>
  </si>
  <si>
    <t xml:space="preserve">ENSGALP00000014758</t>
  </si>
  <si>
    <t xml:space="preserve">Mannosidase, alpha, class 1B, member 1</t>
  </si>
  <si>
    <t xml:space="preserve">MAN1B1</t>
  </si>
  <si>
    <t xml:space="preserve">ENSGALP00000034775;ENSGALP00000005495</t>
  </si>
  <si>
    <t xml:space="preserve">ENSGALP00000005495;ENSGALP00000034775</t>
  </si>
  <si>
    <t xml:space="preserve">EH-domain containing 3</t>
  </si>
  <si>
    <t xml:space="preserve">ENSGALP00000019303</t>
  </si>
  <si>
    <t xml:space="preserve">SACM1L</t>
  </si>
  <si>
    <t xml:space="preserve">ENSGALP00000014793</t>
  </si>
  <si>
    <t xml:space="preserve">Synaptosomal-associated protein, 23kDa</t>
  </si>
  <si>
    <t xml:space="preserve">SNAP23</t>
  </si>
  <si>
    <t xml:space="preserve">Nicastrin</t>
  </si>
  <si>
    <t xml:space="preserve">ENSGALP00000036460</t>
  </si>
  <si>
    <t xml:space="preserve">POPDC3</t>
  </si>
  <si>
    <t xml:space="preserve">FK506 binding protein 7</t>
  </si>
  <si>
    <t xml:space="preserve">ENSGALP00000014912</t>
  </si>
  <si>
    <t xml:space="preserve">S100 calcium binding protein A11</t>
  </si>
  <si>
    <t xml:space="preserve">S100A11</t>
  </si>
  <si>
    <t xml:space="preserve">ENSGALP00000027982</t>
  </si>
  <si>
    <t xml:space="preserve">STIM1</t>
  </si>
  <si>
    <t xml:space="preserve">ENSGALP00000014921</t>
  </si>
  <si>
    <t xml:space="preserve">Neutral cholesterol ester hydrolase 1</t>
  </si>
  <si>
    <t xml:space="preserve">NCEH1</t>
  </si>
  <si>
    <t xml:space="preserve">ENSGALP00000016915</t>
  </si>
  <si>
    <t xml:space="preserve">SELT</t>
  </si>
  <si>
    <t xml:space="preserve">Meiotic nuclear divisions 1 homolog</t>
  </si>
  <si>
    <t xml:space="preserve">ENSGALP00000015000</t>
  </si>
  <si>
    <t xml:space="preserve">Poly (ADP-ribose) polymerase 1</t>
  </si>
  <si>
    <t xml:space="preserve">ENSGALP00000024265</t>
  </si>
  <si>
    <t xml:space="preserve">B4GALT4</t>
  </si>
  <si>
    <t xml:space="preserve">ENSGALP00000015002</t>
  </si>
  <si>
    <t xml:space="preserve">ATPase, H+ transporting, lysosomal 16kDa, V0 subunit c</t>
  </si>
  <si>
    <t xml:space="preserve">ATP6V0C</t>
  </si>
  <si>
    <t xml:space="preserve">ENSGALP00000017072</t>
  </si>
  <si>
    <t xml:space="preserve">OTOGL</t>
  </si>
  <si>
    <t xml:space="preserve">ENSGALP00000015016</t>
  </si>
  <si>
    <t xml:space="preserve">Alkylglycerone phosphate synthase</t>
  </si>
  <si>
    <t xml:space="preserve">AGPS</t>
  </si>
  <si>
    <t xml:space="preserve">72;73</t>
  </si>
  <si>
    <t xml:space="preserve">ENSGALP00000015027</t>
  </si>
  <si>
    <t xml:space="preserve">Acyl-CoA binding domain containing 3</t>
  </si>
  <si>
    <t xml:space="preserve">ACBD3</t>
  </si>
  <si>
    <t xml:space="preserve">ENSGALP00000015051</t>
  </si>
  <si>
    <t xml:space="preserve">Pleiotropic regulator 1</t>
  </si>
  <si>
    <t xml:space="preserve">PLRG1</t>
  </si>
  <si>
    <t xml:space="preserve">ENSGALP00000036326</t>
  </si>
  <si>
    <t xml:space="preserve">237;1553</t>
  </si>
  <si>
    <t xml:space="preserve">ENSGALP00000015059</t>
  </si>
  <si>
    <t xml:space="preserve">Metaxin 2</t>
  </si>
  <si>
    <t xml:space="preserve">MTX2</t>
  </si>
  <si>
    <t xml:space="preserve">ENSGALP00000015087</t>
  </si>
  <si>
    <t xml:space="preserve">KIAA1715</t>
  </si>
  <si>
    <t xml:space="preserve">RNA binding protein S1, serine-rich domain</t>
  </si>
  <si>
    <t xml:space="preserve">ENSGALP00000022084</t>
  </si>
  <si>
    <t xml:space="preserve">AAAS</t>
  </si>
  <si>
    <t xml:space="preserve">ENSGALP00000015099</t>
  </si>
  <si>
    <t xml:space="preserve">Epoxide hydrolase 1, microsomal (xenobiotic)</t>
  </si>
  <si>
    <t xml:space="preserve">EPHX1</t>
  </si>
  <si>
    <t xml:space="preserve">ENSGALP00000042941</t>
  </si>
  <si>
    <t xml:space="preserve">Lamin B receptor</t>
  </si>
  <si>
    <t xml:space="preserve">ENSGALP00000015176</t>
  </si>
  <si>
    <t xml:space="preserve">Eukaryotic translation initiation factor 3, subunit A</t>
  </si>
  <si>
    <t xml:space="preserve">EIF3A</t>
  </si>
  <si>
    <t xml:space="preserve">Degenerative spermatocyte homolog 1, lipid desaturase</t>
  </si>
  <si>
    <t xml:space="preserve">ENSGALP00000023288</t>
  </si>
  <si>
    <t xml:space="preserve">PABPC1</t>
  </si>
  <si>
    <t xml:space="preserve">360;1232</t>
  </si>
  <si>
    <t xml:space="preserve">ENSGALP00000015182</t>
  </si>
  <si>
    <t xml:space="preserve">RNA binding motif protein 25</t>
  </si>
  <si>
    <t xml:space="preserve">RBM25</t>
  </si>
  <si>
    <t xml:space="preserve">ENSGALP00000042168</t>
  </si>
  <si>
    <t xml:space="preserve">TMEM161A</t>
  </si>
  <si>
    <t xml:space="preserve">ENSGALP00000015211</t>
  </si>
  <si>
    <t xml:space="preserve">Sideroflexin 4</t>
  </si>
  <si>
    <t xml:space="preserve">SFXN4</t>
  </si>
  <si>
    <t xml:space="preserve">ENSGALP00000036750;ENSGALP00000036752</t>
  </si>
  <si>
    <t xml:space="preserve">CRTAP</t>
  </si>
  <si>
    <t xml:space="preserve">ENSGALP00000015237</t>
  </si>
  <si>
    <t xml:space="preserve">Cytochrome P450, family 51, subfamily A, polypeptide 1 (CYP51A1</t>
  </si>
  <si>
    <t xml:space="preserve">CYP51A1</t>
  </si>
  <si>
    <t xml:space="preserve">ENSGALP00000041725</t>
  </si>
  <si>
    <t xml:space="preserve">SCAMP3</t>
  </si>
  <si>
    <t xml:space="preserve">Peroxiredoxin 3</t>
  </si>
  <si>
    <t xml:space="preserve">Ribosome binding protein 1 homolog 180 kDa</t>
  </si>
  <si>
    <t xml:space="preserve">ENSGALP00000027119</t>
  </si>
  <si>
    <t xml:space="preserve">LAMP1</t>
  </si>
  <si>
    <t xml:space="preserve">SEC62 homolog</t>
  </si>
  <si>
    <t xml:space="preserve">Capping protein, alpha 2</t>
  </si>
  <si>
    <t xml:space="preserve">ENSGALP00000023262</t>
  </si>
  <si>
    <t xml:space="preserve">TAPBPL</t>
  </si>
  <si>
    <t xml:space="preserve">ENSGALP00000015343</t>
  </si>
  <si>
    <t xml:space="preserve">Melanoma inhibitory activity family, member 3</t>
  </si>
  <si>
    <t xml:space="preserve">MIA3</t>
  </si>
  <si>
    <t xml:space="preserve">ENSGALP00000015352</t>
  </si>
  <si>
    <t xml:space="preserve">Solute carrier family 39 (zinc transporter), member 9 (SLC39A9</t>
  </si>
  <si>
    <t xml:space="preserve">SLC39A9</t>
  </si>
  <si>
    <t xml:space="preserve">316;1013</t>
  </si>
  <si>
    <t xml:space="preserve">ENSGALP00000005302;ENSGALP00000018371</t>
  </si>
  <si>
    <t xml:space="preserve">ENSGALP00000015356</t>
  </si>
  <si>
    <t xml:space="preserve">Electron-transferring-flavoprotein dehydrogenase</t>
  </si>
  <si>
    <t xml:space="preserve">ETFDH</t>
  </si>
  <si>
    <t xml:space="preserve">ENSGALP00000021774</t>
  </si>
  <si>
    <t xml:space="preserve">NCLN</t>
  </si>
  <si>
    <t xml:space="preserve">Mitochondrial amidoxime reducing component 2-like</t>
  </si>
  <si>
    <t xml:space="preserve">ENSGALP00000015394</t>
  </si>
  <si>
    <t xml:space="preserve">Golgi integral membrane protein 4</t>
  </si>
  <si>
    <t xml:space="preserve">GOLIM4</t>
  </si>
  <si>
    <t xml:space="preserve">ENSGALP00000019832;ENSGALP00000010150</t>
  </si>
  <si>
    <t xml:space="preserve">ACTR3;ACTR3B</t>
  </si>
  <si>
    <t xml:space="preserve">ENSGALP00000019832</t>
  </si>
  <si>
    <t xml:space="preserve">ENSGALP00000015410</t>
  </si>
  <si>
    <t xml:space="preserve">Actinin, alpha 1</t>
  </si>
  <si>
    <t xml:space="preserve">ACTN1</t>
  </si>
  <si>
    <t xml:space="preserve">ENSGALP00000015455</t>
  </si>
  <si>
    <t xml:space="preserve">Patatin-like phospholipase domain containing 8</t>
  </si>
  <si>
    <t xml:space="preserve">PNPLA8</t>
  </si>
  <si>
    <t xml:space="preserve">Neuronal cell adhesion molecule</t>
  </si>
  <si>
    <t xml:space="preserve">ENSGALP00000022999</t>
  </si>
  <si>
    <t xml:space="preserve">SLC30A9</t>
  </si>
  <si>
    <t xml:space="preserve">Vesicle transport through interaction with t-SNAREs 1B</t>
  </si>
  <si>
    <t xml:space="preserve">ENSGALP00000017297</t>
  </si>
  <si>
    <t xml:space="preserve">ENPP6</t>
  </si>
  <si>
    <t xml:space="preserve">ENSGALP00000015507</t>
  </si>
  <si>
    <t xml:space="preserve">Protein phosphatase, Mg2+/Mn2+ dependent, 1L</t>
  </si>
  <si>
    <t xml:space="preserve">PPM1L</t>
  </si>
  <si>
    <t xml:space="preserve">ENSGALP00000015508</t>
  </si>
  <si>
    <t xml:space="preserve">Retinol dehydrogenase 12 (all-trans/9-cis/11-cis)</t>
  </si>
  <si>
    <t xml:space="preserve">RDH12</t>
  </si>
  <si>
    <t xml:space="preserve">ENSGALP00000015517</t>
  </si>
  <si>
    <t xml:space="preserve">Solute carrier family 25 (aspartate/glutamate carrier), member 13</t>
  </si>
  <si>
    <t xml:space="preserve">ENSGALP00000034260;ENSGALP00000040835;ENSGALP00000008111</t>
  </si>
  <si>
    <t xml:space="preserve">PTGS1;PTGS2</t>
  </si>
  <si>
    <t xml:space="preserve">ENSGALP00000034260</t>
  </si>
  <si>
    <t xml:space="preserve">ENSGALP00000015519</t>
  </si>
  <si>
    <t xml:space="preserve">Solute carrier family 25 (aspartate/glutamate carrier), member 12</t>
  </si>
  <si>
    <t xml:space="preserve">SLC25A12</t>
  </si>
  <si>
    <t xml:space="preserve">ENSGALP00000015531</t>
  </si>
  <si>
    <t xml:space="preserve">Dynein, cytoplasmic 1, intermediate chain 2</t>
  </si>
  <si>
    <t xml:space="preserve">DYNC1I2</t>
  </si>
  <si>
    <t xml:space="preserve">Isoleucyl-tRNA synthetase 2, mitochondrial</t>
  </si>
  <si>
    <t xml:space="preserve">ENSGALP00000018212</t>
  </si>
  <si>
    <t xml:space="preserve">HNRNPD</t>
  </si>
  <si>
    <t xml:space="preserve">ATPase, H+ transporting, lysosomal 34kDa, V1 subunit D</t>
  </si>
  <si>
    <t xml:space="preserve">ENSGALP00000027161</t>
  </si>
  <si>
    <t xml:space="preserve">CARKD</t>
  </si>
  <si>
    <t xml:space="preserve">ENSGALP00000015593</t>
  </si>
  <si>
    <t xml:space="preserve">Membrane protein, palmitoylated 5 (MAGUK p55 subfamily member 5)</t>
  </si>
  <si>
    <t xml:space="preserve">MPP5</t>
  </si>
  <si>
    <t xml:space="preserve">ENSGALP00000015596</t>
  </si>
  <si>
    <t xml:space="preserve">Golgi reassembly stacking protein 2, 55kDa</t>
  </si>
  <si>
    <t xml:space="preserve">GORASP2</t>
  </si>
  <si>
    <t xml:space="preserve">ENSGALP00000042930;ENSGALP00000005857</t>
  </si>
  <si>
    <t xml:space="preserve">CLINT1</t>
  </si>
  <si>
    <t xml:space="preserve">ENSGALP00000005857;ENSGALP00000042930</t>
  </si>
  <si>
    <t xml:space="preserve">ENSGALP00000015623</t>
  </si>
  <si>
    <t xml:space="preserve">Glutamyl-prolyl-tRNA synthetase</t>
  </si>
  <si>
    <t xml:space="preserve">ENSGALP00000038276;ENSGALP00000007381</t>
  </si>
  <si>
    <t xml:space="preserve">MYO5A;MYO5C</t>
  </si>
  <si>
    <t xml:space="preserve">ENSGALP00000038276</t>
  </si>
  <si>
    <t xml:space="preserve">Phosphoenolpyruvate carboxykinase 2 (mitochondrial)</t>
  </si>
  <si>
    <t xml:space="preserve">Thrombospondin 1</t>
  </si>
  <si>
    <t xml:space="preserve">THBS1</t>
  </si>
  <si>
    <t xml:space="preserve">ENSGALP00000024710</t>
  </si>
  <si>
    <t xml:space="preserve">RPL24</t>
  </si>
  <si>
    <t xml:space="preserve">ER membrane protein complex subunit 7</t>
  </si>
  <si>
    <t xml:space="preserve">ENSGALP00000022449</t>
  </si>
  <si>
    <t xml:space="preserve">PTPN2</t>
  </si>
  <si>
    <t xml:space="preserve">ENSGALP00000015687</t>
  </si>
  <si>
    <t xml:space="preserve">Collagen, type I, alpha 2</t>
  </si>
  <si>
    <t xml:space="preserve">COL1A2</t>
  </si>
  <si>
    <t xml:space="preserve">ENSGALP00000040054</t>
  </si>
  <si>
    <t xml:space="preserve">KIAA0319L</t>
  </si>
  <si>
    <t xml:space="preserve">ENSGALP00000015708</t>
  </si>
  <si>
    <t xml:space="preserve">Acyl-CoA dehydrogenase, short/branched chain</t>
  </si>
  <si>
    <t xml:space="preserve">ACADSB</t>
  </si>
  <si>
    <t xml:space="preserve">ENSGALP00000035659</t>
  </si>
  <si>
    <t xml:space="preserve">GJB6</t>
  </si>
  <si>
    <t xml:space="preserve">1429;1538</t>
  </si>
  <si>
    <t xml:space="preserve">ENSGALP00000015781</t>
  </si>
  <si>
    <t xml:space="preserve">NADH dehydrogenase (ubiquinone) Fe-S protein 7, 20kDa (NADH-coenzyme Q reductase)</t>
  </si>
  <si>
    <t xml:space="preserve">NDUFS7</t>
  </si>
  <si>
    <t xml:space="preserve">ENSGALP00000027247</t>
  </si>
  <si>
    <t xml:space="preserve">UGGT2</t>
  </si>
  <si>
    <t xml:space="preserve">ENSGALP00000015788</t>
  </si>
  <si>
    <t xml:space="preserve">SRC kinase signaling inhibitor 1</t>
  </si>
  <si>
    <t xml:space="preserve">SRCIN1</t>
  </si>
  <si>
    <t xml:space="preserve">Core 1 synthase, glycoprotein-N-acetylgalactosamine 3-beta-galactosyltransferase, 1</t>
  </si>
  <si>
    <t xml:space="preserve">ENSGALP00000041356</t>
  </si>
  <si>
    <t xml:space="preserve">FKBP10</t>
  </si>
  <si>
    <t xml:space="preserve">Hexokinase 2</t>
  </si>
  <si>
    <t xml:space="preserve">ENSGALP00000041881</t>
  </si>
  <si>
    <t xml:space="preserve">OCLN</t>
  </si>
  <si>
    <t xml:space="preserve">ENSGALP00000015862</t>
  </si>
  <si>
    <t xml:space="preserve">Solute carrier family 16 (monocarboxylate transporter), member 7</t>
  </si>
  <si>
    <t xml:space="preserve">SLC16A7</t>
  </si>
  <si>
    <t xml:space="preserve">ENSGALP00000011666;ENSGALP00000020339</t>
  </si>
  <si>
    <t xml:space="preserve">KIF5B;KIF5C</t>
  </si>
  <si>
    <t xml:space="preserve">Golgin B1</t>
  </si>
  <si>
    <t xml:space="preserve">ENSGALP00000017461</t>
  </si>
  <si>
    <t xml:space="preserve">GALNT7</t>
  </si>
  <si>
    <t xml:space="preserve">ENSGALP00000015899</t>
  </si>
  <si>
    <t xml:space="preserve">Protein tyrosine phosphatase, non-receptor type 14</t>
  </si>
  <si>
    <t xml:space="preserve">PTPN14</t>
  </si>
  <si>
    <t xml:space="preserve">Transmembrane protein 206</t>
  </si>
  <si>
    <t xml:space="preserve">Ribosomal protein L18a</t>
  </si>
  <si>
    <t xml:space="preserve">ENSGALP00000029322</t>
  </si>
  <si>
    <t xml:space="preserve">RBM4B</t>
  </si>
  <si>
    <t xml:space="preserve">ENSGALP00000015972</t>
  </si>
  <si>
    <t xml:space="preserve">ELMO/CED-12 domain containing 2</t>
  </si>
  <si>
    <t xml:space="preserve">ELMOD2</t>
  </si>
  <si>
    <t xml:space="preserve">ENSGALP00000015978</t>
  </si>
  <si>
    <t xml:space="preserve">Aquarius intron-binding spliceosomal factor</t>
  </si>
  <si>
    <t xml:space="preserve">AQR</t>
  </si>
  <si>
    <t xml:space="preserve">Peptidylprolyl isomerase G (cyclophilin G)</t>
  </si>
  <si>
    <t xml:space="preserve">ENSGALP00000016363</t>
  </si>
  <si>
    <t xml:space="preserve">HP1BP3</t>
  </si>
  <si>
    <t xml:space="preserve">Lysophosphatidylglycerol acyltransferase 1</t>
  </si>
  <si>
    <t xml:space="preserve">ENSGALP00000037366</t>
  </si>
  <si>
    <t xml:space="preserve">MRPL37</t>
  </si>
  <si>
    <t xml:space="preserve">ENSGALP00000016059</t>
  </si>
  <si>
    <t xml:space="preserve">Mitochondrial ribosomal protein S10 (MRPS10), nuclear gene encoding mitochondrial protein, mRNA.</t>
  </si>
  <si>
    <t xml:space="preserve">MRPS10</t>
  </si>
  <si>
    <t xml:space="preserve">Protein kinase D1</t>
  </si>
  <si>
    <t xml:space="preserve">ENSGALP00000036896;ENSGALP00000018634</t>
  </si>
  <si>
    <t xml:space="preserve">TGFBR2</t>
  </si>
  <si>
    <t xml:space="preserve">ENSGALP00000018634;ENSGALP00000036896</t>
  </si>
  <si>
    <t xml:space="preserve">ENSGALP00000016102</t>
  </si>
  <si>
    <t xml:space="preserve">SWI/SNF related, matrix associated, actin dependent regulator of chromatin, subfamily a, member 5</t>
  </si>
  <si>
    <t xml:space="preserve">SMARCA5</t>
  </si>
  <si>
    <t xml:space="preserve">Sec1 family domain containing 1</t>
  </si>
  <si>
    <t xml:space="preserve">ENSGALP00000020214</t>
  </si>
  <si>
    <t xml:space="preserve">NID2</t>
  </si>
  <si>
    <t xml:space="preserve">ENSGALP00000016113</t>
  </si>
  <si>
    <t xml:space="preserve">Cochlin</t>
  </si>
  <si>
    <t xml:space="preserve">COCH</t>
  </si>
  <si>
    <t xml:space="preserve">ENSGALP00000016120_family</t>
  </si>
  <si>
    <t xml:space="preserve">Family {RAP1B, member of RAS oncogene family}</t>
  </si>
  <si>
    <t xml:space="preserve">ENSGALP00000034433</t>
  </si>
  <si>
    <t xml:space="preserve">WDR18</t>
  </si>
  <si>
    <t xml:space="preserve">ENSGALP00000016151</t>
  </si>
  <si>
    <t xml:space="preserve">Carboxypeptidase M precursor </t>
  </si>
  <si>
    <t xml:space="preserve">CPM</t>
  </si>
  <si>
    <t xml:space="preserve">ENSGALP00000026130</t>
  </si>
  <si>
    <t xml:space="preserve">USP9X</t>
  </si>
  <si>
    <t xml:space="preserve">ENSGALP00000016177</t>
  </si>
  <si>
    <t xml:space="preserve">Lysozyme</t>
  </si>
  <si>
    <t xml:space="preserve">LYZ</t>
  </si>
  <si>
    <t xml:space="preserve">Leucine-rich pentatricopeptide repeat containing</t>
  </si>
  <si>
    <t xml:space="preserve">LRPPRC</t>
  </si>
  <si>
    <t xml:space="preserve">ENSGALP00000016538</t>
  </si>
  <si>
    <t xml:space="preserve">CAPN11</t>
  </si>
  <si>
    <t xml:space="preserve">ENSGALP00000016196</t>
  </si>
  <si>
    <t xml:space="preserve">Chaperonin containing TCP1, subunit 2 (beta)</t>
  </si>
  <si>
    <t xml:space="preserve">CCT2</t>
  </si>
  <si>
    <t xml:space="preserve">619;987</t>
  </si>
  <si>
    <t xml:space="preserve">ENSGALP00000016307</t>
  </si>
  <si>
    <t xml:space="preserve">Family with sequence similarity 177, member A1 (FAM177A1</t>
  </si>
  <si>
    <t xml:space="preserve">FAM177A1</t>
  </si>
  <si>
    <t xml:space="preserve">ENSGALP00000042596;ENSGALP00000009873</t>
  </si>
  <si>
    <t xml:space="preserve">COL6A2</t>
  </si>
  <si>
    <t xml:space="preserve">ENSGALP00000009873;ENSGALP00000042596</t>
  </si>
  <si>
    <t xml:space="preserve">ENSGALP00000016318</t>
  </si>
  <si>
    <t xml:space="preserve">Protein tyrosine phosphatase, receptor type, F</t>
  </si>
  <si>
    <t xml:space="preserve">PTPRF</t>
  </si>
  <si>
    <t xml:space="preserve">ENSGALP00000022645;ENSGALP00000004487</t>
  </si>
  <si>
    <t xml:space="preserve">ZNF532</t>
  </si>
  <si>
    <t xml:space="preserve">ENSGALP00000004487;ENSGALP00000022645</t>
  </si>
  <si>
    <t xml:space="preserve">ENSGALP00000016337</t>
  </si>
  <si>
    <t xml:space="preserve">LPS-responsive vesicle trafficking, beach and anchor containing</t>
  </si>
  <si>
    <t xml:space="preserve">LRBA</t>
  </si>
  <si>
    <t xml:space="preserve">ENSGALP00000039575;ENSGALP00000002038</t>
  </si>
  <si>
    <t xml:space="preserve">GNB1</t>
  </si>
  <si>
    <t xml:space="preserve">ENSGALP00000002038;ENSGALP00000039575</t>
  </si>
  <si>
    <t xml:space="preserve">Ribosomal protein S3A</t>
  </si>
  <si>
    <t xml:space="preserve">Heterochromatin protein 1, binding protein 3</t>
  </si>
  <si>
    <t xml:space="preserve">ENSGALP00000040378</t>
  </si>
  <si>
    <t xml:space="preserve">Family with sequence similarity 160, member A1</t>
  </si>
  <si>
    <t xml:space="preserve">ENSGALP00000023934;ENSGALP00000006117</t>
  </si>
  <si>
    <t xml:space="preserve">SRC;YES1</t>
  </si>
  <si>
    <t xml:space="preserve">ENSGALP00000006117;ENSGALP00000023934</t>
  </si>
  <si>
    <t xml:space="preserve">ENSGALP00000016414</t>
  </si>
  <si>
    <t xml:space="preserve">ADP-ribosylation factor interacting protein 1</t>
  </si>
  <si>
    <t xml:space="preserve">ARFIP1</t>
  </si>
  <si>
    <t xml:space="preserve">ENSGALP00000016447</t>
  </si>
  <si>
    <t xml:space="preserve">RPS8</t>
  </si>
  <si>
    <t xml:space="preserve">Ribosomal protein S8</t>
  </si>
  <si>
    <t xml:space="preserve">ENSGALP00000016464</t>
  </si>
  <si>
    <t xml:space="preserve">Heparan-alpha-glucosaminide N-acetyltransferase</t>
  </si>
  <si>
    <t xml:space="preserve">HGSNAT</t>
  </si>
  <si>
    <t xml:space="preserve">ENSGALP00000016481</t>
  </si>
  <si>
    <t xml:space="preserve">Sec23 homolog A</t>
  </si>
  <si>
    <t xml:space="preserve">SEC23A</t>
  </si>
  <si>
    <t xml:space="preserve">ENSGALP00000031047</t>
  </si>
  <si>
    <t xml:space="preserve">MANEA</t>
  </si>
  <si>
    <t xml:space="preserve">SWI/SNF related, matrix associated, actin dependent regulator of chromatin, subfamily a, member 2</t>
  </si>
  <si>
    <t xml:space="preserve">ENSGALP00000041492;ENSGALP00000041027;ENSGALP00000042598;ENSGALP00000004867;ENSGALP00000028780;ENSGALP00000015412;ENSGALP00000008078;ENSGALP00000013714;ENSGALP00000014734;ENSGALP00000000973;ENSGALP00000018656;ENSGALP00000002654;ENSGALP00000020098</t>
  </si>
  <si>
    <t xml:space="preserve">CDK1;CDK12;CDK13;CDK14;CDK15;CDK17;CDK18;CDK2;CDK3;CDK5;CDK6;CDK9</t>
  </si>
  <si>
    <t xml:space="preserve">ENSGALP00000000973;ENSGALP00000002654;ENSGALP00000004867;ENSGALP00000008078;ENSGALP00000013714;ENSGALP00000014734;ENSGALP00000015412;ENSGALP00000018656;ENSGALP00000020098;ENSGALP00000028780;ENSGALP00000041027;ENSGALP00000041492;ENSGALP00000042598</t>
  </si>
  <si>
    <t xml:space="preserve">Pinin, desmosome associated protein</t>
  </si>
  <si>
    <t xml:space="preserve">ENSGALP00000005654;ENSGALP00000005653</t>
  </si>
  <si>
    <t xml:space="preserve">ENSGALP00000005653;ENSGALP00000005654</t>
  </si>
  <si>
    <t xml:space="preserve">Solute carrier family 35 (adenosine 3'-phospho 5'-phosphosulfate transporter), member B2</t>
  </si>
  <si>
    <t xml:space="preserve">ENSGALP00000026092</t>
  </si>
  <si>
    <t xml:space="preserve">NDRG1</t>
  </si>
  <si>
    <t xml:space="preserve">ENSGALP00000016523</t>
  </si>
  <si>
    <t xml:space="preserve">Heat shock protein 90kDa alpha (cytosolic), class B member 1</t>
  </si>
  <si>
    <t xml:space="preserve">HSP90AB1</t>
  </si>
  <si>
    <t xml:space="preserve">ENSGALP00000020064</t>
  </si>
  <si>
    <t xml:space="preserve">EIF3L</t>
  </si>
  <si>
    <t xml:space="preserve">ENSGALP00000016534</t>
  </si>
  <si>
    <t xml:space="preserve">RAB21, member RAS oncogene family</t>
  </si>
  <si>
    <t xml:space="preserve">RAB21</t>
  </si>
  <si>
    <t xml:space="preserve">Heat shock 70kDa protein 4-like</t>
  </si>
  <si>
    <t xml:space="preserve">HSPA4L</t>
  </si>
  <si>
    <t xml:space="preserve">Calpain 11</t>
  </si>
  <si>
    <t xml:space="preserve">Cutaneous T-cell lymphoma-associated antigen 5</t>
  </si>
  <si>
    <t xml:space="preserve">ENSGALP00000016557</t>
  </si>
  <si>
    <t xml:space="preserve">Coenzyme Q6 monooxygenase</t>
  </si>
  <si>
    <t xml:space="preserve">COQ6</t>
  </si>
  <si>
    <t xml:space="preserve">ENSGALP00000042528;ENSGALP00000019939</t>
  </si>
  <si>
    <t xml:space="preserve">CIRBP</t>
  </si>
  <si>
    <t xml:space="preserve">ENSGALP00000019939;ENSGALP00000042528</t>
  </si>
  <si>
    <t xml:space="preserve">ENSGALP00000016566</t>
  </si>
  <si>
    <t xml:space="preserve">Ectonucleoside triphosphate diphosphohydrolase 5</t>
  </si>
  <si>
    <t xml:space="preserve">ENTPD5</t>
  </si>
  <si>
    <t xml:space="preserve">ENSGALP00000021367</t>
  </si>
  <si>
    <t xml:space="preserve">SEC61G</t>
  </si>
  <si>
    <t xml:space="preserve">ENSGALP00000016583</t>
  </si>
  <si>
    <t xml:space="preserve">Progesterone receptor membrane component 2</t>
  </si>
  <si>
    <t xml:space="preserve">PGRMC2</t>
  </si>
  <si>
    <t xml:space="preserve">Aldehyde dehydrogenase 6 family, member A1</t>
  </si>
  <si>
    <t xml:space="preserve">ENSGALP00000041792;ENSGALP00000021618</t>
  </si>
  <si>
    <t xml:space="preserve">LDHB</t>
  </si>
  <si>
    <t xml:space="preserve">ENSGALP00000021618;ENSGALP00000041792</t>
  </si>
  <si>
    <t xml:space="preserve">ENSGALP00000016623</t>
  </si>
  <si>
    <t xml:space="preserve">Nucleosome assembly protein 1-like 1</t>
  </si>
  <si>
    <t xml:space="preserve">NAP1L1</t>
  </si>
  <si>
    <t xml:space="preserve">ENSGALP00000016630</t>
  </si>
  <si>
    <t xml:space="preserve">Aldo-keto reductase family 1, member A1 (aldehyde reductase)</t>
  </si>
  <si>
    <t xml:space="preserve">AKR1A1</t>
  </si>
  <si>
    <t xml:space="preserve">Oxysterol binding protein-like 8</t>
  </si>
  <si>
    <t xml:space="preserve">OSBPL8</t>
  </si>
  <si>
    <t xml:space="preserve">Keratin 78</t>
  </si>
  <si>
    <t xml:space="preserve">ENSGALP00000034213</t>
  </si>
  <si>
    <t xml:space="preserve">QSOX2</t>
  </si>
  <si>
    <t xml:space="preserve">ENSGALP00000016689</t>
  </si>
  <si>
    <t xml:space="preserve">Protein phosphatase 2, catalytic subunit, beta isozyme</t>
  </si>
  <si>
    <t xml:space="preserve">PPP2CB</t>
  </si>
  <si>
    <t xml:space="preserve">Solute carrier family 33 (acetyl-CoA transporter), member 1</t>
  </si>
  <si>
    <t xml:space="preserve">ENSGALP00000021411</t>
  </si>
  <si>
    <t xml:space="preserve">GALNT1</t>
  </si>
  <si>
    <t xml:space="preserve">Epoxide hydrolase 1-like</t>
  </si>
  <si>
    <t xml:space="preserve">ENSGALP00000021353</t>
  </si>
  <si>
    <t xml:space="preserve">MGST1</t>
  </si>
  <si>
    <t xml:space="preserve">ENSGALP00000016780</t>
  </si>
  <si>
    <t xml:space="preserve">Transmembrane emp24-like trafficking protein 10</t>
  </si>
  <si>
    <t xml:space="preserve">TMED10</t>
  </si>
  <si>
    <t xml:space="preserve">ENSGALP00000016781</t>
  </si>
  <si>
    <t xml:space="preserve">Synaptotagmin I</t>
  </si>
  <si>
    <t xml:space="preserve">SYT1</t>
  </si>
  <si>
    <t xml:space="preserve">ENSGALP00000022493;ENSGALP00000022492</t>
  </si>
  <si>
    <t xml:space="preserve">Q5ZJG4;VPS45</t>
  </si>
  <si>
    <t xml:space="preserve">ENSGALP00000022492;ENSGALP00000022493</t>
  </si>
  <si>
    <t xml:space="preserve">Membrane metallo-endopeptidase</t>
  </si>
  <si>
    <t xml:space="preserve">29;436;779;1190</t>
  </si>
  <si>
    <t xml:space="preserve">ENSGALP00000000054;ENSGALP00000007379;ENSGALP00000013640;ENSGALP00000013713;ENSGALP00000022345;ENSGALP00000041418;ENSGALP00000043257</t>
  </si>
  <si>
    <t xml:space="preserve">ENSGALP00000007379;ENSGALP00000013640;ENSGALP00000022345;ENSGALP00000000054</t>
  </si>
  <si>
    <t xml:space="preserve">29;297;436;779;1190</t>
  </si>
  <si>
    <t xml:space="preserve">ENSGALP00000016897</t>
  </si>
  <si>
    <t xml:space="preserve">Tight junction associated protein 1 (peripheral)</t>
  </si>
  <si>
    <t xml:space="preserve">TJAP1</t>
  </si>
  <si>
    <t xml:space="preserve">Selenoprotein T</t>
  </si>
  <si>
    <t xml:space="preserve">ENSGALP00000041913</t>
  </si>
  <si>
    <t xml:space="preserve">MYL9</t>
  </si>
  <si>
    <t xml:space="preserve">ENSGALP00000017050</t>
  </si>
  <si>
    <t xml:space="preserve">Serine palmitoyltransferase, long chain base subunit 2 (SPTLC2</t>
  </si>
  <si>
    <t xml:space="preserve">ENSGALP00000019335</t>
  </si>
  <si>
    <t xml:space="preserve">SERHL2</t>
  </si>
  <si>
    <t xml:space="preserve">Otogelin-like</t>
  </si>
  <si>
    <t xml:space="preserve">ENSGALP00000034943</t>
  </si>
  <si>
    <t xml:space="preserve">PNKD</t>
  </si>
  <si>
    <t xml:space="preserve">SNW domain containing 1</t>
  </si>
  <si>
    <t xml:space="preserve">ENSGALP00000010267;ENSGALP00000010266;ENSGALP00000010265</t>
  </si>
  <si>
    <t xml:space="preserve">H2AFY;H2AY</t>
  </si>
  <si>
    <t xml:space="preserve">ENSGALP00000010266;ENSGALP00000010267</t>
  </si>
  <si>
    <t xml:space="preserve">450;589</t>
  </si>
  <si>
    <t xml:space="preserve">Oligosaccharyltransferase complex subunit</t>
  </si>
  <si>
    <t xml:space="preserve">ENSGALP00000017177</t>
  </si>
  <si>
    <t xml:space="preserve">RAB3B, member RAS oncogene family</t>
  </si>
  <si>
    <t xml:space="preserve">RAB3B</t>
  </si>
  <si>
    <t xml:space="preserve">ENSGALP00000024734;ENSGALP00000029799;ENSGALP00000029798</t>
  </si>
  <si>
    <t xml:space="preserve">CD47</t>
  </si>
  <si>
    <t xml:space="preserve">ENSGALP00000024734;ENSGALP00000029798;ENSGALP00000029799</t>
  </si>
  <si>
    <t xml:space="preserve">Thioredoxin domain containing 12 (endoplasmic reticulum)</t>
  </si>
  <si>
    <t xml:space="preserve">ENSGALP00000017180</t>
  </si>
  <si>
    <t xml:space="preserve">Basic transcription factor 3-like 4</t>
  </si>
  <si>
    <t xml:space="preserve">BTF3L4</t>
  </si>
  <si>
    <t xml:space="preserve">ENSGALP00000043018</t>
  </si>
  <si>
    <t xml:space="preserve">ASNA1</t>
  </si>
  <si>
    <t xml:space="preserve">Sel-1 suppressor of lin-12-like</t>
  </si>
  <si>
    <t xml:space="preserve">ENSGALP00000001894;ENSGALP00000036014</t>
  </si>
  <si>
    <t xml:space="preserve">APP;O93296</t>
  </si>
  <si>
    <t xml:space="preserve">ENSGALP00000017218</t>
  </si>
  <si>
    <t xml:space="preserve">Galactosylceramidase</t>
  </si>
  <si>
    <t xml:space="preserve">GALC</t>
  </si>
  <si>
    <t xml:space="preserve">UFM1-specific peptidase 2</t>
  </si>
  <si>
    <t xml:space="preserve">ENSGALP00000021749</t>
  </si>
  <si>
    <t xml:space="preserve">SF3B4</t>
  </si>
  <si>
    <t xml:space="preserve">Solute carrier family 30 (zinc transporter), member 6</t>
  </si>
  <si>
    <t xml:space="preserve">ENSGALP00000017274</t>
  </si>
  <si>
    <t xml:space="preserve">Acyl-CoA synthetase long-chain family member 1</t>
  </si>
  <si>
    <t xml:space="preserve">ACSL1</t>
  </si>
  <si>
    <t xml:space="preserve">ENSGALP00000032184</t>
  </si>
  <si>
    <t xml:space="preserve">ANXA1</t>
  </si>
  <si>
    <t xml:space="preserve">ENSGALP00000017282</t>
  </si>
  <si>
    <t xml:space="preserve">Glutathione peroxidase 7</t>
  </si>
  <si>
    <t xml:space="preserve">GPX7</t>
  </si>
  <si>
    <t xml:space="preserve">Ectonucleotide pyrophosphatase/phosphodiesterase 6</t>
  </si>
  <si>
    <t xml:space="preserve">ENSGALP00000042298</t>
  </si>
  <si>
    <t xml:space="preserve">PREB</t>
  </si>
  <si>
    <t xml:space="preserve">ENSGALP00000017367</t>
  </si>
  <si>
    <t xml:space="preserve">Mago-nashi homolog, proliferation-associated</t>
  </si>
  <si>
    <t xml:space="preserve">MAGOH</t>
  </si>
  <si>
    <t xml:space="preserve">ENSGALP00000017448</t>
  </si>
  <si>
    <t xml:space="preserve">NDC1 transmembrane nucleoporin</t>
  </si>
  <si>
    <t xml:space="preserve">NDC1</t>
  </si>
  <si>
    <t xml:space="preserve">ENSGALP00000017456</t>
  </si>
  <si>
    <t xml:space="preserve">Yip1 domain family, member 1 (YIPF1), transcript variant 2, mRNA.</t>
  </si>
  <si>
    <t xml:space="preserve">YIPF1</t>
  </si>
  <si>
    <t xml:space="preserve">ENSGALP00000024751</t>
  </si>
  <si>
    <t xml:space="preserve">PVRL3</t>
  </si>
  <si>
    <t xml:space="preserve">UDP-N-acetyl-alpha-D-galactosamine:polypeptide N-acetylgalactosaminyltransferase 7 (GalNAc-T7)</t>
  </si>
  <si>
    <t xml:space="preserve">High mobility group box 2</t>
  </si>
  <si>
    <t xml:space="preserve">ENSGALP00000017464</t>
  </si>
  <si>
    <t xml:space="preserve">Fibulin 5</t>
  </si>
  <si>
    <t xml:space="preserve">FBLN5</t>
  </si>
  <si>
    <t xml:space="preserve">Golgin A5</t>
  </si>
  <si>
    <t xml:space="preserve">ENSGALP00000042855</t>
  </si>
  <si>
    <t xml:space="preserve">RPL10</t>
  </si>
  <si>
    <t xml:space="preserve">Phosphatidic acid phosphatase type 2B</t>
  </si>
  <si>
    <t xml:space="preserve">ENSGALP00000027884</t>
  </si>
  <si>
    <t xml:space="preserve">NDUFA9</t>
  </si>
  <si>
    <t xml:space="preserve">Anterior gradient 3</t>
  </si>
  <si>
    <t xml:space="preserve">ENSGALP00000017578</t>
  </si>
  <si>
    <t xml:space="preserve">Anterior gradient 2</t>
  </si>
  <si>
    <t xml:space="preserve">AGR2</t>
  </si>
  <si>
    <t xml:space="preserve">ENSGALP00000017599</t>
  </si>
  <si>
    <t xml:space="preserve">Signal peptidase complex subunit 3 homolog</t>
  </si>
  <si>
    <t xml:space="preserve">SPCS3</t>
  </si>
  <si>
    <t xml:space="preserve">ENSGALP00000024677</t>
  </si>
  <si>
    <t xml:space="preserve">C3H6ORF203</t>
  </si>
  <si>
    <t xml:space="preserve">USO1 vesicle transport factor</t>
  </si>
  <si>
    <t xml:space="preserve">ENSGALP00000017732</t>
  </si>
  <si>
    <t xml:space="preserve">Cytochrome P450 2J2-like</t>
  </si>
  <si>
    <t xml:space="preserve">CYP2J2L</t>
  </si>
  <si>
    <t xml:space="preserve">ENSGALP00000043388;ENSGALP00000033991</t>
  </si>
  <si>
    <t xml:space="preserve">WDR61</t>
  </si>
  <si>
    <t xml:space="preserve">ENSGALP00000033991;ENSGALP00000043388</t>
  </si>
  <si>
    <t xml:space="preserve">ENSGALP00000017818</t>
  </si>
  <si>
    <t xml:space="preserve">UDP-N-acetyl-alpha-D-galactosamine:polypeptide N-acetylgalactosaminyltransferase 3 (GalNAc-T3)</t>
  </si>
  <si>
    <t xml:space="preserve">GALNT3</t>
  </si>
  <si>
    <t xml:space="preserve">Transformer 2 alpha homolog</t>
  </si>
  <si>
    <t xml:space="preserve">ENSGALP00000017865</t>
  </si>
  <si>
    <t xml:space="preserve">Hydroxysteroid (17-beta) dehydrogenase 11 </t>
  </si>
  <si>
    <t xml:space="preserve">HSD17B11</t>
  </si>
  <si>
    <t xml:space="preserve">Nidogen 1</t>
  </si>
  <si>
    <t xml:space="preserve">ENSGALP00000000494;ENSGALP00000021267;ENSGALP00000010010</t>
  </si>
  <si>
    <t xml:space="preserve">SMARCD1;SMARCD2;SMARCD3</t>
  </si>
  <si>
    <t xml:space="preserve">ENSGALP00000017877</t>
  </si>
  <si>
    <t xml:space="preserve">Membrane protein, palmitoylated 6 (MAGUK p55 subfamily member 6)</t>
  </si>
  <si>
    <t xml:space="preserve">MPP6</t>
  </si>
  <si>
    <t xml:space="preserve">ENSGALP00000029109</t>
  </si>
  <si>
    <t xml:space="preserve">PSMD3</t>
  </si>
  <si>
    <t xml:space="preserve">ENSGALP00000017880</t>
  </si>
  <si>
    <t xml:space="preserve">ALG6, alpha-1,3-glucosyltransferase</t>
  </si>
  <si>
    <t xml:space="preserve">ALG6</t>
  </si>
  <si>
    <t xml:space="preserve">ENSGALP00000017926</t>
  </si>
  <si>
    <t xml:space="preserve">Phosphoglucomutase 1</t>
  </si>
  <si>
    <t xml:space="preserve">PGM1</t>
  </si>
  <si>
    <t xml:space="preserve">ENSGALP00000039133</t>
  </si>
  <si>
    <t xml:space="preserve">YWHAE</t>
  </si>
  <si>
    <t xml:space="preserve">Heterogeneous nuclear ribonucleoprotein A2/B1</t>
  </si>
  <si>
    <t xml:space="preserve">Chromobox homolog 3</t>
  </si>
  <si>
    <t xml:space="preserve">ENSGALP00000018038</t>
  </si>
  <si>
    <t xml:space="preserve">RAB4A, member RAS oncogene family</t>
  </si>
  <si>
    <t xml:space="preserve">RAB4A</t>
  </si>
  <si>
    <t xml:space="preserve">ENSGALP00000022180</t>
  </si>
  <si>
    <t xml:space="preserve">MICU3</t>
  </si>
  <si>
    <t xml:space="preserve">ENSGALP00000018048</t>
  </si>
  <si>
    <t xml:space="preserve">Nucleoporin 133kDa</t>
  </si>
  <si>
    <t xml:space="preserve">NUP133</t>
  </si>
  <si>
    <t xml:space="preserve">ENSGALP00000024965</t>
  </si>
  <si>
    <t xml:space="preserve">CYP7B1</t>
  </si>
  <si>
    <t xml:space="preserve">ATP-binding cassette, sub-family B (MDR/TAP), member 10</t>
  </si>
  <si>
    <t xml:space="preserve">ENSGALP00000018061</t>
  </si>
  <si>
    <t xml:space="preserve">Fibroblast activation protein, alpha</t>
  </si>
  <si>
    <t xml:space="preserve">FAP</t>
  </si>
  <si>
    <t xml:space="preserve">ENSGALP00000043394;ENSGALP00000020806</t>
  </si>
  <si>
    <t xml:space="preserve">CHPT1</t>
  </si>
  <si>
    <t xml:space="preserve">ENSGALP00000020806;ENSGALP00000043394</t>
  </si>
  <si>
    <t xml:space="preserve">ENSGALP00000018063</t>
  </si>
  <si>
    <t xml:space="preserve">3-hydroxyisobutyrate dehydrogenase</t>
  </si>
  <si>
    <t xml:space="preserve">HIBADH</t>
  </si>
  <si>
    <t xml:space="preserve">ENSGALP00000018070</t>
  </si>
  <si>
    <t xml:space="preserve">UDP-N-acetyl-alpha-D-galactosamine:polypeptide N-acetylgalactosaminyltransferase 2 (GalNAc-T2)</t>
  </si>
  <si>
    <t xml:space="preserve">GALNT2</t>
  </si>
  <si>
    <t xml:space="preserve">ENSGALP00000034742</t>
  </si>
  <si>
    <t xml:space="preserve">PLIN5</t>
  </si>
  <si>
    <t xml:space="preserve">ENSGALP00000018078</t>
  </si>
  <si>
    <t xml:space="preserve">Dipeptidyl-peptidase 4</t>
  </si>
  <si>
    <t xml:space="preserve">DPP4</t>
  </si>
  <si>
    <t xml:space="preserve">314;1291</t>
  </si>
  <si>
    <t xml:space="preserve">ENSGALP00000018120</t>
  </si>
  <si>
    <t xml:space="preserve">Proteasome (prosome, macropain) 26S subunit, non-ATPase, 14</t>
  </si>
  <si>
    <t xml:space="preserve">PSMD14</t>
  </si>
  <si>
    <t xml:space="preserve">ENSGALP00000031600</t>
  </si>
  <si>
    <t xml:space="preserve">SLC20A2</t>
  </si>
  <si>
    <t xml:space="preserve">Cytochrome P450, family 46, subfamily A, polypeptide 1</t>
  </si>
  <si>
    <t xml:space="preserve">Heterogeneous nuclear ribonucleoprotein D (AU-rich element RNA binding protein 1, 37kDa)</t>
  </si>
  <si>
    <t xml:space="preserve">ENSGALP00000021769;ENSGALP00000003011</t>
  </si>
  <si>
    <t xml:space="preserve">SAFB;SAFB2</t>
  </si>
  <si>
    <t xml:space="preserve">ENSGALP00000003011;ENSGALP00000021769</t>
  </si>
  <si>
    <t xml:space="preserve">ENSGALP00000018235</t>
  </si>
  <si>
    <t xml:space="preserve">Transmembrane and tetratricopeptide repeat containing 3</t>
  </si>
  <si>
    <t xml:space="preserve">TMTC3</t>
  </si>
  <si>
    <t xml:space="preserve">ENSGALP00000002828;ENSGALP00000042519</t>
  </si>
  <si>
    <t xml:space="preserve">ENSGALP00000018265</t>
  </si>
  <si>
    <t xml:space="preserve">Serpin peptidase inhibitor, clade H (heat shock protein 47), member 1, (collagen binding protein 1)</t>
  </si>
  <si>
    <t xml:space="preserve">SERPINH1</t>
  </si>
  <si>
    <t xml:space="preserve">1-acylglycerol-3-phosphate O-acyltransferase 9 (AGPAT9</t>
  </si>
  <si>
    <t xml:space="preserve">CDP-diacylglycerol synthase (phosphatidate cytidylyltransferase) 1</t>
  </si>
  <si>
    <t xml:space="preserve">ENSGALP00000018324</t>
  </si>
  <si>
    <t xml:space="preserve">Chondroitin polymerizing factor</t>
  </si>
  <si>
    <t xml:space="preserve">CHPF</t>
  </si>
  <si>
    <t xml:space="preserve">ENSGALP00000038282</t>
  </si>
  <si>
    <t xml:space="preserve">RPL39</t>
  </si>
  <si>
    <t xml:space="preserve">Epiphycan</t>
  </si>
  <si>
    <t xml:space="preserve">ENSGALP00000018373</t>
  </si>
  <si>
    <t xml:space="preserve">Decorin</t>
  </si>
  <si>
    <t xml:space="preserve">DCN</t>
  </si>
  <si>
    <t xml:space="preserve">ENSGALP00000036539;ENSGALP00000036540</t>
  </si>
  <si>
    <t xml:space="preserve">KCNIP4</t>
  </si>
  <si>
    <t xml:space="preserve">Leucine rich repeat containing 7</t>
  </si>
  <si>
    <t xml:space="preserve">ENSGALP00000018410</t>
  </si>
  <si>
    <t xml:space="preserve">Topoisomerase (DNA) II beta 180kDa</t>
  </si>
  <si>
    <t xml:space="preserve">TOP2B</t>
  </si>
  <si>
    <t xml:space="preserve">ENSGALP00000023047</t>
  </si>
  <si>
    <t xml:space="preserve">CIR1</t>
  </si>
  <si>
    <t xml:space="preserve">Latrophilin 3</t>
  </si>
  <si>
    <t xml:space="preserve">ENSGALP00000041886</t>
  </si>
  <si>
    <t xml:space="preserve">UQCRFS1</t>
  </si>
  <si>
    <t xml:space="preserve">NADH dehydrogenase (ubiquinone) 1 alpha subcomplex, 12</t>
  </si>
  <si>
    <t xml:space="preserve">ENSGALP00000018461</t>
  </si>
  <si>
    <t xml:space="preserve">Myeloid/lymphoid or mixed-lineage leukemia (trithorax homolog, Drosophila); translocated to, 4</t>
  </si>
  <si>
    <t xml:space="preserve">MLLT4</t>
  </si>
  <si>
    <t xml:space="preserve">ENSGALP00000028857;ENSGALP00000003546</t>
  </si>
  <si>
    <t xml:space="preserve">OGDH;OGDHL</t>
  </si>
  <si>
    <t xml:space="preserve">ENSGALP00000028857</t>
  </si>
  <si>
    <t xml:space="preserve">Neuronal growth regulator 1 (NEGR1</t>
  </si>
  <si>
    <t xml:space="preserve">Heat shock protein 90kDa alpha (cytosolic), class A member 1</t>
  </si>
  <si>
    <t xml:space="preserve">ENSGALP00000018880</t>
  </si>
  <si>
    <t xml:space="preserve">ATP2C1</t>
  </si>
  <si>
    <t xml:space="preserve">Solute carrier family 44, member 5</t>
  </si>
  <si>
    <t xml:space="preserve">ENSGALP00000020666</t>
  </si>
  <si>
    <t xml:space="preserve">DEK</t>
  </si>
  <si>
    <t xml:space="preserve">BCS1-like</t>
  </si>
  <si>
    <t xml:space="preserve">Transmembrane protein 66</t>
  </si>
  <si>
    <t xml:space="preserve">ENSGALP00000018577</t>
  </si>
  <si>
    <t xml:space="preserve">Signal recognition particle 72kDa</t>
  </si>
  <si>
    <t xml:space="preserve">SRP72</t>
  </si>
  <si>
    <t xml:space="preserve">ENSGALP00000043387</t>
  </si>
  <si>
    <t xml:space="preserve">CSRP2</t>
  </si>
  <si>
    <t xml:space="preserve">ENSGALP00000018644</t>
  </si>
  <si>
    <t xml:space="preserve">Glutamate decarboxylase-like 1</t>
  </si>
  <si>
    <t xml:space="preserve">GADL1</t>
  </si>
  <si>
    <t xml:space="preserve">ENSGALP00000029968;ENSGALP00000008744</t>
  </si>
  <si>
    <t xml:space="preserve">RPL3;RPL3L</t>
  </si>
  <si>
    <t xml:space="preserve">ENSGALP00000029968</t>
  </si>
  <si>
    <t xml:space="preserve">STT3B, subunit of the oligosaccharyltransferase complex (catalytic)</t>
  </si>
  <si>
    <t xml:space="preserve">ENSGALP00000018679</t>
  </si>
  <si>
    <t xml:space="preserve">Ribosomal protein L37a</t>
  </si>
  <si>
    <t xml:space="preserve">RPL37A</t>
  </si>
  <si>
    <t xml:space="preserve">ENSGALP00000018702</t>
  </si>
  <si>
    <t xml:space="preserve">CKLF-like MARVEL transmembrane domain containing 7 (CMTM7</t>
  </si>
  <si>
    <t xml:space="preserve">CMTM7</t>
  </si>
  <si>
    <t xml:space="preserve">ENSGALP00000041633</t>
  </si>
  <si>
    <t xml:space="preserve">ILVBL</t>
  </si>
  <si>
    <t xml:space="preserve">Scavenger receptor class B, member 2</t>
  </si>
  <si>
    <t xml:space="preserve">ENSGALP00000043240</t>
  </si>
  <si>
    <t xml:space="preserve">CDK5RAP3</t>
  </si>
  <si>
    <t xml:space="preserve">ENSGALP00000018740</t>
  </si>
  <si>
    <t xml:space="preserve">Complement C3 precursor </t>
  </si>
  <si>
    <t xml:space="preserve">ENSGALP00000042201</t>
  </si>
  <si>
    <t xml:space="preserve">USMG5</t>
  </si>
  <si>
    <t xml:space="preserve">Creatine kinase, brain</t>
  </si>
  <si>
    <t xml:space="preserve">ENSGALP00000038778</t>
  </si>
  <si>
    <t xml:space="preserve">ACTL6A</t>
  </si>
  <si>
    <t xml:space="preserve">ENSGALP00000018747</t>
  </si>
  <si>
    <t xml:space="preserve">Anoctamin 10</t>
  </si>
  <si>
    <t xml:space="preserve">ANO10</t>
  </si>
  <si>
    <t xml:space="preserve">ENSGALP00000019365</t>
  </si>
  <si>
    <t xml:space="preserve">ANXA5</t>
  </si>
  <si>
    <t xml:space="preserve">ENSGALP00000018750</t>
  </si>
  <si>
    <t xml:space="preserve">Solute carrier family 25 (mitochondrial carrier; phosphate carrier), member 3</t>
  </si>
  <si>
    <t xml:space="preserve">SLC25A3</t>
  </si>
  <si>
    <t xml:space="preserve">ENSGALP00000018755</t>
  </si>
  <si>
    <t xml:space="preserve">IKBKB interacting protein</t>
  </si>
  <si>
    <t xml:space="preserve">IKBIP</t>
  </si>
  <si>
    <t xml:space="preserve">ENSGALP00000042422</t>
  </si>
  <si>
    <t xml:space="preserve">TMEM55A</t>
  </si>
  <si>
    <t xml:space="preserve">ENSGALP00000018758</t>
  </si>
  <si>
    <t xml:space="preserve">Protein O-linked mannose N-acetylglucosaminyltransferase 2 (beta 1,4-)</t>
  </si>
  <si>
    <t xml:space="preserve">POMGNT2</t>
  </si>
  <si>
    <t xml:space="preserve">Ribosomal protein L14</t>
  </si>
  <si>
    <t xml:space="preserve">ENSGALP00000041438</t>
  </si>
  <si>
    <t xml:space="preserve">MRPS15</t>
  </si>
  <si>
    <t xml:space="preserve">QKI, KH domain containing, RNA binding</t>
  </si>
  <si>
    <t xml:space="preserve">ENSGALP00000018843</t>
  </si>
  <si>
    <t xml:space="preserve">Collagen, type VI, alpha 5</t>
  </si>
  <si>
    <t xml:space="preserve">COL6A5</t>
  </si>
  <si>
    <t xml:space="preserve">ENSGALP00000019567;ENSGALP00000019568</t>
  </si>
  <si>
    <t xml:space="preserve">RTN1</t>
  </si>
  <si>
    <t xml:space="preserve">ENSGALP00000019567</t>
  </si>
  <si>
    <t xml:space="preserve">ENSGALP00000018849</t>
  </si>
  <si>
    <t xml:space="preserve">Interleukin enhancer binding factor 2</t>
  </si>
  <si>
    <t xml:space="preserve">ILF2</t>
  </si>
  <si>
    <t xml:space="preserve">ENSGALP00000018851</t>
  </si>
  <si>
    <t xml:space="preserve">1-acylglycerol-3-phosphate O-acyltransferase 4</t>
  </si>
  <si>
    <t xml:space="preserve">AGPAT4</t>
  </si>
  <si>
    <t xml:space="preserve">ENSGALP00000025177</t>
  </si>
  <si>
    <t xml:space="preserve">STAU2</t>
  </si>
  <si>
    <t xml:space="preserve">443;1325</t>
  </si>
  <si>
    <t xml:space="preserve">ATPase, Ca++ transporting, type 2C, member 1</t>
  </si>
  <si>
    <t xml:space="preserve">ENSGALP00000042524</t>
  </si>
  <si>
    <t xml:space="preserve">SLC26A1</t>
  </si>
  <si>
    <t xml:space="preserve">Solute carrier family 4 (sodium bicarbonate cotransporter), member 4</t>
  </si>
  <si>
    <t xml:space="preserve">ENSGALP00000041847</t>
  </si>
  <si>
    <t xml:space="preserve">JMJD7</t>
  </si>
  <si>
    <t xml:space="preserve">Erythrocyte membrane protein band 4.1 like 5</t>
  </si>
  <si>
    <t xml:space="preserve">ENSGALP00000018963</t>
  </si>
  <si>
    <t xml:space="preserve">Insulin-like growth factor 2 receptor</t>
  </si>
  <si>
    <t xml:space="preserve">IGF2R</t>
  </si>
  <si>
    <t xml:space="preserve">ENSGALP00000018987</t>
  </si>
  <si>
    <t xml:space="preserve">T-complex 1</t>
  </si>
  <si>
    <t xml:space="preserve">TCP1</t>
  </si>
  <si>
    <t xml:space="preserve">ENSGALP00000042786;ENSGALP00000023664</t>
  </si>
  <si>
    <t xml:space="preserve">GSTK1</t>
  </si>
  <si>
    <t xml:space="preserve">ENSGALP00000023664;ENSGALP00000042786</t>
  </si>
  <si>
    <t xml:space="preserve">ENSGALP00000019017</t>
  </si>
  <si>
    <t xml:space="preserve">ADP-ribosylation factor-like 1</t>
  </si>
  <si>
    <t xml:space="preserve">ARL1</t>
  </si>
  <si>
    <t xml:space="preserve">ENSGALP00000038105;ENSGALP00000015057</t>
  </si>
  <si>
    <t xml:space="preserve">FGB</t>
  </si>
  <si>
    <t xml:space="preserve">ENSGALP00000015057;ENSGALP00000038105</t>
  </si>
  <si>
    <t xml:space="preserve">AHNAK nucleoprotein 2</t>
  </si>
  <si>
    <t xml:space="preserve">ENSGALP00000042108</t>
  </si>
  <si>
    <t xml:space="preserve">SLC44A2</t>
  </si>
  <si>
    <t xml:space="preserve">Albumin</t>
  </si>
  <si>
    <t xml:space="preserve">ENSGALP00000015352;ENSGALP00000041693</t>
  </si>
  <si>
    <t xml:space="preserve">Superoxide dismutase 2, mitochondrial</t>
  </si>
  <si>
    <t xml:space="preserve">ENSGALP00000019064</t>
  </si>
  <si>
    <t xml:space="preserve">DnaJ (Hsp40) homolog, subfamily C, member 13</t>
  </si>
  <si>
    <t xml:space="preserve">DNAJC13</t>
  </si>
  <si>
    <t xml:space="preserve">ENSGALP00000042500</t>
  </si>
  <si>
    <t xml:space="preserve">FAAH2</t>
  </si>
  <si>
    <t xml:space="preserve">Protein disulfide isomerase family A, member 5</t>
  </si>
  <si>
    <t xml:space="preserve">ENSGALP00000014500;ENSGALP00000014506</t>
  </si>
  <si>
    <t xml:space="preserve">SEC22 vesicle trafficking protein homolog A</t>
  </si>
  <si>
    <t xml:space="preserve">43;703</t>
  </si>
  <si>
    <t xml:space="preserve">ENSGALP00000019106</t>
  </si>
  <si>
    <t xml:space="preserve">Acyl-CoA dehydrogenase family, member 11</t>
  </si>
  <si>
    <t xml:space="preserve">ACAD11</t>
  </si>
  <si>
    <t xml:space="preserve">ENSGALP00000020312</t>
  </si>
  <si>
    <t xml:space="preserve">ZEB2</t>
  </si>
  <si>
    <t xml:space="preserve">ENSGALP00000019163_family</t>
  </si>
  <si>
    <t xml:space="preserve">Family {Histone cluster 1, H1b}</t>
  </si>
  <si>
    <t xml:space="preserve">HIST1H1B</t>
  </si>
  <si>
    <t xml:space="preserve">ENSGALP00000023188</t>
  </si>
  <si>
    <t xml:space="preserve">HNRNPAB</t>
  </si>
  <si>
    <t xml:space="preserve">ENSGALP00000019200</t>
  </si>
  <si>
    <t xml:space="preserve">Integrin, beta 5</t>
  </si>
  <si>
    <t xml:space="preserve">ITGB5</t>
  </si>
  <si>
    <t xml:space="preserve">ENSGALP00000042647</t>
  </si>
  <si>
    <t xml:space="preserve">SDR9C7</t>
  </si>
  <si>
    <t xml:space="preserve">ENSGALP00000042887</t>
  </si>
  <si>
    <t xml:space="preserve">TBL2</t>
  </si>
  <si>
    <t xml:space="preserve">ENSGALP00000019244</t>
  </si>
  <si>
    <t xml:space="preserve">Mucin 13, cell surface associated</t>
  </si>
  <si>
    <t xml:space="preserve">MUC13</t>
  </si>
  <si>
    <t xml:space="preserve">ENSGALP00000039710</t>
  </si>
  <si>
    <t xml:space="preserve">ABCA2</t>
  </si>
  <si>
    <t xml:space="preserve">Glutamate receptor, ionotropic, N-methyl D-aspartate 2B</t>
  </si>
  <si>
    <t xml:space="preserve">ENSGALP00000024885</t>
  </si>
  <si>
    <t xml:space="preserve">PTGFRN</t>
  </si>
  <si>
    <t xml:space="preserve">Spectrin repeat containing, nuclear envelope 2</t>
  </si>
  <si>
    <t xml:space="preserve">ENSGALP00000039313</t>
  </si>
  <si>
    <t xml:space="preserve">RCN1</t>
  </si>
  <si>
    <t xml:space="preserve">Sulfotransferase family, cytosolic, 1B, member 1</t>
  </si>
  <si>
    <t xml:space="preserve">ENSGALP00000021516</t>
  </si>
  <si>
    <t xml:space="preserve">LPCAT1</t>
  </si>
  <si>
    <t xml:space="preserve">Calcium activated nucleotidase 1</t>
  </si>
  <si>
    <t xml:space="preserve">SAC1 suppressor of actin mutations 1-like</t>
  </si>
  <si>
    <t xml:space="preserve">Serine hydrolase-like 2</t>
  </si>
  <si>
    <t xml:space="preserve">ENSGALP00000034078;ENSGALP00000030801</t>
  </si>
  <si>
    <t xml:space="preserve">NME1;NME2</t>
  </si>
  <si>
    <t xml:space="preserve">ENSGALP00000034078</t>
  </si>
  <si>
    <t xml:space="preserve">Annexin A5</t>
  </si>
  <si>
    <t xml:space="preserve">ENSGALP00000019386</t>
  </si>
  <si>
    <t xml:space="preserve">Cytochrome P450, family 2, subfamily D, polypeptide 6 (CYP2D6</t>
  </si>
  <si>
    <t xml:space="preserve">CYP2D6</t>
  </si>
  <si>
    <t xml:space="preserve">ENSGALP00000040901</t>
  </si>
  <si>
    <t xml:space="preserve">C14ORF1</t>
  </si>
  <si>
    <t xml:space="preserve">ENSGALP00000019423</t>
  </si>
  <si>
    <t xml:space="preserve">Dehydrogenase/reductase (SDR family) member 7</t>
  </si>
  <si>
    <t xml:space="preserve">DHRS7</t>
  </si>
  <si>
    <t xml:space="preserve">NHP2 non-histone chromosome protein 2-like 1</t>
  </si>
  <si>
    <t xml:space="preserve">ENSGALP00000019468</t>
  </si>
  <si>
    <t xml:space="preserve">Aconitase 2, mitochondrial</t>
  </si>
  <si>
    <t xml:space="preserve">ACO2</t>
  </si>
  <si>
    <t xml:space="preserve">ENSGALP00000042682</t>
  </si>
  <si>
    <t xml:space="preserve">WDR83OS</t>
  </si>
  <si>
    <t xml:space="preserve">ENSGALP00000019469</t>
  </si>
  <si>
    <t xml:space="preserve">Ribosomal protein SA</t>
  </si>
  <si>
    <t xml:space="preserve">RPSA</t>
  </si>
  <si>
    <t xml:space="preserve">ENSGALP00000019498</t>
  </si>
  <si>
    <t xml:space="preserve">Galactosidase, beta 1</t>
  </si>
  <si>
    <t xml:space="preserve">GLB1</t>
  </si>
  <si>
    <t xml:space="preserve">ENSGALP00000019563</t>
  </si>
  <si>
    <t xml:space="preserve">X-prolyl aminopeptidase (aminopeptidase P) 3, putative</t>
  </si>
  <si>
    <t xml:space="preserve">XPNPEP3</t>
  </si>
  <si>
    <t xml:space="preserve">ENSGALP00000024043</t>
  </si>
  <si>
    <t xml:space="preserve">GREB1L</t>
  </si>
  <si>
    <t xml:space="preserve">Reticulon 1</t>
  </si>
  <si>
    <t xml:space="preserve">ENSGALP00000019585</t>
  </si>
  <si>
    <t xml:space="preserve">UDP glycosyltransferase 8</t>
  </si>
  <si>
    <t xml:space="preserve">UGT8</t>
  </si>
  <si>
    <t xml:space="preserve">ENSGALP00000021314</t>
  </si>
  <si>
    <t xml:space="preserve">CALD1</t>
  </si>
  <si>
    <t xml:space="preserve">Programmed cell death 6 interacting protein</t>
  </si>
  <si>
    <t xml:space="preserve">ENSGALP00000019635</t>
  </si>
  <si>
    <t xml:space="preserve">Ankyrin 2, neuronal</t>
  </si>
  <si>
    <t xml:space="preserve">ANK2</t>
  </si>
  <si>
    <t xml:space="preserve">Eukaryotic translation initiation factor 3, subunit M</t>
  </si>
  <si>
    <t xml:space="preserve">Septin 7</t>
  </si>
  <si>
    <t xml:space="preserve">ENSGALP00000025284;ENSGALP00000043101</t>
  </si>
  <si>
    <t xml:space="preserve">LETM1</t>
  </si>
  <si>
    <t xml:space="preserve">ENSGALP00000019827</t>
  </si>
  <si>
    <t xml:space="preserve">Synaptogyrin 1</t>
  </si>
  <si>
    <t xml:space="preserve">SYNGR1</t>
  </si>
  <si>
    <t xml:space="preserve">ENSGALP00000019831</t>
  </si>
  <si>
    <t xml:space="preserve">DPY-19-like 1, like</t>
  </si>
  <si>
    <t xml:space="preserve">DPY19L1L</t>
  </si>
  <si>
    <t xml:space="preserve">ARP3 actin-related protein 3 homolog</t>
  </si>
  <si>
    <t xml:space="preserve">ACTR3</t>
  </si>
  <si>
    <t xml:space="preserve">ENSGALP00000016318;ENSGALP00000024246;ENSGALP00000006433</t>
  </si>
  <si>
    <t xml:space="preserve">PTPRD;PTPRF;PTPRS</t>
  </si>
  <si>
    <t xml:space="preserve">ENSGALP00000006433;ENSGALP00000016318;ENSGALP00000024246</t>
  </si>
  <si>
    <t xml:space="preserve">ENSGALP00000019969</t>
  </si>
  <si>
    <t xml:space="preserve">R3H domain containing 1</t>
  </si>
  <si>
    <t xml:space="preserve">R3HDM1</t>
  </si>
  <si>
    <t xml:space="preserve">ENSGALP00000019988</t>
  </si>
  <si>
    <t xml:space="preserve">Utrophin</t>
  </si>
  <si>
    <t xml:space="preserve">UTRN</t>
  </si>
  <si>
    <t xml:space="preserve">UBX domain protein 4</t>
  </si>
  <si>
    <t xml:space="preserve">L-2-hydroxyglutarate dehydrogenase</t>
  </si>
  <si>
    <t xml:space="preserve">Eukaryotic translation initiation factor 3, subunit L</t>
  </si>
  <si>
    <t xml:space="preserve">ENSGALP00000043011</t>
  </si>
  <si>
    <t xml:space="preserve">FXYD6</t>
  </si>
  <si>
    <t xml:space="preserve">ENSGALP00000020091_family</t>
  </si>
  <si>
    <t xml:space="preserve">Family {V-ral simian leukemia viral oncogene homolog A (ras related)}</t>
  </si>
  <si>
    <t xml:space="preserve">RALA;RALB</t>
  </si>
  <si>
    <t xml:space="preserve">ENSGALP00000020093</t>
  </si>
  <si>
    <t xml:space="preserve">Glycine C-acetyltransferase</t>
  </si>
  <si>
    <t xml:space="preserve">GCAT</t>
  </si>
  <si>
    <t xml:space="preserve">ENSGALP00000022434</t>
  </si>
  <si>
    <t xml:space="preserve">AFG3L2</t>
  </si>
  <si>
    <t xml:space="preserve">Atlastin GTPase 1</t>
  </si>
  <si>
    <t xml:space="preserve">ENSGALP00000020185</t>
  </si>
  <si>
    <t xml:space="preserve">Chromosome 14 open reading frame 166</t>
  </si>
  <si>
    <t xml:space="preserve">C14ORF166</t>
  </si>
  <si>
    <t xml:space="preserve">Nidogen 2 (osteonidogen)</t>
  </si>
  <si>
    <t xml:space="preserve">Protein disulfide isomerase family A, member 4</t>
  </si>
  <si>
    <t xml:space="preserve">Zinc finger E-box binding homeobox 2</t>
  </si>
  <si>
    <t xml:space="preserve">Tensin 3 (TNS3</t>
  </si>
  <si>
    <t xml:space="preserve">Pre-mRNA processing factor 39</t>
  </si>
  <si>
    <t xml:space="preserve">ENSGALP00000035959</t>
  </si>
  <si>
    <t xml:space="preserve">CBR1</t>
  </si>
  <si>
    <t xml:space="preserve">ENSGALP00000020373</t>
  </si>
  <si>
    <t xml:space="preserve">Mercaptopyruvate sulfurtransferase</t>
  </si>
  <si>
    <t xml:space="preserve">ENSGALP00000020374</t>
  </si>
  <si>
    <t xml:space="preserve">Thiosulfate sulfurtransferase (rhodanese)</t>
  </si>
  <si>
    <t xml:space="preserve">TST</t>
  </si>
  <si>
    <t xml:space="preserve">Eukaryotic translation initiation factor 3, subunit D</t>
  </si>
  <si>
    <t xml:space="preserve">ENSGALP00000026689</t>
  </si>
  <si>
    <t xml:space="preserve">EPHX2</t>
  </si>
  <si>
    <t xml:space="preserve">ENSGALP00000020445</t>
  </si>
  <si>
    <t xml:space="preserve">Myosin, heavy chain 9, non-muscle</t>
  </si>
  <si>
    <t xml:space="preserve">MYH9</t>
  </si>
  <si>
    <t xml:space="preserve">Glycerol-3-phosphate dehydrogenase 2 (mitochondrial)</t>
  </si>
  <si>
    <t xml:space="preserve">ENSGALP00000013174;ENSGALP00000038735</t>
  </si>
  <si>
    <t xml:space="preserve">RPS27A;UBD</t>
  </si>
  <si>
    <t xml:space="preserve">Target of myb1</t>
  </si>
  <si>
    <t xml:space="preserve">ENSGALP00000023784</t>
  </si>
  <si>
    <t xml:space="preserve">EPB41L3</t>
  </si>
  <si>
    <t xml:space="preserve">ENSGALP00000020548</t>
  </si>
  <si>
    <t xml:space="preserve">Golgi membrane protein 1</t>
  </si>
  <si>
    <t xml:space="preserve">GOLM1</t>
  </si>
  <si>
    <t xml:space="preserve">ENSGALP00000020561</t>
  </si>
  <si>
    <t xml:space="preserve">RNA 2',3'-cyclic phosphate and 5'-OH ligase</t>
  </si>
  <si>
    <t xml:space="preserve">RTCB</t>
  </si>
  <si>
    <t xml:space="preserve">Collagen, type XV, alpha 1</t>
  </si>
  <si>
    <t xml:space="preserve">Reversion-inducing-cysteine-rich protein with kazal motifs</t>
  </si>
  <si>
    <t xml:space="preserve">Cytoskeleton-associated protein 4</t>
  </si>
  <si>
    <t xml:space="preserve">ENSGALP00000020635</t>
  </si>
  <si>
    <t xml:space="preserve">KIAA0319</t>
  </si>
  <si>
    <t xml:space="preserve">ENSGALP00000042669</t>
  </si>
  <si>
    <t xml:space="preserve">ALG10</t>
  </si>
  <si>
    <t xml:space="preserve">Aldehyde dehydrogenase 5 family, member A1</t>
  </si>
  <si>
    <t xml:space="preserve">ENSGALP00000025077</t>
  </si>
  <si>
    <t xml:space="preserve">UFL1</t>
  </si>
  <si>
    <t xml:space="preserve">DEK oncogene</t>
  </si>
  <si>
    <t xml:space="preserve">ENSGALP00000021326</t>
  </si>
  <si>
    <t xml:space="preserve">ABCA13</t>
  </si>
  <si>
    <t xml:space="preserve">Stabilin 2</t>
  </si>
  <si>
    <t xml:space="preserve">ENSGALP00000020830</t>
  </si>
  <si>
    <t xml:space="preserve">TXNDC5</t>
  </si>
  <si>
    <t xml:space="preserve">Thioredoxin domain containing 5 (endoplasmic reticulum)</t>
  </si>
  <si>
    <t xml:space="preserve">ENSGALP00000038922</t>
  </si>
  <si>
    <t xml:space="preserve">RPGRIP1L</t>
  </si>
  <si>
    <t xml:space="preserve">ENSGALP00000020840</t>
  </si>
  <si>
    <t xml:space="preserve">Desmoplakin</t>
  </si>
  <si>
    <t xml:space="preserve">DSP</t>
  </si>
  <si>
    <t xml:space="preserve">ENSGALP00000042850</t>
  </si>
  <si>
    <t xml:space="preserve">MPZ</t>
  </si>
  <si>
    <t xml:space="preserve">ENSGALP00000020852</t>
  </si>
  <si>
    <t xml:space="preserve">Signal sequence receptor, alpha</t>
  </si>
  <si>
    <t xml:space="preserve">SSR1</t>
  </si>
  <si>
    <t xml:space="preserve">ENSGALP00000036322</t>
  </si>
  <si>
    <t xml:space="preserve">MRPS26</t>
  </si>
  <si>
    <t xml:space="preserve">Enoyl-CoA delta isomerase 2</t>
  </si>
  <si>
    <t xml:space="preserve">ENSGALP00000041968;XP_427707.3</t>
  </si>
  <si>
    <t xml:space="preserve">CACNA2D2</t>
  </si>
  <si>
    <t xml:space="preserve">ENSGALP00000020874</t>
  </si>
  <si>
    <t xml:space="preserve">Pre-mRNA processing factor 4B</t>
  </si>
  <si>
    <t xml:space="preserve">PRPF4B</t>
  </si>
  <si>
    <t xml:space="preserve">ENSGALP00000042908</t>
  </si>
  <si>
    <t xml:space="preserve">KIAA1324</t>
  </si>
  <si>
    <t xml:space="preserve">ENSGALP00000020879</t>
  </si>
  <si>
    <t xml:space="preserve">Solute carrier family 22, member 23</t>
  </si>
  <si>
    <t xml:space="preserve">SLC22A23</t>
  </si>
  <si>
    <t xml:space="preserve">ENSGALP00000020966</t>
  </si>
  <si>
    <t xml:space="preserve">Acylglycerol kinase</t>
  </si>
  <si>
    <t xml:space="preserve">AGK</t>
  </si>
  <si>
    <t xml:space="preserve">ENSGALP00000024856</t>
  </si>
  <si>
    <t xml:space="preserve">SLC44A1</t>
  </si>
  <si>
    <t xml:space="preserve">Single-stranded DNA binding protein 1, mitochondrial</t>
  </si>
  <si>
    <t xml:space="preserve">ENSGALP00000026363</t>
  </si>
  <si>
    <t xml:space="preserve">PXDN</t>
  </si>
  <si>
    <t xml:space="preserve">ENSGALP00000021055</t>
  </si>
  <si>
    <t xml:space="preserve">Dynamin 1-like</t>
  </si>
  <si>
    <t xml:space="preserve">DNM1L</t>
  </si>
  <si>
    <t xml:space="preserve">ENSGALP00000026748;ENSGALP00000026183;ENSGALP00000026747</t>
  </si>
  <si>
    <t xml:space="preserve">EFR3A;EFR3B</t>
  </si>
  <si>
    <t xml:space="preserve">ENSGALP00000026183;ENSGALP00000026748</t>
  </si>
  <si>
    <t xml:space="preserve">ANKH inorganic pyrophosphate transport regulator</t>
  </si>
  <si>
    <t xml:space="preserve">ENSGALP00000043125</t>
  </si>
  <si>
    <t xml:space="preserve">BCAP31</t>
  </si>
  <si>
    <t xml:space="preserve">ENSGALP00000021119</t>
  </si>
  <si>
    <t xml:space="preserve">Family with sequence similarity 105, member A (FAM105A</t>
  </si>
  <si>
    <t xml:space="preserve">FAM105A</t>
  </si>
  <si>
    <t xml:space="preserve">ENSGALP00000018063;ENSGALP00000043234</t>
  </si>
  <si>
    <t xml:space="preserve">ENSGALP00000021250</t>
  </si>
  <si>
    <t xml:space="preserve">ATPase, H+ transporting, lysosomal 31kDa, V1 subunit E1</t>
  </si>
  <si>
    <t xml:space="preserve">ATP6V1E1</t>
  </si>
  <si>
    <t xml:space="preserve">BCL2-like 13 (apoptosis facilitator)</t>
  </si>
  <si>
    <t xml:space="preserve">Chaperonin containing TCP1, subunit 5 (epsilon)</t>
  </si>
  <si>
    <t xml:space="preserve">Aldo-keto reductase family 1, member E2</t>
  </si>
  <si>
    <t xml:space="preserve">ENSGALP00000021303</t>
  </si>
  <si>
    <t xml:space="preserve">Aldo-keto reductase family 1, member B1 (aldose reductase)</t>
  </si>
  <si>
    <t xml:space="preserve">ENSGALP00000028747</t>
  </si>
  <si>
    <t xml:space="preserve">HRSP12</t>
  </si>
  <si>
    <t xml:space="preserve">Caldesmon </t>
  </si>
  <si>
    <t xml:space="preserve">ATP-binding cassette, sub-family A (ABC1), member 13</t>
  </si>
  <si>
    <t xml:space="preserve">128;488</t>
  </si>
  <si>
    <t xml:space="preserve">ENSGALP00000001981;ENSGALP00000008236</t>
  </si>
  <si>
    <t xml:space="preserve">ENSGALP00000008236;ENSGALP00000001981</t>
  </si>
  <si>
    <t xml:space="preserve">Microsomal glutathione S-transferase 1</t>
  </si>
  <si>
    <t xml:space="preserve">REV__ENSGALP00000009089</t>
  </si>
  <si>
    <t xml:space="preserve">Sec61 gamma subunit</t>
  </si>
  <si>
    <t xml:space="preserve">YKT6 v-SNARE homolog</t>
  </si>
  <si>
    <t xml:space="preserve">ENSGALP00000041526</t>
  </si>
  <si>
    <t xml:space="preserve">H4-I</t>
  </si>
  <si>
    <t xml:space="preserve">ENSGALP00000021407</t>
  </si>
  <si>
    <t xml:space="preserve">Pleckstrin homology domain containing, family A member 5</t>
  </si>
  <si>
    <t xml:space="preserve">PLEKHA5</t>
  </si>
  <si>
    <t xml:space="preserve">ENSGALP00000041979</t>
  </si>
  <si>
    <t xml:space="preserve">PRKACB</t>
  </si>
  <si>
    <t xml:space="preserve">UDP-N-acetyl-alpha-D-galactosamine:polypeptide N-acetylgalactosaminyltransferase 1 (GalNAc-T1)</t>
  </si>
  <si>
    <t xml:space="preserve">ENSGALP00000040819</t>
  </si>
  <si>
    <t xml:space="preserve">MRPL55</t>
  </si>
  <si>
    <t xml:space="preserve">ENSGALP00000021416</t>
  </si>
  <si>
    <t xml:space="preserve">Transmembrane protein 245</t>
  </si>
  <si>
    <t xml:space="preserve">TMEM245</t>
  </si>
  <si>
    <t xml:space="preserve">ENSGALP00000042693</t>
  </si>
  <si>
    <t xml:space="preserve">RAB34</t>
  </si>
  <si>
    <t xml:space="preserve">Plexin B2</t>
  </si>
  <si>
    <t xml:space="preserve">ENSGALP00000038587</t>
  </si>
  <si>
    <t xml:space="preserve">ARPC5</t>
  </si>
  <si>
    <t xml:space="preserve">ENSGALP00000021459</t>
  </si>
  <si>
    <t xml:space="preserve">Charged multivesicular body protein 5</t>
  </si>
  <si>
    <t xml:space="preserve">CHMP5</t>
  </si>
  <si>
    <t xml:space="preserve">ENSGALP00000021472</t>
  </si>
  <si>
    <t xml:space="preserve">Fumarate hydratase</t>
  </si>
  <si>
    <t xml:space="preserve">FH</t>
  </si>
  <si>
    <t xml:space="preserve">Succinate dehydrogenase complex, subunit A, flavoprotein (Fp)</t>
  </si>
  <si>
    <t xml:space="preserve">ENSGALP00000021502</t>
  </si>
  <si>
    <t xml:space="preserve">GRAM domain containing 4</t>
  </si>
  <si>
    <t xml:space="preserve">GRAMD4</t>
  </si>
  <si>
    <t xml:space="preserve">29;297;436;779</t>
  </si>
  <si>
    <t xml:space="preserve">ENSGALP00000021506</t>
  </si>
  <si>
    <t xml:space="preserve">Telomerase reverse transcriptase</t>
  </si>
  <si>
    <t xml:space="preserve">TERT</t>
  </si>
  <si>
    <t xml:space="preserve">ENSGALP00000000468;ENSGALP00000019284</t>
  </si>
  <si>
    <t xml:space="preserve">PSMC5;SPATA5</t>
  </si>
  <si>
    <t xml:space="preserve">ENSGALP00000021513</t>
  </si>
  <si>
    <t xml:space="preserve">CLPTM1-like</t>
  </si>
  <si>
    <t xml:space="preserve">CLPTM1L</t>
  </si>
  <si>
    <t xml:space="preserve">Lysophosphatidylcholine acyltransferase 1</t>
  </si>
  <si>
    <t xml:space="preserve">ENSGALP00000021519</t>
  </si>
  <si>
    <t xml:space="preserve">NADH dehydrogenase (ubiquinone) Fe-S protein 6, 13kDa (NADH-coenzyme Q reductase)</t>
  </si>
  <si>
    <t xml:space="preserve">NDUFS6</t>
  </si>
  <si>
    <t xml:space="preserve">ENSGALP00000021547</t>
  </si>
  <si>
    <t xml:space="preserve">C2 calcium-dependent domain containing 5</t>
  </si>
  <si>
    <t xml:space="preserve">C2CD5</t>
  </si>
  <si>
    <t xml:space="preserve">ENSGALP00000021686</t>
  </si>
  <si>
    <t xml:space="preserve">Solute carrier family 27 (fatty acid transporter), member 1</t>
  </si>
  <si>
    <t xml:space="preserve">SLC27A1</t>
  </si>
  <si>
    <t xml:space="preserve">ENSGALP00000021708</t>
  </si>
  <si>
    <t xml:space="preserve">Poly(rC) binding protein 2</t>
  </si>
  <si>
    <t xml:space="preserve">PCBP2</t>
  </si>
  <si>
    <t xml:space="preserve">Splicing factor 3b, subunit 4, 49kDa</t>
  </si>
  <si>
    <t xml:space="preserve">Chondroitin polymerizing factor 2</t>
  </si>
  <si>
    <t xml:space="preserve">ENSGALP00000021769</t>
  </si>
  <si>
    <t xml:space="preserve">Scaffold attachment factor B2</t>
  </si>
  <si>
    <t xml:space="preserve">SAFB2</t>
  </si>
  <si>
    <t xml:space="preserve">Nicalin</t>
  </si>
  <si>
    <t xml:space="preserve">SCO1 cytochrome c oxidase assembly protein</t>
  </si>
  <si>
    <t xml:space="preserve">ENSGALP00000025887</t>
  </si>
  <si>
    <t xml:space="preserve">SFXN5</t>
  </si>
  <si>
    <t xml:space="preserve">ENSGALP00000021815</t>
  </si>
  <si>
    <t xml:space="preserve">Cadherin, EGF LAG seven-pass G-type receptor 1</t>
  </si>
  <si>
    <t xml:space="preserve">CELSR1</t>
  </si>
  <si>
    <t xml:space="preserve">ENSGALP00000021816</t>
  </si>
  <si>
    <t xml:space="preserve">PDCD6</t>
  </si>
  <si>
    <t xml:space="preserve">Programmed cell death 6</t>
  </si>
  <si>
    <t xml:space="preserve">ENSGALP00000035933</t>
  </si>
  <si>
    <t xml:space="preserve">CTSB</t>
  </si>
  <si>
    <t xml:space="preserve">ATPase type 13A1</t>
  </si>
  <si>
    <t xml:space="preserve">ENSGALP00000021892</t>
  </si>
  <si>
    <t xml:space="preserve">Endoplasmic reticulum protein 44</t>
  </si>
  <si>
    <t xml:space="preserve">ERP44</t>
  </si>
  <si>
    <t xml:space="preserve">ENSGALP00000021907</t>
  </si>
  <si>
    <t xml:space="preserve">ANP32E</t>
  </si>
  <si>
    <t xml:space="preserve">Acidic (leucine-rich) nuclear phosphoprotein 32 family, member E</t>
  </si>
  <si>
    <t xml:space="preserve">Serine palmitoyltransferase, long chain base subunit 1</t>
  </si>
  <si>
    <t xml:space="preserve">ENSGALP00000021957</t>
  </si>
  <si>
    <t xml:space="preserve">Spectrin repeat containing, nuclear envelope 1</t>
  </si>
  <si>
    <t xml:space="preserve">SYNE1</t>
  </si>
  <si>
    <t xml:space="preserve">Mucolipin 1</t>
  </si>
  <si>
    <t xml:space="preserve">Sec61 beta subunit</t>
  </si>
  <si>
    <t xml:space="preserve">Achalasia, adrenocortical insufficiency, alacrimia</t>
  </si>
  <si>
    <t xml:space="preserve">Myelin basic protein</t>
  </si>
  <si>
    <t xml:space="preserve">Myotubularin related protein 7</t>
  </si>
  <si>
    <t xml:space="preserve">ENSGALP00000001909;ENSGALP00000043213</t>
  </si>
  <si>
    <t xml:space="preserve">Mitochondrial calcium uptake family, member 3</t>
  </si>
  <si>
    <t xml:space="preserve">ENSGALP00000036906;ENSGALP00000019616;ENSGALP00000039686;ENSGALP00000009006;ENSGALP00000032942;ENSGALP00000008145</t>
  </si>
  <si>
    <t xml:space="preserve">CAMK2A;CAMK2D;CAMK2G;KCC2D;Q9YHB8</t>
  </si>
  <si>
    <t xml:space="preserve">ENSGALP00000009006;ENSGALP00000019616;ENSGALP00000036906;ENSGALP00000039686</t>
  </si>
  <si>
    <t xml:space="preserve">ENSGALP00000022250</t>
  </si>
  <si>
    <t xml:space="preserve">Cytochrome b5 type A (microsomal)</t>
  </si>
  <si>
    <t xml:space="preserve">CYB5A</t>
  </si>
  <si>
    <t xml:space="preserve">ENSGALP00000018410;ENSGALP00000039270</t>
  </si>
  <si>
    <t xml:space="preserve">TOP2A;TOP2B</t>
  </si>
  <si>
    <t xml:space="preserve">Translocase of inner mitochondrial membrane 21 homolog</t>
  </si>
  <si>
    <t xml:space="preserve">ENSGALP00000003847;ENSGALP00000040992</t>
  </si>
  <si>
    <t xml:space="preserve">Thioredoxin-related transmembrane protein 3</t>
  </si>
  <si>
    <t xml:space="preserve">ENSGALP00000022342</t>
  </si>
  <si>
    <t xml:space="preserve">Cadherin 7, type 2 (CDH7</t>
  </si>
  <si>
    <t xml:space="preserve">CDH7</t>
  </si>
  <si>
    <t xml:space="preserve">ENSGALP00000038209</t>
  </si>
  <si>
    <t xml:space="preserve">ERP29</t>
  </si>
  <si>
    <t xml:space="preserve">ENSGALP00000022386</t>
  </si>
  <si>
    <t xml:space="preserve">Splicing factor, arginine/serine-rich 7</t>
  </si>
  <si>
    <t xml:space="preserve">ENSGALP00000042370</t>
  </si>
  <si>
    <t xml:space="preserve">TSPAN13</t>
  </si>
  <si>
    <t xml:space="preserve">ENSGALP00000022401</t>
  </si>
  <si>
    <t xml:space="preserve">Translocase of outer mitochondrial membrane 40 homolog</t>
  </si>
  <si>
    <t xml:space="preserve">TOMM40L</t>
  </si>
  <si>
    <t xml:space="preserve">ENSGALP00000022414</t>
  </si>
  <si>
    <t xml:space="preserve">Synaptojanin 2 binding protein</t>
  </si>
  <si>
    <t xml:space="preserve">SYNJ2BP</t>
  </si>
  <si>
    <t xml:space="preserve">AFG3 ATPase family member 3-like 2</t>
  </si>
  <si>
    <t xml:space="preserve">Protein tyrosine phosphatase, non-receptor type 2 (PTPN2</t>
  </si>
  <si>
    <t xml:space="preserve">ENSGALP00000025393</t>
  </si>
  <si>
    <t xml:space="preserve">PTCD3</t>
  </si>
  <si>
    <t xml:space="preserve">ENSGALP00000022457</t>
  </si>
  <si>
    <t xml:space="preserve">SEH1-like</t>
  </si>
  <si>
    <t xml:space="preserve">SEH1L</t>
  </si>
  <si>
    <t xml:space="preserve">ENSGALP00000022465</t>
  </si>
  <si>
    <t xml:space="preserve">Prenylcysteine oxidase 1</t>
  </si>
  <si>
    <t xml:space="preserve">PCYOX1</t>
  </si>
  <si>
    <t xml:space="preserve">ENSGALP00000022493</t>
  </si>
  <si>
    <t xml:space="preserve">Vacuolar protein sorting 45A </t>
  </si>
  <si>
    <t xml:space="preserve">Q5ZJG4</t>
  </si>
  <si>
    <t xml:space="preserve">ENSGALP00000042451</t>
  </si>
  <si>
    <t xml:space="preserve">IFITM5</t>
  </si>
  <si>
    <t xml:space="preserve">Pre-mRNA processing factor 19</t>
  </si>
  <si>
    <t xml:space="preserve">ENSGALP00000025396</t>
  </si>
  <si>
    <t xml:space="preserve">UBE2J1</t>
  </si>
  <si>
    <t xml:space="preserve">ENSGALP00000022545</t>
  </si>
  <si>
    <t xml:space="preserve">BCL2-associated transcription factor 1</t>
  </si>
  <si>
    <t xml:space="preserve">BCLAF1</t>
  </si>
  <si>
    <t xml:space="preserve">ENSGALP00000022600</t>
  </si>
  <si>
    <t xml:space="preserve">Sarcoglycan, beta (43kDa dystrophin-associated glycoprotein)</t>
  </si>
  <si>
    <t xml:space="preserve">SGCB</t>
  </si>
  <si>
    <t xml:space="preserve">ENSGALP00000024250</t>
  </si>
  <si>
    <t xml:space="preserve">FAAH</t>
  </si>
  <si>
    <t xml:space="preserve">ENSGALP00000022626</t>
  </si>
  <si>
    <t xml:space="preserve">Ribosomal protein S12</t>
  </si>
  <si>
    <t xml:space="preserve">RPS12</t>
  </si>
  <si>
    <t xml:space="preserve">ENSGALP00000022645</t>
  </si>
  <si>
    <t xml:space="preserve">Zinc finger protein 532</t>
  </si>
  <si>
    <t xml:space="preserve">ENSGALP00000035834</t>
  </si>
  <si>
    <t xml:space="preserve">MTDH</t>
  </si>
  <si>
    <t xml:space="preserve">ENSGALP00000022646</t>
  </si>
  <si>
    <t xml:space="preserve">Erythrocyte membrane protein band 4.1-like 2</t>
  </si>
  <si>
    <t xml:space="preserve">EPB41L2</t>
  </si>
  <si>
    <t xml:space="preserve">ENSGALP00000004576;ENSGALP00000042272</t>
  </si>
  <si>
    <t xml:space="preserve">ENSGALP00000022664</t>
  </si>
  <si>
    <t xml:space="preserve">Laminin, alpha 2</t>
  </si>
  <si>
    <t xml:space="preserve">LAMA2</t>
  </si>
  <si>
    <t xml:space="preserve">ENSGALP00000040874;ENSGALP00000003712</t>
  </si>
  <si>
    <t xml:space="preserve">ORMDL1;ORMDL2</t>
  </si>
  <si>
    <t xml:space="preserve">ENSGALP00000003712;ENSGALP00000040874</t>
  </si>
  <si>
    <t xml:space="preserve">Transmembrane protein 126A</t>
  </si>
  <si>
    <t xml:space="preserve">ENSGALP00000026077</t>
  </si>
  <si>
    <t xml:space="preserve">AGPAT3</t>
  </si>
  <si>
    <t xml:space="preserve">OCIA domain containing 1</t>
  </si>
  <si>
    <t xml:space="preserve">Cytochrome c oxidase subunit Va</t>
  </si>
  <si>
    <t xml:space="preserve">ENSGALP00000022816</t>
  </si>
  <si>
    <t xml:space="preserve">Cytochrome b5 reductase 3</t>
  </si>
  <si>
    <t xml:space="preserve">CYB5R3</t>
  </si>
  <si>
    <t xml:space="preserve">Translocator protein (18kDa)</t>
  </si>
  <si>
    <t xml:space="preserve">ENSGALP00000022917</t>
  </si>
  <si>
    <t xml:space="preserve">SAMM50 sorting and assembly machinery component</t>
  </si>
  <si>
    <t xml:space="preserve">SAMM50</t>
  </si>
  <si>
    <t xml:space="preserve">ENSGALP00000024468</t>
  </si>
  <si>
    <t xml:space="preserve">RPS15</t>
  </si>
  <si>
    <t xml:space="preserve">Solute carrier family 30 (zinc transporter), member 9</t>
  </si>
  <si>
    <t xml:space="preserve">ENSGALP00000023000</t>
  </si>
  <si>
    <t xml:space="preserve">Transmembrane protein 33</t>
  </si>
  <si>
    <t xml:space="preserve">TMEM33</t>
  </si>
  <si>
    <t xml:space="preserve">ENSGALP00000023013</t>
  </si>
  <si>
    <t xml:space="preserve">M6PR</t>
  </si>
  <si>
    <t xml:space="preserve">Mannose-6-phosphate receptor (cation dependent)</t>
  </si>
  <si>
    <t xml:space="preserve">Corepressor interacting with RBPJ 1</t>
  </si>
  <si>
    <t xml:space="preserve">ENSGALP00000042245</t>
  </si>
  <si>
    <t xml:space="preserve">SCARA3</t>
  </si>
  <si>
    <t xml:space="preserve">Suppressor of Ty 5 homolog</t>
  </si>
  <si>
    <t xml:space="preserve">953;1018;1563;1579;1637</t>
  </si>
  <si>
    <t xml:space="preserve">ENSGALP00000010080;ENSGALP00000016978;ENSGALP00000018454;ENSGALP00000036688;ENSGALP00000036691;ENSGALP00000037524;ENSGALP00000039436</t>
  </si>
  <si>
    <t xml:space="preserve">TUBA4A;NONE;TUBA1B;TUBA3C;TUBAL3;TUBAT</t>
  </si>
  <si>
    <t xml:space="preserve">ENSGALP00000036688;ENSGALP00000037524;ENSGALP00000016978;ENSGALP00000036691;ENSGALP00000018454;ENSGALP00000039436</t>
  </si>
  <si>
    <t xml:space="preserve">ENSGALP00000023085</t>
  </si>
  <si>
    <t xml:space="preserve">Actinin, alpha 4</t>
  </si>
  <si>
    <t xml:space="preserve">ACTN4</t>
  </si>
  <si>
    <t xml:space="preserve">ENSGALP00000024537;ENSGALP00000036140</t>
  </si>
  <si>
    <t xml:space="preserve">ATP1B1</t>
  </si>
  <si>
    <t xml:space="preserve">Ribosomal protein, large, P2</t>
  </si>
  <si>
    <t xml:space="preserve">NADH dehydrogenase (ubiquinone) flavoprotein 2, 24kDa</t>
  </si>
  <si>
    <t xml:space="preserve">ENSGALP00000023165</t>
  </si>
  <si>
    <t xml:space="preserve">Heterogeneous nuclear ribonucleoprotein K</t>
  </si>
  <si>
    <t xml:space="preserve">HNRNPK</t>
  </si>
  <si>
    <t xml:space="preserve">ENSGALP00000036963</t>
  </si>
  <si>
    <t xml:space="preserve">RPL15</t>
  </si>
  <si>
    <t xml:space="preserve">ENSGALP00000023177</t>
  </si>
  <si>
    <t xml:space="preserve">Solute carrier family 34 (type II sodium/phosphate contransporter), member 2</t>
  </si>
  <si>
    <t xml:space="preserve">SLC34A2</t>
  </si>
  <si>
    <t xml:space="preserve">Heterogeneous nuclear ribonucleoprotein A/B</t>
  </si>
  <si>
    <t xml:space="preserve">ENSGALP00000008866;ENSGALP00000039717</t>
  </si>
  <si>
    <t xml:space="preserve">Q5F3A3;TCOF1</t>
  </si>
  <si>
    <t xml:space="preserve">ENSGALP00000023214</t>
  </si>
  <si>
    <t xml:space="preserve">DEAH (Asp-Glu-Ala-His) box helicase 15</t>
  </si>
  <si>
    <t xml:space="preserve">DHX15</t>
  </si>
  <si>
    <t xml:space="preserve">ENSGALP00000041075</t>
  </si>
  <si>
    <t xml:space="preserve">TMEM115</t>
  </si>
  <si>
    <t xml:space="preserve">ENSGALP00000023244</t>
  </si>
  <si>
    <t xml:space="preserve">Family with sequence similarity 162, member A</t>
  </si>
  <si>
    <t xml:space="preserve">FAM162A</t>
  </si>
  <si>
    <t xml:space="preserve">TAP binding protein-like</t>
  </si>
  <si>
    <t xml:space="preserve">ENSGALP00000025130</t>
  </si>
  <si>
    <t xml:space="preserve">RPS23</t>
  </si>
  <si>
    <t xml:space="preserve">ENSGALP00000023265</t>
  </si>
  <si>
    <t xml:space="preserve">Vesicle-associated membrane protein 1 (synaptobrevin 1)</t>
  </si>
  <si>
    <t xml:space="preserve">VAMP1</t>
  </si>
  <si>
    <t xml:space="preserve">ENSGALP00000034255</t>
  </si>
  <si>
    <t xml:space="preserve">NDUFA8</t>
  </si>
  <si>
    <t xml:space="preserve">ENSGALP00000023266</t>
  </si>
  <si>
    <t xml:space="preserve">Ribosomal protein S20</t>
  </si>
  <si>
    <t xml:space="preserve">RPS20</t>
  </si>
  <si>
    <t xml:space="preserve">ENSGALP00000023267</t>
  </si>
  <si>
    <t xml:space="preserve">Retinol saturase (all-trans-retinol 13,14-reductase)</t>
  </si>
  <si>
    <t xml:space="preserve">RETSAT</t>
  </si>
  <si>
    <t xml:space="preserve">ENSGALP00000024396</t>
  </si>
  <si>
    <t xml:space="preserve">ALDH1A1</t>
  </si>
  <si>
    <t xml:space="preserve">Glyceraldehyde-3-phosphate dehydrogenase</t>
  </si>
  <si>
    <t xml:space="preserve">NOP2 nucleolar protein</t>
  </si>
  <si>
    <t xml:space="preserve">ENSGALP00000041790</t>
  </si>
  <si>
    <t xml:space="preserve">RAB8A</t>
  </si>
  <si>
    <t xml:space="preserve">Poly(A) binding protein, cytoplasmic 1</t>
  </si>
  <si>
    <t xml:space="preserve">ENSGALP00000023294</t>
  </si>
  <si>
    <t xml:space="preserve">Chromodomain helicase DNA binding protein 4</t>
  </si>
  <si>
    <t xml:space="preserve">CHD4</t>
  </si>
  <si>
    <t xml:space="preserve">Zinc finger protein 384 (ZNF384</t>
  </si>
  <si>
    <t xml:space="preserve">ENSGALP00000031272</t>
  </si>
  <si>
    <t xml:space="preserve">PPP1CB</t>
  </si>
  <si>
    <t xml:space="preserve">Catalase</t>
  </si>
  <si>
    <t xml:space="preserve">Leprecan-like 2</t>
  </si>
  <si>
    <t xml:space="preserve">ENSGALP00000042206</t>
  </si>
  <si>
    <t xml:space="preserve">CADM3</t>
  </si>
  <si>
    <t xml:space="preserve">NOP56 ribonucleoprotein</t>
  </si>
  <si>
    <t xml:space="preserve">ENSGALP00000042475</t>
  </si>
  <si>
    <t xml:space="preserve">PURA</t>
  </si>
  <si>
    <t xml:space="preserve">ENSGALP00000023396</t>
  </si>
  <si>
    <t xml:space="preserve">Triosephosphate isomerase 1</t>
  </si>
  <si>
    <t xml:space="preserve">TPI1</t>
  </si>
  <si>
    <t xml:space="preserve">708;886</t>
  </si>
  <si>
    <t xml:space="preserve">ENSGALP00000023398</t>
  </si>
  <si>
    <t xml:space="preserve">Enolase 2 (gamma, neuronal)</t>
  </si>
  <si>
    <t xml:space="preserve">ENO2</t>
  </si>
  <si>
    <t xml:space="preserve">ENSGALP00000027072</t>
  </si>
  <si>
    <t xml:space="preserve">UXS1</t>
  </si>
  <si>
    <t xml:space="preserve">Syntaxin 1A (brain)</t>
  </si>
  <si>
    <t xml:space="preserve">REV__ENSGALP00000008036</t>
  </si>
  <si>
    <t xml:space="preserve">Prohibitin 2</t>
  </si>
  <si>
    <t xml:space="preserve">57;191</t>
  </si>
  <si>
    <t xml:space="preserve">ENSGALP00000000526;ENSGALP00000003089</t>
  </si>
  <si>
    <t xml:space="preserve">ENSGALP00000003089;ENSGALP00000000526</t>
  </si>
  <si>
    <t xml:space="preserve">Cell adhesion molecule 1</t>
  </si>
  <si>
    <t xml:space="preserve">ENSGALP00000042257</t>
  </si>
  <si>
    <t xml:space="preserve">HTRA2</t>
  </si>
  <si>
    <t xml:space="preserve">ENSGALP00000023548</t>
  </si>
  <si>
    <t xml:space="preserve">Death associated protein 3</t>
  </si>
  <si>
    <t xml:space="preserve">DAP3</t>
  </si>
  <si>
    <t xml:space="preserve">G protein-coupled receptor 98</t>
  </si>
  <si>
    <t xml:space="preserve">Lamin B1</t>
  </si>
  <si>
    <t xml:space="preserve">ENSGALP00000023776</t>
  </si>
  <si>
    <t xml:space="preserve">Neurolysin (metallopeptidase M3 family)</t>
  </si>
  <si>
    <t xml:space="preserve">NLN</t>
  </si>
  <si>
    <t xml:space="preserve">Erythrocyte membrane protein band 4.1-like 3</t>
  </si>
  <si>
    <t xml:space="preserve">ENSGALP00000005212;ENSGALP00000024133</t>
  </si>
  <si>
    <t xml:space="preserve">HDAC1;HDAC2</t>
  </si>
  <si>
    <t xml:space="preserve">Protein tyrosine phosphatase, receptor type, K</t>
  </si>
  <si>
    <t xml:space="preserve">Solute carrier family 30 (zinc transporter), member 5</t>
  </si>
  <si>
    <t xml:space="preserve">ENSGALP00000023850</t>
  </si>
  <si>
    <t xml:space="preserve">ATPase, H+ transporting, lysosomal 70 kDa, V1 subunit A</t>
  </si>
  <si>
    <t xml:space="preserve">ATP6V1A</t>
  </si>
  <si>
    <t xml:space="preserve">ENSGALP00000023917</t>
  </si>
  <si>
    <t xml:space="preserve">3-oxoacid CoA transferase 1</t>
  </si>
  <si>
    <t xml:space="preserve">OXCT1</t>
  </si>
  <si>
    <t xml:space="preserve">ENSGALP00000026509</t>
  </si>
  <si>
    <t xml:space="preserve">DDX1</t>
  </si>
  <si>
    <t xml:space="preserve">ENSGALP00000023934</t>
  </si>
  <si>
    <t xml:space="preserve">V-yes-1 Yamaguchi sarcoma viral oncogene homolog 1</t>
  </si>
  <si>
    <t xml:space="preserve">YES1</t>
  </si>
  <si>
    <t xml:space="preserve">3-hydroxy-3-methylglutaryl-CoA synthase 1 (soluble) (HMGCS1</t>
  </si>
  <si>
    <t xml:space="preserve">ENSGALP00000028012</t>
  </si>
  <si>
    <t xml:space="preserve">UQCRH</t>
  </si>
  <si>
    <t xml:space="preserve">Nicotinamide nucleotide transhydrogenase</t>
  </si>
  <si>
    <t xml:space="preserve">Gap junction protein, alpha 1, 43kDa</t>
  </si>
  <si>
    <t xml:space="preserve">Golgi-associated PDZ and coiled-coil motif containing</t>
  </si>
  <si>
    <t xml:space="preserve">Integrin, alpha 2</t>
  </si>
  <si>
    <t xml:space="preserve">ENSGALP00000027997</t>
  </si>
  <si>
    <t xml:space="preserve">DPM1</t>
  </si>
  <si>
    <t xml:space="preserve">Growth regulation by estrogen in breast cancer-like</t>
  </si>
  <si>
    <t xml:space="preserve">RAB, member of RAS oncogene family-like 3</t>
  </si>
  <si>
    <t xml:space="preserve">ENSGALP00000037814</t>
  </si>
  <si>
    <t xml:space="preserve">ITGA6</t>
  </si>
  <si>
    <t xml:space="preserve">Zinc finger protein 518B</t>
  </si>
  <si>
    <t xml:space="preserve">ENSGALP00000024116</t>
  </si>
  <si>
    <t xml:space="preserve">IQ motif containing GTPase activating protein 2</t>
  </si>
  <si>
    <t xml:space="preserve">IQGAP2</t>
  </si>
  <si>
    <t xml:space="preserve">Laminin, alpha 4</t>
  </si>
  <si>
    <t xml:space="preserve">ENSGALP00000041385</t>
  </si>
  <si>
    <t xml:space="preserve">LEPREL4</t>
  </si>
  <si>
    <t xml:space="preserve">Syntaxin 18</t>
  </si>
  <si>
    <t xml:space="preserve">ENSGALP00000016481;ENSGALP00000014280</t>
  </si>
  <si>
    <t xml:space="preserve">SEC23A;SEC23B</t>
  </si>
  <si>
    <t xml:space="preserve">ENSGALP00000014280;ENSGALP00000016481</t>
  </si>
  <si>
    <t xml:space="preserve">ENSGALP00000024194</t>
  </si>
  <si>
    <t xml:space="preserve">Niemann-Pick disease, type C1</t>
  </si>
  <si>
    <t xml:space="preserve">NPC1</t>
  </si>
  <si>
    <t xml:space="preserve">ENSGALP00000024202</t>
  </si>
  <si>
    <t xml:space="preserve">KIAA1919</t>
  </si>
  <si>
    <t xml:space="preserve">758;1636</t>
  </si>
  <si>
    <t xml:space="preserve">ENSGALP00000013180;ENSGALP00000039434</t>
  </si>
  <si>
    <t xml:space="preserve">Fatty acid amide hydrolase</t>
  </si>
  <si>
    <t xml:space="preserve">ENSGALP00000024253</t>
  </si>
  <si>
    <t xml:space="preserve">Cell division cycle 40</t>
  </si>
  <si>
    <t xml:space="preserve">CDC40</t>
  </si>
  <si>
    <t xml:space="preserve">UDP-Gal:betaGlcNAc beta 1,4- galactosyltransferase, polypeptide 4</t>
  </si>
  <si>
    <t xml:space="preserve">ENSGALP00000038130</t>
  </si>
  <si>
    <t xml:space="preserve">PFN2</t>
  </si>
  <si>
    <t xml:space="preserve">ENSGALP00000024283</t>
  </si>
  <si>
    <t xml:space="preserve">Ribosomal protein S6</t>
  </si>
  <si>
    <t xml:space="preserve">RPS6</t>
  </si>
  <si>
    <t xml:space="preserve">ENSGALP00000024300</t>
  </si>
  <si>
    <t xml:space="preserve">Zinc finger and BTB domain containing 20</t>
  </si>
  <si>
    <t xml:space="preserve">ZBTB20</t>
  </si>
  <si>
    <t xml:space="preserve">ENSGALP00000041099</t>
  </si>
  <si>
    <t xml:space="preserve">TMEM38B</t>
  </si>
  <si>
    <t xml:space="preserve">ENSGALP00000024331</t>
  </si>
  <si>
    <t xml:space="preserve">Tight junction protein 2</t>
  </si>
  <si>
    <t xml:space="preserve">TJP2</t>
  </si>
  <si>
    <t xml:space="preserve">Cadherin 2, type 1, N-cadherin (neuronal)</t>
  </si>
  <si>
    <t xml:space="preserve">Desmoglein 2</t>
  </si>
  <si>
    <t xml:space="preserve">Aldehyde dehydrogenase 1 family, member A1</t>
  </si>
  <si>
    <t xml:space="preserve">Proprotein convertase subtilisin/kexin type 5</t>
  </si>
  <si>
    <t xml:space="preserve">ENSGALP00000024446</t>
  </si>
  <si>
    <t xml:space="preserve">Guanine nucleotide binding protein (G protein), alpha Q</t>
  </si>
  <si>
    <t xml:space="preserve">GNAQ</t>
  </si>
  <si>
    <t xml:space="preserve">ENSGALP00000002786;ENSGALP00000042423</t>
  </si>
  <si>
    <t xml:space="preserve">Ribosomal protein S15</t>
  </si>
  <si>
    <t xml:space="preserve">ENSGALP00000022342;ENSGALP00000022341</t>
  </si>
  <si>
    <t xml:space="preserve">ENSGALP00000022341;ENSGALP00000022342</t>
  </si>
  <si>
    <t xml:space="preserve">Dystrobrevin, alpha</t>
  </si>
  <si>
    <t xml:space="preserve">ENSGALP00000024537</t>
  </si>
  <si>
    <t xml:space="preserve">ATPase, Na+/K+ transporting, beta 1 polypeptide</t>
  </si>
  <si>
    <t xml:space="preserve">ENSGALP00000012472;ENSGALP00000032625</t>
  </si>
  <si>
    <t xml:space="preserve">Translocase of outer mitochondrial membrane 70 homolog A</t>
  </si>
  <si>
    <t xml:space="preserve">ENSGALP00000024648</t>
  </si>
  <si>
    <t xml:space="preserve">Leucyl/cystinyl aminopeptidase</t>
  </si>
  <si>
    <t xml:space="preserve">LNPEP</t>
  </si>
  <si>
    <t xml:space="preserve">ENSGALP00000024664</t>
  </si>
  <si>
    <t xml:space="preserve">SEC63 homolog</t>
  </si>
  <si>
    <t xml:space="preserve">SEC63</t>
  </si>
  <si>
    <t xml:space="preserve">Chromosome 3 open reading frame, human C6orf203 (C3H6ORF203</t>
  </si>
  <si>
    <t xml:space="preserve">ENSGALP00000024691</t>
  </si>
  <si>
    <t xml:space="preserve">Clathrin, light chain A</t>
  </si>
  <si>
    <t xml:space="preserve">CLTA</t>
  </si>
  <si>
    <t xml:space="preserve">TRNA methyltransferase 10 homolog C</t>
  </si>
  <si>
    <t xml:space="preserve">ENSGALP00000024700</t>
  </si>
  <si>
    <t xml:space="preserve">Complexin 1</t>
  </si>
  <si>
    <t xml:space="preserve">CPLX1</t>
  </si>
  <si>
    <t xml:space="preserve">ENSGALP00000041067</t>
  </si>
  <si>
    <t xml:space="preserve">LGALS1</t>
  </si>
  <si>
    <t xml:space="preserve">Ribosomal protein L24</t>
  </si>
  <si>
    <t xml:space="preserve">Zona pellucida-like domain containing 1</t>
  </si>
  <si>
    <t xml:space="preserve">ENSGALP00000024723</t>
  </si>
  <si>
    <t xml:space="preserve">Activated leukocyte cell adhesion molecule</t>
  </si>
  <si>
    <t xml:space="preserve">ALCAM</t>
  </si>
  <si>
    <t xml:space="preserve">ENSGALP00000001688;ENSGALP00000024312</t>
  </si>
  <si>
    <t xml:space="preserve">SH3GL1;SH3GL2</t>
  </si>
  <si>
    <t xml:space="preserve">Phosphatidylinositol glycan anchor biosynthesis, class G</t>
  </si>
  <si>
    <t xml:space="preserve">ENSGALP00000024734</t>
  </si>
  <si>
    <t xml:space="preserve">CD47 molecule (CD47</t>
  </si>
  <si>
    <t xml:space="preserve">Poliovirus receptor-related 3</t>
  </si>
  <si>
    <t xml:space="preserve">ENSGALP00000041993</t>
  </si>
  <si>
    <t xml:space="preserve">RPL21</t>
  </si>
  <si>
    <t xml:space="preserve">ENSGALP00000024757</t>
  </si>
  <si>
    <t xml:space="preserve">ATP synthase, H+ transporting, mitochondrial Fo complex, subunit E</t>
  </si>
  <si>
    <t xml:space="preserve">ATP5I</t>
  </si>
  <si>
    <t xml:space="preserve">ENSGALP00000024821</t>
  </si>
  <si>
    <t xml:space="preserve">Short chain dehydrogenase/reductase family 16C, member 5</t>
  </si>
  <si>
    <t xml:space="preserve">SDR16C5</t>
  </si>
  <si>
    <t xml:space="preserve">ENSGALP00000017177;ENSGALP00000023703</t>
  </si>
  <si>
    <t xml:space="preserve">RAB3B;RAB3C</t>
  </si>
  <si>
    <t xml:space="preserve">Inositol monophosphatase domain containing 1</t>
  </si>
  <si>
    <t xml:space="preserve">Syndecan binding protein (syntenin) (SDCBP</t>
  </si>
  <si>
    <t xml:space="preserve">ENSGALP00000024854</t>
  </si>
  <si>
    <t xml:space="preserve">Mitochondrial pyruvate carrier 2</t>
  </si>
  <si>
    <t xml:space="preserve">MPC2</t>
  </si>
  <si>
    <t xml:space="preserve">Myelin protein zero-like 1</t>
  </si>
  <si>
    <t xml:space="preserve">Solute carrier family 44 (choline transporter), member 1</t>
  </si>
  <si>
    <t xml:space="preserve">ENSGALP00000034600</t>
  </si>
  <si>
    <t xml:space="preserve">VAMP3</t>
  </si>
  <si>
    <t xml:space="preserve">516;1227;1517</t>
  </si>
  <si>
    <t xml:space="preserve">RAB2A, member RAS oncogene family</t>
  </si>
  <si>
    <t xml:space="preserve">Prostaglandin F2 receptor inhibitor</t>
  </si>
  <si>
    <t xml:space="preserve">ENSGALP00000034616</t>
  </si>
  <si>
    <t xml:space="preserve">MT-ATP8</t>
  </si>
  <si>
    <t xml:space="preserve">ENSGALP00000024919</t>
  </si>
  <si>
    <t xml:space="preserve">Aspartate beta-hydroxylase</t>
  </si>
  <si>
    <t xml:space="preserve">ASPH</t>
  </si>
  <si>
    <t xml:space="preserve">ENSGALP00000024927</t>
  </si>
  <si>
    <t xml:space="preserve">Coenzyme Q3 methyltransferase</t>
  </si>
  <si>
    <t xml:space="preserve">COQ3</t>
  </si>
  <si>
    <t xml:space="preserve">ENSGALP00000025461</t>
  </si>
  <si>
    <t xml:space="preserve">CCT8</t>
  </si>
  <si>
    <t xml:space="preserve">ENSGALP00000024938</t>
  </si>
  <si>
    <t xml:space="preserve">G protein-coupled receptor 89A</t>
  </si>
  <si>
    <t xml:space="preserve">GPR89A</t>
  </si>
  <si>
    <t xml:space="preserve">ENSGALP00000024947</t>
  </si>
  <si>
    <t xml:space="preserve">Cell adhesion molecule 2</t>
  </si>
  <si>
    <t xml:space="preserve">CADM2</t>
  </si>
  <si>
    <t xml:space="preserve">ENSGALP00000024954</t>
  </si>
  <si>
    <t xml:space="preserve">YTH domain family, member 3</t>
  </si>
  <si>
    <t xml:space="preserve">YTHDF3</t>
  </si>
  <si>
    <t xml:space="preserve">1095;1585</t>
  </si>
  <si>
    <t xml:space="preserve">ENSGALP00000008435;ENSGALP00000020056;ENSGALP00000037718</t>
  </si>
  <si>
    <t xml:space="preserve">SOX9;SOX10;SOX8</t>
  </si>
  <si>
    <t xml:space="preserve">ENSGALP00000037718;ENSGALP00000020056;ENSGALP00000008435</t>
  </si>
  <si>
    <t xml:space="preserve">Cytochrome P450, family 7, subfamily B, polypeptide 1</t>
  </si>
  <si>
    <t xml:space="preserve">Wolfram syndrome 1 (wolframin)</t>
  </si>
  <si>
    <t xml:space="preserve">ENSGALP00000027189</t>
  </si>
  <si>
    <t xml:space="preserve">KDELC1</t>
  </si>
  <si>
    <t xml:space="preserve">Sortilin-related VPS10 domain containing receptor 2</t>
  </si>
  <si>
    <t xml:space="preserve">HtrA serine peptidase 1</t>
  </si>
  <si>
    <t xml:space="preserve">ENSGALP00000036432</t>
  </si>
  <si>
    <t xml:space="preserve">SLC2A14</t>
  </si>
  <si>
    <t xml:space="preserve">UFM1-specific ligase 1</t>
  </si>
  <si>
    <t xml:space="preserve">MutS homolog 3</t>
  </si>
  <si>
    <t xml:space="preserve">ENSGALP00000025098_family</t>
  </si>
  <si>
    <t xml:space="preserve">Family {EPH receptor A7}</t>
  </si>
  <si>
    <t xml:space="preserve">EPHA7;EPHA10;EPHA2;EPHA4;EPHA5;EPHA6;EPHA8;EPHB1;EPHB2;EPHB6</t>
  </si>
  <si>
    <t xml:space="preserve">ENSGALP00000025125</t>
  </si>
  <si>
    <t xml:space="preserve">Low density lipoprotein receptor-related protein associated protein 1</t>
  </si>
  <si>
    <t xml:space="preserve">LRPAP1</t>
  </si>
  <si>
    <t xml:space="preserve">Ribosomal protein S23</t>
  </si>
  <si>
    <t xml:space="preserve">Translocation associated membrane protein 1 (TRAM1</t>
  </si>
  <si>
    <t xml:space="preserve">ENSGALP00000025165</t>
  </si>
  <si>
    <t xml:space="preserve">Ribosomal protein L7</t>
  </si>
  <si>
    <t xml:space="preserve">RPL7</t>
  </si>
  <si>
    <t xml:space="preserve">Staufen double-stranded RNA binding protein 2</t>
  </si>
  <si>
    <t xml:space="preserve">ENSGALP00000039725;ENSGALP00000012709</t>
  </si>
  <si>
    <t xml:space="preserve">NCAM1</t>
  </si>
  <si>
    <t xml:space="preserve">ENSGALP00000012709;ENSGALP00000039725</t>
  </si>
  <si>
    <t xml:space="preserve">Transcription elongation factor B (SIII), polypeptide 1 (15kDa, elongin C)</t>
  </si>
  <si>
    <t xml:space="preserve">ENSGALP00000025198</t>
  </si>
  <si>
    <t xml:space="preserve">Ganglioside induced differentiation associated protein 1</t>
  </si>
  <si>
    <t xml:space="preserve">GDAP1</t>
  </si>
  <si>
    <t xml:space="preserve">Hydroxysteroid dehydrogenase like 2</t>
  </si>
  <si>
    <t xml:space="preserve">Adducin 1 (alpha)</t>
  </si>
  <si>
    <t xml:space="preserve">Guanine nucleotide binding protein (G protein), gamma 10</t>
  </si>
  <si>
    <t xml:space="preserve">ENSGALP00000025284</t>
  </si>
  <si>
    <t xml:space="preserve">Leucine zipper-EF-hand containing transmembrane protein 1</t>
  </si>
  <si>
    <t xml:space="preserve">ENSGALP00000025340</t>
  </si>
  <si>
    <t xml:space="preserve">Mitochondrial ribosomal protein L39</t>
  </si>
  <si>
    <t xml:space="preserve">MRPL39</t>
  </si>
  <si>
    <t xml:space="preserve">ENSGALP00000025356</t>
  </si>
  <si>
    <t xml:space="preserve">ATP synthase, H+ transporting, mitochondrial Fo complex, subunit F6</t>
  </si>
  <si>
    <t xml:space="preserve">ATP5J</t>
  </si>
  <si>
    <t xml:space="preserve">ENSGALP00000040907;ENSGALP00000014585</t>
  </si>
  <si>
    <t xml:space="preserve">FAM3C</t>
  </si>
  <si>
    <t xml:space="preserve">ENSGALP00000014585;ENSGALP00000040907</t>
  </si>
  <si>
    <t xml:space="preserve">Peripheral myelin protein 2</t>
  </si>
  <si>
    <t xml:space="preserve">Pentatricopeptide repeat domain 3</t>
  </si>
  <si>
    <t xml:space="preserve">ENSGALP00000043088;ENSGALP00000042089</t>
  </si>
  <si>
    <t xml:space="preserve">PSMD4</t>
  </si>
  <si>
    <t xml:space="preserve">ENSGALP00000042089;ENSGALP00000043088</t>
  </si>
  <si>
    <t xml:space="preserve">Ubiquitin-conjugating enzyme E2, J1 (UBE2J1</t>
  </si>
  <si>
    <t xml:space="preserve">ENSGALP00000042023</t>
  </si>
  <si>
    <t xml:space="preserve">NDUFS2</t>
  </si>
  <si>
    <t xml:space="preserve">ENSGALP00000025404</t>
  </si>
  <si>
    <t xml:space="preserve">Inner membrane protein, mitochondrial</t>
  </si>
  <si>
    <t xml:space="preserve">IMMT</t>
  </si>
  <si>
    <t xml:space="preserve">ENSGALP00000027249</t>
  </si>
  <si>
    <t xml:space="preserve">DNAJC3</t>
  </si>
  <si>
    <t xml:space="preserve">Chaperonin containing TCP1, subunit 8 (theta)</t>
  </si>
  <si>
    <t xml:space="preserve">ENSGALP00000025501</t>
  </si>
  <si>
    <t xml:space="preserve">Synaptosomal-associated protein, 91 kDa homolog</t>
  </si>
  <si>
    <t xml:space="preserve">SNAP91</t>
  </si>
  <si>
    <t xml:space="preserve">444;1320</t>
  </si>
  <si>
    <t xml:space="preserve">ENSGALP00000002952;ENSGALP00000007541;ENSGALP00000007542;ENSGALP00000008426;ENSGALP00000010654;ENSGALP00000019068;ENSGALP00000023737;ENSGALP00000024824;ENSGALP00000025098;ENSGALP00000029850;ENSGALP00000037020</t>
  </si>
  <si>
    <t xml:space="preserve">ENSGALP00000025098;ENSGALP00000007541;ENSGALP00000010654</t>
  </si>
  <si>
    <t xml:space="preserve">Branched chain keto acid dehydrogenase E1, beta polypeptide</t>
  </si>
  <si>
    <t xml:space="preserve">Transmembrane protein 30A</t>
  </si>
  <si>
    <t xml:space="preserve">ENSGALP00000025597</t>
  </si>
  <si>
    <t xml:space="preserve">CD109</t>
  </si>
  <si>
    <t xml:space="preserve">CD109 molecule</t>
  </si>
  <si>
    <t xml:space="preserve">438;1136</t>
  </si>
  <si>
    <t xml:space="preserve">ENSGALP00000007490;ENSGALP00000021028</t>
  </si>
  <si>
    <t xml:space="preserve">2,4-dienoyl CoA reductase 1, mitochondrial</t>
  </si>
  <si>
    <t xml:space="preserve">31;798;1133;1195;1754;1779</t>
  </si>
  <si>
    <t xml:space="preserve">ENSGALP00000000073;ENSGALP00000013964;ENSGALP00000020884;ENSGALP00000022436;ENSGALP00000042274;ENSGALP00000042665</t>
  </si>
  <si>
    <t xml:space="preserve">ENSGALP00000013964;ENSGALP00000020884;ENSGALP00000022436;ENSGALP00000000073;ENSGALP00000042274;ENSGALP00000042665</t>
  </si>
  <si>
    <t xml:space="preserve">ENSGALP00000025606_family</t>
  </si>
  <si>
    <t xml:space="preserve">Family {Eukaryotic translation elongation factor 1 alpha 1}</t>
  </si>
  <si>
    <t xml:space="preserve">ENSGALP00000036957</t>
  </si>
  <si>
    <t xml:space="preserve">FMNL2</t>
  </si>
  <si>
    <t xml:space="preserve">Transmembrane protein 67</t>
  </si>
  <si>
    <t xml:space="preserve">ENSGALP00000025680</t>
  </si>
  <si>
    <t xml:space="preserve">KIAA1429</t>
  </si>
  <si>
    <t xml:space="preserve">ENSGALP00000026672</t>
  </si>
  <si>
    <t xml:space="preserve">EPT1</t>
  </si>
  <si>
    <t xml:space="preserve">Catenin (cadherin-associated protein), alpha 2</t>
  </si>
  <si>
    <t xml:space="preserve">335;651</t>
  </si>
  <si>
    <t xml:space="preserve">ENSGALP00000005655;ENSGALP00000011384</t>
  </si>
  <si>
    <t xml:space="preserve">ENSGALP00000025727</t>
  </si>
  <si>
    <t xml:space="preserve">Protein tyrosine phosphatase, receptor type, A</t>
  </si>
  <si>
    <t xml:space="preserve">ENSGALP00000038965;ENSGALP00000025899</t>
  </si>
  <si>
    <t xml:space="preserve">DYSF;MYOF</t>
  </si>
  <si>
    <t xml:space="preserve">ENSGALP00000038965</t>
  </si>
  <si>
    <t xml:space="preserve">DDRGK domain containing 1</t>
  </si>
  <si>
    <t xml:space="preserve">ENSGALP00000025745</t>
  </si>
  <si>
    <t xml:space="preserve">Mitochondrial ATP synthase, O subunit</t>
  </si>
  <si>
    <t xml:space="preserve">ATP5O</t>
  </si>
  <si>
    <t xml:space="preserve">ENSGALP00000028214</t>
  </si>
  <si>
    <t xml:space="preserve">ANKRD46</t>
  </si>
  <si>
    <t xml:space="preserve">ENSGALP00000025883</t>
  </si>
  <si>
    <t xml:space="preserve">Eukaryotic translation initiation factor 3, subunit E</t>
  </si>
  <si>
    <t xml:space="preserve">EIF3E</t>
  </si>
  <si>
    <t xml:space="preserve">Sideroflexin 5</t>
  </si>
  <si>
    <t xml:space="preserve">ENSGALP00000034612</t>
  </si>
  <si>
    <t xml:space="preserve">MT-ND1</t>
  </si>
  <si>
    <t xml:space="preserve">ER membrane protein complex subunit 2</t>
  </si>
  <si>
    <t xml:space="preserve">ENSGALP00000025921</t>
  </si>
  <si>
    <t xml:space="preserve">RAD21 homolog</t>
  </si>
  <si>
    <t xml:space="preserve">RAD21</t>
  </si>
  <si>
    <t xml:space="preserve">Eukaryotic translation initiation factor 3, subunit H</t>
  </si>
  <si>
    <t xml:space="preserve">ENSGALP00000031379</t>
  </si>
  <si>
    <t xml:space="preserve">SUCLG1</t>
  </si>
  <si>
    <t xml:space="preserve">ENSGALP00000025929</t>
  </si>
  <si>
    <t xml:space="preserve">Hydroxyacyl-CoA dehydrogenase</t>
  </si>
  <si>
    <t xml:space="preserve">HADH</t>
  </si>
  <si>
    <t xml:space="preserve">Prostate stem cell antigen</t>
  </si>
  <si>
    <t xml:space="preserve">ENSGALP00000038042</t>
  </si>
  <si>
    <t xml:space="preserve">CNTN1</t>
  </si>
  <si>
    <t xml:space="preserve">ENSGALP00000025993</t>
  </si>
  <si>
    <t xml:space="preserve">T-SNARE domain containing 1</t>
  </si>
  <si>
    <t xml:space="preserve">TSNARE1</t>
  </si>
  <si>
    <t xml:space="preserve">REV__ENSGALP00000009341</t>
  </si>
  <si>
    <t xml:space="preserve">Ribosomal protein, large, P1</t>
  </si>
  <si>
    <t xml:space="preserve">1-acylglycerol-3-phosphate O-acyltransferase 3</t>
  </si>
  <si>
    <t xml:space="preserve">N-myc downstream regulated 1</t>
  </si>
  <si>
    <t xml:space="preserve">Monoamine oxidase A</t>
  </si>
  <si>
    <t xml:space="preserve">Calcium/calmodulin-dependent serine protein kinase (MAGUK family)</t>
  </si>
  <si>
    <t xml:space="preserve">ENSGALP00000038957</t>
  </si>
  <si>
    <t xml:space="preserve">RPL27</t>
  </si>
  <si>
    <t xml:space="preserve">ENSGALP00000026123</t>
  </si>
  <si>
    <t xml:space="preserve">DEAD (Asp-Glu-Ala-Asp) box helicase 3, X-linked</t>
  </si>
  <si>
    <t xml:space="preserve">DDX3X</t>
  </si>
  <si>
    <t xml:space="preserve">Ubiquitin specific peptidase 9, X-linked</t>
  </si>
  <si>
    <t xml:space="preserve">ENSGALP00000027618</t>
  </si>
  <si>
    <t xml:space="preserve">SAP18</t>
  </si>
  <si>
    <t xml:space="preserve">ENSGALP00000026139</t>
  </si>
  <si>
    <t xml:space="preserve">ATPase, H+ transporting, lysosomal accessory protein 2 (ATP6AP2</t>
  </si>
  <si>
    <t xml:space="preserve">ENSGALP00000006885;ENSGALP00000039915</t>
  </si>
  <si>
    <t xml:space="preserve">ENSGALP00000026164</t>
  </si>
  <si>
    <t xml:space="preserve">Otoconin 90</t>
  </si>
  <si>
    <t xml:space="preserve">OC90</t>
  </si>
  <si>
    <t xml:space="preserve">ENSGALP00000026200</t>
  </si>
  <si>
    <t xml:space="preserve">Dystrophin</t>
  </si>
  <si>
    <t xml:space="preserve">DMD</t>
  </si>
  <si>
    <t xml:space="preserve">ENSGALP00000026254</t>
  </si>
  <si>
    <t xml:space="preserve">Leucine rich repeat containing 1</t>
  </si>
  <si>
    <t xml:space="preserve">LRRC1</t>
  </si>
  <si>
    <t xml:space="preserve">Glutathione S-transferase, alpha 4</t>
  </si>
  <si>
    <t xml:space="preserve">1-acylglycerol-3-phosphate O-acyltransferase 5</t>
  </si>
  <si>
    <t xml:space="preserve">1059;1061;1573</t>
  </si>
  <si>
    <t xml:space="preserve">ENSGALP00000019163;ENSGALP00000019205;ENSGALP00000037266</t>
  </si>
  <si>
    <t xml:space="preserve">ENSGALP00000019163;ENSGALP00000037266;ENSGALP00000019205</t>
  </si>
  <si>
    <t xml:space="preserve">Metastasis suppressor 1</t>
  </si>
  <si>
    <t xml:space="preserve">ENSGALP00000026301</t>
  </si>
  <si>
    <t xml:space="preserve">NADH dehydrogenase (ubiquinone) 1 beta subcomplex, 9, 22kDa</t>
  </si>
  <si>
    <t xml:space="preserve">NDUFB9</t>
  </si>
  <si>
    <t xml:space="preserve">Apolipoprotein O</t>
  </si>
  <si>
    <t xml:space="preserve">Fer-1-like 6</t>
  </si>
  <si>
    <t xml:space="preserve">Acyl-CoA thioesterase 9</t>
  </si>
  <si>
    <t xml:space="preserve">105;608;1058</t>
  </si>
  <si>
    <t xml:space="preserve">ENSGALP00000026337</t>
  </si>
  <si>
    <t xml:space="preserve">Peroxiredoxin 4</t>
  </si>
  <si>
    <t xml:space="preserve">PRDX4</t>
  </si>
  <si>
    <t xml:space="preserve">Peroxidasin homolog</t>
  </si>
  <si>
    <t xml:space="preserve">Derlin 1</t>
  </si>
  <si>
    <t xml:space="preserve">Ribosomal protein S7</t>
  </si>
  <si>
    <t xml:space="preserve">Calbindin 1, 28kDa</t>
  </si>
  <si>
    <t xml:space="preserve">Syntrophin, beta 1 (dystrophin-associated protein A1, 59kDa, basic component 1)</t>
  </si>
  <si>
    <t xml:space="preserve">ENSGALP00000040737;ENSGALP00000005167</t>
  </si>
  <si>
    <t xml:space="preserve">HSDL1</t>
  </si>
  <si>
    <t xml:space="preserve">ENSGALP00000005167;ENSGALP00000040737</t>
  </si>
  <si>
    <t xml:space="preserve">ENSGALP00000026419</t>
  </si>
  <si>
    <t xml:space="preserve">Collagen, type XIV, alpha 1</t>
  </si>
  <si>
    <t xml:space="preserve">Membrane bound O-acyltransferase domain containing 2</t>
  </si>
  <si>
    <t xml:space="preserve">Pyruvate dehydrogenase (lipoamide) alpha 1</t>
  </si>
  <si>
    <t xml:space="preserve">ENSGALP00000026487</t>
  </si>
  <si>
    <t xml:space="preserve">Protein disulfide isomerase family A, member 6</t>
  </si>
  <si>
    <t xml:space="preserve">PDIA6</t>
  </si>
  <si>
    <t xml:space="preserve">DEAD (Asp-Glu-Ala-Asp) box helicase 1</t>
  </si>
  <si>
    <t xml:space="preserve">ENSGALP00000040975</t>
  </si>
  <si>
    <t xml:space="preserve">TOR1AIP1</t>
  </si>
  <si>
    <t xml:space="preserve">ENSGALP00000026567</t>
  </si>
  <si>
    <t xml:space="preserve">Pre-mRNA branch site protein p14 </t>
  </si>
  <si>
    <t xml:space="preserve">SF3B14</t>
  </si>
  <si>
    <t xml:space="preserve">Hydroxyacyl-CoA dehydrogenase/3-ketoacyl-CoA thiolase/enoyl-CoA hydratase (trifunctional protein), alpha subunit</t>
  </si>
  <si>
    <t xml:space="preserve">Ethanolaminephosphotransferase 1 (CDP-ethanolamine-specific)</t>
  </si>
  <si>
    <t xml:space="preserve">ENSGALP00000038462</t>
  </si>
  <si>
    <t xml:space="preserve">BPIFB7</t>
  </si>
  <si>
    <t xml:space="preserve">Epoxide hydrolase 2, cytoplasmic</t>
  </si>
  <si>
    <t xml:space="preserve">ENSGALP00000041328;ENSGALP00000027112</t>
  </si>
  <si>
    <t xml:space="preserve">TMCO3</t>
  </si>
  <si>
    <t xml:space="preserve">ENSGALP00000027112;ENSGALP00000041328</t>
  </si>
  <si>
    <t xml:space="preserve">ENSGALP00000026748</t>
  </si>
  <si>
    <t xml:space="preserve">EFR3 homolog A</t>
  </si>
  <si>
    <t xml:space="preserve">EFR3A</t>
  </si>
  <si>
    <t xml:space="preserve">ENSGALP00000043053</t>
  </si>
  <si>
    <t xml:space="preserve">GNG2</t>
  </si>
  <si>
    <t xml:space="preserve">Arylsulfatase E (chondrodysplasia punctata 1)</t>
  </si>
  <si>
    <t xml:space="preserve">ENSGALP00000032471</t>
  </si>
  <si>
    <t xml:space="preserve">PLA2R1</t>
  </si>
  <si>
    <t xml:space="preserve">ENSGALP00000026829</t>
  </si>
  <si>
    <t xml:space="preserve">ENSGALP00000020093;ENSGALP00000041765</t>
  </si>
  <si>
    <t xml:space="preserve">Retinitis pigmentosa 2 (X-linked recessive)</t>
  </si>
  <si>
    <t xml:space="preserve">ENSGALP00000026957</t>
  </si>
  <si>
    <t xml:space="preserve">Cytoplasmic FMR1 interacting protein 1</t>
  </si>
  <si>
    <t xml:space="preserve">CYFIP1</t>
  </si>
  <si>
    <t xml:space="preserve">ENSGALP00000027015</t>
  </si>
  <si>
    <t xml:space="preserve">Eukaryotic translation initiation factor 5B</t>
  </si>
  <si>
    <t xml:space="preserve">EIF5B</t>
  </si>
  <si>
    <t xml:space="preserve">NP_001159798.1;ENSGALP00000041690</t>
  </si>
  <si>
    <t xml:space="preserve">PPIA</t>
  </si>
  <si>
    <t xml:space="preserve">ENSGALP00000041690;NP_001159798.1</t>
  </si>
  <si>
    <t xml:space="preserve">Ribosomal protein L31</t>
  </si>
  <si>
    <t xml:space="preserve">ENSGALP00000027424</t>
  </si>
  <si>
    <t xml:space="preserve">SPRYD7</t>
  </si>
  <si>
    <t xml:space="preserve">ENSGALP00000027063</t>
  </si>
  <si>
    <t xml:space="preserve">Mitochondrial ribosomal protein S9</t>
  </si>
  <si>
    <t xml:space="preserve">MRPS9</t>
  </si>
  <si>
    <t xml:space="preserve">UDP-glucuronate decarboxylase 1</t>
  </si>
  <si>
    <t xml:space="preserve">Lysosomal-associated membrane protein 1</t>
  </si>
  <si>
    <t xml:space="preserve">ENSGALP00000041478</t>
  </si>
  <si>
    <t xml:space="preserve">EMILIN3</t>
  </si>
  <si>
    <t xml:space="preserve">ENSGALP00000027146</t>
  </si>
  <si>
    <t xml:space="preserve">Collagen, type IV, alpha 1</t>
  </si>
  <si>
    <t xml:space="preserve">COL4A1</t>
  </si>
  <si>
    <t xml:space="preserve">Carbohydrate kinase domain containing</t>
  </si>
  <si>
    <t xml:space="preserve">KDEL (Lys-Asp-Glu-Leu) containing 1</t>
  </si>
  <si>
    <t xml:space="preserve">ENSGALP00000039141</t>
  </si>
  <si>
    <t xml:space="preserve">GDE1</t>
  </si>
  <si>
    <t xml:space="preserve">Transmembrane and tetratricopeptide repeat containing 4</t>
  </si>
  <si>
    <t xml:space="preserve">Propionyl CoA carboxylase, alpha polypeptide</t>
  </si>
  <si>
    <t xml:space="preserve">ENSGALP00000006708;ENSGALP00000006706</t>
  </si>
  <si>
    <t xml:space="preserve">HK1;HKDC1</t>
  </si>
  <si>
    <t xml:space="preserve">ENSGALP00000027216</t>
  </si>
  <si>
    <t xml:space="preserve">Transmembrane 9 superfamily member 2</t>
  </si>
  <si>
    <t xml:space="preserve">ENSGALP00000027241</t>
  </si>
  <si>
    <t xml:space="preserve">RAP2A, member of RAS oncogene family</t>
  </si>
  <si>
    <t xml:space="preserve">RAP2A</t>
  </si>
  <si>
    <t xml:space="preserve">UDP-glucose glycoprotein glucosyltransferase 2</t>
  </si>
  <si>
    <t xml:space="preserve">ENSGALP00000027805</t>
  </si>
  <si>
    <t xml:space="preserve">FOLH1</t>
  </si>
  <si>
    <t xml:space="preserve">DnaJ (Hsp40) homolog, subfamily C, member 3</t>
  </si>
  <si>
    <t xml:space="preserve">Leukocyte cell derived chemotaxin 1</t>
  </si>
  <si>
    <t xml:space="preserve">Succinate-CoA ligase, ADP-forming, beta subunit</t>
  </si>
  <si>
    <t xml:space="preserve">Fibronectin type III domain containing 3A</t>
  </si>
  <si>
    <t xml:space="preserve">SPRY domain containing 7</t>
  </si>
  <si>
    <t xml:space="preserve">Solute carrier family 25 (mitochondrial carrier; ornithine transporter) member 15 (SLC25A15), nuclear gene encoding mitochondrial protein, mRNA.</t>
  </si>
  <si>
    <t xml:space="preserve">ENSGALP00000027494</t>
  </si>
  <si>
    <t xml:space="preserve">ALG5, dolichyl-phosphate beta-glucosyltransferase</t>
  </si>
  <si>
    <t xml:space="preserve">ALG5</t>
  </si>
  <si>
    <t xml:space="preserve">ENSGALP00000027519</t>
  </si>
  <si>
    <t xml:space="preserve">PDS5, regulator of cohesion maintenance, homolog B</t>
  </si>
  <si>
    <t xml:space="preserve">PDS5B</t>
  </si>
  <si>
    <t xml:space="preserve">ENSGALP00000042172</t>
  </si>
  <si>
    <t xml:space="preserve">COX7A2L</t>
  </si>
  <si>
    <t xml:space="preserve">High mobility group box 1</t>
  </si>
  <si>
    <t xml:space="preserve">Sin3A-associated protein, 18kDa</t>
  </si>
  <si>
    <t xml:space="preserve">ENSGALP00000040606</t>
  </si>
  <si>
    <t xml:space="preserve">CD99</t>
  </si>
  <si>
    <t xml:space="preserve">ENSGALP00000027628</t>
  </si>
  <si>
    <t xml:space="preserve">Gap junction protein, beta 2, 26kDa</t>
  </si>
  <si>
    <t xml:space="preserve">GJB2</t>
  </si>
  <si>
    <t xml:space="preserve">Acetyl-CoA acetyltransferase 1</t>
  </si>
  <si>
    <t xml:space="preserve">931;1124</t>
  </si>
  <si>
    <t xml:space="preserve">ENSGALP00000027692</t>
  </si>
  <si>
    <t xml:space="preserve">Myb/SANT-like DNA-binding domain containing 4 with coiled-coils</t>
  </si>
  <si>
    <t xml:space="preserve">MSANTD4</t>
  </si>
  <si>
    <t xml:space="preserve">ENSGALP00000027741</t>
  </si>
  <si>
    <t xml:space="preserve">Rho GTPase activating protein 42</t>
  </si>
  <si>
    <t xml:space="preserve">ARHGAP42</t>
  </si>
  <si>
    <t xml:space="preserve">Endonuclease domain containing 1</t>
  </si>
  <si>
    <t xml:space="preserve">ENSGALP00000004596;ENSGALP00000006925</t>
  </si>
  <si>
    <t xml:space="preserve">NEDD4;NEDD4L</t>
  </si>
  <si>
    <t xml:space="preserve">Folate hydrolase (prostate-specific membrane antigen) 1</t>
  </si>
  <si>
    <t xml:space="preserve">Coiled-coil domain containing 90B</t>
  </si>
  <si>
    <t xml:space="preserve">NADH dehydrogenase (ubiquinone) 1 alpha subcomplex, 9, 39kDa</t>
  </si>
  <si>
    <t xml:space="preserve">ENSGALP00000041639</t>
  </si>
  <si>
    <t xml:space="preserve">RPS26</t>
  </si>
  <si>
    <t xml:space="preserve">Signal peptidase complex subunit 2 homolog</t>
  </si>
  <si>
    <t xml:space="preserve">Stromal interaction molecule 1</t>
  </si>
  <si>
    <t xml:space="preserve">Serine/arginine-rich splicing factor 2 </t>
  </si>
  <si>
    <t xml:space="preserve">Dolichyl-phosphate mannosyltransferase polypeptide 1, catalytic subunit</t>
  </si>
  <si>
    <t xml:space="preserve">ENSGALP00000040941</t>
  </si>
  <si>
    <t xml:space="preserve">NDUFC2</t>
  </si>
  <si>
    <t xml:space="preserve">Ubiquinol-cytochrome c reductase hinge protein</t>
  </si>
  <si>
    <t xml:space="preserve">Enhancer of rudimentary homolog</t>
  </si>
  <si>
    <t xml:space="preserve">ENSGALP00000034254;ENSGALP00000043362;ENSGALP00000019314</t>
  </si>
  <si>
    <t xml:space="preserve">CDC42;RHOG;RHOJ</t>
  </si>
  <si>
    <t xml:space="preserve">ENSGALP00000034254</t>
  </si>
  <si>
    <t xml:space="preserve">Junction plakoglobin</t>
  </si>
  <si>
    <t xml:space="preserve">ADP-ribosylation-like factor 6 interacting protein 5</t>
  </si>
  <si>
    <t xml:space="preserve">Ankyrin repeat domain 46</t>
  </si>
  <si>
    <t xml:space="preserve">ENSGALP00000036720</t>
  </si>
  <si>
    <t xml:space="preserve">DYNC1H1</t>
  </si>
  <si>
    <t xml:space="preserve">ENSGALP00000028277</t>
  </si>
  <si>
    <t xml:space="preserve">H2A histone family, member Z</t>
  </si>
  <si>
    <t xml:space="preserve">H2AFZ</t>
  </si>
  <si>
    <t xml:space="preserve">ENSGALP00000020445;ENSGALP00000001182;ENSGALP00000012485;ENSGALP00000022340;ENSGALP00000001418;ENSGALP00000041897;ENSGALP00000042123;ENSGALP00000039087;ENSGALP00000001422;ENSGALP00000001425</t>
  </si>
  <si>
    <t xml:space="preserve">MYH1;MYH13;MYH1C;MYH1D;MYH3;MYH4;MYH6;MYH7B;MYH8;MYH9</t>
  </si>
  <si>
    <t xml:space="preserve">ENSGALP00000028374</t>
  </si>
  <si>
    <t xml:space="preserve">VAMP (vesicle-associated membrane protein)-associated protein A, 33kDa</t>
  </si>
  <si>
    <t xml:space="preserve">VAPA</t>
  </si>
  <si>
    <t xml:space="preserve">ENSGALP00000028746</t>
  </si>
  <si>
    <t xml:space="preserve">Tyrosine 3-monooxygenase/tryptophan 5-monooxygenase activation protein, zeta polypeptide</t>
  </si>
  <si>
    <t xml:space="preserve">YWHAZ</t>
  </si>
  <si>
    <t xml:space="preserve">Heat-responsive protein 12</t>
  </si>
  <si>
    <t xml:space="preserve">Oxoglutarate (alpha-ketoglutarate) dehydrogenase (lipoamide)</t>
  </si>
  <si>
    <t xml:space="preserve">OGDH</t>
  </si>
  <si>
    <t xml:space="preserve">ENSGALP00000037103</t>
  </si>
  <si>
    <t xml:space="preserve">REEP5</t>
  </si>
  <si>
    <t xml:space="preserve">ENSGALP00000028958_family</t>
  </si>
  <si>
    <t xml:space="preserve">Family {Hydroxysteroid (17-beta) dehydrogenase 10}</t>
  </si>
  <si>
    <t xml:space="preserve">ENSGALP00000028277;ENSGALP00000022676</t>
  </si>
  <si>
    <t xml:space="preserve">H2AFV;H2AFZ</t>
  </si>
  <si>
    <t xml:space="preserve">ENSGALP00000022676;ENSGALP00000028277</t>
  </si>
  <si>
    <t xml:space="preserve">Voltage-dependent anion channel 3</t>
  </si>
  <si>
    <t xml:space="preserve">Proteasome (prosome, macropain) 26S subunit, non-ATPase, 3</t>
  </si>
  <si>
    <t xml:space="preserve">ENSGALP00000042837</t>
  </si>
  <si>
    <t xml:space="preserve">HNRNPA1</t>
  </si>
  <si>
    <t xml:space="preserve">Ethylmalonic encephalopathy 1</t>
  </si>
  <si>
    <t xml:space="preserve">ENSGALP00000030005</t>
  </si>
  <si>
    <t xml:space="preserve">UBE2N</t>
  </si>
  <si>
    <t xml:space="preserve">ENSGALP00000029249</t>
  </si>
  <si>
    <t xml:space="preserve">Tumor protein D52-like 2</t>
  </si>
  <si>
    <t xml:space="preserve">TPD52L2</t>
  </si>
  <si>
    <t xml:space="preserve">RNA binding motif protein 4B</t>
  </si>
  <si>
    <t xml:space="preserve">Tumor protein p53 inducible protein 11 (TP53I11</t>
  </si>
  <si>
    <t xml:space="preserve">REV__ENSGALP00000042324</t>
  </si>
  <si>
    <t xml:space="preserve">CD9 molecule</t>
  </si>
  <si>
    <t xml:space="preserve">ES1 protein homolog, class I glutamine amidotransferase-like</t>
  </si>
  <si>
    <t xml:space="preserve">ENSGALP00000038505;ENSGALP00000010631</t>
  </si>
  <si>
    <t xml:space="preserve">POFUT1;Q8AWB4</t>
  </si>
  <si>
    <t xml:space="preserve">ENSGALP00000010631;ENSGALP00000038505</t>
  </si>
  <si>
    <t xml:space="preserve">Coxsackie virus and adenovirus receptor</t>
  </si>
  <si>
    <t xml:space="preserve">ENSGALP00000033050;ENSGALP00000041539;ENSGALP00000001257</t>
  </si>
  <si>
    <t xml:space="preserve">SLC7A5;SLC7A6</t>
  </si>
  <si>
    <t xml:space="preserve">ENSGALP00000033050;ENSGALP00000041539</t>
  </si>
  <si>
    <t xml:space="preserve">ENSGALP00000029822</t>
  </si>
  <si>
    <t xml:space="preserve">Limbic system-associated membrane protein</t>
  </si>
  <si>
    <t xml:space="preserve">LSAMP</t>
  </si>
  <si>
    <t xml:space="preserve">ENSGALP00000041235</t>
  </si>
  <si>
    <t xml:space="preserve">CLDN3</t>
  </si>
  <si>
    <t xml:space="preserve">ENSGALP00000029965</t>
  </si>
  <si>
    <t xml:space="preserve">Translocase of outer mitochondrial membrane 22 homolog</t>
  </si>
  <si>
    <t xml:space="preserve">TOMM22</t>
  </si>
  <si>
    <t xml:space="preserve">Ribosomal protein L3</t>
  </si>
  <si>
    <t xml:space="preserve">RPL3</t>
  </si>
  <si>
    <t xml:space="preserve">Ubiquitin-conjugating enzyme E2N</t>
  </si>
  <si>
    <t xml:space="preserve">ENSGALP00000030135</t>
  </si>
  <si>
    <t xml:space="preserve">Mitochondrial ribosomal protein L13 (MRPL13), nuclear gene encoding mitochondrial protein, mRNA.</t>
  </si>
  <si>
    <t xml:space="preserve">MRPL13</t>
  </si>
  <si>
    <t xml:space="preserve">ENSGALP00000037734</t>
  </si>
  <si>
    <t xml:space="preserve">FUT8</t>
  </si>
  <si>
    <t xml:space="preserve">Mal, T-cell differentiation protein 2 (MAL2</t>
  </si>
  <si>
    <t xml:space="preserve">Enhancer of yellow 2 homolog</t>
  </si>
  <si>
    <t xml:space="preserve">ENSGALP00000039734;ENSGALP00000006295</t>
  </si>
  <si>
    <t xml:space="preserve">RPL11;TCEB3</t>
  </si>
  <si>
    <t xml:space="preserve">ENSGALP00000006295;ENSGALP00000039734</t>
  </si>
  <si>
    <t xml:space="preserve">Cytochrome c oxidase subunit VIc</t>
  </si>
  <si>
    <t xml:space="preserve">ENSGALP00000033411</t>
  </si>
  <si>
    <t xml:space="preserve">RPS21</t>
  </si>
  <si>
    <t xml:space="preserve">ENSGALP00000030296</t>
  </si>
  <si>
    <t xml:space="preserve">Myosin, light chain 12A, regulatory, non-sarcomeric</t>
  </si>
  <si>
    <t xml:space="preserve">MYL12A</t>
  </si>
  <si>
    <t xml:space="preserve">RAB6A, member RAS oncogene family</t>
  </si>
  <si>
    <t xml:space="preserve">RAB6A</t>
  </si>
  <si>
    <t xml:space="preserve">ENSGALP00000040036</t>
  </si>
  <si>
    <t xml:space="preserve">THY1</t>
  </si>
  <si>
    <t xml:space="preserve">HIG1 hypoxia inducible domain family, member 1A</t>
  </si>
  <si>
    <t xml:space="preserve">Gliomedin</t>
  </si>
  <si>
    <t xml:space="preserve">ENSGALP00000030998</t>
  </si>
  <si>
    <t xml:space="preserve">Glutathione S-transferase alpha 1</t>
  </si>
  <si>
    <t xml:space="preserve">ENSGALP00000038853</t>
  </si>
  <si>
    <t xml:space="preserve">MYO18A</t>
  </si>
  <si>
    <t xml:space="preserve">ENSGALP00000031013</t>
  </si>
  <si>
    <t xml:space="preserve">LMBR1 domain containing 1</t>
  </si>
  <si>
    <t xml:space="preserve">LMBRD1</t>
  </si>
  <si>
    <t xml:space="preserve">REV__ENSGALP00000024641</t>
  </si>
  <si>
    <t xml:space="preserve">Cytochrome c oxidase subunit VIIa polypeptide 2 (liver)</t>
  </si>
  <si>
    <t xml:space="preserve">ENSGALP00000007531;ENSGALP00000007529</t>
  </si>
  <si>
    <t xml:space="preserve">ENSGALP00000007529;ENSGALP00000007531</t>
  </si>
  <si>
    <t xml:space="preserve">Mannosidase, endo-alpha</t>
  </si>
  <si>
    <t xml:space="preserve">Protein phosphatase 1, catalytic subunit, beta isozyme</t>
  </si>
  <si>
    <t xml:space="preserve">Succinate-CoA ligase, alpha subunit</t>
  </si>
  <si>
    <t xml:space="preserve">ENSGALP00000031458</t>
  </si>
  <si>
    <t xml:space="preserve">Steroid 5 alpha-reductase 3</t>
  </si>
  <si>
    <t xml:space="preserve">SRD5A3</t>
  </si>
  <si>
    <t xml:space="preserve">Solute carrier family 20 (phosphate transporter), member 2 (SLC20A2</t>
  </si>
  <si>
    <t xml:space="preserve">ENSGALP00000039872</t>
  </si>
  <si>
    <t xml:space="preserve">RCC2</t>
  </si>
  <si>
    <t xml:space="preserve">NAD(P) dependent steroid dehydrogenase-like</t>
  </si>
  <si>
    <t xml:space="preserve">Vesicle-associated membrane protein 7</t>
  </si>
  <si>
    <t xml:space="preserve">ENSGALP00000018070;ENSGALP00000014754</t>
  </si>
  <si>
    <t xml:space="preserve">GALNT14;GALNT2</t>
  </si>
  <si>
    <t xml:space="preserve">Abhydrolase domain containing 12B</t>
  </si>
  <si>
    <t xml:space="preserve">Presenilin 1</t>
  </si>
  <si>
    <t xml:space="preserve">ENSGALP00000032005</t>
  </si>
  <si>
    <t xml:space="preserve">Calcineurin-like EF-hand protein 1</t>
  </si>
  <si>
    <t xml:space="preserve">CHP1</t>
  </si>
  <si>
    <t xml:space="preserve">ENSGALP00000032130</t>
  </si>
  <si>
    <t xml:space="preserve">NDUFS8</t>
  </si>
  <si>
    <t xml:space="preserve">Annexin A1</t>
  </si>
  <si>
    <t xml:space="preserve">ENSGALP00000032219</t>
  </si>
  <si>
    <t xml:space="preserve">Integrin, alpha 1 (ITGA1</t>
  </si>
  <si>
    <t xml:space="preserve">Phospholipase A2 receptor 1, 180kDa</t>
  </si>
  <si>
    <t xml:space="preserve">NADH dehydrogenase (ubiquinone) 1 beta subcomplex, 8, 19kDa</t>
  </si>
  <si>
    <t xml:space="preserve">ENSGALP00000032851</t>
  </si>
  <si>
    <t xml:space="preserve">Solute carrier family 30 (zinc transporter), member 7</t>
  </si>
  <si>
    <t xml:space="preserve">SLC30A7</t>
  </si>
  <si>
    <t xml:space="preserve">Chromosome 2 open reading frame 47</t>
  </si>
  <si>
    <t xml:space="preserve">ENSGALP00000033050</t>
  </si>
  <si>
    <t xml:space="preserve">Solute carrier family 7 (amino acid transporter light chain, L system), member 5</t>
  </si>
  <si>
    <t xml:space="preserve">SLC7A5</t>
  </si>
  <si>
    <t xml:space="preserve">Leucine carboxyl methyltransferase 1</t>
  </si>
  <si>
    <t xml:space="preserve">ENSGALP00000042865</t>
  </si>
  <si>
    <t xml:space="preserve">SELENBP1</t>
  </si>
  <si>
    <t xml:space="preserve">NADH dehydrogenase (ubiquinone) 1 alpha subcomplex, 10, 42kDa</t>
  </si>
  <si>
    <t xml:space="preserve">ENSGALP00000033172</t>
  </si>
  <si>
    <t xml:space="preserve">Meiosis specific with OB domains</t>
  </si>
  <si>
    <t xml:space="preserve">MEIOB</t>
  </si>
  <si>
    <t xml:space="preserve">984;1071</t>
  </si>
  <si>
    <t xml:space="preserve">ENSGALP00000033213</t>
  </si>
  <si>
    <t xml:space="preserve">Flavin containing monooxygenase 3</t>
  </si>
  <si>
    <t xml:space="preserve">FMO3</t>
  </si>
  <si>
    <t xml:space="preserve">ENSGALP00000041373</t>
  </si>
  <si>
    <t xml:space="preserve">ASAH1</t>
  </si>
  <si>
    <t xml:space="preserve">Fascin 1</t>
  </si>
  <si>
    <t xml:space="preserve">Ribosomal protein S21</t>
  </si>
  <si>
    <t xml:space="preserve">ENSGALP00000042303;ENSGALP00000006639</t>
  </si>
  <si>
    <t xml:space="preserve">SPARC</t>
  </si>
  <si>
    <t xml:space="preserve">ENSGALP00000006639;ENSGALP00000042303</t>
  </si>
  <si>
    <t xml:space="preserve">Thioredoxin domain containing 15</t>
  </si>
  <si>
    <t xml:space="preserve">ENSGALP00000033584</t>
  </si>
  <si>
    <t xml:space="preserve">Ras homolog family member A</t>
  </si>
  <si>
    <t xml:space="preserve">RHOA</t>
  </si>
  <si>
    <t xml:space="preserve">Growth hormone inducible transmembrane protein</t>
  </si>
  <si>
    <t xml:space="preserve">ENSGALP00000040817</t>
  </si>
  <si>
    <t xml:space="preserve">ENSGALP00000033774</t>
  </si>
  <si>
    <t xml:space="preserve">Carbonic anhydrase IX</t>
  </si>
  <si>
    <t xml:space="preserve">CA9</t>
  </si>
  <si>
    <t xml:space="preserve">Dynactin 3 (p22)</t>
  </si>
  <si>
    <t xml:space="preserve">ENSGALP00000040895;ENSGALP00000020094</t>
  </si>
  <si>
    <t xml:space="preserve">H1F0</t>
  </si>
  <si>
    <t xml:space="preserve">ENSGALP00000020094;ENSGALP00000040895</t>
  </si>
  <si>
    <t xml:space="preserve">Tight junction protein 1</t>
  </si>
  <si>
    <t xml:space="preserve">ENSGALP00000040983;ENSGALP00000011587</t>
  </si>
  <si>
    <t xml:space="preserve">VIMP</t>
  </si>
  <si>
    <t xml:space="preserve">ENSGALP00000011587;ENSGALP00000040983</t>
  </si>
  <si>
    <t xml:space="preserve">ENSGALP00000033915</t>
  </si>
  <si>
    <t xml:space="preserve">Protein kinase, cAMP-dependent, regulatory, type I, alpha</t>
  </si>
  <si>
    <t xml:space="preserve">PRKAR1A</t>
  </si>
  <si>
    <t xml:space="preserve">NME/NM23 nucleoside diphosphate kinase 1</t>
  </si>
  <si>
    <t xml:space="preserve">NME1</t>
  </si>
  <si>
    <t xml:space="preserve">ENSGALP00000034100</t>
  </si>
  <si>
    <t xml:space="preserve">Syntaxin 2</t>
  </si>
  <si>
    <t xml:space="preserve">STX2</t>
  </si>
  <si>
    <t xml:space="preserve">ENSGALP00000034108</t>
  </si>
  <si>
    <t xml:space="preserve">Pyruvate kinase, muscle</t>
  </si>
  <si>
    <t xml:space="preserve">PKM</t>
  </si>
  <si>
    <t xml:space="preserve">Neogenin 1</t>
  </si>
  <si>
    <t xml:space="preserve">Quiescin Q6 sulfhydryl oxidase 2</t>
  </si>
  <si>
    <t xml:space="preserve">Stomatin</t>
  </si>
  <si>
    <t xml:space="preserve">Cell division cycle 42</t>
  </si>
  <si>
    <t xml:space="preserve">CDC42</t>
  </si>
  <si>
    <t xml:space="preserve">NADH dehydrogenase (ubiquinone) 1 alpha subcomplex, 8, 19kDa</t>
  </si>
  <si>
    <t xml:space="preserve">Prostaglandin-endoperoxide synthase 1 (prostaglandin G/H synthase and cyclooxygenase)</t>
  </si>
  <si>
    <t xml:space="preserve">PTGS1</t>
  </si>
  <si>
    <t xml:space="preserve">ENSGALP00000034301</t>
  </si>
  <si>
    <t xml:space="preserve">3-hydroxymethyl-3-methylglutaryl-CoA lyase (HMGCL), nuclear gene encoding mitochondrial protein, transcript variant 2, mRNA.</t>
  </si>
  <si>
    <t xml:space="preserve">HMGCL</t>
  </si>
  <si>
    <t xml:space="preserve">ENSGALP00000012201;ENSGALP00000032918</t>
  </si>
  <si>
    <t xml:space="preserve">RAB22A;RAB31</t>
  </si>
  <si>
    <t xml:space="preserve">WD repeat domain 18 (WDR18</t>
  </si>
  <si>
    <t xml:space="preserve">ENSGALP00000034557</t>
  </si>
  <si>
    <t xml:space="preserve">AC024592.12</t>
  </si>
  <si>
    <t xml:space="preserve">Vesicle-associated membrane protein 3</t>
  </si>
  <si>
    <t xml:space="preserve">Mitochondrially encoded NADH dehydrogenase 1</t>
  </si>
  <si>
    <t xml:space="preserve">Mitochondrially encoded cytochrome c oxidase I</t>
  </si>
  <si>
    <t xml:space="preserve">Mitochondrially encoded cytochrome c oxidase II</t>
  </si>
  <si>
    <t xml:space="preserve">Mitochondrially encoded ATP synthase 8</t>
  </si>
  <si>
    <t xml:space="preserve">ENSGALP00000017732;ENSGALP00000026886;ENSGALP00000026885</t>
  </si>
  <si>
    <t xml:space="preserve">CP450R;CYP2J2L</t>
  </si>
  <si>
    <t xml:space="preserve">Mitochondrially encoded ATP synthase 6</t>
  </si>
  <si>
    <t xml:space="preserve">ENSGALP00000042287</t>
  </si>
  <si>
    <t xml:space="preserve">NDUFB4</t>
  </si>
  <si>
    <t xml:space="preserve">NADH-ubiquinone oxidoreductase chain 4L</t>
  </si>
  <si>
    <t xml:space="preserve">Mitochondrially encoded NADH dehydrogenase 4</t>
  </si>
  <si>
    <t xml:space="preserve">Mitochondrially encoded NADH dehydrogenase 5</t>
  </si>
  <si>
    <t xml:space="preserve">Perilipin 5</t>
  </si>
  <si>
    <t xml:space="preserve">603;1413</t>
  </si>
  <si>
    <t xml:space="preserve">ENSGALP00000034775</t>
  </si>
  <si>
    <t xml:space="preserve">Small nuclear ribonucleoprotein 200 kDa (U5)</t>
  </si>
  <si>
    <t xml:space="preserve">ENSGALP00000006278;ENSGALP00000041561;ENSGALP00000009662</t>
  </si>
  <si>
    <t xml:space="preserve">PRKCA;PRKCB</t>
  </si>
  <si>
    <t xml:space="preserve">ENSGALP00000006278;ENSGALP00000041561</t>
  </si>
  <si>
    <t xml:space="preserve">Paroxysmal nonkinesigenic dyskinesia</t>
  </si>
  <si>
    <t xml:space="preserve">ENSGALP00000034956</t>
  </si>
  <si>
    <t xml:space="preserve">Ribosomal protein L17</t>
  </si>
  <si>
    <t xml:space="preserve">Collagen, type II, alpha 1</t>
  </si>
  <si>
    <t xml:space="preserve">ENSGALP00000035601</t>
  </si>
  <si>
    <t xml:space="preserve">TPP1</t>
  </si>
  <si>
    <t xml:space="preserve">Bromodomain containing 4</t>
  </si>
  <si>
    <t xml:space="preserve">BRD4</t>
  </si>
  <si>
    <t xml:space="preserve">ENSGALP00000037731;ENSGALP00000011528</t>
  </si>
  <si>
    <t xml:space="preserve">PARD3</t>
  </si>
  <si>
    <t xml:space="preserve">ENSGALP00000011528;ENSGALP00000037731</t>
  </si>
  <si>
    <t xml:space="preserve">ENSGALP00000035339</t>
  </si>
  <si>
    <t xml:space="preserve">ATP synthase, H+ transporting, mitochondrial F1 complex, beta polypeptide</t>
  </si>
  <si>
    <t xml:space="preserve">Isocitrate dehydrogenase 2 (NADP+), mitochondrial</t>
  </si>
  <si>
    <t xml:space="preserve">ENSGALP00000035462</t>
  </si>
  <si>
    <t xml:space="preserve">Laminin, beta 2 (laminin S)</t>
  </si>
  <si>
    <t xml:space="preserve">LAMB2</t>
  </si>
  <si>
    <t xml:space="preserve">ENSGALP00000035479</t>
  </si>
  <si>
    <t xml:space="preserve">Sarcolemma associated protein</t>
  </si>
  <si>
    <t xml:space="preserve">SLMAP</t>
  </si>
  <si>
    <t xml:space="preserve">ENSGALP00000035514</t>
  </si>
  <si>
    <t xml:space="preserve">Protein kinase C, delta</t>
  </si>
  <si>
    <t xml:space="preserve">PRKCD</t>
  </si>
  <si>
    <t xml:space="preserve">ENSGALP00000035584</t>
  </si>
  <si>
    <t xml:space="preserve">Ribosomal protein S3</t>
  </si>
  <si>
    <t xml:space="preserve">Ribosomal protein S11</t>
  </si>
  <si>
    <t xml:space="preserve">Tripeptidyl peptidase I</t>
  </si>
  <si>
    <t xml:space="preserve">UV radiation resistance-associated gene protein </t>
  </si>
  <si>
    <t xml:space="preserve">ENSGALP00000000693;ENSGALP00000041509</t>
  </si>
  <si>
    <t xml:space="preserve">Gap junction protein, beta 6, 30kDa</t>
  </si>
  <si>
    <t xml:space="preserve">ENSGALP00000035738</t>
  </si>
  <si>
    <t xml:space="preserve">Similar to fuse-binding protein-interacting repressor isoform a; siah binding protein 1; pyrimidine tract binding splicing factor; Ro ribonucleoprotein-binding protein 1; poly-U binding splicing factor PUF60 </t>
  </si>
  <si>
    <t xml:space="preserve">Q5F3W7</t>
  </si>
  <si>
    <t xml:space="preserve">Transmembrane protein 65 (TMEM65</t>
  </si>
  <si>
    <t xml:space="preserve">Metadherin</t>
  </si>
  <si>
    <t xml:space="preserve">ENSGALP00000035900</t>
  </si>
  <si>
    <t xml:space="preserve">Ectonucleotide pyrophosphatase/phosphodiesterase 4 (putative) (ENPP4</t>
  </si>
  <si>
    <t xml:space="preserve">ENPP4</t>
  </si>
  <si>
    <t xml:space="preserve">ENSGALP00000033584;ENSGALP00000002383;ENSGALP00000026544</t>
  </si>
  <si>
    <t xml:space="preserve">RHOA;RHOB;RHOC</t>
  </si>
  <si>
    <t xml:space="preserve">ENSGALP00000002383;ENSGALP00000033584</t>
  </si>
  <si>
    <t xml:space="preserve">Cell division cycle 5-like</t>
  </si>
  <si>
    <t xml:space="preserve">ENSGALP00000035915</t>
  </si>
  <si>
    <t xml:space="preserve">NADH dehydrogenase (ubiquinone) flavoprotein 3, 10kDa (NDUFV3), nuclear gene encoding mitochondrial protein, transcript variant 1, mRNA.</t>
  </si>
  <si>
    <t xml:space="preserve">NDUFV3</t>
  </si>
  <si>
    <t xml:space="preserve">Cathepsin B</t>
  </si>
  <si>
    <t xml:space="preserve">ENSGALP00000017865;ENSGALP00000017823</t>
  </si>
  <si>
    <t xml:space="preserve">ENSGALP00000017823;ENSGALP00000017865</t>
  </si>
  <si>
    <t xml:space="preserve">Carbonyl reductase 1</t>
  </si>
  <si>
    <t xml:space="preserve">931;1022;1124</t>
  </si>
  <si>
    <t xml:space="preserve">RAB10, member RAS oncogene family</t>
  </si>
  <si>
    <t xml:space="preserve">ENSGALP00000036103</t>
  </si>
  <si>
    <t xml:space="preserve">Laminin, alpha 1</t>
  </si>
  <si>
    <t xml:space="preserve">LAMA1</t>
  </si>
  <si>
    <t xml:space="preserve">ENSGALP00000036122</t>
  </si>
  <si>
    <t xml:space="preserve">Tyrosine 3-monooxygenase/tryptophan 5-monooxygenase activation protein, theta polypeptide</t>
  </si>
  <si>
    <t xml:space="preserve">YWHAQ</t>
  </si>
  <si>
    <t xml:space="preserve">Chaperonin containing TCP1, subunit 7 (eta)</t>
  </si>
  <si>
    <t xml:space="preserve">ENSGALP00000039901;ENSGALP00000006997</t>
  </si>
  <si>
    <t xml:space="preserve">DNAJB12</t>
  </si>
  <si>
    <t xml:space="preserve">ENSGALP00000006997;ENSGALP00000039901</t>
  </si>
  <si>
    <t xml:space="preserve">Mitochondrial ribosomal protein S26</t>
  </si>
  <si>
    <t xml:space="preserve">Catenin (cadherin-associated protein), alpha 2 </t>
  </si>
  <si>
    <t xml:space="preserve">ENSGALP00000033915;ENSGALP00000005814</t>
  </si>
  <si>
    <t xml:space="preserve">PRKAR1A;PRKAR1B</t>
  </si>
  <si>
    <t xml:space="preserve">Brain abundant, membrane attached signal protein 1</t>
  </si>
  <si>
    <t xml:space="preserve">640;1206</t>
  </si>
  <si>
    <t xml:space="preserve">ENSGALP00000011140;ENSGALP00000022686</t>
  </si>
  <si>
    <t xml:space="preserve">ENSGALP00000036388</t>
  </si>
  <si>
    <t xml:space="preserve">3-ketodihydrosphingosine reductase</t>
  </si>
  <si>
    <t xml:space="preserve">KDSR</t>
  </si>
  <si>
    <t xml:space="preserve">ENSGALP00000036403</t>
  </si>
  <si>
    <t xml:space="preserve">Serpin peptidase inhibitor, clade B (ovalbumin), member 12</t>
  </si>
  <si>
    <t xml:space="preserve">SERPINB12</t>
  </si>
  <si>
    <t xml:space="preserve">Solute carrier family 2 (facilitated glucose transporter), member 14</t>
  </si>
  <si>
    <t xml:space="preserve">Popeye domain containing 3 (POPDC3</t>
  </si>
  <si>
    <t xml:space="preserve">Lectin, galactoside-binding, soluble, 3</t>
  </si>
  <si>
    <t xml:space="preserve">Transmembrane anterior posterior transformation 1 (TAPT1</t>
  </si>
  <si>
    <t xml:space="preserve">ENSGALP00000036539</t>
  </si>
  <si>
    <t xml:space="preserve">Kv channel interacting protein 4 (KCNIP4</t>
  </si>
  <si>
    <t xml:space="preserve">ENSGALP00000039941</t>
  </si>
  <si>
    <t xml:space="preserve">VANGL2</t>
  </si>
  <si>
    <t xml:space="preserve">ENSGALP00000036575</t>
  </si>
  <si>
    <t xml:space="preserve">Solute carrier family 12 (potassium/chloride transporter), member 7</t>
  </si>
  <si>
    <t xml:space="preserve">ENSGALP00000041462</t>
  </si>
  <si>
    <t xml:space="preserve">C1ORF85</t>
  </si>
  <si>
    <t xml:space="preserve">ENSGALP00000036620</t>
  </si>
  <si>
    <t xml:space="preserve">Epidermal growth factor receptor</t>
  </si>
  <si>
    <t xml:space="preserve">EGFR</t>
  </si>
  <si>
    <t xml:space="preserve">Syntaxin 7</t>
  </si>
  <si>
    <t xml:space="preserve">Dynein, cytoplasmic 1, heavy chain 1</t>
  </si>
  <si>
    <t xml:space="preserve">ENSGALP00000036750</t>
  </si>
  <si>
    <t xml:space="preserve">Cartilage associated protein</t>
  </si>
  <si>
    <t xml:space="preserve">ENSGALP00000035514;ENSGALP00000003132</t>
  </si>
  <si>
    <t xml:space="preserve">ENSGALP00000003132;ENSGALP00000035514</t>
  </si>
  <si>
    <t xml:space="preserve">ENSGALP00000036896</t>
  </si>
  <si>
    <t xml:space="preserve">Transforming growth factor, beta receptor II (70/80kDa) (TGFBR2</t>
  </si>
  <si>
    <t xml:space="preserve">ENSGALP00000036906</t>
  </si>
  <si>
    <t xml:space="preserve">Calcium/calmodulin-dependent protein kinase type II delta chain (CaM-kinase II delta chain)(CaM kinase II subunit delta)(CaMK-II subunit delta)(EC 2.7.11.17)</t>
  </si>
  <si>
    <t xml:space="preserve">KCC2D</t>
  </si>
  <si>
    <t xml:space="preserve">ENSGALP00000037462</t>
  </si>
  <si>
    <t xml:space="preserve">TMPO</t>
  </si>
  <si>
    <t xml:space="preserve">Solute carrier family 12 (sodium/potassium/chloride transporter), member 2</t>
  </si>
  <si>
    <t xml:space="preserve">SLC12A2</t>
  </si>
  <si>
    <t xml:space="preserve">ENSGALP00000036948</t>
  </si>
  <si>
    <t xml:space="preserve">Dihydrolipoamide S-succinyltransferase (E2 component of 2-oxo-glutarate complex)</t>
  </si>
  <si>
    <t xml:space="preserve">DLST</t>
  </si>
  <si>
    <t xml:space="preserve">ENSGALP00000043295</t>
  </si>
  <si>
    <t xml:space="preserve">TPBG</t>
  </si>
  <si>
    <t xml:space="preserve">ENSGALP00000036952</t>
  </si>
  <si>
    <t xml:space="preserve">PRP40 pre-mRNA processing factor 40 homolog A</t>
  </si>
  <si>
    <t xml:space="preserve">Formin-like 2</t>
  </si>
  <si>
    <t xml:space="preserve">Ribosomal protein L15</t>
  </si>
  <si>
    <t xml:space="preserve">Receptor accessory protein 5</t>
  </si>
  <si>
    <t xml:space="preserve">CCAAT/enhancer binding protein (C/EBP), zeta</t>
  </si>
  <si>
    <t xml:space="preserve">Heterogeneous nuclear ribonucleoprotein D-like</t>
  </si>
  <si>
    <t xml:space="preserve">ENSGALP00000039326</t>
  </si>
  <si>
    <t xml:space="preserve">RPL19</t>
  </si>
  <si>
    <t xml:space="preserve">ENSGALP00000037229</t>
  </si>
  <si>
    <t xml:space="preserve">Paraoxonase 1</t>
  </si>
  <si>
    <t xml:space="preserve">PON1</t>
  </si>
  <si>
    <t xml:space="preserve">Mitochondrial ribosomal protein L37</t>
  </si>
  <si>
    <t xml:space="preserve">Carnitine palmitoyltransferase 2</t>
  </si>
  <si>
    <t xml:space="preserve">ENSGALP00000037406</t>
  </si>
  <si>
    <t xml:space="preserve">Dynein, axonemal, heavy chain 8</t>
  </si>
  <si>
    <t xml:space="preserve">DNAH8</t>
  </si>
  <si>
    <t xml:space="preserve">Thymopoietin</t>
  </si>
  <si>
    <t xml:space="preserve">ATP-binding cassette, sub-family B (MDR/TAP), member 6 (Langereis blood group)</t>
  </si>
  <si>
    <t xml:space="preserve">ENSGALP00000037524_family</t>
  </si>
  <si>
    <t xml:space="preserve">Family {Tubulin, alpha 4a}</t>
  </si>
  <si>
    <t xml:space="preserve">ENSGALP00000040189</t>
  </si>
  <si>
    <t xml:space="preserve">ECHS1</t>
  </si>
  <si>
    <t xml:space="preserve">ENSGALP00000037564</t>
  </si>
  <si>
    <t xml:space="preserve">Solute carrier family 25 (mitochondrial carrier; dicarboxylate transporter), member 10</t>
  </si>
  <si>
    <t xml:space="preserve">SLC25A10</t>
  </si>
  <si>
    <t xml:space="preserve">Glycosyltransferase-like 1B (GYLTL1B</t>
  </si>
  <si>
    <t xml:space="preserve">ENSGALP00000011182;ENSGALP00000040012</t>
  </si>
  <si>
    <t xml:space="preserve">ENSGALP00000037658</t>
  </si>
  <si>
    <t xml:space="preserve">Patched domain containing 3</t>
  </si>
  <si>
    <t xml:space="preserve">ENSGALP00000037718_family</t>
  </si>
  <si>
    <t xml:space="preserve">Family {SRY (sex determining region Y)-box 9 (SOX9}</t>
  </si>
  <si>
    <t xml:space="preserve">ENSGALP00000000597;ENSGALP00000036471</t>
  </si>
  <si>
    <t xml:space="preserve">KCNA10;KCNA5</t>
  </si>
  <si>
    <t xml:space="preserve">Solute carrier family 6 (neurotransmitter transporter, glycine), member 9 (SLC6A9</t>
  </si>
  <si>
    <t xml:space="preserve">ENSGALP00000037731</t>
  </si>
  <si>
    <t xml:space="preserve">Par-3 partitioning defective 3</t>
  </si>
  <si>
    <t xml:space="preserve">Fucosyltransferase 8 (alpha (1,6) fucosyltransferase)</t>
  </si>
  <si>
    <t xml:space="preserve">Integrin, alpha 6</t>
  </si>
  <si>
    <t xml:space="preserve">Pyruvate dehydrogenase complex, component X</t>
  </si>
  <si>
    <t xml:space="preserve">ENSGALP00000037867</t>
  </si>
  <si>
    <t xml:space="preserve">Ornithine aminotransferase</t>
  </si>
  <si>
    <t xml:space="preserve">Ribosomal protein L35</t>
  </si>
  <si>
    <t xml:space="preserve">Heterogeneous nuclear ribonucleoprotein A3</t>
  </si>
  <si>
    <t xml:space="preserve">ENSGALP00000042526</t>
  </si>
  <si>
    <t xml:space="preserve">IDH3B</t>
  </si>
  <si>
    <t xml:space="preserve">Contactin 1</t>
  </si>
  <si>
    <t xml:space="preserve">ENSGALP00000038105</t>
  </si>
  <si>
    <t xml:space="preserve">Fibrinogen beta chain</t>
  </si>
  <si>
    <t xml:space="preserve">ENSGALP00000002695;ENSGALP00000038795</t>
  </si>
  <si>
    <t xml:space="preserve">Profilin 2</t>
  </si>
  <si>
    <t xml:space="preserve">ENSGALP00000038179</t>
  </si>
  <si>
    <t xml:space="preserve">Eukaryotic translation initiation factor 4A3</t>
  </si>
  <si>
    <t xml:space="preserve">EIF4A3</t>
  </si>
  <si>
    <t xml:space="preserve">ENSGALP00000040484</t>
  </si>
  <si>
    <t xml:space="preserve">RPS28</t>
  </si>
  <si>
    <t xml:space="preserve">Endoplasmic reticulum protein 29</t>
  </si>
  <si>
    <t xml:space="preserve">Canopy FGF signaling regulator 3</t>
  </si>
  <si>
    <t xml:space="preserve">ENSGALP00000041057</t>
  </si>
  <si>
    <t xml:space="preserve">LMAN2</t>
  </si>
  <si>
    <t xml:space="preserve">ENSGALP00000038260</t>
  </si>
  <si>
    <t xml:space="preserve">Progesterone receptor membrane component 1</t>
  </si>
  <si>
    <t xml:space="preserve">PGRMC1</t>
  </si>
  <si>
    <t xml:space="preserve">CD151 molecule (Raph blood group) (CD151</t>
  </si>
  <si>
    <t xml:space="preserve">1048;1097</t>
  </si>
  <si>
    <t xml:space="preserve">ENSGALP00000018974;ENSGALP00000020091</t>
  </si>
  <si>
    <t xml:space="preserve">ENSGALP00000020091;ENSGALP00000018974</t>
  </si>
  <si>
    <t xml:space="preserve">ENSGALP00000038262</t>
  </si>
  <si>
    <t xml:space="preserve">Serine/arginine-rich splicing factor 1</t>
  </si>
  <si>
    <t xml:space="preserve">Myosin VA (heavy chain 12, myoxin)</t>
  </si>
  <si>
    <t xml:space="preserve">MYO5A</t>
  </si>
  <si>
    <t xml:space="preserve">Ribosomal protein L39</t>
  </si>
  <si>
    <t xml:space="preserve">REV__ENSGALP00000025229</t>
  </si>
  <si>
    <t xml:space="preserve">ATPase, Na+/K+ transporting, beta 4 polypeptide</t>
  </si>
  <si>
    <t xml:space="preserve">Dolichyl-diphosphooligosaccharide--protein glycosyltransferase subunit (non-catalytic)</t>
  </si>
  <si>
    <t xml:space="preserve">Vacuolar protein sorting 29 homolog</t>
  </si>
  <si>
    <t xml:space="preserve">Alkaline phosphatase, liver/bone/kidney</t>
  </si>
  <si>
    <t xml:space="preserve">ENSGALP00000038376_family</t>
  </si>
  <si>
    <t xml:space="preserve">Family {ADP-ribosylation factor 1}</t>
  </si>
  <si>
    <t xml:space="preserve">BPI fold containing family B, member 7</t>
  </si>
  <si>
    <t xml:space="preserve">ENSGALP00000038463</t>
  </si>
  <si>
    <t xml:space="preserve">Ribosomal protein L7a</t>
  </si>
  <si>
    <t xml:space="preserve">RPL7A</t>
  </si>
  <si>
    <t xml:space="preserve">ENSGALP00000038505</t>
  </si>
  <si>
    <t xml:space="preserve">Protein O-fucosyltransferase 1 </t>
  </si>
  <si>
    <t xml:space="preserve">Q8AWB4</t>
  </si>
  <si>
    <t xml:space="preserve">ENSGALP00000040065</t>
  </si>
  <si>
    <t xml:space="preserve">TECTA</t>
  </si>
  <si>
    <t xml:space="preserve">Sideroflexin 3</t>
  </si>
  <si>
    <t xml:space="preserve">ENSGALP00000038523_family</t>
  </si>
  <si>
    <t xml:space="preserve">Family {ATPase, Ca++ transporting, cardiac muscle, slow twitch 2}</t>
  </si>
  <si>
    <t xml:space="preserve">Actin related protein 2/3 complex, subunit 5, 16kDa</t>
  </si>
  <si>
    <t xml:space="preserve">ENSGALP00000011344;ENSGALP00000013072</t>
  </si>
  <si>
    <t xml:space="preserve">PRKAR2A;PRKAR2B</t>
  </si>
  <si>
    <t xml:space="preserve">Laminin, gamma 1</t>
  </si>
  <si>
    <t xml:space="preserve">Lactate dehydrogenase A</t>
  </si>
  <si>
    <t xml:space="preserve">Phosphoglycerate mutase 1 (brain)</t>
  </si>
  <si>
    <t xml:space="preserve">N-acetylated alpha-linked acidic dipeptidase-like 2</t>
  </si>
  <si>
    <t xml:space="preserve">Actin-like 6A</t>
  </si>
  <si>
    <t xml:space="preserve">807;1595</t>
  </si>
  <si>
    <t xml:space="preserve">Nucleobindin 2</t>
  </si>
  <si>
    <t xml:space="preserve">Myosin XVIIIA</t>
  </si>
  <si>
    <t xml:space="preserve">Flotillin 2</t>
  </si>
  <si>
    <t xml:space="preserve">RPGRIP1-like</t>
  </si>
  <si>
    <t xml:space="preserve">Lectin, mannose-binding, 1</t>
  </si>
  <si>
    <t xml:space="preserve">Ribosomal protein L27</t>
  </si>
  <si>
    <t xml:space="preserve">Myoferlin</t>
  </si>
  <si>
    <t xml:space="preserve">MYOF</t>
  </si>
  <si>
    <t xml:space="preserve">ENSGALP00000038976</t>
  </si>
  <si>
    <t xml:space="preserve">Transmembrane protein 199</t>
  </si>
  <si>
    <t xml:space="preserve">TMEM199</t>
  </si>
  <si>
    <t xml:space="preserve">Ubiquitin specific peptidase 7 (herpes virus-associated)</t>
  </si>
  <si>
    <t xml:space="preserve">ENSGALP00000034301;ENSGALP00000006445</t>
  </si>
  <si>
    <t xml:space="preserve">ENSGALP00000006445;ENSGALP00000034301</t>
  </si>
  <si>
    <t xml:space="preserve">ATPase, aminophospholipid transporter, class I, type 8B, member 1</t>
  </si>
  <si>
    <t xml:space="preserve">ENSGALP00000039050</t>
  </si>
  <si>
    <t xml:space="preserve">Proteasome (prosome, macropain) 26S subunit, non-ATPase, 2</t>
  </si>
  <si>
    <t xml:space="preserve">Tyrosine 3-monooxygenase/tryptophan 5-monooxygenase activation protein, epsilon polypeptide</t>
  </si>
  <si>
    <t xml:space="preserve">Phosphorylase, glycogen; brain</t>
  </si>
  <si>
    <t xml:space="preserve">PYGB</t>
  </si>
  <si>
    <t xml:space="preserve">Glycerophosphodiester phosphodiesterase 1</t>
  </si>
  <si>
    <t xml:space="preserve">ENSGALP00000039265</t>
  </si>
  <si>
    <t xml:space="preserve">Splicing factor 3b, subunit 3, 130kDa</t>
  </si>
  <si>
    <t xml:space="preserve">SF3B3</t>
  </si>
  <si>
    <t xml:space="preserve">Reticulocalbin 1, EF-hand calcium binding domain</t>
  </si>
  <si>
    <t xml:space="preserve">ENSGALP00000041656</t>
  </si>
  <si>
    <t xml:space="preserve">SDHC</t>
  </si>
  <si>
    <t xml:space="preserve">Ribosomal protein L19</t>
  </si>
  <si>
    <t xml:space="preserve">ENSGALP00000039371</t>
  </si>
  <si>
    <t xml:space="preserve">Lin-7 homolog B</t>
  </si>
  <si>
    <t xml:space="preserve">LIN7C</t>
  </si>
  <si>
    <t xml:space="preserve">ENSGALP00000039379</t>
  </si>
  <si>
    <t xml:space="preserve">Agrin</t>
  </si>
  <si>
    <t xml:space="preserve">Heat shock 27kDa protein 1</t>
  </si>
  <si>
    <t xml:space="preserve">Heterogeneous nuclear ribonucleoprotein F</t>
  </si>
  <si>
    <t xml:space="preserve">ENSGALP00000039575</t>
  </si>
  <si>
    <t xml:space="preserve">Guanine nucleotide binding protein (G protein), beta 1</t>
  </si>
  <si>
    <t xml:space="preserve">Solute carrier family 25, member 39</t>
  </si>
  <si>
    <t xml:space="preserve">Lipase maturation factor 2</t>
  </si>
  <si>
    <t xml:space="preserve">RER1 retention in endoplasmic reticulum 1 homolog</t>
  </si>
  <si>
    <t xml:space="preserve">ATP-binding cassette, sub-family A (ABC1), member 2</t>
  </si>
  <si>
    <t xml:space="preserve">ENSGALP00000039725</t>
  </si>
  <si>
    <t xml:space="preserve">Neural cell adhesion molecule 1</t>
  </si>
  <si>
    <t xml:space="preserve">Solute carrier family 9, subfamily A (NHE9, cation proton antiporter 9), member 9</t>
  </si>
  <si>
    <t xml:space="preserve">ENSGALP00000025501;ENSGALP00000025502;ENSGALP00000025503</t>
  </si>
  <si>
    <t xml:space="preserve">PICALM;SNAP91</t>
  </si>
  <si>
    <t xml:space="preserve">Angiotensin I converting enzyme (peptidyl-dipeptidase A) 1 (ACE</t>
  </si>
  <si>
    <t xml:space="preserve">ENSGALP00000039734</t>
  </si>
  <si>
    <t xml:space="preserve">Transcription elongation factor B (SIII), polypeptide 3 (110kDa, elongin A)</t>
  </si>
  <si>
    <t xml:space="preserve">TCEB3</t>
  </si>
  <si>
    <t xml:space="preserve">ENSGALP00000039747</t>
  </si>
  <si>
    <t xml:space="preserve">Neurofascin </t>
  </si>
  <si>
    <t xml:space="preserve">ENSGALP00000005565;ENSGALP00000026647</t>
  </si>
  <si>
    <t xml:space="preserve">RBBP4;RBBP7</t>
  </si>
  <si>
    <t xml:space="preserve">Hypoxia up-regulated 1</t>
  </si>
  <si>
    <t xml:space="preserve">Regulator of chromosome condensation 2</t>
  </si>
  <si>
    <t xml:space="preserve">ENSGALP00000039901</t>
  </si>
  <si>
    <t xml:space="preserve">DnaJ (Hsp40) homolog, subfamily B, member 12 (DNAJB12</t>
  </si>
  <si>
    <t xml:space="preserve">Hephaestin</t>
  </si>
  <si>
    <t xml:space="preserve">Proteasome (prosome, macropain) 26S subunit, non-ATPase, 11</t>
  </si>
  <si>
    <t xml:space="preserve">VANGL planar cell polarity protein 2</t>
  </si>
  <si>
    <t xml:space="preserve">Coatomer protein complex, subunit alpha</t>
  </si>
  <si>
    <t xml:space="preserve">ENSGALP00000039997</t>
  </si>
  <si>
    <t xml:space="preserve">Elongation factor Tu GTP binding domain containing 2</t>
  </si>
  <si>
    <t xml:space="preserve">REV__ENSGALP00000001121</t>
  </si>
  <si>
    <t xml:space="preserve">Thy-1 cell surface antigen</t>
  </si>
  <si>
    <t xml:space="preserve">KIAA0319-like</t>
  </si>
  <si>
    <t xml:space="preserve">ENSGALP00000043076</t>
  </si>
  <si>
    <t xml:space="preserve">C19ORF70</t>
  </si>
  <si>
    <t xml:space="preserve">ENSGALP00000040063</t>
  </si>
  <si>
    <t xml:space="preserve">Golgi SNAP receptor complex member 2</t>
  </si>
  <si>
    <t xml:space="preserve">GOSR2</t>
  </si>
  <si>
    <t xml:space="preserve">Tectorin alpha</t>
  </si>
  <si>
    <t xml:space="preserve">ADP-ribosylation factor-like 8A</t>
  </si>
  <si>
    <t xml:space="preserve">Enoyl CoA hydratase, short chain, 1, mitochondrial</t>
  </si>
  <si>
    <t xml:space="preserve">Ankyrin 3, node of Ranvier (ankyrin G)</t>
  </si>
  <si>
    <t xml:space="preserve">Phosphofructokinase, liver</t>
  </si>
  <si>
    <t xml:space="preserve">Small nuclear ribonucleoprotein 40kDa (U5)</t>
  </si>
  <si>
    <t xml:space="preserve">UDP-glucose glycoprotein glucosyltransferase 1</t>
  </si>
  <si>
    <t xml:space="preserve">ENSGALP00000042322</t>
  </si>
  <si>
    <t xml:space="preserve">SSR3</t>
  </si>
  <si>
    <t xml:space="preserve">Ribosomal protein S28</t>
  </si>
  <si>
    <t xml:space="preserve">Translocase of inner mitochondrial membrane domain containing 1 (TIMMDC1), nuclear gene encoding mitochondrial protein, mRNA.</t>
  </si>
  <si>
    <t xml:space="preserve">ENSGALP00000007728;ENSGALP00000038408</t>
  </si>
  <si>
    <t xml:space="preserve">CD99 antigen precursor </t>
  </si>
  <si>
    <t xml:space="preserve">ENSGALP00000040628</t>
  </si>
  <si>
    <t xml:space="preserve">NADH dehydrogenase (ubiquinone) flavoprotein 1, 51 kDa</t>
  </si>
  <si>
    <t xml:space="preserve">Small nuclear ribonucleoprotein 200kDa (U5) </t>
  </si>
  <si>
    <t xml:space="preserve">Alanyl (membrane) aminopeptidase</t>
  </si>
  <si>
    <t xml:space="preserve">Nicotinamide nucleotide adenylyltransferase 1</t>
  </si>
  <si>
    <t xml:space="preserve">ENSGALP00000040737</t>
  </si>
  <si>
    <t xml:space="preserve">Hydroxysteroid dehydrogenase like 1</t>
  </si>
  <si>
    <t xml:space="preserve">ENSGALP00000042626</t>
  </si>
  <si>
    <t xml:space="preserve">CRELD1</t>
  </si>
  <si>
    <t xml:space="preserve">Spermatid perinuclear RNA binding protein</t>
  </si>
  <si>
    <t xml:space="preserve">ENSGALP00000040815</t>
  </si>
  <si>
    <t xml:space="preserve">FERM, RhoGEF (ARHGEF) and pleckstrin domain protein 1 (chondrocyte-derived)</t>
  </si>
  <si>
    <t xml:space="preserve">Syntaxin 1A</t>
  </si>
  <si>
    <t xml:space="preserve">Mitochondrial ribosomal protein L55</t>
  </si>
  <si>
    <t xml:space="preserve">Low density lipoprotein receptor-related protein 1</t>
  </si>
  <si>
    <t xml:space="preserve">ENSGALP00000011569;ENSGALP00000042204</t>
  </si>
  <si>
    <t xml:space="preserve">ENSGALP00000040874</t>
  </si>
  <si>
    <t xml:space="preserve">ORMDL sphingolipid biosynthesis regulator 2</t>
  </si>
  <si>
    <t xml:space="preserve">ORMDL2</t>
  </si>
  <si>
    <t xml:space="preserve">ENSGALP00000040890</t>
  </si>
  <si>
    <t xml:space="preserve">SUN2</t>
  </si>
  <si>
    <t xml:space="preserve">Sad1 and UNC84 domain containing 2</t>
  </si>
  <si>
    <t xml:space="preserve">REV__ENSGALP00000036720</t>
  </si>
  <si>
    <t xml:space="preserve">ENSGALP00000040895</t>
  </si>
  <si>
    <t xml:space="preserve">H1 histone family, member 0</t>
  </si>
  <si>
    <t xml:space="preserve">ENSGALP00000040938</t>
  </si>
  <si>
    <t xml:space="preserve">TMX4</t>
  </si>
  <si>
    <t xml:space="preserve">Chromosome 14 open reading frame 1</t>
  </si>
  <si>
    <t xml:space="preserve">52;735</t>
  </si>
  <si>
    <t xml:space="preserve">ENSGALP00000000438;ENSGALP00000012914</t>
  </si>
  <si>
    <t xml:space="preserve">ENSGALP00000040907</t>
  </si>
  <si>
    <t xml:space="preserve">Family with sequence similarity 3, member C</t>
  </si>
  <si>
    <t xml:space="preserve">ENSGALP00000040926</t>
  </si>
  <si>
    <t xml:space="preserve">NADH dehydrogenase (ubiquinone) 1 alpha subcomplex, 13</t>
  </si>
  <si>
    <t xml:space="preserve">NDUFA13</t>
  </si>
  <si>
    <t xml:space="preserve">Thioredoxin-related transmembrane protein 4</t>
  </si>
  <si>
    <t xml:space="preserve">NADH dehydrogenase (ubiquinone) 1, subcomplex unknown, 2, 14.5kDa</t>
  </si>
  <si>
    <t xml:space="preserve">Torsin A interacting protein 1</t>
  </si>
  <si>
    <t xml:space="preserve">ENSGALP00000040983</t>
  </si>
  <si>
    <t xml:space="preserve">VCP-interacting membrane protein</t>
  </si>
  <si>
    <t xml:space="preserve">REV__ENSGALP00000015350</t>
  </si>
  <si>
    <t xml:space="preserve">Lectin, mannose-binding 2</t>
  </si>
  <si>
    <t xml:space="preserve">Lectin, galactoside-binding, soluble, 1 (galectin-1)</t>
  </si>
  <si>
    <t xml:space="preserve">ENSGALP00000035479;ENSGALP00000033069</t>
  </si>
  <si>
    <t xml:space="preserve">ENSGALP00000033069;ENSGALP00000035479</t>
  </si>
  <si>
    <t xml:space="preserve">ENSGALP00000041069</t>
  </si>
  <si>
    <t xml:space="preserve">Prominin 1</t>
  </si>
  <si>
    <t xml:space="preserve">28S ribosomal protein S35, mitochondrial isoform 2 </t>
  </si>
  <si>
    <t xml:space="preserve">Transmembrane protein 115</t>
  </si>
  <si>
    <t xml:space="preserve">ENSGALP00000041087</t>
  </si>
  <si>
    <t xml:space="preserve">Histidine triad nucleotide binding protein 3</t>
  </si>
  <si>
    <t xml:space="preserve">HINT3</t>
  </si>
  <si>
    <t xml:space="preserve">ENSGALP00000041095</t>
  </si>
  <si>
    <t xml:space="preserve">TRIO and F-actin binding protein</t>
  </si>
  <si>
    <t xml:space="preserve">TRIOBP</t>
  </si>
  <si>
    <t xml:space="preserve">Transmembrane protein 38B</t>
  </si>
  <si>
    <t xml:space="preserve">Microfibrillar-associated protein 1</t>
  </si>
  <si>
    <t xml:space="preserve">ENSGALP00000041149</t>
  </si>
  <si>
    <t xml:space="preserve">Keratin X</t>
  </si>
  <si>
    <t xml:space="preserve">Ribosomal protein S16</t>
  </si>
  <si>
    <t xml:space="preserve">ENSGALP00000042650</t>
  </si>
  <si>
    <t xml:space="preserve">TMED4</t>
  </si>
  <si>
    <t xml:space="preserve">ENSGALP00000041195</t>
  </si>
  <si>
    <t xml:space="preserve">Transmembrane emp24 protein transport domain containing 7</t>
  </si>
  <si>
    <t xml:space="preserve">TMED7</t>
  </si>
  <si>
    <t xml:space="preserve">ENSGALP00000043172</t>
  </si>
  <si>
    <t xml:space="preserve">CST3</t>
  </si>
  <si>
    <t xml:space="preserve">ENSGALP00000041224</t>
  </si>
  <si>
    <t xml:space="preserve">Translocase of inner mitochondrial membrane 13 homolog</t>
  </si>
  <si>
    <t xml:space="preserve">TIMM13</t>
  </si>
  <si>
    <t xml:space="preserve">Claudin 3</t>
  </si>
  <si>
    <t xml:space="preserve">ENSGALP00000042606</t>
  </si>
  <si>
    <t xml:space="preserve">FUNDC2</t>
  </si>
  <si>
    <t xml:space="preserve">ENSGALP00000041297</t>
  </si>
  <si>
    <t xml:space="preserve">Nerve growth factor receptor (NGFR</t>
  </si>
  <si>
    <t xml:space="preserve">NGFR</t>
  </si>
  <si>
    <t xml:space="preserve">608;1058</t>
  </si>
  <si>
    <t xml:space="preserve">ENSGALP00000010510;ENSGALP00000019120</t>
  </si>
  <si>
    <t xml:space="preserve">ENSGALP00000041318</t>
  </si>
  <si>
    <t xml:space="preserve">NADH dehydrogenase (ubiquinone) 1 alpha subcomplex, 4, 9 kDa</t>
  </si>
  <si>
    <t xml:space="preserve">NDUFA4</t>
  </si>
  <si>
    <t xml:space="preserve">ENSGALP00000041328</t>
  </si>
  <si>
    <t xml:space="preserve">Transmembrane and coiled-coil domains 3 (TMCO3</t>
  </si>
  <si>
    <t xml:space="preserve">Remodeling and spacing factor 1</t>
  </si>
  <si>
    <t xml:space="preserve">ENSGALP00000035738;ENSGALP00000022772</t>
  </si>
  <si>
    <t xml:space="preserve">PUF60;Q5F3W7</t>
  </si>
  <si>
    <t xml:space="preserve">ENSGALP00000022772;ENSGALP00000035738</t>
  </si>
  <si>
    <t xml:space="preserve">FK506 binding protein 10, 65 kDa</t>
  </si>
  <si>
    <t xml:space="preserve">N-acylsphingosine amidohydrolase (acid ceramidase) 1</t>
  </si>
  <si>
    <t xml:space="preserve">Carbohydrate (N-acetylgalactosamine 4-0) sulfotransferase 14</t>
  </si>
  <si>
    <t xml:space="preserve">Leprecan-like 4</t>
  </si>
  <si>
    <t xml:space="preserve">ENSGALP00000041387</t>
  </si>
  <si>
    <t xml:space="preserve">COX20 Cox2 chaperone homolog</t>
  </si>
  <si>
    <t xml:space="preserve">COX20</t>
  </si>
  <si>
    <t xml:space="preserve">ENSGALP00000010441;ENSGALP00000038530</t>
  </si>
  <si>
    <t xml:space="preserve">Dystroglycan 1 (dystrophin-associated glycoprotein 1)</t>
  </si>
  <si>
    <t xml:space="preserve">Glutathione peroxidase 1</t>
  </si>
  <si>
    <t xml:space="preserve">Mitochondrial ribosomal protein S15</t>
  </si>
  <si>
    <t xml:space="preserve">Chromosome 1 open reading frame 85</t>
  </si>
  <si>
    <t xml:space="preserve">Late endosomal/lysosomal adaptor, MAPK and MTOR activator 1</t>
  </si>
  <si>
    <t xml:space="preserve">REV__ENSGALP00000042161</t>
  </si>
  <si>
    <t xml:space="preserve">ENSGALP00000041473</t>
  </si>
  <si>
    <t xml:space="preserve">Ubiquinol-cytochrome c reductase, complex III subunit VII, 9.5kDa</t>
  </si>
  <si>
    <t xml:space="preserve">Elastin microfibril interfacer 3</t>
  </si>
  <si>
    <t xml:space="preserve">ENSGALP00000041492</t>
  </si>
  <si>
    <t xml:space="preserve">Cyclin-dependent kinase 5 </t>
  </si>
  <si>
    <t xml:space="preserve">CDK5</t>
  </si>
  <si>
    <t xml:space="preserve">Calreticulin</t>
  </si>
  <si>
    <t xml:space="preserve">Histone cluster 1, H4-VI, germinal H4</t>
  </si>
  <si>
    <t xml:space="preserve">ENSGALP00000041574</t>
  </si>
  <si>
    <t xml:space="preserve">Chaperonin containing TCP1, subunit 3 (gamma) </t>
  </si>
  <si>
    <t xml:space="preserve">ENSGALP00000017180;ENSGALP00000041327</t>
  </si>
  <si>
    <t xml:space="preserve">ENSGALP00000041620</t>
  </si>
  <si>
    <t xml:space="preserve">Programmed cell death 10</t>
  </si>
  <si>
    <t xml:space="preserve">Hydroxysteroid (17-beta) dehydrogenase 12</t>
  </si>
  <si>
    <t xml:space="preserve">ENSGALP00000042266</t>
  </si>
  <si>
    <t xml:space="preserve">IlvB (bacterial acetolactate synthase)-like</t>
  </si>
  <si>
    <t xml:space="preserve">Ribosomal protein S26</t>
  </si>
  <si>
    <t xml:space="preserve">Succinate dehydrogenase complex, subunit C, integral membrane protein, 15kDa</t>
  </si>
  <si>
    <t xml:space="preserve">ENSGALP00000041673</t>
  </si>
  <si>
    <t xml:space="preserve">Surfeit locus protein 4 </t>
  </si>
  <si>
    <t xml:space="preserve">SURF4</t>
  </si>
  <si>
    <t xml:space="preserve">Secretory carrier membrane protein 3</t>
  </si>
  <si>
    <t xml:space="preserve">SEC22 vesicle trafficking protein homolog B</t>
  </si>
  <si>
    <t xml:space="preserve">Guanine nucleotide binding protein (G protein), alpha 13</t>
  </si>
  <si>
    <t xml:space="preserve">Protein DJ-1 </t>
  </si>
  <si>
    <t xml:space="preserve">ENSGALP00000041764</t>
  </si>
  <si>
    <t xml:space="preserve">Mesoderm development candidate 2</t>
  </si>
  <si>
    <t xml:space="preserve">MESDC2</t>
  </si>
  <si>
    <t xml:space="preserve">ENSGALP00000041772</t>
  </si>
  <si>
    <t xml:space="preserve">Nudix (nucleoside diphosphate linked moiety X)-type motif 16-like 1</t>
  </si>
  <si>
    <t xml:space="preserve">SDOS</t>
  </si>
  <si>
    <t xml:space="preserve">RAB8A, member RAS oncogene family</t>
  </si>
  <si>
    <t xml:space="preserve">ENSGALP00000041792</t>
  </si>
  <si>
    <t xml:space="preserve">Lactate dehydrogenase B</t>
  </si>
  <si>
    <t xml:space="preserve">ENSGALP00000041796</t>
  </si>
  <si>
    <t xml:space="preserve">Membrane magnesium transporter 1</t>
  </si>
  <si>
    <t xml:space="preserve">MMGT1</t>
  </si>
  <si>
    <t xml:space="preserve">ENSGALP00000043325</t>
  </si>
  <si>
    <t xml:space="preserve">MRPS33</t>
  </si>
  <si>
    <t xml:space="preserve">ENSGALP00000041805</t>
  </si>
  <si>
    <t xml:space="preserve">Complement component 4 binding protein, alpha</t>
  </si>
  <si>
    <t xml:space="preserve">C4BPA</t>
  </si>
  <si>
    <t xml:space="preserve">Sirtuin 2</t>
  </si>
  <si>
    <t xml:space="preserve">Jumonji domain containing 7 (JMJD7</t>
  </si>
  <si>
    <t xml:space="preserve">RAB5B, member RAS oncogene family</t>
  </si>
  <si>
    <t xml:space="preserve">Occludin</t>
  </si>
  <si>
    <t xml:space="preserve">Ubiquinol-cytochrome c reductase, Rieske iron-sulfur polypeptide 1</t>
  </si>
  <si>
    <t xml:space="preserve">Myosin, light chain 9, regulatory</t>
  </si>
  <si>
    <t xml:space="preserve">ENSGALP00000028746;ENSGALP00000040672</t>
  </si>
  <si>
    <t xml:space="preserve">SFN;YWHAZ</t>
  </si>
  <si>
    <t xml:space="preserve">Tropomyosin 2 (beta)</t>
  </si>
  <si>
    <t xml:space="preserve">ENSGALP00000041962</t>
  </si>
  <si>
    <t xml:space="preserve">Ribosomal protein L34 </t>
  </si>
  <si>
    <t xml:space="preserve">RPL34</t>
  </si>
  <si>
    <t xml:space="preserve">ENSGALP00000041968</t>
  </si>
  <si>
    <t xml:space="preserve">Calcium channel, voltage-dependent, alpha 2/delta subunit 2</t>
  </si>
  <si>
    <t xml:space="preserve">Protein kinase, cAMP-dependent, catalytic, beta</t>
  </si>
  <si>
    <t xml:space="preserve">Ribosomal protein L21</t>
  </si>
  <si>
    <t xml:space="preserve">NADH dehydrogenase (ubiquinone) Fe-S protein 2, 49kDa (NADH-coenzyme Q reductase)</t>
  </si>
  <si>
    <t xml:space="preserve">800;1266</t>
  </si>
  <si>
    <t xml:space="preserve">ENSGALP00000042061</t>
  </si>
  <si>
    <t xml:space="preserve">Phosphatidylinositol-5-phosphate 4-kinase, type II, alpha</t>
  </si>
  <si>
    <t xml:space="preserve">PIP4K2A</t>
  </si>
  <si>
    <t xml:space="preserve">ENSGALP00000042072</t>
  </si>
  <si>
    <t xml:space="preserve">Upstream binding transcription factor, RNA polymerase </t>
  </si>
  <si>
    <t xml:space="preserve">Solute carrier family 44 (choline transporter), member 2</t>
  </si>
  <si>
    <t xml:space="preserve">Protein kinase-like protein SgK196 (SGK196</t>
  </si>
  <si>
    <t xml:space="preserve">1227;1517</t>
  </si>
  <si>
    <t xml:space="preserve">Translocase of inner mitochondrial membrane 50 homolog</t>
  </si>
  <si>
    <t xml:space="preserve">ENSGALP00000042162</t>
  </si>
  <si>
    <t xml:space="preserve">Casein kinase 2, alpha 1 polypeptide</t>
  </si>
  <si>
    <t xml:space="preserve">CSNK2A1</t>
  </si>
  <si>
    <t xml:space="preserve">Transmembrane protein 161A</t>
  </si>
  <si>
    <t xml:space="preserve">ENSGALP00000004972;ENSGALP00000022744</t>
  </si>
  <si>
    <t xml:space="preserve">ITPR2;ITPR3</t>
  </si>
  <si>
    <t xml:space="preserve">Transgelin 2</t>
  </si>
  <si>
    <t xml:space="preserve">REV__ENSGALP00000005340</t>
  </si>
  <si>
    <t xml:space="preserve">Cytochrome c oxidase subunit VIIa polypeptide 2 like</t>
  </si>
  <si>
    <t xml:space="preserve">REV__ENSGALP00000041170;REV__ENSGALP00000010647</t>
  </si>
  <si>
    <t xml:space="preserve">REV__ENSGALP00000010647;REV__ENSGALP00000041170</t>
  </si>
  <si>
    <t xml:space="preserve">Up-regulated during skeletal muscle growth 5 homolog</t>
  </si>
  <si>
    <t xml:space="preserve">Cell adhesion molecule 3</t>
  </si>
  <si>
    <t xml:space="preserve">Scavenger receptor class A, member 3</t>
  </si>
  <si>
    <t xml:space="preserve">HtrA serine peptidase 2</t>
  </si>
  <si>
    <t xml:space="preserve">NADH dehydrogenase (ubiquinone) 1 beta subcomplex, 4, 15kDa</t>
  </si>
  <si>
    <t xml:space="preserve">ENSGALP00000037229;ENSGALP00000015753</t>
  </si>
  <si>
    <t xml:space="preserve">ENSGALP00000015753;ENSGALP00000037229</t>
  </si>
  <si>
    <t xml:space="preserve">Prolactin regulatory element binding</t>
  </si>
  <si>
    <t xml:space="preserve">ENSGALP00000042303</t>
  </si>
  <si>
    <t xml:space="preserve">Secreted protein, acidic, cysteine-rich (osteonectin)</t>
  </si>
  <si>
    <t xml:space="preserve">Signal sequence receptor, gamma (translocon-associated protein gamma)</t>
  </si>
  <si>
    <t xml:space="preserve">ENSGALP00000042324</t>
  </si>
  <si>
    <t xml:space="preserve">Superkiller viralicidic activity 2-like</t>
  </si>
  <si>
    <t xml:space="preserve">SKIV2L</t>
  </si>
  <si>
    <t xml:space="preserve">Tetraspanin 13 (TSPAN13</t>
  </si>
  <si>
    <t xml:space="preserve">ENSGALP00000042373</t>
  </si>
  <si>
    <t xml:space="preserve">Lectin, mannose-binding 2-like</t>
  </si>
  <si>
    <t xml:space="preserve">LMAN2L</t>
  </si>
  <si>
    <t xml:space="preserve">AHNAK nucleoprotein</t>
  </si>
  <si>
    <t xml:space="preserve">Transmembrane protein 55A</t>
  </si>
  <si>
    <t xml:space="preserve">Interferon induced transmembrane protein 5</t>
  </si>
  <si>
    <t xml:space="preserve">Proteasome subunit alpha type-7 </t>
  </si>
  <si>
    <t xml:space="preserve">Purine-rich element binding protein A</t>
  </si>
  <si>
    <t xml:space="preserve">ENSGALP00000042663</t>
  </si>
  <si>
    <t xml:space="preserve">DNAJC5B</t>
  </si>
  <si>
    <t xml:space="preserve">Fatty acid amide hydrolase 2</t>
  </si>
  <si>
    <t xml:space="preserve">ENSGALP00000042501_family</t>
  </si>
  <si>
    <t xml:space="preserve">Family {Histone H2B 1/2/3/4/6 }</t>
  </si>
  <si>
    <t xml:space="preserve">ENSGALP00000042511</t>
  </si>
  <si>
    <t xml:space="preserve">ATPase, H+ transporting, lysosomal 38kDa, V0 subunit d1</t>
  </si>
  <si>
    <t xml:space="preserve">ATP6V0D1</t>
  </si>
  <si>
    <t xml:space="preserve">Solute carrier family 26 (anion exchanger), member 1</t>
  </si>
  <si>
    <t xml:space="preserve">Isocitrate dehydrogenase 3 (NAD+) beta</t>
  </si>
  <si>
    <t xml:space="preserve">ENSGALP00000042528</t>
  </si>
  <si>
    <t xml:space="preserve">Cold inducible RNA binding protein</t>
  </si>
  <si>
    <t xml:space="preserve">Otolin 1</t>
  </si>
  <si>
    <t xml:space="preserve">NADH dehydrogenase (ubiquinone) Fe-S protein 4, 18kDa (NADH-coenzyme Q reductase)</t>
  </si>
  <si>
    <t xml:space="preserve">Keratin 18</t>
  </si>
  <si>
    <t xml:space="preserve">ENSGALP00000042596</t>
  </si>
  <si>
    <t xml:space="preserve">Collagen, type VI, alpha 2 (COL6A2</t>
  </si>
  <si>
    <t xml:space="preserve">ENSGALP00000029822;ENSGALP00000024292</t>
  </si>
  <si>
    <t xml:space="preserve">ENSGALP00000024292;ENSGALP00000029822</t>
  </si>
  <si>
    <t xml:space="preserve">Allograft inflammatory factor 1-like</t>
  </si>
  <si>
    <t xml:space="preserve">FUN14 domain containing 2</t>
  </si>
  <si>
    <t xml:space="preserve">ATP synthase, H+ transporting, mitochondrial F1 complex, delta subunit</t>
  </si>
  <si>
    <t xml:space="preserve">Cysteine-rich with EGF-like domains 1</t>
  </si>
  <si>
    <t xml:space="preserve">Short chain dehydrogenase/reductase family 9C, member 7</t>
  </si>
  <si>
    <t xml:space="preserve">Transmembrane emp24 protein transport domain containing 4</t>
  </si>
  <si>
    <t xml:space="preserve">DnaJ (Hsp40) homolog, subfamily C, member 5 beta</t>
  </si>
  <si>
    <t xml:space="preserve">Asparagine-linked glycosylation 10, alpha-1,2-glucosyltransferase homolog</t>
  </si>
  <si>
    <t xml:space="preserve">ENSGALP00000042680_family</t>
  </si>
  <si>
    <t xml:space="preserve">Family {Actin, cytoplasmic 2 Actin, cytoplasmic 2, N-terminally processed}</t>
  </si>
  <si>
    <t xml:space="preserve">Protein Asterix </t>
  </si>
  <si>
    <t xml:space="preserve">ENSGALP00000042686</t>
  </si>
  <si>
    <t xml:space="preserve">ER membrane protein complex subunit 3</t>
  </si>
  <si>
    <t xml:space="preserve">EMC3</t>
  </si>
  <si>
    <t xml:space="preserve">RAB34, member RAS oncogene family</t>
  </si>
  <si>
    <t xml:space="preserve">ENSGALP00000041764;ENSGALP00000010323</t>
  </si>
  <si>
    <t xml:space="preserve">ENSGALP00000010323;ENSGALP00000041764</t>
  </si>
  <si>
    <t xml:space="preserve">Heparan sulfate 2-O-sulfotransferase 1</t>
  </si>
  <si>
    <t xml:space="preserve">ENSGALP00000042763</t>
  </si>
  <si>
    <t xml:space="preserve">Adducin 3 (gamma)</t>
  </si>
  <si>
    <t xml:space="preserve">ADD3</t>
  </si>
  <si>
    <t xml:space="preserve">ENSGALP00000042879</t>
  </si>
  <si>
    <t xml:space="preserve">BSND</t>
  </si>
  <si>
    <t xml:space="preserve">ENSGALP00000042786</t>
  </si>
  <si>
    <t xml:space="preserve">Glutathione S-transferase kappa 1</t>
  </si>
  <si>
    <t xml:space="preserve">DEAD (Asp-Glu-Ala-Asp) box polypeptide 23 </t>
  </si>
  <si>
    <t xml:space="preserve">ER membrane protein complex subunit 6</t>
  </si>
  <si>
    <t xml:space="preserve">ENSGALP00000042820_family</t>
  </si>
  <si>
    <t xml:space="preserve">Family {Copine I}</t>
  </si>
  <si>
    <t xml:space="preserve">ENSGALP00000042834</t>
  </si>
  <si>
    <t xml:space="preserve">Heterogeneous nuclear ribonucleoprotein A1</t>
  </si>
  <si>
    <t xml:space="preserve">Myelin protein zero</t>
  </si>
  <si>
    <t xml:space="preserve">ENSGALP00000014746;ENSGALP00000042496</t>
  </si>
  <si>
    <t xml:space="preserve">Ribosomal protein L10</t>
  </si>
  <si>
    <t xml:space="preserve">Selenium binding protein 1</t>
  </si>
  <si>
    <t xml:space="preserve">Barttin CLCNK-type chloride channel accessory beta subunit</t>
  </si>
  <si>
    <t xml:space="preserve">Transducin (beta)-like 2</t>
  </si>
  <si>
    <t xml:space="preserve">Chromatin target of PRMT1</t>
  </si>
  <si>
    <t xml:space="preserve">ENSGALP00000042930</t>
  </si>
  <si>
    <t xml:space="preserve">Clathrin interactor 1</t>
  </si>
  <si>
    <t xml:space="preserve">FXYD domain containing ion transport regulator 6 (FXYD6</t>
  </si>
  <si>
    <t xml:space="preserve">ArsA arsenite transporter, ATP-binding, homolog 1 (bacterial)</t>
  </si>
  <si>
    <t xml:space="preserve">Solute carrier family 25 (carnitine/acylcarnitine translocase), member 20</t>
  </si>
  <si>
    <t xml:space="preserve">Claudin 1</t>
  </si>
  <si>
    <t xml:space="preserve">Guanine nucleotide-binding protein G(I)/G(S)/G(O) subunit gamma-2 </t>
  </si>
  <si>
    <t xml:space="preserve">69;336</t>
  </si>
  <si>
    <t xml:space="preserve">ENSGALP00000000775;ENSGALP00000005658</t>
  </si>
  <si>
    <t xml:space="preserve">Chromosome 19 open reading frame 70</t>
  </si>
  <si>
    <t xml:space="preserve">ENSGALP00000043088</t>
  </si>
  <si>
    <t xml:space="preserve">Proteasome (prosome, macropain) 26S subunit, non-ATPase, 4</t>
  </si>
  <si>
    <t xml:space="preserve">Peptidylprolyl isomerase (cyclophilin)-like 1</t>
  </si>
  <si>
    <t xml:space="preserve">ENSGALP00000042162;ENSGALP00000009985</t>
  </si>
  <si>
    <t xml:space="preserve">ENSGALP00000009985;ENSGALP00000042162</t>
  </si>
  <si>
    <t xml:space="preserve">B-cell receptor-associated protein 31</t>
  </si>
  <si>
    <t xml:space="preserve">Cytochrome c oxidase subunit VIIc</t>
  </si>
  <si>
    <t xml:space="preserve">Citrate synthase</t>
  </si>
  <si>
    <t xml:space="preserve">CDGSH iron sulfur domain 2</t>
  </si>
  <si>
    <t xml:space="preserve">ENSGALP00000041962;ENSGALP00000041267</t>
  </si>
  <si>
    <t xml:space="preserve">Cystatin C (CST3</t>
  </si>
  <si>
    <t xml:space="preserve">CDK5 regulatory subunit associated protein 3</t>
  </si>
  <si>
    <t xml:space="preserve">Lysophospholipase I</t>
  </si>
  <si>
    <t xml:space="preserve">Aldolase C, fructose-bisphosphate</t>
  </si>
  <si>
    <t xml:space="preserve">ENSGALP00000043258</t>
  </si>
  <si>
    <t xml:space="preserve">Histone H2A-IV </t>
  </si>
  <si>
    <t xml:space="preserve">H2A-VII</t>
  </si>
  <si>
    <t xml:space="preserve">Trophoblast glycoprotein</t>
  </si>
  <si>
    <t xml:space="preserve">ENSGALP00000043305_family</t>
  </si>
  <si>
    <t xml:space="preserve">Family {Tyrosine 3-monooxygenase/tryptophan 5-monooxygenase activation protein, beta polypeptide}</t>
  </si>
  <si>
    <t xml:space="preserve">Prostaglandin E synthase (PTGES</t>
  </si>
  <si>
    <t xml:space="preserve">ENSGALP00000015237;ENSGALP00000042697</t>
  </si>
  <si>
    <t xml:space="preserve">ENSGALP00000043321</t>
  </si>
  <si>
    <t xml:space="preserve">Ceramide synthase 2</t>
  </si>
  <si>
    <t xml:space="preserve">Mitochondrial ribosomal protein S33 (MRPS33), nuclear gene encoding mitochondrial protein, mRNA.</t>
  </si>
  <si>
    <t xml:space="preserve">ENSGALP00000043335</t>
  </si>
  <si>
    <t xml:space="preserve">Aldehyde dehydrogenase 3 family, member B1 </t>
  </si>
  <si>
    <t xml:space="preserve">ENSGALP00000042763;ENSGALP00000032493;ENSGALP00000013902</t>
  </si>
  <si>
    <t xml:space="preserve">ENSGALP00000013902;ENSGALP00000032493;ENSGALP00000042763</t>
  </si>
  <si>
    <t xml:space="preserve">Ancient ubiquitous protein 1</t>
  </si>
  <si>
    <t xml:space="preserve">Dynactin 2 (p50)</t>
  </si>
  <si>
    <t xml:space="preserve">Cysteine and glycine-rich protein 2</t>
  </si>
  <si>
    <t xml:space="preserve">ENSGALP00000043388</t>
  </si>
  <si>
    <t xml:space="preserve">WD repeat domain 61</t>
  </si>
  <si>
    <t xml:space="preserve">ENSGALP00000043394</t>
  </si>
  <si>
    <t xml:space="preserve">Choline phosphotransferase 1 (CHPT1</t>
  </si>
  <si>
    <t xml:space="preserve">Transmembrane protein 101</t>
  </si>
  <si>
    <t xml:space="preserve">ENSGALP00000001896;ENSGALP00000001895</t>
  </si>
  <si>
    <t xml:space="preserve">ENSGALP00000043415</t>
  </si>
  <si>
    <t xml:space="preserve">SWI/SNF related, matrix associated, actin dependent regulator of chromatin, subfamily e, member 1 (SMARCE1</t>
  </si>
  <si>
    <t xml:space="preserve">Jumping translocation breakpoint</t>
  </si>
  <si>
    <t xml:space="preserve">Eukaryotic translation initiation factor 3, subunit K</t>
  </si>
  <si>
    <t xml:space="preserve">Glutathione peroxidase 2</t>
  </si>
  <si>
    <t xml:space="preserve">547;1420</t>
  </si>
  <si>
    <t xml:space="preserve">ENSGALP00000009526;ENSGALP00000027391</t>
  </si>
  <si>
    <t xml:space="preserve">NP_001159798.1</t>
  </si>
  <si>
    <t xml:space="preserve">Peptidylprolyl isomerase A (cyclophilin A)</t>
  </si>
  <si>
    <t xml:space="preserve">NP_990647.1</t>
  </si>
  <si>
    <t xml:space="preserve">Calbindin 2, 29kDa (calretinin)</t>
  </si>
  <si>
    <t xml:space="preserve">REVERSED</t>
  </si>
  <si>
    <t xml:space="preserve">NaN</t>
  </si>
  <si>
    <t xml:space="preserve">ENSGALP00000014119;ENSGALP00000038935</t>
  </si>
  <si>
    <t xml:space="preserve">339;454;1580</t>
  </si>
  <si>
    <t xml:space="preserve">ENSGALP00000005686;ENSGALP00000007703;ENSGALP00000018350;ENSGALP00000037545</t>
  </si>
  <si>
    <t xml:space="preserve">ENSGALP00000007703;ENSGALP00000037545;ENSGALP00000018350;ENSGALP00000005686</t>
  </si>
  <si>
    <t xml:space="preserve">ENSGALP00000000304;ENSGALP00000030864</t>
  </si>
  <si>
    <t xml:space="preserve">ENSGALP00000039262;ENSGALP00000004578;ENSGALP00000043277;ENSGALP00000008730</t>
  </si>
  <si>
    <t xml:space="preserve">MYL1;MYL3</t>
  </si>
  <si>
    <t xml:space="preserve">ENSGALP00000004578;ENSGALP00000008730;ENSGALP00000039262;ENSGALP00000043277</t>
  </si>
  <si>
    <t xml:space="preserve">ENSGALP00000036122;ENSGALP00000027989</t>
  </si>
  <si>
    <t xml:space="preserve">YWHAG;YWHAQ</t>
  </si>
  <si>
    <t xml:space="preserve">ENSGALP00000006039;ENSGALP00000006038</t>
  </si>
  <si>
    <t xml:space="preserve">ENSGALP00000006038;ENSGALP00000006039</t>
  </si>
  <si>
    <t xml:space="preserve">REV__ENSGALP00000041170</t>
  </si>
  <si>
    <t xml:space="preserve">806;964;1541</t>
  </si>
  <si>
    <t xml:space="preserve">ENSGALP00000014105;ENSGALP00000017250;ENSGALP00000035815</t>
  </si>
  <si>
    <t xml:space="preserve">ENSGALP00000035815;ENSGALP00000017250;ENSGALP00000014105</t>
  </si>
  <si>
    <t xml:space="preserve">XP_003641537.1;ENSGALP00000038510</t>
  </si>
  <si>
    <t xml:space="preserve">ENSGALP00000038510;XP_003641537.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E+00"/>
    <numFmt numFmtId="167" formatCode="0.000"/>
    <numFmt numFmtId="168" formatCode="0.00E+00"/>
    <numFmt numFmtId="169" formatCode="0.00"/>
    <numFmt numFmtId="170" formatCode="General"/>
    <numFmt numFmtId="171" formatCode="0"/>
    <numFmt numFmtId="172" formatCode="0.0"/>
  </numFmts>
  <fonts count="2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</font>
    <font>
      <b val="true"/>
      <sz val="12"/>
      <color rgb="FF000000"/>
      <name val="Calibri"/>
      <family val="2"/>
    </font>
    <font>
      <i val="true"/>
      <sz val="12"/>
      <color rgb="FF000000"/>
      <name val="Calibri"/>
      <family val="0"/>
    </font>
    <font>
      <b val="true"/>
      <sz val="12"/>
      <name val="Calibri"/>
      <family val="0"/>
    </font>
    <font>
      <sz val="12"/>
      <name val="Calibri"/>
      <family val="0"/>
    </font>
    <font>
      <b val="true"/>
      <sz val="12"/>
      <color rgb="FFDD0806"/>
      <name val="Calibri"/>
      <family val="0"/>
    </font>
    <font>
      <b val="true"/>
      <sz val="12"/>
      <color rgb="FF0000D4"/>
      <name val="Calibri"/>
      <family val="0"/>
    </font>
    <font>
      <b val="true"/>
      <sz val="12"/>
      <color rgb="FFFF6600"/>
      <name val="Calibri"/>
      <family val="0"/>
    </font>
    <font>
      <sz val="12"/>
      <color rgb="FF969696"/>
      <name val="Calibri"/>
      <family val="0"/>
    </font>
    <font>
      <b val="true"/>
      <sz val="12"/>
      <color rgb="FF008080"/>
      <name val="Calibri"/>
      <family val="2"/>
    </font>
    <font>
      <sz val="12"/>
      <color rgb="FF006411"/>
      <name val="Calibri"/>
      <family val="0"/>
    </font>
    <font>
      <sz val="12"/>
      <color rgb="FFDD0806"/>
      <name val="Calibri"/>
      <family val="2"/>
    </font>
    <font>
      <b val="true"/>
      <sz val="12"/>
      <color rgb="FF006411"/>
      <name val="Calibri"/>
      <family val="0"/>
    </font>
    <font>
      <sz val="12"/>
      <color rgb="FFFF6600"/>
      <name val="Calibri"/>
      <family val="0"/>
    </font>
    <font>
      <sz val="12"/>
      <color rgb="FF0000D4"/>
      <name val="Calibri"/>
      <family val="0"/>
    </font>
    <font>
      <sz val="12"/>
      <color rgb="FF90713A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DD0806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28125" defaultRowHeight="16" zeroHeight="false" outlineLevelRow="0" outlineLevelCol="0"/>
  <cols>
    <col collapsed="false" customWidth="true" hidden="false" outlineLevel="0" max="1" min="1" style="1" width="23.83"/>
    <col collapsed="false" customWidth="true" hidden="false" outlineLevel="0" max="2" min="2" style="1" width="37.65"/>
    <col collapsed="false" customWidth="true" hidden="false" outlineLevel="0" max="3" min="3" style="1" width="36.99"/>
    <col collapsed="false" customWidth="true" hidden="false" outlineLevel="0" max="4" min="4" style="1" width="95.49"/>
    <col collapsed="false" customWidth="false" hidden="false" outlineLevel="0" max="6" min="5" style="1" width="10.83"/>
    <col collapsed="false" customWidth="true" hidden="false" outlineLevel="0" max="7" min="7" style="1" width="20.49"/>
    <col collapsed="false" customWidth="true" hidden="false" outlineLevel="0" max="8" min="8" style="1" width="59.66"/>
    <col collapsed="false" customWidth="false" hidden="false" outlineLevel="0" max="9" min="9" style="1" width="10.83"/>
    <col collapsed="false" customWidth="true" hidden="false" outlineLevel="0" max="19" min="10" style="1" width="20.33"/>
    <col collapsed="false" customWidth="false" hidden="false" outlineLevel="0" max="257" min="20" style="1" width="10.83"/>
  </cols>
  <sheetData>
    <row r="1" customFormat="false" ht="16" hidden="false" customHeight="false" outlineLevel="0" collapsed="false">
      <c r="A1" s="2" t="s">
        <v>0</v>
      </c>
      <c r="B1" s="3" t="s">
        <v>1</v>
      </c>
      <c r="C1" s="4"/>
      <c r="D1" s="5"/>
      <c r="E1" s="6"/>
      <c r="F1" s="4"/>
      <c r="G1" s="4"/>
    </row>
    <row r="2" customFormat="false" ht="16" hidden="false" customHeight="false" outlineLevel="0" collapsed="false">
      <c r="A2" s="2"/>
      <c r="B2" s="5"/>
      <c r="C2" s="4"/>
      <c r="D2" s="5"/>
      <c r="E2" s="6"/>
      <c r="F2" s="4"/>
      <c r="G2" s="4"/>
    </row>
    <row r="3" customFormat="false" ht="16" hidden="false" customHeight="false" outlineLevel="0" collapsed="false">
      <c r="A3" s="2" t="s">
        <v>2</v>
      </c>
      <c r="B3" s="5" t="s">
        <v>3</v>
      </c>
      <c r="C3" s="4"/>
      <c r="D3" s="5"/>
      <c r="E3" s="6"/>
      <c r="F3" s="4"/>
      <c r="G3" s="4"/>
    </row>
    <row r="4" customFormat="false" ht="16" hidden="false" customHeight="false" outlineLevel="0" collapsed="false">
      <c r="A4" s="7"/>
      <c r="B4" s="8"/>
      <c r="C4" s="5"/>
      <c r="D4" s="5"/>
      <c r="E4" s="6"/>
      <c r="F4" s="4"/>
      <c r="G4" s="4"/>
    </row>
    <row r="5" customFormat="false" ht="16" hidden="false" customHeight="true" outlineLevel="0" collapsed="false">
      <c r="A5" s="2" t="s">
        <v>4</v>
      </c>
      <c r="B5" s="9" t="s">
        <v>5</v>
      </c>
      <c r="C5" s="9"/>
      <c r="D5" s="9"/>
      <c r="E5" s="9"/>
      <c r="F5" s="9"/>
      <c r="G5" s="9"/>
    </row>
    <row r="6" customFormat="false" ht="16" hidden="false" customHeight="false" outlineLevel="0" collapsed="false">
      <c r="A6" s="2"/>
      <c r="B6" s="10"/>
      <c r="C6" s="11"/>
      <c r="D6" s="5"/>
      <c r="E6" s="6"/>
      <c r="F6" s="4"/>
      <c r="G6" s="4"/>
    </row>
    <row r="7" customFormat="false" ht="16" hidden="false" customHeight="false" outlineLevel="0" collapsed="false">
      <c r="A7" s="2" t="s">
        <v>6</v>
      </c>
      <c r="B7" s="12" t="s">
        <v>7</v>
      </c>
      <c r="C7" s="13" t="s">
        <v>8</v>
      </c>
      <c r="D7" s="5"/>
      <c r="E7" s="6"/>
      <c r="F7" s="4"/>
      <c r="G7" s="4"/>
    </row>
    <row r="8" customFormat="false" ht="16" hidden="false" customHeight="false" outlineLevel="0" collapsed="false">
      <c r="A8" s="4"/>
      <c r="B8" s="8" t="n">
        <v>1</v>
      </c>
      <c r="C8" s="11" t="s">
        <v>9</v>
      </c>
      <c r="D8" s="5" t="s">
        <v>10</v>
      </c>
      <c r="E8" s="6"/>
      <c r="F8" s="4"/>
      <c r="G8" s="4"/>
    </row>
    <row r="9" customFormat="false" ht="16" hidden="false" customHeight="false" outlineLevel="0" collapsed="false">
      <c r="A9" s="4"/>
      <c r="B9" s="8" t="n">
        <v>2</v>
      </c>
      <c r="C9" s="11" t="s">
        <v>11</v>
      </c>
      <c r="D9" s="5" t="s">
        <v>12</v>
      </c>
      <c r="E9" s="6"/>
      <c r="F9" s="4"/>
      <c r="G9" s="4"/>
    </row>
    <row r="10" customFormat="false" ht="16" hidden="false" customHeight="false" outlineLevel="0" collapsed="false">
      <c r="A10" s="4"/>
      <c r="B10" s="2"/>
      <c r="C10" s="4"/>
      <c r="D10" s="4"/>
      <c r="E10" s="6"/>
      <c r="F10" s="4"/>
      <c r="G10" s="4"/>
    </row>
    <row r="11" customFormat="false" ht="16" hidden="false" customHeight="false" outlineLevel="0" collapsed="false">
      <c r="A11" s="2" t="s">
        <v>13</v>
      </c>
      <c r="B11" s="10" t="s">
        <v>14</v>
      </c>
      <c r="C11" s="14" t="s">
        <v>15</v>
      </c>
      <c r="D11" s="14" t="s">
        <v>16</v>
      </c>
      <c r="E11" s="6"/>
      <c r="F11" s="4"/>
      <c r="G11" s="4"/>
    </row>
    <row r="12" s="16" customFormat="true" ht="32" hidden="false" customHeight="false" outlineLevel="0" collapsed="false">
      <c r="A12" s="15"/>
      <c r="B12" s="16" t="s">
        <v>17</v>
      </c>
      <c r="C12" s="17" t="s">
        <v>18</v>
      </c>
      <c r="D12" s="18" t="s">
        <v>19</v>
      </c>
      <c r="E12" s="19"/>
    </row>
    <row r="13" s="16" customFormat="true" ht="32" hidden="false" customHeight="false" outlineLevel="0" collapsed="false">
      <c r="A13" s="15"/>
      <c r="B13" s="16" t="s">
        <v>20</v>
      </c>
      <c r="C13" s="17" t="s">
        <v>21</v>
      </c>
      <c r="D13" s="18" t="s">
        <v>22</v>
      </c>
      <c r="E13" s="19"/>
    </row>
    <row r="14" s="16" customFormat="true" ht="32" hidden="false" customHeight="false" outlineLevel="0" collapsed="false">
      <c r="A14" s="15"/>
      <c r="B14" s="16" t="s">
        <v>23</v>
      </c>
      <c r="C14" s="17" t="s">
        <v>24</v>
      </c>
      <c r="D14" s="18" t="s">
        <v>25</v>
      </c>
      <c r="E14" s="20"/>
    </row>
    <row r="15" s="16" customFormat="true" ht="32" hidden="false" customHeight="false" outlineLevel="0" collapsed="false">
      <c r="A15" s="15"/>
      <c r="B15" s="16" t="s">
        <v>26</v>
      </c>
      <c r="C15" s="17" t="s">
        <v>27</v>
      </c>
      <c r="D15" s="18" t="s">
        <v>28</v>
      </c>
      <c r="E15" s="20"/>
    </row>
    <row r="16" s="16" customFormat="true" ht="32" hidden="false" customHeight="false" outlineLevel="0" collapsed="false">
      <c r="A16" s="15"/>
      <c r="B16" s="16" t="s">
        <v>29</v>
      </c>
      <c r="C16" s="17" t="s">
        <v>30</v>
      </c>
      <c r="D16" s="18" t="s">
        <v>31</v>
      </c>
      <c r="E16" s="21"/>
    </row>
    <row r="17" s="16" customFormat="true" ht="32" hidden="false" customHeight="false" outlineLevel="0" collapsed="false">
      <c r="A17" s="15"/>
      <c r="B17" s="16" t="s">
        <v>32</v>
      </c>
      <c r="C17" s="17" t="s">
        <v>33</v>
      </c>
      <c r="D17" s="18" t="s">
        <v>34</v>
      </c>
      <c r="E17" s="21"/>
    </row>
    <row r="18" s="16" customFormat="true" ht="32" hidden="false" customHeight="false" outlineLevel="0" collapsed="false">
      <c r="A18" s="15"/>
      <c r="B18" s="16" t="s">
        <v>35</v>
      </c>
      <c r="C18" s="17" t="s">
        <v>36</v>
      </c>
      <c r="D18" s="18" t="s">
        <v>37</v>
      </c>
      <c r="E18" s="21"/>
    </row>
    <row r="19" s="16" customFormat="true" ht="32" hidden="false" customHeight="false" outlineLevel="0" collapsed="false">
      <c r="A19" s="15"/>
      <c r="B19" s="16" t="s">
        <v>38</v>
      </c>
      <c r="C19" s="17" t="s">
        <v>39</v>
      </c>
      <c r="D19" s="18" t="s">
        <v>40</v>
      </c>
      <c r="E19" s="21"/>
    </row>
    <row r="20" s="16" customFormat="true" ht="32" hidden="false" customHeight="false" outlineLevel="0" collapsed="false">
      <c r="A20" s="15"/>
      <c r="B20" s="16" t="s">
        <v>41</v>
      </c>
      <c r="C20" s="17" t="s">
        <v>42</v>
      </c>
      <c r="D20" s="18" t="s">
        <v>43</v>
      </c>
      <c r="E20" s="21"/>
    </row>
    <row r="21" s="16" customFormat="true" ht="32" hidden="false" customHeight="false" outlineLevel="0" collapsed="false">
      <c r="A21" s="15"/>
      <c r="B21" s="16" t="s">
        <v>44</v>
      </c>
      <c r="C21" s="17" t="s">
        <v>45</v>
      </c>
      <c r="D21" s="18" t="s">
        <v>46</v>
      </c>
      <c r="E21" s="21"/>
    </row>
    <row r="22" s="16" customFormat="true" ht="32" hidden="false" customHeight="false" outlineLevel="0" collapsed="false">
      <c r="A22" s="15"/>
      <c r="B22" s="16" t="s">
        <v>47</v>
      </c>
      <c r="C22" s="17" t="s">
        <v>48</v>
      </c>
      <c r="D22" s="18" t="s">
        <v>49</v>
      </c>
      <c r="E22" s="21"/>
    </row>
    <row r="23" s="16" customFormat="true" ht="32" hidden="false" customHeight="false" outlineLevel="0" collapsed="false">
      <c r="A23" s="15"/>
      <c r="B23" s="16" t="s">
        <v>50</v>
      </c>
      <c r="C23" s="17" t="s">
        <v>51</v>
      </c>
      <c r="D23" s="18" t="s">
        <v>52</v>
      </c>
      <c r="E23" s="21"/>
    </row>
    <row r="24" s="16" customFormat="true" ht="32" hidden="false" customHeight="false" outlineLevel="0" collapsed="false">
      <c r="A24" s="15"/>
      <c r="B24" s="16" t="s">
        <v>53</v>
      </c>
      <c r="C24" s="17" t="s">
        <v>54</v>
      </c>
      <c r="D24" s="18" t="s">
        <v>55</v>
      </c>
      <c r="E24" s="21"/>
    </row>
    <row r="25" s="16" customFormat="true" ht="32" hidden="false" customHeight="false" outlineLevel="0" collapsed="false">
      <c r="A25" s="15"/>
      <c r="B25" s="16" t="s">
        <v>56</v>
      </c>
      <c r="C25" s="17" t="s">
        <v>57</v>
      </c>
      <c r="D25" s="18" t="s">
        <v>58</v>
      </c>
      <c r="E25" s="21"/>
    </row>
    <row r="26" s="16" customFormat="true" ht="32" hidden="false" customHeight="false" outlineLevel="0" collapsed="false">
      <c r="A26" s="15"/>
      <c r="B26" s="16" t="s">
        <v>59</v>
      </c>
      <c r="C26" s="17" t="s">
        <v>60</v>
      </c>
      <c r="D26" s="18" t="s">
        <v>61</v>
      </c>
      <c r="E26" s="21"/>
    </row>
    <row r="27" s="16" customFormat="true" ht="32" hidden="false" customHeight="false" outlineLevel="0" collapsed="false">
      <c r="A27" s="15"/>
      <c r="B27" s="16" t="s">
        <v>62</v>
      </c>
      <c r="C27" s="17" t="s">
        <v>63</v>
      </c>
      <c r="D27" s="18" t="s">
        <v>64</v>
      </c>
      <c r="E27" s="21"/>
    </row>
    <row r="28" s="16" customFormat="true" ht="32" hidden="false" customHeight="false" outlineLevel="0" collapsed="false">
      <c r="A28" s="15"/>
      <c r="B28" s="16" t="s">
        <v>65</v>
      </c>
      <c r="C28" s="17" t="s">
        <v>66</v>
      </c>
      <c r="D28" s="18" t="s">
        <v>67</v>
      </c>
      <c r="E28" s="21"/>
    </row>
    <row r="29" s="16" customFormat="true" ht="32" hidden="false" customHeight="false" outlineLevel="0" collapsed="false">
      <c r="A29" s="15"/>
      <c r="B29" s="16" t="s">
        <v>68</v>
      </c>
      <c r="C29" s="17" t="s">
        <v>69</v>
      </c>
      <c r="D29" s="18" t="s">
        <v>70</v>
      </c>
      <c r="E29" s="21"/>
    </row>
    <row r="30" customFormat="false" ht="16" hidden="false" customHeight="false" outlineLevel="0" collapsed="false">
      <c r="A30" s="15"/>
      <c r="B30" s="22"/>
      <c r="C30" s="16"/>
      <c r="D30" s="16"/>
      <c r="E30" s="6"/>
      <c r="F30" s="4"/>
      <c r="G30" s="4"/>
    </row>
    <row r="31" customFormat="false" ht="16" hidden="false" customHeight="false" outlineLevel="0" collapsed="false">
      <c r="A31" s="23"/>
      <c r="B31" s="24"/>
      <c r="C31" s="23"/>
      <c r="D31" s="23"/>
      <c r="E31" s="6"/>
      <c r="F31" s="4"/>
    </row>
    <row r="32" customFormat="false" ht="16" hidden="false" customHeight="false" outlineLevel="0" collapsed="false">
      <c r="A32" s="25" t="s">
        <v>71</v>
      </c>
      <c r="B32" s="26" t="s">
        <v>72</v>
      </c>
      <c r="C32" s="27" t="s">
        <v>73</v>
      </c>
      <c r="D32" s="27" t="s">
        <v>8</v>
      </c>
      <c r="E32" s="28" t="s">
        <v>74</v>
      </c>
      <c r="F32" s="4"/>
      <c r="G32" s="4"/>
      <c r="H32" s="29"/>
    </row>
    <row r="33" customFormat="false" ht="16" hidden="false" customHeight="false" outlineLevel="0" collapsed="false">
      <c r="A33" s="18"/>
      <c r="B33" s="30" t="n">
        <v>1</v>
      </c>
      <c r="C33" s="31" t="s">
        <v>75</v>
      </c>
      <c r="D33" s="31" t="s">
        <v>76</v>
      </c>
      <c r="E33" s="30" t="s">
        <v>77</v>
      </c>
      <c r="F33" s="4"/>
      <c r="G33" s="4"/>
      <c r="H33" s="16"/>
    </row>
    <row r="34" customFormat="false" ht="16" hidden="false" customHeight="false" outlineLevel="0" collapsed="false">
      <c r="A34" s="18"/>
      <c r="B34" s="30" t="n">
        <v>2</v>
      </c>
      <c r="C34" s="31" t="s">
        <v>78</v>
      </c>
      <c r="D34" s="17" t="s">
        <v>79</v>
      </c>
      <c r="E34" s="30" t="s">
        <v>77</v>
      </c>
      <c r="F34" s="4"/>
      <c r="G34" s="4"/>
      <c r="H34" s="16"/>
    </row>
    <row r="35" customFormat="false" ht="16" hidden="false" customHeight="false" outlineLevel="0" collapsed="false">
      <c r="A35" s="18"/>
      <c r="B35" s="30" t="n">
        <v>3</v>
      </c>
      <c r="C35" s="31" t="s">
        <v>80</v>
      </c>
      <c r="D35" s="17" t="s">
        <v>81</v>
      </c>
      <c r="E35" s="30" t="s">
        <v>82</v>
      </c>
      <c r="F35" s="4"/>
      <c r="G35" s="4"/>
      <c r="H35" s="16"/>
    </row>
    <row r="36" customFormat="false" ht="16" hidden="false" customHeight="false" outlineLevel="0" collapsed="false">
      <c r="A36" s="18"/>
      <c r="B36" s="30" t="n">
        <v>4</v>
      </c>
      <c r="C36" s="31" t="s">
        <v>83</v>
      </c>
      <c r="D36" s="32" t="s">
        <v>84</v>
      </c>
      <c r="E36" s="30" t="s">
        <v>82</v>
      </c>
      <c r="F36" s="4"/>
      <c r="G36" s="4"/>
      <c r="H36" s="29"/>
    </row>
    <row r="37" customFormat="false" ht="16" hidden="false" customHeight="false" outlineLevel="0" collapsed="false">
      <c r="A37" s="18"/>
      <c r="B37" s="30" t="n">
        <v>5</v>
      </c>
      <c r="C37" s="31" t="s">
        <v>85</v>
      </c>
      <c r="D37" s="17" t="s">
        <v>85</v>
      </c>
      <c r="E37" s="30" t="s">
        <v>82</v>
      </c>
      <c r="F37" s="4"/>
      <c r="G37" s="4"/>
      <c r="H37" s="29"/>
    </row>
    <row r="38" customFormat="false" ht="16" hidden="false" customHeight="false" outlineLevel="0" collapsed="false">
      <c r="A38" s="18"/>
      <c r="B38" s="30" t="n">
        <v>6</v>
      </c>
      <c r="C38" s="31" t="s">
        <v>86</v>
      </c>
      <c r="D38" s="17" t="s">
        <v>86</v>
      </c>
      <c r="E38" s="30" t="s">
        <v>82</v>
      </c>
      <c r="F38" s="4"/>
      <c r="G38" s="4"/>
      <c r="H38" s="29"/>
    </row>
    <row r="39" customFormat="false" ht="16" hidden="false" customHeight="false" outlineLevel="0" collapsed="false">
      <c r="A39" s="18"/>
      <c r="B39" s="30" t="n">
        <v>7</v>
      </c>
      <c r="C39" s="31" t="s">
        <v>87</v>
      </c>
      <c r="D39" s="17" t="s">
        <v>88</v>
      </c>
      <c r="E39" s="30" t="s">
        <v>77</v>
      </c>
      <c r="F39" s="4"/>
      <c r="G39" s="4"/>
      <c r="H39" s="29"/>
    </row>
    <row r="40" customFormat="false" ht="16" hidden="false" customHeight="false" outlineLevel="0" collapsed="false">
      <c r="A40" s="18"/>
      <c r="B40" s="30" t="n">
        <v>8</v>
      </c>
      <c r="C40" s="31" t="s">
        <v>89</v>
      </c>
      <c r="D40" s="17" t="s">
        <v>90</v>
      </c>
      <c r="E40" s="30" t="s">
        <v>77</v>
      </c>
      <c r="F40" s="4"/>
      <c r="G40" s="4"/>
      <c r="H40" s="29"/>
    </row>
    <row r="41" customFormat="false" ht="16" hidden="false" customHeight="false" outlineLevel="0" collapsed="false">
      <c r="A41" s="18"/>
      <c r="B41" s="30" t="n">
        <v>9</v>
      </c>
      <c r="C41" s="31" t="s">
        <v>91</v>
      </c>
      <c r="D41" s="17" t="s">
        <v>92</v>
      </c>
      <c r="E41" s="30" t="s">
        <v>77</v>
      </c>
      <c r="F41" s="4"/>
      <c r="G41" s="4"/>
      <c r="H41" s="29"/>
    </row>
    <row r="42" customFormat="false" ht="16" hidden="false" customHeight="false" outlineLevel="0" collapsed="false">
      <c r="A42" s="18"/>
      <c r="B42" s="30" t="n">
        <v>10</v>
      </c>
      <c r="C42" s="31" t="s">
        <v>93</v>
      </c>
      <c r="D42" s="17" t="s">
        <v>94</v>
      </c>
      <c r="E42" s="30" t="s">
        <v>77</v>
      </c>
      <c r="F42" s="4"/>
      <c r="G42" s="4"/>
      <c r="H42" s="29"/>
    </row>
    <row r="43" customFormat="false" ht="16" hidden="false" customHeight="false" outlineLevel="0" collapsed="false">
      <c r="A43" s="18"/>
      <c r="B43" s="30" t="n">
        <v>11</v>
      </c>
      <c r="C43" s="31" t="s">
        <v>95</v>
      </c>
      <c r="D43" s="17" t="s">
        <v>96</v>
      </c>
      <c r="E43" s="30" t="s">
        <v>82</v>
      </c>
      <c r="F43" s="4"/>
      <c r="G43" s="4"/>
      <c r="H43" s="29"/>
    </row>
    <row r="44" customFormat="false" ht="16" hidden="false" customHeight="false" outlineLevel="0" collapsed="false">
      <c r="A44" s="18"/>
      <c r="B44" s="30" t="n">
        <v>12</v>
      </c>
      <c r="C44" s="31" t="s">
        <v>18</v>
      </c>
      <c r="D44" s="33" t="s">
        <v>97</v>
      </c>
      <c r="E44" s="30" t="s">
        <v>82</v>
      </c>
      <c r="F44" s="4"/>
      <c r="G44" s="4"/>
      <c r="H44" s="29"/>
    </row>
    <row r="45" customFormat="false" ht="16" hidden="false" customHeight="false" outlineLevel="0" collapsed="false">
      <c r="A45" s="18"/>
      <c r="B45" s="30" t="n">
        <v>13</v>
      </c>
      <c r="C45" s="31" t="s">
        <v>21</v>
      </c>
      <c r="D45" s="33" t="s">
        <v>98</v>
      </c>
      <c r="E45" s="30" t="s">
        <v>82</v>
      </c>
      <c r="F45" s="4"/>
      <c r="G45" s="4"/>
      <c r="H45" s="29"/>
    </row>
    <row r="46" customFormat="false" ht="16" hidden="false" customHeight="false" outlineLevel="0" collapsed="false">
      <c r="A46" s="18"/>
      <c r="B46" s="30" t="n">
        <v>14</v>
      </c>
      <c r="C46" s="31" t="s">
        <v>24</v>
      </c>
      <c r="D46" s="33" t="s">
        <v>99</v>
      </c>
      <c r="E46" s="30" t="s">
        <v>82</v>
      </c>
      <c r="F46" s="4"/>
      <c r="G46" s="4"/>
      <c r="H46" s="29"/>
    </row>
    <row r="47" customFormat="false" ht="16" hidden="false" customHeight="false" outlineLevel="0" collapsed="false">
      <c r="A47" s="18"/>
      <c r="B47" s="30" t="n">
        <v>15</v>
      </c>
      <c r="C47" s="31" t="s">
        <v>27</v>
      </c>
      <c r="D47" s="33" t="s">
        <v>100</v>
      </c>
      <c r="E47" s="30" t="s">
        <v>82</v>
      </c>
      <c r="F47" s="4"/>
      <c r="G47" s="4"/>
      <c r="H47" s="29"/>
    </row>
    <row r="48" customFormat="false" ht="16" hidden="false" customHeight="false" outlineLevel="0" collapsed="false">
      <c r="A48" s="18"/>
      <c r="B48" s="30" t="n">
        <v>16</v>
      </c>
      <c r="C48" s="31" t="s">
        <v>30</v>
      </c>
      <c r="D48" s="33" t="s">
        <v>101</v>
      </c>
      <c r="E48" s="30" t="s">
        <v>82</v>
      </c>
      <c r="F48" s="4"/>
      <c r="G48" s="4"/>
      <c r="H48" s="29"/>
    </row>
    <row r="49" customFormat="false" ht="16" hidden="false" customHeight="false" outlineLevel="0" collapsed="false">
      <c r="A49" s="18"/>
      <c r="B49" s="30" t="n">
        <v>17</v>
      </c>
      <c r="C49" s="31" t="s">
        <v>33</v>
      </c>
      <c r="D49" s="33" t="s">
        <v>102</v>
      </c>
      <c r="E49" s="30" t="s">
        <v>82</v>
      </c>
      <c r="F49" s="4"/>
      <c r="G49" s="4"/>
      <c r="H49" s="29"/>
    </row>
    <row r="50" customFormat="false" ht="16" hidden="false" customHeight="false" outlineLevel="0" collapsed="false">
      <c r="A50" s="18"/>
      <c r="B50" s="30" t="n">
        <v>18</v>
      </c>
      <c r="C50" s="31" t="s">
        <v>103</v>
      </c>
      <c r="D50" s="33" t="s">
        <v>104</v>
      </c>
      <c r="E50" s="30" t="s">
        <v>77</v>
      </c>
      <c r="F50" s="4"/>
      <c r="G50" s="4"/>
      <c r="H50" s="29"/>
    </row>
    <row r="51" customFormat="false" ht="16" hidden="false" customHeight="false" outlineLevel="0" collapsed="false">
      <c r="A51" s="18"/>
      <c r="B51" s="30" t="n">
        <v>19</v>
      </c>
      <c r="C51" s="31" t="s">
        <v>36</v>
      </c>
      <c r="D51" s="33" t="s">
        <v>97</v>
      </c>
      <c r="E51" s="30" t="s">
        <v>82</v>
      </c>
      <c r="F51" s="4"/>
      <c r="G51" s="4"/>
      <c r="H51" s="29"/>
    </row>
    <row r="52" customFormat="false" ht="16" hidden="false" customHeight="false" outlineLevel="0" collapsed="false">
      <c r="A52" s="18"/>
      <c r="B52" s="30" t="n">
        <v>20</v>
      </c>
      <c r="C52" s="31" t="s">
        <v>39</v>
      </c>
      <c r="D52" s="33" t="s">
        <v>98</v>
      </c>
      <c r="E52" s="30" t="s">
        <v>82</v>
      </c>
      <c r="F52" s="4"/>
      <c r="G52" s="4"/>
      <c r="H52" s="29"/>
    </row>
    <row r="53" customFormat="false" ht="16" hidden="false" customHeight="false" outlineLevel="0" collapsed="false">
      <c r="A53" s="18"/>
      <c r="B53" s="30" t="n">
        <v>21</v>
      </c>
      <c r="C53" s="31" t="s">
        <v>42</v>
      </c>
      <c r="D53" s="33" t="s">
        <v>99</v>
      </c>
      <c r="E53" s="30" t="s">
        <v>82</v>
      </c>
      <c r="F53" s="4"/>
      <c r="G53" s="4"/>
      <c r="H53" s="29"/>
    </row>
    <row r="54" customFormat="false" ht="16" hidden="false" customHeight="false" outlineLevel="0" collapsed="false">
      <c r="A54" s="18"/>
      <c r="B54" s="30" t="n">
        <v>22</v>
      </c>
      <c r="C54" s="31" t="s">
        <v>45</v>
      </c>
      <c r="D54" s="33" t="s">
        <v>100</v>
      </c>
      <c r="E54" s="30" t="s">
        <v>82</v>
      </c>
      <c r="F54" s="4"/>
      <c r="G54" s="4"/>
      <c r="H54" s="29"/>
    </row>
    <row r="55" customFormat="false" ht="16" hidden="false" customHeight="false" outlineLevel="0" collapsed="false">
      <c r="A55" s="18"/>
      <c r="B55" s="30" t="n">
        <v>23</v>
      </c>
      <c r="C55" s="31" t="s">
        <v>48</v>
      </c>
      <c r="D55" s="33" t="s">
        <v>101</v>
      </c>
      <c r="E55" s="30" t="s">
        <v>82</v>
      </c>
      <c r="F55" s="4"/>
      <c r="G55" s="4"/>
      <c r="H55" s="29"/>
    </row>
    <row r="56" customFormat="false" ht="16" hidden="false" customHeight="false" outlineLevel="0" collapsed="false">
      <c r="A56" s="18"/>
      <c r="B56" s="30" t="n">
        <v>24</v>
      </c>
      <c r="C56" s="31" t="s">
        <v>51</v>
      </c>
      <c r="D56" s="33" t="s">
        <v>102</v>
      </c>
      <c r="E56" s="30" t="s">
        <v>82</v>
      </c>
      <c r="F56" s="4"/>
      <c r="G56" s="4"/>
      <c r="H56" s="29"/>
    </row>
    <row r="57" customFormat="false" ht="16" hidden="false" customHeight="false" outlineLevel="0" collapsed="false">
      <c r="A57" s="18"/>
      <c r="B57" s="30" t="n">
        <v>25</v>
      </c>
      <c r="C57" s="31" t="s">
        <v>105</v>
      </c>
      <c r="D57" s="33" t="s">
        <v>106</v>
      </c>
      <c r="E57" s="30" t="s">
        <v>82</v>
      </c>
      <c r="F57" s="4"/>
      <c r="G57" s="4"/>
      <c r="H57" s="29"/>
    </row>
    <row r="58" customFormat="false" ht="16" hidden="false" customHeight="false" outlineLevel="0" collapsed="false">
      <c r="A58" s="18"/>
      <c r="B58" s="30" t="n">
        <v>26</v>
      </c>
      <c r="C58" s="31" t="s">
        <v>107</v>
      </c>
      <c r="D58" s="33" t="s">
        <v>108</v>
      </c>
      <c r="E58" s="30" t="s">
        <v>82</v>
      </c>
      <c r="F58" s="4"/>
      <c r="G58" s="4"/>
      <c r="H58" s="29"/>
    </row>
    <row r="59" customFormat="false" ht="16" hidden="false" customHeight="false" outlineLevel="0" collapsed="false">
      <c r="A59" s="18"/>
      <c r="B59" s="30" t="n">
        <v>27</v>
      </c>
      <c r="C59" s="31" t="s">
        <v>109</v>
      </c>
      <c r="D59" s="33" t="s">
        <v>110</v>
      </c>
      <c r="E59" s="30" t="s">
        <v>82</v>
      </c>
      <c r="F59" s="4"/>
      <c r="G59" s="4"/>
      <c r="H59" s="29"/>
    </row>
    <row r="60" customFormat="false" ht="16" hidden="false" customHeight="false" outlineLevel="0" collapsed="false">
      <c r="A60" s="18"/>
      <c r="B60" s="30" t="n">
        <v>28</v>
      </c>
      <c r="C60" s="31" t="s">
        <v>111</v>
      </c>
      <c r="D60" s="33" t="s">
        <v>112</v>
      </c>
      <c r="E60" s="30" t="s">
        <v>82</v>
      </c>
      <c r="F60" s="4"/>
      <c r="G60" s="4"/>
      <c r="H60" s="29"/>
    </row>
    <row r="61" customFormat="false" ht="16" hidden="false" customHeight="false" outlineLevel="0" collapsed="false">
      <c r="A61" s="18"/>
      <c r="B61" s="30" t="n">
        <v>29</v>
      </c>
      <c r="C61" s="31" t="s">
        <v>113</v>
      </c>
      <c r="D61" s="33" t="s">
        <v>114</v>
      </c>
      <c r="E61" s="30" t="s">
        <v>82</v>
      </c>
      <c r="F61" s="4"/>
      <c r="G61" s="4"/>
      <c r="H61" s="29"/>
    </row>
    <row r="62" customFormat="false" ht="16" hidden="false" customHeight="false" outlineLevel="0" collapsed="false">
      <c r="A62" s="18"/>
      <c r="B62" s="30" t="n">
        <v>30</v>
      </c>
      <c r="C62" s="31" t="s">
        <v>115</v>
      </c>
      <c r="D62" s="33" t="s">
        <v>116</v>
      </c>
      <c r="E62" s="30" t="s">
        <v>82</v>
      </c>
      <c r="F62" s="4"/>
      <c r="G62" s="4"/>
      <c r="H62" s="29"/>
    </row>
    <row r="63" customFormat="false" ht="16" hidden="false" customHeight="false" outlineLevel="0" collapsed="false">
      <c r="A63" s="18"/>
      <c r="B63" s="30" t="n">
        <v>31</v>
      </c>
      <c r="C63" s="31" t="s">
        <v>117</v>
      </c>
      <c r="D63" s="33" t="s">
        <v>118</v>
      </c>
      <c r="E63" s="30" t="s">
        <v>77</v>
      </c>
      <c r="F63" s="4"/>
      <c r="G63" s="4"/>
      <c r="H63" s="29"/>
    </row>
    <row r="64" customFormat="false" ht="16" hidden="false" customHeight="false" outlineLevel="0" collapsed="false">
      <c r="A64" s="18"/>
      <c r="B64" s="30" t="n">
        <v>32</v>
      </c>
      <c r="C64" s="31" t="s">
        <v>119</v>
      </c>
      <c r="D64" s="33" t="s">
        <v>120</v>
      </c>
      <c r="E64" s="30" t="s">
        <v>77</v>
      </c>
      <c r="F64" s="4"/>
      <c r="G64" s="4"/>
      <c r="H64" s="29"/>
    </row>
    <row r="65" customFormat="false" ht="16" hidden="false" customHeight="false" outlineLevel="0" collapsed="false">
      <c r="A65" s="18"/>
      <c r="B65" s="30" t="n">
        <v>33</v>
      </c>
      <c r="C65" s="31" t="s">
        <v>121</v>
      </c>
      <c r="D65" s="33" t="s">
        <v>122</v>
      </c>
      <c r="E65" s="30" t="s">
        <v>77</v>
      </c>
      <c r="F65" s="4"/>
      <c r="G65" s="4"/>
      <c r="H65" s="29"/>
    </row>
    <row r="66" customFormat="false" ht="16" hidden="false" customHeight="false" outlineLevel="0" collapsed="false">
      <c r="A66" s="18"/>
      <c r="B66" s="30" t="n">
        <v>34</v>
      </c>
      <c r="C66" s="31" t="s">
        <v>123</v>
      </c>
      <c r="D66" s="33" t="s">
        <v>124</v>
      </c>
      <c r="E66" s="30" t="s">
        <v>77</v>
      </c>
      <c r="F66" s="4"/>
      <c r="G66" s="4"/>
      <c r="H66" s="29"/>
    </row>
    <row r="67" customFormat="false" ht="16" hidden="false" customHeight="false" outlineLevel="0" collapsed="false">
      <c r="A67" s="18"/>
      <c r="B67" s="30" t="n">
        <v>35</v>
      </c>
      <c r="C67" s="31" t="s">
        <v>125</v>
      </c>
      <c r="D67" s="33" t="s">
        <v>126</v>
      </c>
      <c r="E67" s="30" t="s">
        <v>77</v>
      </c>
      <c r="F67" s="4"/>
      <c r="G67" s="4"/>
      <c r="H67" s="29"/>
    </row>
    <row r="68" customFormat="false" ht="16" hidden="false" customHeight="false" outlineLevel="0" collapsed="false">
      <c r="A68" s="18"/>
      <c r="B68" s="30" t="n">
        <v>36</v>
      </c>
      <c r="C68" s="31" t="s">
        <v>127</v>
      </c>
      <c r="D68" s="33" t="s">
        <v>123</v>
      </c>
      <c r="E68" s="30" t="s">
        <v>77</v>
      </c>
      <c r="F68" s="4"/>
      <c r="G68" s="4"/>
      <c r="H68" s="29"/>
    </row>
    <row r="69" customFormat="false" ht="16" hidden="false" customHeight="false" outlineLevel="0" collapsed="false">
      <c r="A69" s="18"/>
      <c r="B69" s="30" t="n">
        <v>37</v>
      </c>
      <c r="C69" s="31" t="s">
        <v>54</v>
      </c>
      <c r="D69" s="33" t="s">
        <v>98</v>
      </c>
      <c r="E69" s="30" t="s">
        <v>82</v>
      </c>
      <c r="F69" s="4"/>
      <c r="G69" s="4"/>
      <c r="H69" s="29"/>
    </row>
    <row r="70" customFormat="false" ht="16" hidden="false" customHeight="false" outlineLevel="0" collapsed="false">
      <c r="A70" s="18"/>
      <c r="B70" s="30" t="n">
        <v>38</v>
      </c>
      <c r="C70" s="31" t="s">
        <v>57</v>
      </c>
      <c r="D70" s="33" t="s">
        <v>99</v>
      </c>
      <c r="E70" s="30" t="s">
        <v>82</v>
      </c>
      <c r="F70" s="4"/>
      <c r="G70" s="4"/>
      <c r="H70" s="29"/>
    </row>
    <row r="71" customFormat="false" ht="16" hidden="false" customHeight="false" outlineLevel="0" collapsed="false">
      <c r="A71" s="18"/>
      <c r="B71" s="30" t="n">
        <v>39</v>
      </c>
      <c r="C71" s="31" t="s">
        <v>60</v>
      </c>
      <c r="D71" s="33" t="s">
        <v>100</v>
      </c>
      <c r="E71" s="30" t="s">
        <v>82</v>
      </c>
      <c r="F71" s="4"/>
      <c r="G71" s="4"/>
      <c r="H71" s="29"/>
    </row>
    <row r="72" customFormat="false" ht="16" hidden="false" customHeight="false" outlineLevel="0" collapsed="false">
      <c r="A72" s="18"/>
      <c r="B72" s="30" t="n">
        <v>40</v>
      </c>
      <c r="C72" s="31" t="s">
        <v>63</v>
      </c>
      <c r="D72" s="33" t="s">
        <v>128</v>
      </c>
      <c r="E72" s="30" t="s">
        <v>82</v>
      </c>
      <c r="F72" s="4"/>
      <c r="G72" s="4"/>
      <c r="H72" s="29"/>
    </row>
    <row r="73" customFormat="false" ht="16" hidden="false" customHeight="false" outlineLevel="0" collapsed="false">
      <c r="A73" s="18"/>
      <c r="B73" s="30" t="n">
        <v>41</v>
      </c>
      <c r="C73" s="31" t="s">
        <v>66</v>
      </c>
      <c r="D73" s="33" t="s">
        <v>102</v>
      </c>
      <c r="E73" s="30" t="s">
        <v>82</v>
      </c>
      <c r="F73" s="4"/>
      <c r="G73" s="4"/>
      <c r="H73" s="29"/>
    </row>
    <row r="74" customFormat="false" ht="16" hidden="false" customHeight="false" outlineLevel="0" collapsed="false">
      <c r="A74" s="18"/>
      <c r="B74" s="30" t="n">
        <v>42</v>
      </c>
      <c r="C74" s="31" t="s">
        <v>69</v>
      </c>
      <c r="D74" s="33" t="s">
        <v>129</v>
      </c>
      <c r="E74" s="30" t="s">
        <v>82</v>
      </c>
      <c r="F74" s="4"/>
      <c r="G74" s="4"/>
      <c r="H74" s="29"/>
    </row>
    <row r="75" customFormat="false" ht="16" hidden="false" customHeight="false" outlineLevel="0" collapsed="false">
      <c r="A75" s="18"/>
      <c r="B75" s="30" t="n">
        <v>43</v>
      </c>
      <c r="C75" s="31" t="s">
        <v>130</v>
      </c>
      <c r="D75" s="33" t="s">
        <v>108</v>
      </c>
      <c r="E75" s="30" t="s">
        <v>82</v>
      </c>
      <c r="F75" s="4"/>
      <c r="G75" s="4"/>
      <c r="H75" s="29"/>
    </row>
    <row r="76" customFormat="false" ht="16" hidden="false" customHeight="false" outlineLevel="0" collapsed="false">
      <c r="A76" s="18"/>
      <c r="B76" s="30" t="n">
        <v>44</v>
      </c>
      <c r="C76" s="31" t="s">
        <v>131</v>
      </c>
      <c r="D76" s="33" t="s">
        <v>110</v>
      </c>
      <c r="E76" s="30" t="s">
        <v>82</v>
      </c>
      <c r="F76" s="4"/>
      <c r="G76" s="4"/>
      <c r="H76" s="29"/>
    </row>
    <row r="77" customFormat="false" ht="16" hidden="false" customHeight="false" outlineLevel="0" collapsed="false">
      <c r="A77" s="18"/>
      <c r="B77" s="30" t="n">
        <v>45</v>
      </c>
      <c r="C77" s="31" t="s">
        <v>132</v>
      </c>
      <c r="D77" s="33" t="s">
        <v>112</v>
      </c>
      <c r="E77" s="30" t="s">
        <v>82</v>
      </c>
      <c r="F77" s="4"/>
      <c r="G77" s="4"/>
      <c r="H77" s="29"/>
    </row>
    <row r="78" customFormat="false" ht="16" hidden="false" customHeight="false" outlineLevel="0" collapsed="false">
      <c r="A78" s="18"/>
      <c r="B78" s="30" t="n">
        <v>46</v>
      </c>
      <c r="C78" s="31" t="s">
        <v>133</v>
      </c>
      <c r="D78" s="33" t="s">
        <v>134</v>
      </c>
      <c r="E78" s="30" t="s">
        <v>82</v>
      </c>
      <c r="F78" s="4"/>
      <c r="G78" s="4"/>
      <c r="H78" s="29"/>
    </row>
    <row r="79" customFormat="false" ht="16" hidden="false" customHeight="false" outlineLevel="0" collapsed="false">
      <c r="A79" s="18"/>
      <c r="B79" s="30" t="n">
        <v>47</v>
      </c>
      <c r="C79" s="31" t="s">
        <v>135</v>
      </c>
      <c r="D79" s="33" t="s">
        <v>116</v>
      </c>
      <c r="E79" s="30" t="s">
        <v>82</v>
      </c>
      <c r="F79" s="4"/>
      <c r="G79" s="4"/>
      <c r="H79" s="29"/>
    </row>
    <row r="80" customFormat="false" ht="16" hidden="false" customHeight="false" outlineLevel="0" collapsed="false">
      <c r="A80" s="18"/>
      <c r="B80" s="30" t="n">
        <v>48</v>
      </c>
      <c r="C80" s="31" t="s">
        <v>136</v>
      </c>
      <c r="D80" s="33" t="s">
        <v>137</v>
      </c>
      <c r="E80" s="30" t="s">
        <v>82</v>
      </c>
      <c r="F80" s="4"/>
      <c r="G80" s="4"/>
      <c r="H80" s="29"/>
    </row>
    <row r="81" customFormat="false" ht="16" hidden="false" customHeight="false" outlineLevel="0" collapsed="false">
      <c r="A81" s="18"/>
      <c r="B81" s="30" t="n">
        <v>49</v>
      </c>
      <c r="C81" s="31" t="s">
        <v>138</v>
      </c>
      <c r="D81" s="33" t="s">
        <v>139</v>
      </c>
      <c r="E81" s="30" t="s">
        <v>77</v>
      </c>
      <c r="F81" s="4"/>
      <c r="G81" s="4"/>
    </row>
    <row r="82" customFormat="false" ht="32" hidden="false" customHeight="false" outlineLevel="0" collapsed="false">
      <c r="A82" s="18"/>
      <c r="B82" s="30" t="n">
        <v>50</v>
      </c>
      <c r="C82" s="31" t="s">
        <v>140</v>
      </c>
      <c r="D82" s="33" t="s">
        <v>141</v>
      </c>
      <c r="E82" s="30" t="s">
        <v>77</v>
      </c>
      <c r="F82" s="4"/>
      <c r="G82" s="4"/>
    </row>
    <row r="83" customFormat="false" ht="16" hidden="false" customHeight="false" outlineLevel="0" collapsed="false">
      <c r="A83" s="18"/>
      <c r="B83" s="30" t="n">
        <v>51</v>
      </c>
      <c r="C83" s="31" t="s">
        <v>142</v>
      </c>
      <c r="D83" s="33" t="s">
        <v>143</v>
      </c>
      <c r="E83" s="30" t="s">
        <v>77</v>
      </c>
      <c r="G83" s="4"/>
    </row>
    <row r="84" customFormat="false" ht="16" hidden="false" customHeight="false" outlineLevel="0" collapsed="false">
      <c r="A84" s="18"/>
      <c r="B84" s="30" t="n">
        <v>52</v>
      </c>
      <c r="C84" s="31" t="s">
        <v>144</v>
      </c>
      <c r="D84" s="33" t="s">
        <v>145</v>
      </c>
      <c r="E84" s="30" t="s">
        <v>77</v>
      </c>
      <c r="G84" s="4"/>
    </row>
    <row r="85" customFormat="false" ht="16" hidden="false" customHeight="false" outlineLevel="0" collapsed="false">
      <c r="A85" s="18"/>
      <c r="B85" s="30" t="n">
        <v>53</v>
      </c>
      <c r="C85" s="31" t="s">
        <v>146</v>
      </c>
      <c r="D85" s="33" t="s">
        <v>147</v>
      </c>
      <c r="E85" s="30" t="s">
        <v>77</v>
      </c>
      <c r="G85" s="4"/>
    </row>
    <row r="86" customFormat="false" ht="16" hidden="false" customHeight="false" outlineLevel="0" collapsed="false">
      <c r="A86" s="18"/>
      <c r="B86" s="30" t="n">
        <v>54</v>
      </c>
      <c r="C86" s="31" t="s">
        <v>148</v>
      </c>
      <c r="D86" s="33" t="s">
        <v>149</v>
      </c>
      <c r="E86" s="30" t="s">
        <v>77</v>
      </c>
      <c r="G86" s="4"/>
    </row>
    <row r="87" customFormat="false" ht="16" hidden="false" customHeight="false" outlineLevel="0" collapsed="false">
      <c r="A87" s="18"/>
      <c r="B87" s="30" t="n">
        <v>55</v>
      </c>
      <c r="C87" s="31" t="s">
        <v>150</v>
      </c>
      <c r="D87" s="33" t="s">
        <v>122</v>
      </c>
      <c r="E87" s="30" t="s">
        <v>77</v>
      </c>
      <c r="G87" s="4"/>
    </row>
    <row r="88" customFormat="false" ht="16" hidden="false" customHeight="false" outlineLevel="0" collapsed="false">
      <c r="A88" s="18"/>
      <c r="B88" s="30" t="n">
        <v>56</v>
      </c>
      <c r="C88" s="31" t="s">
        <v>151</v>
      </c>
      <c r="D88" s="33" t="s">
        <v>124</v>
      </c>
      <c r="E88" s="30" t="s">
        <v>77</v>
      </c>
    </row>
    <row r="89" customFormat="false" ht="16" hidden="false" customHeight="false" outlineLevel="0" collapsed="false">
      <c r="A89" s="18"/>
      <c r="B89" s="30" t="n">
        <v>57</v>
      </c>
      <c r="C89" s="31" t="s">
        <v>152</v>
      </c>
      <c r="D89" s="33" t="s">
        <v>153</v>
      </c>
      <c r="E89" s="30" t="s">
        <v>77</v>
      </c>
    </row>
    <row r="90" customFormat="false" ht="16" hidden="false" customHeight="false" outlineLevel="0" collapsed="false">
      <c r="A90" s="18"/>
      <c r="B90" s="30" t="n">
        <v>58</v>
      </c>
      <c r="C90" s="31" t="s">
        <v>154</v>
      </c>
      <c r="D90" s="33" t="s">
        <v>155</v>
      </c>
      <c r="E90" s="30" t="s">
        <v>77</v>
      </c>
    </row>
    <row r="91" customFormat="false" ht="32" hidden="false" customHeight="false" outlineLevel="0" collapsed="false">
      <c r="A91" s="18"/>
      <c r="B91" s="30" t="n">
        <v>59</v>
      </c>
      <c r="C91" s="31" t="s">
        <v>156</v>
      </c>
      <c r="D91" s="33" t="s">
        <v>157</v>
      </c>
      <c r="E91" s="30" t="s">
        <v>77</v>
      </c>
    </row>
    <row r="92" customFormat="false" ht="32" hidden="false" customHeight="false" outlineLevel="0" collapsed="false">
      <c r="A92" s="18"/>
      <c r="B92" s="30" t="n">
        <v>60</v>
      </c>
      <c r="C92" s="31" t="s">
        <v>158</v>
      </c>
      <c r="D92" s="33" t="s">
        <v>159</v>
      </c>
      <c r="E92" s="30" t="s">
        <v>77</v>
      </c>
    </row>
    <row r="93" customFormat="false" ht="32" hidden="false" customHeight="false" outlineLevel="0" collapsed="false">
      <c r="A93" s="18"/>
      <c r="B93" s="30" t="n">
        <v>61</v>
      </c>
      <c r="C93" s="31" t="s">
        <v>160</v>
      </c>
      <c r="D93" s="33" t="s">
        <v>161</v>
      </c>
      <c r="E93" s="30" t="s">
        <v>77</v>
      </c>
    </row>
    <row r="94" customFormat="false" ht="16" hidden="false" customHeight="false" outlineLevel="0" collapsed="false">
      <c r="B94" s="6" t="n">
        <v>62</v>
      </c>
      <c r="C94" s="1" t="s">
        <v>162</v>
      </c>
      <c r="D94" s="34" t="s">
        <v>163</v>
      </c>
      <c r="E94" s="30" t="s">
        <v>77</v>
      </c>
    </row>
    <row r="95" customFormat="false" ht="16" hidden="false" customHeight="false" outlineLevel="0" collapsed="false">
      <c r="B95" s="6" t="n">
        <v>63</v>
      </c>
      <c r="C95" s="1" t="s">
        <v>164</v>
      </c>
      <c r="D95" s="34" t="s">
        <v>164</v>
      </c>
      <c r="E95" s="30" t="s">
        <v>77</v>
      </c>
      <c r="H95" s="29"/>
    </row>
    <row r="96" customFormat="false" ht="16" hidden="false" customHeight="false" outlineLevel="0" collapsed="false">
      <c r="B96" s="6" t="n">
        <v>64</v>
      </c>
      <c r="C96" s="1" t="s">
        <v>165</v>
      </c>
      <c r="D96" s="34" t="s">
        <v>166</v>
      </c>
      <c r="E96" s="30" t="s">
        <v>77</v>
      </c>
    </row>
    <row r="97" customFormat="false" ht="16" hidden="false" customHeight="false" outlineLevel="0" collapsed="false">
      <c r="B97" s="6"/>
      <c r="E97" s="6"/>
      <c r="H97" s="4"/>
    </row>
    <row r="98" customFormat="false" ht="16" hidden="false" customHeight="false" outlineLevel="0" collapsed="false">
      <c r="B98" s="6"/>
      <c r="E98" s="6"/>
      <c r="H98" s="29"/>
    </row>
    <row r="99" customFormat="false" ht="16" hidden="false" customHeight="false" outlineLevel="0" collapsed="false">
      <c r="B99" s="6"/>
      <c r="E99" s="6"/>
    </row>
    <row r="100" customFormat="false" ht="16" hidden="false" customHeight="false" outlineLevel="0" collapsed="false">
      <c r="B100" s="6"/>
      <c r="E100" s="6"/>
      <c r="H100" s="4"/>
    </row>
    <row r="101" customFormat="false" ht="16" hidden="false" customHeight="false" outlineLevel="0" collapsed="false">
      <c r="B101" s="6"/>
      <c r="E101" s="6"/>
    </row>
    <row r="102" customFormat="false" ht="16" hidden="false" customHeight="false" outlineLevel="0" collapsed="false">
      <c r="B102" s="6"/>
      <c r="E102" s="6"/>
    </row>
    <row r="103" customFormat="false" ht="16" hidden="false" customHeight="false" outlineLevel="0" collapsed="false">
      <c r="B103" s="6"/>
      <c r="E103" s="6"/>
    </row>
    <row r="104" customFormat="false" ht="16" hidden="false" customHeight="false" outlineLevel="0" collapsed="false">
      <c r="B104" s="6"/>
      <c r="E104" s="6"/>
    </row>
    <row r="105" customFormat="false" ht="16" hidden="false" customHeight="false" outlineLevel="0" collapsed="false">
      <c r="B105" s="6"/>
      <c r="E105" s="6"/>
    </row>
    <row r="106" customFormat="false" ht="16" hidden="false" customHeight="false" outlineLevel="0" collapsed="false">
      <c r="B106" s="6"/>
      <c r="E106" s="6"/>
    </row>
    <row r="107" customFormat="false" ht="16" hidden="false" customHeight="false" outlineLevel="0" collapsed="false">
      <c r="B107" s="6"/>
      <c r="E107" s="6"/>
    </row>
    <row r="108" customFormat="false" ht="16" hidden="false" customHeight="false" outlineLevel="0" collapsed="false">
      <c r="B108" s="6"/>
      <c r="E108" s="6"/>
      <c r="H108" s="29"/>
    </row>
    <row r="109" customFormat="false" ht="16" hidden="false" customHeight="false" outlineLevel="0" collapsed="false">
      <c r="B109" s="6"/>
      <c r="E109" s="6"/>
    </row>
    <row r="110" customFormat="false" ht="16" hidden="false" customHeight="false" outlineLevel="0" collapsed="false">
      <c r="B110" s="6"/>
      <c r="E110" s="6"/>
      <c r="H110" s="4"/>
    </row>
    <row r="111" customFormat="false" ht="16" hidden="false" customHeight="false" outlineLevel="0" collapsed="false">
      <c r="B111" s="6"/>
      <c r="E111" s="6"/>
      <c r="H111" s="29"/>
    </row>
    <row r="112" customFormat="false" ht="16" hidden="false" customHeight="false" outlineLevel="0" collapsed="false">
      <c r="B112" s="6"/>
      <c r="E112" s="6"/>
    </row>
    <row r="113" customFormat="false" ht="16" hidden="false" customHeight="false" outlineLevel="0" collapsed="false">
      <c r="B113" s="6"/>
      <c r="E113" s="6"/>
      <c r="H113" s="4"/>
    </row>
    <row r="114" customFormat="false" ht="16" hidden="false" customHeight="false" outlineLevel="0" collapsed="false">
      <c r="B114" s="6"/>
      <c r="E114" s="6"/>
    </row>
    <row r="115" customFormat="false" ht="16" hidden="false" customHeight="false" outlineLevel="0" collapsed="false">
      <c r="B115" s="6"/>
      <c r="E115" s="6"/>
    </row>
    <row r="116" customFormat="false" ht="16" hidden="false" customHeight="false" outlineLevel="0" collapsed="false">
      <c r="B116" s="6"/>
      <c r="E116" s="6"/>
    </row>
  </sheetData>
  <mergeCells count="1">
    <mergeCell ref="B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7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17" activeCellId="0" sqref="R17"/>
    </sheetView>
  </sheetViews>
  <sheetFormatPr defaultColWidth="10.90234375" defaultRowHeight="16" zeroHeight="false" outlineLevelRow="0" outlineLevelCol="0"/>
  <cols>
    <col collapsed="false" customWidth="true" hidden="false" outlineLevel="0" max="2" min="1" style="0" width="10.83"/>
    <col collapsed="false" customWidth="true" hidden="true" outlineLevel="0" max="6" min="3" style="0" width="10.83"/>
    <col collapsed="false" customWidth="true" hidden="false" outlineLevel="0" max="7" min="7" style="0" width="10.99"/>
    <col collapsed="false" customWidth="true" hidden="false" outlineLevel="0" max="9" min="9" style="0" width="48.16"/>
    <col collapsed="false" customWidth="true" hidden="true" outlineLevel="0" max="17" min="11" style="0" width="10.83"/>
    <col collapsed="false" customWidth="true" hidden="false" outlineLevel="0" max="18" min="18" style="0" width="10.99"/>
    <col collapsed="false" customWidth="true" hidden="true" outlineLevel="0" max="30" min="19" style="0" width="10.83"/>
    <col collapsed="false" customWidth="true" hidden="false" outlineLevel="0" max="31" min="31" style="0" width="10.99"/>
    <col collapsed="false" customWidth="true" hidden="false" outlineLevel="0" max="33" min="32" style="35" width="10.99"/>
    <col collapsed="false" customWidth="true" hidden="false" outlineLevel="0" max="34" min="34" style="0" width="10.99"/>
    <col collapsed="false" customWidth="true" hidden="false" outlineLevel="0" max="36" min="35" style="36" width="10.99"/>
    <col collapsed="false" customWidth="true" hidden="true" outlineLevel="0" max="48" min="37" style="0" width="10.83"/>
    <col collapsed="false" customWidth="true" hidden="false" outlineLevel="0" max="50" min="49" style="37" width="10.99"/>
    <col collapsed="false" customWidth="true" hidden="false" outlineLevel="0" max="52" min="51" style="38" width="10.99"/>
    <col collapsed="false" customWidth="true" hidden="false" outlineLevel="0" max="53" min="53" style="37" width="10.99"/>
    <col collapsed="false" customWidth="true" hidden="false" outlineLevel="0" max="54" min="54" style="0" width="12.33"/>
    <col collapsed="false" customWidth="true" hidden="false" outlineLevel="0" max="55" min="55" style="0" width="11.83"/>
    <col collapsed="false" customWidth="true" hidden="false" outlineLevel="0" max="56" min="56" style="0" width="10.99"/>
    <col collapsed="false" customWidth="true" hidden="false" outlineLevel="0" max="59" min="57" style="37" width="10.99"/>
    <col collapsed="false" customWidth="true" hidden="false" outlineLevel="0" max="60" min="60" style="0" width="10.99"/>
    <col collapsed="false" customWidth="true" hidden="false" outlineLevel="0" max="61" min="61" style="37" width="10.99"/>
    <col collapsed="false" customWidth="true" hidden="false" outlineLevel="0" max="62" min="62" style="37" width="10.83"/>
    <col collapsed="false" customWidth="true" hidden="false" outlineLevel="0" max="64" min="63" style="39" width="10.83"/>
  </cols>
  <sheetData>
    <row r="1" customFormat="false" ht="17" hidden="true" customHeight="false" outlineLevel="0" collapsed="false">
      <c r="A1" s="34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40" t="n">
        <f aca="false">SUM(S4:S1777)</f>
        <v>74044712.55</v>
      </c>
      <c r="T1" s="40" t="n">
        <f aca="false">SUM(T4:T1777)</f>
        <v>27039392.78</v>
      </c>
      <c r="U1" s="40" t="n">
        <f aca="false">SUM(U4:U1777)</f>
        <v>98699261.46</v>
      </c>
      <c r="V1" s="40" t="n">
        <f aca="false">SUM(V4:V1777)</f>
        <v>23636024.73</v>
      </c>
      <c r="W1" s="40" t="n">
        <f aca="false">SUM(W4:W1777)</f>
        <v>43358592.35</v>
      </c>
      <c r="X1" s="40" t="n">
        <f aca="false">SUM(X4:X1777)</f>
        <v>27375377.4</v>
      </c>
      <c r="Y1" s="40"/>
      <c r="Z1" s="40"/>
      <c r="AA1" s="40"/>
      <c r="AB1" s="40"/>
      <c r="AC1" s="40"/>
      <c r="AD1" s="34"/>
      <c r="AE1" s="34"/>
      <c r="AF1" s="41" t="s">
        <v>167</v>
      </c>
      <c r="AG1" s="41" t="n">
        <v>0.122997228449615</v>
      </c>
      <c r="AH1" s="42"/>
      <c r="AI1" s="42" t="n">
        <v>0.0232943705001278</v>
      </c>
      <c r="AJ1" s="43"/>
      <c r="AK1" s="40" t="n">
        <f aca="false">SUM(AK4:AK1777)</f>
        <v>1421258755.4</v>
      </c>
      <c r="AL1" s="40" t="n">
        <f aca="false">SUM(AL4:AL1777)</f>
        <v>1554093612.36</v>
      </c>
      <c r="AM1" s="40" t="n">
        <f aca="false">SUM(AM4:AM1777)</f>
        <v>2007304535.9</v>
      </c>
      <c r="AN1" s="40" t="n">
        <f aca="false">SUM(AN4:AN1777)</f>
        <v>5185686705.5</v>
      </c>
      <c r="AO1" s="40" t="n">
        <f aca="false">SUM(AO4:AO1777)</f>
        <v>4984278179.4</v>
      </c>
      <c r="AP1" s="40" t="n">
        <f aca="false">SUM(AP4:AP1777)</f>
        <v>5142071218.3</v>
      </c>
      <c r="AQ1" s="34"/>
      <c r="AR1" s="34"/>
      <c r="AS1" s="34"/>
      <c r="AT1" s="34"/>
      <c r="AU1" s="34"/>
      <c r="AV1" s="34"/>
      <c r="AW1" s="6"/>
      <c r="AX1" s="6"/>
      <c r="BA1" s="34" t="s">
        <v>167</v>
      </c>
      <c r="BB1" s="34" t="n">
        <v>1.59444585708222E-005</v>
      </c>
      <c r="BC1" s="34" t="n">
        <v>8.60912623676942E-006</v>
      </c>
      <c r="BD1" s="34"/>
      <c r="BE1" s="6"/>
      <c r="BF1" s="6"/>
      <c r="BG1" s="6"/>
      <c r="BH1" s="34"/>
      <c r="BI1" s="6"/>
    </row>
    <row r="2" s="44" customFormat="true" ht="17" hidden="false" customHeight="false" outlineLevel="0" collapsed="false">
      <c r="R2" s="45" t="s">
        <v>168</v>
      </c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E2" s="45" t="s">
        <v>169</v>
      </c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 t="s">
        <v>170</v>
      </c>
      <c r="BB2" s="45"/>
      <c r="BC2" s="45"/>
      <c r="BD2" s="45"/>
      <c r="BE2" s="45" t="s">
        <v>171</v>
      </c>
      <c r="BF2" s="45"/>
      <c r="BG2" s="45"/>
      <c r="BH2" s="45"/>
      <c r="BI2" s="45"/>
      <c r="BJ2" s="47" t="s">
        <v>172</v>
      </c>
      <c r="BK2" s="47"/>
      <c r="BL2" s="47"/>
    </row>
    <row r="3" s="48" customFormat="true" ht="118" hidden="false" customHeight="true" outlineLevel="0" collapsed="false">
      <c r="A3" s="48" t="s">
        <v>75</v>
      </c>
      <c r="B3" s="48" t="s">
        <v>78</v>
      </c>
      <c r="C3" s="48" t="s">
        <v>80</v>
      </c>
      <c r="D3" s="48" t="s">
        <v>83</v>
      </c>
      <c r="E3" s="48" t="s">
        <v>85</v>
      </c>
      <c r="F3" s="48" t="s">
        <v>86</v>
      </c>
      <c r="G3" s="48" t="s">
        <v>87</v>
      </c>
      <c r="H3" s="48" t="s">
        <v>89</v>
      </c>
      <c r="I3" s="48" t="s">
        <v>91</v>
      </c>
      <c r="J3" s="48" t="s">
        <v>93</v>
      </c>
      <c r="K3" s="48" t="s">
        <v>95</v>
      </c>
      <c r="L3" s="48" t="s">
        <v>18</v>
      </c>
      <c r="M3" s="48" t="s">
        <v>21</v>
      </c>
      <c r="N3" s="48" t="s">
        <v>24</v>
      </c>
      <c r="O3" s="48" t="s">
        <v>27</v>
      </c>
      <c r="P3" s="48" t="s">
        <v>30</v>
      </c>
      <c r="Q3" s="48" t="s">
        <v>33</v>
      </c>
      <c r="R3" s="48" t="s">
        <v>103</v>
      </c>
      <c r="S3" s="48" t="s">
        <v>173</v>
      </c>
      <c r="T3" s="48" t="s">
        <v>174</v>
      </c>
      <c r="U3" s="48" t="s">
        <v>175</v>
      </c>
      <c r="V3" s="48" t="s">
        <v>176</v>
      </c>
      <c r="W3" s="48" t="s">
        <v>177</v>
      </c>
      <c r="X3" s="48" t="s">
        <v>178</v>
      </c>
      <c r="Y3" s="48" t="s">
        <v>179</v>
      </c>
      <c r="Z3" s="48" t="s">
        <v>180</v>
      </c>
      <c r="AA3" s="48" t="s">
        <v>181</v>
      </c>
      <c r="AB3" s="48" t="s">
        <v>182</v>
      </c>
      <c r="AC3" s="48" t="s">
        <v>183</v>
      </c>
      <c r="AD3" s="48" t="s">
        <v>184</v>
      </c>
      <c r="AE3" s="48" t="s">
        <v>117</v>
      </c>
      <c r="AF3" s="49" t="s">
        <v>119</v>
      </c>
      <c r="AG3" s="49" t="s">
        <v>121</v>
      </c>
      <c r="AH3" s="48" t="s">
        <v>123</v>
      </c>
      <c r="AI3" s="50" t="s">
        <v>185</v>
      </c>
      <c r="AJ3" s="50" t="s">
        <v>123</v>
      </c>
      <c r="AK3" s="48" t="s">
        <v>54</v>
      </c>
      <c r="AL3" s="48" t="s">
        <v>57</v>
      </c>
      <c r="AM3" s="48" t="s">
        <v>60</v>
      </c>
      <c r="AN3" s="48" t="s">
        <v>63</v>
      </c>
      <c r="AO3" s="48" t="s">
        <v>66</v>
      </c>
      <c r="AP3" s="48" t="s">
        <v>69</v>
      </c>
      <c r="AQ3" s="48" t="s">
        <v>130</v>
      </c>
      <c r="AR3" s="48" t="s">
        <v>131</v>
      </c>
      <c r="AS3" s="48" t="s">
        <v>132</v>
      </c>
      <c r="AT3" s="48" t="s">
        <v>133</v>
      </c>
      <c r="AU3" s="48" t="s">
        <v>135</v>
      </c>
      <c r="AV3" s="48" t="s">
        <v>136</v>
      </c>
      <c r="AW3" s="48" t="s">
        <v>186</v>
      </c>
      <c r="AX3" s="50" t="s">
        <v>187</v>
      </c>
      <c r="AY3" s="51" t="s">
        <v>188</v>
      </c>
      <c r="AZ3" s="51" t="s">
        <v>189</v>
      </c>
      <c r="BA3" s="48" t="s">
        <v>190</v>
      </c>
      <c r="BB3" s="48" t="s">
        <v>191</v>
      </c>
      <c r="BC3" s="48" t="s">
        <v>192</v>
      </c>
      <c r="BD3" s="48" t="s">
        <v>193</v>
      </c>
      <c r="BE3" s="48" t="s">
        <v>194</v>
      </c>
      <c r="BF3" s="48" t="s">
        <v>154</v>
      </c>
      <c r="BG3" s="48" t="s">
        <v>156</v>
      </c>
      <c r="BH3" s="48" t="s">
        <v>195</v>
      </c>
      <c r="BI3" s="48" t="s">
        <v>196</v>
      </c>
      <c r="BJ3" s="44" t="s">
        <v>162</v>
      </c>
      <c r="BK3" s="46" t="s">
        <v>197</v>
      </c>
      <c r="BL3" s="46" t="s">
        <v>165</v>
      </c>
    </row>
    <row r="4" s="56" customFormat="true" ht="16" hidden="false" customHeight="false" outlineLevel="0" collapsed="false">
      <c r="A4" s="34" t="n">
        <v>1394</v>
      </c>
      <c r="B4" s="34" t="s">
        <v>198</v>
      </c>
      <c r="C4" s="34" t="s">
        <v>199</v>
      </c>
      <c r="D4" s="34" t="s">
        <v>200</v>
      </c>
      <c r="E4" s="34" t="n">
        <v>1394</v>
      </c>
      <c r="F4" s="34" t="n">
        <v>1394</v>
      </c>
      <c r="G4" s="34" t="n">
        <v>20652</v>
      </c>
      <c r="H4" s="34" t="s">
        <v>201</v>
      </c>
      <c r="I4" s="34" t="s">
        <v>202</v>
      </c>
      <c r="J4" s="34" t="s">
        <v>203</v>
      </c>
      <c r="K4" s="34" t="n">
        <v>2231700</v>
      </c>
      <c r="L4" s="34" t="n">
        <v>0</v>
      </c>
      <c r="M4" s="34" t="n">
        <v>0</v>
      </c>
      <c r="N4" s="34" t="n">
        <v>0</v>
      </c>
      <c r="O4" s="34" t="n">
        <v>0</v>
      </c>
      <c r="P4" s="34" t="n">
        <v>0</v>
      </c>
      <c r="Q4" s="34" t="n">
        <v>0</v>
      </c>
      <c r="R4" s="6" t="n">
        <f aca="false">COUNTIF(L4:Q4,"&gt;0")</f>
        <v>0</v>
      </c>
      <c r="S4" s="34" t="n">
        <v>70271</v>
      </c>
      <c r="T4" s="34" t="n">
        <v>224090</v>
      </c>
      <c r="U4" s="34" t="n">
        <v>1061800</v>
      </c>
      <c r="V4" s="34" t="n">
        <v>191290</v>
      </c>
      <c r="W4" s="34" t="n">
        <v>307600</v>
      </c>
      <c r="X4" s="34" t="n">
        <v>376650</v>
      </c>
      <c r="Y4" s="6" t="n">
        <f aca="false">IF(S4="NaN","ND",IF(S4=0,"",S4/S$1))</f>
        <v>0.000949034678911722</v>
      </c>
      <c r="Z4" s="6" t="n">
        <f aca="false">IF(T4="NaN","ND",IF(T4=0,"",T4/T$1))</f>
        <v>0.00828753817895462</v>
      </c>
      <c r="AA4" s="6" t="n">
        <f aca="false">IF(U4="NaN","ND",IF(U4=0,"",U4/U$1))</f>
        <v>0.0107579325751117</v>
      </c>
      <c r="AB4" s="6" t="n">
        <f aca="false">IF(V4="NaN","ND",IF(V4=0,"",V4/V$1))</f>
        <v>0.00809315450398922</v>
      </c>
      <c r="AC4" s="6" t="n">
        <f aca="false">IF(W4="NaN","ND",IF(W4=0,"",W4/W$1))</f>
        <v>0.0070943262529601</v>
      </c>
      <c r="AD4" s="6" t="n">
        <f aca="false">IF(X4="NaN","ND",IF(X4=0,"",X4/X$1))</f>
        <v>0.0137587144278055</v>
      </c>
      <c r="AE4" s="6" t="n">
        <f aca="false">COUNTIF(S4:X4,"&gt;0")</f>
        <v>6</v>
      </c>
      <c r="AF4" s="52" t="n">
        <f aca="false">IF(AE4=0,"",AVERAGE(Y4:AD4))</f>
        <v>0.00815678343628881</v>
      </c>
      <c r="AG4" s="52" t="n">
        <f aca="false">IF(AE4&lt;2,"",STDEV(Y4:AD4))</f>
        <v>0.00427198339265842</v>
      </c>
      <c r="AH4" s="53" t="n">
        <f aca="false">IF(AG4="","",AG4/SQRT(6))</f>
        <v>0.00174402991694282</v>
      </c>
      <c r="AI4" s="54" t="n">
        <f aca="false">AF4/$AG$1</f>
        <v>0.0663168068021156</v>
      </c>
      <c r="AJ4" s="54" t="n">
        <f aca="false">SQRT((AG4/AF4)^2+($AI$1/$AG$1)^2)*AI4/SQRT(AE4)</f>
        <v>0.0150780333479064</v>
      </c>
      <c r="AK4" s="34" t="n">
        <v>0</v>
      </c>
      <c r="AL4" s="34" t="n">
        <v>0</v>
      </c>
      <c r="AM4" s="34" t="n">
        <v>0</v>
      </c>
      <c r="AN4" s="34" t="n">
        <v>0</v>
      </c>
      <c r="AO4" s="34" t="n">
        <v>0</v>
      </c>
      <c r="AP4" s="34" t="n">
        <v>0</v>
      </c>
      <c r="AQ4" s="6" t="str">
        <f aca="false">IF(AK4="NaN","ND",IF(AK4=0,"",AK4/AK$1))</f>
        <v/>
      </c>
      <c r="AR4" s="6" t="str">
        <f aca="false">IF(AL4="NaN","ND",IF(AL4=0,"",AL4/AL$1))</f>
        <v/>
      </c>
      <c r="AS4" s="6" t="str">
        <f aca="false">IF(AM4="NaN","ND",IF(AM4=0,"",AM4/AM$1))</f>
        <v/>
      </c>
      <c r="AT4" s="6" t="str">
        <f aca="false">IF(AN4="NaN","ND",IF(AN4=0,"",AN4/AN$1))</f>
        <v/>
      </c>
      <c r="AU4" s="6" t="str">
        <f aca="false">IF(AO4="NaN","ND",IF(AO4=0,"",AO4/AO$1))</f>
        <v/>
      </c>
      <c r="AV4" s="6" t="str">
        <f aca="false">IF(AP4="NaN","ND",IF(AP4=0,"",AP4/AP$1))</f>
        <v/>
      </c>
      <c r="AW4" s="38" t="n">
        <v>6</v>
      </c>
      <c r="AX4" s="55" t="n">
        <f aca="false">IF(AI4&lt;&gt;"",IF(BB4&gt;0.0000159444585708222,AI4,0.0000159444585708222/BB4*AI4),"")</f>
        <v>0.0663168068021156</v>
      </c>
      <c r="AY4" s="38" t="n">
        <v>8</v>
      </c>
      <c r="AZ4" s="38" t="n">
        <v>10</v>
      </c>
      <c r="BA4" s="38" t="n">
        <f aca="false">COUNTIF(AO4:AT4,"&gt;0")</f>
        <v>0</v>
      </c>
      <c r="BB4" s="53" t="str">
        <f aca="false">IF(BA4=0,"",AVERAGE(AQ4:AV4))</f>
        <v/>
      </c>
      <c r="BC4" s="53" t="str">
        <f aca="false">IF(BA4&lt;2,"",STDEV(AQ4:AV4))</f>
        <v/>
      </c>
      <c r="BD4" s="53" t="str">
        <f aca="false">IF(BC4="","",BC4/SQRT(BA4))</f>
        <v/>
      </c>
      <c r="BE4" s="55" t="str">
        <f aca="false">IF(AND(AE4=0,BA4=0),"ND",IF(AND(AE4&gt;0,BA4=0),"IP only",IF(AND(AE4=0,BA4&gt;0),"TOT only",AF4/BB4)))</f>
        <v>IP only</v>
      </c>
      <c r="BF4" s="55" t="str">
        <f aca="false">IF(OR(BD4="",AH4=""),"",SQRT((AH4/AF4)^2+(BD4/BB4)^2)*BE4)</f>
        <v/>
      </c>
      <c r="BG4" s="55"/>
      <c r="BH4" s="6" t="n">
        <v>1</v>
      </c>
      <c r="BI4" s="6" t="n">
        <v>1</v>
      </c>
      <c r="BJ4" s="6" t="s">
        <v>204</v>
      </c>
      <c r="BK4" s="53" t="s">
        <v>204</v>
      </c>
      <c r="BL4" s="53" t="s">
        <v>204</v>
      </c>
    </row>
    <row r="5" s="57" customFormat="true" ht="16" hidden="false" customHeight="false" outlineLevel="0" collapsed="false">
      <c r="A5" s="34" t="n">
        <v>1584</v>
      </c>
      <c r="B5" s="34" t="s">
        <v>205</v>
      </c>
      <c r="C5" s="34" t="s">
        <v>206</v>
      </c>
      <c r="D5" s="34" t="s">
        <v>205</v>
      </c>
      <c r="E5" s="34" t="n">
        <v>1584</v>
      </c>
      <c r="F5" s="34" t="n">
        <v>1584</v>
      </c>
      <c r="G5" s="34" t="n">
        <v>153770</v>
      </c>
      <c r="H5" s="34" t="s">
        <v>207</v>
      </c>
      <c r="I5" s="34" t="s">
        <v>208</v>
      </c>
      <c r="J5" s="34" t="s">
        <v>209</v>
      </c>
      <c r="K5" s="34" t="n">
        <v>154150</v>
      </c>
      <c r="L5" s="34" t="n">
        <v>0</v>
      </c>
      <c r="M5" s="34" t="n">
        <v>0</v>
      </c>
      <c r="N5" s="34" t="n">
        <v>0</v>
      </c>
      <c r="O5" s="34" t="n">
        <v>0</v>
      </c>
      <c r="P5" s="34" t="n">
        <v>0</v>
      </c>
      <c r="Q5" s="34" t="n">
        <v>0</v>
      </c>
      <c r="R5" s="6" t="n">
        <f aca="false">COUNTIF(L5:Q5,"&gt;0")</f>
        <v>0</v>
      </c>
      <c r="S5" s="34" t="n">
        <v>18118</v>
      </c>
      <c r="T5" s="34" t="n">
        <v>58766</v>
      </c>
      <c r="U5" s="34" t="n">
        <v>57283</v>
      </c>
      <c r="V5" s="34" t="n">
        <v>16720</v>
      </c>
      <c r="W5" s="34" t="n">
        <v>3260.6</v>
      </c>
      <c r="X5" s="34" t="n">
        <v>0</v>
      </c>
      <c r="Y5" s="6" t="n">
        <f aca="false">IF(S5="NaN","ND",IF(S5=0,"",S5/S$1))</f>
        <v>0.000244689990359075</v>
      </c>
      <c r="Z5" s="6" t="n">
        <f aca="false">IF(T5="NaN","ND",IF(T5=0,"",T5/T$1))</f>
        <v>0.00217334762204671</v>
      </c>
      <c r="AA5" s="6" t="n">
        <f aca="false">IF(U5="NaN","ND",IF(U5=0,"",U5/U$1))</f>
        <v>0.000580379216142516</v>
      </c>
      <c r="AB5" s="6" t="n">
        <f aca="false">IF(V5="NaN","ND",IF(V5=0,"",V5/V$1))</f>
        <v>0.000707394758255527</v>
      </c>
      <c r="AC5" s="6" t="n">
        <f aca="false">IF(W5="NaN","ND",IF(W5=0,"",W5/W$1))</f>
        <v>7.52007808205517E-005</v>
      </c>
      <c r="AD5" s="6" t="str">
        <f aca="false">IF(X5="NaN","ND",IF(X5=0,"",X5/X$1))</f>
        <v/>
      </c>
      <c r="AE5" s="6" t="n">
        <f aca="false">COUNTIF(S5:X5,"&gt;0")</f>
        <v>5</v>
      </c>
      <c r="AF5" s="52" t="n">
        <f aca="false">IF(AE5=0,"",AVERAGE(Y5:AD5))</f>
        <v>0.000756202473524876</v>
      </c>
      <c r="AG5" s="52" t="n">
        <f aca="false">IF(AE5&lt;2,"",STDEV(Y5:AD5))</f>
        <v>0.000831715803142204</v>
      </c>
      <c r="AH5" s="53" t="n">
        <f aca="false">IF(AG5="","",AG5/SQRT(6))</f>
        <v>0.000339546554784584</v>
      </c>
      <c r="AI5" s="54" t="n">
        <f aca="false">AF5/$AG$1</f>
        <v>0.00614812612492848</v>
      </c>
      <c r="AJ5" s="54" t="n">
        <f aca="false">SQRT((AG5/AF5)^2+($AI$1/$AG$1)^2)*AI5/SQRT(AE5)</f>
        <v>0.00306859535545384</v>
      </c>
      <c r="AK5" s="34" t="n">
        <v>0</v>
      </c>
      <c r="AL5" s="34" t="n">
        <v>0</v>
      </c>
      <c r="AM5" s="34" t="n">
        <v>0</v>
      </c>
      <c r="AN5" s="34" t="n">
        <v>0</v>
      </c>
      <c r="AO5" s="34" t="n">
        <v>0</v>
      </c>
      <c r="AP5" s="34" t="n">
        <v>0</v>
      </c>
      <c r="AQ5" s="6" t="str">
        <f aca="false">IF(AK5="NaN","ND",IF(AK5=0,"",AK5/AK$1))</f>
        <v/>
      </c>
      <c r="AR5" s="6" t="str">
        <f aca="false">IF(AL5="NaN","ND",IF(AL5=0,"",AL5/AL$1))</f>
        <v/>
      </c>
      <c r="AS5" s="6" t="str">
        <f aca="false">IF(AM5="NaN","ND",IF(AM5=0,"",AM5/AM$1))</f>
        <v/>
      </c>
      <c r="AT5" s="6" t="str">
        <f aca="false">IF(AN5="NaN","ND",IF(AN5=0,"",AN5/AN$1))</f>
        <v/>
      </c>
      <c r="AU5" s="6" t="str">
        <f aca="false">IF(AO5="NaN","ND",IF(AO5=0,"",AO5/AO$1))</f>
        <v/>
      </c>
      <c r="AV5" s="6" t="str">
        <f aca="false">IF(AP5="NaN","ND",IF(AP5=0,"",AP5/AP$1))</f>
        <v/>
      </c>
      <c r="AW5" s="38" t="n">
        <v>31</v>
      </c>
      <c r="AX5" s="55" t="n">
        <f aca="false">IF(AI5&lt;&gt;"",IF(BB5&gt;0.0000159444585708222,AI5,0.0000159444585708222/BB5*AI5),"")</f>
        <v>0.00614812612492848</v>
      </c>
      <c r="AY5" s="38" t="n">
        <v>33</v>
      </c>
      <c r="AZ5" s="38" t="n">
        <v>50</v>
      </c>
      <c r="BA5" s="38" t="n">
        <f aca="false">COUNTIF(AO5:AT5,"&gt;0")</f>
        <v>0</v>
      </c>
      <c r="BB5" s="53" t="str">
        <f aca="false">IF(BA5=0,"",AVERAGE(AQ5:AV5))</f>
        <v/>
      </c>
      <c r="BC5" s="53" t="str">
        <f aca="false">IF(BA5&lt;2,"",STDEV(AQ5:AV5))</f>
        <v/>
      </c>
      <c r="BD5" s="53" t="str">
        <f aca="false">IF(BC5="","",BC5/SQRT(BA5))</f>
        <v/>
      </c>
      <c r="BE5" s="55" t="str">
        <f aca="false">IF(AND(AE5=0,BA5=0),"ND",IF(AND(AE5&gt;0,BA5=0),"IP only",IF(AND(AE5=0,BA5&gt;0),"TOT only",AF5/BB5)))</f>
        <v>IP only</v>
      </c>
      <c r="BF5" s="55" t="str">
        <f aca="false">IF(OR(BD5="",AH5=""),"",SQRT((AH5/AF5)^2+(BD5/BB5)^2)*BE5)</f>
        <v/>
      </c>
      <c r="BG5" s="55"/>
      <c r="BH5" s="6" t="n">
        <v>2</v>
      </c>
      <c r="BI5" s="6" t="n">
        <v>2</v>
      </c>
      <c r="BJ5" s="6" t="s">
        <v>204</v>
      </c>
      <c r="BK5" s="53" t="s">
        <v>204</v>
      </c>
      <c r="BL5" s="53" t="s">
        <v>204</v>
      </c>
    </row>
    <row r="6" s="34" customFormat="true" ht="16" hidden="false" customHeight="false" outlineLevel="0" collapsed="false">
      <c r="A6" s="34" t="n">
        <v>1064</v>
      </c>
      <c r="B6" s="34" t="s">
        <v>210</v>
      </c>
      <c r="C6" s="34" t="s">
        <v>211</v>
      </c>
      <c r="D6" s="34" t="s">
        <v>210</v>
      </c>
      <c r="E6" s="34" t="n">
        <v>1064</v>
      </c>
      <c r="F6" s="34" t="n">
        <v>1064</v>
      </c>
      <c r="G6" s="34" t="n">
        <v>193450</v>
      </c>
      <c r="H6" s="34" t="s">
        <v>212</v>
      </c>
      <c r="I6" s="34" t="s">
        <v>213</v>
      </c>
      <c r="J6" s="34" t="s">
        <v>214</v>
      </c>
      <c r="K6" s="34" t="n">
        <v>47148</v>
      </c>
      <c r="L6" s="34" t="n">
        <v>0</v>
      </c>
      <c r="M6" s="34" t="n">
        <v>0</v>
      </c>
      <c r="N6" s="34" t="n">
        <v>0</v>
      </c>
      <c r="O6" s="34" t="n">
        <v>0</v>
      </c>
      <c r="P6" s="34" t="n">
        <v>0</v>
      </c>
      <c r="Q6" s="34" t="n">
        <v>0</v>
      </c>
      <c r="R6" s="6" t="n">
        <f aca="false">COUNTIF(L6:Q6,"&gt;0")</f>
        <v>0</v>
      </c>
      <c r="S6" s="34" t="n">
        <v>30423</v>
      </c>
      <c r="T6" s="34" t="n">
        <v>0</v>
      </c>
      <c r="U6" s="34" t="n">
        <v>3237.4</v>
      </c>
      <c r="V6" s="34" t="n">
        <v>1679.3</v>
      </c>
      <c r="W6" s="34" t="n">
        <v>9505.4</v>
      </c>
      <c r="X6" s="34" t="n">
        <v>2303.4</v>
      </c>
      <c r="Y6" s="6" t="n">
        <f aca="false">IF(S6="NaN","ND",IF(S6=0,"",S6/S$1))</f>
        <v>0.000410873362219569</v>
      </c>
      <c r="Z6" s="6" t="str">
        <f aca="false">IF(T6="NaN","ND",IF(T6=0,"",T6/T$1))</f>
        <v/>
      </c>
      <c r="AA6" s="6" t="n">
        <f aca="false">IF(U6="NaN","ND",IF(U6=0,"",U6/U$1))</f>
        <v>3.28006507050919E-005</v>
      </c>
      <c r="AB6" s="6" t="n">
        <f aca="false">IF(V6="NaN","ND",IF(V6=0,"",V6/V$1))</f>
        <v>7.10483264078054E-005</v>
      </c>
      <c r="AC6" s="6" t="n">
        <f aca="false">IF(W6="NaN","ND",IF(W6=0,"",W6/W$1))</f>
        <v>0.000219227596764912</v>
      </c>
      <c r="AD6" s="6" t="n">
        <f aca="false">IF(X6="NaN","ND",IF(X6=0,"",X6/X$1))</f>
        <v>8.41413057560259E-005</v>
      </c>
      <c r="AE6" s="6" t="n">
        <f aca="false">COUNTIF(S6:X6,"&gt;0")</f>
        <v>5</v>
      </c>
      <c r="AF6" s="52" t="n">
        <f aca="false">IF(AE6=0,"",AVERAGE(Y6:AD6))</f>
        <v>0.000163618248370681</v>
      </c>
      <c r="AG6" s="52" t="n">
        <f aca="false">IF(AE6&lt;2,"",STDEV(Y6:AD6))</f>
        <v>0.000155101990373947</v>
      </c>
      <c r="AH6" s="53" t="n">
        <f aca="false">IF(AG6="","",AG6/SQRT(6))</f>
        <v>6.33201224177063E-005</v>
      </c>
      <c r="AI6" s="54" t="n">
        <f aca="false">AF6/$AG$1</f>
        <v>0.00133025963619746</v>
      </c>
      <c r="AJ6" s="54" t="n">
        <f aca="false">SQRT((AG6/AF6)^2+($AI$1/$AG$1)^2)*AI6/SQRT(AE6)</f>
        <v>0.000575090296452782</v>
      </c>
      <c r="AK6" s="34" t="n">
        <v>0</v>
      </c>
      <c r="AL6" s="34" t="n">
        <v>0</v>
      </c>
      <c r="AM6" s="34" t="n">
        <v>0</v>
      </c>
      <c r="AN6" s="34" t="n">
        <v>0</v>
      </c>
      <c r="AO6" s="34" t="n">
        <v>0</v>
      </c>
      <c r="AP6" s="34" t="n">
        <v>0</v>
      </c>
      <c r="AQ6" s="6" t="str">
        <f aca="false">IF(AK6="NaN","ND",IF(AK6=0,"",AK6/AK$1))</f>
        <v/>
      </c>
      <c r="AR6" s="6" t="str">
        <f aca="false">IF(AL6="NaN","ND",IF(AL6=0,"",AL6/AL$1))</f>
        <v/>
      </c>
      <c r="AS6" s="6" t="str">
        <f aca="false">IF(AM6="NaN","ND",IF(AM6=0,"",AM6/AM$1))</f>
        <v/>
      </c>
      <c r="AT6" s="6" t="str">
        <f aca="false">IF(AN6="NaN","ND",IF(AN6=0,"",AN6/AN$1))</f>
        <v/>
      </c>
      <c r="AU6" s="6" t="str">
        <f aca="false">IF(AO6="NaN","ND",IF(AO6=0,"",AO6/AO$1))</f>
        <v/>
      </c>
      <c r="AV6" s="6" t="str">
        <f aca="false">IF(AP6="NaN","ND",IF(AP6=0,"",AP6/AP$1))</f>
        <v/>
      </c>
      <c r="AW6" s="38" t="n">
        <v>47</v>
      </c>
      <c r="AX6" s="55" t="n">
        <f aca="false">IF(AI6&lt;&gt;"",IF(BB6&gt;0.0000159444585708222,AI6,0.0000159444585708222/BB6*AI6),"")</f>
        <v>0.00133025963619746</v>
      </c>
      <c r="AY6" s="38" t="n">
        <v>47</v>
      </c>
      <c r="AZ6" s="38" t="n">
        <v>86</v>
      </c>
      <c r="BA6" s="38" t="n">
        <f aca="false">COUNTIF(AO6:AT6,"&gt;0")</f>
        <v>0</v>
      </c>
      <c r="BB6" s="53" t="str">
        <f aca="false">IF(BA6=0,"",AVERAGE(AQ6:AV6))</f>
        <v/>
      </c>
      <c r="BC6" s="53" t="str">
        <f aca="false">IF(BA6&lt;2,"",STDEV(AQ6:AV6))</f>
        <v/>
      </c>
      <c r="BD6" s="53" t="str">
        <f aca="false">IF(BC6="","",BC6/SQRT(BA6))</f>
        <v/>
      </c>
      <c r="BE6" s="55" t="str">
        <f aca="false">IF(AND(AE6=0,BA6=0),"ND",IF(AND(AE6&gt;0,BA6=0),"IP only",IF(AND(AE6=0,BA6&gt;0),"TOT only",AF6/BB6)))</f>
        <v>IP only</v>
      </c>
      <c r="BF6" s="55" t="str">
        <f aca="false">IF(OR(BD6="",AH6=""),"",SQRT((AH6/AF6)^2+(BD6/BB6)^2)*BE6)</f>
        <v/>
      </c>
      <c r="BG6" s="55"/>
      <c r="BH6" s="6" t="n">
        <v>3</v>
      </c>
      <c r="BI6" s="6" t="n">
        <v>3</v>
      </c>
      <c r="BJ6" s="6" t="s">
        <v>204</v>
      </c>
      <c r="BK6" s="53" t="s">
        <v>204</v>
      </c>
      <c r="BL6" s="53" t="s">
        <v>204</v>
      </c>
    </row>
    <row r="7" s="58" customFormat="true" ht="16" hidden="false" customHeight="false" outlineLevel="0" collapsed="false">
      <c r="A7" s="34" t="n">
        <v>970</v>
      </c>
      <c r="B7" s="34" t="s">
        <v>215</v>
      </c>
      <c r="C7" s="34" t="s">
        <v>216</v>
      </c>
      <c r="D7" s="34" t="s">
        <v>215</v>
      </c>
      <c r="E7" s="34" t="n">
        <v>970</v>
      </c>
      <c r="F7" s="34" t="n">
        <v>970</v>
      </c>
      <c r="G7" s="34" t="n">
        <v>17583</v>
      </c>
      <c r="H7" s="34" t="s">
        <v>217</v>
      </c>
      <c r="I7" s="34" t="s">
        <v>218</v>
      </c>
      <c r="J7" s="34" t="s">
        <v>219</v>
      </c>
      <c r="K7" s="34" t="n">
        <v>863730</v>
      </c>
      <c r="L7" s="34" t="n">
        <v>0</v>
      </c>
      <c r="M7" s="34" t="n">
        <v>0</v>
      </c>
      <c r="N7" s="34" t="n">
        <v>0</v>
      </c>
      <c r="O7" s="34" t="n">
        <v>0</v>
      </c>
      <c r="P7" s="34" t="n">
        <v>0</v>
      </c>
      <c r="Q7" s="34" t="n">
        <v>0</v>
      </c>
      <c r="R7" s="6" t="n">
        <f aca="false">COUNTIF(L7:Q7,"&gt;0")</f>
        <v>0</v>
      </c>
      <c r="S7" s="34" t="n">
        <v>0</v>
      </c>
      <c r="T7" s="34" t="n">
        <v>58528</v>
      </c>
      <c r="U7" s="34" t="n">
        <v>584550</v>
      </c>
      <c r="V7" s="34" t="n">
        <v>124750</v>
      </c>
      <c r="W7" s="34" t="n">
        <v>95903</v>
      </c>
      <c r="X7" s="34" t="n">
        <v>0</v>
      </c>
      <c r="Y7" s="6" t="str">
        <f aca="false">IF(S7="NaN","ND",IF(S7=0,"",S7/S$1))</f>
        <v/>
      </c>
      <c r="Z7" s="6" t="n">
        <f aca="false">IF(T7="NaN","ND",IF(T7=0,"",T7/T$1))</f>
        <v>0.0021645456492385</v>
      </c>
      <c r="AA7" s="6" t="n">
        <f aca="false">IF(U7="NaN","ND",IF(U7=0,"",U7/U$1))</f>
        <v>0.00592253671763189</v>
      </c>
      <c r="AB7" s="6" t="n">
        <f aca="false">IF(V7="NaN","ND",IF(V7=0,"",V7/V$1))</f>
        <v>0.00527796029260628</v>
      </c>
      <c r="AC7" s="6" t="n">
        <f aca="false">IF(W7="NaN","ND",IF(W7=0,"",W7/W$1))</f>
        <v>0.0022118568616308</v>
      </c>
      <c r="AD7" s="6" t="str">
        <f aca="false">IF(X7="NaN","ND",IF(X7=0,"",X7/X$1))</f>
        <v/>
      </c>
      <c r="AE7" s="6" t="n">
        <f aca="false">COUNTIF(S7:X7,"&gt;0")</f>
        <v>4</v>
      </c>
      <c r="AF7" s="52" t="n">
        <f aca="false">IF(AE7=0,"",AVERAGE(Y7:AD7))</f>
        <v>0.00389422488027687</v>
      </c>
      <c r="AG7" s="52" t="n">
        <f aca="false">IF(AE7&lt;2,"",STDEV(Y7:AD7))</f>
        <v>0.00198753825903113</v>
      </c>
      <c r="AH7" s="53" t="n">
        <f aca="false">IF(AG7="","",AG7/SQRT(6))</f>
        <v>0.000811409096480983</v>
      </c>
      <c r="AI7" s="54" t="n">
        <f aca="false">AF7/$AG$1</f>
        <v>0.0316610782971594</v>
      </c>
      <c r="AJ7" s="54" t="n">
        <f aca="false">SQRT((AG7/AF7)^2+($AI$1/$AG$1)^2)*AI7/SQRT(AE7)</f>
        <v>0.00861793779331559</v>
      </c>
      <c r="AK7" s="34" t="n">
        <v>0</v>
      </c>
      <c r="AL7" s="34" t="n">
        <v>0</v>
      </c>
      <c r="AM7" s="34" t="n">
        <v>0</v>
      </c>
      <c r="AN7" s="34" t="n">
        <v>0</v>
      </c>
      <c r="AO7" s="34" t="n">
        <v>0</v>
      </c>
      <c r="AP7" s="34" t="n">
        <v>0</v>
      </c>
      <c r="AQ7" s="6" t="str">
        <f aca="false">IF(AK7="NaN","ND",IF(AK7=0,"",AK7/AK$1))</f>
        <v/>
      </c>
      <c r="AR7" s="6" t="str">
        <f aca="false">IF(AL7="NaN","ND",IF(AL7=0,"",AL7/AL$1))</f>
        <v/>
      </c>
      <c r="AS7" s="6" t="str">
        <f aca="false">IF(AM7="NaN","ND",IF(AM7=0,"",AM7/AM$1))</f>
        <v/>
      </c>
      <c r="AT7" s="6" t="str">
        <f aca="false">IF(AN7="NaN","ND",IF(AN7=0,"",AN7/AN$1))</f>
        <v/>
      </c>
      <c r="AU7" s="6" t="str">
        <f aca="false">IF(AO7="NaN","ND",IF(AO7=0,"",AO7/AO$1))</f>
        <v/>
      </c>
      <c r="AV7" s="6" t="str">
        <f aca="false">IF(AP7="NaN","ND",IF(AP7=0,"",AP7/AP$1))</f>
        <v/>
      </c>
      <c r="AW7" s="38" t="n">
        <v>11</v>
      </c>
      <c r="AX7" s="55" t="n">
        <f aca="false">IF(AI7&lt;&gt;"",IF(BB7&gt;0.0000159444585708222,AI7,0.0000159444585708222/BB7*AI7),"")</f>
        <v>0.0316610782971594</v>
      </c>
      <c r="AY7" s="38" t="n">
        <v>12</v>
      </c>
      <c r="AZ7" s="38" t="n">
        <v>15</v>
      </c>
      <c r="BA7" s="38" t="n">
        <f aca="false">COUNTIF(AO7:AT7,"&gt;0")</f>
        <v>0</v>
      </c>
      <c r="BB7" s="53" t="str">
        <f aca="false">IF(BA7=0,"",AVERAGE(AQ7:AV7))</f>
        <v/>
      </c>
      <c r="BC7" s="53" t="str">
        <f aca="false">IF(BA7&lt;2,"",STDEV(AQ7:AV7))</f>
        <v/>
      </c>
      <c r="BD7" s="53" t="str">
        <f aca="false">IF(BC7="","",BC7/SQRT(BA7))</f>
        <v/>
      </c>
      <c r="BE7" s="55" t="str">
        <f aca="false">IF(AND(AE7=0,BA7=0),"ND",IF(AND(AE7&gt;0,BA7=0),"IP only",IF(AND(AE7=0,BA7&gt;0),"TOT only",AF7/BB7)))</f>
        <v>IP only</v>
      </c>
      <c r="BF7" s="55" t="str">
        <f aca="false">IF(OR(BD7="",AH7=""),"",SQRT((AH7/AF7)^2+(BD7/BB7)^2)*BE7)</f>
        <v/>
      </c>
      <c r="BG7" s="55"/>
      <c r="BH7" s="6" t="n">
        <v>4</v>
      </c>
      <c r="BI7" s="6" t="n">
        <v>4</v>
      </c>
      <c r="BJ7" s="6" t="s">
        <v>204</v>
      </c>
      <c r="BK7" s="53" t="s">
        <v>204</v>
      </c>
      <c r="BL7" s="53" t="s">
        <v>204</v>
      </c>
    </row>
    <row r="8" s="59" customFormat="true" ht="16" hidden="false" customHeight="false" outlineLevel="0" collapsed="false">
      <c r="A8" s="34" t="n">
        <v>1503</v>
      </c>
      <c r="B8" s="34" t="s">
        <v>220</v>
      </c>
      <c r="C8" s="34" t="s">
        <v>221</v>
      </c>
      <c r="D8" s="34" t="s">
        <v>220</v>
      </c>
      <c r="E8" s="34" t="n">
        <v>1503</v>
      </c>
      <c r="F8" s="34" t="n">
        <v>1503</v>
      </c>
      <c r="G8" s="34" t="n">
        <v>54832</v>
      </c>
      <c r="H8" s="34" t="s">
        <v>205</v>
      </c>
      <c r="I8" s="34" t="s">
        <v>222</v>
      </c>
      <c r="J8" s="34" t="s">
        <v>206</v>
      </c>
      <c r="K8" s="34" t="n">
        <v>169100</v>
      </c>
      <c r="L8" s="34" t="n">
        <v>0</v>
      </c>
      <c r="M8" s="34" t="n">
        <v>0</v>
      </c>
      <c r="N8" s="34" t="n">
        <v>0</v>
      </c>
      <c r="O8" s="34" t="n">
        <v>0</v>
      </c>
      <c r="P8" s="34" t="n">
        <v>0</v>
      </c>
      <c r="Q8" s="34" t="n">
        <v>0</v>
      </c>
      <c r="R8" s="6" t="n">
        <f aca="false">COUNTIF(L8:Q8,"&gt;0")</f>
        <v>0</v>
      </c>
      <c r="S8" s="34" t="n">
        <v>7223.4</v>
      </c>
      <c r="T8" s="34" t="n">
        <v>0</v>
      </c>
      <c r="U8" s="34" t="n">
        <v>128450</v>
      </c>
      <c r="V8" s="34" t="n">
        <v>15835</v>
      </c>
      <c r="W8" s="34" t="n">
        <v>17589</v>
      </c>
      <c r="X8" s="34" t="n">
        <v>0</v>
      </c>
      <c r="Y8" s="6" t="n">
        <f aca="false">IF(S8="NaN","ND",IF(S8=0,"",S8/S$1))</f>
        <v>9.75545687360495E-005</v>
      </c>
      <c r="Z8" s="6" t="str">
        <f aca="false">IF(T8="NaN","ND",IF(T8=0,"",T8/T$1))</f>
        <v/>
      </c>
      <c r="AA8" s="6" t="n">
        <f aca="false">IF(U8="NaN","ND",IF(U8=0,"",U8/U$1))</f>
        <v>0.00130142817788011</v>
      </c>
      <c r="AB8" s="6" t="n">
        <f aca="false">IF(V8="NaN","ND",IF(V8=0,"",V8/V$1))</f>
        <v>0.000669951913694753</v>
      </c>
      <c r="AC8" s="6" t="n">
        <f aca="false">IF(W8="NaN","ND",IF(W8=0,"",W8/W$1))</f>
        <v>0.000405663538567345</v>
      </c>
      <c r="AD8" s="6" t="str">
        <f aca="false">IF(X8="NaN","ND",IF(X8=0,"",X8/X$1))</f>
        <v/>
      </c>
      <c r="AE8" s="6" t="n">
        <f aca="false">COUNTIF(S8:X8,"&gt;0")</f>
        <v>4</v>
      </c>
      <c r="AF8" s="52" t="n">
        <f aca="false">IF(AE8=0,"",AVERAGE(Y8:AD8))</f>
        <v>0.000618649549719563</v>
      </c>
      <c r="AG8" s="52" t="n">
        <f aca="false">IF(AE8&lt;2,"",STDEV(Y8:AD8))</f>
        <v>0.000511768700285255</v>
      </c>
      <c r="AH8" s="53" t="n">
        <f aca="false">IF(AG8="","",AG8/SQRT(6))</f>
        <v>0.000208928697004368</v>
      </c>
      <c r="AI8" s="54" t="n">
        <f aca="false">AF8/$AG$1</f>
        <v>0.00502978447171261</v>
      </c>
      <c r="AJ8" s="54" t="n">
        <f aca="false">SQRT((AG8/AF8)^2+($AI$1/$AG$1)^2)*AI8/SQRT(AE8)</f>
        <v>0.00213423312766042</v>
      </c>
      <c r="AK8" s="34" t="n">
        <v>0</v>
      </c>
      <c r="AL8" s="34" t="n">
        <v>0</v>
      </c>
      <c r="AM8" s="34" t="n">
        <v>0</v>
      </c>
      <c r="AN8" s="34" t="n">
        <v>0</v>
      </c>
      <c r="AO8" s="34" t="n">
        <v>0</v>
      </c>
      <c r="AP8" s="34" t="n">
        <v>0</v>
      </c>
      <c r="AQ8" s="6" t="str">
        <f aca="false">IF(AK8="NaN","ND",IF(AK8=0,"",AK8/AK$1))</f>
        <v/>
      </c>
      <c r="AR8" s="6" t="str">
        <f aca="false">IF(AL8="NaN","ND",IF(AL8=0,"",AL8/AL$1))</f>
        <v/>
      </c>
      <c r="AS8" s="6" t="str">
        <f aca="false">IF(AM8="NaN","ND",IF(AM8=0,"",AM8/AM$1))</f>
        <v/>
      </c>
      <c r="AT8" s="6" t="str">
        <f aca="false">IF(AN8="NaN","ND",IF(AN8=0,"",AN8/AN$1))</f>
        <v/>
      </c>
      <c r="AU8" s="6" t="str">
        <f aca="false">IF(AO8="NaN","ND",IF(AO8=0,"",AO8/AO$1))</f>
        <v/>
      </c>
      <c r="AV8" s="6" t="str">
        <f aca="false">IF(AP8="NaN","ND",IF(AP8=0,"",AP8/AP$1))</f>
        <v/>
      </c>
      <c r="AW8" s="38" t="n">
        <v>34</v>
      </c>
      <c r="AX8" s="55" t="n">
        <f aca="false">IF(AI8&lt;&gt;"",IF(BB8&gt;0.0000159444585708222,AI8,0.0000159444585708222/BB8*AI8),"")</f>
        <v>0.00502978447171261</v>
      </c>
      <c r="AY8" s="38" t="n">
        <v>37</v>
      </c>
      <c r="AZ8" s="38" t="n">
        <v>59</v>
      </c>
      <c r="BA8" s="38" t="n">
        <f aca="false">COUNTIF(AO8:AT8,"&gt;0")</f>
        <v>0</v>
      </c>
      <c r="BB8" s="53" t="str">
        <f aca="false">IF(BA8=0,"",AVERAGE(AQ8:AV8))</f>
        <v/>
      </c>
      <c r="BC8" s="53" t="str">
        <f aca="false">IF(BA8&lt;2,"",STDEV(AQ8:AV8))</f>
        <v/>
      </c>
      <c r="BD8" s="53" t="str">
        <f aca="false">IF(BC8="","",BC8/SQRT(BA8))</f>
        <v/>
      </c>
      <c r="BE8" s="55" t="str">
        <f aca="false">IF(AND(AE8=0,BA8=0),"ND",IF(AND(AE8&gt;0,BA8=0),"IP only",IF(AND(AE8=0,BA8&gt;0),"TOT only",AF8/BB8)))</f>
        <v>IP only</v>
      </c>
      <c r="BF8" s="55" t="str">
        <f aca="false">IF(OR(BD8="",AH8=""),"",SQRT((AH8/AF8)^2+(BD8/BB8)^2)*BE8)</f>
        <v/>
      </c>
      <c r="BG8" s="55"/>
      <c r="BH8" s="6" t="n">
        <v>5</v>
      </c>
      <c r="BI8" s="6" t="n">
        <v>5</v>
      </c>
      <c r="BJ8" s="6" t="s">
        <v>204</v>
      </c>
      <c r="BK8" s="53" t="s">
        <v>204</v>
      </c>
      <c r="BL8" s="53" t="s">
        <v>204</v>
      </c>
    </row>
    <row r="9" s="67" customFormat="true" ht="16" hidden="false" customHeight="false" outlineLevel="0" collapsed="false">
      <c r="A9" s="56" t="n">
        <v>552</v>
      </c>
      <c r="B9" s="56" t="s">
        <v>223</v>
      </c>
      <c r="C9" s="56" t="s">
        <v>224</v>
      </c>
      <c r="D9" s="56" t="s">
        <v>223</v>
      </c>
      <c r="E9" s="56" t="n">
        <v>552</v>
      </c>
      <c r="F9" s="56" t="n">
        <v>552</v>
      </c>
      <c r="G9" s="56" t="n">
        <v>251050</v>
      </c>
      <c r="H9" s="56" t="s">
        <v>225</v>
      </c>
      <c r="I9" s="56" t="s">
        <v>226</v>
      </c>
      <c r="J9" s="56" t="s">
        <v>167</v>
      </c>
      <c r="K9" s="56" t="n">
        <v>36715000</v>
      </c>
      <c r="L9" s="56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6" t="n">
        <v>0</v>
      </c>
      <c r="R9" s="60" t="n">
        <f aca="false">COUNTIF(L9:Q9,"&gt;0")</f>
        <v>0</v>
      </c>
      <c r="S9" s="56" t="n">
        <v>10314000</v>
      </c>
      <c r="T9" s="56" t="n">
        <v>3844300</v>
      </c>
      <c r="U9" s="56" t="n">
        <v>12436000</v>
      </c>
      <c r="V9" s="56" t="n">
        <v>3092900</v>
      </c>
      <c r="W9" s="56" t="n">
        <v>3390700</v>
      </c>
      <c r="X9" s="56" t="n">
        <v>3325000</v>
      </c>
      <c r="Y9" s="60" t="n">
        <f aca="false">IF(S9="NaN","ND",IF(S9=0,"",S9/S$1))</f>
        <v>0.139294213520449</v>
      </c>
      <c r="Z9" s="60" t="n">
        <f aca="false">IF(T9="NaN","ND",IF(T9=0,"",T9/T$1))</f>
        <v>0.142174050699965</v>
      </c>
      <c r="AA9" s="60" t="n">
        <f aca="false">IF(U9="NaN","ND",IF(U9=0,"",U9/U$1))</f>
        <v>0.125998916466462</v>
      </c>
      <c r="AB9" s="60" t="n">
        <f aca="false">IF(V9="NaN","ND",IF(V9=0,"",V9/V$1))</f>
        <v>0.130855337787591</v>
      </c>
      <c r="AC9" s="60" t="n">
        <f aca="false">IF(W9="NaN","ND",IF(W9=0,"",W9/W$1))</f>
        <v>0.0782013394860592</v>
      </c>
      <c r="AD9" s="60" t="n">
        <f aca="false">IF(X9="NaN","ND",IF(X9=0,"",X9/X$1))</f>
        <v>0.121459512737165</v>
      </c>
      <c r="AE9" s="60" t="n">
        <f aca="false">COUNTIF(S9:X9,"&gt;0")</f>
        <v>6</v>
      </c>
      <c r="AF9" s="61" t="n">
        <f aca="false">IF(AE9=0,"",AVERAGE(Y9:AD9))</f>
        <v>0.122997228449615</v>
      </c>
      <c r="AG9" s="61" t="n">
        <f aca="false">IF(AE9&lt;2,"",STDEV(Y9:AD9))</f>
        <v>0.0232943705001279</v>
      </c>
      <c r="AH9" s="62" t="n">
        <f aca="false">IF(AG9="","",AG9/SQRT(6))</f>
        <v>0.00950988693410904</v>
      </c>
      <c r="AI9" s="63" t="n">
        <f aca="false">AF9/$AG$1</f>
        <v>1</v>
      </c>
      <c r="AJ9" s="63" t="n">
        <f aca="false">SQRT((AG9/AF9)^2+($AI$1/$AG$1)^2)*AI9/SQRT(AE9)</f>
        <v>0.109344017327683</v>
      </c>
      <c r="AK9" s="56" t="n">
        <v>38596</v>
      </c>
      <c r="AL9" s="56" t="n">
        <v>2747.8</v>
      </c>
      <c r="AM9" s="56" t="n">
        <v>44694</v>
      </c>
      <c r="AN9" s="56" t="n">
        <v>74995</v>
      </c>
      <c r="AO9" s="56" t="n">
        <v>74686</v>
      </c>
      <c r="AP9" s="56" t="n">
        <v>77288</v>
      </c>
      <c r="AQ9" s="60" t="n">
        <f aca="false">IF(AK9="NaN","ND",IF(AK9=0,"",AK9/AK$1))</f>
        <v>2.71562091373977E-005</v>
      </c>
      <c r="AR9" s="60" t="n">
        <f aca="false">IF(AL9="NaN","ND",IF(AL9=0,"",AL9/AL$1))</f>
        <v>1.76810455827514E-006</v>
      </c>
      <c r="AS9" s="60" t="n">
        <f aca="false">IF(AM9="NaN","ND",IF(AM9=0,"",AM9/AM$1))</f>
        <v>2.2265679771386E-005</v>
      </c>
      <c r="AT9" s="60" t="n">
        <f aca="false">IF(AN9="NaN","ND",IF(AN9=0,"",AN9/AN$1))</f>
        <v>1.44619226457432E-005</v>
      </c>
      <c r="AU9" s="60" t="n">
        <f aca="false">IF(AO9="NaN","ND",IF(AO9=0,"",AO9/AO$1))</f>
        <v>1.49843161460524E-005</v>
      </c>
      <c r="AV9" s="60" t="n">
        <f aca="false">IF(AP9="NaN","ND",IF(AP9=0,"",AP9/AP$1))</f>
        <v>1.50305191660787E-005</v>
      </c>
      <c r="AW9" s="64" t="n">
        <v>1</v>
      </c>
      <c r="AX9" s="65" t="n">
        <f aca="false">IF(AI9&lt;&gt;"",IF(BB9&gt;0.0000159444585708222,AI9,0.0000159444585708222/BB9*AI9),"")</f>
        <v>1</v>
      </c>
      <c r="AY9" s="64" t="n">
        <v>1</v>
      </c>
      <c r="AZ9" s="64" t="n">
        <v>1</v>
      </c>
      <c r="BA9" s="64" t="n">
        <f aca="false">COUNTIF(AO9:AT9,"&gt;0")</f>
        <v>6</v>
      </c>
      <c r="BB9" s="62" t="n">
        <f aca="false">IF(BA9=0,"",AVERAGE(AQ9:AV9))</f>
        <v>1.59444585708222E-005</v>
      </c>
      <c r="BC9" s="62" t="n">
        <f aca="false">IF(BA9&lt;2,"",STDEV(AQ9:AV9))</f>
        <v>8.60912623676942E-006</v>
      </c>
      <c r="BD9" s="62" t="n">
        <f aca="false">IF(BC9="","",BC9/SQRT(BA9))</f>
        <v>3.51466106854871E-006</v>
      </c>
      <c r="BE9" s="66" t="n">
        <f aca="false">IF(AND(AE9=0,BA9=0),"ND",IF(AND(AE9&gt;0,BA9=0),"IP only",IF(AND(AE9=0,BA9&gt;0),"TOT only",AF9/BB9)))</f>
        <v>7714.1050543225</v>
      </c>
      <c r="BF9" s="66" t="n">
        <f aca="false">IF(OR(BD9="",AH9=""),"",SQRT((AH9/AF9)^2+(BD9/BB9)^2)*BE9)</f>
        <v>1802.00086267998</v>
      </c>
      <c r="BG9" s="66" t="n">
        <f aca="false">IF(BB9&lt;$BB$1,AF9/BB9,AF9/$BB$1)</f>
        <v>7714.1050543225</v>
      </c>
      <c r="BH9" s="60" t="n">
        <v>6</v>
      </c>
      <c r="BI9" s="60" t="n">
        <v>16</v>
      </c>
      <c r="BJ9" s="60" t="n">
        <v>15.3</v>
      </c>
      <c r="BK9" s="62" t="n">
        <v>1.05649366634345E-009</v>
      </c>
      <c r="BL9" s="62" t="n">
        <v>3.20469745457514E-008</v>
      </c>
    </row>
    <row r="10" s="68" customFormat="true" ht="16" hidden="false" customHeight="false" outlineLevel="0" collapsed="false">
      <c r="A10" s="68" t="n">
        <v>621</v>
      </c>
      <c r="B10" s="68" t="s">
        <v>227</v>
      </c>
      <c r="C10" s="68" t="s">
        <v>228</v>
      </c>
      <c r="D10" s="68" t="s">
        <v>227</v>
      </c>
      <c r="E10" s="68" t="n">
        <v>621</v>
      </c>
      <c r="F10" s="68" t="n">
        <v>621</v>
      </c>
      <c r="G10" s="68" t="n">
        <v>93220</v>
      </c>
      <c r="H10" s="68" t="s">
        <v>229</v>
      </c>
      <c r="I10" s="68" t="s">
        <v>230</v>
      </c>
      <c r="J10" s="68" t="s">
        <v>231</v>
      </c>
      <c r="K10" s="68" t="n">
        <v>489350</v>
      </c>
      <c r="L10" s="68" t="n">
        <v>0</v>
      </c>
      <c r="M10" s="68" t="n">
        <v>0</v>
      </c>
      <c r="N10" s="68" t="n">
        <v>0</v>
      </c>
      <c r="O10" s="68" t="n">
        <v>0</v>
      </c>
      <c r="P10" s="68" t="n">
        <v>0</v>
      </c>
      <c r="Q10" s="68" t="n">
        <v>0</v>
      </c>
      <c r="R10" s="69" t="n">
        <f aca="false">COUNTIF(L10:Q10,"&gt;0")</f>
        <v>0</v>
      </c>
      <c r="S10" s="68" t="n">
        <v>26647</v>
      </c>
      <c r="T10" s="68" t="n">
        <v>35247</v>
      </c>
      <c r="U10" s="68" t="n">
        <v>251950</v>
      </c>
      <c r="V10" s="68" t="n">
        <v>48602</v>
      </c>
      <c r="W10" s="68" t="n">
        <v>65582</v>
      </c>
      <c r="X10" s="68" t="n">
        <v>54847</v>
      </c>
      <c r="Y10" s="69" t="n">
        <f aca="false">IF(S10="NaN","ND",IF(S10=0,"",S10/S$1))</f>
        <v>0.000359877148310977</v>
      </c>
      <c r="Z10" s="69" t="n">
        <f aca="false">IF(T10="NaN","ND",IF(T10=0,"",T10/T$1))</f>
        <v>0.0013035425864323</v>
      </c>
      <c r="AA10" s="69" t="n">
        <f aca="false">IF(U10="NaN","ND",IF(U10=0,"",U10/U$1))</f>
        <v>0.00255270400480259</v>
      </c>
      <c r="AB10" s="69" t="n">
        <f aca="false">IF(V10="NaN","ND",IF(V10=0,"",V10/V$1))</f>
        <v>0.00205626794502004</v>
      </c>
      <c r="AC10" s="69" t="n">
        <f aca="false">IF(W10="NaN","ND",IF(W10=0,"",W10/W$1))</f>
        <v>0.00151254910377643</v>
      </c>
      <c r="AD10" s="69" t="n">
        <f aca="false">IF(X10="NaN","ND",IF(X10=0,"",X10/X$1))</f>
        <v>0.0020035157579234</v>
      </c>
      <c r="AE10" s="69" t="n">
        <f aca="false">COUNTIF(S10:X10,"&gt;0")</f>
        <v>6</v>
      </c>
      <c r="AF10" s="70" t="n">
        <f aca="false">IF(AE10=0,"",AVERAGE(Y10:AD10))</f>
        <v>0.00163140942437762</v>
      </c>
      <c r="AG10" s="70" t="n">
        <f aca="false">IF(AE10&lt;2,"",STDEV(Y10:AD10))</f>
        <v>0.000762387087805751</v>
      </c>
      <c r="AH10" s="71" t="n">
        <f aca="false">IF(AG10="","",AG10/SQRT(6))</f>
        <v>0.000311243225268421</v>
      </c>
      <c r="AI10" s="72" t="n">
        <f aca="false">AF10/$AG$1</f>
        <v>0.0132637901271565</v>
      </c>
      <c r="AJ10" s="72" t="n">
        <f aca="false">SQRT((AG10/AF10)^2+($AI$1/$AG$1)^2)*AI10/SQRT(AE10)</f>
        <v>0.00273040047271845</v>
      </c>
      <c r="AK10" s="68" t="n">
        <v>0</v>
      </c>
      <c r="AL10" s="68" t="n">
        <v>0</v>
      </c>
      <c r="AM10" s="68" t="n">
        <v>0</v>
      </c>
      <c r="AN10" s="68" t="n">
        <v>0</v>
      </c>
      <c r="AO10" s="68" t="n">
        <v>6472.7</v>
      </c>
      <c r="AP10" s="68" t="n">
        <v>0</v>
      </c>
      <c r="AQ10" s="69" t="str">
        <f aca="false">IF(AK10="NaN","ND",IF(AK10=0,"",AK10/AK$1))</f>
        <v/>
      </c>
      <c r="AR10" s="69" t="str">
        <f aca="false">IF(AL10="NaN","ND",IF(AL10=0,"",AL10/AL$1))</f>
        <v/>
      </c>
      <c r="AS10" s="69" t="str">
        <f aca="false">IF(AM10="NaN","ND",IF(AM10=0,"",AM10/AM$1))</f>
        <v/>
      </c>
      <c r="AT10" s="69" t="str">
        <f aca="false">IF(AN10="NaN","ND",IF(AN10=0,"",AN10/AN$1))</f>
        <v/>
      </c>
      <c r="AU10" s="69" t="n">
        <f aca="false">IF(AO10="NaN","ND",IF(AO10=0,"",AO10/AO$1))</f>
        <v>1.29862334465031E-006</v>
      </c>
      <c r="AV10" s="69" t="str">
        <f aca="false">IF(AP10="NaN","ND",IF(AP10=0,"",AP10/AP$1))</f>
        <v/>
      </c>
      <c r="AW10" s="73" t="n">
        <v>18</v>
      </c>
      <c r="AX10" s="74" t="n">
        <f aca="false">IF(AI10&lt;&gt;"",IF(BB10&gt;0.0000159444585708222,AI10,0.0000159444585708222/BB10*AI10),"")</f>
        <v>0.162852418328792</v>
      </c>
      <c r="AY10" s="73" t="n">
        <v>5</v>
      </c>
      <c r="AZ10" s="73" t="n">
        <v>6</v>
      </c>
      <c r="BA10" s="73" t="n">
        <f aca="false">COUNTIF(AO10:AT10,"&gt;0")</f>
        <v>1</v>
      </c>
      <c r="BB10" s="71" t="n">
        <f aca="false">IF(BA10=0,"",AVERAGE(AQ10:AV10))</f>
        <v>1.29862334465031E-006</v>
      </c>
      <c r="BC10" s="71" t="str">
        <f aca="false">IF(BA10&lt;2,"",STDEV(AQ10:AV10))</f>
        <v/>
      </c>
      <c r="BD10" s="71" t="str">
        <f aca="false">IF(BC10="","",BC10/SQRT(BA10))</f>
        <v/>
      </c>
      <c r="BE10" s="75" t="n">
        <f aca="false">IF(AND(AE10=0,BA10=0),"ND",IF(AND(AE10&gt;0,BA10=0),"IP only",IF(AND(AE10=0,BA10&gt;0),"TOT only",AF10/BB10)))</f>
        <v>1256.26066333878</v>
      </c>
      <c r="BF10" s="75" t="str">
        <f aca="false">IF(OR(BD10="",AH10=""),"",SQRT((AH10/AF10)^2+(BD10/BB10)^2)*BE10)</f>
        <v/>
      </c>
      <c r="BG10" s="75" t="n">
        <f aca="false">IF(BB10&lt;$BB$1,AF10/BB10,AF10/$BB$1)</f>
        <v>1256.26066333878</v>
      </c>
      <c r="BH10" s="69" t="n">
        <v>7</v>
      </c>
      <c r="BI10" s="69" t="n">
        <v>17</v>
      </c>
      <c r="BJ10" s="69" t="n">
        <v>10.6</v>
      </c>
      <c r="BK10" s="71" t="n">
        <v>5.32751440718822E-006</v>
      </c>
      <c r="BL10" s="71" t="n">
        <v>1.76292294928774E-005</v>
      </c>
    </row>
    <row r="11" customFormat="false" ht="16" hidden="false" customHeight="false" outlineLevel="0" collapsed="false">
      <c r="A11" s="34" t="n">
        <v>765</v>
      </c>
      <c r="B11" s="34" t="s">
        <v>232</v>
      </c>
      <c r="C11" s="34" t="s">
        <v>233</v>
      </c>
      <c r="D11" s="34" t="s">
        <v>232</v>
      </c>
      <c r="E11" s="34" t="n">
        <v>765</v>
      </c>
      <c r="F11" s="34" t="n">
        <v>765</v>
      </c>
      <c r="G11" s="34" t="n">
        <v>119910</v>
      </c>
      <c r="H11" s="34" t="s">
        <v>234</v>
      </c>
      <c r="I11" s="34" t="s">
        <v>235</v>
      </c>
      <c r="J11" s="34" t="s">
        <v>236</v>
      </c>
      <c r="K11" s="34" t="n">
        <v>162230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6" t="n">
        <f aca="false">COUNTIF(L11:Q11,"&gt;0")</f>
        <v>0</v>
      </c>
      <c r="S11" s="34" t="n">
        <v>231280</v>
      </c>
      <c r="T11" s="34" t="n">
        <v>166960</v>
      </c>
      <c r="U11" s="34" t="n">
        <v>883860</v>
      </c>
      <c r="V11" s="34" t="n">
        <v>144970</v>
      </c>
      <c r="W11" s="34" t="n">
        <v>89414</v>
      </c>
      <c r="X11" s="34" t="n">
        <v>55507</v>
      </c>
      <c r="Y11" s="6" t="n">
        <f aca="false">IF(S11="NaN","ND",IF(S11=0,"",S11/S$1))</f>
        <v>0.00312351810190126</v>
      </c>
      <c r="Z11" s="6" t="n">
        <f aca="false">IF(T11="NaN","ND",IF(T11=0,"",T11/T$1))</f>
        <v>0.00617469487419458</v>
      </c>
      <c r="AA11" s="6" t="n">
        <f aca="false">IF(U11="NaN","ND",IF(U11=0,"",U11/U$1))</f>
        <v>0.00895508220553609</v>
      </c>
      <c r="AB11" s="6" t="n">
        <f aca="false">IF(V11="NaN","ND",IF(V11=0,"",V11/V$1))</f>
        <v>0.00613343409714735</v>
      </c>
      <c r="AC11" s="6" t="n">
        <f aca="false">IF(W11="NaN","ND",IF(W11=0,"",W11/W$1))</f>
        <v>0.00206219794402527</v>
      </c>
      <c r="AD11" s="6" t="n">
        <f aca="false">IF(X11="NaN","ND",IF(X11=0,"",X11/X$1))</f>
        <v>0.00202762501458701</v>
      </c>
      <c r="AE11" s="6" t="n">
        <f aca="false">COUNTIF(S11:X11,"&gt;0")</f>
        <v>6</v>
      </c>
      <c r="AF11" s="52" t="n">
        <f aca="false">IF(AE11=0,"",AVERAGE(Y11:AD11))</f>
        <v>0.00474609203956526</v>
      </c>
      <c r="AG11" s="52" t="n">
        <f aca="false">IF(AE11&lt;2,"",STDEV(Y11:AD11))</f>
        <v>0.00278952752007365</v>
      </c>
      <c r="AH11" s="53" t="n">
        <f aca="false">IF(AG11="","",AG11/SQRT(6))</f>
        <v>0.00113881984127197</v>
      </c>
      <c r="AI11" s="54" t="n">
        <f aca="false">AF11/$AG$1</f>
        <v>0.0385869836206062</v>
      </c>
      <c r="AJ11" s="54" t="n">
        <f aca="false">SQRT((AG11/AF11)^2+($AI$1/$AG$1)^2)*AI11/SQRT(AE11)</f>
        <v>0.00972771349541802</v>
      </c>
      <c r="AK11" s="34" t="n">
        <v>20020</v>
      </c>
      <c r="AL11" s="34" t="n">
        <v>0</v>
      </c>
      <c r="AM11" s="34" t="n">
        <v>19682</v>
      </c>
      <c r="AN11" s="34" t="n">
        <v>0</v>
      </c>
      <c r="AO11" s="34" t="n">
        <v>0</v>
      </c>
      <c r="AP11" s="34" t="n">
        <v>10577</v>
      </c>
      <c r="AQ11" s="6" t="n">
        <f aca="false">IF(AK11="NaN","ND",IF(AK11=0,"",AK11/AK$1))</f>
        <v>1.40861049572677E-005</v>
      </c>
      <c r="AR11" s="6" t="str">
        <f aca="false">IF(AL11="NaN","ND",IF(AL11=0,"",AL11/AL$1))</f>
        <v/>
      </c>
      <c r="AS11" s="6" t="n">
        <f aca="false">IF(AM11="NaN","ND",IF(AM11=0,"",AM11/AM$1))</f>
        <v>9.80518882311763E-006</v>
      </c>
      <c r="AT11" s="6" t="str">
        <f aca="false">IF(AN11="NaN","ND",IF(AN11=0,"",AN11/AN$1))</f>
        <v/>
      </c>
      <c r="AU11" s="6" t="str">
        <f aca="false">IF(AO11="NaN","ND",IF(AO11=0,"",AO11/AO$1))</f>
        <v/>
      </c>
      <c r="AV11" s="6" t="n">
        <f aca="false">IF(AP11="NaN","ND",IF(AP11=0,"",AP11/AP$1))</f>
        <v>2.05695322973314E-006</v>
      </c>
      <c r="AW11" s="38" t="n">
        <v>8</v>
      </c>
      <c r="AX11" s="55" t="n">
        <f aca="false">IF(AI11&lt;&gt;"",IF(BB11&gt;0.0000159444585708222,AI11,0.0000159444585708222/BB11*AI11),"")</f>
        <v>0.0711318064921884</v>
      </c>
      <c r="AY11" s="38" t="n">
        <v>7</v>
      </c>
      <c r="AZ11" s="38" t="n">
        <v>9</v>
      </c>
      <c r="BA11" s="38" t="n">
        <f aca="false">COUNTIF(AO11:AT11,"&gt;0")</f>
        <v>3</v>
      </c>
      <c r="BB11" s="53" t="n">
        <f aca="false">IF(BA11=0,"",AVERAGE(AQ11:AV11))</f>
        <v>8.64941567003948E-006</v>
      </c>
      <c r="BC11" s="53" t="n">
        <f aca="false">IF(BA11&lt;2,"",STDEV(AQ11:AV11))</f>
        <v>6.09729296549246E-006</v>
      </c>
      <c r="BD11" s="53" t="n">
        <f aca="false">IF(BC11="","",BC11/SQRT(BA11))</f>
        <v>3.52027373495508E-006</v>
      </c>
      <c r="BE11" s="76" t="n">
        <f aca="false">IF(AND(AE11=0,BA11=0),"ND",IF(AND(AE11&gt;0,BA11=0),"IP only",IF(AND(AE11=0,BA11&gt;0),"TOT only",AF11/BB11)))</f>
        <v>548.718227984481</v>
      </c>
      <c r="BF11" s="76" t="n">
        <f aca="false">IF(OR(BD11="",AH11=""),"",SQRT((AH11/AF11)^2+(BD11/BB11)^2)*BE11)</f>
        <v>259.248826948344</v>
      </c>
      <c r="BG11" s="76" t="n">
        <f aca="false">IF(BB11&lt;$BB$1,AF11/BB11,AF11/$BB$1)</f>
        <v>548.718227984481</v>
      </c>
      <c r="BH11" s="6" t="n">
        <v>8</v>
      </c>
      <c r="BI11" s="6" t="n">
        <v>18</v>
      </c>
      <c r="BJ11" s="6" t="n">
        <v>8.1</v>
      </c>
      <c r="BK11" s="53" t="n">
        <v>1.04216290807581E-005</v>
      </c>
      <c r="BL11" s="53" t="n">
        <v>2.96365076984059E-005</v>
      </c>
    </row>
    <row r="12" customFormat="false" ht="16" hidden="false" customHeight="false" outlineLevel="0" collapsed="false">
      <c r="A12" s="34" t="n">
        <v>1689</v>
      </c>
      <c r="B12" s="34" t="s">
        <v>237</v>
      </c>
      <c r="C12" s="34" t="s">
        <v>238</v>
      </c>
      <c r="D12" s="34" t="s">
        <v>237</v>
      </c>
      <c r="E12" s="34" t="n">
        <v>1689</v>
      </c>
      <c r="F12" s="34" t="n">
        <v>1689</v>
      </c>
      <c r="G12" s="34" t="n">
        <v>114460</v>
      </c>
      <c r="H12" s="34" t="s">
        <v>239</v>
      </c>
      <c r="I12" s="34" t="s">
        <v>240</v>
      </c>
      <c r="J12" s="34" t="s">
        <v>241</v>
      </c>
      <c r="K12" s="34" t="n">
        <v>20941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6" t="n">
        <f aca="false">COUNTIF(L12:Q12,"&gt;0")</f>
        <v>0</v>
      </c>
      <c r="S12" s="34" t="n">
        <v>56573</v>
      </c>
      <c r="T12" s="34" t="n">
        <v>11381</v>
      </c>
      <c r="U12" s="34" t="n">
        <v>91924</v>
      </c>
      <c r="V12" s="34" t="n">
        <v>6860</v>
      </c>
      <c r="W12" s="34" t="n">
        <v>19081</v>
      </c>
      <c r="X12" s="34" t="n">
        <v>9980</v>
      </c>
      <c r="Y12" s="6" t="n">
        <f aca="false">IF(S12="NaN","ND",IF(S12=0,"",S12/S$1))</f>
        <v>0.000764038349960479</v>
      </c>
      <c r="Z12" s="6" t="n">
        <f aca="false">IF(T12="NaN","ND",IF(T12=0,"",T12/T$1))</f>
        <v>0.000420904422395835</v>
      </c>
      <c r="AA12" s="6" t="n">
        <f aca="false">IF(U12="NaN","ND",IF(U12=0,"",U12/U$1))</f>
        <v>0.000931354486753218</v>
      </c>
      <c r="AB12" s="6" t="n">
        <f aca="false">IF(V12="NaN","ND",IF(V12=0,"",V12/V$1))</f>
        <v>0.000290234930719672</v>
      </c>
      <c r="AC12" s="6" t="n">
        <f aca="false">IF(W12="NaN","ND",IF(W12=0,"",W12/W$1))</f>
        <v>0.000440074249781312</v>
      </c>
      <c r="AD12" s="6" t="n">
        <f aca="false">IF(X12="NaN","ND",IF(X12=0,"",X12/X$1))</f>
        <v>0.00036456118409531</v>
      </c>
      <c r="AE12" s="6" t="n">
        <f aca="false">COUNTIF(S12:X12,"&gt;0")</f>
        <v>6</v>
      </c>
      <c r="AF12" s="52" t="n">
        <f aca="false">IF(AE12=0,"",AVERAGE(Y12:AD12))</f>
        <v>0.000535194603950971</v>
      </c>
      <c r="AG12" s="52" t="n">
        <f aca="false">IF(AE12&lt;2,"",STDEV(Y12:AD12))</f>
        <v>0.000253196858467101</v>
      </c>
      <c r="AH12" s="53" t="n">
        <f aca="false">IF(AG12="","",AG12/SQRT(6))</f>
        <v>0.000103367184620015</v>
      </c>
      <c r="AI12" s="54" t="n">
        <f aca="false">AF12/$AG$1</f>
        <v>0.00435127368882307</v>
      </c>
      <c r="AJ12" s="54" t="n">
        <f aca="false">SQRT((AG12/AF12)^2+($AI$1/$AG$1)^2)*AI12/SQRT(AE12)</f>
        <v>0.000905241672973253</v>
      </c>
      <c r="AK12" s="34" t="n">
        <v>0</v>
      </c>
      <c r="AL12" s="34" t="n">
        <v>2411.9</v>
      </c>
      <c r="AM12" s="34" t="n">
        <v>0</v>
      </c>
      <c r="AN12" s="34" t="n">
        <v>0</v>
      </c>
      <c r="AO12" s="34" t="n">
        <v>0</v>
      </c>
      <c r="AP12" s="34" t="n">
        <v>11198</v>
      </c>
      <c r="AQ12" s="6" t="str">
        <f aca="false">IF(AK12="NaN","ND",IF(AK12=0,"",AK12/AK$1))</f>
        <v/>
      </c>
      <c r="AR12" s="6" t="n">
        <f aca="false">IF(AL12="NaN","ND",IF(AL12=0,"",AL12/AL$1))</f>
        <v>1.55196571224391E-006</v>
      </c>
      <c r="AS12" s="6" t="str">
        <f aca="false">IF(AM12="NaN","ND",IF(AM12=0,"",AM12/AM$1))</f>
        <v/>
      </c>
      <c r="AT12" s="6" t="str">
        <f aca="false">IF(AN12="NaN","ND",IF(AN12=0,"",AN12/AN$1))</f>
        <v/>
      </c>
      <c r="AU12" s="6" t="str">
        <f aca="false">IF(AO12="NaN","ND",IF(AO12=0,"",AO12/AO$1))</f>
        <v/>
      </c>
      <c r="AV12" s="6" t="n">
        <f aca="false">IF(AP12="NaN","ND",IF(AP12=0,"",AP12/AP$1))</f>
        <v>2.17772168540718E-006</v>
      </c>
      <c r="AW12" s="38" t="n">
        <v>33</v>
      </c>
      <c r="AX12" s="55" t="n">
        <f aca="false">IF(AI12&lt;&gt;"",IF(BB12&gt;0.0000159444585708222,AI12,0.0000159444585708222/BB12*AI12),"")</f>
        <v>0.037203494912438</v>
      </c>
      <c r="AY12" s="38" t="n">
        <v>11</v>
      </c>
      <c r="AZ12" s="38" t="n">
        <v>14</v>
      </c>
      <c r="BA12" s="38" t="n">
        <f aca="false">COUNTIF(AO12:AT12,"&gt;0")</f>
        <v>2</v>
      </c>
      <c r="BB12" s="53" t="n">
        <f aca="false">IF(BA12=0,"",AVERAGE(AQ12:AV12))</f>
        <v>1.86484369882554E-006</v>
      </c>
      <c r="BC12" s="53" t="n">
        <f aca="false">IF(BA12&lt;2,"",STDEV(AQ12:AV12))</f>
        <v>4.42476291991731E-007</v>
      </c>
      <c r="BD12" s="53" t="n">
        <f aca="false">IF(BC12="","",BC12/SQRT(BA12))</f>
        <v>3.12877986581632E-007</v>
      </c>
      <c r="BE12" s="76" t="n">
        <f aca="false">IF(AND(AE12=0,BA12=0),"ND",IF(AND(AE12&gt;0,BA12=0),"IP only",IF(AND(AE12=0,BA12&gt;0),"TOT only",AF12/BB12)))</f>
        <v>286.991668142499</v>
      </c>
      <c r="BF12" s="76" t="n">
        <f aca="false">IF(OR(BD12="",AH12=""),"",SQRT((AH12/AF12)^2+(BD12/BB12)^2)*BE12)</f>
        <v>73.4227577839967</v>
      </c>
      <c r="BG12" s="76" t="n">
        <f aca="false">IF(BB12&lt;$BB$1,AF12/BB12,AF12/$BB$1)</f>
        <v>286.991668142499</v>
      </c>
      <c r="BH12" s="6" t="n">
        <v>9</v>
      </c>
      <c r="BI12" s="6" t="n">
        <v>19</v>
      </c>
      <c r="BJ12" s="6" t="n">
        <v>5</v>
      </c>
      <c r="BK12" s="53" t="n">
        <v>0.000712428553810135</v>
      </c>
      <c r="BL12" s="53" t="n">
        <v>0.00124674996916774</v>
      </c>
    </row>
    <row r="13" s="57" customFormat="true" ht="16" hidden="false" customHeight="false" outlineLevel="0" collapsed="false">
      <c r="A13" s="34" t="n">
        <v>739</v>
      </c>
      <c r="B13" s="34" t="s">
        <v>217</v>
      </c>
      <c r="C13" s="34" t="s">
        <v>219</v>
      </c>
      <c r="D13" s="34" t="s">
        <v>217</v>
      </c>
      <c r="E13" s="34" t="n">
        <v>739</v>
      </c>
      <c r="F13" s="34" t="n">
        <v>739</v>
      </c>
      <c r="G13" s="34" t="n">
        <v>147580</v>
      </c>
      <c r="H13" s="34" t="s">
        <v>242</v>
      </c>
      <c r="I13" s="34" t="s">
        <v>243</v>
      </c>
      <c r="J13" s="34" t="s">
        <v>244</v>
      </c>
      <c r="K13" s="34" t="n">
        <v>2834100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6" t="n">
        <f aca="false">COUNTIF(L13:Q13,"&gt;0")</f>
        <v>0</v>
      </c>
      <c r="S13" s="34" t="n">
        <v>4206100</v>
      </c>
      <c r="T13" s="34" t="n">
        <v>2064000</v>
      </c>
      <c r="U13" s="34" t="n">
        <v>10621000</v>
      </c>
      <c r="V13" s="34" t="n">
        <v>1483400</v>
      </c>
      <c r="W13" s="34" t="n">
        <v>1026300</v>
      </c>
      <c r="X13" s="34" t="n">
        <v>1065800</v>
      </c>
      <c r="Y13" s="6" t="n">
        <f aca="false">IF(S13="NaN","ND",IF(S13=0,"",S13/S$1))</f>
        <v>0.0568048663455849</v>
      </c>
      <c r="Z13" s="6" t="n">
        <f aca="false">IF(T13="NaN","ND",IF(T13=0,"",T13/T$1))</f>
        <v>0.0763330751098324</v>
      </c>
      <c r="AA13" s="6" t="n">
        <f aca="false">IF(U13="NaN","ND",IF(U13=0,"",U13/U$1))</f>
        <v>0.107609721115334</v>
      </c>
      <c r="AB13" s="6" t="n">
        <f aca="false">IF(V13="NaN","ND",IF(V13=0,"",V13/V$1))</f>
        <v>0.0627601306457086</v>
      </c>
      <c r="AC13" s="6" t="n">
        <f aca="false">IF(W13="NaN","ND",IF(W13=0,"",W13/W$1))</f>
        <v>0.0236700488732541</v>
      </c>
      <c r="AD13" s="6" t="n">
        <f aca="false">IF(X13="NaN","ND",IF(X13=0,"",X13/X$1))</f>
        <v>0.0389327965940663</v>
      </c>
      <c r="AE13" s="6" t="n">
        <f aca="false">COUNTIF(S13:X13,"&gt;0")</f>
        <v>6</v>
      </c>
      <c r="AF13" s="52" t="n">
        <f aca="false">IF(AE13=0,"",AVERAGE(Y13:AD13))</f>
        <v>0.06101843978063</v>
      </c>
      <c r="AG13" s="52" t="n">
        <f aca="false">IF(AE13&lt;2,"",STDEV(Y13:AD13))</f>
        <v>0.0293555826996241</v>
      </c>
      <c r="AH13" s="53" t="n">
        <f aca="false">IF(AG13="","",AG13/SQRT(6))</f>
        <v>0.0119843664526921</v>
      </c>
      <c r="AI13" s="54" t="n">
        <f aca="false">AF13/$AG$1</f>
        <v>0.496096054762938</v>
      </c>
      <c r="AJ13" s="54" t="n">
        <f aca="false">SQRT((AG13/AF13)^2+($AI$1/$AG$1)^2)*AI13/SQRT(AE13)</f>
        <v>0.104714158230803</v>
      </c>
      <c r="AK13" s="34" t="n">
        <v>1009800</v>
      </c>
      <c r="AL13" s="34" t="n">
        <v>785120</v>
      </c>
      <c r="AM13" s="34" t="n">
        <v>1415100</v>
      </c>
      <c r="AN13" s="34" t="n">
        <v>1463600</v>
      </c>
      <c r="AO13" s="34" t="n">
        <v>1687400</v>
      </c>
      <c r="AP13" s="34" t="n">
        <v>1513000</v>
      </c>
      <c r="AQ13" s="6" t="n">
        <f aca="false">IF(AK13="NaN","ND",IF(AK13=0,"",AK13/AK$1))</f>
        <v>0.000710496942350094</v>
      </c>
      <c r="AR13" s="6" t="n">
        <f aca="false">IF(AL13="NaN","ND",IF(AL13=0,"",AL13/AL$1))</f>
        <v>0.000505194792485982</v>
      </c>
      <c r="AS13" s="6" t="n">
        <f aca="false">IF(AM13="NaN","ND",IF(AM13=0,"",AM13/AM$1))</f>
        <v>0.000704975241519854</v>
      </c>
      <c r="AT13" s="6" t="n">
        <f aca="false">IF(AN13="NaN","ND",IF(AN13=0,"",AN13/AN$1))</f>
        <v>0.000282238415685176</v>
      </c>
      <c r="AU13" s="6" t="n">
        <f aca="false">IF(AO13="NaN","ND",IF(AO13=0,"",AO13/AO$1))</f>
        <v>0.000338544507201467</v>
      </c>
      <c r="AV13" s="6" t="n">
        <f aca="false">IF(AP13="NaN","ND",IF(AP13=0,"",AP13/AP$1))</f>
        <v>0.000294239409717901</v>
      </c>
      <c r="AW13" s="38" t="n">
        <v>3</v>
      </c>
      <c r="AX13" s="55" t="n">
        <f aca="false">IF(AI13&lt;&gt;"",IF(BB13&gt;0.0000159444585708222,AI13,0.0000159444585708222/BB13*AI13),"")</f>
        <v>0.496096054762938</v>
      </c>
      <c r="AY13" s="38" t="n">
        <v>3</v>
      </c>
      <c r="AZ13" s="38" t="n">
        <v>4</v>
      </c>
      <c r="BA13" s="38" t="n">
        <f aca="false">COUNTIF(AO13:AT13,"&gt;0")</f>
        <v>6</v>
      </c>
      <c r="BB13" s="53" t="n">
        <f aca="false">IF(BA13=0,"",AVERAGE(AQ13:AV13))</f>
        <v>0.000472614884826746</v>
      </c>
      <c r="BC13" s="53" t="n">
        <f aca="false">IF(BA13&lt;2,"",STDEV(AQ13:AV13))</f>
        <v>0.000198834873861139</v>
      </c>
      <c r="BD13" s="53" t="n">
        <f aca="false">IF(BC13="","",BC13/SQRT(BA13))</f>
        <v>8.1173997338408E-005</v>
      </c>
      <c r="BE13" s="76" t="n">
        <f aca="false">IF(AND(AE13=0,BA13=0),"ND",IF(AND(AE13&gt;0,BA13=0),"IP only",IF(AND(AE13=0,BA13&gt;0),"TOT only",AF13/BB13)))</f>
        <v>129.108163410889</v>
      </c>
      <c r="BF13" s="76" t="n">
        <f aca="false">IF(OR(BD13="",AH13=""),"",SQRT((AH13/AF13)^2+(BD13/BB13)^2)*BE13)</f>
        <v>33.6858465287281</v>
      </c>
      <c r="BG13" s="76" t="n">
        <f aca="false">IF(BB13&lt;$BB$1,AF13/BB13,AF13/$BB$1)</f>
        <v>3826.93708347624</v>
      </c>
      <c r="BH13" s="6" t="n">
        <v>10</v>
      </c>
      <c r="BI13" s="6" t="n">
        <v>21</v>
      </c>
      <c r="BJ13" s="6" t="n">
        <v>7.2</v>
      </c>
      <c r="BK13" s="53" t="n">
        <v>6.63347053182145E-006</v>
      </c>
      <c r="BL13" s="53" t="n">
        <v>2.04043034272803E-005</v>
      </c>
    </row>
    <row r="14" s="77" customFormat="true" ht="16" hidden="false" customHeight="false" outlineLevel="0" collapsed="false">
      <c r="A14" s="34" t="n">
        <v>469</v>
      </c>
      <c r="B14" s="34" t="s">
        <v>245</v>
      </c>
      <c r="C14" s="34" t="s">
        <v>246</v>
      </c>
      <c r="D14" s="34" t="s">
        <v>245</v>
      </c>
      <c r="E14" s="34" t="n">
        <v>469</v>
      </c>
      <c r="F14" s="34" t="n">
        <v>469</v>
      </c>
      <c r="G14" s="34" t="n">
        <v>32849</v>
      </c>
      <c r="H14" s="34" t="s">
        <v>247</v>
      </c>
      <c r="I14" s="34" t="s">
        <v>248</v>
      </c>
      <c r="J14" s="34" t="s">
        <v>249</v>
      </c>
      <c r="K14" s="34" t="n">
        <v>43111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  <c r="R14" s="6" t="n">
        <f aca="false">COUNTIF(L14:Q14,"&gt;0")</f>
        <v>0</v>
      </c>
      <c r="S14" s="34" t="n">
        <v>0</v>
      </c>
      <c r="T14" s="34" t="n">
        <v>0</v>
      </c>
      <c r="U14" s="34" t="n">
        <v>224350</v>
      </c>
      <c r="V14" s="34" t="n">
        <v>51093</v>
      </c>
      <c r="W14" s="34" t="n">
        <v>42109</v>
      </c>
      <c r="X14" s="34" t="n">
        <v>75203</v>
      </c>
      <c r="Y14" s="6" t="str">
        <f aca="false">IF(S14="NaN","ND",IF(S14=0,"",S14/S$1))</f>
        <v/>
      </c>
      <c r="Z14" s="6" t="str">
        <f aca="false">IF(T14="NaN","ND",IF(T14=0,"",T14/T$1))</f>
        <v/>
      </c>
      <c r="AA14" s="6" t="n">
        <f aca="false">IF(U14="NaN","ND",IF(U14=0,"",U14/U$1))</f>
        <v>0.00227306665400858</v>
      </c>
      <c r="AB14" s="6" t="n">
        <f aca="false">IF(V14="NaN","ND",IF(V14=0,"",V14/V$1))</f>
        <v>0.00216165791767641</v>
      </c>
      <c r="AC14" s="6" t="n">
        <f aca="false">IF(W14="NaN","ND",IF(W14=0,"",W14/W$1))</f>
        <v>0.000971180052619951</v>
      </c>
      <c r="AD14" s="6" t="n">
        <f aca="false">IF(X14="NaN","ND",IF(X14=0,"",X14/X$1))</f>
        <v>0.00274710368011219</v>
      </c>
      <c r="AE14" s="6" t="n">
        <f aca="false">COUNTIF(S14:X14,"&gt;0")</f>
        <v>4</v>
      </c>
      <c r="AF14" s="52" t="n">
        <f aca="false">IF(AE14=0,"",AVERAGE(Y14:AD14))</f>
        <v>0.00203825207610428</v>
      </c>
      <c r="AG14" s="52" t="n">
        <f aca="false">IF(AE14&lt;2,"",STDEV(Y14:AD14))</f>
        <v>0.000755310132227821</v>
      </c>
      <c r="AH14" s="53" t="n">
        <f aca="false">IF(AG14="","",AG14/SQRT(6))</f>
        <v>0.000308354070252042</v>
      </c>
      <c r="AI14" s="54" t="n">
        <f aca="false">AF14/$AG$1</f>
        <v>0.0165715284953696</v>
      </c>
      <c r="AJ14" s="54" t="n">
        <f aca="false">SQRT((AG14/AF14)^2+($AI$1/$AG$1)^2)*AI14/SQRT(AE14)</f>
        <v>0.00344819892627028</v>
      </c>
      <c r="AK14" s="34" t="n">
        <v>0</v>
      </c>
      <c r="AL14" s="34" t="n">
        <v>0</v>
      </c>
      <c r="AM14" s="34" t="n">
        <v>38349</v>
      </c>
      <c r="AN14" s="34" t="n">
        <v>0</v>
      </c>
      <c r="AO14" s="34" t="n">
        <v>0</v>
      </c>
      <c r="AP14" s="34" t="n">
        <v>0</v>
      </c>
      <c r="AQ14" s="6" t="str">
        <f aca="false">IF(AK14="NaN","ND",IF(AK14=0,"",AK14/AK$1))</f>
        <v/>
      </c>
      <c r="AR14" s="6" t="str">
        <f aca="false">IF(AL14="NaN","ND",IF(AL14=0,"",AL14/AL$1))</f>
        <v/>
      </c>
      <c r="AS14" s="6" t="n">
        <f aca="false">IF(AM14="NaN","ND",IF(AM14=0,"",AM14/AM$1))</f>
        <v>1.91047244272807E-005</v>
      </c>
      <c r="AT14" s="6" t="str">
        <f aca="false">IF(AN14="NaN","ND",IF(AN14=0,"",AN14/AN$1))</f>
        <v/>
      </c>
      <c r="AU14" s="6" t="str">
        <f aca="false">IF(AO14="NaN","ND",IF(AO14=0,"",AO14/AO$1))</f>
        <v/>
      </c>
      <c r="AV14" s="6" t="str">
        <f aca="false">IF(AP14="NaN","ND",IF(AP14=0,"",AP14/AP$1))</f>
        <v/>
      </c>
      <c r="AW14" s="38" t="n">
        <v>20</v>
      </c>
      <c r="AX14" s="55" t="n">
        <f aca="false">IF(AI14&lt;&gt;"",IF(BB14&gt;0.0000159444585708222,AI14,0.0000159444585708222/BB14*AI14),"")</f>
        <v>0.0165715284953696</v>
      </c>
      <c r="AY14" s="38" t="n">
        <v>20</v>
      </c>
      <c r="AZ14" s="38" t="n">
        <v>25</v>
      </c>
      <c r="BA14" s="38" t="n">
        <f aca="false">COUNTIF(AO14:AT14,"&gt;0")</f>
        <v>1</v>
      </c>
      <c r="BB14" s="53" t="n">
        <f aca="false">IF(BA14=0,"",AVERAGE(AQ14:AV14))</f>
        <v>1.91047244272807E-005</v>
      </c>
      <c r="BC14" s="53" t="str">
        <f aca="false">IF(BA14&lt;2,"",STDEV(AQ14:AV14))</f>
        <v/>
      </c>
      <c r="BD14" s="53" t="str">
        <f aca="false">IF(BC14="","",BC14/SQRT(BA14))</f>
        <v/>
      </c>
      <c r="BE14" s="76" t="n">
        <f aca="false">IF(AND(AE14=0,BA14=0),"ND",IF(AND(AE14&gt;0,BA14=0),"IP only",IF(AND(AE14=0,BA14&gt;0),"TOT only",AF14/BB14)))</f>
        <v>106.688378775763</v>
      </c>
      <c r="BF14" s="76" t="str">
        <f aca="false">IF(OR(BD14="",AH14=""),"",SQRT((AH14/AF14)^2+(BD14/BB14)^2)*BE14)</f>
        <v/>
      </c>
      <c r="BG14" s="76" t="n">
        <f aca="false">IF(BB14&lt;$BB$1,AF14/BB14,AF14/$BB$1)</f>
        <v>127.83451172398</v>
      </c>
      <c r="BH14" s="6" t="n">
        <v>11</v>
      </c>
      <c r="BI14" s="6" t="n">
        <v>22</v>
      </c>
      <c r="BJ14" s="6" t="n">
        <v>4.3</v>
      </c>
      <c r="BK14" s="53" t="n">
        <v>0.00529208035723903</v>
      </c>
      <c r="BL14" s="53" t="n">
        <v>0.00770526900014002</v>
      </c>
    </row>
    <row r="15" customFormat="false" ht="16" hidden="false" customHeight="false" outlineLevel="0" collapsed="false">
      <c r="A15" s="34" t="n">
        <v>968</v>
      </c>
      <c r="B15" s="34" t="s">
        <v>250</v>
      </c>
      <c r="C15" s="34" t="s">
        <v>251</v>
      </c>
      <c r="D15" s="34" t="s">
        <v>250</v>
      </c>
      <c r="E15" s="34" t="n">
        <v>968</v>
      </c>
      <c r="F15" s="34" t="n">
        <v>968</v>
      </c>
      <c r="G15" s="34" t="n">
        <v>35373</v>
      </c>
      <c r="H15" s="34" t="s">
        <v>252</v>
      </c>
      <c r="I15" s="34" t="s">
        <v>253</v>
      </c>
      <c r="J15" s="34" t="s">
        <v>254</v>
      </c>
      <c r="K15" s="34" t="n">
        <v>106350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6" t="n">
        <f aca="false">COUNTIF(L15:Q15,"&gt;0")</f>
        <v>0</v>
      </c>
      <c r="S15" s="34" t="n">
        <v>86525</v>
      </c>
      <c r="T15" s="34" t="n">
        <v>0</v>
      </c>
      <c r="U15" s="34" t="n">
        <v>558400</v>
      </c>
      <c r="V15" s="34" t="n">
        <v>146650</v>
      </c>
      <c r="W15" s="34" t="n">
        <v>0</v>
      </c>
      <c r="X15" s="34" t="n">
        <v>39277</v>
      </c>
      <c r="Y15" s="6" t="n">
        <f aca="false">IF(S15="NaN","ND",IF(S15=0,"",S15/S$1))</f>
        <v>0.00116855069079473</v>
      </c>
      <c r="Z15" s="6" t="str">
        <f aca="false">IF(T15="NaN","ND",IF(T15=0,"",T15/T$1))</f>
        <v/>
      </c>
      <c r="AA15" s="6" t="n">
        <f aca="false">IF(U15="NaN","ND",IF(U15=0,"",U15/U$1))</f>
        <v>0.00565759045954263</v>
      </c>
      <c r="AB15" s="6" t="n">
        <f aca="false">IF(V15="NaN","ND",IF(V15=0,"",V15/V$1))</f>
        <v>0.00620451203936441</v>
      </c>
      <c r="AC15" s="6" t="str">
        <f aca="false">IF(W15="NaN","ND",IF(W15=0,"",W15/W$1))</f>
        <v/>
      </c>
      <c r="AD15" s="6" t="n">
        <f aca="false">IF(X15="NaN","ND",IF(X15=0,"",X15/X$1))</f>
        <v>0.0014347564757226</v>
      </c>
      <c r="AE15" s="6" t="n">
        <f aca="false">COUNTIF(S15:X15,"&gt;0")</f>
        <v>4</v>
      </c>
      <c r="AF15" s="52" t="n">
        <f aca="false">IF(AE15=0,"",AVERAGE(Y15:AD15))</f>
        <v>0.00361635241635609</v>
      </c>
      <c r="AG15" s="52" t="n">
        <f aca="false">IF(AE15&lt;2,"",STDEV(Y15:AD15))</f>
        <v>0.00268429488686646</v>
      </c>
      <c r="AH15" s="53" t="n">
        <f aca="false">IF(AG15="","",AG15/SQRT(6))</f>
        <v>0.00109585879866412</v>
      </c>
      <c r="AI15" s="54" t="n">
        <f aca="false">AF15/$AG$1</f>
        <v>0.0294019016683575</v>
      </c>
      <c r="AJ15" s="54" t="n">
        <f aca="false">SQRT((AG15/AF15)^2+($AI$1/$AG$1)^2)*AI15/SQRT(AE15)</f>
        <v>0.011261608947181</v>
      </c>
      <c r="AK15" s="34" t="n">
        <v>0</v>
      </c>
      <c r="AL15" s="34" t="n">
        <v>0</v>
      </c>
      <c r="AM15" s="34" t="n">
        <v>108820</v>
      </c>
      <c r="AN15" s="34" t="n">
        <v>0</v>
      </c>
      <c r="AO15" s="34" t="n">
        <v>123780</v>
      </c>
      <c r="AP15" s="34" t="n">
        <v>0</v>
      </c>
      <c r="AQ15" s="6" t="str">
        <f aca="false">IF(AK15="NaN","ND",IF(AK15=0,"",AK15/AK$1))</f>
        <v/>
      </c>
      <c r="AR15" s="6" t="str">
        <f aca="false">IF(AL15="NaN","ND",IF(AL15=0,"",AL15/AL$1))</f>
        <v/>
      </c>
      <c r="AS15" s="6" t="n">
        <f aca="false">IF(AM15="NaN","ND",IF(AM15=0,"",AM15/AM$1))</f>
        <v>5.42120032380683E-005</v>
      </c>
      <c r="AT15" s="6" t="str">
        <f aca="false">IF(AN15="NaN","ND",IF(AN15=0,"",AN15/AN$1))</f>
        <v/>
      </c>
      <c r="AU15" s="6" t="n">
        <f aca="false">IF(AO15="NaN","ND",IF(AO15=0,"",AO15/AO$1))</f>
        <v>2.48340874134157E-005</v>
      </c>
      <c r="AV15" s="6" t="str">
        <f aca="false">IF(AP15="NaN","ND",IF(AP15=0,"",AP15/AP$1))</f>
        <v/>
      </c>
      <c r="AW15" s="38" t="n">
        <v>13</v>
      </c>
      <c r="AX15" s="55" t="n">
        <f aca="false">IF(AI15&lt;&gt;"",IF(BB15&gt;0.0000159444585708222,AI15,0.0000159444585708222/BB15*AI15),"")</f>
        <v>0.0294019016683575</v>
      </c>
      <c r="AY15" s="38" t="n">
        <v>14</v>
      </c>
      <c r="AZ15" s="38" t="n">
        <v>17</v>
      </c>
      <c r="BA15" s="38" t="n">
        <f aca="false">COUNTIF(AO15:AT15,"&gt;0")</f>
        <v>2</v>
      </c>
      <c r="BB15" s="53" t="n">
        <f aca="false">IF(BA15=0,"",AVERAGE(AQ15:AV15))</f>
        <v>3.9523045325742E-005</v>
      </c>
      <c r="BC15" s="53" t="n">
        <f aca="false">IF(BA15&lt;2,"",STDEV(AQ15:AV15))</f>
        <v>2.07733234967395E-005</v>
      </c>
      <c r="BD15" s="53" t="n">
        <f aca="false">IF(BC15="","",BC15/SQRT(BA15))</f>
        <v>1.46889579123263E-005</v>
      </c>
      <c r="BE15" s="78" t="n">
        <f aca="false">IF(AND(AE15=0,BA15=0),"ND",IF(AND(AE15&gt;0,BA15=0),"IP only",IF(AND(AE15=0,BA15&gt;0),"TOT only",AF15/BB15)))</f>
        <v>91.4998423464273</v>
      </c>
      <c r="BF15" s="78" t="n">
        <f aca="false">IF(OR(BD15="",AH15=""),"",SQRT((AH15/AF15)^2+(BD15/BB15)^2)*BE15)</f>
        <v>43.8774188276859</v>
      </c>
      <c r="BG15" s="76" t="n">
        <f aca="false">IF(BB15&lt;$BB$1,AF15/BB15,AF15/$BB$1)</f>
        <v>226.80935826657</v>
      </c>
      <c r="BH15" s="6" t="n">
        <v>12</v>
      </c>
      <c r="BI15" s="6" t="n">
        <v>23</v>
      </c>
      <c r="BJ15" s="6" t="n">
        <v>3.4</v>
      </c>
      <c r="BK15" s="53" t="n">
        <v>0.0118322305346952</v>
      </c>
      <c r="BL15" s="53" t="n">
        <v>0.0160706414724965</v>
      </c>
    </row>
    <row r="16" s="56" customFormat="true" ht="16" hidden="false" customHeight="false" outlineLevel="0" collapsed="false">
      <c r="A16" s="34" t="n">
        <v>1393</v>
      </c>
      <c r="B16" s="34" t="s">
        <v>255</v>
      </c>
      <c r="C16" s="34" t="s">
        <v>256</v>
      </c>
      <c r="D16" s="34" t="s">
        <v>255</v>
      </c>
      <c r="E16" s="34" t="n">
        <v>1393</v>
      </c>
      <c r="F16" s="34" t="n">
        <v>1393</v>
      </c>
      <c r="G16" s="34" t="n">
        <v>85803</v>
      </c>
      <c r="H16" s="34" t="s">
        <v>257</v>
      </c>
      <c r="I16" s="34" t="s">
        <v>258</v>
      </c>
      <c r="J16" s="34" t="s">
        <v>259</v>
      </c>
      <c r="K16" s="34" t="n">
        <v>63228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6" t="n">
        <f aca="false">COUNTIF(L16:Q16,"&gt;0")</f>
        <v>0</v>
      </c>
      <c r="S16" s="34" t="n">
        <v>37710</v>
      </c>
      <c r="T16" s="34" t="n">
        <v>53693</v>
      </c>
      <c r="U16" s="34" t="n">
        <v>135100</v>
      </c>
      <c r="V16" s="34" t="n">
        <v>71165</v>
      </c>
      <c r="W16" s="34" t="n">
        <v>36818</v>
      </c>
      <c r="X16" s="34" t="n">
        <v>31694</v>
      </c>
      <c r="Y16" s="6" t="n">
        <f aca="false">IF(S16="NaN","ND",IF(S16=0,"",S16/S$1))</f>
        <v>0.000509286871422935</v>
      </c>
      <c r="Z16" s="6" t="n">
        <f aca="false">IF(T16="NaN","ND",IF(T16=0,"",T16/T$1))</f>
        <v>0.0019857324621474</v>
      </c>
      <c r="AA16" s="6" t="n">
        <f aca="false">IF(U16="NaN","ND",IF(U16=0,"",U16/U$1))</f>
        <v>0.00136880456856055</v>
      </c>
      <c r="AB16" s="6" t="n">
        <f aca="false">IF(V16="NaN","ND",IF(V16=0,"",V16/V$1))</f>
        <v>0.00301087009397456</v>
      </c>
      <c r="AC16" s="6" t="n">
        <f aca="false">IF(W16="NaN","ND",IF(W16=0,"",W16/W$1))</f>
        <v>0.000849151183294815</v>
      </c>
      <c r="AD16" s="6" t="n">
        <f aca="false">IF(X16="NaN","ND",IF(X16=0,"",X16/X$1))</f>
        <v>0.00115775572832833</v>
      </c>
      <c r="AE16" s="6" t="n">
        <f aca="false">COUNTIF(S16:X16,"&gt;0")</f>
        <v>6</v>
      </c>
      <c r="AF16" s="52" t="n">
        <f aca="false">IF(AE16=0,"",AVERAGE(Y16:AD16))</f>
        <v>0.00148026681795476</v>
      </c>
      <c r="AG16" s="52" t="n">
        <f aca="false">IF(AE16&lt;2,"",STDEV(Y16:AD16))</f>
        <v>0.000900642897365301</v>
      </c>
      <c r="AH16" s="53" t="n">
        <f aca="false">IF(AG16="","",AG16/SQRT(6))</f>
        <v>0.000367685923167805</v>
      </c>
      <c r="AI16" s="54" t="n">
        <f aca="false">AF16/$AG$1</f>
        <v>0.0120349607597958</v>
      </c>
      <c r="AJ16" s="54" t="n">
        <f aca="false">SQRT((AG16/AF16)^2+($AI$1/$AG$1)^2)*AI16/SQRT(AE16)</f>
        <v>0.0031308591494734</v>
      </c>
      <c r="AK16" s="34" t="n">
        <v>40121</v>
      </c>
      <c r="AL16" s="34" t="n">
        <v>29183</v>
      </c>
      <c r="AM16" s="34" t="n">
        <v>50722</v>
      </c>
      <c r="AN16" s="34" t="n">
        <v>49094</v>
      </c>
      <c r="AO16" s="34" t="n">
        <v>43700</v>
      </c>
      <c r="AP16" s="34" t="n">
        <v>53283</v>
      </c>
      <c r="AQ16" s="6" t="n">
        <f aca="false">IF(AK16="NaN","ND",IF(AK16=0,"",AK16/AK$1))</f>
        <v>2.82292016478789E-005</v>
      </c>
      <c r="AR16" s="6" t="n">
        <f aca="false">IF(AL16="NaN","ND",IF(AL16=0,"",AL16/AL$1))</f>
        <v>1.87781480908885E-005</v>
      </c>
      <c r="AS16" s="6" t="n">
        <f aca="false">IF(AM16="NaN","ND",IF(AM16=0,"",AM16/AM$1))</f>
        <v>2.52687118934139E-005</v>
      </c>
      <c r="AT16" s="6" t="n">
        <f aca="false">IF(AN16="NaN","ND",IF(AN16=0,"",AN16/AN$1))</f>
        <v>9.46721288579396E-006</v>
      </c>
      <c r="AU16" s="6" t="n">
        <f aca="false">IF(AO16="NaN","ND",IF(AO16=0,"",AO16/AO$1))</f>
        <v>8.76756842758334E-006</v>
      </c>
      <c r="AV16" s="6" t="n">
        <f aca="false">IF(AP16="NaN","ND",IF(AP16=0,"",AP16/AP$1))</f>
        <v>1.03621668658288E-005</v>
      </c>
      <c r="AW16" s="38" t="n">
        <v>19</v>
      </c>
      <c r="AX16" s="55" t="n">
        <f aca="false">IF(AI16&lt;&gt;"",IF(BB16&gt;0.0000159444585708222,AI16,0.0000159444585708222/BB16*AI16),"")</f>
        <v>0.0120349607597958</v>
      </c>
      <c r="AY16" s="38" t="n">
        <v>21</v>
      </c>
      <c r="AZ16" s="38" t="n">
        <v>28</v>
      </c>
      <c r="BA16" s="38" t="n">
        <f aca="false">COUNTIF(AO16:AT16,"&gt;0")</f>
        <v>6</v>
      </c>
      <c r="BB16" s="53" t="n">
        <f aca="false">IF(BA16=0,"",AVERAGE(AQ16:AV16))</f>
        <v>1.68121683018979E-005</v>
      </c>
      <c r="BC16" s="53" t="n">
        <f aca="false">IF(BA16&lt;2,"",STDEV(AQ16:AV16))</f>
        <v>8.55562192008089E-006</v>
      </c>
      <c r="BD16" s="53" t="n">
        <f aca="false">IF(BC16="","",BC16/SQRT(BA16))</f>
        <v>3.49281802272817E-006</v>
      </c>
      <c r="BE16" s="78" t="n">
        <f aca="false">IF(AND(AE16=0,BA16=0),"ND",IF(AND(AE16&gt;0,BA16=0),"IP only",IF(AND(AE16=0,BA16&gt;0),"TOT only",AF16/BB16)))</f>
        <v>88.0473470984501</v>
      </c>
      <c r="BF16" s="78" t="n">
        <f aca="false">IF(OR(BD16="",AH16=""),"",SQRT((AH16/AF16)^2+(BD16/BB16)^2)*BE16)</f>
        <v>28.5116699764281</v>
      </c>
      <c r="BG16" s="76" t="n">
        <f aca="false">IF(BB16&lt;$BB$1,AF16/BB16,AF16/$BB$1)</f>
        <v>92.8389516257141</v>
      </c>
      <c r="BH16" s="6" t="n">
        <v>13</v>
      </c>
      <c r="BI16" s="6" t="n">
        <v>24</v>
      </c>
      <c r="BJ16" s="6" t="n">
        <v>8.4</v>
      </c>
      <c r="BK16" s="53" t="n">
        <v>1.2889631252107E-006</v>
      </c>
      <c r="BL16" s="53" t="n">
        <v>5.58550687591303E-006</v>
      </c>
    </row>
    <row r="17" s="57" customFormat="true" ht="16" hidden="false" customHeight="false" outlineLevel="0" collapsed="false">
      <c r="A17" s="34" t="n">
        <v>1403</v>
      </c>
      <c r="B17" s="34" t="s">
        <v>260</v>
      </c>
      <c r="C17" s="34" t="s">
        <v>261</v>
      </c>
      <c r="D17" s="34" t="s">
        <v>260</v>
      </c>
      <c r="E17" s="34" t="n">
        <v>1403</v>
      </c>
      <c r="F17" s="34" t="n">
        <v>1403</v>
      </c>
      <c r="G17" s="34" t="n">
        <v>16578</v>
      </c>
      <c r="H17" s="34" t="s">
        <v>262</v>
      </c>
      <c r="I17" s="34" t="s">
        <v>263</v>
      </c>
      <c r="J17" s="34" t="s">
        <v>264</v>
      </c>
      <c r="K17" s="34" t="n">
        <v>105430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6" t="n">
        <f aca="false">COUNTIF(L17:Q17,"&gt;0")</f>
        <v>0</v>
      </c>
      <c r="S17" s="34" t="n">
        <v>65248</v>
      </c>
      <c r="T17" s="34" t="n">
        <v>90719</v>
      </c>
      <c r="U17" s="34" t="n">
        <v>202230</v>
      </c>
      <c r="V17" s="34" t="n">
        <v>152840</v>
      </c>
      <c r="W17" s="34" t="n">
        <v>0</v>
      </c>
      <c r="X17" s="34" t="n">
        <v>115880</v>
      </c>
      <c r="Y17" s="6" t="n">
        <f aca="false">IF(S17="NaN","ND",IF(S17=0,"",S17/S$1))</f>
        <v>0.000881197289488296</v>
      </c>
      <c r="Z17" s="6" t="n">
        <f aca="false">IF(T17="NaN","ND",IF(T17=0,"",T17/T$1))</f>
        <v>0.0033550679461671</v>
      </c>
      <c r="AA17" s="6" t="n">
        <f aca="false">IF(U17="NaN","ND",IF(U17=0,"",U17/U$1))</f>
        <v>0.00204895150185048</v>
      </c>
      <c r="AB17" s="6" t="n">
        <f aca="false">IF(V17="NaN","ND",IF(V17=0,"",V17/V$1))</f>
        <v>0.00646640040979514</v>
      </c>
      <c r="AC17" s="6" t="str">
        <f aca="false">IF(W17="NaN","ND",IF(W17=0,"",W17/W$1))</f>
        <v/>
      </c>
      <c r="AD17" s="6" t="n">
        <f aca="false">IF(X17="NaN","ND",IF(X17=0,"",X17/X$1))</f>
        <v>0.00423300100330306</v>
      </c>
      <c r="AE17" s="6" t="n">
        <f aca="false">COUNTIF(S17:X17,"&gt;0")</f>
        <v>5</v>
      </c>
      <c r="AF17" s="52" t="n">
        <f aca="false">IF(AE17=0,"",AVERAGE(Y17:AD17))</f>
        <v>0.00339692363012081</v>
      </c>
      <c r="AG17" s="52" t="n">
        <f aca="false">IF(AE17&lt;2,"",STDEV(Y17:AD17))</f>
        <v>0.00213707585573912</v>
      </c>
      <c r="AH17" s="53" t="n">
        <f aca="false">IF(AG17="","",AG17/SQRT(6))</f>
        <v>0.000872457564697093</v>
      </c>
      <c r="AI17" s="54" t="n">
        <f aca="false">AF17/$AG$1</f>
        <v>0.0276178875974619</v>
      </c>
      <c r="AJ17" s="54" t="n">
        <f aca="false">SQRT((AG17/AF17)^2+($AI$1/$AG$1)^2)*AI17/SQRT(AE17)</f>
        <v>0.00811478702003223</v>
      </c>
      <c r="AK17" s="34" t="n">
        <v>0</v>
      </c>
      <c r="AL17" s="34" t="n">
        <v>0</v>
      </c>
      <c r="AM17" s="34" t="n">
        <v>0</v>
      </c>
      <c r="AN17" s="34" t="n">
        <v>173960</v>
      </c>
      <c r="AO17" s="34" t="n">
        <v>0</v>
      </c>
      <c r="AP17" s="34" t="n">
        <v>253410</v>
      </c>
      <c r="AQ17" s="6" t="str">
        <f aca="false">IF(AK17="NaN","ND",IF(AK17=0,"",AK17/AK$1))</f>
        <v/>
      </c>
      <c r="AR17" s="6" t="str">
        <f aca="false">IF(AL17="NaN","ND",IF(AL17=0,"",AL17/AL$1))</f>
        <v/>
      </c>
      <c r="AS17" s="6" t="str">
        <f aca="false">IF(AM17="NaN","ND",IF(AM17=0,"",AM17/AM$1))</f>
        <v/>
      </c>
      <c r="AT17" s="6" t="n">
        <f aca="false">IF(AN17="NaN","ND",IF(AN17=0,"",AN17/AN$1))</f>
        <v>3.35461839249749E-005</v>
      </c>
      <c r="AU17" s="6" t="str">
        <f aca="false">IF(AO17="NaN","ND",IF(AO17=0,"",AO17/AO$1))</f>
        <v/>
      </c>
      <c r="AV17" s="6" t="n">
        <f aca="false">IF(AP17="NaN","ND",IF(AP17=0,"",AP17/AP$1))</f>
        <v>4.92816978298832E-005</v>
      </c>
      <c r="AW17" s="38" t="n">
        <v>10</v>
      </c>
      <c r="AX17" s="55" t="n">
        <f aca="false">IF(AI17&lt;&gt;"",IF(BB17&gt;0.0000159444585708222,AI17,0.0000159444585708222/BB17*AI17),"")</f>
        <v>0.0276178875974619</v>
      </c>
      <c r="AY17" s="38" t="n">
        <v>15</v>
      </c>
      <c r="AZ17" s="38" t="n">
        <v>18</v>
      </c>
      <c r="BA17" s="38" t="n">
        <f aca="false">COUNTIF(AO17:AT17,"&gt;0")</f>
        <v>2</v>
      </c>
      <c r="BB17" s="53" t="n">
        <f aca="false">IF(BA17=0,"",AVERAGE(AQ17:AV17))</f>
        <v>4.1413940877429E-005</v>
      </c>
      <c r="BC17" s="53" t="n">
        <f aca="false">IF(BA17&lt;2,"",STDEV(AQ17:AV17))</f>
        <v>1.11266885876159E-005</v>
      </c>
      <c r="BD17" s="53" t="n">
        <f aca="false">IF(BC17="","",BC17/SQRT(BA17))</f>
        <v>7.86775695245416E-006</v>
      </c>
      <c r="BE17" s="78" t="n">
        <f aca="false">IF(AND(AE17=0,BA17=0),"ND",IF(AND(AE17&gt;0,BA17=0),"IP only",IF(AND(AE17=0,BA17&gt;0),"TOT only",AF17/BB17)))</f>
        <v>82.0236750753698</v>
      </c>
      <c r="BF17" s="78" t="n">
        <f aca="false">IF(OR(BD17="",AH17=""),"",SQRT((AH17/AF17)^2+(BD17/BB17)^2)*BE17)</f>
        <v>26.2036242496775</v>
      </c>
      <c r="BG17" s="76" t="n">
        <f aca="false">IF(BB17&lt;$BB$1,AF17/BB17,AF17/$BB$1)</f>
        <v>213.047286305291</v>
      </c>
      <c r="BH17" s="6" t="n">
        <v>14</v>
      </c>
      <c r="BI17" s="6" t="n">
        <v>25</v>
      </c>
      <c r="BJ17" s="6" t="n">
        <v>4.9</v>
      </c>
      <c r="BK17" s="53" t="n">
        <v>0.00113347747791019</v>
      </c>
      <c r="BL17" s="53" t="n">
        <v>0.00191011945351532</v>
      </c>
    </row>
    <row r="18" customFormat="false" ht="16" hidden="false" customHeight="false" outlineLevel="0" collapsed="false">
      <c r="A18" s="34" t="n">
        <v>1115</v>
      </c>
      <c r="B18" s="34" t="s">
        <v>265</v>
      </c>
      <c r="C18" s="34" t="s">
        <v>266</v>
      </c>
      <c r="D18" s="34" t="s">
        <v>265</v>
      </c>
      <c r="E18" s="34" t="n">
        <v>1115</v>
      </c>
      <c r="F18" s="34" t="n">
        <v>1115</v>
      </c>
      <c r="G18" s="34" t="n">
        <v>118820</v>
      </c>
      <c r="H18" s="34" t="s">
        <v>267</v>
      </c>
      <c r="I18" s="34" t="s">
        <v>268</v>
      </c>
      <c r="J18" s="34" t="s">
        <v>269</v>
      </c>
      <c r="K18" s="34" t="n">
        <v>23011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6" t="n">
        <f aca="false">COUNTIF(L18:Q18,"&gt;0")</f>
        <v>0</v>
      </c>
      <c r="S18" s="34" t="n">
        <v>25147</v>
      </c>
      <c r="T18" s="34" t="n">
        <v>9718</v>
      </c>
      <c r="U18" s="34" t="n">
        <v>74233</v>
      </c>
      <c r="V18" s="34" t="n">
        <v>5494.8</v>
      </c>
      <c r="W18" s="34" t="n">
        <v>23413</v>
      </c>
      <c r="X18" s="34" t="n">
        <v>0</v>
      </c>
      <c r="Y18" s="6" t="n">
        <f aca="false">IF(S18="NaN","ND",IF(S18=0,"",S18/S$1))</f>
        <v>0.000339619118421441</v>
      </c>
      <c r="Z18" s="6" t="n">
        <f aca="false">IF(T18="NaN","ND",IF(T18=0,"",T18/T$1))</f>
        <v>0.000359401561975461</v>
      </c>
      <c r="AA18" s="6" t="n">
        <f aca="false">IF(U18="NaN","ND",IF(U18=0,"",U18/U$1))</f>
        <v>0.0007521130239671</v>
      </c>
      <c r="AB18" s="6" t="n">
        <f aca="false">IF(V18="NaN","ND",IF(V18=0,"",V18/V$1))</f>
        <v>0.000232475641008521</v>
      </c>
      <c r="AC18" s="6" t="n">
        <f aca="false">IF(W18="NaN","ND",IF(W18=0,"",W18/W$1))</f>
        <v>0.000539985242394522</v>
      </c>
      <c r="AD18" s="6" t="str">
        <f aca="false">IF(X18="NaN","ND",IF(X18=0,"",X18/X$1))</f>
        <v/>
      </c>
      <c r="AE18" s="6" t="n">
        <f aca="false">COUNTIF(S18:X18,"&gt;0")</f>
        <v>5</v>
      </c>
      <c r="AF18" s="52" t="n">
        <f aca="false">IF(AE18=0,"",AVERAGE(Y18:AD18))</f>
        <v>0.000444718917553409</v>
      </c>
      <c r="AG18" s="52" t="n">
        <f aca="false">IF(AE18&lt;2,"",STDEV(Y18:AD18))</f>
        <v>0.000204290869035738</v>
      </c>
      <c r="AH18" s="53" t="n">
        <f aca="false">IF(AG18="","",AG18/SQRT(6))</f>
        <v>8.34013980412168E-005</v>
      </c>
      <c r="AI18" s="54" t="n">
        <f aca="false">AF18/$AG$1</f>
        <v>0.00361568242763766</v>
      </c>
      <c r="AJ18" s="54" t="n">
        <f aca="false">SQRT((AG18/AF18)^2+($AI$1/$AG$1)^2)*AI18/SQRT(AE18)</f>
        <v>0.000803446358579795</v>
      </c>
      <c r="AK18" s="34" t="n">
        <v>0</v>
      </c>
      <c r="AL18" s="34" t="n">
        <v>0</v>
      </c>
      <c r="AM18" s="34" t="n">
        <v>15247</v>
      </c>
      <c r="AN18" s="34" t="n">
        <v>28790</v>
      </c>
      <c r="AO18" s="34" t="n">
        <v>19948</v>
      </c>
      <c r="AP18" s="34" t="n">
        <v>28117</v>
      </c>
      <c r="AQ18" s="6" t="str">
        <f aca="false">IF(AK18="NaN","ND",IF(AK18=0,"",AK18/AK$1))</f>
        <v/>
      </c>
      <c r="AR18" s="6" t="str">
        <f aca="false">IF(AL18="NaN","ND",IF(AL18=0,"",AL18/AL$1))</f>
        <v/>
      </c>
      <c r="AS18" s="6" t="n">
        <f aca="false">IF(AM18="NaN","ND",IF(AM18=0,"",AM18/AM$1))</f>
        <v>7.59575825556724E-006</v>
      </c>
      <c r="AT18" s="6" t="n">
        <f aca="false">IF(AN18="NaN","ND",IF(AN18=0,"",AN18/AN$1))</f>
        <v>5.55182016095669E-006</v>
      </c>
      <c r="AU18" s="6" t="n">
        <f aca="false">IF(AO18="NaN","ND",IF(AO18=0,"",AO18/AO$1))</f>
        <v>4.0021843247925E-006</v>
      </c>
      <c r="AV18" s="6" t="n">
        <f aca="false">IF(AP18="NaN","ND",IF(AP18=0,"",AP18/AP$1))</f>
        <v>5.46803006149255E-006</v>
      </c>
      <c r="AW18" s="38" t="n">
        <v>35</v>
      </c>
      <c r="AX18" s="55" t="n">
        <f aca="false">IF(AI18&lt;&gt;"",IF(BB18&gt;0.0000159444585708222,AI18,0.0000159444585708222/BB18*AI18),"")</f>
        <v>0.0101955304260385</v>
      </c>
      <c r="AY18" s="38" t="n">
        <v>26</v>
      </c>
      <c r="AZ18" s="38" t="n">
        <v>37</v>
      </c>
      <c r="BA18" s="38" t="n">
        <f aca="false">COUNTIF(AO18:AT18,"&gt;0")</f>
        <v>4</v>
      </c>
      <c r="BB18" s="53" t="n">
        <f aca="false">IF(BA18=0,"",AVERAGE(AQ18:AV18))</f>
        <v>5.65444820070225E-006</v>
      </c>
      <c r="BC18" s="53" t="n">
        <f aca="false">IF(BA18&lt;2,"",STDEV(AQ18:AV18))</f>
        <v>1.47692754075532E-006</v>
      </c>
      <c r="BD18" s="53" t="n">
        <f aca="false">IF(BC18="","",BC18/SQRT(BA18))</f>
        <v>7.38463770377658E-007</v>
      </c>
      <c r="BE18" s="78" t="n">
        <f aca="false">IF(AND(AE18=0,BA18=0),"ND",IF(AND(AE18&gt;0,BA18=0),"IP only",IF(AND(AE18=0,BA18&gt;0),"TOT only",AF18/BB18)))</f>
        <v>78.6493927910026</v>
      </c>
      <c r="BF18" s="78" t="n">
        <f aca="false">IF(OR(BD18="",AH18=""),"",SQRT((AH18/AF18)^2+(BD18/BB18)^2)*BE18)</f>
        <v>17.9738004518758</v>
      </c>
      <c r="BG18" s="76" t="n">
        <f aca="false">IF(BB18&lt;$BB$1,AF18/BB18,AF18/$BB$1)</f>
        <v>78.6493927910026</v>
      </c>
      <c r="BH18" s="6" t="n">
        <v>15</v>
      </c>
      <c r="BI18" s="6" t="n">
        <v>26</v>
      </c>
      <c r="BJ18" s="6" t="n">
        <v>4.8</v>
      </c>
      <c r="BK18" s="53" t="n">
        <v>0.000688954435658296</v>
      </c>
      <c r="BL18" s="53" t="n">
        <v>0.00121737579893019</v>
      </c>
    </row>
    <row r="19" s="79" customFormat="true" ht="16" hidden="false" customHeight="false" outlineLevel="0" collapsed="false">
      <c r="A19" s="34" t="n">
        <v>1231</v>
      </c>
      <c r="B19" s="34" t="s">
        <v>270</v>
      </c>
      <c r="C19" s="34" t="s">
        <v>271</v>
      </c>
      <c r="D19" s="34" t="s">
        <v>270</v>
      </c>
      <c r="E19" s="34" t="n">
        <v>1231</v>
      </c>
      <c r="F19" s="34" t="n">
        <v>1231</v>
      </c>
      <c r="G19" s="34" t="n">
        <v>81854</v>
      </c>
      <c r="H19" s="34" t="s">
        <v>272</v>
      </c>
      <c r="I19" s="34" t="s">
        <v>273</v>
      </c>
      <c r="J19" s="34" t="s">
        <v>274</v>
      </c>
      <c r="K19" s="34" t="n">
        <v>261970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6" t="n">
        <f aca="false">COUNTIF(L19:Q19,"&gt;0")</f>
        <v>0</v>
      </c>
      <c r="S19" s="34" t="n">
        <v>77621</v>
      </c>
      <c r="T19" s="34" t="n">
        <v>22774</v>
      </c>
      <c r="U19" s="34" t="n">
        <v>175930</v>
      </c>
      <c r="V19" s="34" t="n">
        <v>50427</v>
      </c>
      <c r="W19" s="34" t="n">
        <v>385050</v>
      </c>
      <c r="X19" s="34" t="n">
        <v>365330</v>
      </c>
      <c r="Y19" s="6" t="n">
        <f aca="false">IF(S19="NaN","ND",IF(S19=0,"",S19/S$1))</f>
        <v>0.00104829902537045</v>
      </c>
      <c r="Z19" s="6" t="n">
        <f aca="false">IF(T19="NaN","ND",IF(T19=0,"",T19/T$1))</f>
        <v>0.000842252641739982</v>
      </c>
      <c r="AA19" s="6" t="n">
        <f aca="false">IF(U19="NaN","ND",IF(U19=0,"",U19/U$1))</f>
        <v>0.00178248547555039</v>
      </c>
      <c r="AB19" s="6" t="n">
        <f aca="false">IF(V19="NaN","ND",IF(V19=0,"",V19/V$1))</f>
        <v>0.00213348059058322</v>
      </c>
      <c r="AC19" s="6" t="n">
        <f aca="false">IF(W19="NaN","ND",IF(W19=0,"",W19/W$1))</f>
        <v>0.00888059272985139</v>
      </c>
      <c r="AD19" s="6" t="n">
        <f aca="false">IF(X19="NaN","ND",IF(X19=0,"",X19/X$1))</f>
        <v>0.0133452041468477</v>
      </c>
      <c r="AE19" s="6" t="n">
        <f aca="false">COUNTIF(S19:X19,"&gt;0")</f>
        <v>6</v>
      </c>
      <c r="AF19" s="52" t="n">
        <f aca="false">IF(AE19=0,"",AVERAGE(Y19:AD19))</f>
        <v>0.00467205243499052</v>
      </c>
      <c r="AG19" s="52" t="n">
        <f aca="false">IF(AE19&lt;2,"",STDEV(Y19:AD19))</f>
        <v>0.00520630908576851</v>
      </c>
      <c r="AH19" s="53" t="n">
        <f aca="false">IF(AG19="","",AG19/SQRT(6))</f>
        <v>0.00212546678389147</v>
      </c>
      <c r="AI19" s="54" t="n">
        <f aca="false">AF19/$AG$1</f>
        <v>0.0379850220519756</v>
      </c>
      <c r="AJ19" s="54" t="n">
        <f aca="false">SQRT((AG19/AF19)^2+($AI$1/$AG$1)^2)*AI19/SQRT(AE19)</f>
        <v>0.0175284024893546</v>
      </c>
      <c r="AK19" s="34" t="n">
        <v>78370</v>
      </c>
      <c r="AL19" s="34" t="n">
        <v>116140</v>
      </c>
      <c r="AM19" s="34" t="n">
        <v>140030</v>
      </c>
      <c r="AN19" s="34" t="n">
        <v>268990</v>
      </c>
      <c r="AO19" s="34" t="n">
        <v>413770</v>
      </c>
      <c r="AP19" s="34" t="n">
        <v>525280</v>
      </c>
      <c r="AQ19" s="6" t="n">
        <f aca="false">IF(AK19="NaN","ND",IF(AK19=0,"",AK19/AK$1))</f>
        <v>5.51412610140393E-005</v>
      </c>
      <c r="AR19" s="6" t="n">
        <f aca="false">IF(AL19="NaN","ND",IF(AL19=0,"",AL19/AL$1))</f>
        <v>7.47316629296438E-005</v>
      </c>
      <c r="AS19" s="6" t="n">
        <f aca="false">IF(AM19="NaN","ND",IF(AM19=0,"",AM19/AM$1))</f>
        <v>6.97602169952831E-005</v>
      </c>
      <c r="AT19" s="6" t="n">
        <f aca="false">IF(AN19="NaN","ND",IF(AN19=0,"",AN19/AN$1))</f>
        <v>5.1871625741429E-005</v>
      </c>
      <c r="AU19" s="6" t="n">
        <f aca="false">IF(AO19="NaN","ND",IF(AO19=0,"",AO19/AO$1))</f>
        <v>8.3015029480118E-005</v>
      </c>
      <c r="AV19" s="6" t="n">
        <f aca="false">IF(AP19="NaN","ND",IF(AP19=0,"",AP19/AP$1))</f>
        <v>0.000102153388722154</v>
      </c>
      <c r="AW19" s="38" t="n">
        <v>9</v>
      </c>
      <c r="AX19" s="55" t="n">
        <f aca="false">IF(AI19&lt;&gt;"",IF(BB19&gt;0.0000159444585708222,AI19,0.0000159444585708222/BB19*AI19),"")</f>
        <v>0.0379850220519756</v>
      </c>
      <c r="AY19" s="38" t="n">
        <v>10</v>
      </c>
      <c r="AZ19" s="38" t="n">
        <v>13</v>
      </c>
      <c r="BA19" s="38" t="n">
        <f aca="false">COUNTIF(AO19:AT19,"&gt;0")</f>
        <v>6</v>
      </c>
      <c r="BB19" s="53" t="n">
        <f aca="false">IF(BA19=0,"",AVERAGE(AQ19:AV19))</f>
        <v>7.27788641471112E-005</v>
      </c>
      <c r="BC19" s="53" t="n">
        <f aca="false">IF(BA19&lt;2,"",STDEV(AQ19:AV19))</f>
        <v>1.85944351378499E-005</v>
      </c>
      <c r="BD19" s="53" t="n">
        <f aca="false">IF(BC19="","",BC19/SQRT(BA19))</f>
        <v>7.59114635716839E-006</v>
      </c>
      <c r="BE19" s="78" t="n">
        <f aca="false">IF(AND(AE19=0,BA19=0),"ND",IF(AND(AE19&gt;0,BA19=0),"IP only",IF(AND(AE19=0,BA19&gt;0),"TOT only",AF19/BB19)))</f>
        <v>64.195182073008</v>
      </c>
      <c r="BF19" s="78" t="n">
        <f aca="false">IF(OR(BD19="",AH19=""),"",SQRT((AH19/AF19)^2+(BD19/BB19)^2)*BE19)</f>
        <v>29.9622116921102</v>
      </c>
      <c r="BG19" s="76" t="n">
        <f aca="false">IF(BB19&lt;$BB$1,AF19/BB19,AF19/$BB$1)</f>
        <v>293.020450599697</v>
      </c>
      <c r="BH19" s="6" t="n">
        <v>16</v>
      </c>
      <c r="BI19" s="6" t="n">
        <v>27</v>
      </c>
      <c r="BJ19" s="6" t="n">
        <v>2.6</v>
      </c>
      <c r="BK19" s="53" t="n">
        <v>0.0225349111233063</v>
      </c>
      <c r="BL19" s="53" t="n">
        <v>0.0295061426218831</v>
      </c>
    </row>
    <row r="20" customFormat="false" ht="16" hidden="false" customHeight="false" outlineLevel="0" collapsed="false">
      <c r="A20" s="34" t="n">
        <v>1693</v>
      </c>
      <c r="B20" s="34" t="s">
        <v>275</v>
      </c>
      <c r="C20" s="34" t="s">
        <v>276</v>
      </c>
      <c r="D20" s="34" t="s">
        <v>275</v>
      </c>
      <c r="E20" s="34" t="n">
        <v>1693</v>
      </c>
      <c r="F20" s="34" t="n">
        <v>1693</v>
      </c>
      <c r="G20" s="34" t="n">
        <v>74637</v>
      </c>
      <c r="H20" s="34" t="s">
        <v>277</v>
      </c>
      <c r="I20" s="34" t="s">
        <v>278</v>
      </c>
      <c r="J20" s="34" t="s">
        <v>279</v>
      </c>
      <c r="K20" s="34" t="n">
        <v>294510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6" t="n">
        <f aca="false">COUNTIF(L20:Q20,"&gt;0")</f>
        <v>0</v>
      </c>
      <c r="S20" s="34" t="n">
        <v>64468</v>
      </c>
      <c r="T20" s="34" t="n">
        <v>57654</v>
      </c>
      <c r="U20" s="34" t="n">
        <v>612800</v>
      </c>
      <c r="V20" s="34" t="n">
        <v>191910</v>
      </c>
      <c r="W20" s="34" t="n">
        <v>228470</v>
      </c>
      <c r="X20" s="34" t="n">
        <v>245360</v>
      </c>
      <c r="Y20" s="6" t="n">
        <f aca="false">IF(S20="NaN","ND",IF(S20=0,"",S20/S$1))</f>
        <v>0.000870663113945737</v>
      </c>
      <c r="Z20" s="6" t="n">
        <f aca="false">IF(T20="NaN","ND",IF(T20=0,"",T20/T$1))</f>
        <v>0.00213222243816971</v>
      </c>
      <c r="AA20" s="6" t="n">
        <f aca="false">IF(U20="NaN","ND",IF(U20=0,"",U20/U$1))</f>
        <v>0.00620875973067286</v>
      </c>
      <c r="AB20" s="6" t="n">
        <f aca="false">IF(V20="NaN","ND",IF(V20=0,"",V20/V$1))</f>
        <v>0.00811938564933123</v>
      </c>
      <c r="AC20" s="6" t="n">
        <f aca="false">IF(W20="NaN","ND",IF(W20=0,"",W20/W$1))</f>
        <v>0.00526931313073405</v>
      </c>
      <c r="AD20" s="6" t="n">
        <f aca="false">IF(X20="NaN","ND",IF(X20=0,"",X20/X$1))</f>
        <v>0.0089627988105837</v>
      </c>
      <c r="AE20" s="6" t="n">
        <f aca="false">COUNTIF(S20:X20,"&gt;0")</f>
        <v>6</v>
      </c>
      <c r="AF20" s="52" t="n">
        <f aca="false">IF(AE20=0,"",AVERAGE(Y20:AD20))</f>
        <v>0.00526052381223955</v>
      </c>
      <c r="AG20" s="52" t="n">
        <f aca="false">IF(AE20&lt;2,"",STDEV(Y20:AD20))</f>
        <v>0.00321982316947692</v>
      </c>
      <c r="AH20" s="53" t="n">
        <f aca="false">IF(AG20="","",AG20/SQRT(6))</f>
        <v>0.00131448730453489</v>
      </c>
      <c r="AI20" s="54" t="n">
        <f aca="false">AF20/$AG$1</f>
        <v>0.0427694499993915</v>
      </c>
      <c r="AJ20" s="54" t="n">
        <f aca="false">SQRT((AG20/AF20)^2+($AI$1/$AG$1)^2)*AI20/SQRT(AE20)</f>
        <v>0.0111870439695974</v>
      </c>
      <c r="AK20" s="34" t="n">
        <v>240160</v>
      </c>
      <c r="AL20" s="34" t="n">
        <v>305280</v>
      </c>
      <c r="AM20" s="34" t="n">
        <v>309200</v>
      </c>
      <c r="AN20" s="34" t="n">
        <v>214840</v>
      </c>
      <c r="AO20" s="34" t="n">
        <v>315450</v>
      </c>
      <c r="AP20" s="34" t="n">
        <v>159480</v>
      </c>
      <c r="AQ20" s="6" t="n">
        <f aca="false">IF(AK20="NaN","ND",IF(AK20=0,"",AK20/AK$1))</f>
        <v>0.000168976971355514</v>
      </c>
      <c r="AR20" s="6" t="n">
        <f aca="false">IF(AL20="NaN","ND",IF(AL20=0,"",AL20/AL$1))</f>
        <v>0.000196436043216477</v>
      </c>
      <c r="AS20" s="6" t="n">
        <f aca="false">IF(AM20="NaN","ND",IF(AM20=0,"",AM20/AM$1))</f>
        <v>0.00015403741408942</v>
      </c>
      <c r="AT20" s="6" t="n">
        <f aca="false">IF(AN20="NaN","ND",IF(AN20=0,"",AN20/AN$1))</f>
        <v>4.14294214442493E-005</v>
      </c>
      <c r="AU20" s="6" t="n">
        <f aca="false">IF(AO20="NaN","ND",IF(AO20=0,"",AO20/AO$1))</f>
        <v>6.32890036723379E-005</v>
      </c>
      <c r="AV20" s="6" t="n">
        <f aca="false">IF(AP20="NaN","ND",IF(AP20=0,"",AP20/AP$1))</f>
        <v>3.10147396310713E-005</v>
      </c>
      <c r="AW20" s="38" t="n">
        <v>7</v>
      </c>
      <c r="AX20" s="55" t="n">
        <f aca="false">IF(AI20&lt;&gt;"",IF(BB20&gt;0.0000159444585708222,AI20,0.0000159444585708222/BB20*AI20),"")</f>
        <v>0.0427694499993915</v>
      </c>
      <c r="AY20" s="38" t="n">
        <v>9</v>
      </c>
      <c r="AZ20" s="38" t="n">
        <v>12</v>
      </c>
      <c r="BA20" s="38" t="n">
        <f aca="false">COUNTIF(AO20:AT20,"&gt;0")</f>
        <v>6</v>
      </c>
      <c r="BB20" s="53" t="n">
        <f aca="false">IF(BA20=0,"",AVERAGE(AQ20:AV20))</f>
        <v>0.000109197265568178</v>
      </c>
      <c r="BC20" s="53" t="n">
        <f aca="false">IF(BA20&lt;2,"",STDEV(AQ20:AV20))</f>
        <v>7.21213048112768E-005</v>
      </c>
      <c r="BD20" s="53" t="n">
        <f aca="false">IF(BC20="","",BC20/SQRT(BA20))</f>
        <v>2.94433993952269E-005</v>
      </c>
      <c r="BE20" s="78" t="n">
        <f aca="false">IF(AND(AE20=0,BA20=0),"ND",IF(AND(AE20&gt;0,BA20=0),"IP only",IF(AND(AE20=0,BA20&gt;0),"TOT only",AF20/BB20)))</f>
        <v>48.1745013015467</v>
      </c>
      <c r="BF20" s="78" t="n">
        <f aca="false">IF(OR(BD20="",AH20=""),"",SQRT((AH20/AF20)^2+(BD20/BB20)^2)*BE20)</f>
        <v>17.7097385234194</v>
      </c>
      <c r="BG20" s="76" t="n">
        <f aca="false">IF(BB20&lt;$BB$1,AF20/BB20,AF20/$BB$1)</f>
        <v>329.928030410899</v>
      </c>
      <c r="BH20" s="6" t="n">
        <v>17</v>
      </c>
      <c r="BI20" s="6" t="n">
        <v>28</v>
      </c>
      <c r="BJ20" s="6" t="n">
        <v>4</v>
      </c>
      <c r="BK20" s="53" t="n">
        <v>0.00165360592818889</v>
      </c>
      <c r="BL20" s="53" t="n">
        <v>0.00266332990203874</v>
      </c>
    </row>
    <row r="21" customFormat="false" ht="16" hidden="false" customHeight="false" outlineLevel="0" collapsed="false">
      <c r="A21" s="34" t="n">
        <v>535</v>
      </c>
      <c r="B21" s="34" t="s">
        <v>280</v>
      </c>
      <c r="C21" s="34" t="s">
        <v>281</v>
      </c>
      <c r="D21" s="34" t="s">
        <v>280</v>
      </c>
      <c r="E21" s="34" t="n">
        <v>535</v>
      </c>
      <c r="F21" s="34" t="n">
        <v>535</v>
      </c>
      <c r="G21" s="34" t="n">
        <v>85113</v>
      </c>
      <c r="H21" s="34" t="s">
        <v>282</v>
      </c>
      <c r="I21" s="34" t="s">
        <v>283</v>
      </c>
      <c r="J21" s="34" t="s">
        <v>284</v>
      </c>
      <c r="K21" s="34" t="n">
        <v>22447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6" t="n">
        <f aca="false">COUNTIF(L21:Q21,"&gt;0")</f>
        <v>0</v>
      </c>
      <c r="S21" s="34" t="n">
        <v>5577.9</v>
      </c>
      <c r="T21" s="34" t="n">
        <v>0</v>
      </c>
      <c r="U21" s="34" t="n">
        <v>29835</v>
      </c>
      <c r="V21" s="34" t="n">
        <v>16478</v>
      </c>
      <c r="W21" s="34" t="n">
        <v>15423</v>
      </c>
      <c r="X21" s="34" t="n">
        <v>0</v>
      </c>
      <c r="Y21" s="6" t="n">
        <f aca="false">IF(S21="NaN","ND",IF(S21=0,"",S21/S$1))</f>
        <v>7.53315099472285E-005</v>
      </c>
      <c r="Z21" s="6" t="str">
        <f aca="false">IF(T21="NaN","ND",IF(T21=0,"",T21/T$1))</f>
        <v/>
      </c>
      <c r="AA21" s="6" t="n">
        <f aca="false">IF(U21="NaN","ND",IF(U21=0,"",U21/U$1))</f>
        <v>0.000302281897135484</v>
      </c>
      <c r="AB21" s="6" t="n">
        <f aca="false">IF(V21="NaN","ND",IF(V21=0,"",V21/V$1))</f>
        <v>0.000697156149912355</v>
      </c>
      <c r="AC21" s="6" t="n">
        <f aca="false">IF(W21="NaN","ND",IF(W21=0,"",W21/W$1))</f>
        <v>0.00035570804226074</v>
      </c>
      <c r="AD21" s="6" t="str">
        <f aca="false">IF(X21="NaN","ND",IF(X21=0,"",X21/X$1))</f>
        <v/>
      </c>
      <c r="AE21" s="6" t="n">
        <f aca="false">COUNTIF(S21:X21,"&gt;0")</f>
        <v>4</v>
      </c>
      <c r="AF21" s="52" t="n">
        <f aca="false">IF(AE21=0,"",AVERAGE(Y21:AD21))</f>
        <v>0.000357619399813952</v>
      </c>
      <c r="AG21" s="52" t="n">
        <f aca="false">IF(AE21&lt;2,"",STDEV(Y21:AD21))</f>
        <v>0.000256929010898068</v>
      </c>
      <c r="AH21" s="53" t="n">
        <f aca="false">IF(AG21="","",AG21/SQRT(6))</f>
        <v>0.000104890829469707</v>
      </c>
      <c r="AI21" s="54" t="n">
        <f aca="false">AF21/$AG$1</f>
        <v>0.00290754031063755</v>
      </c>
      <c r="AJ21" s="54" t="n">
        <f aca="false">SQRT((AG21/AF21)^2+($AI$1/$AG$1)^2)*AI21/SQRT(AE21)</f>
        <v>0.00108013078809864</v>
      </c>
      <c r="AK21" s="34" t="n">
        <v>15544</v>
      </c>
      <c r="AL21" s="34" t="n">
        <v>4182.1</v>
      </c>
      <c r="AM21" s="34" t="n">
        <v>19944</v>
      </c>
      <c r="AN21" s="34" t="n">
        <v>56958</v>
      </c>
      <c r="AO21" s="34" t="n">
        <v>30405</v>
      </c>
      <c r="AP21" s="34" t="n">
        <v>30122</v>
      </c>
      <c r="AQ21" s="6" t="n">
        <f aca="false">IF(AK21="NaN","ND",IF(AK21=0,"",AK21/AK$1))</f>
        <v>1.09367839887996E-005</v>
      </c>
      <c r="AR21" s="6" t="n">
        <f aca="false">IF(AL21="NaN","ND",IF(AL21=0,"",AL21/AL$1))</f>
        <v>2.69102193506168E-006</v>
      </c>
      <c r="AS21" s="6" t="n">
        <f aca="false">IF(AM21="NaN","ND",IF(AM21=0,"",AM21/AM$1))</f>
        <v>9.93571211707438E-006</v>
      </c>
      <c r="AT21" s="6" t="n">
        <f aca="false">IF(AN21="NaN","ND",IF(AN21=0,"",AN21/AN$1))</f>
        <v>1.09836947804019E-005</v>
      </c>
      <c r="AU21" s="6" t="n">
        <f aca="false">IF(AO21="NaN","ND",IF(AO21=0,"",AO21/AO$1))</f>
        <v>6.10018119086205E-006</v>
      </c>
      <c r="AV21" s="6" t="n">
        <f aca="false">IF(AP21="NaN","ND",IF(AP21=0,"",AP21/AP$1))</f>
        <v>5.85795075976379E-006</v>
      </c>
      <c r="AW21" s="38" t="n">
        <v>40</v>
      </c>
      <c r="AX21" s="55" t="n">
        <f aca="false">IF(AI21&lt;&gt;"",IF(BB21&gt;0.0000159444585708222,AI21,0.0000159444585708222/BB21*AI21),"")</f>
        <v>0.00598113910389556</v>
      </c>
      <c r="AY21" s="38" t="n">
        <v>35</v>
      </c>
      <c r="AZ21" s="38" t="n">
        <v>52</v>
      </c>
      <c r="BA21" s="38" t="n">
        <f aca="false">COUNTIF(AO21:AT21,"&gt;0")</f>
        <v>6</v>
      </c>
      <c r="BB21" s="53" t="n">
        <f aca="false">IF(BA21=0,"",AVERAGE(AQ21:AV21))</f>
        <v>7.75089079532724E-006</v>
      </c>
      <c r="BC21" s="53" t="n">
        <f aca="false">IF(BA21&lt;2,"",STDEV(AQ21:AV21))</f>
        <v>3.38481072775678E-006</v>
      </c>
      <c r="BD21" s="53" t="n">
        <f aca="false">IF(BC21="","",BC21/SQRT(BA21))</f>
        <v>1.38184319315045E-006</v>
      </c>
      <c r="BE21" s="78" t="n">
        <f aca="false">IF(AND(AE21=0,BA21=0),"ND",IF(AND(AE21&gt;0,BA21=0),"IP only",IF(AND(AE21=0,BA21&gt;0),"TOT only",AF21/BB21)))</f>
        <v>46.1391353919667</v>
      </c>
      <c r="BF21" s="78" t="n">
        <f aca="false">IF(OR(BD21="",AH21=""),"",SQRT((AH21/AF21)^2+(BD21/BB21)^2)*BE21)</f>
        <v>15.8366187429704</v>
      </c>
      <c r="BG21" s="76" t="n">
        <f aca="false">IF(BB21&lt;$BB$1,AF21/BB21,AF21/$BB$1)</f>
        <v>46.1391353919667</v>
      </c>
      <c r="BH21" s="6" t="n">
        <v>18</v>
      </c>
      <c r="BI21" s="6" t="n">
        <v>29</v>
      </c>
      <c r="BJ21" s="6" t="n">
        <v>4</v>
      </c>
      <c r="BK21" s="53" t="n">
        <v>0.00218807337907926</v>
      </c>
      <c r="BL21" s="53" t="n">
        <v>0.00349323995607391</v>
      </c>
    </row>
    <row r="22" customFormat="false" ht="16" hidden="false" customHeight="false" outlineLevel="0" collapsed="false">
      <c r="A22" s="34" t="n">
        <v>811</v>
      </c>
      <c r="B22" s="34" t="s">
        <v>285</v>
      </c>
      <c r="C22" s="34" t="s">
        <v>286</v>
      </c>
      <c r="D22" s="34" t="s">
        <v>285</v>
      </c>
      <c r="E22" s="34" t="s">
        <v>287</v>
      </c>
      <c r="F22" s="34" t="n">
        <v>811</v>
      </c>
      <c r="G22" s="34" t="n">
        <v>118880</v>
      </c>
      <c r="H22" s="34" t="s">
        <v>288</v>
      </c>
      <c r="I22" s="34" t="s">
        <v>289</v>
      </c>
      <c r="J22" s="34" t="s">
        <v>290</v>
      </c>
      <c r="K22" s="34" t="n">
        <v>34589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6" t="n">
        <f aca="false">COUNTIF(L22:Q22,"&gt;0")</f>
        <v>0</v>
      </c>
      <c r="S22" s="34" t="n">
        <v>15912</v>
      </c>
      <c r="T22" s="34" t="n">
        <v>14688</v>
      </c>
      <c r="U22" s="34" t="n">
        <v>87345</v>
      </c>
      <c r="V22" s="34" t="n">
        <v>6629.4</v>
      </c>
      <c r="W22" s="34" t="n">
        <v>0</v>
      </c>
      <c r="X22" s="34" t="n">
        <v>0</v>
      </c>
      <c r="Y22" s="6" t="n">
        <f aca="false">IF(S22="NaN","ND",IF(S22=0,"",S22/S$1))</f>
        <v>0.000214897181068198</v>
      </c>
      <c r="Z22" s="6" t="n">
        <f aca="false">IF(T22="NaN","ND",IF(T22=0,"",T22/T$1))</f>
        <v>0.000543207464735086</v>
      </c>
      <c r="AA22" s="6" t="n">
        <f aca="false">IF(U22="NaN","ND",IF(U22=0,"",U22/U$1))</f>
        <v>0.0008849610291704</v>
      </c>
      <c r="AB22" s="6" t="n">
        <f aca="false">IF(V22="NaN","ND",IF(V22=0,"",V22/V$1))</f>
        <v>0.000280478636984401</v>
      </c>
      <c r="AC22" s="6" t="str">
        <f aca="false">IF(W22="NaN","ND",IF(W22=0,"",W22/W$1))</f>
        <v/>
      </c>
      <c r="AD22" s="6" t="str">
        <f aca="false">IF(X22="NaN","ND",IF(X22=0,"",X22/X$1))</f>
        <v/>
      </c>
      <c r="AE22" s="6" t="n">
        <f aca="false">COUNTIF(S22:X22,"&gt;0")</f>
        <v>4</v>
      </c>
      <c r="AF22" s="52" t="n">
        <f aca="false">IF(AE22=0,"",AVERAGE(Y22:AD22))</f>
        <v>0.000480886077989521</v>
      </c>
      <c r="AG22" s="52" t="n">
        <f aca="false">IF(AE22&lt;2,"",STDEV(Y22:AD22))</f>
        <v>0.000304452381122436</v>
      </c>
      <c r="AH22" s="53" t="n">
        <f aca="false">IF(AG22="","",AG22/SQRT(6))</f>
        <v>0.000124292164120887</v>
      </c>
      <c r="AI22" s="54" t="n">
        <f aca="false">AF22/$AG$1</f>
        <v>0.00390973100817887</v>
      </c>
      <c r="AJ22" s="54" t="n">
        <f aca="false">SQRT((AG22/AF22)^2+($AI$1/$AG$1)^2)*AI22/SQRT(AE22)</f>
        <v>0.00129182878571126</v>
      </c>
      <c r="AK22" s="34" t="n">
        <v>21557</v>
      </c>
      <c r="AL22" s="34" t="n">
        <v>23220</v>
      </c>
      <c r="AM22" s="34" t="n">
        <v>13928</v>
      </c>
      <c r="AN22" s="34" t="n">
        <v>60261</v>
      </c>
      <c r="AO22" s="34" t="n">
        <v>55763</v>
      </c>
      <c r="AP22" s="34" t="n">
        <v>46589</v>
      </c>
      <c r="AQ22" s="6" t="n">
        <f aca="false">IF(AK22="NaN","ND",IF(AK22=0,"",AK22/AK$1))</f>
        <v>1.51675406875034E-005</v>
      </c>
      <c r="AR22" s="6" t="n">
        <f aca="false">IF(AL22="NaN","ND",IF(AL22=0,"",AL22/AL$1))</f>
        <v>1.49411848908759E-005</v>
      </c>
      <c r="AS22" s="6" t="n">
        <f aca="false">IF(AM22="NaN","ND",IF(AM22=0,"",AM22/AM$1))</f>
        <v>6.93865816118191E-006</v>
      </c>
      <c r="AT22" s="6" t="n">
        <f aca="false">IF(AN22="NaN","ND",IF(AN22=0,"",AN22/AN$1))</f>
        <v>1.16206403167562E-005</v>
      </c>
      <c r="AU22" s="6" t="n">
        <f aca="false">IF(AO22="NaN","ND",IF(AO22=0,"",AO22/AO$1))</f>
        <v>1.1187778449138E-005</v>
      </c>
      <c r="AV22" s="6" t="n">
        <f aca="false">IF(AP22="NaN","ND",IF(AP22=0,"",AP22/AP$1))</f>
        <v>9.06035681384487E-006</v>
      </c>
      <c r="AW22" s="38" t="n">
        <v>37</v>
      </c>
      <c r="AX22" s="55" t="n">
        <f aca="false">IF(AI22&lt;&gt;"",IF(BB22&gt;0.0000159444585708222,AI22,0.0000159444585708222/BB22*AI22),"")</f>
        <v>0.00542733762577875</v>
      </c>
      <c r="AY22" s="38" t="n">
        <v>36</v>
      </c>
      <c r="AZ22" s="38" t="n">
        <v>55</v>
      </c>
      <c r="BA22" s="38" t="n">
        <f aca="false">COUNTIF(AO22:AT22,"&gt;0")</f>
        <v>6</v>
      </c>
      <c r="BB22" s="53" t="n">
        <f aca="false">IF(BA22=0,"",AVERAGE(AQ22:AV22))</f>
        <v>1.14860265532167E-005</v>
      </c>
      <c r="BC22" s="53" t="n">
        <f aca="false">IF(BA22&lt;2,"",STDEV(AQ22:AV22))</f>
        <v>3.22989694057105E-006</v>
      </c>
      <c r="BD22" s="53" t="n">
        <f aca="false">IF(BC22="","",BC22/SQRT(BA22))</f>
        <v>1.31859990436259E-006</v>
      </c>
      <c r="BE22" s="78" t="n">
        <f aca="false">IF(AND(AE22=0,BA22=0),"ND",IF(AND(AE22&gt;0,BA22=0),"IP only",IF(AND(AE22=0,BA22&gt;0),"TOT only",AF22/BB22)))</f>
        <v>41.8670526105346</v>
      </c>
      <c r="BF22" s="78" t="n">
        <f aca="false">IF(OR(BD22="",AH22=""),"",SQRT((AH22/AF22)^2+(BD22/BB22)^2)*BE22)</f>
        <v>11.840548534436</v>
      </c>
      <c r="BG22" s="76" t="n">
        <f aca="false">IF(BB22&lt;$BB$1,AF22/BB22,AF22/$BB$1)</f>
        <v>41.8670526105346</v>
      </c>
      <c r="BH22" s="6" t="n">
        <v>19</v>
      </c>
      <c r="BI22" s="6" t="n">
        <v>30</v>
      </c>
      <c r="BJ22" s="6" t="n">
        <v>4</v>
      </c>
      <c r="BK22" s="53" t="n">
        <v>0.00222001538752488</v>
      </c>
      <c r="BL22" s="53" t="n">
        <v>0.0035134156567785</v>
      </c>
    </row>
    <row r="23" s="56" customFormat="true" ht="16" hidden="false" customHeight="false" outlineLevel="0" collapsed="false">
      <c r="A23" s="34" t="n">
        <v>1692</v>
      </c>
      <c r="B23" s="34" t="s">
        <v>291</v>
      </c>
      <c r="C23" s="34" t="s">
        <v>292</v>
      </c>
      <c r="D23" s="34" t="s">
        <v>291</v>
      </c>
      <c r="E23" s="34" t="s">
        <v>293</v>
      </c>
      <c r="F23" s="34" t="n">
        <v>1692</v>
      </c>
      <c r="G23" s="34" t="n">
        <v>108840</v>
      </c>
      <c r="H23" s="34" t="s">
        <v>294</v>
      </c>
      <c r="I23" s="34" t="s">
        <v>295</v>
      </c>
      <c r="J23" s="34" t="s">
        <v>296</v>
      </c>
      <c r="K23" s="34" t="n">
        <v>18419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6" t="n">
        <f aca="false">COUNTIF(L23:Q23,"&gt;0")</f>
        <v>0</v>
      </c>
      <c r="S23" s="34" t="n">
        <v>12317</v>
      </c>
      <c r="T23" s="34" t="n">
        <v>4762.8</v>
      </c>
      <c r="U23" s="34" t="n">
        <v>0</v>
      </c>
      <c r="V23" s="34" t="n">
        <v>3606.1</v>
      </c>
      <c r="W23" s="34" t="n">
        <v>11021</v>
      </c>
      <c r="X23" s="34" t="n">
        <v>6283.8</v>
      </c>
      <c r="Y23" s="6" t="n">
        <f aca="false">IF(S23="NaN","ND",IF(S23=0,"",S23/S$1))</f>
        <v>0.00016634543609961</v>
      </c>
      <c r="Z23" s="6" t="n">
        <f aca="false">IF(T23="NaN","ND",IF(T23=0,"",T23/T$1))</f>
        <v>0.000176143008785421</v>
      </c>
      <c r="AA23" s="6" t="str">
        <f aca="false">IF(U23="NaN","ND",IF(U23=0,"",U23/U$1))</f>
        <v/>
      </c>
      <c r="AB23" s="6" t="n">
        <f aca="false">IF(V23="NaN","ND",IF(V23=0,"",V23/V$1))</f>
        <v>0.000152567956802946</v>
      </c>
      <c r="AC23" s="6" t="n">
        <f aca="false">IF(W23="NaN","ND",IF(W23=0,"",W23/W$1))</f>
        <v>0.000254182606091916</v>
      </c>
      <c r="AD23" s="6" t="n">
        <f aca="false">IF(X23="NaN","ND",IF(X23=0,"",X23/X$1))</f>
        <v>0.000229542040943699</v>
      </c>
      <c r="AE23" s="6" t="n">
        <f aca="false">COUNTIF(S23:X23,"&gt;0")</f>
        <v>5</v>
      </c>
      <c r="AF23" s="52" t="n">
        <f aca="false">IF(AE23=0,"",AVERAGE(Y23:AD23))</f>
        <v>0.000195756209744718</v>
      </c>
      <c r="AG23" s="52" t="n">
        <f aca="false">IF(AE23&lt;2,"",STDEV(Y23:AD23))</f>
        <v>4.37893326917695E-005</v>
      </c>
      <c r="AH23" s="53" t="n">
        <f aca="false">IF(AG23="","",AG23/SQRT(6))</f>
        <v>1.78769202119682E-005</v>
      </c>
      <c r="AI23" s="54" t="n">
        <f aca="false">AF23/$AG$1</f>
        <v>0.00159154976264289</v>
      </c>
      <c r="AJ23" s="54" t="n">
        <f aca="false">SQRT((AG23/AF23)^2+($AI$1/$AG$1)^2)*AI23/SQRT(AE23)</f>
        <v>0.00020861689148432</v>
      </c>
      <c r="AK23" s="34" t="n">
        <v>8368.8</v>
      </c>
      <c r="AL23" s="34" t="n">
        <v>0</v>
      </c>
      <c r="AM23" s="34" t="n">
        <v>11443</v>
      </c>
      <c r="AN23" s="34" t="n">
        <v>19176</v>
      </c>
      <c r="AO23" s="34" t="n">
        <v>87731</v>
      </c>
      <c r="AP23" s="34" t="n">
        <v>19477</v>
      </c>
      <c r="AQ23" s="6" t="n">
        <f aca="false">IF(AK23="NaN","ND",IF(AK23=0,"",AK23/AK$1))</f>
        <v>5.88830145686222E-006</v>
      </c>
      <c r="AR23" s="6" t="str">
        <f aca="false">IF(AL23="NaN","ND",IF(AL23=0,"",AL23/AL$1))</f>
        <v/>
      </c>
      <c r="AS23" s="6" t="n">
        <f aca="false">IF(AM23="NaN","ND",IF(AM23=0,"",AM23/AM$1))</f>
        <v>5.70067959063789E-006</v>
      </c>
      <c r="AT23" s="6" t="n">
        <f aca="false">IF(AN23="NaN","ND",IF(AN23=0,"",AN23/AN$1))</f>
        <v>3.69787090679075E-006</v>
      </c>
      <c r="AU23" s="6" t="n">
        <f aca="false">IF(AO23="NaN","ND",IF(AO23=0,"",AO23/AO$1))</f>
        <v>1.76015456686571E-005</v>
      </c>
      <c r="AV23" s="6" t="n">
        <f aca="false">IF(AP23="NaN","ND",IF(AP23=0,"",AP23/AP$1))</f>
        <v>3.78777328689726E-006</v>
      </c>
      <c r="AW23" s="38" t="n">
        <v>46</v>
      </c>
      <c r="AX23" s="55" t="n">
        <f aca="false">IF(AI23&lt;&gt;"",IF(BB23&gt;0.0000159444585708222,AI23,0.0000159444585708222/BB23*AI23),"")</f>
        <v>0.00345952134919427</v>
      </c>
      <c r="AY23" s="38" t="n">
        <v>39</v>
      </c>
      <c r="AZ23" s="38" t="n">
        <v>70</v>
      </c>
      <c r="BA23" s="38" t="n">
        <f aca="false">COUNTIF(AO23:AT23,"&gt;0")</f>
        <v>5</v>
      </c>
      <c r="BB23" s="53" t="n">
        <f aca="false">IF(BA23=0,"",AVERAGE(AQ23:AV23))</f>
        <v>7.33523418196904E-006</v>
      </c>
      <c r="BC23" s="53" t="n">
        <f aca="false">IF(BA23&lt;2,"",STDEV(AQ23:AV23))</f>
        <v>5.83046792638482E-006</v>
      </c>
      <c r="BD23" s="53" t="n">
        <f aca="false">IF(BC23="","",BC23/SQRT(BA23))</f>
        <v>2.60746452480574E-006</v>
      </c>
      <c r="BE23" s="78" t="n">
        <f aca="false">IF(AND(AE23=0,BA23=0),"ND",IF(AND(AE23&gt;0,BA23=0),"IP only",IF(AND(AE23=0,BA23&gt;0),"TOT only",AF23/BB23)))</f>
        <v>26.6871111253561</v>
      </c>
      <c r="BF23" s="78" t="n">
        <f aca="false">IF(OR(BD23="",AH23=""),"",SQRT((AH23/AF23)^2+(BD23/BB23)^2)*BE23)</f>
        <v>9.79455340241836</v>
      </c>
      <c r="BG23" s="76" t="n">
        <f aca="false">IF(BB23&lt;$BB$1,AF23/BB23,AF23/$BB$1)</f>
        <v>26.6871111253561</v>
      </c>
      <c r="BH23" s="6" t="n">
        <v>20</v>
      </c>
      <c r="BI23" s="6" t="n">
        <v>32</v>
      </c>
      <c r="BJ23" s="6" t="n">
        <v>2.4</v>
      </c>
      <c r="BK23" s="53" t="n">
        <v>0.0372806438060617</v>
      </c>
      <c r="BL23" s="53" t="n">
        <v>0.048121114700023</v>
      </c>
    </row>
    <row r="24" s="79" customFormat="true" ht="16" hidden="false" customHeight="false" outlineLevel="0" collapsed="false">
      <c r="A24" s="34" t="n">
        <v>143</v>
      </c>
      <c r="B24" s="34" t="s">
        <v>297</v>
      </c>
      <c r="C24" s="34" t="s">
        <v>298</v>
      </c>
      <c r="D24" s="34" t="s">
        <v>297</v>
      </c>
      <c r="E24" s="34" t="n">
        <v>143</v>
      </c>
      <c r="F24" s="34" t="n">
        <v>143</v>
      </c>
      <c r="G24" s="34" t="n">
        <v>137090</v>
      </c>
      <c r="H24" s="34" t="s">
        <v>299</v>
      </c>
      <c r="I24" s="34" t="s">
        <v>300</v>
      </c>
      <c r="J24" s="34" t="s">
        <v>301</v>
      </c>
      <c r="K24" s="34" t="n">
        <v>43438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6" t="n">
        <f aca="false">COUNTIF(L24:Q24,"&gt;0")</f>
        <v>0</v>
      </c>
      <c r="S24" s="34" t="n">
        <v>14035</v>
      </c>
      <c r="T24" s="34" t="n">
        <v>10837</v>
      </c>
      <c r="U24" s="34" t="n">
        <v>24964</v>
      </c>
      <c r="V24" s="34" t="n">
        <v>8407.7</v>
      </c>
      <c r="W24" s="34" t="n">
        <v>4237.6</v>
      </c>
      <c r="X24" s="34" t="n">
        <v>0</v>
      </c>
      <c r="Y24" s="6" t="n">
        <f aca="false">IF(S24="NaN","ND",IF(S24=0,"",S24/S$1))</f>
        <v>0.000189547632999758</v>
      </c>
      <c r="Z24" s="6" t="n">
        <f aca="false">IF(T24="NaN","ND",IF(T24=0,"",T24/T$1))</f>
        <v>0.000400785627405646</v>
      </c>
      <c r="AA24" s="6" t="n">
        <f aca="false">IF(U24="NaN","ND",IF(U24=0,"",U24/U$1))</f>
        <v>0.00025292995743557</v>
      </c>
      <c r="AB24" s="6" t="n">
        <f aca="false">IF(V24="NaN","ND",IF(V24=0,"",V24/V$1))</f>
        <v>0.000355715484987141</v>
      </c>
      <c r="AC24" s="6" t="n">
        <f aca="false">IF(W24="NaN","ND",IF(W24=0,"",W24/W$1))</f>
        <v>9.77338001610654E-005</v>
      </c>
      <c r="AD24" s="6" t="str">
        <f aca="false">IF(X24="NaN","ND",IF(X24=0,"",X24/X$1))</f>
        <v/>
      </c>
      <c r="AE24" s="6" t="n">
        <f aca="false">COUNTIF(S24:X24,"&gt;0")</f>
        <v>5</v>
      </c>
      <c r="AF24" s="52" t="n">
        <f aca="false">IF(AE24=0,"",AVERAGE(Y24:AD24))</f>
        <v>0.000259342500597836</v>
      </c>
      <c r="AG24" s="52" t="n">
        <f aca="false">IF(AE24&lt;2,"",STDEV(Y24:AD24))</f>
        <v>0.000122804444698649</v>
      </c>
      <c r="AH24" s="53" t="n">
        <f aca="false">IF(AG24="","",AG24/SQRT(6))</f>
        <v>5.01347046095876E-005</v>
      </c>
      <c r="AI24" s="54" t="n">
        <f aca="false">AF24/$AG$1</f>
        <v>0.00210852312582046</v>
      </c>
      <c r="AJ24" s="54" t="n">
        <f aca="false">SQRT((AG24/AF24)^2+($AI$1/$AG$1)^2)*AI24/SQRT(AE24)</f>
        <v>0.000480902000424578</v>
      </c>
      <c r="AK24" s="34" t="n">
        <v>31030</v>
      </c>
      <c r="AL24" s="34" t="n">
        <v>17818</v>
      </c>
      <c r="AM24" s="34" t="n">
        <v>0</v>
      </c>
      <c r="AN24" s="34" t="n">
        <v>109290</v>
      </c>
      <c r="AO24" s="34" t="n">
        <v>102900</v>
      </c>
      <c r="AP24" s="34" t="n">
        <v>110860</v>
      </c>
      <c r="AQ24" s="6" t="n">
        <f aca="false">IF(AK24="NaN","ND",IF(AK24=0,"",AK24/AK$1))</f>
        <v>2.18327590821186E-005</v>
      </c>
      <c r="AR24" s="6" t="n">
        <f aca="false">IF(AL24="NaN","ND",IF(AL24=0,"",AL24/AL$1))</f>
        <v>1.14652038064439E-005</v>
      </c>
      <c r="AS24" s="6" t="str">
        <f aca="false">IF(AM24="NaN","ND",IF(AM24=0,"",AM24/AM$1))</f>
        <v/>
      </c>
      <c r="AT24" s="6" t="n">
        <f aca="false">IF(AN24="NaN","ND",IF(AN24=0,"",AN24/AN$1))</f>
        <v>2.10753187006237E-005</v>
      </c>
      <c r="AU24" s="6" t="n">
        <f aca="false">IF(AO24="NaN","ND",IF(AO24=0,"",AO24/AO$1))</f>
        <v>2.06449151303965E-005</v>
      </c>
      <c r="AV24" s="6" t="n">
        <f aca="false">IF(AP24="NaN","ND",IF(AP24=0,"",AP24/AP$1))</f>
        <v>2.15594057906983E-005</v>
      </c>
      <c r="AW24" s="38" t="n">
        <v>42</v>
      </c>
      <c r="AX24" s="55" t="n">
        <f aca="false">IF(AI24&lt;&gt;"",IF(BB24&gt;0.0000159444585708222,AI24,0.0000159444585708222/BB24*AI24),"")</f>
        <v>0.00210852312582046</v>
      </c>
      <c r="AY24" s="38" t="n">
        <v>44</v>
      </c>
      <c r="AZ24" s="38" t="n">
        <v>79</v>
      </c>
      <c r="BA24" s="38" t="n">
        <f aca="false">COUNTIF(AO24:AT24,"&gt;0")</f>
        <v>5</v>
      </c>
      <c r="BB24" s="53" t="n">
        <f aca="false">IF(BA24=0,"",AVERAGE(AQ24:AV24))</f>
        <v>1.93155205020562E-005</v>
      </c>
      <c r="BC24" s="53" t="n">
        <f aca="false">IF(BA24&lt;2,"",STDEV(AQ24:AV24))</f>
        <v>4.41200530531441E-006</v>
      </c>
      <c r="BD24" s="53" t="n">
        <f aca="false">IF(BC24="","",BC24/SQRT(BA24))</f>
        <v>1.97310875595455E-006</v>
      </c>
      <c r="BE24" s="78" t="n">
        <f aca="false">IF(AND(AE24=0,BA24=0),"ND",IF(AND(AE24&gt;0,BA24=0),"IP only",IF(AND(AE24=0,BA24&gt;0),"TOT only",AF24/BB24)))</f>
        <v>13.4266379500479</v>
      </c>
      <c r="BF24" s="78" t="n">
        <f aca="false">IF(OR(BD24="",AH24=""),"",SQRT((AH24/AF24)^2+(BD24/BB24)^2)*BE24)</f>
        <v>2.93566233927433</v>
      </c>
      <c r="BG24" s="76" t="n">
        <f aca="false">IF(BB24&lt;$BB$1,AF24/BB24,AF24/$BB$1)</f>
        <v>16.2653689020475</v>
      </c>
      <c r="BH24" s="6" t="n">
        <v>21</v>
      </c>
      <c r="BI24" s="6" t="n">
        <v>37</v>
      </c>
      <c r="BJ24" s="6" t="n">
        <v>0</v>
      </c>
      <c r="BK24" s="53" t="n">
        <v>0.976206300056234</v>
      </c>
      <c r="BL24" s="53" t="n">
        <v>0.987053036723525</v>
      </c>
    </row>
    <row r="25" customFormat="false" ht="16" hidden="false" customHeight="false" outlineLevel="0" collapsed="false">
      <c r="A25" s="34" t="n">
        <v>197</v>
      </c>
      <c r="B25" s="34" t="s">
        <v>302</v>
      </c>
      <c r="C25" s="34" t="s">
        <v>303</v>
      </c>
      <c r="D25" s="34" t="s">
        <v>302</v>
      </c>
      <c r="E25" s="34" t="n">
        <v>197</v>
      </c>
      <c r="F25" s="34" t="n">
        <v>197</v>
      </c>
      <c r="G25" s="34" t="n">
        <v>308050</v>
      </c>
      <c r="H25" s="34" t="s">
        <v>304</v>
      </c>
      <c r="I25" s="34" t="s">
        <v>305</v>
      </c>
      <c r="J25" s="34" t="s">
        <v>306</v>
      </c>
      <c r="K25" s="34" t="n">
        <v>104380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6" t="n">
        <f aca="false">COUNTIF(L25:Q25,"&gt;0")</f>
        <v>0</v>
      </c>
      <c r="S25" s="34" t="n">
        <v>16663</v>
      </c>
      <c r="T25" s="34" t="n">
        <v>8017</v>
      </c>
      <c r="U25" s="34" t="n">
        <v>40262</v>
      </c>
      <c r="V25" s="34" t="n">
        <v>0</v>
      </c>
      <c r="W25" s="34" t="n">
        <v>6487.5</v>
      </c>
      <c r="X25" s="34" t="n">
        <v>0</v>
      </c>
      <c r="Y25" s="6" t="n">
        <f aca="false">IF(S25="NaN","ND",IF(S25=0,"",S25/S$1))</f>
        <v>0.000225039701366225</v>
      </c>
      <c r="Z25" s="6" t="n">
        <f aca="false">IF(T25="NaN","ND",IF(T25=0,"",T25/T$1))</f>
        <v>0.000296493344552096</v>
      </c>
      <c r="AA25" s="6" t="n">
        <f aca="false">IF(U25="NaN","ND",IF(U25=0,"",U25/U$1))</f>
        <v>0.000407926051364802</v>
      </c>
      <c r="AB25" s="6" t="str">
        <f aca="false">IF(V25="NaN","ND",IF(V25=0,"",V25/V$1))</f>
        <v/>
      </c>
      <c r="AC25" s="6" t="n">
        <f aca="false">IF(W25="NaN","ND",IF(W25=0,"",W25/W$1))</f>
        <v>0.000149624322386472</v>
      </c>
      <c r="AD25" s="6" t="str">
        <f aca="false">IF(X25="NaN","ND",IF(X25=0,"",X25/X$1))</f>
        <v/>
      </c>
      <c r="AE25" s="6" t="n">
        <f aca="false">COUNTIF(S25:X25,"&gt;0")</f>
        <v>4</v>
      </c>
      <c r="AF25" s="52" t="n">
        <f aca="false">IF(AE25=0,"",AVERAGE(Y25:AD25))</f>
        <v>0.000269770854917399</v>
      </c>
      <c r="AG25" s="52" t="n">
        <f aca="false">IF(AE25&lt;2,"",STDEV(Y25:AD25))</f>
        <v>0.00010990452695396</v>
      </c>
      <c r="AH25" s="53" t="n">
        <f aca="false">IF(AG25="","",AG25/SQRT(6))</f>
        <v>4.48683352431936E-005</v>
      </c>
      <c r="AI25" s="54" t="n">
        <f aca="false">AF25/$AG$1</f>
        <v>0.00219330840473294</v>
      </c>
      <c r="AJ25" s="54" t="n">
        <f aca="false">SQRT((AG25/AF25)^2+($AI$1/$AG$1)^2)*AI25/SQRT(AE25)</f>
        <v>0.0004926928681303</v>
      </c>
      <c r="AK25" s="34" t="n">
        <v>84795</v>
      </c>
      <c r="AL25" s="34" t="n">
        <v>46913</v>
      </c>
      <c r="AM25" s="34" t="n">
        <v>79829</v>
      </c>
      <c r="AN25" s="34" t="n">
        <v>225410</v>
      </c>
      <c r="AO25" s="34" t="n">
        <v>267490</v>
      </c>
      <c r="AP25" s="34" t="n">
        <v>267940</v>
      </c>
      <c r="AQ25" s="6" t="n">
        <f aca="false">IF(AK25="NaN","ND",IF(AK25=0,"",AK25/AK$1))</f>
        <v>5.96619015909846E-005</v>
      </c>
      <c r="AR25" s="6" t="n">
        <f aca="false">IF(AL25="NaN","ND",IF(AL25=0,"",AL25/AL$1))</f>
        <v>3.01867272517512E-005</v>
      </c>
      <c r="AS25" s="6" t="n">
        <f aca="false">IF(AM25="NaN","ND",IF(AM25=0,"",AM25/AM$1))</f>
        <v>3.97692520353957E-005</v>
      </c>
      <c r="AT25" s="6" t="n">
        <f aca="false">IF(AN25="NaN","ND",IF(AN25=0,"",AN25/AN$1))</f>
        <v>4.34677242959795E-005</v>
      </c>
      <c r="AU25" s="6" t="n">
        <f aca="false">IF(AO25="NaN","ND",IF(AO25=0,"",AO25/AO$1))</f>
        <v>5.36667477962075E-005</v>
      </c>
      <c r="AV25" s="6" t="n">
        <f aca="false">IF(AP25="NaN","ND",IF(AP25=0,"",AP25/AP$1))</f>
        <v>5.21074074288264E-005</v>
      </c>
      <c r="AW25" s="38" t="n">
        <v>45</v>
      </c>
      <c r="AX25" s="55" t="n">
        <f aca="false">IF(AI25&lt;&gt;"",IF(BB25&gt;0.0000159444585708222,AI25,0.0000159444585708222/BB25*AI25),"")</f>
        <v>0.00219330840473294</v>
      </c>
      <c r="AY25" s="38" t="n">
        <v>42</v>
      </c>
      <c r="AZ25" s="38" t="n">
        <v>77</v>
      </c>
      <c r="BA25" s="38" t="n">
        <f aca="false">COUNTIF(AO25:AT25,"&gt;0")</f>
        <v>6</v>
      </c>
      <c r="BB25" s="53" t="n">
        <f aca="false">IF(BA25=0,"",AVERAGE(AQ25:AV25))</f>
        <v>4.64766267331908E-005</v>
      </c>
      <c r="BC25" s="53" t="n">
        <f aca="false">IF(BA25&lt;2,"",STDEV(AQ25:AV25))</f>
        <v>1.07392569533226E-005</v>
      </c>
      <c r="BD25" s="53" t="n">
        <f aca="false">IF(BC25="","",BC25/SQRT(BA25))</f>
        <v>4.38428329204609E-006</v>
      </c>
      <c r="BE25" s="55" t="n">
        <f aca="false">IF(AND(AE25=0,BA25=0),"ND",IF(AND(AE25&gt;0,BA25=0),"IP only",IF(AND(AE25=0,BA25&gt;0),"TOT only",AF25/BB25)))</f>
        <v>5.80444136933769</v>
      </c>
      <c r="BF25" s="55" t="n">
        <f aca="false">IF(OR(BD25="",AH25=""),"",SQRT((AH25/AF25)^2+(BD25/BB25)^2)*BE25)</f>
        <v>1.1098651940066</v>
      </c>
      <c r="BG25" s="76" t="n">
        <f aca="false">IF(BB25&lt;$BB$1,AF25/BB25,AF25/$BB$1)</f>
        <v>16.9194114506384</v>
      </c>
      <c r="BH25" s="6" t="n">
        <v>22</v>
      </c>
      <c r="BI25" s="6" t="n">
        <v>40</v>
      </c>
      <c r="BJ25" s="6" t="n">
        <v>-2.3</v>
      </c>
      <c r="BK25" s="53" t="n">
        <v>0.038602761377602</v>
      </c>
      <c r="BL25" s="53" t="n">
        <v>0.0491307872078571</v>
      </c>
    </row>
    <row r="26" customFormat="false" ht="16" hidden="false" customHeight="false" outlineLevel="0" collapsed="false">
      <c r="A26" s="34" t="n">
        <v>493</v>
      </c>
      <c r="B26" s="34" t="s">
        <v>307</v>
      </c>
      <c r="C26" s="34" t="s">
        <v>308</v>
      </c>
      <c r="D26" s="34" t="s">
        <v>307</v>
      </c>
      <c r="E26" s="34" t="n">
        <v>493</v>
      </c>
      <c r="F26" s="34" t="n">
        <v>493</v>
      </c>
      <c r="G26" s="34" t="n">
        <v>16706</v>
      </c>
      <c r="H26" s="34" t="s">
        <v>309</v>
      </c>
      <c r="I26" s="34" t="s">
        <v>310</v>
      </c>
      <c r="J26" s="34" t="s">
        <v>311</v>
      </c>
      <c r="K26" s="34" t="n">
        <v>2052200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6" t="n">
        <f aca="false">COUNTIF(L26:Q26,"&gt;0")</f>
        <v>0</v>
      </c>
      <c r="S26" s="34" t="n">
        <v>0</v>
      </c>
      <c r="T26" s="34" t="n">
        <v>114670</v>
      </c>
      <c r="U26" s="34" t="n">
        <v>304310</v>
      </c>
      <c r="V26" s="34" t="n">
        <v>143460</v>
      </c>
      <c r="W26" s="34" t="n">
        <v>71674</v>
      </c>
      <c r="X26" s="34" t="n">
        <v>0</v>
      </c>
      <c r="Y26" s="6" t="str">
        <f aca="false">IF(S26="NaN","ND",IF(S26=0,"",S26/S$1))</f>
        <v/>
      </c>
      <c r="Z26" s="6" t="n">
        <f aca="false">IF(T26="NaN","ND",IF(T26=0,"",T26/T$1))</f>
        <v>0.00424084967192078</v>
      </c>
      <c r="AA26" s="6" t="n">
        <f aca="false">IF(U26="NaN","ND",IF(U26=0,"",U26/U$1))</f>
        <v>0.00308320442826544</v>
      </c>
      <c r="AB26" s="6" t="n">
        <f aca="false">IF(V26="NaN","ND",IF(V26=0,"",V26/V$1))</f>
        <v>0.00606954856574987</v>
      </c>
      <c r="AC26" s="6" t="n">
        <f aca="false">IF(W26="NaN","ND",IF(W26=0,"",W26/W$1))</f>
        <v>0.00165305182007367</v>
      </c>
      <c r="AD26" s="6" t="str">
        <f aca="false">IF(X26="NaN","ND",IF(X26=0,"",X26/X$1))</f>
        <v/>
      </c>
      <c r="AE26" s="6" t="n">
        <f aca="false">COUNTIF(S26:X26,"&gt;0")</f>
        <v>4</v>
      </c>
      <c r="AF26" s="52" t="n">
        <f aca="false">IF(AE26=0,"",AVERAGE(Y26:AD26))</f>
        <v>0.00376166362150244</v>
      </c>
      <c r="AG26" s="52" t="n">
        <f aca="false">IF(AE26&lt;2,"",STDEV(Y26:AD26))</f>
        <v>0.00186748518894724</v>
      </c>
      <c r="AH26" s="53" t="n">
        <f aca="false">IF(AG26="","",AG26/SQRT(6))</f>
        <v>0.000762397635854297</v>
      </c>
      <c r="AI26" s="54" t="n">
        <f aca="false">AF26/$AG$1</f>
        <v>0.0305833202009375</v>
      </c>
      <c r="AJ26" s="54" t="n">
        <f aca="false">SQRT((AG26/AF26)^2+($AI$1/$AG$1)^2)*AI26/SQRT(AE26)</f>
        <v>0.00812522424223482</v>
      </c>
      <c r="AK26" s="34" t="n">
        <v>829700</v>
      </c>
      <c r="AL26" s="34" t="n">
        <v>663950</v>
      </c>
      <c r="AM26" s="34" t="n">
        <v>944410</v>
      </c>
      <c r="AN26" s="34" t="n">
        <v>6195600</v>
      </c>
      <c r="AO26" s="34" t="n">
        <v>6021200</v>
      </c>
      <c r="AP26" s="34" t="n">
        <v>5233000</v>
      </c>
      <c r="AQ26" s="6" t="n">
        <f aca="false">IF(AK26="NaN","ND",IF(AK26=0,"",AK26/AK$1))</f>
        <v>0.000583778285866382</v>
      </c>
      <c r="AR26" s="6" t="n">
        <f aca="false">IF(AL26="NaN","ND",IF(AL26=0,"",AL26/AL$1))</f>
        <v>0.000427226516291863</v>
      </c>
      <c r="AS26" s="6" t="n">
        <f aca="false">IF(AM26="NaN","ND",IF(AM26=0,"",AM26/AM$1))</f>
        <v>0.000470486656662967</v>
      </c>
      <c r="AT26" s="6" t="n">
        <f aca="false">IF(AN26="NaN","ND",IF(AN26=0,"",AN26/AN$1))</f>
        <v>0.00119475015592995</v>
      </c>
      <c r="AU26" s="6" t="n">
        <f aca="false">IF(AO26="NaN","ND",IF(AO26=0,"",AO26/AO$1))</f>
        <v>0.00120803851295572</v>
      </c>
      <c r="AV26" s="6" t="n">
        <f aca="false">IF(AP26="NaN","ND",IF(AP26=0,"",AP26/AP$1))</f>
        <v>0.00101768329877976</v>
      </c>
      <c r="AW26" s="38" t="n">
        <v>12</v>
      </c>
      <c r="AX26" s="55" t="n">
        <f aca="false">IF(AI26&lt;&gt;"",IF(BB26&gt;0.0000159444585708222,AI26,0.0000159444585708222/BB26*AI26),"")</f>
        <v>0.0305833202009375</v>
      </c>
      <c r="AY26" s="38" t="n">
        <v>13</v>
      </c>
      <c r="AZ26" s="38" t="n">
        <v>16</v>
      </c>
      <c r="BA26" s="38" t="n">
        <f aca="false">COUNTIF(AO26:AT26,"&gt;0")</f>
        <v>6</v>
      </c>
      <c r="BB26" s="53" t="n">
        <f aca="false">IF(BA26=0,"",AVERAGE(AQ26:AV26))</f>
        <v>0.00081699390441444</v>
      </c>
      <c r="BC26" s="53" t="n">
        <f aca="false">IF(BA26&lt;2,"",STDEV(AQ26:AV26))</f>
        <v>0.000363941566398211</v>
      </c>
      <c r="BD26" s="53" t="n">
        <f aca="false">IF(BC26="","",BC26/SQRT(BA26))</f>
        <v>0.00014857852231081</v>
      </c>
      <c r="BE26" s="55" t="n">
        <f aca="false">IF(AND(AE26=0,BA26=0),"ND",IF(AND(AE26&gt;0,BA26=0),"IP only",IF(AND(AE26=0,BA26&gt;0),"TOT only",AF26/BB26)))</f>
        <v>4.60427379100034</v>
      </c>
      <c r="BF26" s="55" t="n">
        <f aca="false">IF(OR(BD26="",AH26=""),"",SQRT((AH26/AF26)^2+(BD26/BB26)^2)*BE26)</f>
        <v>1.2537707673015</v>
      </c>
      <c r="BG26" s="76" t="n">
        <f aca="false">IF(BB26&lt;$BB$1,AF26/BB26,AF26/$BB$1)</f>
        <v>235.922944940015</v>
      </c>
      <c r="BH26" s="6" t="n">
        <v>23</v>
      </c>
      <c r="BI26" s="6" t="n">
        <v>43</v>
      </c>
      <c r="BJ26" s="6" t="n">
        <v>-3.5</v>
      </c>
      <c r="BK26" s="53" t="n">
        <v>0.0049035988842715</v>
      </c>
      <c r="BL26" s="53" t="n">
        <v>0.00725573168241799</v>
      </c>
    </row>
    <row r="27" customFormat="false" ht="16" hidden="false" customHeight="false" outlineLevel="0" collapsed="false">
      <c r="A27" s="34" t="n">
        <v>41</v>
      </c>
      <c r="B27" s="34" t="s">
        <v>312</v>
      </c>
      <c r="C27" s="34" t="s">
        <v>313</v>
      </c>
      <c r="D27" s="34" t="s">
        <v>312</v>
      </c>
      <c r="E27" s="34" t="n">
        <v>41</v>
      </c>
      <c r="F27" s="34" t="n">
        <v>41</v>
      </c>
      <c r="G27" s="34" t="n">
        <v>272380</v>
      </c>
      <c r="H27" s="34" t="s">
        <v>314</v>
      </c>
      <c r="I27" s="34" t="s">
        <v>315</v>
      </c>
      <c r="J27" s="34" t="s">
        <v>316</v>
      </c>
      <c r="K27" s="34" t="n">
        <v>1126400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6" t="n">
        <f aca="false">COUNTIF(L27:Q27,"&gt;0")</f>
        <v>0</v>
      </c>
      <c r="S27" s="34" t="n">
        <v>299470</v>
      </c>
      <c r="T27" s="34" t="n">
        <v>27518</v>
      </c>
      <c r="U27" s="34" t="n">
        <v>181460</v>
      </c>
      <c r="V27" s="34" t="n">
        <v>31446</v>
      </c>
      <c r="W27" s="34" t="n">
        <v>64892</v>
      </c>
      <c r="X27" s="34" t="n">
        <v>69853</v>
      </c>
      <c r="Y27" s="6" t="n">
        <f aca="false">IF(S27="NaN","ND",IF(S27=0,"",S27/S$1))</f>
        <v>0.00404444814067956</v>
      </c>
      <c r="Z27" s="6" t="n">
        <f aca="false">IF(T27="NaN","ND",IF(T27=0,"",T27/T$1))</f>
        <v>0.00101770036863971</v>
      </c>
      <c r="AA27" s="6" t="n">
        <f aca="false">IF(U27="NaN","ND",IF(U27=0,"",U27/U$1))</f>
        <v>0.00183851426358991</v>
      </c>
      <c r="AB27" s="6" t="n">
        <f aca="false">IF(V27="NaN","ND",IF(V27=0,"",V27/V$1))</f>
        <v>0.00133042676842723</v>
      </c>
      <c r="AC27" s="6" t="n">
        <f aca="false">IF(W27="NaN","ND",IF(W27=0,"",W27/W$1))</f>
        <v>0.00149663530301394</v>
      </c>
      <c r="AD27" s="6" t="n">
        <f aca="false">IF(X27="NaN","ND",IF(X27=0,"",X27/X$1))</f>
        <v>0.00255167258442983</v>
      </c>
      <c r="AE27" s="6" t="n">
        <f aca="false">COUNTIF(S27:X27,"&gt;0")</f>
        <v>6</v>
      </c>
      <c r="AF27" s="52" t="n">
        <f aca="false">IF(AE27=0,"",AVERAGE(Y27:AD27))</f>
        <v>0.00204656623813003</v>
      </c>
      <c r="AG27" s="52" t="n">
        <f aca="false">IF(AE27&lt;2,"",STDEV(Y27:AD27))</f>
        <v>0.00111029679749004</v>
      </c>
      <c r="AH27" s="53" t="n">
        <f aca="false">IF(AG27="","",AG27/SQRT(6))</f>
        <v>0.000453276769482813</v>
      </c>
      <c r="AI27" s="54" t="n">
        <f aca="false">AF27/$AG$1</f>
        <v>0.0166391248317306</v>
      </c>
      <c r="AJ27" s="54" t="n">
        <f aca="false">SQRT((AG27/AF27)^2+($AI$1/$AG$1)^2)*AI27/SQRT(AE27)</f>
        <v>0.0039033612679692</v>
      </c>
      <c r="AK27" s="34" t="n">
        <v>593210</v>
      </c>
      <c r="AL27" s="34" t="n">
        <v>452110</v>
      </c>
      <c r="AM27" s="34" t="n">
        <v>767680</v>
      </c>
      <c r="AN27" s="34" t="n">
        <v>2857600</v>
      </c>
      <c r="AO27" s="34" t="n">
        <v>2779700</v>
      </c>
      <c r="AP27" s="34" t="n">
        <v>3139100</v>
      </c>
      <c r="AQ27" s="6" t="n">
        <f aca="false">IF(AK27="NaN","ND",IF(AK27=0,"",AK27/AK$1))</f>
        <v>0.000417383532552485</v>
      </c>
      <c r="AR27" s="6" t="n">
        <f aca="false">IF(AL27="NaN","ND",IF(AL27=0,"",AL27/AL$1))</f>
        <v>0.000290915551292589</v>
      </c>
      <c r="AS27" s="6" t="n">
        <f aca="false">IF(AM27="NaN","ND",IF(AM27=0,"",AM27/AM$1))</f>
        <v>0.000382443214903513</v>
      </c>
      <c r="AT27" s="6" t="n">
        <f aca="false">IF(AN27="NaN","ND",IF(AN27=0,"",AN27/AN$1))</f>
        <v>0.000551055272384503</v>
      </c>
      <c r="AU27" s="6" t="n">
        <f aca="false">IF(AO27="NaN","ND",IF(AO27=0,"",AO27/AO$1))</f>
        <v>0.000557693591719758</v>
      </c>
      <c r="AV27" s="6" t="n">
        <f aca="false">IF(AP27="NaN","ND",IF(AP27=0,"",AP27/AP$1))</f>
        <v>0.000610473847353247</v>
      </c>
      <c r="AW27" s="38" t="n">
        <v>15</v>
      </c>
      <c r="AX27" s="55" t="n">
        <f aca="false">IF(AI27&lt;&gt;"",IF(BB27&gt;0.0000159444585708222,AI27,0.0000159444585708222/BB27*AI27),"")</f>
        <v>0.0166391248317306</v>
      </c>
      <c r="AY27" s="38" t="n">
        <v>19</v>
      </c>
      <c r="AZ27" s="38" t="n">
        <v>24</v>
      </c>
      <c r="BA27" s="38" t="n">
        <f aca="false">COUNTIF(AO27:AT27,"&gt;0")</f>
        <v>6</v>
      </c>
      <c r="BB27" s="53" t="n">
        <f aca="false">IF(BA27=0,"",AVERAGE(AQ27:AV27))</f>
        <v>0.000468327501701016</v>
      </c>
      <c r="BC27" s="53" t="n">
        <f aca="false">IF(BA27&lt;2,"",STDEV(AQ27:AV27))</f>
        <v>0.000123678748804171</v>
      </c>
      <c r="BD27" s="53" t="n">
        <f aca="false">IF(BC27="","",BC27/SQRT(BA27))</f>
        <v>5.04916377660122E-005</v>
      </c>
      <c r="BE27" s="55" t="n">
        <f aca="false">IF(AND(AE27=0,BA27=0),"ND",IF(AND(AE27&gt;0,BA27=0),"IP only",IF(AND(AE27=0,BA27&gt;0),"TOT only",AF27/BB27)))</f>
        <v>4.36994673747897</v>
      </c>
      <c r="BF27" s="55" t="n">
        <f aca="false">IF(OR(BD27="",AH27=""),"",SQRT((AH27/AF27)^2+(BD27/BB27)^2)*BE27)</f>
        <v>1.07644190811471</v>
      </c>
      <c r="BG27" s="76" t="n">
        <f aca="false">IF(BB27&lt;$BB$1,AF27/BB27,AF27/$BB$1)</f>
        <v>128.355956963956</v>
      </c>
      <c r="BH27" s="6" t="n">
        <v>24</v>
      </c>
      <c r="BI27" s="6" t="n">
        <v>44</v>
      </c>
      <c r="BJ27" s="6" t="n">
        <v>-3</v>
      </c>
      <c r="BK27" s="53" t="n">
        <v>0.00942938900544756</v>
      </c>
      <c r="BL27" s="53" t="n">
        <v>0.0130011272650868</v>
      </c>
    </row>
    <row r="28" customFormat="false" ht="16" hidden="false" customHeight="false" outlineLevel="0" collapsed="false">
      <c r="A28" s="34" t="n">
        <v>986</v>
      </c>
      <c r="B28" s="34" t="s">
        <v>304</v>
      </c>
      <c r="C28" s="34" t="s">
        <v>306</v>
      </c>
      <c r="D28" s="34" t="s">
        <v>304</v>
      </c>
      <c r="E28" s="34" t="n">
        <v>986</v>
      </c>
      <c r="F28" s="34" t="n">
        <v>986</v>
      </c>
      <c r="G28" s="34" t="n">
        <v>75142</v>
      </c>
      <c r="H28" s="34" t="s">
        <v>317</v>
      </c>
      <c r="I28" s="34" t="s">
        <v>318</v>
      </c>
      <c r="J28" s="34" t="s">
        <v>319</v>
      </c>
      <c r="K28" s="34" t="n">
        <v>1437451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6" t="n">
        <f aca="false">COUNTIF(L28:Q28,"&gt;0")</f>
        <v>0</v>
      </c>
      <c r="S28" s="34" t="n">
        <v>13925</v>
      </c>
      <c r="T28" s="34" t="n">
        <v>3788</v>
      </c>
      <c r="U28" s="34" t="n">
        <v>33643</v>
      </c>
      <c r="V28" s="34" t="n">
        <v>10198</v>
      </c>
      <c r="W28" s="34" t="n">
        <v>6139.7</v>
      </c>
      <c r="X28" s="34" t="n">
        <v>5743</v>
      </c>
      <c r="Y28" s="6" t="n">
        <f aca="false">IF(S28="NaN","ND",IF(S28=0,"",S28/S$1))</f>
        <v>0.000188062044141192</v>
      </c>
      <c r="Z28" s="6" t="n">
        <f aca="false">IF(T28="NaN","ND",IF(T28=0,"",T28/T$1))</f>
        <v>0.000140091903350797</v>
      </c>
      <c r="AA28" s="6" t="n">
        <f aca="false">IF(U28="NaN","ND",IF(U28=0,"",U28/U$1))</f>
        <v>0.0003408637461146</v>
      </c>
      <c r="AB28" s="6" t="n">
        <f aca="false">IF(V28="NaN","ND",IF(V28=0,"",V28/V$1))</f>
        <v>0.000431460032577145</v>
      </c>
      <c r="AC28" s="6" t="n">
        <f aca="false">IF(W28="NaN","ND",IF(W28=0,"",W28/W$1))</f>
        <v>0.000141602844263001</v>
      </c>
      <c r="AD28" s="6" t="n">
        <f aca="false">IF(X28="NaN","ND",IF(X28=0,"",X28/X$1))</f>
        <v>0.000209787062150237</v>
      </c>
      <c r="AE28" s="6" t="n">
        <f aca="false">COUNTIF(S28:X28,"&gt;0")</f>
        <v>6</v>
      </c>
      <c r="AF28" s="52" t="n">
        <f aca="false">IF(AE28=0,"",AVERAGE(Y28:AD28))</f>
        <v>0.000241977938766162</v>
      </c>
      <c r="AG28" s="52" t="n">
        <f aca="false">IF(AE28&lt;2,"",STDEV(Y28:AD28))</f>
        <v>0.000118390005329537</v>
      </c>
      <c r="AH28" s="53" t="n">
        <f aca="false">IF(AG28="","",AG28/SQRT(6))</f>
        <v>4.8332517283791E-005</v>
      </c>
      <c r="AI28" s="54" t="n">
        <f aca="false">AF28/$AG$1</f>
        <v>0.00196734464521114</v>
      </c>
      <c r="AJ28" s="54" t="n">
        <f aca="false">SQRT((AG28/AF28)^2+($AI$1/$AG$1)^2)*AI28/SQRT(AE28)</f>
        <v>0.000421369524494528</v>
      </c>
      <c r="AK28" s="34" t="n">
        <v>114710</v>
      </c>
      <c r="AL28" s="34" t="n">
        <v>107963</v>
      </c>
      <c r="AM28" s="34" t="n">
        <v>89705</v>
      </c>
      <c r="AN28" s="34" t="n">
        <v>392383</v>
      </c>
      <c r="AO28" s="34" t="n">
        <v>338904</v>
      </c>
      <c r="AP28" s="34" t="n">
        <v>320380</v>
      </c>
      <c r="AQ28" s="6" t="n">
        <f aca="false">IF(AK28="NaN","ND",IF(AK28=0,"",AK28/AK$1))</f>
        <v>8.07101448375711E-005</v>
      </c>
      <c r="AR28" s="6" t="n">
        <f aca="false">IF(AL28="NaN","ND",IF(AL28=0,"",AL28/AL$1))</f>
        <v>6.94700751237569E-005</v>
      </c>
      <c r="AS28" s="6" t="n">
        <f aca="false">IF(AM28="NaN","ND",IF(AM28=0,"",AM28/AM$1))</f>
        <v>4.46892827648495E-005</v>
      </c>
      <c r="AT28" s="6" t="n">
        <f aca="false">IF(AN28="NaN","ND",IF(AN28=0,"",AN28/AN$1))</f>
        <v>7.56665456831077E-005</v>
      </c>
      <c r="AU28" s="6" t="n">
        <f aca="false">IF(AO28="NaN","ND",IF(AO28=0,"",AO28/AO$1))</f>
        <v>6.79945997799017E-005</v>
      </c>
      <c r="AV28" s="6" t="n">
        <f aca="false">IF(AP28="NaN","ND",IF(AP28=0,"",AP28/AP$1))</f>
        <v>6.23056325746339E-005</v>
      </c>
      <c r="AW28" s="38" t="n">
        <v>39</v>
      </c>
      <c r="AX28" s="55" t="n">
        <f aca="false">IF(AI28&lt;&gt;"",IF(BB28&gt;0.0000159444585708222,AI28,0.0000159444585708222/BB28*AI28),"")</f>
        <v>0.00196734464521114</v>
      </c>
      <c r="AY28" s="38" t="n">
        <v>45</v>
      </c>
      <c r="AZ28" s="38" t="n">
        <v>80</v>
      </c>
      <c r="BA28" s="38" t="n">
        <f aca="false">COUNTIF(AO28:AT28,"&gt;0")</f>
        <v>6</v>
      </c>
      <c r="BB28" s="53" t="n">
        <f aca="false">IF(BA28=0,"",AVERAGE(AQ28:AV28))</f>
        <v>6.68060467939701E-005</v>
      </c>
      <c r="BC28" s="53" t="n">
        <f aca="false">IF(BA28&lt;2,"",STDEV(AQ28:AV28))</f>
        <v>1.25677927049913E-005</v>
      </c>
      <c r="BD28" s="53" t="n">
        <f aca="false">IF(BC28="","",BC28/SQRT(BA28))</f>
        <v>5.1307798867169E-006</v>
      </c>
      <c r="BE28" s="55" t="n">
        <f aca="false">IF(AND(AE28=0,BA28=0),"ND",IF(AND(AE28&gt;0,BA28=0),"IP only",IF(AND(AE28=0,BA28&gt;0),"TOT only",AF28/BB28)))</f>
        <v>3.62209635772076</v>
      </c>
      <c r="BF28" s="55" t="n">
        <f aca="false">IF(OR(BD28="",AH28=""),"",SQRT((AH28/AF28)^2+(BD28/BB28)^2)*BE28)</f>
        <v>0.775113584441216</v>
      </c>
      <c r="BG28" s="76" t="n">
        <f aca="false">IF(BB28&lt;$BB$1,AF28/BB28,AF28/$BB$1)</f>
        <v>15.1763032712176</v>
      </c>
      <c r="BH28" s="6" t="n">
        <v>25</v>
      </c>
      <c r="BI28" s="6" t="n">
        <v>46</v>
      </c>
      <c r="BJ28" s="6" t="n">
        <v>-5.1</v>
      </c>
      <c r="BK28" s="53" t="n">
        <v>0.000207527104765303</v>
      </c>
      <c r="BL28" s="53" t="n">
        <v>0.000410542750731361</v>
      </c>
    </row>
    <row r="29" s="80" customFormat="true" ht="16" hidden="false" customHeight="false" outlineLevel="0" collapsed="false">
      <c r="A29" s="34" t="n">
        <v>1072</v>
      </c>
      <c r="B29" s="34" t="s">
        <v>320</v>
      </c>
      <c r="C29" s="34" t="s">
        <v>321</v>
      </c>
      <c r="D29" s="34" t="s">
        <v>320</v>
      </c>
      <c r="E29" s="34" t="s">
        <v>322</v>
      </c>
      <c r="F29" s="34" t="n">
        <v>1072</v>
      </c>
      <c r="G29" s="34" t="n">
        <v>33923</v>
      </c>
      <c r="H29" s="34" t="s">
        <v>323</v>
      </c>
      <c r="I29" s="34" t="s">
        <v>324</v>
      </c>
      <c r="J29" s="34" t="s">
        <v>325</v>
      </c>
      <c r="K29" s="34" t="n">
        <v>840920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6" t="n">
        <f aca="false">COUNTIF(L29:Q29,"&gt;0")</f>
        <v>0</v>
      </c>
      <c r="S29" s="34" t="n">
        <v>115230</v>
      </c>
      <c r="T29" s="34" t="n">
        <v>0</v>
      </c>
      <c r="U29" s="34" t="n">
        <v>178440</v>
      </c>
      <c r="V29" s="34" t="n">
        <v>28373</v>
      </c>
      <c r="W29" s="34" t="n">
        <v>0</v>
      </c>
      <c r="X29" s="34" t="n">
        <v>36042</v>
      </c>
      <c r="Y29" s="6" t="n">
        <f aca="false">IF(S29="NaN","ND",IF(S29=0,"",S29/S$1))</f>
        <v>0.00155622185611415</v>
      </c>
      <c r="Z29" s="6" t="str">
        <f aca="false">IF(T29="NaN","ND",IF(T29=0,"",T29/T$1))</f>
        <v/>
      </c>
      <c r="AA29" s="6" t="n">
        <f aca="false">IF(U29="NaN","ND",IF(U29=0,"",U29/U$1))</f>
        <v>0.00180791626361173</v>
      </c>
      <c r="AB29" s="6" t="n">
        <f aca="false">IF(V29="NaN","ND",IF(V29=0,"",V29/V$1))</f>
        <v>0.00120041336578852</v>
      </c>
      <c r="AC29" s="6" t="str">
        <f aca="false">IF(W29="NaN","ND",IF(W29=0,"",W29/W$1))</f>
        <v/>
      </c>
      <c r="AD29" s="6" t="n">
        <f aca="false">IF(X29="NaN","ND",IF(X29=0,"",X29/X$1))</f>
        <v>0.00131658458889411</v>
      </c>
      <c r="AE29" s="6" t="n">
        <f aca="false">COUNTIF(S29:X29,"&gt;0")</f>
        <v>4</v>
      </c>
      <c r="AF29" s="52" t="n">
        <f aca="false">IF(AE29=0,"",AVERAGE(Y29:AD29))</f>
        <v>0.00147028401860213</v>
      </c>
      <c r="AG29" s="52" t="n">
        <f aca="false">IF(AE29&lt;2,"",STDEV(Y29:AD29))</f>
        <v>0.000269465228881872</v>
      </c>
      <c r="AH29" s="53" t="n">
        <f aca="false">IF(AG29="","",AG29/SQRT(6))</f>
        <v>0.000110008719030478</v>
      </c>
      <c r="AI29" s="54" t="n">
        <f aca="false">AF29/$AG$1</f>
        <v>0.0119537979606135</v>
      </c>
      <c r="AJ29" s="54" t="n">
        <f aca="false">SQRT((AG29/AF29)^2+($AI$1/$AG$1)^2)*AI29/SQRT(AE29)</f>
        <v>0.00157520262754725</v>
      </c>
      <c r="AK29" s="34" t="n">
        <v>728970</v>
      </c>
      <c r="AL29" s="34" t="n">
        <v>806800</v>
      </c>
      <c r="AM29" s="34" t="n">
        <v>918580</v>
      </c>
      <c r="AN29" s="34" t="n">
        <v>1923800</v>
      </c>
      <c r="AO29" s="34" t="n">
        <v>1640800</v>
      </c>
      <c r="AP29" s="34" t="n">
        <v>2032300</v>
      </c>
      <c r="AQ29" s="6" t="n">
        <f aca="false">IF(AK29="NaN","ND",IF(AK29=0,"",AK29/AK$1))</f>
        <v>0.000512904492042927</v>
      </c>
      <c r="AR29" s="6" t="n">
        <f aca="false">IF(AL29="NaN","ND",IF(AL29=0,"",AL29/AL$1))</f>
        <v>0.000519145046079186</v>
      </c>
      <c r="AS29" s="6" t="n">
        <f aca="false">IF(AM29="NaN","ND",IF(AM29=0,"",AM29/AM$1))</f>
        <v>0.000457618654056467</v>
      </c>
      <c r="AT29" s="6" t="n">
        <f aca="false">IF(AN29="NaN","ND",IF(AN29=0,"",AN29/AN$1))</f>
        <v>0.000370982689324366</v>
      </c>
      <c r="AU29" s="6" t="n">
        <f aca="false">IF(AO29="NaN","ND",IF(AO29=0,"",AO29/AO$1))</f>
        <v>0.000329195109290131</v>
      </c>
      <c r="AV29" s="6" t="n">
        <f aca="false">IF(AP29="NaN","ND",IF(AP29=0,"",AP29/AP$1))</f>
        <v>0.000395229842940972</v>
      </c>
      <c r="AW29" s="38" t="n">
        <v>27</v>
      </c>
      <c r="AX29" s="55" t="n">
        <f aca="false">IF(AI29&lt;&gt;"",IF(BB29&gt;0.0000159444585708222,AI29,0.0000159444585708222/BB29*AI29),"")</f>
        <v>0.0119537979606135</v>
      </c>
      <c r="AY29" s="38" t="n">
        <v>22</v>
      </c>
      <c r="AZ29" s="38" t="n">
        <v>30</v>
      </c>
      <c r="BA29" s="38" t="n">
        <f aca="false">COUNTIF(AO29:AT29,"&gt;0")</f>
        <v>6</v>
      </c>
      <c r="BB29" s="53" t="n">
        <f aca="false">IF(BA29=0,"",AVERAGE(AQ29:AV29))</f>
        <v>0.000430845972289008</v>
      </c>
      <c r="BC29" s="53" t="n">
        <f aca="false">IF(BA29&lt;2,"",STDEV(AQ29:AV29))</f>
        <v>7.80155405683848E-005</v>
      </c>
      <c r="BD29" s="53" t="n">
        <f aca="false">IF(BC29="","",BC29/SQRT(BA29))</f>
        <v>3.18497110666573E-005</v>
      </c>
      <c r="BE29" s="55" t="n">
        <f aca="false">IF(AND(AE29=0,BA29=0),"ND",IF(AND(AE29&gt;0,BA29=0),"IP only",IF(AND(AE29=0,BA29&gt;0),"TOT only",AF29/BB29)))</f>
        <v>3.41255138301693</v>
      </c>
      <c r="BF29" s="55" t="n">
        <f aca="false">IF(OR(BD29="",AH29=""),"",SQRT((AH29/AF29)^2+(BD29/BB29)^2)*BE29)</f>
        <v>0.358934069122471</v>
      </c>
      <c r="BG29" s="76" t="n">
        <f aca="false">IF(BB29&lt;$BB$1,AF29/BB29,AF29/$BB$1)</f>
        <v>92.2128532663188</v>
      </c>
      <c r="BH29" s="6" t="n">
        <v>26</v>
      </c>
      <c r="BI29" s="6" t="n">
        <v>47</v>
      </c>
      <c r="BJ29" s="6" t="n">
        <v>-4.3</v>
      </c>
      <c r="BK29" s="53" t="n">
        <v>0.00118106225729358</v>
      </c>
      <c r="BL29" s="53" t="n">
        <v>0.00197204890667368</v>
      </c>
    </row>
    <row r="30" customFormat="false" ht="16" hidden="false" customHeight="false" outlineLevel="0" collapsed="false">
      <c r="A30" s="34" t="n">
        <v>1438</v>
      </c>
      <c r="B30" s="34" t="s">
        <v>326</v>
      </c>
      <c r="C30" s="34" t="s">
        <v>327</v>
      </c>
      <c r="D30" s="34" t="s">
        <v>328</v>
      </c>
      <c r="E30" s="34" t="n">
        <v>1438</v>
      </c>
      <c r="F30" s="34" t="n">
        <v>1438</v>
      </c>
      <c r="G30" s="34" t="n">
        <v>229040</v>
      </c>
      <c r="H30" s="34" t="s">
        <v>329</v>
      </c>
      <c r="I30" s="34" t="s">
        <v>330</v>
      </c>
      <c r="J30" s="34" t="s">
        <v>331</v>
      </c>
      <c r="K30" s="34" t="n">
        <v>633520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6" t="n">
        <f aca="false">COUNTIF(L30:Q30,"&gt;0")</f>
        <v>0</v>
      </c>
      <c r="S30" s="34" t="n">
        <v>176080</v>
      </c>
      <c r="T30" s="34" t="n">
        <v>8542.5</v>
      </c>
      <c r="U30" s="34" t="n">
        <v>143860</v>
      </c>
      <c r="V30" s="34" t="n">
        <v>27362</v>
      </c>
      <c r="W30" s="34" t="n">
        <v>20543</v>
      </c>
      <c r="X30" s="34" t="n">
        <v>7540.5</v>
      </c>
      <c r="Y30" s="6" t="n">
        <f aca="false">IF(S30="NaN","ND",IF(S30=0,"",S30/S$1))</f>
        <v>0.00237802260196633</v>
      </c>
      <c r="Z30" s="6" t="n">
        <f aca="false">IF(T30="NaN","ND",IF(T30=0,"",T30/T$1))</f>
        <v>0.000315927952580302</v>
      </c>
      <c r="AA30" s="6" t="n">
        <f aca="false">IF(U30="NaN","ND",IF(U30=0,"",U30/U$1))</f>
        <v>0.00145755903207343</v>
      </c>
      <c r="AB30" s="6" t="n">
        <f aca="false">IF(V30="NaN","ND",IF(V30=0,"",V30/V$1))</f>
        <v>0.00115763967556147</v>
      </c>
      <c r="AC30" s="6" t="n">
        <f aca="false">IF(W30="NaN","ND",IF(W30=0,"",W30/W$1))</f>
        <v>0.000473793056614302</v>
      </c>
      <c r="AD30" s="6" t="n">
        <f aca="false">IF(X30="NaN","ND",IF(X30=0,"",X30/X$1))</f>
        <v>0.000275448257381833</v>
      </c>
      <c r="AE30" s="6" t="n">
        <f aca="false">COUNTIF(S30:X30,"&gt;0")</f>
        <v>6</v>
      </c>
      <c r="AF30" s="52" t="n">
        <f aca="false">IF(AE30=0,"",AVERAGE(Y30:AD30))</f>
        <v>0.00100973176269628</v>
      </c>
      <c r="AG30" s="52" t="n">
        <f aca="false">IF(AE30&lt;2,"",STDEV(Y30:AD30))</f>
        <v>0.000824913586323006</v>
      </c>
      <c r="AH30" s="53" t="n">
        <f aca="false">IF(AG30="","",AG30/SQRT(6))</f>
        <v>0.000336769561396781</v>
      </c>
      <c r="AI30" s="54" t="n">
        <f aca="false">AF30/$AG$1</f>
        <v>0.00820938630426055</v>
      </c>
      <c r="AJ30" s="54" t="n">
        <f aca="false">SQRT((AG30/AF30)^2+($AI$1/$AG$1)^2)*AI30/SQRT(AE30)</f>
        <v>0.00281063508065126</v>
      </c>
      <c r="AK30" s="34" t="n">
        <v>523990</v>
      </c>
      <c r="AL30" s="34" t="n">
        <v>427840</v>
      </c>
      <c r="AM30" s="34" t="n">
        <v>666270</v>
      </c>
      <c r="AN30" s="34" t="n">
        <v>1419500</v>
      </c>
      <c r="AO30" s="34" t="n">
        <v>1524600</v>
      </c>
      <c r="AP30" s="34" t="n">
        <v>1389100</v>
      </c>
      <c r="AQ30" s="6" t="n">
        <f aca="false">IF(AK30="NaN","ND",IF(AK30=0,"",AK30/AK$1))</f>
        <v>0.000368680226601333</v>
      </c>
      <c r="AR30" s="6" t="n">
        <f aca="false">IF(AL30="NaN","ND",IF(AL30=0,"",AL30/AL$1))</f>
        <v>0.000275298731426027</v>
      </c>
      <c r="AS30" s="6" t="n">
        <f aca="false">IF(AM30="NaN","ND",IF(AM30=0,"",AM30/AM$1))</f>
        <v>0.000331922729254069</v>
      </c>
      <c r="AT30" s="6" t="n">
        <f aca="false">IF(AN30="NaN","ND",IF(AN30=0,"",AN30/AN$1))</f>
        <v>0.000273734238224315</v>
      </c>
      <c r="AU30" s="6" t="n">
        <f aca="false">IF(AO30="NaN","ND",IF(AO30=0,"",AO30/AO$1))</f>
        <v>0.000305881803768731</v>
      </c>
      <c r="AV30" s="6" t="n">
        <f aca="false">IF(AP30="NaN","ND",IF(AP30=0,"",AP30/AP$1))</f>
        <v>0.000270144060832212</v>
      </c>
      <c r="AW30" s="38" t="n">
        <v>26</v>
      </c>
      <c r="AX30" s="55" t="n">
        <f aca="false">IF(AI30&lt;&gt;"",IF(BB30&gt;0.0000159444585708222,AI30,0.0000159444585708222/BB30*AI30),"")</f>
        <v>0.00820938630426055</v>
      </c>
      <c r="AY30" s="38" t="n">
        <v>29</v>
      </c>
      <c r="AZ30" s="38" t="n">
        <v>43</v>
      </c>
      <c r="BA30" s="38" t="n">
        <f aca="false">COUNTIF(AO30:AT30,"&gt;0")</f>
        <v>6</v>
      </c>
      <c r="BB30" s="53" t="n">
        <f aca="false">IF(BA30=0,"",AVERAGE(AQ30:AV30))</f>
        <v>0.000304276965017781</v>
      </c>
      <c r="BC30" s="53" t="n">
        <f aca="false">IF(BA30&lt;2,"",STDEV(AQ30:AV30))</f>
        <v>3.96290177027999E-005</v>
      </c>
      <c r="BD30" s="53" t="n">
        <f aca="false">IF(BC30="","",BC30/SQRT(BA30))</f>
        <v>1.61784787299302E-005</v>
      </c>
      <c r="BE30" s="55" t="n">
        <f aca="false">IF(AND(AE30=0,BA30=0),"ND",IF(AND(AE30&gt;0,BA30=0),"IP only",IF(AND(AE30=0,BA30&gt;0),"TOT only",AF30/BB30)))</f>
        <v>3.31846271253978</v>
      </c>
      <c r="BF30" s="55" t="n">
        <f aca="false">IF(OR(BD30="",AH30=""),"",SQRT((AH30/AF30)^2+(BD30/BB30)^2)*BE30)</f>
        <v>1.12076228420145</v>
      </c>
      <c r="BG30" s="76" t="n">
        <f aca="false">IF(BB30&lt;$BB$1,AF30/BB30,AF30/$BB$1)</f>
        <v>63.3280683825822</v>
      </c>
      <c r="BH30" s="6" t="n">
        <v>27</v>
      </c>
      <c r="BI30" s="6" t="n">
        <v>48</v>
      </c>
      <c r="BJ30" s="6" t="n">
        <v>-3.5</v>
      </c>
      <c r="BK30" s="53" t="n">
        <v>0.0039721949629328</v>
      </c>
      <c r="BL30" s="53" t="n">
        <v>0.00597470647317165</v>
      </c>
    </row>
    <row r="31" customFormat="false" ht="16" hidden="false" customHeight="false" outlineLevel="0" collapsed="false">
      <c r="A31" s="34" t="n">
        <v>86</v>
      </c>
      <c r="B31" s="34" t="s">
        <v>225</v>
      </c>
      <c r="C31" s="34" t="s">
        <v>167</v>
      </c>
      <c r="D31" s="34" t="s">
        <v>225</v>
      </c>
      <c r="E31" s="34" t="s">
        <v>332</v>
      </c>
      <c r="F31" s="34" t="n">
        <v>86</v>
      </c>
      <c r="G31" s="34" t="n">
        <v>277140</v>
      </c>
      <c r="H31" s="34" t="s">
        <v>333</v>
      </c>
      <c r="I31" s="34" t="s">
        <v>334</v>
      </c>
      <c r="J31" s="34" t="s">
        <v>335</v>
      </c>
      <c r="K31" s="34" t="n">
        <v>152450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6" t="n">
        <f aca="false">COUNTIF(L31:Q31,"&gt;0")</f>
        <v>0</v>
      </c>
      <c r="S31" s="34" t="n">
        <v>48715</v>
      </c>
      <c r="T31" s="34" t="n">
        <v>2001.6</v>
      </c>
      <c r="U31" s="34" t="n">
        <v>18339</v>
      </c>
      <c r="V31" s="34" t="n">
        <v>3960</v>
      </c>
      <c r="W31" s="34" t="n">
        <v>3267.7</v>
      </c>
      <c r="X31" s="34" t="n">
        <v>0</v>
      </c>
      <c r="Y31" s="6" t="n">
        <f aca="false">IF(S31="NaN","ND",IF(S31=0,"",S31/S$1))</f>
        <v>0.00065791328404583</v>
      </c>
      <c r="Z31" s="6" t="n">
        <f aca="false">IF(T31="NaN","ND",IF(T31=0,"",T31/T$1))</f>
        <v>7.40253309786049E-005</v>
      </c>
      <c r="AA31" s="6" t="n">
        <f aca="false">IF(U31="NaN","ND",IF(U31=0,"",U31/U$1))</f>
        <v>0.000185806861456935</v>
      </c>
      <c r="AB31" s="6" t="n">
        <f aca="false">IF(V31="NaN","ND",IF(V31=0,"",V31/V$1))</f>
        <v>0.000167540863797362</v>
      </c>
      <c r="AC31" s="6" t="n">
        <f aca="false">IF(W31="NaN","ND",IF(W31=0,"",W31/W$1))</f>
        <v>7.53645315240498E-005</v>
      </c>
      <c r="AD31" s="6" t="str">
        <f aca="false">IF(X31="NaN","ND",IF(X31=0,"",X31/X$1))</f>
        <v/>
      </c>
      <c r="AE31" s="6" t="n">
        <f aca="false">COUNTIF(S31:X31,"&gt;0")</f>
        <v>5</v>
      </c>
      <c r="AF31" s="52" t="n">
        <f aca="false">IF(AE31=0,"",AVERAGE(Y31:AD31))</f>
        <v>0.000232130174360556</v>
      </c>
      <c r="AG31" s="52" t="n">
        <f aca="false">IF(AE31&lt;2,"",STDEV(Y31:AD31))</f>
        <v>0.000243506413224289</v>
      </c>
      <c r="AH31" s="53" t="n">
        <f aca="false">IF(AG31="","",AG31/SQRT(6))</f>
        <v>9.94110769158029E-005</v>
      </c>
      <c r="AI31" s="54" t="n">
        <f aca="false">AF31/$AG$1</f>
        <v>0.00188727971586487</v>
      </c>
      <c r="AJ31" s="54" t="n">
        <f aca="false">SQRT((AG31/AF31)^2+($AI$1/$AG$1)^2)*AI31/SQRT(AE31)</f>
        <v>0.000899694628906473</v>
      </c>
      <c r="AK31" s="34" t="n">
        <v>132120</v>
      </c>
      <c r="AL31" s="34" t="n">
        <v>91211</v>
      </c>
      <c r="AM31" s="34" t="n">
        <v>98841</v>
      </c>
      <c r="AN31" s="34" t="n">
        <v>331190</v>
      </c>
      <c r="AO31" s="34" t="n">
        <v>380210</v>
      </c>
      <c r="AP31" s="34" t="n">
        <v>414620</v>
      </c>
      <c r="AQ31" s="6" t="n">
        <f aca="false">IF(AK31="NaN","ND",IF(AK31=0,"",AK31/AK$1))</f>
        <v>9.29598494982119E-005</v>
      </c>
      <c r="AR31" s="6" t="n">
        <f aca="false">IF(AL31="NaN","ND",IF(AL31=0,"",AL31/AL$1))</f>
        <v>5.86908016831044E-005</v>
      </c>
      <c r="AS31" s="6" t="n">
        <f aca="false">IF(AM31="NaN","ND",IF(AM31=0,"",AM31/AM$1))</f>
        <v>4.92406599159521E-005</v>
      </c>
      <c r="AT31" s="6" t="n">
        <f aca="false">IF(AN31="NaN","ND",IF(AN31=0,"",AN31/AN$1))</f>
        <v>6.38661798925755E-005</v>
      </c>
      <c r="AU31" s="6" t="n">
        <f aca="false">IF(AO31="NaN","ND",IF(AO31=0,"",AO31/AO$1))</f>
        <v>7.62818579371044E-005</v>
      </c>
      <c r="AV31" s="6" t="n">
        <f aca="false">IF(AP31="NaN","ND",IF(AP31=0,"",AP31/AP$1))</f>
        <v>8.0632877764201E-005</v>
      </c>
      <c r="AW31" s="38" t="n">
        <v>44</v>
      </c>
      <c r="AX31" s="55" t="n">
        <f aca="false">IF(AI31&lt;&gt;"",IF(BB31&gt;0.0000159444585708222,AI31,0.0000159444585708222/BB31*AI31),"")</f>
        <v>0.00188727971586487</v>
      </c>
      <c r="AY31" s="38" t="n">
        <v>46</v>
      </c>
      <c r="AZ31" s="38" t="n">
        <v>82</v>
      </c>
      <c r="BA31" s="38" t="n">
        <f aca="false">COUNTIF(AO31:AT31,"&gt;0")</f>
        <v>6</v>
      </c>
      <c r="BB31" s="53" t="n">
        <f aca="false">IF(BA31=0,"",AVERAGE(AQ31:AV31))</f>
        <v>7.02787044485249E-005</v>
      </c>
      <c r="BC31" s="53" t="n">
        <f aca="false">IF(BA31&lt;2,"",STDEV(AQ31:AV31))</f>
        <v>1.59729795408337E-005</v>
      </c>
      <c r="BD31" s="53" t="n">
        <f aca="false">IF(BC31="","",BC31/SQRT(BA31))</f>
        <v>6.52094159115961E-006</v>
      </c>
      <c r="BE31" s="55" t="n">
        <f aca="false">IF(AND(AE31=0,BA31=0),"ND",IF(AND(AE31&gt;0,BA31=0),"IP only",IF(AND(AE31=0,BA31&gt;0),"TOT only",AF31/BB31)))</f>
        <v>3.30299450142224</v>
      </c>
      <c r="BF31" s="55" t="n">
        <f aca="false">IF(OR(BD31="",AH31=""),"",SQRT((AH31/AF31)^2+(BD31/BB31)^2)*BE31)</f>
        <v>1.44734631251111</v>
      </c>
      <c r="BG31" s="76" t="n">
        <f aca="false">IF(BB31&lt;$BB$1,AF31/BB31,AF31/$BB$1)</f>
        <v>14.5586739950735</v>
      </c>
      <c r="BH31" s="6" t="n">
        <v>28</v>
      </c>
      <c r="BI31" s="6" t="n">
        <v>49</v>
      </c>
      <c r="BJ31" s="6" t="n">
        <v>-3.2</v>
      </c>
      <c r="BK31" s="53" t="n">
        <v>0.00711827265774596</v>
      </c>
      <c r="BL31" s="53" t="n">
        <v>0.0100428342923238</v>
      </c>
    </row>
    <row r="32" customFormat="false" ht="16" hidden="false" customHeight="false" outlineLevel="0" collapsed="false">
      <c r="A32" s="34" t="n">
        <v>578</v>
      </c>
      <c r="B32" s="34" t="s">
        <v>336</v>
      </c>
      <c r="C32" s="34" t="s">
        <v>337</v>
      </c>
      <c r="D32" s="34" t="s">
        <v>336</v>
      </c>
      <c r="E32" s="34" t="n">
        <v>578</v>
      </c>
      <c r="F32" s="34" t="n">
        <v>578</v>
      </c>
      <c r="G32" s="34" t="n">
        <v>22314</v>
      </c>
      <c r="H32" s="34" t="s">
        <v>338</v>
      </c>
      <c r="I32" s="34" t="s">
        <v>339</v>
      </c>
      <c r="J32" s="34" t="s">
        <v>340</v>
      </c>
      <c r="K32" s="34" t="n">
        <v>1047000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6" t="n">
        <f aca="false">COUNTIF(L32:Q32,"&gt;0")</f>
        <v>0</v>
      </c>
      <c r="S32" s="34" t="n">
        <v>0</v>
      </c>
      <c r="T32" s="34" t="n">
        <v>47374</v>
      </c>
      <c r="U32" s="34" t="n">
        <v>92972</v>
      </c>
      <c r="V32" s="34" t="n">
        <v>56600</v>
      </c>
      <c r="W32" s="34" t="n">
        <v>36052</v>
      </c>
      <c r="X32" s="34" t="n">
        <v>34565</v>
      </c>
      <c r="Y32" s="6" t="str">
        <f aca="false">IF(S32="NaN","ND",IF(S32=0,"",S32/S$1))</f>
        <v/>
      </c>
      <c r="Z32" s="6" t="n">
        <f aca="false">IF(T32="NaN","ND",IF(T32=0,"",T32/T$1))</f>
        <v>0.00175203638578159</v>
      </c>
      <c r="AA32" s="6" t="n">
        <f aca="false">IF(U32="NaN","ND",IF(U32=0,"",U32/U$1))</f>
        <v>0.000941972600652933</v>
      </c>
      <c r="AB32" s="6" t="n">
        <f aca="false">IF(V32="NaN","ND",IF(V32=0,"",V32/V$1))</f>
        <v>0.00239464971993199</v>
      </c>
      <c r="AC32" s="6" t="n">
        <f aca="false">IF(W32="NaN","ND",IF(W32=0,"",W32/W$1))</f>
        <v>0.000831484558100512</v>
      </c>
      <c r="AD32" s="6" t="n">
        <f aca="false">IF(X32="NaN","ND",IF(X32=0,"",X32/X$1))</f>
        <v>0.00126263099481507</v>
      </c>
      <c r="AE32" s="6" t="n">
        <f aca="false">COUNTIF(S32:X32,"&gt;0")</f>
        <v>5</v>
      </c>
      <c r="AF32" s="52" t="n">
        <f aca="false">IF(AE32=0,"",AVERAGE(Y32:AD32))</f>
        <v>0.00143655485185642</v>
      </c>
      <c r="AG32" s="52" t="n">
        <f aca="false">IF(AE32&lt;2,"",STDEV(Y32:AD32))</f>
        <v>0.000643903243142948</v>
      </c>
      <c r="AH32" s="53" t="n">
        <f aca="false">IF(AG32="","",AG32/SQRT(6))</f>
        <v>0.000262872398237245</v>
      </c>
      <c r="AI32" s="54" t="n">
        <f aca="false">AF32/$AG$1</f>
        <v>0.0116795709136234</v>
      </c>
      <c r="AJ32" s="54" t="n">
        <f aca="false">SQRT((AG32/AF32)^2+($AI$1/$AG$1)^2)*AI32/SQRT(AE32)</f>
        <v>0.00254162138647337</v>
      </c>
      <c r="AK32" s="34" t="n">
        <v>576590</v>
      </c>
      <c r="AL32" s="34" t="n">
        <v>340450</v>
      </c>
      <c r="AM32" s="34" t="n">
        <v>662660</v>
      </c>
      <c r="AN32" s="34" t="n">
        <v>3048200</v>
      </c>
      <c r="AO32" s="34" t="n">
        <v>2331500</v>
      </c>
      <c r="AP32" s="34" t="n">
        <v>3243300</v>
      </c>
      <c r="AQ32" s="6" t="n">
        <f aca="false">IF(AK32="NaN","ND",IF(AK32=0,"",AK32/AK$1))</f>
        <v>0.000405689673192356</v>
      </c>
      <c r="AR32" s="6" t="n">
        <f aca="false">IF(AL32="NaN","ND",IF(AL32=0,"",AL32/AL$1))</f>
        <v>0.000219066597592537</v>
      </c>
      <c r="AS32" s="6" t="n">
        <f aca="false">IF(AM32="NaN","ND",IF(AM32=0,"",AM32/AM$1))</f>
        <v>0.000330124297608329</v>
      </c>
      <c r="AT32" s="6" t="n">
        <f aca="false">IF(AN32="NaN","ND",IF(AN32=0,"",AN32/AN$1))</f>
        <v>0.000587810288802647</v>
      </c>
      <c r="AU32" s="6" t="n">
        <f aca="false">IF(AO32="NaN","ND",IF(AO32=0,"",AO32/AO$1))</f>
        <v>0.0004677708418515</v>
      </c>
      <c r="AV32" s="6" t="n">
        <f aca="false">IF(AP32="NaN","ND",IF(AP32=0,"",AP32/AP$1))</f>
        <v>0.000630738055213528</v>
      </c>
      <c r="AW32" s="38" t="n">
        <v>22</v>
      </c>
      <c r="AX32" s="55" t="n">
        <f aca="false">IF(AI32&lt;&gt;"",IF(BB32&gt;0.0000159444585708222,AI32,0.0000159444585708222/BB32*AI32),"")</f>
        <v>0.0116795709136234</v>
      </c>
      <c r="AY32" s="38" t="n">
        <v>23</v>
      </c>
      <c r="AZ32" s="38" t="n">
        <v>31</v>
      </c>
      <c r="BA32" s="38" t="n">
        <f aca="false">COUNTIF(AO32:AT32,"&gt;0")</f>
        <v>6</v>
      </c>
      <c r="BB32" s="53" t="n">
        <f aca="false">IF(BA32=0,"",AVERAGE(AQ32:AV32))</f>
        <v>0.000440199959043483</v>
      </c>
      <c r="BC32" s="53" t="n">
        <f aca="false">IF(BA32&lt;2,"",STDEV(AQ32:AV32))</f>
        <v>0.000155602894406907</v>
      </c>
      <c r="BD32" s="53" t="n">
        <f aca="false">IF(BC32="","",BC32/SQRT(BA32))</f>
        <v>6.3524615632849E-005</v>
      </c>
      <c r="BE32" s="55" t="n">
        <f aca="false">IF(AND(AE32=0,BA32=0),"ND",IF(AND(AE32&gt;0,BA32=0),"IP only",IF(AND(AE32=0,BA32&gt;0),"TOT only",AF32/BB32)))</f>
        <v>3.26341432420378</v>
      </c>
      <c r="BF32" s="55" t="n">
        <f aca="false">IF(OR(BD32="",AH32=""),"",SQRT((AH32/AF32)^2+(BD32/BB32)^2)*BE32)</f>
        <v>0.760519713204539</v>
      </c>
      <c r="BG32" s="76" t="n">
        <f aca="false">IF(BB32&lt;$BB$1,AF32/BB32,AF32/$BB$1)</f>
        <v>90.0974370171003</v>
      </c>
      <c r="BH32" s="6" t="n">
        <v>29</v>
      </c>
      <c r="BI32" s="6" t="n">
        <v>50</v>
      </c>
      <c r="BJ32" s="6" t="n">
        <v>-5.9</v>
      </c>
      <c r="BK32" s="53" t="n">
        <v>7.40111667947447E-005</v>
      </c>
      <c r="BL32" s="53" t="n">
        <v>0.000162845347214673</v>
      </c>
    </row>
    <row r="33" customFormat="false" ht="16" hidden="false" customHeight="false" outlineLevel="0" collapsed="false">
      <c r="A33" s="34" t="n">
        <v>917</v>
      </c>
      <c r="B33" s="34" t="s">
        <v>341</v>
      </c>
      <c r="C33" s="34" t="s">
        <v>342</v>
      </c>
      <c r="D33" s="34" t="s">
        <v>343</v>
      </c>
      <c r="E33" s="34" t="n">
        <v>917</v>
      </c>
      <c r="F33" s="34" t="n">
        <v>917</v>
      </c>
      <c r="G33" s="34" t="n">
        <v>28022</v>
      </c>
      <c r="H33" s="34" t="s">
        <v>344</v>
      </c>
      <c r="I33" s="34" t="s">
        <v>345</v>
      </c>
      <c r="J33" s="34" t="s">
        <v>346</v>
      </c>
      <c r="K33" s="34" t="n">
        <v>794970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6" t="n">
        <f aca="false">COUNTIF(L33:Q33,"&gt;0")</f>
        <v>0</v>
      </c>
      <c r="S33" s="34" t="n">
        <v>18560</v>
      </c>
      <c r="T33" s="34" t="n">
        <v>32894</v>
      </c>
      <c r="U33" s="34" t="n">
        <v>228450</v>
      </c>
      <c r="V33" s="34" t="n">
        <v>45079</v>
      </c>
      <c r="W33" s="34" t="n">
        <v>48041</v>
      </c>
      <c r="X33" s="34" t="n">
        <v>0</v>
      </c>
      <c r="Y33" s="6" t="n">
        <f aca="false">IF(S33="NaN","ND",IF(S33=0,"",S33/S$1))</f>
        <v>0.000250659356499859</v>
      </c>
      <c r="Z33" s="6" t="n">
        <f aca="false">IF(T33="NaN","ND",IF(T33=0,"",T33/T$1))</f>
        <v>0.00121652140148393</v>
      </c>
      <c r="AA33" s="6" t="n">
        <f aca="false">IF(U33="NaN","ND",IF(U33=0,"",U33/U$1))</f>
        <v>0.00231460698510479</v>
      </c>
      <c r="AB33" s="6" t="n">
        <f aca="false">IF(V33="NaN","ND",IF(V33=0,"",V33/V$1))</f>
        <v>0.0019072158078589</v>
      </c>
      <c r="AC33" s="6" t="n">
        <f aca="false">IF(W33="NaN","ND",IF(W33=0,"",W33/W$1))</f>
        <v>0.00110799261221865</v>
      </c>
      <c r="AD33" s="6" t="str">
        <f aca="false">IF(X33="NaN","ND",IF(X33=0,"",X33/X$1))</f>
        <v/>
      </c>
      <c r="AE33" s="6" t="n">
        <f aca="false">COUNTIF(S33:X33,"&gt;0")</f>
        <v>5</v>
      </c>
      <c r="AF33" s="52" t="n">
        <f aca="false">IF(AE33=0,"",AVERAGE(Y33:AD33))</f>
        <v>0.00135939923263323</v>
      </c>
      <c r="AG33" s="52" t="n">
        <f aca="false">IF(AE33&lt;2,"",STDEV(Y33:AD33))</f>
        <v>0.000794582960870703</v>
      </c>
      <c r="AH33" s="53" t="n">
        <f aca="false">IF(AG33="","",AG33/SQRT(6))</f>
        <v>0.000324387135407179</v>
      </c>
      <c r="AI33" s="54" t="n">
        <f aca="false">AF33/$AG$1</f>
        <v>0.0110522753217166</v>
      </c>
      <c r="AJ33" s="54" t="n">
        <f aca="false">SQRT((AG33/AF33)^2+($AI$1/$AG$1)^2)*AI33/SQRT(AE33)</f>
        <v>0.0030369461584513</v>
      </c>
      <c r="AK33" s="34" t="n">
        <v>880650</v>
      </c>
      <c r="AL33" s="34" t="n">
        <v>1012900</v>
      </c>
      <c r="AM33" s="34" t="n">
        <v>964850</v>
      </c>
      <c r="AN33" s="34" t="n">
        <v>1164800</v>
      </c>
      <c r="AO33" s="34" t="n">
        <v>1252800</v>
      </c>
      <c r="AP33" s="34" t="n">
        <v>2300600</v>
      </c>
      <c r="AQ33" s="6" t="n">
        <f aca="false">IF(AK33="NaN","ND",IF(AK33=0,"",AK33/AK$1))</f>
        <v>0.000619626789741147</v>
      </c>
      <c r="AR33" s="6" t="n">
        <f aca="false">IF(AL33="NaN","ND",IF(AL33=0,"",AL33/AL$1))</f>
        <v>0.000651762539878045</v>
      </c>
      <c r="AS33" s="6" t="n">
        <f aca="false">IF(AM33="NaN","ND",IF(AM33=0,"",AM33/AM$1))</f>
        <v>0.000480669466313639</v>
      </c>
      <c r="AT33" s="6" t="n">
        <f aca="false">IF(AN33="NaN","ND",IF(AN33=0,"",AN33/AN$1))</f>
        <v>0.000224618274521791</v>
      </c>
      <c r="AU33" s="6" t="n">
        <f aca="false">IF(AO33="NaN","ND",IF(AO33=0,"",AO33/AO$1))</f>
        <v>0.000251350336981153</v>
      </c>
      <c r="AV33" s="6" t="n">
        <f aca="false">IF(AP33="NaN","ND",IF(AP33=0,"",AP33/AP$1))</f>
        <v>0.00044740726106874</v>
      </c>
      <c r="AW33" s="38" t="n">
        <v>24</v>
      </c>
      <c r="AX33" s="55" t="n">
        <f aca="false">IF(AI33&lt;&gt;"",IF(BB33&gt;0.0000159444585708222,AI33,0.0000159444585708222/BB33*AI33),"")</f>
        <v>0.0110522753217166</v>
      </c>
      <c r="AY33" s="38" t="n">
        <v>24</v>
      </c>
      <c r="AZ33" s="38" t="n">
        <v>34</v>
      </c>
      <c r="BA33" s="38" t="n">
        <f aca="false">COUNTIF(AO33:AT33,"&gt;0")</f>
        <v>6</v>
      </c>
      <c r="BB33" s="53" t="n">
        <f aca="false">IF(BA33=0,"",AVERAGE(AQ33:AV33))</f>
        <v>0.000445905778084086</v>
      </c>
      <c r="BC33" s="53" t="n">
        <f aca="false">IF(BA33&lt;2,"",STDEV(AQ33:AV33))</f>
        <v>0.000179213137706761</v>
      </c>
      <c r="BD33" s="53" t="n">
        <f aca="false">IF(BC33="","",BC33/SQRT(BA33))</f>
        <v>7.31634570974499E-005</v>
      </c>
      <c r="BE33" s="55" t="n">
        <f aca="false">IF(AND(AE33=0,BA33=0),"ND",IF(AND(AE33&gt;0,BA33=0),"IP only",IF(AND(AE33=0,BA33&gt;0),"TOT only",AF33/BB33)))</f>
        <v>3.04862439431516</v>
      </c>
      <c r="BF33" s="55" t="n">
        <f aca="false">IF(OR(BD33="",AH33=""),"",SQRT((AH33/AF33)^2+(BD33/BB33)^2)*BE33)</f>
        <v>0.882858405842216</v>
      </c>
      <c r="BG33" s="76" t="n">
        <f aca="false">IF(BB33&lt;$BB$1,AF33/BB33,AF33/$BB$1)</f>
        <v>85.2584129210182</v>
      </c>
      <c r="BH33" s="6" t="n">
        <v>30</v>
      </c>
      <c r="BI33" s="6" t="n">
        <v>51</v>
      </c>
      <c r="BJ33" s="6" t="n">
        <v>-6.5</v>
      </c>
      <c r="BK33" s="53" t="n">
        <v>3.06860634354233E-005</v>
      </c>
      <c r="BL33" s="53" t="n">
        <v>7.75675492395422E-005</v>
      </c>
    </row>
    <row r="34" customFormat="false" ht="16" hidden="false" customHeight="false" outlineLevel="0" collapsed="false">
      <c r="A34" s="34" t="n">
        <v>324</v>
      </c>
      <c r="B34" s="34" t="s">
        <v>347</v>
      </c>
      <c r="C34" s="34" t="s">
        <v>348</v>
      </c>
      <c r="D34" s="34" t="s">
        <v>347</v>
      </c>
      <c r="E34" s="34" t="n">
        <v>324</v>
      </c>
      <c r="F34" s="34" t="n">
        <v>324</v>
      </c>
      <c r="G34" s="34" t="n">
        <v>74994</v>
      </c>
      <c r="H34" s="34" t="s">
        <v>215</v>
      </c>
      <c r="I34" s="34" t="s">
        <v>349</v>
      </c>
      <c r="J34" s="34" t="s">
        <v>216</v>
      </c>
      <c r="K34" s="34" t="n">
        <v>498360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6" t="n">
        <f aca="false">COUNTIF(L34:Q34,"&gt;0")</f>
        <v>0</v>
      </c>
      <c r="S34" s="34" t="n">
        <v>0</v>
      </c>
      <c r="T34" s="34" t="n">
        <v>28901</v>
      </c>
      <c r="U34" s="34" t="n">
        <v>97683</v>
      </c>
      <c r="V34" s="34" t="n">
        <v>27843</v>
      </c>
      <c r="W34" s="34" t="n">
        <v>13454</v>
      </c>
      <c r="X34" s="34" t="n">
        <v>11064</v>
      </c>
      <c r="Y34" s="6" t="str">
        <f aca="false">IF(S34="NaN","ND",IF(S34=0,"",S34/S$1))</f>
        <v/>
      </c>
      <c r="Z34" s="6" t="n">
        <f aca="false">IF(T34="NaN","ND",IF(T34=0,"",T34/T$1))</f>
        <v>0.00106884796693278</v>
      </c>
      <c r="AA34" s="6" t="n">
        <f aca="false">IF(U34="NaN","ND",IF(U34=0,"",U34/U$1))</f>
        <v>0.000989703454261288</v>
      </c>
      <c r="AB34" s="6" t="n">
        <f aca="false">IF(V34="NaN","ND",IF(V34=0,"",V34/V$1))</f>
        <v>0.00117798996735099</v>
      </c>
      <c r="AC34" s="6" t="n">
        <f aca="false">IF(W34="NaN","ND",IF(W34=0,"",W34/W$1))</f>
        <v>0.000310296051389224</v>
      </c>
      <c r="AD34" s="6" t="n">
        <f aca="false">IF(X34="NaN","ND",IF(X34=0,"",X34/X$1))</f>
        <v>0.000404158811706464</v>
      </c>
      <c r="AE34" s="6" t="n">
        <f aca="false">COUNTIF(S34:X34,"&gt;0")</f>
        <v>5</v>
      </c>
      <c r="AF34" s="52" t="n">
        <f aca="false">IF(AE34=0,"",AVERAGE(Y34:AD34))</f>
        <v>0.000790199250328151</v>
      </c>
      <c r="AG34" s="52" t="n">
        <f aca="false">IF(AE34&lt;2,"",STDEV(Y34:AD34))</f>
        <v>0.000402232201428645</v>
      </c>
      <c r="AH34" s="53" t="n">
        <f aca="false">IF(AG34="","",AG34/SQRT(6))</f>
        <v>0.00016421060860276</v>
      </c>
      <c r="AI34" s="54" t="n">
        <f aca="false">AF34/$AG$1</f>
        <v>0.00642452891246935</v>
      </c>
      <c r="AJ34" s="54" t="n">
        <f aca="false">SQRT((AG34/AF34)^2+($AI$1/$AG$1)^2)*AI34/SQRT(AE34)</f>
        <v>0.001560449481647</v>
      </c>
      <c r="AK34" s="34" t="n">
        <v>652190</v>
      </c>
      <c r="AL34" s="34" t="n">
        <v>509050</v>
      </c>
      <c r="AM34" s="34" t="n">
        <v>706920</v>
      </c>
      <c r="AN34" s="34" t="n">
        <v>952350</v>
      </c>
      <c r="AO34" s="34" t="n">
        <v>764540</v>
      </c>
      <c r="AP34" s="34" t="n">
        <v>1219600</v>
      </c>
      <c r="AQ34" s="6" t="n">
        <f aca="false">IF(AK34="NaN","ND",IF(AK34=0,"",AK34/AK$1))</f>
        <v>0.000458881957646373</v>
      </c>
      <c r="AR34" s="6" t="n">
        <f aca="false">IF(AL34="NaN","ND",IF(AL34=0,"",AL34/AL$1))</f>
        <v>0.000327554270831197</v>
      </c>
      <c r="AS34" s="6" t="n">
        <f aca="false">IF(AM34="NaN","ND",IF(AM34=0,"",AM34/AM$1))</f>
        <v>0.000352173767037817</v>
      </c>
      <c r="AT34" s="6" t="n">
        <f aca="false">IF(AN34="NaN","ND",IF(AN34=0,"",AN34/AN$1))</f>
        <v>0.000183649737071452</v>
      </c>
      <c r="AU34" s="6" t="n">
        <f aca="false">IF(AO34="NaN","ND",IF(AO34=0,"",AO34/AO$1))</f>
        <v>0.00015339031500285</v>
      </c>
      <c r="AV34" s="6" t="n">
        <f aca="false">IF(AP34="NaN","ND",IF(AP34=0,"",AP34/AP$1))</f>
        <v>0.000237180690080603</v>
      </c>
      <c r="AW34" s="38" t="n">
        <v>30</v>
      </c>
      <c r="AX34" s="55" t="n">
        <f aca="false">IF(AI34&lt;&gt;"",IF(BB34&gt;0.0000159444585708222,AI34,0.0000159444585708222/BB34*AI34),"")</f>
        <v>0.00642452891246935</v>
      </c>
      <c r="AY34" s="38" t="n">
        <v>32</v>
      </c>
      <c r="AZ34" s="38" t="n">
        <v>48</v>
      </c>
      <c r="BA34" s="38" t="n">
        <f aca="false">COUNTIF(AO34:AT34,"&gt;0")</f>
        <v>6</v>
      </c>
      <c r="BB34" s="53" t="n">
        <f aca="false">IF(BA34=0,"",AVERAGE(AQ34:AV34))</f>
        <v>0.000285471789611715</v>
      </c>
      <c r="BC34" s="53" t="n">
        <f aca="false">IF(BA34&lt;2,"",STDEV(AQ34:AV34))</f>
        <v>0.00011527050967896</v>
      </c>
      <c r="BD34" s="53" t="n">
        <f aca="false">IF(BC34="","",BC34/SQRT(BA34))</f>
        <v>4.70589885173338E-005</v>
      </c>
      <c r="BE34" s="55" t="n">
        <f aca="false">IF(AND(AE34=0,BA34=0),"ND",IF(AND(AE34&gt;0,BA34=0),"IP only",IF(AND(AE34=0,BA34&gt;0),"TOT only",AF34/BB34)))</f>
        <v>2.76804671804153</v>
      </c>
      <c r="BF34" s="55" t="n">
        <f aca="false">IF(OR(BD34="",AH34=""),"",SQRT((AH34/AF34)^2+(BD34/BB34)^2)*BE34)</f>
        <v>0.734231658692501</v>
      </c>
      <c r="BG34" s="76" t="n">
        <f aca="false">IF(BB34&lt;$BB$1,AF34/BB34,AF34/$BB$1)</f>
        <v>49.5594909553209</v>
      </c>
      <c r="BH34" s="6" t="n">
        <v>31</v>
      </c>
      <c r="BI34" s="6" t="n">
        <v>53</v>
      </c>
      <c r="BJ34" s="6" t="n">
        <v>-6.7</v>
      </c>
      <c r="BK34" s="53" t="n">
        <v>2.09590653339429E-005</v>
      </c>
      <c r="BL34" s="53" t="n">
        <v>5.52833317504002E-005</v>
      </c>
    </row>
    <row r="35" customFormat="false" ht="16" hidden="false" customHeight="false" outlineLevel="0" collapsed="false">
      <c r="A35" s="34" t="n">
        <v>1165</v>
      </c>
      <c r="B35" s="34" t="s">
        <v>350</v>
      </c>
      <c r="C35" s="34" t="s">
        <v>351</v>
      </c>
      <c r="D35" s="34" t="s">
        <v>352</v>
      </c>
      <c r="E35" s="34" t="n">
        <v>1165</v>
      </c>
      <c r="F35" s="34" t="n">
        <v>1165</v>
      </c>
      <c r="G35" s="34" t="n">
        <v>285320</v>
      </c>
      <c r="H35" s="34" t="s">
        <v>353</v>
      </c>
      <c r="I35" s="34" t="s">
        <v>354</v>
      </c>
      <c r="J35" s="34" t="s">
        <v>355</v>
      </c>
      <c r="K35" s="34" t="n">
        <v>1552600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6" t="n">
        <f aca="false">COUNTIF(L35:Q35,"&gt;0")</f>
        <v>0</v>
      </c>
      <c r="S35" s="34" t="n">
        <v>118490</v>
      </c>
      <c r="T35" s="34" t="n">
        <v>19491</v>
      </c>
      <c r="U35" s="34" t="n">
        <v>121440</v>
      </c>
      <c r="V35" s="34" t="n">
        <v>30851</v>
      </c>
      <c r="W35" s="34" t="n">
        <v>39893</v>
      </c>
      <c r="X35" s="34" t="n">
        <v>34741</v>
      </c>
      <c r="Y35" s="6" t="n">
        <f aca="false">IF(S35="NaN","ND",IF(S35=0,"",S35/S$1))</f>
        <v>0.00160024930774075</v>
      </c>
      <c r="Z35" s="6" t="n">
        <f aca="false">IF(T35="NaN","ND",IF(T35=0,"",T35/T$1))</f>
        <v>0.000720837193297356</v>
      </c>
      <c r="AA35" s="6" t="n">
        <f aca="false">IF(U35="NaN","ND",IF(U35=0,"",U35/U$1))</f>
        <v>0.00123040434349366</v>
      </c>
      <c r="AB35" s="6" t="n">
        <f aca="false">IF(V35="NaN","ND",IF(V35=0,"",V35/V$1))</f>
        <v>0.00130525333055869</v>
      </c>
      <c r="AC35" s="6" t="n">
        <f aca="false">IF(W35="NaN","ND",IF(W35=0,"",W35/W$1))</f>
        <v>0.00092007138234505</v>
      </c>
      <c r="AD35" s="6" t="n">
        <f aca="false">IF(X35="NaN","ND",IF(X35=0,"",X35/X$1))</f>
        <v>0.00126906012992537</v>
      </c>
      <c r="AE35" s="6" t="n">
        <f aca="false">COUNTIF(S35:X35,"&gt;0")</f>
        <v>6</v>
      </c>
      <c r="AF35" s="52" t="n">
        <f aca="false">IF(AE35=0,"",AVERAGE(Y35:AD35))</f>
        <v>0.00117431261456014</v>
      </c>
      <c r="AG35" s="52" t="n">
        <f aca="false">IF(AE35&lt;2,"",STDEV(Y35:AD35))</f>
        <v>0.00031015140601783</v>
      </c>
      <c r="AH35" s="53" t="n">
        <f aca="false">IF(AG35="","",AG35/SQRT(6))</f>
        <v>0.000126618781291742</v>
      </c>
      <c r="AI35" s="54" t="n">
        <f aca="false">AF35/$AG$1</f>
        <v>0.00954747216146574</v>
      </c>
      <c r="AJ35" s="54" t="n">
        <f aca="false">SQRT((AG35/AF35)^2+($AI$1/$AG$1)^2)*AI35/SQRT(AE35)</f>
        <v>0.00126675983576183</v>
      </c>
      <c r="AK35" s="34" t="n">
        <v>771410</v>
      </c>
      <c r="AL35" s="34" t="n">
        <v>506890</v>
      </c>
      <c r="AM35" s="34" t="n">
        <v>926720</v>
      </c>
      <c r="AN35" s="34" t="n">
        <v>4006100</v>
      </c>
      <c r="AO35" s="34" t="n">
        <v>4350700</v>
      </c>
      <c r="AP35" s="34" t="n">
        <v>4599500</v>
      </c>
      <c r="AQ35" s="6" t="n">
        <f aca="false">IF(AK35="NaN","ND",IF(AK35=0,"",AK35/AK$1))</f>
        <v>0.000542765345908384</v>
      </c>
      <c r="AR35" s="6" t="n">
        <f aca="false">IF(AL35="NaN","ND",IF(AL35=0,"",AL35/AL$1))</f>
        <v>0.000326164393166929</v>
      </c>
      <c r="AS35" s="6" t="n">
        <f aca="false">IF(AM35="NaN","ND",IF(AM35=0,"",AM35/AM$1))</f>
        <v>0.00046167384341833</v>
      </c>
      <c r="AT35" s="6" t="n">
        <f aca="false">IF(AN35="NaN","ND",IF(AN35=0,"",AN35/AN$1))</f>
        <v>0.000772530279500126</v>
      </c>
      <c r="AU35" s="6" t="n">
        <f aca="false">IF(AO35="NaN","ND",IF(AO35=0,"",AO35/AO$1))</f>
        <v>0.000872884667228532</v>
      </c>
      <c r="AV35" s="6" t="n">
        <f aca="false">IF(AP35="NaN","ND",IF(AP35=0,"",AP35/AP$1))</f>
        <v>0.000894483916059144</v>
      </c>
      <c r="AW35" s="38" t="n">
        <v>23</v>
      </c>
      <c r="AX35" s="55" t="n">
        <f aca="false">IF(AI35&lt;&gt;"",IF(BB35&gt;0.0000159444585708222,AI35,0.0000159444585708222/BB35*AI35),"")</f>
        <v>0.00954747216146574</v>
      </c>
      <c r="AY35" s="38" t="n">
        <v>27</v>
      </c>
      <c r="AZ35" s="38" t="n">
        <v>38</v>
      </c>
      <c r="BA35" s="38" t="n">
        <f aca="false">COUNTIF(AO35:AT35,"&gt;0")</f>
        <v>6</v>
      </c>
      <c r="BB35" s="53" t="n">
        <f aca="false">IF(BA35=0,"",AVERAGE(AQ35:AV35))</f>
        <v>0.000645083740880241</v>
      </c>
      <c r="BC35" s="53" t="n">
        <f aca="false">IF(BA35&lt;2,"",STDEV(AQ35:AV35))</f>
        <v>0.000235012393040489</v>
      </c>
      <c r="BD35" s="53" t="n">
        <f aca="false">IF(BC35="","",BC35/SQRT(BA35))</f>
        <v>9.59434076966012E-005</v>
      </c>
      <c r="BE35" s="55" t="n">
        <f aca="false">IF(AND(AE35=0,BA35=0),"ND",IF(AND(AE35&gt;0,BA35=0),"IP only",IF(AND(AE35=0,BA35&gt;0),"TOT only",AF35/BB35)))</f>
        <v>1.82040336803056</v>
      </c>
      <c r="BF35" s="55" t="n">
        <f aca="false">IF(OR(BD35="",AH35=""),"",SQRT((AH35/AF35)^2+(BD35/BB35)^2)*BE35)</f>
        <v>0.334412705983723</v>
      </c>
      <c r="BG35" s="76" t="n">
        <f aca="false">IF(BB35&lt;$BB$1,AF35/BB35,AF35/$BB$1)</f>
        <v>73.6502032567663</v>
      </c>
      <c r="BH35" s="6" t="n">
        <v>32</v>
      </c>
      <c r="BI35" s="6" t="n">
        <v>60</v>
      </c>
      <c r="BJ35" s="6" t="n">
        <v>-5.7</v>
      </c>
      <c r="BK35" s="53" t="n">
        <v>7.42646363671312E-005</v>
      </c>
      <c r="BL35" s="53" t="n">
        <v>0.000162845347214673</v>
      </c>
    </row>
    <row r="36" customFormat="false" ht="16" hidden="false" customHeight="false" outlineLevel="0" collapsed="false">
      <c r="A36" s="34" t="n">
        <v>121</v>
      </c>
      <c r="B36" s="34" t="s">
        <v>239</v>
      </c>
      <c r="C36" s="34" t="s">
        <v>241</v>
      </c>
      <c r="D36" s="34" t="s">
        <v>239</v>
      </c>
      <c r="E36" s="34" t="n">
        <v>121</v>
      </c>
      <c r="F36" s="34" t="n">
        <v>121</v>
      </c>
      <c r="G36" s="34" t="n">
        <v>12926</v>
      </c>
      <c r="H36" s="34" t="s">
        <v>312</v>
      </c>
      <c r="I36" s="34" t="s">
        <v>356</v>
      </c>
      <c r="J36" s="34" t="s">
        <v>313</v>
      </c>
      <c r="K36" s="34" t="n">
        <v>3598100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6" t="n">
        <f aca="false">COUNTIF(L36:Q36,"&gt;0")</f>
        <v>0</v>
      </c>
      <c r="S36" s="34" t="n">
        <v>0</v>
      </c>
      <c r="T36" s="34" t="n">
        <v>0</v>
      </c>
      <c r="U36" s="34" t="n">
        <v>190440</v>
      </c>
      <c r="V36" s="34" t="n">
        <v>135720</v>
      </c>
      <c r="W36" s="34" t="n">
        <v>64430</v>
      </c>
      <c r="X36" s="34" t="n">
        <v>105320</v>
      </c>
      <c r="Y36" s="6" t="str">
        <f aca="false">IF(S36="NaN","ND",IF(S36=0,"",S36/S$1))</f>
        <v/>
      </c>
      <c r="Z36" s="6" t="str">
        <f aca="false">IF(T36="NaN","ND",IF(T36=0,"",T36/T$1))</f>
        <v/>
      </c>
      <c r="AA36" s="6" t="n">
        <f aca="false">IF(U36="NaN","ND",IF(U36=0,"",U36/U$1))</f>
        <v>0.00192949772047869</v>
      </c>
      <c r="AB36" s="6" t="n">
        <f aca="false">IF(V36="NaN","ND",IF(V36=0,"",V36/V$1))</f>
        <v>0.00574208233196412</v>
      </c>
      <c r="AC36" s="6" t="n">
        <f aca="false">IF(W36="NaN","ND",IF(W36=0,"",W36/W$1))</f>
        <v>0.00148597997554688</v>
      </c>
      <c r="AD36" s="6" t="n">
        <f aca="false">IF(X36="NaN","ND",IF(X36=0,"",X36/X$1))</f>
        <v>0.00384725289668518</v>
      </c>
      <c r="AE36" s="6" t="n">
        <f aca="false">COUNTIF(S36:X36,"&gt;0")</f>
        <v>4</v>
      </c>
      <c r="AF36" s="52" t="n">
        <f aca="false">IF(AE36=0,"",AVERAGE(Y36:AD36))</f>
        <v>0.00325120323116872</v>
      </c>
      <c r="AG36" s="52" t="n">
        <f aca="false">IF(AE36&lt;2,"",STDEV(Y36:AD36))</f>
        <v>0.0019512963637642</v>
      </c>
      <c r="AH36" s="53" t="n">
        <f aca="false">IF(AG36="","",AG36/SQRT(6))</f>
        <v>0.000796613404695087</v>
      </c>
      <c r="AI36" s="54" t="n">
        <f aca="false">AF36/$AG$1</f>
        <v>0.0264331422110096</v>
      </c>
      <c r="AJ36" s="54" t="n">
        <f aca="false">SQRT((AG36/AF36)^2+($AI$1/$AG$1)^2)*AI36/SQRT(AE36)</f>
        <v>0.00831783818912484</v>
      </c>
      <c r="AK36" s="34" t="n">
        <v>2706300</v>
      </c>
      <c r="AL36" s="34" t="n">
        <v>3299100</v>
      </c>
      <c r="AM36" s="34" t="n">
        <v>3527800</v>
      </c>
      <c r="AN36" s="34" t="n">
        <v>5520400</v>
      </c>
      <c r="AO36" s="34" t="n">
        <v>5856600</v>
      </c>
      <c r="AP36" s="34" t="n">
        <v>14575000</v>
      </c>
      <c r="AQ36" s="6" t="n">
        <f aca="false">IF(AK36="NaN","ND",IF(AK36=0,"",AK36/AK$1))</f>
        <v>0.00190415713515752</v>
      </c>
      <c r="AR36" s="6" t="n">
        <f aca="false">IF(AL36="NaN","ND",IF(AL36=0,"",AL36/AL$1))</f>
        <v>0.00212284509360417</v>
      </c>
      <c r="AS36" s="6" t="n">
        <f aca="false">IF(AM36="NaN","ND",IF(AM36=0,"",AM36/AM$1))</f>
        <v>0.00175748120771235</v>
      </c>
      <c r="AT36" s="6" t="n">
        <f aca="false">IF(AN36="NaN","ND",IF(AN36=0,"",AN36/AN$1))</f>
        <v>0.00106454560668792</v>
      </c>
      <c r="AU36" s="6" t="n">
        <f aca="false">IF(AO36="NaN","ND",IF(AO36=0,"",AO36/AO$1))</f>
        <v>0.00117501467398134</v>
      </c>
      <c r="AV36" s="6" t="n">
        <f aca="false">IF(AP36="NaN","ND",IF(AP36=0,"",AP36/AP$1))</f>
        <v>0.00283446093631091</v>
      </c>
      <c r="AW36" s="38" t="n">
        <v>14</v>
      </c>
      <c r="AX36" s="55" t="n">
        <f aca="false">IF(AI36&lt;&gt;"",IF(BB36&gt;0.0000159444585708222,AI36,0.0000159444585708222/BB36*AI36),"")</f>
        <v>0.0264331422110096</v>
      </c>
      <c r="AY36" s="38" t="n">
        <v>16</v>
      </c>
      <c r="AZ36" s="38" t="n">
        <v>19</v>
      </c>
      <c r="BA36" s="38" t="n">
        <f aca="false">COUNTIF(AO36:AT36,"&gt;0")</f>
        <v>6</v>
      </c>
      <c r="BB36" s="53" t="n">
        <f aca="false">IF(BA36=0,"",AVERAGE(AQ36:AV36))</f>
        <v>0.0018097507755757</v>
      </c>
      <c r="BC36" s="53" t="n">
        <f aca="false">IF(BA36&lt;2,"",STDEV(AQ36:AV36))</f>
        <v>0.000650833972124084</v>
      </c>
      <c r="BD36" s="53" t="n">
        <f aca="false">IF(BC36="","",BC36/SQRT(BA36))</f>
        <v>0.000265701856495463</v>
      </c>
      <c r="BE36" s="55" t="n">
        <f aca="false">IF(AND(AE36=0,BA36=0),"ND",IF(AND(AE36&gt;0,BA36=0),"IP only",IF(AND(AE36=0,BA36&gt;0),"TOT only",AF36/BB36)))</f>
        <v>1.79649224359883</v>
      </c>
      <c r="BF36" s="55" t="n">
        <f aca="false">IF(OR(BD36="",AH36=""),"",SQRT((AH36/AF36)^2+(BD36/BB36)^2)*BE36)</f>
        <v>0.513151021880672</v>
      </c>
      <c r="BG36" s="76" t="n">
        <f aca="false">IF(BB36&lt;$BB$1,AF36/BB36,AF36/$BB$1)</f>
        <v>203.908035931575</v>
      </c>
      <c r="BH36" s="6" t="n">
        <v>33</v>
      </c>
      <c r="BI36" s="6" t="n">
        <v>61</v>
      </c>
      <c r="BJ36" s="6" t="n">
        <v>-8.8</v>
      </c>
      <c r="BK36" s="53" t="n">
        <v>2.65703358537263E-006</v>
      </c>
      <c r="BL36" s="53" t="n">
        <v>1.03025328317513E-005</v>
      </c>
    </row>
    <row r="37" customFormat="false" ht="16" hidden="false" customHeight="false" outlineLevel="0" collapsed="false">
      <c r="A37" s="34" t="s">
        <v>357</v>
      </c>
      <c r="B37" s="34" t="s">
        <v>358</v>
      </c>
      <c r="C37" s="34" t="s">
        <v>319</v>
      </c>
      <c r="D37" s="34" t="s">
        <v>359</v>
      </c>
      <c r="E37" s="34" t="s">
        <v>357</v>
      </c>
      <c r="F37" s="34" t="s">
        <v>357</v>
      </c>
      <c r="G37" s="34" t="n">
        <v>29149</v>
      </c>
      <c r="H37" s="34" t="s">
        <v>360</v>
      </c>
      <c r="I37" s="34" t="s">
        <v>361</v>
      </c>
      <c r="J37" s="34" t="s">
        <v>362</v>
      </c>
      <c r="K37" s="34" t="n">
        <v>126746500</v>
      </c>
      <c r="L37" s="34" t="n">
        <v>0</v>
      </c>
      <c r="M37" s="34" t="n">
        <v>0</v>
      </c>
      <c r="N37" s="34" t="n">
        <v>0</v>
      </c>
      <c r="O37" s="34" t="n">
        <v>0</v>
      </c>
      <c r="P37" s="34" t="n">
        <v>0</v>
      </c>
      <c r="Q37" s="34" t="n">
        <v>0</v>
      </c>
      <c r="R37" s="6" t="n">
        <f aca="false">COUNTIF(L37:Q37,"&gt;0")</f>
        <v>0</v>
      </c>
      <c r="S37" s="34" t="n">
        <v>66095</v>
      </c>
      <c r="T37" s="34" t="n">
        <v>243273</v>
      </c>
      <c r="U37" s="34" t="n">
        <v>986802</v>
      </c>
      <c r="V37" s="34" t="n">
        <v>240110</v>
      </c>
      <c r="W37" s="34" t="n">
        <v>433828</v>
      </c>
      <c r="X37" s="34" t="n">
        <v>390050</v>
      </c>
      <c r="Y37" s="6" t="n">
        <f aca="false">IF(S37="NaN","ND",IF(S37=0,"",S37/S$1))</f>
        <v>0.000892636323699254</v>
      </c>
      <c r="Z37" s="6" t="n">
        <f aca="false">IF(T37="NaN","ND",IF(T37=0,"",T37/T$1))</f>
        <v>0.00899698458391195</v>
      </c>
      <c r="AA37" s="6" t="n">
        <f aca="false">IF(U37="NaN","ND",IF(U37=0,"",U37/U$1))</f>
        <v>0.00999806873326932</v>
      </c>
      <c r="AB37" s="6" t="n">
        <f aca="false">IF(V37="NaN","ND",IF(V37=0,"",V37/V$1))</f>
        <v>0.0101586456581779</v>
      </c>
      <c r="AC37" s="6" t="n">
        <f aca="false">IF(W37="NaN","ND",IF(W37=0,"",W37/W$1))</f>
        <v>0.0100055831263627</v>
      </c>
      <c r="AD37" s="6" t="n">
        <f aca="false">IF(X37="NaN","ND",IF(X37=0,"",X37/X$1))</f>
        <v>0.0142482053964304</v>
      </c>
      <c r="AE37" s="6" t="n">
        <f aca="false">COUNTIF(S37:X37,"&gt;0")</f>
        <v>6</v>
      </c>
      <c r="AF37" s="52" t="n">
        <f aca="false">IF(AE37=0,"",AVERAGE(Y37:AD37))</f>
        <v>0.00905002063697527</v>
      </c>
      <c r="AG37" s="52" t="n">
        <f aca="false">IF(AE37&lt;2,"",STDEV(Y37:AD37))</f>
        <v>0.00439562966484862</v>
      </c>
      <c r="AH37" s="53" t="n">
        <f aca="false">IF(AG37="","",AG37/SQRT(6))</f>
        <v>0.00179450829618669</v>
      </c>
      <c r="AI37" s="54" t="n">
        <f aca="false">AF37/$AG$1</f>
        <v>0.0735790615044836</v>
      </c>
      <c r="AJ37" s="54" t="n">
        <f aca="false">SQRT((AG37/AF37)^2+($AI$1/$AG$1)^2)*AI37/SQRT(AE37)</f>
        <v>0.0156597422714307</v>
      </c>
      <c r="AK37" s="34" t="n">
        <v>6597390</v>
      </c>
      <c r="AL37" s="34" t="n">
        <v>7449840</v>
      </c>
      <c r="AM37" s="34" t="n">
        <v>8950240</v>
      </c>
      <c r="AN37" s="34" t="n">
        <v>35698400</v>
      </c>
      <c r="AO37" s="34" t="n">
        <v>33768200</v>
      </c>
      <c r="AP37" s="34" t="n">
        <v>31928100</v>
      </c>
      <c r="AQ37" s="6" t="n">
        <f aca="false">IF(AK37="NaN","ND",IF(AK37=0,"",AK37/AK$1))</f>
        <v>0.00464193446473667</v>
      </c>
      <c r="AR37" s="6" t="n">
        <f aca="false">IF(AL37="NaN","ND",IF(AL37=0,"",AL37/AL$1))</f>
        <v>0.0047936880640587</v>
      </c>
      <c r="AS37" s="6" t="n">
        <f aca="false">IF(AM37="NaN","ND",IF(AM37=0,"",AM37/AM$1))</f>
        <v>0.0044588351393263</v>
      </c>
      <c r="AT37" s="6" t="n">
        <f aca="false">IF(AN37="NaN","ND",IF(AN37=0,"",AN37/AN$1))</f>
        <v>0.00688402559339689</v>
      </c>
      <c r="AU37" s="6" t="n">
        <f aca="false">IF(AO37="NaN","ND",IF(AO37=0,"",AO37/AO$1))</f>
        <v>0.00677494288732997</v>
      </c>
      <c r="AV37" s="6" t="n">
        <f aca="false">IF(AP37="NaN","ND",IF(AP37=0,"",AP37/AP$1))</f>
        <v>0.00620919054686987</v>
      </c>
      <c r="AW37" s="38" t="n">
        <v>5</v>
      </c>
      <c r="AX37" s="55" t="n">
        <f aca="false">IF(AI37&lt;&gt;"",IF(BB37&gt;0.0000159444585708222,AI37,0.0000159444585708222/BB37*AI37),"")</f>
        <v>0.0735790615044836</v>
      </c>
      <c r="AY37" s="38" t="n">
        <v>6</v>
      </c>
      <c r="AZ37" s="38" t="n">
        <v>8</v>
      </c>
      <c r="BA37" s="38" t="n">
        <f aca="false">COUNTIF(AO37:AT37,"&gt;0")</f>
        <v>6</v>
      </c>
      <c r="BB37" s="53" t="n">
        <f aca="false">IF(BA37=0,"",AVERAGE(AQ37:AV37))</f>
        <v>0.00562710278261973</v>
      </c>
      <c r="BC37" s="53" t="n">
        <f aca="false">IF(BA37&lt;2,"",STDEV(AQ37:AV37))</f>
        <v>0.0011194823819573</v>
      </c>
      <c r="BD37" s="53" t="n">
        <f aca="false">IF(BC37="","",BC37/SQRT(BA37))</f>
        <v>0.000457026768638482</v>
      </c>
      <c r="BE37" s="55" t="n">
        <f aca="false">IF(AND(AE37=0,BA37=0),"ND",IF(AND(AE37&gt;0,BA37=0),"IP only",IF(AND(AE37=0,BA37&gt;0),"TOT only",AF37/BB37)))</f>
        <v>1.60829133331771</v>
      </c>
      <c r="BF37" s="55" t="n">
        <f aca="false">IF(OR(BD37="",AH37=""),"",SQRT((AH37/AF37)^2+(BD37/BB37)^2)*BE37)</f>
        <v>0.34461947498221</v>
      </c>
      <c r="BG37" s="76" t="n">
        <f aca="false">IF(BB37&lt;$BB$1,AF37/BB37,AF37/$BB$1)</f>
        <v>567.596610244043</v>
      </c>
      <c r="BH37" s="6" t="n">
        <v>34</v>
      </c>
      <c r="BI37" s="6" t="n">
        <v>63</v>
      </c>
      <c r="BJ37" s="6" t="n">
        <v>-8.8</v>
      </c>
      <c r="BK37" s="53" t="n">
        <v>7.63153653594896E-007</v>
      </c>
      <c r="BL37" s="53" t="n">
        <v>3.65510434090187E-006</v>
      </c>
    </row>
    <row r="38" customFormat="false" ht="16" hidden="false" customHeight="false" outlineLevel="0" collapsed="false">
      <c r="A38" s="34" t="n">
        <v>1660</v>
      </c>
      <c r="B38" s="34" t="s">
        <v>363</v>
      </c>
      <c r="C38" s="34" t="s">
        <v>364</v>
      </c>
      <c r="D38" s="34" t="s">
        <v>363</v>
      </c>
      <c r="E38" s="34" t="s">
        <v>365</v>
      </c>
      <c r="F38" s="34" t="n">
        <v>1660</v>
      </c>
      <c r="G38" s="34" t="n">
        <v>132980</v>
      </c>
      <c r="H38" s="34" t="s">
        <v>366</v>
      </c>
      <c r="I38" s="34" t="s">
        <v>367</v>
      </c>
      <c r="J38" s="34" t="s">
        <v>368</v>
      </c>
      <c r="K38" s="34" t="n">
        <v>19106000</v>
      </c>
      <c r="L38" s="34" t="n">
        <v>0</v>
      </c>
      <c r="M38" s="34" t="n">
        <v>0</v>
      </c>
      <c r="N38" s="34" t="n">
        <v>0</v>
      </c>
      <c r="O38" s="34" t="n">
        <v>0</v>
      </c>
      <c r="P38" s="34" t="n">
        <v>0</v>
      </c>
      <c r="Q38" s="34" t="n">
        <v>0</v>
      </c>
      <c r="R38" s="6" t="n">
        <f aca="false">COUNTIF(L38:Q38,"&gt;0")</f>
        <v>0</v>
      </c>
      <c r="S38" s="34" t="n">
        <v>9692.5</v>
      </c>
      <c r="T38" s="34" t="n">
        <v>19181</v>
      </c>
      <c r="U38" s="34" t="n">
        <v>116970</v>
      </c>
      <c r="V38" s="34" t="n">
        <v>16074</v>
      </c>
      <c r="W38" s="34" t="n">
        <v>65830</v>
      </c>
      <c r="X38" s="34" t="n">
        <v>54018</v>
      </c>
      <c r="Y38" s="6" t="n">
        <f aca="false">IF(S38="NaN","ND",IF(S38=0,"",S38/S$1))</f>
        <v>0.000130900636469552</v>
      </c>
      <c r="Z38" s="6" t="n">
        <f aca="false">IF(T38="NaN","ND",IF(T38=0,"",T38/T$1))</f>
        <v>0.000709372438799271</v>
      </c>
      <c r="AA38" s="6" t="n">
        <f aca="false">IF(U38="NaN","ND",IF(U38=0,"",U38/U$1))</f>
        <v>0.00118511525081071</v>
      </c>
      <c r="AB38" s="6" t="n">
        <f aca="false">IF(V38="NaN","ND",IF(V38=0,"",V38/V$1))</f>
        <v>0.000680063597141109</v>
      </c>
      <c r="AC38" s="6" t="n">
        <f aca="false">IF(W38="NaN","ND",IF(W38=0,"",W38/W$1))</f>
        <v>0.00151826884665918</v>
      </c>
      <c r="AD38" s="6" t="n">
        <f aca="false">IF(X38="NaN","ND",IF(X38=0,"",X38/X$1))</f>
        <v>0.00197323307038682</v>
      </c>
      <c r="AE38" s="6" t="n">
        <f aca="false">COUNTIF(S38:X38,"&gt;0")</f>
        <v>6</v>
      </c>
      <c r="AF38" s="52" t="n">
        <f aca="false">IF(AE38=0,"",AVERAGE(Y38:AD38))</f>
        <v>0.00103282564004444</v>
      </c>
      <c r="AG38" s="52" t="n">
        <f aca="false">IF(AE38&lt;2,"",STDEV(Y38:AD38))</f>
        <v>0.000661172460379521</v>
      </c>
      <c r="AH38" s="53" t="n">
        <f aca="false">IF(AG38="","",AG38/SQRT(6))</f>
        <v>0.000269922526651726</v>
      </c>
      <c r="AI38" s="54" t="n">
        <f aca="false">AF38/$AG$1</f>
        <v>0.00839714563541998</v>
      </c>
      <c r="AJ38" s="54" t="n">
        <f aca="false">SQRT((AG38/AF38)^2+($AI$1/$AG$1)^2)*AI38/SQRT(AE38)</f>
        <v>0.00228856672194291</v>
      </c>
      <c r="AK38" s="34" t="n">
        <v>1217681</v>
      </c>
      <c r="AL38" s="34" t="n">
        <v>954538</v>
      </c>
      <c r="AM38" s="34" t="n">
        <v>1519310</v>
      </c>
      <c r="AN38" s="34" t="n">
        <v>4720830</v>
      </c>
      <c r="AO38" s="34" t="n">
        <v>5193590</v>
      </c>
      <c r="AP38" s="34" t="n">
        <v>5218130</v>
      </c>
      <c r="AQ38" s="6" t="n">
        <f aca="false">IF(AK38="NaN","ND",IF(AK38=0,"",AK38/AK$1))</f>
        <v>0.000856762356167364</v>
      </c>
      <c r="AR38" s="6" t="n">
        <f aca="false">IF(AL38="NaN","ND",IF(AL38=0,"",AL38/AL$1))</f>
        <v>0.000614208817543795</v>
      </c>
      <c r="AS38" s="6" t="n">
        <f aca="false">IF(AM38="NaN","ND",IF(AM38=0,"",AM38/AM$1))</f>
        <v>0.000756890632600896</v>
      </c>
      <c r="AT38" s="6" t="n">
        <f aca="false">IF(AN38="NaN","ND",IF(AN38=0,"",AN38/AN$1))</f>
        <v>0.000910357734298339</v>
      </c>
      <c r="AU38" s="6" t="n">
        <f aca="false">IF(AO38="NaN","ND",IF(AO38=0,"",AO38/AO$1))</f>
        <v>0.00104199440983553</v>
      </c>
      <c r="AV38" s="6" t="n">
        <f aca="false">IF(AP38="NaN","ND",IF(AP38=0,"",AP38/AP$1))</f>
        <v>0.00101479146796515</v>
      </c>
      <c r="AW38" s="38" t="n">
        <v>25</v>
      </c>
      <c r="AX38" s="55" t="n">
        <f aca="false">IF(AI38&lt;&gt;"",IF(BB38&gt;0.0000159444585708222,AI38,0.0000159444585708222/BB38*AI38),"")</f>
        <v>0.00839714563541998</v>
      </c>
      <c r="AY38" s="38" t="n">
        <v>28</v>
      </c>
      <c r="AZ38" s="38" t="n">
        <v>41</v>
      </c>
      <c r="BA38" s="38" t="n">
        <f aca="false">COUNTIF(AO38:AT38,"&gt;0")</f>
        <v>6</v>
      </c>
      <c r="BB38" s="53" t="n">
        <f aca="false">IF(BA38=0,"",AVERAGE(AQ38:AV38))</f>
        <v>0.000865834236401845</v>
      </c>
      <c r="BC38" s="53" t="n">
        <f aca="false">IF(BA38&lt;2,"",STDEV(AQ38:AV38))</f>
        <v>0.000161535980289064</v>
      </c>
      <c r="BD38" s="53" t="n">
        <f aca="false">IF(BC38="","",BC38/SQRT(BA38))</f>
        <v>6.59467878014146E-005</v>
      </c>
      <c r="BE38" s="55" t="n">
        <f aca="false">IF(AND(AE38=0,BA38=0),"ND",IF(AND(AE38&gt;0,BA38=0),"IP only",IF(AND(AE38=0,BA38&gt;0),"TOT only",AF38/BB38)))</f>
        <v>1.19286763750133</v>
      </c>
      <c r="BF38" s="55" t="n">
        <f aca="false">IF(OR(BD38="",AH38=""),"",SQRT((AH38/AF38)^2+(BD38/BB38)^2)*BE38)</f>
        <v>0.324718105265167</v>
      </c>
      <c r="BG38" s="76" t="n">
        <f aca="false">IF(BB38&lt;$BB$1,AF38/BB38,AF38/$BB$1)</f>
        <v>64.7764635880754</v>
      </c>
      <c r="BH38" s="6" t="n">
        <v>35</v>
      </c>
      <c r="BI38" s="6" t="n">
        <v>66</v>
      </c>
      <c r="BJ38" s="6" t="n">
        <v>-9.7</v>
      </c>
      <c r="BK38" s="53" t="n">
        <v>2.55259784090653E-007</v>
      </c>
      <c r="BL38" s="53" t="n">
        <v>1.61802105275455E-006</v>
      </c>
    </row>
    <row r="39" customFormat="false" ht="16" hidden="false" customHeight="false" outlineLevel="0" collapsed="false">
      <c r="A39" s="81" t="n">
        <v>1379</v>
      </c>
      <c r="B39" s="81" t="s">
        <v>369</v>
      </c>
      <c r="C39" s="81" t="s">
        <v>370</v>
      </c>
      <c r="D39" s="81" t="s">
        <v>369</v>
      </c>
      <c r="E39" s="81" t="n">
        <v>1379</v>
      </c>
      <c r="F39" s="81" t="n">
        <v>1379</v>
      </c>
      <c r="G39" s="34" t="n">
        <v>95920</v>
      </c>
      <c r="H39" s="34" t="s">
        <v>371</v>
      </c>
      <c r="I39" s="34" t="s">
        <v>372</v>
      </c>
      <c r="J39" s="34" t="s">
        <v>373</v>
      </c>
      <c r="K39" s="34" t="n">
        <v>16197000</v>
      </c>
      <c r="L39" s="34" t="n">
        <v>0</v>
      </c>
      <c r="M39" s="34" t="n">
        <v>0</v>
      </c>
      <c r="N39" s="34" t="n">
        <v>0</v>
      </c>
      <c r="O39" s="34" t="n">
        <v>0</v>
      </c>
      <c r="P39" s="34" t="n">
        <v>0</v>
      </c>
      <c r="Q39" s="34" t="n">
        <v>0</v>
      </c>
      <c r="R39" s="6" t="n">
        <f aca="false">COUNTIF(L39:Q39,"&gt;0")</f>
        <v>0</v>
      </c>
      <c r="S39" s="34" t="n">
        <v>0</v>
      </c>
      <c r="T39" s="34" t="n">
        <v>7359.1</v>
      </c>
      <c r="U39" s="34" t="n">
        <v>130630</v>
      </c>
      <c r="V39" s="34" t="n">
        <v>25655</v>
      </c>
      <c r="W39" s="34" t="n">
        <v>27049</v>
      </c>
      <c r="X39" s="34" t="n">
        <v>10467</v>
      </c>
      <c r="Y39" s="6" t="str">
        <f aca="false">IF(S39="NaN","ND",IF(S39=0,"",S39/S$1))</f>
        <v/>
      </c>
      <c r="Z39" s="6" t="n">
        <f aca="false">IF(T39="NaN","ND",IF(T39=0,"",T39/T$1))</f>
        <v>0.000272162176860837</v>
      </c>
      <c r="AA39" s="6" t="n">
        <f aca="false">IF(U39="NaN","ND",IF(U39=0,"",U39/U$1))</f>
        <v>0.0013235154758776</v>
      </c>
      <c r="AB39" s="6" t="n">
        <f aca="false">IF(V39="NaN","ND",IF(V39=0,"",V39/V$1))</f>
        <v>0.00108541940927306</v>
      </c>
      <c r="AC39" s="6" t="n">
        <f aca="false">IF(W39="NaN","ND",IF(W39=0,"",W39/W$1))</f>
        <v>0.000623844053369044</v>
      </c>
      <c r="AD39" s="6" t="n">
        <f aca="false">IF(X39="NaN","ND",IF(X39=0,"",X39/X$1))</f>
        <v>0.000382350893178919</v>
      </c>
      <c r="AE39" s="6" t="n">
        <f aca="false">COUNTIF(S39:X39,"&gt;0")</f>
        <v>5</v>
      </c>
      <c r="AF39" s="52" t="n">
        <f aca="false">IF(AE39=0,"",AVERAGE(Y39:AD39))</f>
        <v>0.000737458401711893</v>
      </c>
      <c r="AG39" s="52" t="n">
        <f aca="false">IF(AE39&lt;2,"",STDEV(Y39:AD39))</f>
        <v>0.00045278303208854</v>
      </c>
      <c r="AH39" s="53" t="n">
        <f aca="false">IF(AG39="","",AG39/SQRT(6))</f>
        <v>0.000184847898801191</v>
      </c>
      <c r="AI39" s="54" t="n">
        <f aca="false">AF39/$AG$1</f>
        <v>0.00599573186329142</v>
      </c>
      <c r="AJ39" s="54" t="n">
        <f aca="false">SQRT((AG39/AF39)^2+($AI$1/$AG$1)^2)*AI39/SQRT(AE39)</f>
        <v>0.00172284616920405</v>
      </c>
      <c r="AK39" s="34" t="n">
        <v>1692100</v>
      </c>
      <c r="AL39" s="34" t="n">
        <v>1398800</v>
      </c>
      <c r="AM39" s="34" t="n">
        <v>2290800</v>
      </c>
      <c r="AN39" s="34" t="n">
        <v>3105100</v>
      </c>
      <c r="AO39" s="34" t="n">
        <v>3305800</v>
      </c>
      <c r="AP39" s="34" t="n">
        <v>4202800</v>
      </c>
      <c r="AQ39" s="6" t="n">
        <f aca="false">IF(AK39="NaN","ND",IF(AK39=0,"",AK39/AK$1))</f>
        <v>0.00119056434556407</v>
      </c>
      <c r="AR39" s="6" t="n">
        <f aca="false">IF(AL39="NaN","ND",IF(AL39=0,"",AL39/AL$1))</f>
        <v>0.000900074479989545</v>
      </c>
      <c r="AS39" s="6" t="n">
        <f aca="false">IF(AM39="NaN","ND",IF(AM39=0,"",AM39/AM$1))</f>
        <v>0.00114123191525241</v>
      </c>
      <c r="AT39" s="6" t="n">
        <f aca="false">IF(AN39="NaN","ND",IF(AN39=0,"",AN39/AN$1))</f>
        <v>0.00059878279895056</v>
      </c>
      <c r="AU39" s="6" t="n">
        <f aca="false">IF(AO39="NaN","ND",IF(AO39=0,"",AO39/AO$1))</f>
        <v>0.000663245485306751</v>
      </c>
      <c r="AV39" s="6" t="n">
        <f aca="false">IF(AP39="NaN","ND",IF(AP39=0,"",AP39/AP$1))</f>
        <v>0.000817336015308919</v>
      </c>
      <c r="AW39" s="38" t="n">
        <v>32</v>
      </c>
      <c r="AX39" s="55" t="n">
        <f aca="false">IF(AI39&lt;&gt;"",IF(BB39&gt;0.0000159444585708222,AI39,0.0000159444585708222/BB39*AI39),"")</f>
        <v>0.00599573186329142</v>
      </c>
      <c r="AY39" s="38" t="n">
        <v>34</v>
      </c>
      <c r="AZ39" s="38" t="n">
        <v>51</v>
      </c>
      <c r="BA39" s="38" t="n">
        <f aca="false">COUNTIF(AO39:AT39,"&gt;0")</f>
        <v>6</v>
      </c>
      <c r="BB39" s="53" t="n">
        <f aca="false">IF(BA39=0,"",AVERAGE(AQ39:AV39))</f>
        <v>0.000885205840062041</v>
      </c>
      <c r="BC39" s="53" t="n">
        <f aca="false">IF(BA39&lt;2,"",STDEV(AQ39:AV39))</f>
        <v>0.00024286832448377</v>
      </c>
      <c r="BD39" s="53" t="n">
        <f aca="false">IF(BC39="","",BC39/SQRT(BA39))</f>
        <v>9.9150578278322E-005</v>
      </c>
      <c r="BE39" s="55" t="n">
        <f aca="false">IF(AND(AE39=0,BA39=0),"ND",IF(AND(AE39&gt;0,BA39=0),"IP only",IF(AND(AE39=0,BA39&gt;0),"TOT only",AF39/BB39)))</f>
        <v>0.833092562584321</v>
      </c>
      <c r="BF39" s="55" t="n">
        <f aca="false">IF(OR(BD39="",AH39=""),"",SQRT((AH39/AF39)^2+(BD39/BB39)^2)*BE39)</f>
        <v>0.228719963694523</v>
      </c>
      <c r="BG39" s="76" t="n">
        <f aca="false">IF(BB39&lt;$BB$1,AF39/BB39,AF39/$BB$1)</f>
        <v>46.2517054709788</v>
      </c>
      <c r="BH39" s="6" t="n">
        <v>36</v>
      </c>
      <c r="BI39" s="6" t="n">
        <v>70</v>
      </c>
      <c r="BJ39" s="6" t="n">
        <v>-10.3</v>
      </c>
      <c r="BK39" s="53" t="n">
        <v>2.53287911727725E-007</v>
      </c>
      <c r="BL39" s="53" t="n">
        <v>1.61802105275455E-006</v>
      </c>
    </row>
    <row r="40" customFormat="false" ht="16" hidden="false" customHeight="false" outlineLevel="0" collapsed="false">
      <c r="A40" s="34" t="n">
        <v>1246</v>
      </c>
      <c r="B40" s="34" t="s">
        <v>374</v>
      </c>
      <c r="C40" s="34" t="s">
        <v>375</v>
      </c>
      <c r="D40" s="34" t="s">
        <v>374</v>
      </c>
      <c r="E40" s="34" t="n">
        <v>1246</v>
      </c>
      <c r="F40" s="34" t="n">
        <v>1246</v>
      </c>
      <c r="G40" s="34" t="n">
        <v>15388</v>
      </c>
      <c r="H40" s="34" t="s">
        <v>376</v>
      </c>
      <c r="I40" s="34" t="s">
        <v>377</v>
      </c>
      <c r="J40" s="34" t="s">
        <v>378</v>
      </c>
      <c r="K40" s="34" t="n">
        <v>896700000</v>
      </c>
      <c r="L40" s="34" t="n">
        <v>0</v>
      </c>
      <c r="M40" s="34" t="n">
        <v>0</v>
      </c>
      <c r="N40" s="34" t="n">
        <v>0</v>
      </c>
      <c r="O40" s="34" t="n">
        <v>0</v>
      </c>
      <c r="P40" s="34" t="n">
        <v>0</v>
      </c>
      <c r="Q40" s="34" t="n">
        <v>0</v>
      </c>
      <c r="R40" s="6" t="n">
        <f aca="false">COUNTIF(L40:Q40,"&gt;0")</f>
        <v>0</v>
      </c>
      <c r="S40" s="34" t="n">
        <v>303810</v>
      </c>
      <c r="T40" s="34" t="n">
        <v>0</v>
      </c>
      <c r="U40" s="34" t="n">
        <v>0</v>
      </c>
      <c r="V40" s="34" t="n">
        <v>357570</v>
      </c>
      <c r="W40" s="34" t="n">
        <v>2540700</v>
      </c>
      <c r="X40" s="34" t="n">
        <v>3027300</v>
      </c>
      <c r="Y40" s="6" t="n">
        <f aca="false">IF(S40="NaN","ND",IF(S40=0,"",S40/S$1))</f>
        <v>0.00410306137382662</v>
      </c>
      <c r="Z40" s="6" t="str">
        <f aca="false">IF(T40="NaN","ND",IF(T40=0,"",T40/T$1))</f>
        <v/>
      </c>
      <c r="AA40" s="6" t="str">
        <f aca="false">IF(U40="NaN","ND",IF(U40=0,"",U40/U$1))</f>
        <v/>
      </c>
      <c r="AB40" s="6" t="n">
        <f aca="false">IF(V40="NaN","ND",IF(V40=0,"",V40/V$1))</f>
        <v>0.0151281784515209</v>
      </c>
      <c r="AC40" s="6" t="n">
        <f aca="false">IF(W40="NaN","ND",IF(W40=0,"",W40/W$1))</f>
        <v>0.0585973820250186</v>
      </c>
      <c r="AD40" s="6" t="n">
        <f aca="false">IF(X40="NaN","ND",IF(X40=0,"",X40/X$1))</f>
        <v>0.110584776814803</v>
      </c>
      <c r="AE40" s="6" t="n">
        <f aca="false">COUNTIF(S40:X40,"&gt;0")</f>
        <v>4</v>
      </c>
      <c r="AF40" s="52" t="n">
        <f aca="false">IF(AE40=0,"",AVERAGE(Y40:AD40))</f>
        <v>0.0471033496662923</v>
      </c>
      <c r="AG40" s="52" t="n">
        <f aca="false">IF(AE40&lt;2,"",STDEV(Y40:AD40))</f>
        <v>0.0484198331957894</v>
      </c>
      <c r="AH40" s="53" t="n">
        <f aca="false">IF(AG40="","",AG40/SQRT(6))</f>
        <v>0.0197673141267264</v>
      </c>
      <c r="AI40" s="54" t="n">
        <f aca="false">AF40/$AG$1</f>
        <v>0.382962691599085</v>
      </c>
      <c r="AJ40" s="54" t="n">
        <f aca="false">SQRT((AG40/AF40)^2+($AI$1/$AG$1)^2)*AI40/SQRT(AE40)</f>
        <v>0.200145838018474</v>
      </c>
      <c r="AK40" s="34" t="n">
        <v>120170000</v>
      </c>
      <c r="AL40" s="34" t="n">
        <v>140080000</v>
      </c>
      <c r="AM40" s="34" t="n">
        <v>144020000</v>
      </c>
      <c r="AN40" s="34" t="n">
        <v>88530000</v>
      </c>
      <c r="AO40" s="34" t="n">
        <v>114840000</v>
      </c>
      <c r="AP40" s="34" t="n">
        <v>282840000</v>
      </c>
      <c r="AQ40" s="6" t="n">
        <f aca="false">IF(AK40="NaN","ND",IF(AK40=0,"",AK40/AK$1))</f>
        <v>0.0845518098259168</v>
      </c>
      <c r="AR40" s="6" t="n">
        <f aca="false">IF(AL40="NaN","ND",IF(AL40=0,"",AL40/AL$1))</f>
        <v>0.0901361403752755</v>
      </c>
      <c r="AS40" s="6" t="n">
        <f aca="false">IF(AM40="NaN","ND",IF(AM40=0,"",AM40/AM$1))</f>
        <v>0.0717479572353115</v>
      </c>
      <c r="AT40" s="6" t="n">
        <f aca="false">IF(AN40="NaN","ND",IF(AN40=0,"",AN40/AN$1))</f>
        <v>0.0170719916238102</v>
      </c>
      <c r="AU40" s="6" t="n">
        <f aca="false">IF(AO40="NaN","ND",IF(AO40=0,"",AO40/AO$1))</f>
        <v>0.0230404475566057</v>
      </c>
      <c r="AV40" s="6" t="n">
        <f aca="false">IF(AP40="NaN","ND",IF(AP40=0,"",AP40/AP$1))</f>
        <v>0.0550050724683484</v>
      </c>
      <c r="AW40" s="38" t="n">
        <v>4</v>
      </c>
      <c r="AX40" s="55" t="n">
        <f aca="false">IF(AI40&lt;&gt;"",IF(BB40&gt;0.0000159444585708222,AI40,0.0000159444585708222/BB40*AI40),"")</f>
        <v>0.382962691599085</v>
      </c>
      <c r="AY40" s="38" t="n">
        <v>4</v>
      </c>
      <c r="AZ40" s="38" t="n">
        <v>5</v>
      </c>
      <c r="BA40" s="38" t="n">
        <f aca="false">COUNTIF(AO40:AT40,"&gt;0")</f>
        <v>6</v>
      </c>
      <c r="BB40" s="53" t="n">
        <f aca="false">IF(BA40=0,"",AVERAGE(AQ40:AV40))</f>
        <v>0.0569255698475447</v>
      </c>
      <c r="BC40" s="53" t="n">
        <f aca="false">IF(BA40&lt;2,"",STDEV(AQ40:AV40))</f>
        <v>0.0310678348717246</v>
      </c>
      <c r="BD40" s="53" t="n">
        <f aca="false">IF(BC40="","",BC40/SQRT(BA40))</f>
        <v>0.0126833904747951</v>
      </c>
      <c r="BE40" s="55" t="n">
        <f aca="false">IF(AND(AE40=0,BA40=0),"ND",IF(AND(AE40&gt;0,BA40=0),"IP only",IF(AND(AE40=0,BA40&gt;0),"TOT only",AF40/BB40)))</f>
        <v>0.827455039843117</v>
      </c>
      <c r="BF40" s="55" t="n">
        <f aca="false">IF(OR(BD40="",AH40=""),"",SQRT((AH40/AF40)^2+(BD40/BB40)^2)*BE40)</f>
        <v>0.393155139191397</v>
      </c>
      <c r="BG40" s="76" t="n">
        <f aca="false">IF(BB40&lt;$BB$1,AF40/BB40,AF40/$BB$1)</f>
        <v>2954.21443488145</v>
      </c>
      <c r="BH40" s="6" t="n">
        <v>37</v>
      </c>
      <c r="BI40" s="6" t="n">
        <v>71</v>
      </c>
      <c r="BJ40" s="6" t="n">
        <v>-7.1</v>
      </c>
      <c r="BK40" s="53" t="n">
        <v>1.96654276667245E-005</v>
      </c>
      <c r="BL40" s="53" t="n">
        <v>5.26339387550568E-005</v>
      </c>
    </row>
    <row r="41" customFormat="false" ht="16" hidden="false" customHeight="false" outlineLevel="0" collapsed="false">
      <c r="A41" s="34" t="n">
        <v>1342</v>
      </c>
      <c r="B41" s="34" t="s">
        <v>242</v>
      </c>
      <c r="C41" s="34" t="s">
        <v>244</v>
      </c>
      <c r="D41" s="34" t="s">
        <v>242</v>
      </c>
      <c r="E41" s="34" t="n">
        <v>1342</v>
      </c>
      <c r="F41" s="34" t="n">
        <v>1342</v>
      </c>
      <c r="G41" s="34" t="n">
        <v>35076</v>
      </c>
      <c r="H41" s="34" t="s">
        <v>379</v>
      </c>
      <c r="I41" s="34" t="s">
        <v>380</v>
      </c>
      <c r="J41" s="34" t="s">
        <v>381</v>
      </c>
      <c r="K41" s="34" t="n">
        <v>13552000</v>
      </c>
      <c r="L41" s="34" t="n">
        <v>0</v>
      </c>
      <c r="M41" s="34" t="n">
        <v>0</v>
      </c>
      <c r="N41" s="34" t="n">
        <v>0</v>
      </c>
      <c r="O41" s="34" t="n">
        <v>0</v>
      </c>
      <c r="P41" s="34" t="n">
        <v>0</v>
      </c>
      <c r="Q41" s="34" t="n">
        <v>0</v>
      </c>
      <c r="R41" s="6" t="n">
        <f aca="false">COUNTIF(L41:Q41,"&gt;0")</f>
        <v>0</v>
      </c>
      <c r="S41" s="34" t="n">
        <v>0</v>
      </c>
      <c r="T41" s="34" t="n">
        <v>0</v>
      </c>
      <c r="U41" s="34" t="n">
        <v>47975</v>
      </c>
      <c r="V41" s="34" t="n">
        <v>7467.1</v>
      </c>
      <c r="W41" s="34" t="n">
        <v>31768</v>
      </c>
      <c r="X41" s="34" t="n">
        <v>13615</v>
      </c>
      <c r="Y41" s="6" t="str">
        <f aca="false">IF(S41="NaN","ND",IF(S41=0,"",S41/S$1))</f>
        <v/>
      </c>
      <c r="Z41" s="6" t="str">
        <f aca="false">IF(T41="NaN","ND",IF(T41=0,"",T41/T$1))</f>
        <v/>
      </c>
      <c r="AA41" s="6" t="n">
        <f aca="false">IF(U41="NaN","ND",IF(U41=0,"",U41/U$1))</f>
        <v>0.000486072532766042</v>
      </c>
      <c r="AB41" s="6" t="n">
        <f aca="false">IF(V41="NaN","ND",IF(V41=0,"",V41/V$1))</f>
        <v>0.000315920299005373</v>
      </c>
      <c r="AC41" s="6" t="n">
        <f aca="false">IF(W41="NaN","ND",IF(W41=0,"",W41/W$1))</f>
        <v>0.000732680612496868</v>
      </c>
      <c r="AD41" s="6" t="n">
        <f aca="false">IF(X41="NaN","ND",IF(X41=0,"",X41/X$1))</f>
        <v>0.000497344741629023</v>
      </c>
      <c r="AE41" s="6" t="n">
        <f aca="false">COUNTIF(S41:X41,"&gt;0")</f>
        <v>4</v>
      </c>
      <c r="AF41" s="52" t="n">
        <f aca="false">IF(AE41=0,"",AVERAGE(Y41:AD41))</f>
        <v>0.000508004546474327</v>
      </c>
      <c r="AG41" s="52" t="n">
        <f aca="false">IF(AE41&lt;2,"",STDEV(Y41:AD41))</f>
        <v>0.000171240899937018</v>
      </c>
      <c r="AH41" s="53" t="n">
        <f aca="false">IF(AG41="","",AG41/SQRT(6))</f>
        <v>6.99088046567811E-005</v>
      </c>
      <c r="AI41" s="54" t="n">
        <f aca="false">AF41/$AG$1</f>
        <v>0.00413021132978152</v>
      </c>
      <c r="AJ41" s="54" t="n">
        <f aca="false">SQRT((AG41/AF41)^2+($AI$1/$AG$1)^2)*AI41/SQRT(AE41)</f>
        <v>0.00079846420122126</v>
      </c>
      <c r="AK41" s="34" t="n">
        <v>984650</v>
      </c>
      <c r="AL41" s="34" t="n">
        <v>598590</v>
      </c>
      <c r="AM41" s="34" t="n">
        <v>1308700</v>
      </c>
      <c r="AN41" s="34" t="n">
        <v>3055900</v>
      </c>
      <c r="AO41" s="34" t="n">
        <v>3407200</v>
      </c>
      <c r="AP41" s="34" t="n">
        <v>4096400</v>
      </c>
      <c r="AQ41" s="6" t="n">
        <f aca="false">IF(AK41="NaN","ND",IF(AK41=0,"",AK41/AK$1))</f>
        <v>0.000692801360947732</v>
      </c>
      <c r="AR41" s="6" t="n">
        <f aca="false">IF(AL41="NaN","ND",IF(AL41=0,"",AL41/AL$1))</f>
        <v>0.000385169847710138</v>
      </c>
      <c r="AS41" s="6" t="n">
        <f aca="false">IF(AM41="NaN","ND",IF(AM41=0,"",AM41/AM$1))</f>
        <v>0.000651968835119096</v>
      </c>
      <c r="AT41" s="6" t="n">
        <f aca="false">IF(AN41="NaN","ND",IF(AN41=0,"",AN41/AN$1))</f>
        <v>0.000589295145184702</v>
      </c>
      <c r="AU41" s="6" t="n">
        <f aca="false">IF(AO41="NaN","ND",IF(AO41=0,"",AO41/AO$1))</f>
        <v>0.000683589454152447</v>
      </c>
      <c r="AV41" s="6" t="n">
        <f aca="false">IF(AP41="NaN","ND",IF(AP41=0,"",AP41/AP$1))</f>
        <v>0.00079664396428844</v>
      </c>
      <c r="AW41" s="38" t="n">
        <v>36</v>
      </c>
      <c r="AX41" s="55" t="n">
        <f aca="false">IF(AI41&lt;&gt;"",IF(BB41&gt;0.0000159444585708222,AI41,0.0000159444585708222/BB41*AI41),"")</f>
        <v>0.00413021132978152</v>
      </c>
      <c r="AY41" s="38" t="n">
        <v>38</v>
      </c>
      <c r="AZ41" s="38" t="n">
        <v>67</v>
      </c>
      <c r="BA41" s="38" t="n">
        <f aca="false">COUNTIF(AO41:AT41,"&gt;0")</f>
        <v>6</v>
      </c>
      <c r="BB41" s="53" t="n">
        <f aca="false">IF(BA41=0,"",AVERAGE(AQ41:AV41))</f>
        <v>0.000633244767900426</v>
      </c>
      <c r="BC41" s="53" t="n">
        <f aca="false">IF(BA41&lt;2,"",STDEV(AQ41:AV41))</f>
        <v>0.000138999423485817</v>
      </c>
      <c r="BD41" s="53" t="n">
        <f aca="false">IF(BC41="","",BC41/SQRT(BA41))</f>
        <v>5.67462770135472E-005</v>
      </c>
      <c r="BE41" s="55" t="n">
        <f aca="false">IF(AND(AE41=0,BA41=0),"ND",IF(AND(AE41&gt;0,BA41=0),"IP only",IF(AND(AE41=0,BA41&gt;0),"TOT only",AF41/BB41)))</f>
        <v>0.802224625019259</v>
      </c>
      <c r="BF41" s="55" t="n">
        <f aca="false">IF(OR(BD41="",AH41=""),"",SQRT((AH41/AF41)^2+(BD41/BB41)^2)*BE41)</f>
        <v>0.131740948738962</v>
      </c>
      <c r="BG41" s="76" t="n">
        <f aca="false">IF(BB41&lt;$BB$1,AF41/BB41,AF41/$BB$1)</f>
        <v>31.8608840944877</v>
      </c>
      <c r="BH41" s="6" t="n">
        <v>38</v>
      </c>
      <c r="BI41" s="6" t="n">
        <v>73</v>
      </c>
      <c r="BJ41" s="6" t="n">
        <v>-11.1</v>
      </c>
      <c r="BK41" s="53" t="n">
        <v>2.43104544067042E-007</v>
      </c>
      <c r="BL41" s="53" t="n">
        <v>1.61802105275455E-006</v>
      </c>
    </row>
    <row r="42" customFormat="false" ht="16" hidden="false" customHeight="false" outlineLevel="0" collapsed="false">
      <c r="A42" s="34" t="n">
        <v>573</v>
      </c>
      <c r="B42" s="34" t="s">
        <v>382</v>
      </c>
      <c r="C42" s="34" t="s">
        <v>383</v>
      </c>
      <c r="D42" s="34" t="s">
        <v>382</v>
      </c>
      <c r="E42" s="34" t="n">
        <v>573</v>
      </c>
      <c r="F42" s="34" t="n">
        <v>573</v>
      </c>
      <c r="G42" s="34" t="n">
        <v>85479</v>
      </c>
      <c r="H42" s="34" t="s">
        <v>320</v>
      </c>
      <c r="I42" s="34" t="s">
        <v>384</v>
      </c>
      <c r="J42" s="34" t="s">
        <v>321</v>
      </c>
      <c r="K42" s="34" t="n">
        <v>8705800</v>
      </c>
      <c r="L42" s="34" t="n">
        <v>0</v>
      </c>
      <c r="M42" s="34" t="n">
        <v>0</v>
      </c>
      <c r="N42" s="34" t="n">
        <v>0</v>
      </c>
      <c r="O42" s="34" t="n">
        <v>0</v>
      </c>
      <c r="P42" s="34" t="n">
        <v>0</v>
      </c>
      <c r="Q42" s="34" t="n">
        <v>0</v>
      </c>
      <c r="R42" s="6" t="n">
        <f aca="false">COUNTIF(L42:Q42,"&gt;0")</f>
        <v>0</v>
      </c>
      <c r="S42" s="34" t="n">
        <v>16320</v>
      </c>
      <c r="T42" s="34" t="n">
        <v>5703.6</v>
      </c>
      <c r="U42" s="34" t="n">
        <v>33223</v>
      </c>
      <c r="V42" s="34" t="n">
        <v>5132.9</v>
      </c>
      <c r="W42" s="34" t="n">
        <v>0</v>
      </c>
      <c r="X42" s="34" t="n">
        <v>13524</v>
      </c>
      <c r="Y42" s="6" t="n">
        <f aca="false">IF(S42="NaN","ND",IF(S42=0,"",S42/S$1))</f>
        <v>0.000220407365198152</v>
      </c>
      <c r="Z42" s="6" t="n">
        <f aca="false">IF(T42="NaN","ND",IF(T42=0,"",T42/T$1))</f>
        <v>0.000210936689533159</v>
      </c>
      <c r="AA42" s="6" t="n">
        <f aca="false">IF(U42="NaN","ND",IF(U42=0,"",U42/U$1))</f>
        <v>0.000336608395124257</v>
      </c>
      <c r="AB42" s="6" t="n">
        <f aca="false">IF(V42="NaN","ND",IF(V42=0,"",V42/V$1))</f>
        <v>0.000217164267622595</v>
      </c>
      <c r="AC42" s="6" t="str">
        <f aca="false">IF(W42="NaN","ND",IF(W42=0,"",W42/W$1))</f>
        <v/>
      </c>
      <c r="AD42" s="6" t="n">
        <f aca="false">IF(X42="NaN","ND",IF(X42=0,"",X42/X$1))</f>
        <v>0.000494020586543585</v>
      </c>
      <c r="AE42" s="6" t="n">
        <f aca="false">COUNTIF(S42:X42,"&gt;0")</f>
        <v>5</v>
      </c>
      <c r="AF42" s="52" t="n">
        <f aca="false">IF(AE42=0,"",AVERAGE(Y42:AD42))</f>
        <v>0.00029582746080435</v>
      </c>
      <c r="AG42" s="52" t="n">
        <f aca="false">IF(AE42&lt;2,"",STDEV(Y42:AD42))</f>
        <v>0.000122501154610996</v>
      </c>
      <c r="AH42" s="53" t="n">
        <f aca="false">IF(AG42="","",AG42/SQRT(6))</f>
        <v>5.00108869497885E-005</v>
      </c>
      <c r="AI42" s="54" t="n">
        <f aca="false">AF42/$AG$1</f>
        <v>0.00240515550255291</v>
      </c>
      <c r="AJ42" s="54" t="n">
        <f aca="false">SQRT((AG42/AF42)^2+($AI$1/$AG$1)^2)*AI42/SQRT(AE42)</f>
        <v>0.000489783638351099</v>
      </c>
      <c r="AK42" s="34" t="n">
        <v>427330</v>
      </c>
      <c r="AL42" s="34" t="n">
        <v>382530</v>
      </c>
      <c r="AM42" s="34" t="n">
        <v>746360</v>
      </c>
      <c r="AN42" s="34" t="n">
        <v>2392000</v>
      </c>
      <c r="AO42" s="34" t="n">
        <v>2536200</v>
      </c>
      <c r="AP42" s="34" t="n">
        <v>2147400</v>
      </c>
      <c r="AQ42" s="6" t="n">
        <f aca="false">IF(AK42="NaN","ND",IF(AK42=0,"",AK42/AK$1))</f>
        <v>0.000300670091477981</v>
      </c>
      <c r="AR42" s="6" t="n">
        <f aca="false">IF(AL42="NaN","ND",IF(AL42=0,"",AL42/AL$1))</f>
        <v>0.000246143473570489</v>
      </c>
      <c r="AS42" s="6" t="n">
        <f aca="false">IF(AM42="NaN","ND",IF(AM42=0,"",AM42/AM$1))</f>
        <v>0.00037182200640291</v>
      </c>
      <c r="AT42" s="6" t="n">
        <f aca="false">IF(AN42="NaN","ND",IF(AN42=0,"",AN42/AN$1))</f>
        <v>0.000461269670892963</v>
      </c>
      <c r="AU42" s="6" t="n">
        <f aca="false">IF(AO42="NaN","ND",IF(AO42=0,"",AO42/AO$1))</f>
        <v>0.00050883997817018</v>
      </c>
      <c r="AV42" s="6" t="n">
        <f aca="false">IF(AP42="NaN","ND",IF(AP42=0,"",AP42/AP$1))</f>
        <v>0.00041761381918587</v>
      </c>
      <c r="AW42" s="38" t="n">
        <v>38</v>
      </c>
      <c r="AX42" s="55" t="n">
        <f aca="false">IF(AI42&lt;&gt;"",IF(BB42&gt;0.0000159444585708222,AI42,0.0000159444585708222/BB42*AI42),"")</f>
        <v>0.00240515550255291</v>
      </c>
      <c r="AY42" s="38" t="n">
        <v>41</v>
      </c>
      <c r="AZ42" s="38" t="n">
        <v>75</v>
      </c>
      <c r="BA42" s="38" t="n">
        <f aca="false">COUNTIF(AO42:AT42,"&gt;0")</f>
        <v>6</v>
      </c>
      <c r="BB42" s="53" t="n">
        <f aca="false">IF(BA42=0,"",AVERAGE(AQ42:AV42))</f>
        <v>0.000384393173283399</v>
      </c>
      <c r="BC42" s="53" t="n">
        <f aca="false">IF(BA42&lt;2,"",STDEV(AQ42:AV42))</f>
        <v>9.8773663068515E-005</v>
      </c>
      <c r="BD42" s="53" t="n">
        <f aca="false">IF(BC42="","",BC42/SQRT(BA42))</f>
        <v>4.03241790905749E-005</v>
      </c>
      <c r="BE42" s="55" t="n">
        <f aca="false">IF(AND(AE42=0,BA42=0),"ND",IF(AND(AE42&gt;0,BA42=0),"IP only",IF(AND(AE42=0,BA42&gt;0),"TOT only",AF42/BB42)))</f>
        <v>0.769596031785525</v>
      </c>
      <c r="BF42" s="55" t="n">
        <f aca="false">IF(OR(BD42="",AH42=""),"",SQRT((AH42/AF42)^2+(BD42/BB42)^2)*BE42)</f>
        <v>0.15311688019288</v>
      </c>
      <c r="BG42" s="76" t="n">
        <f aca="false">IF(BB42&lt;$BB$1,AF42/BB42,AF42/$BB$1)</f>
        <v>18.553622218675</v>
      </c>
      <c r="BH42" s="6" t="n">
        <v>39</v>
      </c>
      <c r="BI42" s="6" t="n">
        <v>74</v>
      </c>
      <c r="BJ42" s="6" t="n">
        <v>-9.7</v>
      </c>
      <c r="BK42" s="53" t="n">
        <v>4.65633838991097E-007</v>
      </c>
      <c r="BL42" s="53" t="n">
        <v>2.64829245926186E-006</v>
      </c>
    </row>
    <row r="43" customFormat="false" ht="16" hidden="false" customHeight="false" outlineLevel="0" collapsed="false">
      <c r="A43" s="34" t="n">
        <v>1562</v>
      </c>
      <c r="B43" s="34" t="s">
        <v>247</v>
      </c>
      <c r="C43" s="34" t="s">
        <v>249</v>
      </c>
      <c r="D43" s="34" t="s">
        <v>247</v>
      </c>
      <c r="E43" s="34" t="n">
        <v>1562</v>
      </c>
      <c r="F43" s="34" t="n">
        <v>1562</v>
      </c>
      <c r="G43" s="34" t="n">
        <v>11815</v>
      </c>
      <c r="H43" s="34" t="s">
        <v>385</v>
      </c>
      <c r="I43" s="34" t="s">
        <v>386</v>
      </c>
      <c r="J43" s="34" t="s">
        <v>387</v>
      </c>
      <c r="K43" s="34" t="n">
        <v>113670000</v>
      </c>
      <c r="L43" s="34" t="n">
        <v>0</v>
      </c>
      <c r="M43" s="34" t="n">
        <v>0</v>
      </c>
      <c r="N43" s="34" t="n">
        <v>0</v>
      </c>
      <c r="O43" s="34" t="n">
        <v>0</v>
      </c>
      <c r="P43" s="34" t="n">
        <v>0</v>
      </c>
      <c r="Q43" s="34" t="n">
        <v>0</v>
      </c>
      <c r="R43" s="6" t="n">
        <f aca="false">COUNTIF(L43:Q43,"&gt;0")</f>
        <v>0</v>
      </c>
      <c r="S43" s="34" t="n">
        <v>0</v>
      </c>
      <c r="T43" s="34" t="n">
        <v>0</v>
      </c>
      <c r="U43" s="34" t="n">
        <v>291450</v>
      </c>
      <c r="V43" s="34" t="n">
        <v>79575</v>
      </c>
      <c r="W43" s="34" t="n">
        <v>75548</v>
      </c>
      <c r="X43" s="34" t="n">
        <v>82225</v>
      </c>
      <c r="Y43" s="6" t="str">
        <f aca="false">IF(S43="NaN","ND",IF(S43=0,"",S43/S$1))</f>
        <v/>
      </c>
      <c r="Z43" s="6" t="str">
        <f aca="false">IF(T43="NaN","ND",IF(T43=0,"",T43/T$1))</f>
        <v/>
      </c>
      <c r="AA43" s="6" t="n">
        <f aca="false">IF(U43="NaN","ND",IF(U43=0,"",U43/U$1))</f>
        <v>0.00295290963365634</v>
      </c>
      <c r="AB43" s="6" t="n">
        <f aca="false">IF(V43="NaN","ND",IF(V43=0,"",V43/V$1))</f>
        <v>0.00336668288804925</v>
      </c>
      <c r="AC43" s="6" t="n">
        <f aca="false">IF(W43="NaN","ND",IF(W43=0,"",W43/W$1))</f>
        <v>0.00174239973913729</v>
      </c>
      <c r="AD43" s="6" t="n">
        <f aca="false">IF(X43="NaN","ND",IF(X43=0,"",X43/X$1))</f>
        <v>0.00300361155934237</v>
      </c>
      <c r="AE43" s="6" t="n">
        <f aca="false">COUNTIF(S43:X43,"&gt;0")</f>
        <v>4</v>
      </c>
      <c r="AF43" s="52" t="n">
        <f aca="false">IF(AE43=0,"",AVERAGE(Y43:AD43))</f>
        <v>0.00276640095504631</v>
      </c>
      <c r="AG43" s="52" t="n">
        <f aca="false">IF(AE43&lt;2,"",STDEV(Y43:AD43))</f>
        <v>0.000707100004068324</v>
      </c>
      <c r="AH43" s="53" t="n">
        <f aca="false">IF(AG43="","",AG43/SQRT(6))</f>
        <v>0.000288672367847884</v>
      </c>
      <c r="AI43" s="54" t="n">
        <f aca="false">AF43/$AG$1</f>
        <v>0.022491571476178</v>
      </c>
      <c r="AJ43" s="54" t="n">
        <f aca="false">SQRT((AG43/AF43)^2+($AI$1/$AG$1)^2)*AI43/SQRT(AE43)</f>
        <v>0.0035775240561249</v>
      </c>
      <c r="AK43" s="34" t="n">
        <v>8383200</v>
      </c>
      <c r="AL43" s="34" t="n">
        <v>6314300</v>
      </c>
      <c r="AM43" s="34" t="n">
        <v>11983000</v>
      </c>
      <c r="AN43" s="34" t="n">
        <v>25154000</v>
      </c>
      <c r="AO43" s="34" t="n">
        <v>27343000</v>
      </c>
      <c r="AP43" s="34" t="n">
        <v>33960000</v>
      </c>
      <c r="AQ43" s="6" t="n">
        <f aca="false">IF(AK43="NaN","ND",IF(AK43=0,"",AK43/AK$1))</f>
        <v>0.00589843332056774</v>
      </c>
      <c r="AR43" s="6" t="n">
        <f aca="false">IF(AL43="NaN","ND",IF(AL43=0,"",AL43/AL$1))</f>
        <v>0.00406301135902058</v>
      </c>
      <c r="AS43" s="6" t="n">
        <f aca="false">IF(AM43="NaN","ND",IF(AM43=0,"",AM43/AM$1))</f>
        <v>0.00596969706673197</v>
      </c>
      <c r="AT43" s="6" t="n">
        <f aca="false">IF(AN43="NaN","ND",IF(AN43=0,"",AN43/AN$1))</f>
        <v>0.0048506594070408</v>
      </c>
      <c r="AU43" s="6" t="n">
        <f aca="false">IF(AO43="NaN","ND",IF(AO43=0,"",AO43/AO$1))</f>
        <v>0.00548584950836181</v>
      </c>
      <c r="AV43" s="6" t="n">
        <f aca="false">IF(AP43="NaN","ND",IF(AP43=0,"",AP43/AP$1))</f>
        <v>0.00660434260014535</v>
      </c>
      <c r="AW43" s="38" t="n">
        <v>16</v>
      </c>
      <c r="AX43" s="55" t="n">
        <f aca="false">IF(AI43&lt;&gt;"",IF(BB43&gt;0.0000159444585708222,AI43,0.0000159444585708222/BB43*AI43),"")</f>
        <v>0.022491571476178</v>
      </c>
      <c r="AY43" s="38" t="n">
        <v>17</v>
      </c>
      <c r="AZ43" s="38" t="n">
        <v>21</v>
      </c>
      <c r="BA43" s="38" t="n">
        <f aca="false">COUNTIF(AO43:AT43,"&gt;0")</f>
        <v>6</v>
      </c>
      <c r="BB43" s="53" t="n">
        <f aca="false">IF(BA43=0,"",AVERAGE(AQ43:AV43))</f>
        <v>0.00547866554364471</v>
      </c>
      <c r="BC43" s="53" t="n">
        <f aca="false">IF(BA43&lt;2,"",STDEV(AQ43:AV43))</f>
        <v>0.000903657663736139</v>
      </c>
      <c r="BD43" s="53" t="n">
        <f aca="false">IF(BC43="","",BC43/SQRT(BA43))</f>
        <v>0.000368916696384847</v>
      </c>
      <c r="BE43" s="55" t="n">
        <f aca="false">IF(AND(AE43=0,BA43=0),"ND",IF(AND(AE43&gt;0,BA43=0),"IP only",IF(AND(AE43=0,BA43&gt;0),"TOT only",AF43/BB43)))</f>
        <v>0.504940652611175</v>
      </c>
      <c r="BF43" s="55" t="n">
        <f aca="false">IF(OR(BD43="",AH43=""),"",SQRT((AH43/AF43)^2+(BD43/BB43)^2)*BE43)</f>
        <v>0.0627084055125012</v>
      </c>
      <c r="BG43" s="76" t="n">
        <f aca="false">IF(BB43&lt;$BB$1,AF43/BB43,AF43/$BB$1)</f>
        <v>173.50234520404</v>
      </c>
      <c r="BH43" s="6" t="n">
        <v>40</v>
      </c>
      <c r="BI43" s="6" t="n">
        <v>79</v>
      </c>
      <c r="BJ43" s="6" t="n">
        <v>-17</v>
      </c>
      <c r="BK43" s="53" t="n">
        <v>2.85286175923296E-009</v>
      </c>
      <c r="BL43" s="53" t="n">
        <v>5.19220840180399E-008</v>
      </c>
    </row>
    <row r="44" customFormat="false" ht="16" hidden="false" customHeight="false" outlineLevel="0" collapsed="false">
      <c r="A44" s="34" t="n">
        <v>152</v>
      </c>
      <c r="B44" s="34" t="s">
        <v>388</v>
      </c>
      <c r="C44" s="34" t="s">
        <v>389</v>
      </c>
      <c r="D44" s="34" t="s">
        <v>390</v>
      </c>
      <c r="E44" s="34" t="n">
        <v>152</v>
      </c>
      <c r="F44" s="34" t="n">
        <v>152</v>
      </c>
      <c r="G44" s="34" t="n">
        <v>50849</v>
      </c>
      <c r="H44" s="34" t="s">
        <v>200</v>
      </c>
      <c r="I44" s="34" t="s">
        <v>391</v>
      </c>
      <c r="J44" s="34" t="s">
        <v>392</v>
      </c>
      <c r="K44" s="34" t="n">
        <v>53394000</v>
      </c>
      <c r="L44" s="34" t="n">
        <v>0</v>
      </c>
      <c r="M44" s="34" t="n">
        <v>0</v>
      </c>
      <c r="N44" s="34" t="n">
        <v>0</v>
      </c>
      <c r="O44" s="34" t="n">
        <v>0</v>
      </c>
      <c r="P44" s="34" t="n">
        <v>0</v>
      </c>
      <c r="Q44" s="34" t="n">
        <v>0</v>
      </c>
      <c r="R44" s="6" t="n">
        <f aca="false">COUNTIF(L44:Q44,"&gt;0")</f>
        <v>0</v>
      </c>
      <c r="S44" s="34" t="n">
        <v>86609</v>
      </c>
      <c r="T44" s="34" t="n">
        <v>8366.2</v>
      </c>
      <c r="U44" s="34" t="n">
        <v>85136</v>
      </c>
      <c r="V44" s="34" t="n">
        <v>0</v>
      </c>
      <c r="W44" s="34" t="n">
        <v>46370</v>
      </c>
      <c r="X44" s="34" t="n">
        <v>42649</v>
      </c>
      <c r="Y44" s="6" t="n">
        <f aca="false">IF(S44="NaN","ND",IF(S44=0,"",S44/S$1))</f>
        <v>0.00116968514046855</v>
      </c>
      <c r="Z44" s="6" t="n">
        <f aca="false">IF(T44="NaN","ND",IF(T44=0,"",T44/T$1))</f>
        <v>0.000309407835748004</v>
      </c>
      <c r="AA44" s="6" t="n">
        <f aca="false">IF(U44="NaN","ND",IF(U44=0,"",U44/U$1))</f>
        <v>0.000862579909318807</v>
      </c>
      <c r="AB44" s="6" t="str">
        <f aca="false">IF(V44="NaN","ND",IF(V44=0,"",V44/V$1))</f>
        <v/>
      </c>
      <c r="AC44" s="6" t="n">
        <f aca="false">IF(W44="NaN","ND",IF(W44=0,"",W44/W$1))</f>
        <v>0.00106945353819818</v>
      </c>
      <c r="AD44" s="6" t="n">
        <f aca="false">IF(X44="NaN","ND",IF(X44=0,"",X44/X$1))</f>
        <v>0.00155793285976762</v>
      </c>
      <c r="AE44" s="6" t="n">
        <f aca="false">COUNTIF(S44:X44,"&gt;0")</f>
        <v>5</v>
      </c>
      <c r="AF44" s="52" t="n">
        <f aca="false">IF(AE44=0,"",AVERAGE(Y44:AD44))</f>
        <v>0.000993811856700233</v>
      </c>
      <c r="AG44" s="52" t="n">
        <f aca="false">IF(AE44&lt;2,"",STDEV(Y44:AD44))</f>
        <v>0.000458398372034126</v>
      </c>
      <c r="AH44" s="53" t="n">
        <f aca="false">IF(AG44="","",AG44/SQRT(6))</f>
        <v>0.00018714035173435</v>
      </c>
      <c r="AI44" s="54" t="n">
        <f aca="false">AF44/$AG$1</f>
        <v>0.00807995325770563</v>
      </c>
      <c r="AJ44" s="54" t="n">
        <f aca="false">SQRT((AG44/AF44)^2+($AI$1/$AG$1)^2)*AI44/SQRT(AE44)</f>
        <v>0.001801747570818</v>
      </c>
      <c r="AK44" s="34" t="n">
        <v>2568600</v>
      </c>
      <c r="AL44" s="34" t="n">
        <v>1626000</v>
      </c>
      <c r="AM44" s="34" t="n">
        <v>3699200</v>
      </c>
      <c r="AN44" s="34" t="n">
        <v>14557000</v>
      </c>
      <c r="AO44" s="34" t="n">
        <v>14681000</v>
      </c>
      <c r="AP44" s="34" t="n">
        <v>15993000</v>
      </c>
      <c r="AQ44" s="6" t="n">
        <f aca="false">IF(AK44="NaN","ND",IF(AK44=0,"",AK44/AK$1))</f>
        <v>0.00180727118847341</v>
      </c>
      <c r="AR44" s="6" t="n">
        <f aca="false">IF(AL44="NaN","ND",IF(AL44=0,"",AL44/AL$1))</f>
        <v>0.00104626901949028</v>
      </c>
      <c r="AS44" s="6" t="n">
        <f aca="false">IF(AM44="NaN","ND",IF(AM44=0,"",AM44/AM$1))</f>
        <v>0.00184286934734665</v>
      </c>
      <c r="AT44" s="6" t="n">
        <f aca="false">IF(AN44="NaN","ND",IF(AN44=0,"",AN44/AN$1))</f>
        <v>0.00280714991604886</v>
      </c>
      <c r="AU44" s="6" t="n">
        <f aca="false">IF(AO44="NaN","ND",IF(AO44=0,"",AO44/AO$1))</f>
        <v>0.00294546160378378</v>
      </c>
      <c r="AV44" s="6" t="n">
        <f aca="false">IF(AP44="NaN","ND",IF(AP44=0,"",AP44/AP$1))</f>
        <v>0.00311022530047481</v>
      </c>
      <c r="AW44" s="38" t="n">
        <v>28</v>
      </c>
      <c r="AX44" s="55" t="n">
        <f aca="false">IF(AI44&lt;&gt;"",IF(BB44&gt;0.0000159444585708222,AI44,0.0000159444585708222/BB44*AI44),"")</f>
        <v>0.00807995325770563</v>
      </c>
      <c r="AY44" s="38" t="n">
        <v>30</v>
      </c>
      <c r="AZ44" s="38" t="n">
        <v>44</v>
      </c>
      <c r="BA44" s="38" t="n">
        <f aca="false">COUNTIF(AO44:AT44,"&gt;0")</f>
        <v>6</v>
      </c>
      <c r="BB44" s="53" t="n">
        <f aca="false">IF(BA44=0,"",AVERAGE(AQ44:AV44))</f>
        <v>0.0022598743959363</v>
      </c>
      <c r="BC44" s="53" t="n">
        <f aca="false">IF(BA44&lt;2,"",STDEV(AQ44:AV44))</f>
        <v>0.000817828571159223</v>
      </c>
      <c r="BD44" s="53" t="n">
        <f aca="false">IF(BC44="","",BC44/SQRT(BA44))</f>
        <v>0.000333877116068256</v>
      </c>
      <c r="BE44" s="55" t="n">
        <f aca="false">IF(AND(AE44=0,BA44=0),"ND",IF(AND(AE44&gt;0,BA44=0),"IP only",IF(AND(AE44=0,BA44&gt;0),"TOT only",AF44/BB44)))</f>
        <v>0.439764200385342</v>
      </c>
      <c r="BF44" s="55" t="n">
        <f aca="false">IF(OR(BD44="",AH44=""),"",SQRT((AH44/AF44)^2+(BD44/BB44)^2)*BE44)</f>
        <v>0.105255831720133</v>
      </c>
      <c r="BG44" s="76" t="n">
        <f aca="false">IF(BB44&lt;$BB$1,AF44/BB44,AF44/$BB$1)</f>
        <v>62.3296082639566</v>
      </c>
      <c r="BH44" s="6" t="n">
        <v>41</v>
      </c>
      <c r="BI44" s="6" t="n">
        <v>80</v>
      </c>
      <c r="BJ44" s="6" t="n">
        <v>-8.2</v>
      </c>
      <c r="BK44" s="53" t="n">
        <v>2.7148288621425E-006</v>
      </c>
      <c r="BL44" s="53" t="n">
        <v>1.03025328317513E-005</v>
      </c>
    </row>
    <row r="45" customFormat="false" ht="16" hidden="false" customHeight="false" outlineLevel="0" collapsed="false">
      <c r="A45" s="34" t="n">
        <v>985</v>
      </c>
      <c r="B45" s="34" t="s">
        <v>277</v>
      </c>
      <c r="C45" s="34" t="s">
        <v>279</v>
      </c>
      <c r="D45" s="34" t="s">
        <v>277</v>
      </c>
      <c r="E45" s="34" t="n">
        <v>985</v>
      </c>
      <c r="F45" s="34" t="n">
        <v>985</v>
      </c>
      <c r="G45" s="34" t="n">
        <v>229830</v>
      </c>
      <c r="H45" s="34" t="s">
        <v>393</v>
      </c>
      <c r="I45" s="34" t="s">
        <v>394</v>
      </c>
      <c r="J45" s="34" t="s">
        <v>395</v>
      </c>
      <c r="K45" s="34" t="n">
        <v>8186300</v>
      </c>
      <c r="L45" s="34" t="n">
        <v>0</v>
      </c>
      <c r="M45" s="34" t="n">
        <v>0</v>
      </c>
      <c r="N45" s="34" t="n">
        <v>0</v>
      </c>
      <c r="O45" s="34" t="n">
        <v>0</v>
      </c>
      <c r="P45" s="34" t="n">
        <v>0</v>
      </c>
      <c r="Q45" s="34" t="n">
        <v>0</v>
      </c>
      <c r="R45" s="6" t="n">
        <f aca="false">COUNTIF(L45:Q45,"&gt;0")</f>
        <v>0</v>
      </c>
      <c r="S45" s="34" t="n">
        <v>0</v>
      </c>
      <c r="T45" s="34" t="n">
        <v>2533.8</v>
      </c>
      <c r="U45" s="34" t="n">
        <v>17551</v>
      </c>
      <c r="V45" s="34" t="n">
        <v>1319.5</v>
      </c>
      <c r="W45" s="34" t="n">
        <v>0</v>
      </c>
      <c r="X45" s="34" t="n">
        <v>3948.3</v>
      </c>
      <c r="Y45" s="6" t="str">
        <f aca="false">IF(S45="NaN","ND",IF(S45=0,"",S45/S$1))</f>
        <v/>
      </c>
      <c r="Z45" s="6" t="n">
        <f aca="false">IF(T45="NaN","ND",IF(T45=0,"",T45/T$1))</f>
        <v>9.37077256362855E-005</v>
      </c>
      <c r="AA45" s="6" t="n">
        <f aca="false">IF(U45="NaN","ND",IF(U45=0,"",U45/U$1))</f>
        <v>0.000177823012456004</v>
      </c>
      <c r="AB45" s="6" t="n">
        <f aca="false">IF(V45="NaN","ND",IF(V45=0,"",V45/V$1))</f>
        <v>5.58258004496512E-005</v>
      </c>
      <c r="AC45" s="6" t="str">
        <f aca="false">IF(W45="NaN","ND",IF(W45=0,"",W45/W$1))</f>
        <v/>
      </c>
      <c r="AD45" s="6" t="n">
        <f aca="false">IF(X45="NaN","ND",IF(X45=0,"",X45/X$1))</f>
        <v>0.000144228148613579</v>
      </c>
      <c r="AE45" s="6" t="n">
        <f aca="false">COUNTIF(S45:X45,"&gt;0")</f>
        <v>4</v>
      </c>
      <c r="AF45" s="52" t="n">
        <f aca="false">IF(AE45=0,"",AVERAGE(Y45:AD45))</f>
        <v>0.00011789617178888</v>
      </c>
      <c r="AG45" s="52" t="n">
        <f aca="false">IF(AE45&lt;2,"",STDEV(Y45:AD45))</f>
        <v>5.39209642634665E-005</v>
      </c>
      <c r="AH45" s="53" t="n">
        <f aca="false">IF(AG45="","",AG45/SQRT(6))</f>
        <v>2.20131414807232E-005</v>
      </c>
      <c r="AI45" s="54" t="n">
        <f aca="false">AF45/$AG$1</f>
        <v>0.000958527060121318</v>
      </c>
      <c r="AJ45" s="54" t="n">
        <f aca="false">SQRT((AG45/AF45)^2+($AI$1/$AG$1)^2)*AI45/SQRT(AE45)</f>
        <v>0.000237245752781452</v>
      </c>
      <c r="AK45" s="34" t="n">
        <v>532510</v>
      </c>
      <c r="AL45" s="34" t="n">
        <v>337080</v>
      </c>
      <c r="AM45" s="34" t="n">
        <v>681310</v>
      </c>
      <c r="AN45" s="34" t="n">
        <v>2288600</v>
      </c>
      <c r="AO45" s="34" t="n">
        <v>2200300</v>
      </c>
      <c r="AP45" s="34" t="n">
        <v>2121100</v>
      </c>
      <c r="AQ45" s="6" t="n">
        <f aca="false">IF(AK45="NaN","ND",IF(AK45=0,"",AK45/AK$1))</f>
        <v>0.000374674912627103</v>
      </c>
      <c r="AR45" s="6" t="n">
        <f aca="false">IF(AL45="NaN","ND",IF(AL45=0,"",AL45/AL$1))</f>
        <v>0.000216898131051527</v>
      </c>
      <c r="AS45" s="6" t="n">
        <f aca="false">IF(AM45="NaN","ND",IF(AM45=0,"",AM45/AM$1))</f>
        <v>0.0003394153641438</v>
      </c>
      <c r="AT45" s="6" t="n">
        <f aca="false">IF(AN45="NaN","ND",IF(AN45=0,"",AN45/AN$1))</f>
        <v>0.000441330170905366</v>
      </c>
      <c r="AU45" s="6" t="n">
        <f aca="false">IF(AO45="NaN","ND",IF(AO45=0,"",AO45/AO$1))</f>
        <v>0.000441448073483103</v>
      </c>
      <c r="AV45" s="6" t="n">
        <f aca="false">IF(AP45="NaN","ND",IF(AP45=0,"",AP45/AP$1))</f>
        <v>0.000412499148679868</v>
      </c>
      <c r="AW45" s="38" t="n">
        <v>48</v>
      </c>
      <c r="AX45" s="55" t="n">
        <f aca="false">IF(AI45&lt;&gt;"",IF(BB45&gt;0.0000159444585708222,AI45,0.0000159444585708222/BB45*AI45),"")</f>
        <v>0.000958527060121318</v>
      </c>
      <c r="AY45" s="38" t="n">
        <v>48</v>
      </c>
      <c r="AZ45" s="38" t="n">
        <v>93</v>
      </c>
      <c r="BA45" s="38" t="n">
        <f aca="false">COUNTIF(AO45:AT45,"&gt;0")</f>
        <v>6</v>
      </c>
      <c r="BB45" s="53" t="n">
        <f aca="false">IF(BA45=0,"",AVERAGE(AQ45:AV45))</f>
        <v>0.000371044300148461</v>
      </c>
      <c r="BC45" s="53" t="n">
        <f aca="false">IF(BA45&lt;2,"",STDEV(AQ45:AV45))</f>
        <v>8.53110916371272E-005</v>
      </c>
      <c r="BD45" s="53" t="n">
        <f aca="false">IF(BC45="","",BC45/SQRT(BA45))</f>
        <v>3.48281073184631E-005</v>
      </c>
      <c r="BE45" s="55" t="n">
        <f aca="false">IF(AND(AE45=0,BA45=0),"ND",IF(AND(AE45&gt;0,BA45=0),"IP only",IF(AND(AE45=0,BA45&gt;0),"TOT only",AF45/BB45)))</f>
        <v>0.317741498095262</v>
      </c>
      <c r="BF45" s="55" t="n">
        <f aca="false">IF(OR(BD45="",AH45=""),"",SQRT((AH45/AF45)^2+(BD45/BB45)^2)*BE45)</f>
        <v>0.0664023830564053</v>
      </c>
      <c r="BG45" s="76" t="n">
        <f aca="false">IF(BB45&lt;$BB$1,AF45/BB45,AF45/$BB$1)</f>
        <v>7.39417843918675</v>
      </c>
      <c r="BH45" s="6" t="n">
        <v>42</v>
      </c>
      <c r="BI45" s="6" t="n">
        <v>82</v>
      </c>
      <c r="BJ45" s="6" t="n">
        <v>-13</v>
      </c>
      <c r="BK45" s="53" t="n">
        <v>5.06628624374418E-008</v>
      </c>
      <c r="BL45" s="53" t="n">
        <v>5.76290060225901E-007</v>
      </c>
    </row>
    <row r="46" customFormat="false" ht="16" hidden="false" customHeight="false" outlineLevel="0" collapsed="false">
      <c r="A46" s="34" t="n">
        <v>71</v>
      </c>
      <c r="B46" s="34" t="s">
        <v>201</v>
      </c>
      <c r="C46" s="34" t="s">
        <v>203</v>
      </c>
      <c r="D46" s="34" t="s">
        <v>201</v>
      </c>
      <c r="E46" s="34" t="n">
        <v>71</v>
      </c>
      <c r="F46" s="34" t="n">
        <v>71</v>
      </c>
      <c r="G46" s="34" t="n">
        <v>48579</v>
      </c>
      <c r="H46" s="34" t="s">
        <v>396</v>
      </c>
      <c r="I46" s="34" t="s">
        <v>397</v>
      </c>
      <c r="J46" s="34" t="s">
        <v>398</v>
      </c>
      <c r="K46" s="34" t="n">
        <v>72376000</v>
      </c>
      <c r="L46" s="34" t="n">
        <v>0</v>
      </c>
      <c r="M46" s="34" t="n">
        <v>0</v>
      </c>
      <c r="N46" s="34" t="n">
        <v>0</v>
      </c>
      <c r="O46" s="34" t="n">
        <v>0</v>
      </c>
      <c r="P46" s="34" t="n">
        <v>0</v>
      </c>
      <c r="Q46" s="34" t="n">
        <v>0</v>
      </c>
      <c r="R46" s="6" t="n">
        <f aca="false">COUNTIF(L46:Q46,"&gt;0")</f>
        <v>0</v>
      </c>
      <c r="S46" s="34" t="n">
        <v>0</v>
      </c>
      <c r="T46" s="34" t="n">
        <v>19467</v>
      </c>
      <c r="U46" s="34" t="n">
        <v>108850</v>
      </c>
      <c r="V46" s="34" t="n">
        <v>30342</v>
      </c>
      <c r="W46" s="34" t="n">
        <v>0</v>
      </c>
      <c r="X46" s="34" t="n">
        <v>23543</v>
      </c>
      <c r="Y46" s="6" t="str">
        <f aca="false">IF(S46="NaN","ND",IF(S46=0,"",S46/S$1))</f>
        <v/>
      </c>
      <c r="Z46" s="6" t="n">
        <f aca="false">IF(T46="NaN","ND",IF(T46=0,"",T46/T$1))</f>
        <v>0.00071994959940073</v>
      </c>
      <c r="AA46" s="6" t="n">
        <f aca="false">IF(U46="NaN","ND",IF(U46=0,"",U46/U$1))</f>
        <v>0.00110284513166407</v>
      </c>
      <c r="AB46" s="6" t="n">
        <f aca="false">IF(V46="NaN","ND",IF(V46=0,"",V46/V$1))</f>
        <v>0.00128371840639888</v>
      </c>
      <c r="AC46" s="6" t="str">
        <f aca="false">IF(W46="NaN","ND",IF(W46=0,"",W46/W$1))</f>
        <v/>
      </c>
      <c r="AD46" s="6" t="n">
        <f aca="false">IF(X46="NaN","ND",IF(X46=0,"",X46/X$1))</f>
        <v>0.000860006408532655</v>
      </c>
      <c r="AE46" s="6" t="n">
        <f aca="false">COUNTIF(S46:X46,"&gt;0")</f>
        <v>4</v>
      </c>
      <c r="AF46" s="52" t="n">
        <f aca="false">IF(AE46=0,"",AVERAGE(Y46:AD46))</f>
        <v>0.000991629886499082</v>
      </c>
      <c r="AG46" s="52" t="n">
        <f aca="false">IF(AE46&lt;2,"",STDEV(Y46:AD46))</f>
        <v>0.000250878092948336</v>
      </c>
      <c r="AH46" s="53" t="n">
        <f aca="false">IF(AG46="","",AG46/SQRT(6))</f>
        <v>0.000102420552560992</v>
      </c>
      <c r="AI46" s="54" t="n">
        <f aca="false">AF46/$AG$1</f>
        <v>0.00806221326284026</v>
      </c>
      <c r="AJ46" s="54" t="n">
        <f aca="false">SQRT((AG46/AF46)^2+($AI$1/$AG$1)^2)*AI46/SQRT(AE46)</f>
        <v>0.00127395192650817</v>
      </c>
      <c r="AK46" s="34" t="n">
        <v>4654500</v>
      </c>
      <c r="AL46" s="34" t="n">
        <v>4066100</v>
      </c>
      <c r="AM46" s="34" t="n">
        <v>6442300</v>
      </c>
      <c r="AN46" s="34" t="n">
        <v>19297000</v>
      </c>
      <c r="AO46" s="34" t="n">
        <v>18595000</v>
      </c>
      <c r="AP46" s="34" t="n">
        <v>19139000</v>
      </c>
      <c r="AQ46" s="6" t="n">
        <f aca="false">IF(AK46="NaN","ND",IF(AK46=0,"",AK46/AK$1))</f>
        <v>0.0032749138623178</v>
      </c>
      <c r="AR46" s="6" t="n">
        <f aca="false">IF(AL46="NaN","ND",IF(AL46=0,"",AL46/AL$1))</f>
        <v>0.00261638035679546</v>
      </c>
      <c r="AS46" s="6" t="n">
        <f aca="false">IF(AM46="NaN","ND",IF(AM46=0,"",AM46/AM$1))</f>
        <v>0.0032094283078534</v>
      </c>
      <c r="AT46" s="6" t="n">
        <f aca="false">IF(AN46="NaN","ND",IF(AN46=0,"",AN46/AN$1))</f>
        <v>0.00372120436422304</v>
      </c>
      <c r="AU46" s="6" t="n">
        <f aca="false">IF(AO46="NaN","ND",IF(AO46=0,"",AO46/AO$1))</f>
        <v>0.00373073077599341</v>
      </c>
      <c r="AV46" s="6" t="n">
        <f aca="false">IF(AP46="NaN","ND",IF(AP46=0,"",AP46/AP$1))</f>
        <v>0.00372204101955777</v>
      </c>
      <c r="AW46" s="38" t="n">
        <v>29</v>
      </c>
      <c r="AX46" s="55" t="n">
        <f aca="false">IF(AI46&lt;&gt;"",IF(BB46&gt;0.0000159444585708222,AI46,0.0000159444585708222/BB46*AI46),"")</f>
        <v>0.00806221326284026</v>
      </c>
      <c r="AY46" s="38" t="n">
        <v>31</v>
      </c>
      <c r="AZ46" s="38" t="n">
        <v>45</v>
      </c>
      <c r="BA46" s="38" t="n">
        <f aca="false">COUNTIF(AO46:AT46,"&gt;0")</f>
        <v>6</v>
      </c>
      <c r="BB46" s="53" t="n">
        <f aca="false">IF(BA46=0,"",AVERAGE(AQ46:AV46))</f>
        <v>0.00337911644779015</v>
      </c>
      <c r="BC46" s="53" t="n">
        <f aca="false">IF(BA46&lt;2,"",STDEV(AQ46:AV46))</f>
        <v>0.000442644920551318</v>
      </c>
      <c r="BD46" s="53" t="n">
        <f aca="false">IF(BC46="","",BC46/SQRT(BA46))</f>
        <v>0.000180709032097588</v>
      </c>
      <c r="BE46" s="55" t="n">
        <f aca="false">IF(AND(AE46=0,BA46=0),"ND",IF(AND(AE46&gt;0,BA46=0),"IP only",IF(AND(AE46=0,BA46&gt;0),"TOT only",AF46/BB46)))</f>
        <v>0.293458334988006</v>
      </c>
      <c r="BF46" s="55" t="n">
        <f aca="false">IF(OR(BD46="",AH46=""),"",SQRT((AH46/AF46)^2+(BD46/BB46)^2)*BE46)</f>
        <v>0.0341317660246562</v>
      </c>
      <c r="BG46" s="76" t="n">
        <f aca="false">IF(BB46&lt;$BB$1,AF46/BB46,AF46/$BB$1)</f>
        <v>62.192760079902</v>
      </c>
      <c r="BH46" s="6" t="n">
        <v>43</v>
      </c>
      <c r="BI46" s="6" t="n">
        <v>84</v>
      </c>
      <c r="BJ46" s="6" t="n">
        <v>-17.7</v>
      </c>
      <c r="BK46" s="53" t="n">
        <v>1.88819109171661E-009</v>
      </c>
      <c r="BL46" s="53" t="n">
        <v>3.81834198547136E-008</v>
      </c>
    </row>
    <row r="47" customFormat="false" ht="16" hidden="false" customHeight="false" outlineLevel="0" collapsed="false">
      <c r="A47" s="34" t="n">
        <v>675</v>
      </c>
      <c r="B47" s="34" t="s">
        <v>385</v>
      </c>
      <c r="C47" s="34" t="s">
        <v>387</v>
      </c>
      <c r="D47" s="34" t="s">
        <v>385</v>
      </c>
      <c r="E47" s="34" t="n">
        <v>675</v>
      </c>
      <c r="F47" s="34" t="n">
        <v>675</v>
      </c>
      <c r="G47" s="34" t="n">
        <v>46854</v>
      </c>
      <c r="H47" s="34" t="s">
        <v>399</v>
      </c>
      <c r="I47" s="34" t="s">
        <v>400</v>
      </c>
      <c r="J47" s="34" t="s">
        <v>251</v>
      </c>
      <c r="K47" s="34" t="n">
        <v>204260000</v>
      </c>
      <c r="L47" s="34" t="n">
        <v>0</v>
      </c>
      <c r="M47" s="34" t="n">
        <v>0</v>
      </c>
      <c r="N47" s="34" t="n">
        <v>0</v>
      </c>
      <c r="O47" s="34" t="n">
        <v>0</v>
      </c>
      <c r="P47" s="34" t="n">
        <v>0</v>
      </c>
      <c r="Q47" s="34" t="n">
        <v>0</v>
      </c>
      <c r="R47" s="6" t="n">
        <f aca="false">COUNTIF(L47:Q47,"&gt;0")</f>
        <v>0</v>
      </c>
      <c r="S47" s="34" t="n">
        <v>12601</v>
      </c>
      <c r="T47" s="34" t="n">
        <v>103550</v>
      </c>
      <c r="U47" s="34" t="n">
        <v>0</v>
      </c>
      <c r="V47" s="34" t="n">
        <v>67013</v>
      </c>
      <c r="W47" s="34" t="n">
        <v>59034</v>
      </c>
      <c r="X47" s="34" t="n">
        <v>60766</v>
      </c>
      <c r="Y47" s="6" t="n">
        <f aca="false">IF(S47="NaN","ND",IF(S47=0,"",S47/S$1))</f>
        <v>0.000170180956425362</v>
      </c>
      <c r="Z47" s="6" t="n">
        <f aca="false">IF(T47="NaN","ND",IF(T47=0,"",T47/T$1))</f>
        <v>0.00382959783315075</v>
      </c>
      <c r="AA47" s="6" t="str">
        <f aca="false">IF(U47="NaN","ND",IF(U47=0,"",U47/U$1))</f>
        <v/>
      </c>
      <c r="AB47" s="6" t="n">
        <f aca="false">IF(V47="NaN","ND",IF(V47=0,"",V47/V$1))</f>
        <v>0.00283520603678096</v>
      </c>
      <c r="AC47" s="6" t="n">
        <f aca="false">IF(W47="NaN","ND",IF(W47=0,"",W47/W$1))</f>
        <v>0.00136152944088832</v>
      </c>
      <c r="AD47" s="6" t="n">
        <f aca="false">IF(X47="NaN","ND",IF(X47=0,"",X47/X$1))</f>
        <v>0.00221973195518393</v>
      </c>
      <c r="AE47" s="6" t="n">
        <f aca="false">COUNTIF(S47:X47,"&gt;0")</f>
        <v>5</v>
      </c>
      <c r="AF47" s="52" t="n">
        <f aca="false">IF(AE47=0,"",AVERAGE(Y47:AD47))</f>
        <v>0.00208324924448586</v>
      </c>
      <c r="AG47" s="52" t="n">
        <f aca="false">IF(AE47&lt;2,"",STDEV(Y47:AD47))</f>
        <v>0.00139772222657237</v>
      </c>
      <c r="AH47" s="53" t="n">
        <f aca="false">IF(AG47="","",AG47/SQRT(6))</f>
        <v>0.000570617709541514</v>
      </c>
      <c r="AI47" s="54" t="n">
        <f aca="false">AF47/$AG$1</f>
        <v>0.0169373673760401</v>
      </c>
      <c r="AJ47" s="54" t="n">
        <f aca="false">SQRT((AG47/AF47)^2+($AI$1/$AG$1)^2)*AI47/SQRT(AE47)</f>
        <v>0.00528065958573913</v>
      </c>
      <c r="AK47" s="34" t="n">
        <v>13968000</v>
      </c>
      <c r="AL47" s="34" t="n">
        <v>9645100</v>
      </c>
      <c r="AM47" s="34" t="n">
        <v>16777000</v>
      </c>
      <c r="AN47" s="34" t="n">
        <v>52443000</v>
      </c>
      <c r="AO47" s="34" t="n">
        <v>57262000</v>
      </c>
      <c r="AP47" s="34" t="n">
        <v>53864000</v>
      </c>
      <c r="AQ47" s="6" t="n">
        <f aca="false">IF(AK47="NaN","ND",IF(AK47=0,"",AK47/AK$1))</f>
        <v>0.00982790779436137</v>
      </c>
      <c r="AR47" s="6" t="n">
        <f aca="false">IF(AL47="NaN","ND",IF(AL47=0,"",AL47/AL$1))</f>
        <v>0.00620625419427163</v>
      </c>
      <c r="AS47" s="6" t="n">
        <f aca="false">IF(AM47="NaN","ND",IF(AM47=0,"",AM47/AM$1))</f>
        <v>0.00835797443783378</v>
      </c>
      <c r="AT47" s="6" t="n">
        <f aca="false">IF(AN47="NaN","ND",IF(AN47=0,"",AN47/AN$1))</f>
        <v>0.0101130289927423</v>
      </c>
      <c r="AU47" s="6" t="n">
        <f aca="false">IF(AO47="NaN","ND",IF(AO47=0,"",AO47/AO$1))</f>
        <v>0.0114885241029812</v>
      </c>
      <c r="AV47" s="6" t="n">
        <f aca="false">IF(AP47="NaN","ND",IF(AP47=0,"",AP47/AP$1))</f>
        <v>0.0104751563549537</v>
      </c>
      <c r="AW47" s="38" t="n">
        <v>17</v>
      </c>
      <c r="AX47" s="55" t="n">
        <f aca="false">IF(AI47&lt;&gt;"",IF(BB47&gt;0.0000159444585708222,AI47,0.0000159444585708222/BB47*AI47),"")</f>
        <v>0.0169373673760401</v>
      </c>
      <c r="AY47" s="38" t="n">
        <v>18</v>
      </c>
      <c r="AZ47" s="38" t="n">
        <v>23</v>
      </c>
      <c r="BA47" s="38" t="n">
        <f aca="false">COUNTIF(AO47:AT47,"&gt;0")</f>
        <v>6</v>
      </c>
      <c r="BB47" s="53" t="n">
        <f aca="false">IF(BA47=0,"",AVERAGE(AQ47:AV47))</f>
        <v>0.00941147431285734</v>
      </c>
      <c r="BC47" s="53" t="n">
        <f aca="false">IF(BA47&lt;2,"",STDEV(AQ47:AV47))</f>
        <v>0.00187053196315803</v>
      </c>
      <c r="BD47" s="53" t="n">
        <f aca="false">IF(BC47="","",BC47/SQRT(BA47))</f>
        <v>0.00076364147621728</v>
      </c>
      <c r="BE47" s="55" t="n">
        <f aca="false">IF(AND(AE47=0,BA47=0),"ND",IF(AND(AE47&gt;0,BA47=0),"IP only",IF(AND(AE47=0,BA47&gt;0),"TOT only",AF47/BB47)))</f>
        <v>0.22135206188045</v>
      </c>
      <c r="BF47" s="55" t="n">
        <f aca="false">IF(OR(BD47="",AH47=""),"",SQRT((AH47/AF47)^2+(BD47/BB47)^2)*BE47)</f>
        <v>0.0632342650861802</v>
      </c>
      <c r="BG47" s="76" t="n">
        <f aca="false">IF(BB47&lt;$BB$1,AF47/BB47,AF47/$BB$1)</f>
        <v>130.656631282428</v>
      </c>
      <c r="BH47" s="6" t="n">
        <v>44</v>
      </c>
      <c r="BI47" s="6" t="n">
        <v>88</v>
      </c>
      <c r="BJ47" s="6" t="n">
        <v>-14.4</v>
      </c>
      <c r="BK47" s="53" t="n">
        <v>6.06123841124858E-009</v>
      </c>
      <c r="BL47" s="53" t="n">
        <v>1.00285944622477E-007</v>
      </c>
    </row>
    <row r="48" customFormat="false" ht="16" hidden="false" customHeight="false" outlineLevel="0" collapsed="false">
      <c r="A48" s="34" t="n">
        <v>1470</v>
      </c>
      <c r="B48" s="34" t="s">
        <v>401</v>
      </c>
      <c r="C48" s="34" t="s">
        <v>402</v>
      </c>
      <c r="D48" s="34" t="s">
        <v>403</v>
      </c>
      <c r="E48" s="34" t="n">
        <v>1470</v>
      </c>
      <c r="F48" s="34" t="n">
        <v>1470</v>
      </c>
      <c r="G48" s="34" t="n">
        <v>60667</v>
      </c>
      <c r="H48" s="34" t="s">
        <v>404</v>
      </c>
      <c r="I48" s="34" t="s">
        <v>405</v>
      </c>
      <c r="J48" s="34" t="s">
        <v>406</v>
      </c>
      <c r="K48" s="34" t="n">
        <v>3017000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6" t="n">
        <f aca="false">COUNTIF(L48:Q48,"&gt;0")</f>
        <v>0</v>
      </c>
      <c r="S48" s="34" t="n">
        <v>28272</v>
      </c>
      <c r="T48" s="34" t="n">
        <v>6583.7</v>
      </c>
      <c r="U48" s="34" t="n">
        <v>0</v>
      </c>
      <c r="V48" s="34" t="n">
        <v>7909.3</v>
      </c>
      <c r="W48" s="34" t="n">
        <v>12139</v>
      </c>
      <c r="X48" s="34" t="n">
        <v>0</v>
      </c>
      <c r="Y48" s="6" t="n">
        <f aca="false">IF(S48="NaN","ND",IF(S48=0,"",S48/S$1))</f>
        <v>0.000381823347357974</v>
      </c>
      <c r="Z48" s="6" t="n">
        <f aca="false">IF(T48="NaN","ND",IF(T48=0,"",T48/T$1))</f>
        <v>0.000243485497384013</v>
      </c>
      <c r="AA48" s="6" t="str">
        <f aca="false">IF(U48="NaN","ND",IF(U48=0,"",U48/U$1))</f>
        <v/>
      </c>
      <c r="AB48" s="6" t="n">
        <f aca="false">IF(V48="NaN","ND",IF(V48=0,"",V48/V$1))</f>
        <v>0.000334629028796079</v>
      </c>
      <c r="AC48" s="6" t="n">
        <f aca="false">IF(W48="NaN","ND",IF(W48=0,"",W48/W$1))</f>
        <v>0.000279967576023026</v>
      </c>
      <c r="AD48" s="6" t="str">
        <f aca="false">IF(X48="NaN","ND",IF(X48=0,"",X48/X$1))</f>
        <v/>
      </c>
      <c r="AE48" s="6" t="n">
        <f aca="false">COUNTIF(S48:X48,"&gt;0")</f>
        <v>4</v>
      </c>
      <c r="AF48" s="52" t="n">
        <f aca="false">IF(AE48=0,"",AVERAGE(Y48:AD48))</f>
        <v>0.000309976362390273</v>
      </c>
      <c r="AG48" s="52" t="n">
        <f aca="false">IF(AE48&lt;2,"",STDEV(Y48:AD48))</f>
        <v>6.08037981225427E-005</v>
      </c>
      <c r="AH48" s="53" t="n">
        <f aca="false">IF(AG48="","",AG48/SQRT(6))</f>
        <v>2.48230466372379E-005</v>
      </c>
      <c r="AI48" s="54" t="n">
        <f aca="false">AF48/$AG$1</f>
        <v>0.00252018981482377</v>
      </c>
      <c r="AJ48" s="54" t="n">
        <f aca="false">SQRT((AG48/AF48)^2+($AI$1/$AG$1)^2)*AI48/SQRT(AE48)</f>
        <v>0.00034358241722863</v>
      </c>
      <c r="AK48" s="34" t="n">
        <v>2131900</v>
      </c>
      <c r="AL48" s="34" t="n">
        <v>1517500</v>
      </c>
      <c r="AM48" s="34" t="n">
        <v>3085200</v>
      </c>
      <c r="AN48" s="34" t="n">
        <v>7672000</v>
      </c>
      <c r="AO48" s="34" t="n">
        <v>8182300</v>
      </c>
      <c r="AP48" s="34" t="n">
        <v>7526700</v>
      </c>
      <c r="AQ48" s="6" t="n">
        <f aca="false">IF(AK48="NaN","ND",IF(AK48=0,"",AK48/AK$1))</f>
        <v>0.00150000834957038</v>
      </c>
      <c r="AR48" s="6" t="n">
        <f aca="false">IF(AL48="NaN","ND",IF(AL48=0,"",AL48/AL$1))</f>
        <v>0.000976453405336098</v>
      </c>
      <c r="AS48" s="6" t="n">
        <f aca="false">IF(AM48="NaN","ND",IF(AM48=0,"",AM48/AM$1))</f>
        <v>0.00153698651341746</v>
      </c>
      <c r="AT48" s="6" t="n">
        <f aca="false">IF(AN48="NaN","ND",IF(AN48=0,"",AN48/AN$1))</f>
        <v>0.00147945690430218</v>
      </c>
      <c r="AU48" s="6" t="n">
        <f aca="false">IF(AO48="NaN","ND",IF(AO48=0,"",AO48/AO$1))</f>
        <v>0.00164162185686534</v>
      </c>
      <c r="AV48" s="6" t="n">
        <f aca="false">IF(AP48="NaN","ND",IF(AP48=0,"",AP48/AP$1))</f>
        <v>0.00146374868811879</v>
      </c>
      <c r="AW48" s="38" t="n">
        <v>43</v>
      </c>
      <c r="AX48" s="55" t="n">
        <f aca="false">IF(AI48&lt;&gt;"",IF(BB48&gt;0.0000159444585708222,AI48,0.0000159444585708222/BB48*AI48),"")</f>
        <v>0.00252018981482377</v>
      </c>
      <c r="AY48" s="38" t="n">
        <v>40</v>
      </c>
      <c r="AZ48" s="38" t="n">
        <v>74</v>
      </c>
      <c r="BA48" s="38" t="n">
        <f aca="false">COUNTIF(AO48:AT48,"&gt;0")</f>
        <v>6</v>
      </c>
      <c r="BB48" s="53" t="n">
        <f aca="false">IF(BA48=0,"",AVERAGE(AQ48:AV48))</f>
        <v>0.00143304595293504</v>
      </c>
      <c r="BC48" s="53" t="n">
        <f aca="false">IF(BA48&lt;2,"",STDEV(AQ48:AV48))</f>
        <v>0.000232535975390625</v>
      </c>
      <c r="BD48" s="53" t="n">
        <f aca="false">IF(BC48="","",BC48/SQRT(BA48))</f>
        <v>9.49324144245695E-005</v>
      </c>
      <c r="BE48" s="55" t="n">
        <f aca="false">IF(AND(AE48=0,BA48=0),"ND",IF(AND(AE48&gt;0,BA48=0),"IP only",IF(AND(AE48=0,BA48&gt;0),"TOT only",AF48/BB48)))</f>
        <v>0.216305947311324</v>
      </c>
      <c r="BF48" s="55" t="n">
        <f aca="false">IF(OR(BD48="",AH48=""),"",SQRT((AH48/AF48)^2+(BD48/BB48)^2)*BE48)</f>
        <v>0.0224805314111178</v>
      </c>
      <c r="BG48" s="76" t="n">
        <f aca="false">IF(BB48&lt;$BB$1,AF48/BB48,AF48/$BB$1)</f>
        <v>19.4410089883841</v>
      </c>
      <c r="BH48" s="6" t="n">
        <v>45</v>
      </c>
      <c r="BI48" s="6" t="n">
        <v>89</v>
      </c>
      <c r="BJ48" s="6" t="n">
        <v>-12.4</v>
      </c>
      <c r="BK48" s="53" t="n">
        <v>8.17711712555339E-008</v>
      </c>
      <c r="BL48" s="53" t="n">
        <v>8.26797398250399E-007</v>
      </c>
    </row>
    <row r="49" customFormat="false" ht="16" hidden="false" customHeight="false" outlineLevel="0" collapsed="false">
      <c r="A49" s="34" t="n">
        <v>713</v>
      </c>
      <c r="B49" s="34" t="s">
        <v>407</v>
      </c>
      <c r="C49" s="34" t="s">
        <v>408</v>
      </c>
      <c r="D49" s="34" t="s">
        <v>407</v>
      </c>
      <c r="E49" s="34" t="n">
        <v>713</v>
      </c>
      <c r="F49" s="34" t="n">
        <v>713</v>
      </c>
      <c r="G49" s="34" t="n">
        <v>520730</v>
      </c>
      <c r="H49" s="34" t="s">
        <v>409</v>
      </c>
      <c r="I49" s="34" t="s">
        <v>410</v>
      </c>
      <c r="J49" s="34" t="s">
        <v>411</v>
      </c>
      <c r="K49" s="34" t="n">
        <v>2927100</v>
      </c>
      <c r="L49" s="34" t="n">
        <v>0</v>
      </c>
      <c r="M49" s="34" t="n">
        <v>0</v>
      </c>
      <c r="N49" s="34" t="n">
        <v>0</v>
      </c>
      <c r="O49" s="34" t="n">
        <v>0</v>
      </c>
      <c r="P49" s="34" t="n">
        <v>0</v>
      </c>
      <c r="Q49" s="34" t="n">
        <v>0</v>
      </c>
      <c r="R49" s="6" t="n">
        <f aca="false">COUNTIF(L49:Q49,"&gt;0")</f>
        <v>0</v>
      </c>
      <c r="S49" s="34" t="n">
        <v>1984.1</v>
      </c>
      <c r="T49" s="34" t="n">
        <v>718.98</v>
      </c>
      <c r="U49" s="34" t="n">
        <v>1279.8</v>
      </c>
      <c r="V49" s="34" t="n">
        <v>597.16</v>
      </c>
      <c r="W49" s="34" t="n">
        <v>0</v>
      </c>
      <c r="X49" s="34" t="n">
        <v>0</v>
      </c>
      <c r="Y49" s="6" t="n">
        <f aca="false">IF(S49="NaN","ND",IF(S49=0,"",S49/S$1))</f>
        <v>2.67959714025522E-005</v>
      </c>
      <c r="Z49" s="6" t="n">
        <f aca="false">IF(T49="NaN","ND",IF(T49=0,"",T49/T$1))</f>
        <v>2.65900941581721E-005</v>
      </c>
      <c r="AA49" s="6" t="n">
        <f aca="false">IF(U49="NaN","ND",IF(U49=0,"",U49/U$1))</f>
        <v>1.29666623748615E-005</v>
      </c>
      <c r="AB49" s="6" t="n">
        <f aca="false">IF(V49="NaN","ND",IF(V49=0,"",V49/V$1))</f>
        <v>2.52648237942506E-005</v>
      </c>
      <c r="AC49" s="6" t="str">
        <f aca="false">IF(W49="NaN","ND",IF(W49=0,"",W49/W$1))</f>
        <v/>
      </c>
      <c r="AD49" s="6" t="str">
        <f aca="false">IF(X49="NaN","ND",IF(X49=0,"",X49/X$1))</f>
        <v/>
      </c>
      <c r="AE49" s="6" t="n">
        <f aca="false">COUNTIF(S49:X49,"&gt;0")</f>
        <v>4</v>
      </c>
      <c r="AF49" s="52" t="n">
        <f aca="false">IF(AE49=0,"",AVERAGE(Y49:AD49))</f>
        <v>2.29043879324591E-005</v>
      </c>
      <c r="AG49" s="52" t="n">
        <f aca="false">IF(AE49&lt;2,"",STDEV(Y49:AD49))</f>
        <v>6.6598022744103E-006</v>
      </c>
      <c r="AH49" s="53" t="n">
        <f aca="false">IF(AG49="","",AG49/SQRT(6))</f>
        <v>2.71885289335535E-006</v>
      </c>
      <c r="AI49" s="54" t="n">
        <f aca="false">AF49/$AG$1</f>
        <v>0.0001862187320899</v>
      </c>
      <c r="AJ49" s="54" t="n">
        <f aca="false">SQRT((AG49/AF49)^2+($AI$1/$AG$1)^2)*AI49/SQRT(AE49)</f>
        <v>3.23094636733806E-005</v>
      </c>
      <c r="AK49" s="34" t="n">
        <v>162980</v>
      </c>
      <c r="AL49" s="34" t="n">
        <v>114270</v>
      </c>
      <c r="AM49" s="34" t="n">
        <v>200570</v>
      </c>
      <c r="AN49" s="34" t="n">
        <v>809750</v>
      </c>
      <c r="AO49" s="34" t="n">
        <v>768650</v>
      </c>
      <c r="AP49" s="34" t="n">
        <v>866310</v>
      </c>
      <c r="AQ49" s="6" t="n">
        <f aca="false">IF(AK49="NaN","ND",IF(AK49=0,"",AK49/AK$1))</f>
        <v>0.000114672996300474</v>
      </c>
      <c r="AR49" s="6" t="n">
        <f aca="false">IF(AL49="NaN","ND",IF(AL49=0,"",AL49/AL$1))</f>
        <v>7.35283892110418E-005</v>
      </c>
      <c r="AS49" s="6" t="n">
        <f aca="false">IF(AM49="NaN","ND",IF(AM49=0,"",AM49/AM$1))</f>
        <v>9.99200651484962E-005</v>
      </c>
      <c r="AT49" s="6" t="n">
        <f aca="false">IF(AN49="NaN","ND",IF(AN49=0,"",AN49/AN$1))</f>
        <v>0.000156150968229756</v>
      </c>
      <c r="AU49" s="6" t="n">
        <f aca="false">IF(AO49="NaN","ND",IF(AO49=0,"",AO49/AO$1))</f>
        <v>0.000154214907822928</v>
      </c>
      <c r="AV49" s="6" t="n">
        <f aca="false">IF(AP49="NaN","ND",IF(AP49=0,"",AP49/AP$1))</f>
        <v>0.000168474912777736</v>
      </c>
      <c r="AW49" s="38" t="n">
        <v>49</v>
      </c>
      <c r="AX49" s="55" t="n">
        <f aca="false">IF(AI49&lt;&gt;"",IF(BB49&gt;0.0000159444585708222,AI49,0.0000159444585708222/BB49*AI49),"")</f>
        <v>0.0001862187320899</v>
      </c>
      <c r="AY49" s="38" t="n">
        <v>49</v>
      </c>
      <c r="AZ49" s="38" t="n">
        <v>98</v>
      </c>
      <c r="BA49" s="38" t="n">
        <f aca="false">COUNTIF(AO49:AT49,"&gt;0")</f>
        <v>6</v>
      </c>
      <c r="BB49" s="53" t="n">
        <f aca="false">IF(BA49=0,"",AVERAGE(AQ49:AV49))</f>
        <v>0.000127827039915072</v>
      </c>
      <c r="BC49" s="53" t="n">
        <f aca="false">IF(BA49&lt;2,"",STDEV(AQ49:AV49))</f>
        <v>3.75525914644314E-005</v>
      </c>
      <c r="BD49" s="53" t="n">
        <f aca="false">IF(BC49="","",BC49/SQRT(BA49))</f>
        <v>1.5330781267842E-005</v>
      </c>
      <c r="BE49" s="55" t="n">
        <f aca="false">IF(AND(AE49=0,BA49=0),"ND",IF(AND(AE49&gt;0,BA49=0),"IP only",IF(AND(AE49=0,BA49&gt;0),"TOT only",AF49/BB49)))</f>
        <v>0.179182651398927</v>
      </c>
      <c r="BF49" s="55" t="n">
        <f aca="false">IF(OR(BD49="",AH49=""),"",SQRT((AH49/AF49)^2+(BD49/BB49)^2)*BE49)</f>
        <v>0.0302361693372538</v>
      </c>
      <c r="BG49" s="76" t="n">
        <f aca="false">IF(BB49&lt;$BB$1,AF49/BB49,AF49/$BB$1)</f>
        <v>1.43651086242422</v>
      </c>
      <c r="BH49" s="6" t="n">
        <v>46</v>
      </c>
      <c r="BI49" s="6" t="n">
        <v>91</v>
      </c>
      <c r="BJ49" s="6" t="n">
        <v>-11.6</v>
      </c>
      <c r="BK49" s="53" t="n">
        <v>1.63009564385457E-007</v>
      </c>
      <c r="BL49" s="53" t="n">
        <v>1.38116244520772E-006</v>
      </c>
    </row>
    <row r="50" customFormat="false" ht="16" hidden="false" customHeight="false" outlineLevel="0" collapsed="false">
      <c r="A50" s="34" t="n">
        <v>1257</v>
      </c>
      <c r="B50" s="34" t="s">
        <v>412</v>
      </c>
      <c r="C50" s="34" t="s">
        <v>413</v>
      </c>
      <c r="D50" s="34" t="s">
        <v>412</v>
      </c>
      <c r="E50" s="34" t="n">
        <v>1257</v>
      </c>
      <c r="F50" s="34" t="n">
        <v>1257</v>
      </c>
      <c r="G50" s="34" t="n">
        <v>112090</v>
      </c>
      <c r="H50" s="34" t="s">
        <v>414</v>
      </c>
      <c r="I50" s="34" t="s">
        <v>415</v>
      </c>
      <c r="J50" s="34" t="s">
        <v>416</v>
      </c>
      <c r="K50" s="34" t="n">
        <v>189460000</v>
      </c>
      <c r="L50" s="34" t="n">
        <v>0</v>
      </c>
      <c r="M50" s="34" t="n">
        <v>0</v>
      </c>
      <c r="N50" s="34" t="n">
        <v>0</v>
      </c>
      <c r="O50" s="34" t="n">
        <v>0</v>
      </c>
      <c r="P50" s="34" t="n">
        <v>0</v>
      </c>
      <c r="Q50" s="34" t="n">
        <v>0</v>
      </c>
      <c r="R50" s="6" t="n">
        <f aca="false">COUNTIF(L50:Q50,"&gt;0")</f>
        <v>0</v>
      </c>
      <c r="S50" s="34" t="n">
        <v>15339</v>
      </c>
      <c r="T50" s="34" t="n">
        <v>26687</v>
      </c>
      <c r="U50" s="34" t="n">
        <v>219310</v>
      </c>
      <c r="V50" s="34" t="n">
        <v>30431</v>
      </c>
      <c r="W50" s="34" t="n">
        <v>88672</v>
      </c>
      <c r="X50" s="34" t="n">
        <v>37606</v>
      </c>
      <c r="Y50" s="6" t="n">
        <f aca="false">IF(S50="NaN","ND",IF(S50=0,"",S50/S$1))</f>
        <v>0.000207158613650395</v>
      </c>
      <c r="Z50" s="6" t="n">
        <f aca="false">IF(T50="NaN","ND",IF(T50=0,"",T50/T$1))</f>
        <v>0.000986967429969039</v>
      </c>
      <c r="AA50" s="6" t="n">
        <f aca="false">IF(U50="NaN","ND",IF(U50=0,"",U50/U$1))</f>
        <v>0.00222200244212445</v>
      </c>
      <c r="AB50" s="6" t="n">
        <f aca="false">IF(V50="NaN","ND",IF(V50=0,"",V50/V$1))</f>
        <v>0.00128748384500442</v>
      </c>
      <c r="AC50" s="6" t="n">
        <f aca="false">IF(W50="NaN","ND",IF(W50=0,"",W50/W$1))</f>
        <v>0.00204508484233575</v>
      </c>
      <c r="AD50" s="6" t="n">
        <f aca="false">IF(X50="NaN","ND",IF(X50=0,"",X50/X$1))</f>
        <v>0.00137371622135153</v>
      </c>
      <c r="AE50" s="6" t="n">
        <f aca="false">COUNTIF(S50:X50,"&gt;0")</f>
        <v>6</v>
      </c>
      <c r="AF50" s="52" t="n">
        <f aca="false">IF(AE50=0,"",AVERAGE(Y50:AD50))</f>
        <v>0.00135373556573927</v>
      </c>
      <c r="AG50" s="52" t="n">
        <f aca="false">IF(AE50&lt;2,"",STDEV(Y50:AD50))</f>
        <v>0.000732911629114312</v>
      </c>
      <c r="AH50" s="53" t="n">
        <f aca="false">IF(AG50="","",AG50/SQRT(6))</f>
        <v>0.000299209919647003</v>
      </c>
      <c r="AI50" s="54" t="n">
        <f aca="false">AF50/$AG$1</f>
        <v>0.0110062282118317</v>
      </c>
      <c r="AJ50" s="54" t="n">
        <f aca="false">SQRT((AG50/AF50)^2+($AI$1/$AG$1)^2)*AI50/SQRT(AE50)</f>
        <v>0.00257720360754787</v>
      </c>
      <c r="AK50" s="34" t="n">
        <v>13671000</v>
      </c>
      <c r="AL50" s="34" t="n">
        <v>12346000</v>
      </c>
      <c r="AM50" s="34" t="n">
        <v>18069000</v>
      </c>
      <c r="AN50" s="34" t="n">
        <v>45535000</v>
      </c>
      <c r="AO50" s="34" t="n">
        <v>50055000</v>
      </c>
      <c r="AP50" s="34" t="n">
        <v>49362000</v>
      </c>
      <c r="AQ50" s="6" t="n">
        <f aca="false">IF(AK50="NaN","ND",IF(AK50=0,"",AK50/AK$1))</f>
        <v>0.00961893810543487</v>
      </c>
      <c r="AR50" s="6" t="n">
        <f aca="false">IF(AL50="NaN","ND",IF(AL50=0,"",AL50/AL$1))</f>
        <v>0.00794418039029948</v>
      </c>
      <c r="AS50" s="6" t="n">
        <f aca="false">IF(AM50="NaN","ND",IF(AM50=0,"",AM50/AM$1))</f>
        <v>0.00900162365841441</v>
      </c>
      <c r="AT50" s="6" t="n">
        <f aca="false">IF(AN50="NaN","ND",IF(AN50=0,"",AN50/AN$1))</f>
        <v>0.00878090069569861</v>
      </c>
      <c r="AU50" s="6" t="n">
        <f aca="false">IF(AO50="NaN","ND",IF(AO50=0,"",AO50/AO$1))</f>
        <v>0.0100425775204276</v>
      </c>
      <c r="AV50" s="6" t="n">
        <f aca="false">IF(AP50="NaN","ND",IF(AP50=0,"",AP50/AP$1))</f>
        <v>0.00959963366985792</v>
      </c>
      <c r="AW50" s="38" t="n">
        <v>21</v>
      </c>
      <c r="AX50" s="55" t="n">
        <f aca="false">IF(AI50&lt;&gt;"",IF(BB50&gt;0.0000159444585708222,AI50,0.0000159444585708222/BB50*AI50),"")</f>
        <v>0.0110062282118317</v>
      </c>
      <c r="AY50" s="38" t="n">
        <v>25</v>
      </c>
      <c r="AZ50" s="38" t="n">
        <v>35</v>
      </c>
      <c r="BA50" s="38" t="n">
        <f aca="false">COUNTIF(AO50:AT50,"&gt;0")</f>
        <v>6</v>
      </c>
      <c r="BB50" s="53" t="n">
        <f aca="false">IF(BA50=0,"",AVERAGE(AQ50:AV50))</f>
        <v>0.00916464234002214</v>
      </c>
      <c r="BC50" s="53" t="n">
        <f aca="false">IF(BA50&lt;2,"",STDEV(AQ50:AV50))</f>
        <v>0.000752294143451854</v>
      </c>
      <c r="BD50" s="53" t="n">
        <f aca="false">IF(BC50="","",BC50/SQRT(BA50))</f>
        <v>0.000307122797990196</v>
      </c>
      <c r="BE50" s="55" t="n">
        <f aca="false">IF(AND(AE50=0,BA50=0),"ND",IF(AND(AE50&gt;0,BA50=0),"IP only",IF(AND(AE50=0,BA50&gt;0),"TOT only",AF50/BB50)))</f>
        <v>0.147712863799112</v>
      </c>
      <c r="BF50" s="55" t="n">
        <f aca="false">IF(OR(BD50="",AH50=""),"",SQRT((AH50/AF50)^2+(BD50/BB50)^2)*BE50)</f>
        <v>0.0330214258191427</v>
      </c>
      <c r="BG50" s="76" t="n">
        <f aca="false">IF(BB50&lt;$BB$1,AF50/BB50,AF50/$BB$1)</f>
        <v>84.9032006779179</v>
      </c>
      <c r="BH50" s="6" t="n">
        <v>47</v>
      </c>
      <c r="BI50" s="6" t="n">
        <v>92</v>
      </c>
      <c r="BJ50" s="6" t="n">
        <v>-19.4</v>
      </c>
      <c r="BK50" s="53" t="n">
        <v>5.4475134845911E-011</v>
      </c>
      <c r="BL50" s="53" t="n">
        <v>9.60028435849569E-009</v>
      </c>
    </row>
    <row r="51" customFormat="false" ht="16" hidden="false" customHeight="false" outlineLevel="0" collapsed="false">
      <c r="A51" s="34" t="n">
        <v>586</v>
      </c>
      <c r="B51" s="34" t="s">
        <v>417</v>
      </c>
      <c r="C51" s="34" t="s">
        <v>418</v>
      </c>
      <c r="D51" s="34" t="s">
        <v>417</v>
      </c>
      <c r="E51" s="34" t="n">
        <v>586</v>
      </c>
      <c r="F51" s="34" t="n">
        <v>586</v>
      </c>
      <c r="G51" s="34" t="n">
        <v>91555</v>
      </c>
      <c r="H51" s="34" t="s">
        <v>419</v>
      </c>
      <c r="I51" s="34" t="s">
        <v>420</v>
      </c>
      <c r="J51" s="34" t="s">
        <v>421</v>
      </c>
      <c r="K51" s="34" t="n">
        <v>41610000</v>
      </c>
      <c r="L51" s="34" t="n">
        <v>0</v>
      </c>
      <c r="M51" s="34" t="n">
        <v>0</v>
      </c>
      <c r="N51" s="34" t="n">
        <v>0</v>
      </c>
      <c r="O51" s="34" t="n">
        <v>0</v>
      </c>
      <c r="P51" s="34" t="n">
        <v>0</v>
      </c>
      <c r="Q51" s="34" t="n">
        <v>0</v>
      </c>
      <c r="R51" s="6" t="n">
        <f aca="false">COUNTIF(L51:Q51,"&gt;0")</f>
        <v>0</v>
      </c>
      <c r="S51" s="34" t="n">
        <v>4767.1</v>
      </c>
      <c r="T51" s="34" t="n">
        <v>0</v>
      </c>
      <c r="U51" s="34" t="n">
        <v>38360</v>
      </c>
      <c r="V51" s="34" t="n">
        <v>4131</v>
      </c>
      <c r="W51" s="34" t="n">
        <v>19990</v>
      </c>
      <c r="X51" s="34" t="n">
        <v>6918</v>
      </c>
      <c r="Y51" s="6" t="n">
        <f aca="false">IF(S51="NaN","ND",IF(S51=0,"",S51/S$1))</f>
        <v>6.43813695242713E-005</v>
      </c>
      <c r="Z51" s="6" t="str">
        <f aca="false">IF(T51="NaN","ND",IF(T51=0,"",T51/T$1))</f>
        <v/>
      </c>
      <c r="AA51" s="6" t="n">
        <f aca="false">IF(U51="NaN","ND",IF(U51=0,"",U51/U$1))</f>
        <v>0.000388655390451389</v>
      </c>
      <c r="AB51" s="6" t="n">
        <f aca="false">IF(V51="NaN","ND",IF(V51=0,"",V51/V$1))</f>
        <v>0.000174775582915884</v>
      </c>
      <c r="AC51" s="6" t="n">
        <f aca="false">IF(W51="NaN","ND",IF(W51=0,"",W51/W$1))</f>
        <v>0.000461038952524943</v>
      </c>
      <c r="AD51" s="6" t="n">
        <f aca="false">IF(X51="NaN","ND",IF(X51=0,"",X51/X$1))</f>
        <v>0.000252708844846829</v>
      </c>
      <c r="AE51" s="6" t="n">
        <f aca="false">COUNTIF(S51:X51,"&gt;0")</f>
        <v>5</v>
      </c>
      <c r="AF51" s="52" t="n">
        <f aca="false">IF(AE51=0,"",AVERAGE(Y51:AD51))</f>
        <v>0.000268312028052663</v>
      </c>
      <c r="AG51" s="52" t="n">
        <f aca="false">IF(AE51&lt;2,"",STDEV(Y51:AD51))</f>
        <v>0.000159848703210863</v>
      </c>
      <c r="AH51" s="53" t="n">
        <f aca="false">IF(AG51="","",AG51/SQRT(6))</f>
        <v>6.52579598187004E-005</v>
      </c>
      <c r="AI51" s="54" t="n">
        <f aca="false">AF51/$AG$1</f>
        <v>0.00218144775646367</v>
      </c>
      <c r="AJ51" s="54" t="n">
        <f aca="false">SQRT((AG51/AF51)^2+($AI$1/$AG$1)^2)*AI51/SQRT(AE51)</f>
        <v>0.000609865421361958</v>
      </c>
      <c r="AK51" s="34" t="n">
        <v>3162200</v>
      </c>
      <c r="AL51" s="34" t="n">
        <v>3057700</v>
      </c>
      <c r="AM51" s="34" t="n">
        <v>4445600</v>
      </c>
      <c r="AN51" s="34" t="n">
        <v>10418000</v>
      </c>
      <c r="AO51" s="34" t="n">
        <v>9621000</v>
      </c>
      <c r="AP51" s="34" t="n">
        <v>10831000</v>
      </c>
      <c r="AQ51" s="6" t="n">
        <f aca="false">IF(AK51="NaN","ND",IF(AK51=0,"",AK51/AK$1))</f>
        <v>0.00222492912566792</v>
      </c>
      <c r="AR51" s="6" t="n">
        <f aca="false">IF(AL51="NaN","ND",IF(AL51=0,"",AL51/AL$1))</f>
        <v>0.00196751339538464</v>
      </c>
      <c r="AS51" s="6" t="n">
        <f aca="false">IF(AM51="NaN","ND",IF(AM51=0,"",AM51/AM$1))</f>
        <v>0.00221471128097001</v>
      </c>
      <c r="AT51" s="6" t="n">
        <f aca="false">IF(AN51="NaN","ND",IF(AN51=0,"",AN51/AN$1))</f>
        <v>0.00200899140107144</v>
      </c>
      <c r="AU51" s="6" t="n">
        <f aca="false">IF(AO51="NaN","ND",IF(AO51=0,"",AO51/AO$1))</f>
        <v>0.0019302694700636</v>
      </c>
      <c r="AV51" s="6" t="n">
        <f aca="false">IF(AP51="NaN","ND",IF(AP51=0,"",AP51/AP$1))</f>
        <v>0.00210634966731962</v>
      </c>
      <c r="AW51" s="38" t="n">
        <v>41</v>
      </c>
      <c r="AX51" s="55" t="n">
        <f aca="false">IF(AI51&lt;&gt;"",IF(BB51&gt;0.0000159444585708222,AI51,0.0000159444585708222/BB51*AI51),"")</f>
        <v>0.00218144775646367</v>
      </c>
      <c r="AY51" s="38" t="n">
        <v>43</v>
      </c>
      <c r="AZ51" s="38" t="n">
        <v>78</v>
      </c>
      <c r="BA51" s="38" t="n">
        <f aca="false">COUNTIF(AO51:AT51,"&gt;0")</f>
        <v>6</v>
      </c>
      <c r="BB51" s="53" t="n">
        <f aca="false">IF(BA51=0,"",AVERAGE(AQ51:AV51))</f>
        <v>0.00207546072341287</v>
      </c>
      <c r="BC51" s="53" t="n">
        <f aca="false">IF(BA51&lt;2,"",STDEV(AQ51:AV51))</f>
        <v>0.000126362133883867</v>
      </c>
      <c r="BD51" s="53" t="n">
        <f aca="false">IF(BC51="","",BC51/SQRT(BA51))</f>
        <v>5.15871251374545E-005</v>
      </c>
      <c r="BE51" s="55" t="n">
        <f aca="false">IF(AND(AE51=0,BA51=0),"ND",IF(AND(AE51&gt;0,BA51=0),"IP only",IF(AND(AE51=0,BA51&gt;0),"TOT only",AF51/BB51)))</f>
        <v>0.129278297115376</v>
      </c>
      <c r="BF51" s="55" t="n">
        <f aca="false">IF(OR(BD51="",AH51=""),"",SQRT((AH51/AF51)^2+(BD51/BB51)^2)*BE51)</f>
        <v>0.0316064048003806</v>
      </c>
      <c r="BG51" s="76" t="n">
        <f aca="false">IF(BB51&lt;$BB$1,AF51/BB51,AF51/$BB$1)</f>
        <v>16.8279171638769</v>
      </c>
      <c r="BH51" s="6" t="n">
        <v>48</v>
      </c>
      <c r="BI51" s="6" t="n">
        <v>93</v>
      </c>
      <c r="BJ51" s="6" t="n">
        <v>-19.2</v>
      </c>
      <c r="BK51" s="53" t="n">
        <v>2.10995260626279E-010</v>
      </c>
      <c r="BL51" s="53" t="n">
        <v>9.60028435849569E-009</v>
      </c>
    </row>
    <row r="52" customFormat="false" ht="16" hidden="false" customHeight="false" outlineLevel="0" collapsed="false">
      <c r="A52" s="34" t="n">
        <v>1287</v>
      </c>
      <c r="B52" s="34" t="s">
        <v>422</v>
      </c>
      <c r="C52" s="34" t="s">
        <v>423</v>
      </c>
      <c r="D52" s="34" t="s">
        <v>422</v>
      </c>
      <c r="E52" s="34" t="n">
        <v>1287</v>
      </c>
      <c r="F52" s="34" t="n">
        <v>1287</v>
      </c>
      <c r="G52" s="34" t="n">
        <v>13680</v>
      </c>
      <c r="H52" s="34" t="s">
        <v>424</v>
      </c>
      <c r="I52" s="34" t="s">
        <v>425</v>
      </c>
      <c r="J52" s="34" t="s">
        <v>426</v>
      </c>
      <c r="K52" s="34" t="n">
        <v>1320100</v>
      </c>
      <c r="L52" s="34" t="n">
        <v>0</v>
      </c>
      <c r="M52" s="34" t="n">
        <v>0</v>
      </c>
      <c r="N52" s="34" t="n">
        <v>0</v>
      </c>
      <c r="O52" s="34" t="n">
        <v>0</v>
      </c>
      <c r="P52" s="34" t="n">
        <v>0</v>
      </c>
      <c r="Q52" s="34" t="n">
        <v>0</v>
      </c>
      <c r="R52" s="6" t="n">
        <f aca="false">COUNTIF(L52:Q52,"&gt;0")</f>
        <v>0</v>
      </c>
      <c r="S52" s="34" t="n">
        <v>0</v>
      </c>
      <c r="T52" s="34" t="n">
        <v>0</v>
      </c>
      <c r="U52" s="34" t="n">
        <v>0</v>
      </c>
      <c r="V52" s="34" t="n">
        <v>0</v>
      </c>
      <c r="W52" s="34" t="n">
        <v>0</v>
      </c>
      <c r="X52" s="34" t="n">
        <v>0</v>
      </c>
      <c r="Y52" s="6" t="str">
        <f aca="false">IF(S52="NaN","ND",IF(S52=0,"",S52/S$1))</f>
        <v/>
      </c>
      <c r="Z52" s="6" t="str">
        <f aca="false">IF(T52="NaN","ND",IF(T52=0,"",T52/T$1))</f>
        <v/>
      </c>
      <c r="AA52" s="6" t="str">
        <f aca="false">IF(U52="NaN","ND",IF(U52=0,"",U52/U$1))</f>
        <v/>
      </c>
      <c r="AB52" s="6" t="str">
        <f aca="false">IF(V52="NaN","ND",IF(V52=0,"",V52/V$1))</f>
        <v/>
      </c>
      <c r="AC52" s="6" t="str">
        <f aca="false">IF(W52="NaN","ND",IF(W52=0,"",W52/W$1))</f>
        <v/>
      </c>
      <c r="AD52" s="6" t="str">
        <f aca="false">IF(X52="NaN","ND",IF(X52=0,"",X52/X$1))</f>
        <v/>
      </c>
      <c r="AE52" s="6" t="n">
        <f aca="false">COUNTIF(S52:X52,"&gt;0")</f>
        <v>0</v>
      </c>
      <c r="AF52" s="52" t="str">
        <f aca="false">IF(AE52=0,"",AVERAGE(Y52:AD52))</f>
        <v/>
      </c>
      <c r="AG52" s="52" t="str">
        <f aca="false">IF(AE52&lt;2,"",STDEV(Y52:AD52))</f>
        <v/>
      </c>
      <c r="AH52" s="53" t="str">
        <f aca="false">IF(AG52="","",AG52/SQRT(6))</f>
        <v/>
      </c>
      <c r="AI52" s="54"/>
      <c r="AJ52" s="43"/>
      <c r="AK52" s="34" t="n">
        <v>0</v>
      </c>
      <c r="AL52" s="34" t="n">
        <v>0</v>
      </c>
      <c r="AM52" s="34" t="n">
        <v>0</v>
      </c>
      <c r="AN52" s="34" t="n">
        <v>462120</v>
      </c>
      <c r="AO52" s="34" t="n">
        <v>419440</v>
      </c>
      <c r="AP52" s="34" t="n">
        <v>438570</v>
      </c>
      <c r="AQ52" s="6" t="str">
        <f aca="false">IF(AK52="NaN","ND",IF(AK52=0,"",AK52/AK$1))</f>
        <v/>
      </c>
      <c r="AR52" s="6" t="str">
        <f aca="false">IF(AL52="NaN","ND",IF(AL52=0,"",AL52/AL$1))</f>
        <v/>
      </c>
      <c r="AS52" s="6" t="str">
        <f aca="false">IF(AM52="NaN","ND",IF(AM52=0,"",AM52/AM$1))</f>
        <v/>
      </c>
      <c r="AT52" s="6" t="n">
        <f aca="false">IF(AN52="NaN","ND",IF(AN52=0,"",AN52/AN$1))</f>
        <v>8.91145235422476E-005</v>
      </c>
      <c r="AU52" s="6" t="n">
        <f aca="false">IF(AO52="NaN","ND",IF(AO52=0,"",AO52/AO$1))</f>
        <v>8.41526064362827E-005</v>
      </c>
      <c r="AV52" s="6" t="n">
        <f aca="false">IF(AP52="NaN","ND",IF(AP52=0,"",AP52/AP$1))</f>
        <v>8.5290533985446E-005</v>
      </c>
      <c r="AW52" s="82" t="n">
        <v>1000</v>
      </c>
      <c r="AX52" s="55" t="str">
        <f aca="false">IF(AI52&lt;&gt;"",IF(BB52&gt;0.0000159444585708222,AI52,0.0000159444585708222/BB52*AI52),"")</f>
        <v/>
      </c>
      <c r="AY52" s="38" t="n">
        <v>5000</v>
      </c>
      <c r="AZ52" s="38" t="n">
        <v>5000</v>
      </c>
      <c r="BA52" s="38" t="n">
        <f aca="false">COUNTIF(AO52:AT52,"&gt;0")</f>
        <v>3</v>
      </c>
      <c r="BB52" s="53" t="n">
        <f aca="false">IF(BA52=0,"",AVERAGE(AQ52:AV52))</f>
        <v>8.61858879879921E-005</v>
      </c>
      <c r="BC52" s="53" t="n">
        <f aca="false">IF(BA52&lt;2,"",STDEV(AQ52:AV52))</f>
        <v>2.59930749124129E-006</v>
      </c>
      <c r="BD52" s="53" t="n">
        <f aca="false">IF(BC52="","",BC52/SQRT(BA52))</f>
        <v>1.50071087977477E-006</v>
      </c>
      <c r="BE52" s="55" t="str">
        <f aca="false">IF(AND(AE52=0,BA52=0),"ND",IF(AND(AE52&gt;0,BA52=0),"IP only",IF(AND(AE52=0,BA52&gt;0),"TOT only",AF52/BB52)))</f>
        <v>TOT only</v>
      </c>
      <c r="BF52" s="55" t="str">
        <f aca="false">IF(OR(BD52="",AH52=""),"",SQRT((AH52/AF52)^2+(BD52/BB52)^2)*BE52)</f>
        <v/>
      </c>
      <c r="BG52" s="55"/>
      <c r="BH52" s="8" t="n">
        <v>5000</v>
      </c>
      <c r="BI52" s="6" t="n">
        <v>5000</v>
      </c>
      <c r="BJ52" s="6" t="s">
        <v>204</v>
      </c>
      <c r="BK52" s="53" t="s">
        <v>204</v>
      </c>
      <c r="BL52" s="53" t="s">
        <v>204</v>
      </c>
    </row>
    <row r="53" s="83" customFormat="true" ht="16" hidden="false" customHeight="false" outlineLevel="0" collapsed="false">
      <c r="A53" s="34" t="n">
        <v>1419</v>
      </c>
      <c r="B53" s="34" t="s">
        <v>427</v>
      </c>
      <c r="C53" s="34" t="s">
        <v>428</v>
      </c>
      <c r="D53" s="34" t="s">
        <v>427</v>
      </c>
      <c r="E53" s="34" t="n">
        <v>1419</v>
      </c>
      <c r="F53" s="34" t="n">
        <v>1419</v>
      </c>
      <c r="G53" s="34" t="n">
        <v>31063</v>
      </c>
      <c r="H53" s="34" t="s">
        <v>429</v>
      </c>
      <c r="I53" s="34" t="s">
        <v>430</v>
      </c>
      <c r="J53" s="34" t="s">
        <v>431</v>
      </c>
      <c r="K53" s="34" t="n">
        <v>12309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6" t="n">
        <f aca="false">COUNTIF(L53:Q53,"&gt;0")</f>
        <v>0</v>
      </c>
      <c r="S53" s="34" t="n">
        <v>0</v>
      </c>
      <c r="T53" s="34" t="n">
        <v>0</v>
      </c>
      <c r="U53" s="34" t="n">
        <v>0</v>
      </c>
      <c r="V53" s="34" t="n">
        <v>0</v>
      </c>
      <c r="W53" s="34" t="n">
        <v>0</v>
      </c>
      <c r="X53" s="34" t="n">
        <v>0</v>
      </c>
      <c r="Y53" s="6" t="str">
        <f aca="false">IF(S53="NaN","ND",IF(S53=0,"",S53/S$1))</f>
        <v/>
      </c>
      <c r="Z53" s="6" t="str">
        <f aca="false">IF(T53="NaN","ND",IF(T53=0,"",T53/T$1))</f>
        <v/>
      </c>
      <c r="AA53" s="6" t="str">
        <f aca="false">IF(U53="NaN","ND",IF(U53=0,"",U53/U$1))</f>
        <v/>
      </c>
      <c r="AB53" s="6" t="str">
        <f aca="false">IF(V53="NaN","ND",IF(V53=0,"",V53/V$1))</f>
        <v/>
      </c>
      <c r="AC53" s="6" t="str">
        <f aca="false">IF(W53="NaN","ND",IF(W53=0,"",W53/W$1))</f>
        <v/>
      </c>
      <c r="AD53" s="6" t="str">
        <f aca="false">IF(X53="NaN","ND",IF(X53=0,"",X53/X$1))</f>
        <v/>
      </c>
      <c r="AE53" s="6" t="n">
        <f aca="false">COUNTIF(S53:X53,"&gt;0")</f>
        <v>0</v>
      </c>
      <c r="AF53" s="52" t="str">
        <f aca="false">IF(AE53=0,"",AVERAGE(Y53:AD53))</f>
        <v/>
      </c>
      <c r="AG53" s="52" t="str">
        <f aca="false">IF(AE53&lt;2,"",STDEV(Y53:AD53))</f>
        <v/>
      </c>
      <c r="AH53" s="53" t="str">
        <f aca="false">IF(AG53="","",AG53/SQRT(6))</f>
        <v/>
      </c>
      <c r="AI53" s="54"/>
      <c r="AJ53" s="43"/>
      <c r="AK53" s="34" t="n">
        <v>0</v>
      </c>
      <c r="AL53" s="34" t="n">
        <v>0</v>
      </c>
      <c r="AM53" s="34" t="n">
        <v>0</v>
      </c>
      <c r="AN53" s="34" t="n">
        <v>68918</v>
      </c>
      <c r="AO53" s="34" t="n">
        <v>54172</v>
      </c>
      <c r="AP53" s="34" t="n">
        <v>0</v>
      </c>
      <c r="AQ53" s="6" t="str">
        <f aca="false">IF(AK53="NaN","ND",IF(AK53=0,"",AK53/AK$1))</f>
        <v/>
      </c>
      <c r="AR53" s="6" t="str">
        <f aca="false">IF(AL53="NaN","ND",IF(AL53=0,"",AL53/AL$1))</f>
        <v/>
      </c>
      <c r="AS53" s="6" t="str">
        <f aca="false">IF(AM53="NaN","ND",IF(AM53=0,"",AM53/AM$1))</f>
        <v/>
      </c>
      <c r="AT53" s="6" t="n">
        <f aca="false">IF(AN53="NaN","ND",IF(AN53=0,"",AN53/AN$1))</f>
        <v>1.32900431348667E-005</v>
      </c>
      <c r="AU53" s="6" t="n">
        <f aca="false">IF(AO53="NaN","ND",IF(AO53=0,"",AO53/AO$1))</f>
        <v>1.08685747564999E-005</v>
      </c>
      <c r="AV53" s="6" t="str">
        <f aca="false">IF(AP53="NaN","ND",IF(AP53=0,"",AP53/AP$1))</f>
        <v/>
      </c>
      <c r="AW53" s="82" t="n">
        <v>1000</v>
      </c>
      <c r="AX53" s="55" t="str">
        <f aca="false">IF(AI53&lt;&gt;"",IF(BB53&gt;0.0000159444585708222,AI53,0.0000159444585708222/BB53*AI53),"")</f>
        <v/>
      </c>
      <c r="AY53" s="38" t="n">
        <v>5000</v>
      </c>
      <c r="AZ53" s="38" t="n">
        <v>5000</v>
      </c>
      <c r="BA53" s="38" t="n">
        <f aca="false">COUNTIF(AO53:AT53,"&gt;0")</f>
        <v>2</v>
      </c>
      <c r="BB53" s="53" t="n">
        <f aca="false">IF(BA53=0,"",AVERAGE(AQ53:AV53))</f>
        <v>1.20793089456833E-005</v>
      </c>
      <c r="BC53" s="53" t="n">
        <f aca="false">IF(BA53&lt;2,"",STDEV(AQ53:AV53))</f>
        <v>1.712236710772E-006</v>
      </c>
      <c r="BD53" s="53" t="n">
        <f aca="false">IF(BC53="","",BC53/SQRT(BA53))</f>
        <v>1.21073418918343E-006</v>
      </c>
      <c r="BE53" s="55" t="str">
        <f aca="false">IF(AND(AE53=0,BA53=0),"ND",IF(AND(AE53&gt;0,BA53=0),"IP only",IF(AND(AE53=0,BA53&gt;0),"TOT only",AF53/BB53)))</f>
        <v>TOT only</v>
      </c>
      <c r="BF53" s="55" t="str">
        <f aca="false">IF(OR(BD53="",AH53=""),"",SQRT((AH53/AF53)^2+(BD53/BB53)^2)*BE53)</f>
        <v/>
      </c>
      <c r="BG53" s="55"/>
      <c r="BH53" s="8" t="n">
        <v>5000</v>
      </c>
      <c r="BI53" s="6" t="n">
        <v>5000</v>
      </c>
      <c r="BJ53" s="6" t="s">
        <v>204</v>
      </c>
      <c r="BK53" s="53" t="s">
        <v>204</v>
      </c>
      <c r="BL53" s="53" t="s">
        <v>204</v>
      </c>
    </row>
    <row r="54" s="79" customFormat="true" ht="16" hidden="false" customHeight="false" outlineLevel="0" collapsed="false">
      <c r="A54" s="34" t="n">
        <v>1085</v>
      </c>
      <c r="B54" s="34" t="s">
        <v>432</v>
      </c>
      <c r="C54" s="34" t="s">
        <v>433</v>
      </c>
      <c r="D54" s="34" t="s">
        <v>432</v>
      </c>
      <c r="E54" s="34" t="n">
        <v>1085</v>
      </c>
      <c r="F54" s="34" t="n">
        <v>1085</v>
      </c>
      <c r="G54" s="34" t="n">
        <v>25304</v>
      </c>
      <c r="H54" s="34" t="s">
        <v>434</v>
      </c>
      <c r="I54" s="34" t="s">
        <v>435</v>
      </c>
      <c r="J54" s="34" t="s">
        <v>436</v>
      </c>
      <c r="K54" s="34" t="n">
        <v>761950</v>
      </c>
      <c r="L54" s="34" t="n">
        <v>0</v>
      </c>
      <c r="M54" s="34" t="n">
        <v>0</v>
      </c>
      <c r="N54" s="34" t="n">
        <v>0</v>
      </c>
      <c r="O54" s="34" t="n">
        <v>0</v>
      </c>
      <c r="P54" s="34" t="n">
        <v>0</v>
      </c>
      <c r="Q54" s="34" t="n">
        <v>0</v>
      </c>
      <c r="R54" s="6" t="n">
        <f aca="false">COUNTIF(L54:Q54,"&gt;0")</f>
        <v>0</v>
      </c>
      <c r="S54" s="34" t="n">
        <v>0</v>
      </c>
      <c r="T54" s="34" t="n">
        <v>0</v>
      </c>
      <c r="U54" s="34" t="n">
        <v>0</v>
      </c>
      <c r="V54" s="34" t="n">
        <v>0</v>
      </c>
      <c r="W54" s="34" t="n">
        <v>0</v>
      </c>
      <c r="X54" s="34" t="n">
        <v>0</v>
      </c>
      <c r="Y54" s="6" t="str">
        <f aca="false">IF(S54="NaN","ND",IF(S54=0,"",S54/S$1))</f>
        <v/>
      </c>
      <c r="Z54" s="6" t="str">
        <f aca="false">IF(T54="NaN","ND",IF(T54=0,"",T54/T$1))</f>
        <v/>
      </c>
      <c r="AA54" s="6" t="str">
        <f aca="false">IF(U54="NaN","ND",IF(U54=0,"",U54/U$1))</f>
        <v/>
      </c>
      <c r="AB54" s="6" t="str">
        <f aca="false">IF(V54="NaN","ND",IF(V54=0,"",V54/V$1))</f>
        <v/>
      </c>
      <c r="AC54" s="6" t="str">
        <f aca="false">IF(W54="NaN","ND",IF(W54=0,"",W54/W$1))</f>
        <v/>
      </c>
      <c r="AD54" s="6" t="str">
        <f aca="false">IF(X54="NaN","ND",IF(X54=0,"",X54/X$1))</f>
        <v/>
      </c>
      <c r="AE54" s="6" t="n">
        <f aca="false">COUNTIF(S54:X54,"&gt;0")</f>
        <v>0</v>
      </c>
      <c r="AF54" s="52" t="str">
        <f aca="false">IF(AE54=0,"",AVERAGE(Y54:AD54))</f>
        <v/>
      </c>
      <c r="AG54" s="52" t="str">
        <f aca="false">IF(AE54&lt;2,"",STDEV(Y54:AD54))</f>
        <v/>
      </c>
      <c r="AH54" s="53" t="str">
        <f aca="false">IF(AG54="","",AG54/SQRT(6))</f>
        <v/>
      </c>
      <c r="AI54" s="54"/>
      <c r="AJ54" s="43"/>
      <c r="AK54" s="34" t="n">
        <v>56039</v>
      </c>
      <c r="AL54" s="34" t="n">
        <v>35618</v>
      </c>
      <c r="AM54" s="34" t="n">
        <v>0</v>
      </c>
      <c r="AN54" s="34" t="n">
        <v>214370</v>
      </c>
      <c r="AO54" s="34" t="n">
        <v>261810</v>
      </c>
      <c r="AP54" s="34" t="n">
        <v>194110</v>
      </c>
      <c r="AQ54" s="6" t="n">
        <f aca="false">IF(AK54="NaN","ND",IF(AK54=0,"",AK54/AK$1))</f>
        <v>3.94291326523637E-005</v>
      </c>
      <c r="AR54" s="6" t="n">
        <f aca="false">IF(AL54="NaN","ND",IF(AL54=0,"",AL54/AL$1))</f>
        <v>2.29188252990189E-005</v>
      </c>
      <c r="AS54" s="6" t="str">
        <f aca="false">IF(AM54="NaN","ND",IF(AM54=0,"",AM54/AM$1))</f>
        <v/>
      </c>
      <c r="AT54" s="6" t="n">
        <f aca="false">IF(AN54="NaN","ND",IF(AN54=0,"",AN54/AN$1))</f>
        <v>4.13387873533966E-005</v>
      </c>
      <c r="AU54" s="6" t="n">
        <f aca="false">IF(AO54="NaN","ND",IF(AO54=0,"",AO54/AO$1))</f>
        <v>5.25271645314781E-005</v>
      </c>
      <c r="AV54" s="6" t="n">
        <f aca="false">IF(AP54="NaN","ND",IF(AP54=0,"",AP54/AP$1))</f>
        <v>3.77493799209133E-005</v>
      </c>
      <c r="AW54" s="82" t="n">
        <v>1000</v>
      </c>
      <c r="AX54" s="55" t="str">
        <f aca="false">IF(AI54&lt;&gt;"",IF(BB54&gt;0.0000159444585708222,AI54,0.0000159444585708222/BB54*AI54),"")</f>
        <v/>
      </c>
      <c r="AY54" s="38" t="n">
        <v>5000</v>
      </c>
      <c r="AZ54" s="38" t="n">
        <v>5000</v>
      </c>
      <c r="BA54" s="38" t="n">
        <f aca="false">COUNTIF(AO54:AT54,"&gt;0")</f>
        <v>5</v>
      </c>
      <c r="BB54" s="53" t="n">
        <f aca="false">IF(BA54=0,"",AVERAGE(AQ54:AV54))</f>
        <v>3.87926579514341E-005</v>
      </c>
      <c r="BC54" s="53" t="n">
        <f aca="false">IF(BA54&lt;2,"",STDEV(AQ54:AV54))</f>
        <v>1.05899898264775E-005</v>
      </c>
      <c r="BD54" s="53" t="n">
        <f aca="false">IF(BC54="","",BC54/SQRT(BA54))</f>
        <v>4.73598742660696E-006</v>
      </c>
      <c r="BE54" s="55" t="str">
        <f aca="false">IF(AND(AE54=0,BA54=0),"ND",IF(AND(AE54&gt;0,BA54=0),"IP only",IF(AND(AE54=0,BA54&gt;0),"TOT only",AF54/BB54)))</f>
        <v>TOT only</v>
      </c>
      <c r="BF54" s="55" t="str">
        <f aca="false">IF(OR(BD54="",AH54=""),"",SQRT((AH54/AF54)^2+(BD54/BB54)^2)*BE54)</f>
        <v/>
      </c>
      <c r="BG54" s="55"/>
      <c r="BH54" s="8" t="n">
        <v>5000</v>
      </c>
      <c r="BI54" s="6" t="n">
        <v>5000</v>
      </c>
      <c r="BJ54" s="6" t="s">
        <v>204</v>
      </c>
      <c r="BK54" s="53" t="s">
        <v>204</v>
      </c>
      <c r="BL54" s="53" t="s">
        <v>204</v>
      </c>
    </row>
    <row r="55" customFormat="false" ht="16" hidden="false" customHeight="false" outlineLevel="0" collapsed="false">
      <c r="A55" s="34" t="n">
        <v>274</v>
      </c>
      <c r="B55" s="34" t="s">
        <v>437</v>
      </c>
      <c r="C55" s="34" t="s">
        <v>438</v>
      </c>
      <c r="D55" s="34" t="s">
        <v>437</v>
      </c>
      <c r="E55" s="34" t="n">
        <v>274</v>
      </c>
      <c r="F55" s="34" t="n">
        <v>274</v>
      </c>
      <c r="G55" s="34" t="n">
        <v>172760</v>
      </c>
      <c r="H55" s="34" t="s">
        <v>439</v>
      </c>
      <c r="I55" s="34" t="s">
        <v>440</v>
      </c>
      <c r="J55" s="34" t="s">
        <v>441</v>
      </c>
      <c r="K55" s="34" t="n">
        <v>163420</v>
      </c>
      <c r="L55" s="34" t="n">
        <v>0</v>
      </c>
      <c r="M55" s="34" t="n">
        <v>0</v>
      </c>
      <c r="N55" s="34" t="n">
        <v>0</v>
      </c>
      <c r="O55" s="34" t="n">
        <v>0</v>
      </c>
      <c r="P55" s="34" t="n">
        <v>0</v>
      </c>
      <c r="Q55" s="34" t="n">
        <v>0</v>
      </c>
      <c r="R55" s="6" t="n">
        <f aca="false">COUNTIF(L55:Q55,"&gt;0")</f>
        <v>0</v>
      </c>
      <c r="S55" s="34" t="n">
        <v>0</v>
      </c>
      <c r="T55" s="34" t="n">
        <v>0</v>
      </c>
      <c r="U55" s="34" t="n">
        <v>0</v>
      </c>
      <c r="V55" s="34" t="n">
        <v>0</v>
      </c>
      <c r="W55" s="34" t="n">
        <v>0</v>
      </c>
      <c r="X55" s="34" t="n">
        <v>0</v>
      </c>
      <c r="Y55" s="6" t="str">
        <f aca="false">IF(S55="NaN","ND",IF(S55=0,"",S55/S$1))</f>
        <v/>
      </c>
      <c r="Z55" s="6" t="str">
        <f aca="false">IF(T55="NaN","ND",IF(T55=0,"",T55/T$1))</f>
        <v/>
      </c>
      <c r="AA55" s="6" t="str">
        <f aca="false">IF(U55="NaN","ND",IF(U55=0,"",U55/U$1))</f>
        <v/>
      </c>
      <c r="AB55" s="6" t="str">
        <f aca="false">IF(V55="NaN","ND",IF(V55=0,"",V55/V$1))</f>
        <v/>
      </c>
      <c r="AC55" s="6" t="str">
        <f aca="false">IF(W55="NaN","ND",IF(W55=0,"",W55/W$1))</f>
        <v/>
      </c>
      <c r="AD55" s="6" t="str">
        <f aca="false">IF(X55="NaN","ND",IF(X55=0,"",X55/X$1))</f>
        <v/>
      </c>
      <c r="AE55" s="6" t="n">
        <f aca="false">COUNTIF(S55:X55,"&gt;0")</f>
        <v>0</v>
      </c>
      <c r="AF55" s="52" t="str">
        <f aca="false">IF(AE55=0,"",AVERAGE(Y55:AD55))</f>
        <v/>
      </c>
      <c r="AG55" s="52" t="str">
        <f aca="false">IF(AE55&lt;2,"",STDEV(Y55:AD55))</f>
        <v/>
      </c>
      <c r="AH55" s="53" t="str">
        <f aca="false">IF(AG55="","",AG55/SQRT(6))</f>
        <v/>
      </c>
      <c r="AI55" s="54"/>
      <c r="AJ55" s="43"/>
      <c r="AK55" s="34" t="n">
        <v>4930</v>
      </c>
      <c r="AL55" s="34" t="n">
        <v>2440.1</v>
      </c>
      <c r="AM55" s="34" t="n">
        <v>16358</v>
      </c>
      <c r="AN55" s="34" t="n">
        <v>77614</v>
      </c>
      <c r="AO55" s="34" t="n">
        <v>35454</v>
      </c>
      <c r="AP55" s="34" t="n">
        <v>26626</v>
      </c>
      <c r="AQ55" s="6" t="n">
        <f aca="false">IF(AK55="NaN","ND",IF(AK55=0,"",AK55/AK$1))</f>
        <v>3.46875611585063E-006</v>
      </c>
      <c r="AR55" s="6" t="n">
        <f aca="false">IF(AL55="NaN","ND",IF(AL55=0,"",AL55/AL$1))</f>
        <v>1.57011133730518E-006</v>
      </c>
      <c r="AS55" s="6" t="n">
        <f aca="false">IF(AM55="NaN","ND",IF(AM55=0,"",AM55/AM$1))</f>
        <v>8.14923680360523E-006</v>
      </c>
      <c r="AT55" s="6" t="n">
        <f aca="false">IF(AN55="NaN","ND",IF(AN55=0,"",AN55/AN$1))</f>
        <v>1.49669666541331E-005</v>
      </c>
      <c r="AU55" s="6" t="n">
        <f aca="false">IF(AO55="NaN","ND",IF(AO55=0,"",AO55/AO$1))</f>
        <v>7.11316638516109E-006</v>
      </c>
      <c r="AV55" s="6" t="n">
        <f aca="false">IF(AP55="NaN","ND",IF(AP55=0,"",AP55/AP$1))</f>
        <v>5.17806908337662E-006</v>
      </c>
      <c r="AW55" s="82" t="n">
        <v>1000</v>
      </c>
      <c r="AX55" s="55" t="str">
        <f aca="false">IF(AI55&lt;&gt;"",IF(BB55&gt;0.0000159444585708222,AI55,0.0000159444585708222/BB55*AI55),"")</f>
        <v/>
      </c>
      <c r="AY55" s="38" t="n">
        <v>5000</v>
      </c>
      <c r="AZ55" s="38" t="n">
        <v>5000</v>
      </c>
      <c r="BA55" s="38" t="n">
        <f aca="false">COUNTIF(AO55:AT55,"&gt;0")</f>
        <v>6</v>
      </c>
      <c r="BB55" s="53" t="n">
        <f aca="false">IF(BA55=0,"",AVERAGE(AQ55:AV55))</f>
        <v>6.74105106323865E-006</v>
      </c>
      <c r="BC55" s="53" t="n">
        <f aca="false">IF(BA55&lt;2,"",STDEV(AQ55:AV55))</f>
        <v>4.68351553305877E-006</v>
      </c>
      <c r="BD55" s="53" t="n">
        <f aca="false">IF(BC55="","",BC55/SQRT(BA55))</f>
        <v>1.91203720973219E-006</v>
      </c>
      <c r="BE55" s="55" t="str">
        <f aca="false">IF(AND(AE55=0,BA55=0),"ND",IF(AND(AE55&gt;0,BA55=0),"IP only",IF(AND(AE55=0,BA55&gt;0),"TOT only",AF55/BB55)))</f>
        <v>TOT only</v>
      </c>
      <c r="BF55" s="55" t="str">
        <f aca="false">IF(OR(BD55="",AH55=""),"",SQRT((AH55/AF55)^2+(BD55/BB55)^2)*BE55)</f>
        <v/>
      </c>
      <c r="BG55" s="55"/>
      <c r="BH55" s="8" t="n">
        <v>5000</v>
      </c>
      <c r="BI55" s="6" t="n">
        <v>5000</v>
      </c>
      <c r="BJ55" s="6" t="s">
        <v>204</v>
      </c>
      <c r="BK55" s="53" t="s">
        <v>204</v>
      </c>
      <c r="BL55" s="53" t="s">
        <v>204</v>
      </c>
    </row>
    <row r="56" s="79" customFormat="true" ht="16" hidden="false" customHeight="false" outlineLevel="0" collapsed="false">
      <c r="A56" s="34" t="n">
        <v>1180</v>
      </c>
      <c r="B56" s="34" t="s">
        <v>442</v>
      </c>
      <c r="C56" s="34" t="s">
        <v>443</v>
      </c>
      <c r="D56" s="34" t="s">
        <v>442</v>
      </c>
      <c r="E56" s="34" t="n">
        <v>1180</v>
      </c>
      <c r="F56" s="34" t="n">
        <v>1180</v>
      </c>
      <c r="G56" s="34" t="n">
        <v>63663</v>
      </c>
      <c r="H56" s="34" t="s">
        <v>444</v>
      </c>
      <c r="I56" s="34" t="s">
        <v>445</v>
      </c>
      <c r="J56" s="34" t="s">
        <v>446</v>
      </c>
      <c r="K56" s="34" t="n">
        <v>257000</v>
      </c>
      <c r="L56" s="34" t="n">
        <v>0</v>
      </c>
      <c r="M56" s="34" t="n">
        <v>0</v>
      </c>
      <c r="N56" s="34" t="n">
        <v>0</v>
      </c>
      <c r="O56" s="34" t="n">
        <v>0</v>
      </c>
      <c r="P56" s="34" t="n">
        <v>0</v>
      </c>
      <c r="Q56" s="34" t="n">
        <v>0</v>
      </c>
      <c r="R56" s="6" t="n">
        <f aca="false">COUNTIF(L56:Q56,"&gt;0")</f>
        <v>0</v>
      </c>
      <c r="S56" s="34" t="n">
        <v>0</v>
      </c>
      <c r="T56" s="34" t="n">
        <v>0</v>
      </c>
      <c r="U56" s="34" t="n">
        <v>0</v>
      </c>
      <c r="V56" s="34" t="n">
        <v>0</v>
      </c>
      <c r="W56" s="34" t="n">
        <v>0</v>
      </c>
      <c r="X56" s="34" t="n">
        <v>0</v>
      </c>
      <c r="Y56" s="6" t="str">
        <f aca="false">IF(S56="NaN","ND",IF(S56=0,"",S56/S$1))</f>
        <v/>
      </c>
      <c r="Z56" s="6" t="str">
        <f aca="false">IF(T56="NaN","ND",IF(T56=0,"",T56/T$1))</f>
        <v/>
      </c>
      <c r="AA56" s="6" t="str">
        <f aca="false">IF(U56="NaN","ND",IF(U56=0,"",U56/U$1))</f>
        <v/>
      </c>
      <c r="AB56" s="6" t="str">
        <f aca="false">IF(V56="NaN","ND",IF(V56=0,"",V56/V$1))</f>
        <v/>
      </c>
      <c r="AC56" s="6" t="str">
        <f aca="false">IF(W56="NaN","ND",IF(W56=0,"",W56/W$1))</f>
        <v/>
      </c>
      <c r="AD56" s="6" t="str">
        <f aca="false">IF(X56="NaN","ND",IF(X56=0,"",X56/X$1))</f>
        <v/>
      </c>
      <c r="AE56" s="6" t="n">
        <f aca="false">COUNTIF(S56:X56,"&gt;0")</f>
        <v>0</v>
      </c>
      <c r="AF56" s="52" t="str">
        <f aca="false">IF(AE56=0,"",AVERAGE(Y56:AD56))</f>
        <v/>
      </c>
      <c r="AG56" s="52" t="str">
        <f aca="false">IF(AE56&lt;2,"",STDEV(Y56:AD56))</f>
        <v/>
      </c>
      <c r="AH56" s="53" t="str">
        <f aca="false">IF(AG56="","",AG56/SQRT(6))</f>
        <v/>
      </c>
      <c r="AI56" s="54"/>
      <c r="AJ56" s="43"/>
      <c r="AK56" s="34" t="n">
        <v>28218</v>
      </c>
      <c r="AL56" s="34" t="n">
        <v>0</v>
      </c>
      <c r="AM56" s="34" t="n">
        <v>25921</v>
      </c>
      <c r="AN56" s="34" t="n">
        <v>68298</v>
      </c>
      <c r="AO56" s="34" t="n">
        <v>69285</v>
      </c>
      <c r="AP56" s="34" t="n">
        <v>65279</v>
      </c>
      <c r="AQ56" s="6" t="n">
        <f aca="false">IF(AK56="NaN","ND",IF(AK56=0,"",AK56/AK$1))</f>
        <v>1.9854231252956E-005</v>
      </c>
      <c r="AR56" s="6" t="str">
        <f aca="false">IF(AL56="NaN","ND",IF(AL56=0,"",AL56/AL$1))</f>
        <v/>
      </c>
      <c r="AS56" s="6" t="n">
        <f aca="false">IF(AM56="NaN","ND",IF(AM56=0,"",AM56/AM$1))</f>
        <v>1.29133370330267E-005</v>
      </c>
      <c r="AT56" s="6" t="n">
        <f aca="false">IF(AN56="NaN","ND",IF(AN56=0,"",AN56/AN$1))</f>
        <v>1.31704832703376E-005</v>
      </c>
      <c r="AU56" s="6" t="n">
        <f aca="false">IF(AO56="NaN","ND",IF(AO56=0,"",AO56/AO$1))</f>
        <v>1.39007088902772E-005</v>
      </c>
      <c r="AV56" s="6" t="n">
        <f aca="false">IF(AP56="NaN","ND",IF(AP56=0,"",AP56/AP$1))</f>
        <v>1.26950789338895E-005</v>
      </c>
      <c r="AW56" s="82" t="n">
        <v>1000</v>
      </c>
      <c r="AX56" s="55" t="str">
        <f aca="false">IF(AI56&lt;&gt;"",IF(BB56&gt;0.0000159444585708222,AI56,0.0000159444585708222/BB56*AI56),"")</f>
        <v/>
      </c>
      <c r="AY56" s="38" t="n">
        <v>5000</v>
      </c>
      <c r="AZ56" s="38" t="n">
        <v>5000</v>
      </c>
      <c r="BA56" s="38" t="n">
        <f aca="false">COUNTIF(AO56:AT56,"&gt;0")</f>
        <v>5</v>
      </c>
      <c r="BB56" s="53" t="n">
        <f aca="false">IF(BA56=0,"",AVERAGE(AQ56:AV56))</f>
        <v>1.45067678760974E-005</v>
      </c>
      <c r="BC56" s="53" t="n">
        <f aca="false">IF(BA56&lt;2,"",STDEV(AQ56:AV56))</f>
        <v>3.02363883771256E-006</v>
      </c>
      <c r="BD56" s="53" t="n">
        <f aca="false">IF(BC56="","",BC56/SQRT(BA56))</f>
        <v>1.35221239610675E-006</v>
      </c>
      <c r="BE56" s="55" t="str">
        <f aca="false">IF(AND(AE56=0,BA56=0),"ND",IF(AND(AE56&gt;0,BA56=0),"IP only",IF(AND(AE56=0,BA56&gt;0),"TOT only",AF56/BB56)))</f>
        <v>TOT only</v>
      </c>
      <c r="BF56" s="55" t="str">
        <f aca="false">IF(OR(BD56="",AH56=""),"",SQRT((AH56/AF56)^2+(BD56/BB56)^2)*BE56)</f>
        <v/>
      </c>
      <c r="BG56" s="55"/>
      <c r="BH56" s="8" t="n">
        <v>5000</v>
      </c>
      <c r="BI56" s="6" t="n">
        <v>5000</v>
      </c>
      <c r="BJ56" s="6" t="s">
        <v>204</v>
      </c>
      <c r="BK56" s="53" t="s">
        <v>204</v>
      </c>
      <c r="BL56" s="53" t="s">
        <v>204</v>
      </c>
    </row>
    <row r="57" customFormat="false" ht="16" hidden="false" customHeight="false" outlineLevel="0" collapsed="false">
      <c r="A57" s="34" t="n">
        <v>1443</v>
      </c>
      <c r="B57" s="34" t="s">
        <v>447</v>
      </c>
      <c r="C57" s="34" t="s">
        <v>448</v>
      </c>
      <c r="D57" s="34" t="s">
        <v>447</v>
      </c>
      <c r="E57" s="34" t="n">
        <v>1443</v>
      </c>
      <c r="F57" s="34" t="n">
        <v>1443</v>
      </c>
      <c r="G57" s="34" t="n">
        <v>30118</v>
      </c>
      <c r="H57" s="34" t="s">
        <v>449</v>
      </c>
      <c r="I57" s="34" t="s">
        <v>450</v>
      </c>
      <c r="J57" s="34" t="s">
        <v>451</v>
      </c>
      <c r="K57" s="34" t="n">
        <v>14677000</v>
      </c>
      <c r="L57" s="34" t="n">
        <v>0</v>
      </c>
      <c r="M57" s="34" t="n">
        <v>0</v>
      </c>
      <c r="N57" s="34" t="n">
        <v>0</v>
      </c>
      <c r="O57" s="34" t="n">
        <v>0</v>
      </c>
      <c r="P57" s="34" t="n">
        <v>0</v>
      </c>
      <c r="Q57" s="34" t="n">
        <v>0</v>
      </c>
      <c r="R57" s="6" t="n">
        <f aca="false">COUNTIF(L57:Q57,"&gt;0")</f>
        <v>0</v>
      </c>
      <c r="S57" s="34" t="n">
        <v>0</v>
      </c>
      <c r="T57" s="34" t="n">
        <v>0</v>
      </c>
      <c r="U57" s="34" t="n">
        <v>0</v>
      </c>
      <c r="V57" s="34" t="n">
        <v>0</v>
      </c>
      <c r="W57" s="34" t="n">
        <v>0</v>
      </c>
      <c r="X57" s="34" t="n">
        <v>0</v>
      </c>
      <c r="Y57" s="6" t="str">
        <f aca="false">IF(S57="NaN","ND",IF(S57=0,"",S57/S$1))</f>
        <v/>
      </c>
      <c r="Z57" s="6" t="str">
        <f aca="false">IF(T57="NaN","ND",IF(T57=0,"",T57/T$1))</f>
        <v/>
      </c>
      <c r="AA57" s="6" t="str">
        <f aca="false">IF(U57="NaN","ND",IF(U57=0,"",U57/U$1))</f>
        <v/>
      </c>
      <c r="AB57" s="6" t="str">
        <f aca="false">IF(V57="NaN","ND",IF(V57=0,"",V57/V$1))</f>
        <v/>
      </c>
      <c r="AC57" s="6" t="str">
        <f aca="false">IF(W57="NaN","ND",IF(W57=0,"",W57/W$1))</f>
        <v/>
      </c>
      <c r="AD57" s="6" t="str">
        <f aca="false">IF(X57="NaN","ND",IF(X57=0,"",X57/X$1))</f>
        <v/>
      </c>
      <c r="AE57" s="6" t="n">
        <f aca="false">COUNTIF(S57:X57,"&gt;0")</f>
        <v>0</v>
      </c>
      <c r="AF57" s="52" t="str">
        <f aca="false">IF(AE57=0,"",AVERAGE(Y57:AD57))</f>
        <v/>
      </c>
      <c r="AG57" s="52" t="str">
        <f aca="false">IF(AE57&lt;2,"",STDEV(Y57:AD57))</f>
        <v/>
      </c>
      <c r="AH57" s="53" t="str">
        <f aca="false">IF(AG57="","",AG57/SQRT(6))</f>
        <v/>
      </c>
      <c r="AI57" s="54"/>
      <c r="AJ57" s="43"/>
      <c r="AK57" s="34" t="n">
        <v>1728700</v>
      </c>
      <c r="AL57" s="34" t="n">
        <v>1886200</v>
      </c>
      <c r="AM57" s="34" t="n">
        <v>1882100</v>
      </c>
      <c r="AN57" s="34" t="n">
        <v>2136300</v>
      </c>
      <c r="AO57" s="34" t="n">
        <v>3622800</v>
      </c>
      <c r="AP57" s="34" t="n">
        <v>3420600</v>
      </c>
      <c r="AQ57" s="6" t="n">
        <f aca="false">IF(AK57="NaN","ND",IF(AK57=0,"",AK57/AK$1))</f>
        <v>0.00121631616581561</v>
      </c>
      <c r="AR57" s="6" t="n">
        <f aca="false">IF(AL57="NaN","ND",IF(AL57=0,"",AL57/AL$1))</f>
        <v>0.00121369780108399</v>
      </c>
      <c r="AS57" s="6" t="n">
        <f aca="false">IF(AM57="NaN","ND",IF(AM57=0,"",AM57/AM$1))</f>
        <v>0.000937625540290097</v>
      </c>
      <c r="AT57" s="6" t="n">
        <f aca="false">IF(AN57="NaN","ND",IF(AN57=0,"",AN57/AN$1))</f>
        <v>0.000411960868699263</v>
      </c>
      <c r="AU57" s="6" t="n">
        <f aca="false">IF(AO57="NaN","ND",IF(AO57=0,"",AO57/AO$1))</f>
        <v>0.000726845466806611</v>
      </c>
      <c r="AV57" s="6" t="n">
        <f aca="false">IF(AP57="NaN","ND",IF(AP57=0,"",AP57/AP$1))</f>
        <v>0.000665218324442202</v>
      </c>
      <c r="AW57" s="82" t="n">
        <v>1000</v>
      </c>
      <c r="AX57" s="55" t="str">
        <f aca="false">IF(AI57&lt;&gt;"",IF(BB57&gt;0.0000159444585708222,AI57,0.0000159444585708222/BB57*AI57),"")</f>
        <v/>
      </c>
      <c r="AY57" s="38" t="n">
        <v>5000</v>
      </c>
      <c r="AZ57" s="38" t="n">
        <v>5000</v>
      </c>
      <c r="BA57" s="38" t="n">
        <f aca="false">COUNTIF(AO57:AT57,"&gt;0")</f>
        <v>6</v>
      </c>
      <c r="BB57" s="53" t="n">
        <f aca="false">IF(BA57=0,"",AVERAGE(AQ57:AV57))</f>
        <v>0.000861944027856296</v>
      </c>
      <c r="BC57" s="53" t="n">
        <f aca="false">IF(BA57&lt;2,"",STDEV(AQ57:AV57))</f>
        <v>0.00032077265705557</v>
      </c>
      <c r="BD57" s="53" t="n">
        <f aca="false">IF(BC57="","",BC57/SQRT(BA57))</f>
        <v>0.000130954888870487</v>
      </c>
      <c r="BE57" s="55" t="str">
        <f aca="false">IF(AND(AE57=0,BA57=0),"ND",IF(AND(AE57&gt;0,BA57=0),"IP only",IF(AND(AE57=0,BA57&gt;0),"TOT only",AF57/BB57)))</f>
        <v>TOT only</v>
      </c>
      <c r="BF57" s="55" t="str">
        <f aca="false">IF(OR(BD57="",AH57=""),"",SQRT((AH57/AF57)^2+(BD57/BB57)^2)*BE57)</f>
        <v/>
      </c>
      <c r="BG57" s="55"/>
      <c r="BH57" s="8" t="n">
        <v>5000</v>
      </c>
      <c r="BI57" s="6" t="n">
        <v>5000</v>
      </c>
      <c r="BJ57" s="6" t="s">
        <v>204</v>
      </c>
      <c r="BK57" s="53" t="s">
        <v>204</v>
      </c>
      <c r="BL57" s="53" t="s">
        <v>204</v>
      </c>
    </row>
    <row r="58" customFormat="false" ht="16" hidden="false" customHeight="false" outlineLevel="0" collapsed="false">
      <c r="A58" s="34" t="n">
        <v>1430</v>
      </c>
      <c r="B58" s="34" t="s">
        <v>452</v>
      </c>
      <c r="C58" s="34" t="s">
        <v>453</v>
      </c>
      <c r="D58" s="34" t="s">
        <v>452</v>
      </c>
      <c r="E58" s="34" t="n">
        <v>1430</v>
      </c>
      <c r="F58" s="34" t="n">
        <v>1430</v>
      </c>
      <c r="G58" s="34" t="n">
        <v>10803</v>
      </c>
      <c r="H58" s="34" t="s">
        <v>454</v>
      </c>
      <c r="I58" s="34" t="s">
        <v>455</v>
      </c>
      <c r="J58" s="34" t="s">
        <v>456</v>
      </c>
      <c r="K58" s="34" t="n">
        <v>2839500</v>
      </c>
      <c r="L58" s="34" t="n">
        <v>0</v>
      </c>
      <c r="M58" s="34" t="n">
        <v>0</v>
      </c>
      <c r="N58" s="34" t="n">
        <v>0</v>
      </c>
      <c r="O58" s="34" t="n">
        <v>0</v>
      </c>
      <c r="P58" s="34" t="n">
        <v>0</v>
      </c>
      <c r="Q58" s="34" t="n">
        <v>0</v>
      </c>
      <c r="R58" s="6" t="n">
        <f aca="false">COUNTIF(L58:Q58,"&gt;0")</f>
        <v>0</v>
      </c>
      <c r="S58" s="34" t="n">
        <v>0</v>
      </c>
      <c r="T58" s="34" t="n">
        <v>0</v>
      </c>
      <c r="U58" s="34" t="n">
        <v>0</v>
      </c>
      <c r="V58" s="34" t="n">
        <v>0</v>
      </c>
      <c r="W58" s="34" t="n">
        <v>0</v>
      </c>
      <c r="X58" s="34" t="n">
        <v>0</v>
      </c>
      <c r="Y58" s="6" t="str">
        <f aca="false">IF(S58="NaN","ND",IF(S58=0,"",S58/S$1))</f>
        <v/>
      </c>
      <c r="Z58" s="6" t="str">
        <f aca="false">IF(T58="NaN","ND",IF(T58=0,"",T58/T$1))</f>
        <v/>
      </c>
      <c r="AA58" s="6" t="str">
        <f aca="false">IF(U58="NaN","ND",IF(U58=0,"",U58/U$1))</f>
        <v/>
      </c>
      <c r="AB58" s="6" t="str">
        <f aca="false">IF(V58="NaN","ND",IF(V58=0,"",V58/V$1))</f>
        <v/>
      </c>
      <c r="AC58" s="6" t="str">
        <f aca="false">IF(W58="NaN","ND",IF(W58=0,"",W58/W$1))</f>
        <v/>
      </c>
      <c r="AD58" s="6" t="str">
        <f aca="false">IF(X58="NaN","ND",IF(X58=0,"",X58/X$1))</f>
        <v/>
      </c>
      <c r="AE58" s="6" t="n">
        <f aca="false">COUNTIF(S58:X58,"&gt;0")</f>
        <v>0</v>
      </c>
      <c r="AF58" s="52" t="str">
        <f aca="false">IF(AE58=0,"",AVERAGE(Y58:AD58))</f>
        <v/>
      </c>
      <c r="AG58" s="52" t="str">
        <f aca="false">IF(AE58&lt;2,"",STDEV(Y58:AD58))</f>
        <v/>
      </c>
      <c r="AH58" s="53" t="str">
        <f aca="false">IF(AG58="","",AG58/SQRT(6))</f>
        <v/>
      </c>
      <c r="AI58" s="54"/>
      <c r="AJ58" s="43"/>
      <c r="AK58" s="34" t="n">
        <v>0</v>
      </c>
      <c r="AL58" s="34" t="n">
        <v>0</v>
      </c>
      <c r="AM58" s="34" t="n">
        <v>288130</v>
      </c>
      <c r="AN58" s="34" t="n">
        <v>1087500</v>
      </c>
      <c r="AO58" s="34" t="n">
        <v>756060</v>
      </c>
      <c r="AP58" s="34" t="n">
        <v>707770</v>
      </c>
      <c r="AQ58" s="6" t="str">
        <f aca="false">IF(AK58="NaN","ND",IF(AK58=0,"",AK58/AK$1))</f>
        <v/>
      </c>
      <c r="AR58" s="6" t="str">
        <f aca="false">IF(AL58="NaN","ND",IF(AL58=0,"",AL58/AL$1))</f>
        <v/>
      </c>
      <c r="AS58" s="6" t="n">
        <f aca="false">IF(AM58="NaN","ND",IF(AM58=0,"",AM58/AM$1))</f>
        <v>0.000143540750716639</v>
      </c>
      <c r="AT58" s="6" t="n">
        <f aca="false">IF(AN58="NaN","ND",IF(AN58=0,"",AN58/AN$1))</f>
        <v>0.000209711859153887</v>
      </c>
      <c r="AU58" s="6" t="n">
        <f aca="false">IF(AO58="NaN","ND",IF(AO58=0,"",AO58/AO$1))</f>
        <v>0.000151688965340015</v>
      </c>
      <c r="AV58" s="6" t="n">
        <f aca="false">IF(AP58="NaN","ND",IF(AP58=0,"",AP58/AP$1))</f>
        <v>0.000137642978860568</v>
      </c>
      <c r="AW58" s="82" t="n">
        <v>1000</v>
      </c>
      <c r="AX58" s="55" t="str">
        <f aca="false">IF(AI58&lt;&gt;"",IF(BB58&gt;0.0000159444585708222,AI58,0.0000159444585708222/BB58*AI58),"")</f>
        <v/>
      </c>
      <c r="AY58" s="38" t="n">
        <v>5000</v>
      </c>
      <c r="AZ58" s="38" t="n">
        <v>5000</v>
      </c>
      <c r="BA58" s="38" t="n">
        <f aca="false">COUNTIF(AO58:AT58,"&gt;0")</f>
        <v>4</v>
      </c>
      <c r="BB58" s="53" t="n">
        <f aca="false">IF(BA58=0,"",AVERAGE(AQ58:AV58))</f>
        <v>0.000160646138517777</v>
      </c>
      <c r="BC58" s="53" t="n">
        <f aca="false">IF(BA58&lt;2,"",STDEV(AQ58:AV58))</f>
        <v>3.32135290653252E-005</v>
      </c>
      <c r="BD58" s="53" t="n">
        <f aca="false">IF(BC58="","",BC58/SQRT(BA58))</f>
        <v>1.66067645326626E-005</v>
      </c>
      <c r="BE58" s="55" t="str">
        <f aca="false">IF(AND(AE58=0,BA58=0),"ND",IF(AND(AE58&gt;0,BA58=0),"IP only",IF(AND(AE58=0,BA58&gt;0),"TOT only",AF58/BB58)))</f>
        <v>TOT only</v>
      </c>
      <c r="BF58" s="55" t="str">
        <f aca="false">IF(OR(BD58="",AH58=""),"",SQRT((AH58/AF58)^2+(BD58/BB58)^2)*BE58)</f>
        <v/>
      </c>
      <c r="BG58" s="55"/>
      <c r="BH58" s="8" t="n">
        <v>5000</v>
      </c>
      <c r="BI58" s="6" t="n">
        <v>5000</v>
      </c>
      <c r="BJ58" s="6" t="s">
        <v>204</v>
      </c>
      <c r="BK58" s="53" t="s">
        <v>204</v>
      </c>
      <c r="BL58" s="53" t="s">
        <v>204</v>
      </c>
    </row>
    <row r="59" customFormat="false" ht="16" hidden="false" customHeight="false" outlineLevel="0" collapsed="false">
      <c r="A59" s="34" t="s">
        <v>457</v>
      </c>
      <c r="B59" s="34" t="s">
        <v>458</v>
      </c>
      <c r="C59" s="34" t="s">
        <v>459</v>
      </c>
      <c r="D59" s="34" t="s">
        <v>460</v>
      </c>
      <c r="E59" s="34" t="s">
        <v>457</v>
      </c>
      <c r="F59" s="34" t="s">
        <v>457</v>
      </c>
      <c r="G59" s="34" t="n">
        <v>21835</v>
      </c>
      <c r="H59" s="34" t="s">
        <v>461</v>
      </c>
      <c r="I59" s="34" t="s">
        <v>462</v>
      </c>
      <c r="J59" s="34" t="s">
        <v>463</v>
      </c>
      <c r="K59" s="34" t="n">
        <v>1195300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6" t="n">
        <f aca="false">COUNTIF(L59:Q59,"&gt;0")</f>
        <v>0</v>
      </c>
      <c r="S59" s="34" t="n">
        <v>0</v>
      </c>
      <c r="T59" s="34" t="n">
        <v>0</v>
      </c>
      <c r="U59" s="34" t="n">
        <v>107120</v>
      </c>
      <c r="V59" s="34" t="n">
        <v>0</v>
      </c>
      <c r="W59" s="34" t="n">
        <v>0</v>
      </c>
      <c r="X59" s="34" t="n">
        <v>0</v>
      </c>
      <c r="Y59" s="6" t="str">
        <f aca="false">IF(S59="NaN","ND",IF(S59=0,"",S59/S$1))</f>
        <v/>
      </c>
      <c r="Z59" s="6" t="str">
        <f aca="false">IF(T59="NaN","ND",IF(T59=0,"",T59/T$1))</f>
        <v/>
      </c>
      <c r="AA59" s="6" t="n">
        <f aca="false">IF(U59="NaN","ND",IF(U59=0,"",U59/U$1))</f>
        <v>0.00108531713829908</v>
      </c>
      <c r="AB59" s="6" t="str">
        <f aca="false">IF(V59="NaN","ND",IF(V59=0,"",V59/V$1))</f>
        <v/>
      </c>
      <c r="AC59" s="6" t="str">
        <f aca="false">IF(W59="NaN","ND",IF(W59=0,"",W59/W$1))</f>
        <v/>
      </c>
      <c r="AD59" s="6" t="str">
        <f aca="false">IF(X59="NaN","ND",IF(X59=0,"",X59/X$1))</f>
        <v/>
      </c>
      <c r="AE59" s="6" t="n">
        <f aca="false">COUNTIF(S59:X59,"&gt;0")</f>
        <v>1</v>
      </c>
      <c r="AF59" s="52" t="n">
        <f aca="false">IF(AE59=0,"",AVERAGE(Y59:AD59))</f>
        <v>0.00108531713829908</v>
      </c>
      <c r="AG59" s="52" t="str">
        <f aca="false">IF(AE59&lt;2,"",STDEV(Y59:AD59))</f>
        <v/>
      </c>
      <c r="AH59" s="53" t="str">
        <f aca="false">IF(AG59="","",AG59/SQRT(6))</f>
        <v/>
      </c>
      <c r="AI59" s="54" t="n">
        <f aca="false">AF59/$AG$1</f>
        <v>0.00882391540020491</v>
      </c>
      <c r="AJ59" s="54" t="e">
        <f aca="false">SQRT((AG59/AF59)^2+($AI$1/$AG$1)^2)*AI59/SQRT(AE59)</f>
        <v>#VALUE!</v>
      </c>
      <c r="AK59" s="34" t="n">
        <v>714130</v>
      </c>
      <c r="AL59" s="34" t="n">
        <v>87785</v>
      </c>
      <c r="AM59" s="34" t="n">
        <v>932680</v>
      </c>
      <c r="AN59" s="34" t="n">
        <v>3334600</v>
      </c>
      <c r="AO59" s="34" t="n">
        <v>3460300</v>
      </c>
      <c r="AP59" s="34" t="n">
        <v>3316300</v>
      </c>
      <c r="AQ59" s="6" t="n">
        <f aca="false">IF(AK59="NaN","ND",IF(AK59=0,"",AK59/AK$1))</f>
        <v>0.000502463043613065</v>
      </c>
      <c r="AR59" s="6" t="n">
        <f aca="false">IF(AL59="NaN","ND",IF(AL59=0,"",AL59/AL$1))</f>
        <v>5.64863012767245E-005</v>
      </c>
      <c r="AS59" s="6" t="n">
        <f aca="false">IF(AM59="NaN","ND",IF(AM59=0,"",AM59/AM$1))</f>
        <v>0.00046464299926559</v>
      </c>
      <c r="AT59" s="6" t="n">
        <f aca="false">IF(AN59="NaN","ND",IF(AN59=0,"",AN59/AN$1))</f>
        <v>0.00064303923267545</v>
      </c>
      <c r="AU59" s="6" t="n">
        <f aca="false">IF(AO59="NaN","ND",IF(AO59=0,"",AO59/AO$1))</f>
        <v>0.000694242952630815</v>
      </c>
      <c r="AV59" s="6" t="n">
        <f aca="false">IF(AP59="NaN","ND",IF(AP59=0,"",AP59/AP$1))</f>
        <v>0.000644934669165549</v>
      </c>
      <c r="AW59" s="82" t="n">
        <v>1000</v>
      </c>
      <c r="AX59" s="55" t="n">
        <f aca="false">IF(AI59&lt;&gt;"",IF(BB59&gt;0.0000159444585708222,AI59,0.0000159444585708222/BB59*AI59),"")</f>
        <v>0.00882391540020491</v>
      </c>
      <c r="AY59" s="38" t="n">
        <v>5000</v>
      </c>
      <c r="AZ59" s="38" t="n">
        <v>5000</v>
      </c>
      <c r="BA59" s="38" t="n">
        <f aca="false">COUNTIF(AO59:AT59,"&gt;0")</f>
        <v>6</v>
      </c>
      <c r="BB59" s="53" t="n">
        <f aca="false">IF(BA59=0,"",AVERAGE(AQ59:AV59))</f>
        <v>0.000500968199771199</v>
      </c>
      <c r="BC59" s="53" t="n">
        <f aca="false">IF(BA59&lt;2,"",STDEV(AQ59:AV59))</f>
        <v>0.00023543643117939</v>
      </c>
      <c r="BD59" s="53" t="n">
        <f aca="false">IF(BC59="","",BC59/SQRT(BA59))</f>
        <v>9.61165205418987E-005</v>
      </c>
      <c r="BE59" s="55" t="n">
        <f aca="false">IF(AND(AE59=0,BA59=0),"ND",IF(AND(AE59&gt;0,BA59=0),"IP only",IF(AND(AE59=0,BA59&gt;0),"TOT only",AF59/BB59)))</f>
        <v>2.16643918475218</v>
      </c>
      <c r="BF59" s="55" t="str">
        <f aca="false">IF(OR(BD59="",AH59=""),"",SQRT((AH59/AF59)^2+(BD59/BB59)^2)*BE59)</f>
        <v/>
      </c>
      <c r="BG59" s="55"/>
      <c r="BH59" s="8" t="n">
        <v>5000</v>
      </c>
      <c r="BI59" s="6" t="n">
        <v>5000</v>
      </c>
      <c r="BJ59" s="6" t="n">
        <v>-1.7</v>
      </c>
      <c r="BK59" s="53" t="n">
        <v>0.133149111439797</v>
      </c>
      <c r="BL59" s="53" t="n">
        <v>0.15942854132923</v>
      </c>
    </row>
    <row r="60" customFormat="false" ht="16" hidden="false" customHeight="false" outlineLevel="0" collapsed="false">
      <c r="A60" s="34" t="n">
        <v>1242</v>
      </c>
      <c r="B60" s="34" t="s">
        <v>464</v>
      </c>
      <c r="C60" s="34" t="s">
        <v>465</v>
      </c>
      <c r="D60" s="34" t="s">
        <v>464</v>
      </c>
      <c r="E60" s="34" t="n">
        <v>1242</v>
      </c>
      <c r="F60" s="34" t="n">
        <v>1242</v>
      </c>
      <c r="G60" s="34" t="n">
        <v>51475</v>
      </c>
      <c r="H60" s="34" t="s">
        <v>466</v>
      </c>
      <c r="I60" s="34" t="s">
        <v>467</v>
      </c>
      <c r="J60" s="34" t="s">
        <v>468</v>
      </c>
      <c r="K60" s="34" t="n">
        <v>204670</v>
      </c>
      <c r="L60" s="34" t="n">
        <v>0</v>
      </c>
      <c r="M60" s="34" t="n">
        <v>0</v>
      </c>
      <c r="N60" s="34" t="n">
        <v>0</v>
      </c>
      <c r="O60" s="34" t="n">
        <v>0</v>
      </c>
      <c r="P60" s="34" t="n">
        <v>0</v>
      </c>
      <c r="Q60" s="34" t="n">
        <v>0</v>
      </c>
      <c r="R60" s="6" t="n">
        <f aca="false">COUNTIF(L60:Q60,"&gt;0")</f>
        <v>0</v>
      </c>
      <c r="S60" s="34" t="n">
        <v>0</v>
      </c>
      <c r="T60" s="34" t="n">
        <v>0</v>
      </c>
      <c r="U60" s="34" t="n">
        <v>0</v>
      </c>
      <c r="V60" s="34" t="n">
        <v>0</v>
      </c>
      <c r="W60" s="34" t="n">
        <v>0</v>
      </c>
      <c r="X60" s="34" t="n">
        <v>0</v>
      </c>
      <c r="Y60" s="6" t="str">
        <f aca="false">IF(S60="NaN","ND",IF(S60=0,"",S60/S$1))</f>
        <v/>
      </c>
      <c r="Z60" s="6" t="str">
        <f aca="false">IF(T60="NaN","ND",IF(T60=0,"",T60/T$1))</f>
        <v/>
      </c>
      <c r="AA60" s="6" t="str">
        <f aca="false">IF(U60="NaN","ND",IF(U60=0,"",U60/U$1))</f>
        <v/>
      </c>
      <c r="AB60" s="6" t="str">
        <f aca="false">IF(V60="NaN","ND",IF(V60=0,"",V60/V$1))</f>
        <v/>
      </c>
      <c r="AC60" s="6" t="str">
        <f aca="false">IF(W60="NaN","ND",IF(W60=0,"",W60/W$1))</f>
        <v/>
      </c>
      <c r="AD60" s="6" t="str">
        <f aca="false">IF(X60="NaN","ND",IF(X60=0,"",X60/X$1))</f>
        <v/>
      </c>
      <c r="AE60" s="6" t="n">
        <f aca="false">COUNTIF(S60:X60,"&gt;0")</f>
        <v>0</v>
      </c>
      <c r="AF60" s="52" t="str">
        <f aca="false">IF(AE60=0,"",AVERAGE(Y60:AD60))</f>
        <v/>
      </c>
      <c r="AG60" s="52" t="str">
        <f aca="false">IF(AE60&lt;2,"",STDEV(Y60:AD60))</f>
        <v/>
      </c>
      <c r="AH60" s="53" t="str">
        <f aca="false">IF(AG60="","",AG60/SQRT(6))</f>
        <v/>
      </c>
      <c r="AI60" s="54"/>
      <c r="AJ60" s="43"/>
      <c r="AK60" s="34" t="n">
        <v>0</v>
      </c>
      <c r="AL60" s="34" t="n">
        <v>0</v>
      </c>
      <c r="AM60" s="34" t="n">
        <v>0</v>
      </c>
      <c r="AN60" s="34" t="n">
        <v>0</v>
      </c>
      <c r="AO60" s="34" t="n">
        <v>145120</v>
      </c>
      <c r="AP60" s="34" t="n">
        <v>59540</v>
      </c>
      <c r="AQ60" s="6" t="str">
        <f aca="false">IF(AK60="NaN","ND",IF(AK60=0,"",AK60/AK$1))</f>
        <v/>
      </c>
      <c r="AR60" s="6" t="str">
        <f aca="false">IF(AL60="NaN","ND",IF(AL60=0,"",AL60/AL$1))</f>
        <v/>
      </c>
      <c r="AS60" s="6" t="str">
        <f aca="false">IF(AM60="NaN","ND",IF(AM60=0,"",AM60/AM$1))</f>
        <v/>
      </c>
      <c r="AT60" s="6" t="str">
        <f aca="false">IF(AN60="NaN","ND",IF(AN60=0,"",AN60/AN$1))</f>
        <v/>
      </c>
      <c r="AU60" s="6" t="n">
        <f aca="false">IF(AO60="NaN","ND",IF(AO60=0,"",AO60/AO$1))</f>
        <v>2.91155498904095E-005</v>
      </c>
      <c r="AV60" s="6" t="n">
        <f aca="false">IF(AP60="NaN","ND",IF(AP60=0,"",AP60/AP$1))</f>
        <v>1.15789917082643E-005</v>
      </c>
      <c r="AW60" s="82" t="n">
        <v>1000</v>
      </c>
      <c r="AX60" s="55" t="str">
        <f aca="false">IF(AI60&lt;&gt;"",IF(BB60&gt;0.0000159444585708222,AI60,0.0000159444585708222/BB60*AI60),"")</f>
        <v/>
      </c>
      <c r="AY60" s="38" t="n">
        <v>5000</v>
      </c>
      <c r="AZ60" s="38" t="n">
        <v>5000</v>
      </c>
      <c r="BA60" s="38" t="n">
        <f aca="false">COUNTIF(AO60:AT60,"&gt;0")</f>
        <v>2</v>
      </c>
      <c r="BB60" s="53" t="n">
        <f aca="false">IF(BA60=0,"",AVERAGE(AQ60:AV60))</f>
        <v>2.03472707993369E-005</v>
      </c>
      <c r="BC60" s="53" t="n">
        <f aca="false">IF(BA60&lt;2,"",STDEV(AQ60:AV60))</f>
        <v>1.24002192092673E-005</v>
      </c>
      <c r="BD60" s="53" t="n">
        <f aca="false">IF(BC60="","",BC60/SQRT(BA60))</f>
        <v>8.76827909107261E-006</v>
      </c>
      <c r="BE60" s="55" t="str">
        <f aca="false">IF(AND(AE60=0,BA60=0),"ND",IF(AND(AE60&gt;0,BA60=0),"IP only",IF(AND(AE60=0,BA60&gt;0),"TOT only",AF60/BB60)))</f>
        <v>TOT only</v>
      </c>
      <c r="BF60" s="55" t="str">
        <f aca="false">IF(OR(BD60="",AH60=""),"",SQRT((AH60/AF60)^2+(BD60/BB60)^2)*BE60)</f>
        <v/>
      </c>
      <c r="BG60" s="55"/>
      <c r="BH60" s="8" t="n">
        <v>5000</v>
      </c>
      <c r="BI60" s="6" t="n">
        <v>5000</v>
      </c>
      <c r="BJ60" s="6" t="s">
        <v>204</v>
      </c>
      <c r="BK60" s="53" t="s">
        <v>204</v>
      </c>
      <c r="BL60" s="53" t="s">
        <v>204</v>
      </c>
    </row>
    <row r="61" customFormat="false" ht="16" hidden="false" customHeight="false" outlineLevel="0" collapsed="false">
      <c r="A61" s="34" t="n">
        <v>1730</v>
      </c>
      <c r="B61" s="34" t="s">
        <v>469</v>
      </c>
      <c r="C61" s="34" t="s">
        <v>470</v>
      </c>
      <c r="D61" s="34" t="s">
        <v>469</v>
      </c>
      <c r="E61" s="34" t="s">
        <v>471</v>
      </c>
      <c r="F61" s="34" t="n">
        <v>1730</v>
      </c>
      <c r="G61" s="34" t="n">
        <v>112700</v>
      </c>
      <c r="H61" s="34" t="s">
        <v>472</v>
      </c>
      <c r="I61" s="34" t="s">
        <v>473</v>
      </c>
      <c r="J61" s="34" t="s">
        <v>474</v>
      </c>
      <c r="K61" s="34" t="n">
        <v>564220</v>
      </c>
      <c r="L61" s="34" t="n">
        <v>0</v>
      </c>
      <c r="M61" s="34" t="n">
        <v>0</v>
      </c>
      <c r="N61" s="34" t="n">
        <v>0</v>
      </c>
      <c r="O61" s="34" t="n">
        <v>0</v>
      </c>
      <c r="P61" s="34" t="n">
        <v>0</v>
      </c>
      <c r="Q61" s="34" t="n">
        <v>0</v>
      </c>
      <c r="R61" s="6" t="n">
        <f aca="false">COUNTIF(L61:Q61,"&gt;0")</f>
        <v>0</v>
      </c>
      <c r="S61" s="34" t="n">
        <v>0</v>
      </c>
      <c r="T61" s="34" t="n">
        <v>0</v>
      </c>
      <c r="U61" s="34" t="n">
        <v>0</v>
      </c>
      <c r="V61" s="34" t="n">
        <v>0</v>
      </c>
      <c r="W61" s="34" t="n">
        <v>0</v>
      </c>
      <c r="X61" s="34" t="n">
        <v>0</v>
      </c>
      <c r="Y61" s="6" t="str">
        <f aca="false">IF(S61="NaN","ND",IF(S61=0,"",S61/S$1))</f>
        <v/>
      </c>
      <c r="Z61" s="6" t="str">
        <f aca="false">IF(T61="NaN","ND",IF(T61=0,"",T61/T$1))</f>
        <v/>
      </c>
      <c r="AA61" s="6" t="str">
        <f aca="false">IF(U61="NaN","ND",IF(U61=0,"",U61/U$1))</f>
        <v/>
      </c>
      <c r="AB61" s="6" t="str">
        <f aca="false">IF(V61="NaN","ND",IF(V61=0,"",V61/V$1))</f>
        <v/>
      </c>
      <c r="AC61" s="6" t="str">
        <f aca="false">IF(W61="NaN","ND",IF(W61=0,"",W61/W$1))</f>
        <v/>
      </c>
      <c r="AD61" s="6" t="str">
        <f aca="false">IF(X61="NaN","ND",IF(X61=0,"",X61/X$1))</f>
        <v/>
      </c>
      <c r="AE61" s="6" t="n">
        <f aca="false">COUNTIF(S61:X61,"&gt;0")</f>
        <v>0</v>
      </c>
      <c r="AF61" s="52" t="str">
        <f aca="false">IF(AE61=0,"",AVERAGE(Y61:AD61))</f>
        <v/>
      </c>
      <c r="AG61" s="52" t="str">
        <f aca="false">IF(AE61&lt;2,"",STDEV(Y61:AD61))</f>
        <v/>
      </c>
      <c r="AH61" s="53" t="str">
        <f aca="false">IF(AG61="","",AG61/SQRT(6))</f>
        <v/>
      </c>
      <c r="AI61" s="54"/>
      <c r="AJ61" s="43"/>
      <c r="AK61" s="34" t="n">
        <v>239990</v>
      </c>
      <c r="AL61" s="34" t="n">
        <v>0</v>
      </c>
      <c r="AM61" s="34" t="n">
        <v>324230</v>
      </c>
      <c r="AN61" s="34" t="n">
        <v>0</v>
      </c>
      <c r="AO61" s="34" t="n">
        <v>0</v>
      </c>
      <c r="AP61" s="34" t="n">
        <v>0</v>
      </c>
      <c r="AQ61" s="6" t="n">
        <f aca="false">IF(AK61="NaN","ND",IF(AK61=0,"",AK61/AK$1))</f>
        <v>0.000168857359075658</v>
      </c>
      <c r="AR61" s="6" t="str">
        <f aca="false">IF(AL61="NaN","ND",IF(AL61=0,"",AL61/AL$1))</f>
        <v/>
      </c>
      <c r="AS61" s="6" t="n">
        <f aca="false">IF(AM61="NaN","ND",IF(AM61=0,"",AM61/AM$1))</f>
        <v>0.000161525067174039</v>
      </c>
      <c r="AT61" s="6" t="str">
        <f aca="false">IF(AN61="NaN","ND",IF(AN61=0,"",AN61/AN$1))</f>
        <v/>
      </c>
      <c r="AU61" s="6" t="str">
        <f aca="false">IF(AO61="NaN","ND",IF(AO61=0,"",AO61/AO$1))</f>
        <v/>
      </c>
      <c r="AV61" s="6" t="str">
        <f aca="false">IF(AP61="NaN","ND",IF(AP61=0,"",AP61/AP$1))</f>
        <v/>
      </c>
      <c r="AW61" s="82" t="n">
        <v>1000</v>
      </c>
      <c r="AX61" s="55" t="str">
        <f aca="false">IF(AI61&lt;&gt;"",IF(BB61&gt;0.0000159444585708222,AI61,0.0000159444585708222/BB61*AI61),"")</f>
        <v/>
      </c>
      <c r="AY61" s="38" t="n">
        <v>5000</v>
      </c>
      <c r="AZ61" s="38" t="n">
        <v>5000</v>
      </c>
      <c r="BA61" s="38" t="n">
        <f aca="false">COUNTIF(AO61:AT61,"&gt;0")</f>
        <v>2</v>
      </c>
      <c r="BB61" s="53" t="n">
        <f aca="false">IF(BA61=0,"",AVERAGE(AQ61:AV61))</f>
        <v>0.000165191213124848</v>
      </c>
      <c r="BC61" s="53" t="n">
        <f aca="false">IF(BA61&lt;2,"",STDEV(AQ61:AV61))</f>
        <v>5.18471332527393E-006</v>
      </c>
      <c r="BD61" s="53" t="n">
        <f aca="false">IF(BC61="","",BC61/SQRT(BA61))</f>
        <v>3.66614595080945E-006</v>
      </c>
      <c r="BE61" s="55" t="str">
        <f aca="false">IF(AND(AE61=0,BA61=0),"ND",IF(AND(AE61&gt;0,BA61=0),"IP only",IF(AND(AE61=0,BA61&gt;0),"TOT only",AF61/BB61)))</f>
        <v>TOT only</v>
      </c>
      <c r="BF61" s="55" t="str">
        <f aca="false">IF(OR(BD61="",AH61=""),"",SQRT((AH61/AF61)^2+(BD61/BB61)^2)*BE61)</f>
        <v/>
      </c>
      <c r="BG61" s="55"/>
      <c r="BH61" s="8" t="n">
        <v>5000</v>
      </c>
      <c r="BI61" s="6" t="n">
        <v>5000</v>
      </c>
      <c r="BJ61" s="6" t="s">
        <v>204</v>
      </c>
      <c r="BK61" s="53" t="s">
        <v>204</v>
      </c>
      <c r="BL61" s="53" t="s">
        <v>204</v>
      </c>
    </row>
    <row r="62" customFormat="false" ht="16" hidden="false" customHeight="false" outlineLevel="0" collapsed="false">
      <c r="A62" s="34" t="n">
        <v>377</v>
      </c>
      <c r="B62" s="34" t="s">
        <v>475</v>
      </c>
      <c r="C62" s="34" t="s">
        <v>476</v>
      </c>
      <c r="D62" s="34" t="s">
        <v>475</v>
      </c>
      <c r="E62" s="34" t="n">
        <v>377</v>
      </c>
      <c r="F62" s="34" t="n">
        <v>377</v>
      </c>
      <c r="G62" s="34" t="n">
        <v>62330</v>
      </c>
      <c r="H62" s="34" t="s">
        <v>477</v>
      </c>
      <c r="I62" s="34" t="s">
        <v>478</v>
      </c>
      <c r="J62" s="34" t="s">
        <v>479</v>
      </c>
      <c r="K62" s="34" t="n">
        <v>2614800</v>
      </c>
      <c r="L62" s="34" t="n">
        <v>0</v>
      </c>
      <c r="M62" s="34" t="n">
        <v>0</v>
      </c>
      <c r="N62" s="34" t="n">
        <v>0</v>
      </c>
      <c r="O62" s="34" t="n">
        <v>0</v>
      </c>
      <c r="P62" s="34" t="n">
        <v>0</v>
      </c>
      <c r="Q62" s="34" t="n">
        <v>0</v>
      </c>
      <c r="R62" s="6" t="n">
        <f aca="false">COUNTIF(L62:Q62,"&gt;0")</f>
        <v>0</v>
      </c>
      <c r="S62" s="34" t="n">
        <v>7922.4</v>
      </c>
      <c r="T62" s="34" t="n">
        <v>0</v>
      </c>
      <c r="U62" s="34" t="n">
        <v>19416</v>
      </c>
      <c r="V62" s="34" t="n">
        <v>0</v>
      </c>
      <c r="W62" s="34" t="n">
        <v>0</v>
      </c>
      <c r="X62" s="34" t="n">
        <v>0</v>
      </c>
      <c r="Y62" s="6" t="n">
        <f aca="false">IF(S62="NaN","ND",IF(S62=0,"",S62/S$1))</f>
        <v>0.000106994810664573</v>
      </c>
      <c r="Z62" s="6" t="str">
        <f aca="false">IF(T62="NaN","ND",IF(T62=0,"",T62/T$1))</f>
        <v/>
      </c>
      <c r="AA62" s="6" t="n">
        <f aca="false">IF(U62="NaN","ND",IF(U62=0,"",U62/U$1))</f>
        <v>0.000196718797210745</v>
      </c>
      <c r="AB62" s="6" t="str">
        <f aca="false">IF(V62="NaN","ND",IF(V62=0,"",V62/V$1))</f>
        <v/>
      </c>
      <c r="AC62" s="6" t="str">
        <f aca="false">IF(W62="NaN","ND",IF(W62=0,"",W62/W$1))</f>
        <v/>
      </c>
      <c r="AD62" s="6" t="str">
        <f aca="false">IF(X62="NaN","ND",IF(X62=0,"",X62/X$1))</f>
        <v/>
      </c>
      <c r="AE62" s="6" t="n">
        <f aca="false">COUNTIF(S62:X62,"&gt;0")</f>
        <v>2</v>
      </c>
      <c r="AF62" s="52" t="n">
        <f aca="false">IF(AE62=0,"",AVERAGE(Y62:AD62))</f>
        <v>0.000151856803937659</v>
      </c>
      <c r="AG62" s="52" t="n">
        <f aca="false">IF(AE62&lt;2,"",STDEV(Y62:AD62))</f>
        <v>6.34444393218883E-005</v>
      </c>
      <c r="AH62" s="53" t="n">
        <f aca="false">IF(AG62="","",AG62/SQRT(6))</f>
        <v>2.59010838925992E-005</v>
      </c>
      <c r="AI62" s="54" t="n">
        <f aca="false">AF62/$AG$1</f>
        <v>0.00123463598206089</v>
      </c>
      <c r="AJ62" s="54" t="n">
        <f aca="false">SQRT((AG62/AF62)^2+($AI$1/$AG$1)^2)*AI62/SQRT(AE62)</f>
        <v>0.000400465600622815</v>
      </c>
      <c r="AK62" s="34" t="n">
        <v>218570</v>
      </c>
      <c r="AL62" s="34" t="n">
        <v>215990</v>
      </c>
      <c r="AM62" s="34" t="n">
        <v>347300</v>
      </c>
      <c r="AN62" s="34" t="n">
        <v>506870</v>
      </c>
      <c r="AO62" s="34" t="n">
        <v>573480</v>
      </c>
      <c r="AP62" s="34" t="n">
        <v>725290</v>
      </c>
      <c r="AQ62" s="6" t="n">
        <f aca="false">IF(AK62="NaN","ND",IF(AK62=0,"",AK62/AK$1))</f>
        <v>0.000153786211813686</v>
      </c>
      <c r="AR62" s="6" t="n">
        <f aca="false">IF(AL62="NaN","ND",IF(AL62=0,"",AL62/AL$1))</f>
        <v>0.000138981331807937</v>
      </c>
      <c r="AS62" s="6" t="n">
        <f aca="false">IF(AM62="NaN","ND",IF(AM62=0,"",AM62/AM$1))</f>
        <v>0.000173018091569391</v>
      </c>
      <c r="AT62" s="6" t="n">
        <f aca="false">IF(AN62="NaN","ND",IF(AN62=0,"",AN62/AN$1))</f>
        <v>9.7744046022373E-005</v>
      </c>
      <c r="AU62" s="6" t="n">
        <f aca="false">IF(AO62="NaN","ND",IF(AO62=0,"",AO62/AO$1))</f>
        <v>0.000115057783566373</v>
      </c>
      <c r="AV62" s="6" t="n">
        <f aca="false">IF(AP62="NaN","ND",IF(AP62=0,"",AP62/AP$1))</f>
        <v>0.000141050166209052</v>
      </c>
      <c r="AW62" s="82" t="n">
        <v>1000</v>
      </c>
      <c r="AX62" s="55" t="n">
        <f aca="false">IF(AI62&lt;&gt;"",IF(BB62&gt;0.0000159444585708222,AI62,0.0000159444585708222/BB62*AI62),"")</f>
        <v>0.00123463598206089</v>
      </c>
      <c r="AY62" s="38" t="n">
        <v>5000</v>
      </c>
      <c r="AZ62" s="38" t="n">
        <v>88</v>
      </c>
      <c r="BA62" s="38" t="n">
        <f aca="false">COUNTIF(AO62:AT62,"&gt;0")</f>
        <v>6</v>
      </c>
      <c r="BB62" s="53" t="n">
        <f aca="false">IF(BA62=0,"",AVERAGE(AQ62:AV62))</f>
        <v>0.000136606271831469</v>
      </c>
      <c r="BC62" s="53" t="n">
        <f aca="false">IF(BA62&lt;2,"",STDEV(AQ62:AV62))</f>
        <v>2.69108528400665E-005</v>
      </c>
      <c r="BD62" s="53" t="n">
        <f aca="false">IF(BC62="","",BC62/SQRT(BA62))</f>
        <v>1.09863096668818E-005</v>
      </c>
      <c r="BE62" s="55" t="n">
        <f aca="false">IF(AND(AE62=0,BA62=0),"ND",IF(AND(AE62&gt;0,BA62=0),"IP only",IF(AND(AE62=0,BA62&gt;0),"TOT only",AF62/BB62)))</f>
        <v>1.11163859390735</v>
      </c>
      <c r="BF62" s="55" t="n">
        <f aca="false">IF(OR(BD62="",AH62=""),"",SQRT((AH62/AF62)^2+(BD62/BB62)^2)*BE62)</f>
        <v>0.209624122908955</v>
      </c>
      <c r="BG62" s="55"/>
      <c r="BH62" s="8" t="n">
        <v>5000</v>
      </c>
      <c r="BI62" s="6" t="n">
        <v>67</v>
      </c>
      <c r="BJ62" s="6" t="n">
        <v>-8.4</v>
      </c>
      <c r="BK62" s="53" t="n">
        <v>1.44066118045825E-005</v>
      </c>
      <c r="BL62" s="53" t="n">
        <v>4.03385130528311E-005</v>
      </c>
    </row>
    <row r="63" customFormat="false" ht="16" hidden="false" customHeight="false" outlineLevel="0" collapsed="false">
      <c r="A63" s="34" t="n">
        <v>1340</v>
      </c>
      <c r="B63" s="34" t="s">
        <v>480</v>
      </c>
      <c r="C63" s="34" t="s">
        <v>481</v>
      </c>
      <c r="D63" s="34" t="s">
        <v>480</v>
      </c>
      <c r="E63" s="34" t="n">
        <v>1340</v>
      </c>
      <c r="F63" s="34" t="n">
        <v>1340</v>
      </c>
      <c r="G63" s="34" t="n">
        <v>93779</v>
      </c>
      <c r="H63" s="34" t="s">
        <v>482</v>
      </c>
      <c r="I63" s="34" t="s">
        <v>483</v>
      </c>
      <c r="J63" s="34" t="s">
        <v>484</v>
      </c>
      <c r="K63" s="34" t="n">
        <v>90886</v>
      </c>
      <c r="L63" s="34" t="n">
        <v>0</v>
      </c>
      <c r="M63" s="34" t="n">
        <v>0</v>
      </c>
      <c r="N63" s="34" t="n">
        <v>0</v>
      </c>
      <c r="O63" s="34" t="n">
        <v>0</v>
      </c>
      <c r="P63" s="34" t="n">
        <v>0</v>
      </c>
      <c r="Q63" s="34" t="n">
        <v>0</v>
      </c>
      <c r="R63" s="6" t="n">
        <f aca="false">COUNTIF(L63:Q63,"&gt;0")</f>
        <v>0</v>
      </c>
      <c r="S63" s="34" t="n">
        <v>0</v>
      </c>
      <c r="T63" s="34" t="n">
        <v>0</v>
      </c>
      <c r="U63" s="34" t="n">
        <v>0</v>
      </c>
      <c r="V63" s="34" t="n">
        <v>0</v>
      </c>
      <c r="W63" s="34" t="n">
        <v>0</v>
      </c>
      <c r="X63" s="34" t="n">
        <v>0</v>
      </c>
      <c r="Y63" s="6" t="str">
        <f aca="false">IF(S63="NaN","ND",IF(S63=0,"",S63/S$1))</f>
        <v/>
      </c>
      <c r="Z63" s="6" t="str">
        <f aca="false">IF(T63="NaN","ND",IF(T63=0,"",T63/T$1))</f>
        <v/>
      </c>
      <c r="AA63" s="6" t="str">
        <f aca="false">IF(U63="NaN","ND",IF(U63=0,"",U63/U$1))</f>
        <v/>
      </c>
      <c r="AB63" s="6" t="str">
        <f aca="false">IF(V63="NaN","ND",IF(V63=0,"",V63/V$1))</f>
        <v/>
      </c>
      <c r="AC63" s="6" t="str">
        <f aca="false">IF(W63="NaN","ND",IF(W63=0,"",W63/W$1))</f>
        <v/>
      </c>
      <c r="AD63" s="6" t="str">
        <f aca="false">IF(X63="NaN","ND",IF(X63=0,"",X63/X$1))</f>
        <v/>
      </c>
      <c r="AE63" s="6" t="n">
        <f aca="false">COUNTIF(S63:X63,"&gt;0")</f>
        <v>0</v>
      </c>
      <c r="AF63" s="52" t="str">
        <f aca="false">IF(AE63=0,"",AVERAGE(Y63:AD63))</f>
        <v/>
      </c>
      <c r="AG63" s="52" t="str">
        <f aca="false">IF(AE63&lt;2,"",STDEV(Y63:AD63))</f>
        <v/>
      </c>
      <c r="AH63" s="53" t="str">
        <f aca="false">IF(AG63="","",AG63/SQRT(6))</f>
        <v/>
      </c>
      <c r="AI63" s="54"/>
      <c r="AJ63" s="43"/>
      <c r="AK63" s="34" t="n">
        <v>0</v>
      </c>
      <c r="AL63" s="34" t="n">
        <v>0</v>
      </c>
      <c r="AM63" s="34" t="n">
        <v>0</v>
      </c>
      <c r="AN63" s="34" t="n">
        <v>39513</v>
      </c>
      <c r="AO63" s="34" t="n">
        <v>15862</v>
      </c>
      <c r="AP63" s="34" t="n">
        <v>35510</v>
      </c>
      <c r="AQ63" s="6" t="str">
        <f aca="false">IF(AK63="NaN","ND",IF(AK63=0,"",AK63/AK$1))</f>
        <v/>
      </c>
      <c r="AR63" s="6" t="str">
        <f aca="false">IF(AL63="NaN","ND",IF(AL63=0,"",AL63/AL$1))</f>
        <v/>
      </c>
      <c r="AS63" s="6" t="str">
        <f aca="false">IF(AM63="NaN","ND",IF(AM63=0,"",AM63/AM$1))</f>
        <v/>
      </c>
      <c r="AT63" s="6" t="n">
        <f aca="false">IF(AN63="NaN","ND",IF(AN63=0,"",AN63/AN$1))</f>
        <v>7.61962730183681E-006</v>
      </c>
      <c r="AU63" s="6" t="n">
        <f aca="false">IF(AO63="NaN","ND",IF(AO63=0,"",AO63/AO$1))</f>
        <v>3.18240664527064E-006</v>
      </c>
      <c r="AV63" s="6" t="n">
        <f aca="false">IF(AP63="NaN","ND",IF(AP63=0,"",AP63/AP$1))</f>
        <v>6.90577755392113E-006</v>
      </c>
      <c r="AW63" s="82" t="n">
        <v>1000</v>
      </c>
      <c r="AX63" s="55" t="str">
        <f aca="false">IF(AI63&lt;&gt;"",IF(BB63&gt;0.0000159444585708222,AI63,0.0000159444585708222/BB63*AI63),"")</f>
        <v/>
      </c>
      <c r="AY63" s="38" t="n">
        <v>5000</v>
      </c>
      <c r="AZ63" s="38" t="n">
        <v>5000</v>
      </c>
      <c r="BA63" s="38" t="n">
        <f aca="false">COUNTIF(AO63:AT63,"&gt;0")</f>
        <v>3</v>
      </c>
      <c r="BB63" s="53" t="n">
        <f aca="false">IF(BA63=0,"",AVERAGE(AQ63:AV63))</f>
        <v>5.90260383367619E-006</v>
      </c>
      <c r="BC63" s="53" t="n">
        <f aca="false">IF(BA63&lt;2,"",STDEV(AQ63:AV63))</f>
        <v>2.38264557236424E-006</v>
      </c>
      <c r="BD63" s="53" t="n">
        <f aca="false">IF(BC63="","",BC63/SQRT(BA63))</f>
        <v>1.37562106258797E-006</v>
      </c>
      <c r="BE63" s="55" t="str">
        <f aca="false">IF(AND(AE63=0,BA63=0),"ND",IF(AND(AE63&gt;0,BA63=0),"IP only",IF(AND(AE63=0,BA63&gt;0),"TOT only",AF63/BB63)))</f>
        <v>TOT only</v>
      </c>
      <c r="BF63" s="55" t="str">
        <f aca="false">IF(OR(BD63="",AH63=""),"",SQRT((AH63/AF63)^2+(BD63/BB63)^2)*BE63)</f>
        <v/>
      </c>
      <c r="BG63" s="55"/>
      <c r="BH63" s="8" t="n">
        <v>5000</v>
      </c>
      <c r="BI63" s="6" t="n">
        <v>5000</v>
      </c>
      <c r="BJ63" s="6" t="s">
        <v>204</v>
      </c>
      <c r="BK63" s="53" t="s">
        <v>204</v>
      </c>
      <c r="BL63" s="53" t="s">
        <v>204</v>
      </c>
    </row>
    <row r="64" customFormat="false" ht="16" hidden="false" customHeight="false" outlineLevel="0" collapsed="false">
      <c r="A64" s="34" t="n">
        <v>93</v>
      </c>
      <c r="B64" s="34" t="s">
        <v>485</v>
      </c>
      <c r="C64" s="34" t="s">
        <v>486</v>
      </c>
      <c r="D64" s="34" t="s">
        <v>485</v>
      </c>
      <c r="E64" s="34" t="n">
        <v>93</v>
      </c>
      <c r="F64" s="34" t="n">
        <v>93</v>
      </c>
      <c r="G64" s="34" t="n">
        <v>131990</v>
      </c>
      <c r="H64" s="34" t="s">
        <v>487</v>
      </c>
      <c r="I64" s="34" t="s">
        <v>488</v>
      </c>
      <c r="J64" s="34" t="s">
        <v>489</v>
      </c>
      <c r="K64" s="34" t="n">
        <v>315860</v>
      </c>
      <c r="L64" s="34" t="n">
        <v>0</v>
      </c>
      <c r="M64" s="34" t="n">
        <v>0</v>
      </c>
      <c r="N64" s="34" t="n">
        <v>0</v>
      </c>
      <c r="O64" s="34" t="n">
        <v>0</v>
      </c>
      <c r="P64" s="34" t="n">
        <v>0</v>
      </c>
      <c r="Q64" s="34" t="n">
        <v>0</v>
      </c>
      <c r="R64" s="6" t="n">
        <f aca="false">COUNTIF(L64:Q64,"&gt;0")</f>
        <v>0</v>
      </c>
      <c r="S64" s="34" t="n">
        <v>0</v>
      </c>
      <c r="T64" s="34" t="n">
        <v>0</v>
      </c>
      <c r="U64" s="34" t="n">
        <v>0</v>
      </c>
      <c r="V64" s="34" t="n">
        <v>0</v>
      </c>
      <c r="W64" s="34" t="n">
        <v>0</v>
      </c>
      <c r="X64" s="34" t="n">
        <v>0</v>
      </c>
      <c r="Y64" s="6" t="str">
        <f aca="false">IF(S64="NaN","ND",IF(S64=0,"",S64/S$1))</f>
        <v/>
      </c>
      <c r="Z64" s="6" t="str">
        <f aca="false">IF(T64="NaN","ND",IF(T64=0,"",T64/T$1))</f>
        <v/>
      </c>
      <c r="AA64" s="6" t="str">
        <f aca="false">IF(U64="NaN","ND",IF(U64=0,"",U64/U$1))</f>
        <v/>
      </c>
      <c r="AB64" s="6" t="str">
        <f aca="false">IF(V64="NaN","ND",IF(V64=0,"",V64/V$1))</f>
        <v/>
      </c>
      <c r="AC64" s="6" t="str">
        <f aca="false">IF(W64="NaN","ND",IF(W64=0,"",W64/W$1))</f>
        <v/>
      </c>
      <c r="AD64" s="6" t="str">
        <f aca="false">IF(X64="NaN","ND",IF(X64=0,"",X64/X$1))</f>
        <v/>
      </c>
      <c r="AE64" s="6" t="n">
        <f aca="false">COUNTIF(S64:X64,"&gt;0")</f>
        <v>0</v>
      </c>
      <c r="AF64" s="52" t="str">
        <f aca="false">IF(AE64=0,"",AVERAGE(Y64:AD64))</f>
        <v/>
      </c>
      <c r="AG64" s="52" t="str">
        <f aca="false">IF(AE64&lt;2,"",STDEV(Y64:AD64))</f>
        <v/>
      </c>
      <c r="AH64" s="53" t="str">
        <f aca="false">IF(AG64="","",AG64/SQRT(6))</f>
        <v/>
      </c>
      <c r="AI64" s="54"/>
      <c r="AJ64" s="43"/>
      <c r="AK64" s="34" t="n">
        <v>0</v>
      </c>
      <c r="AL64" s="34" t="n">
        <v>0</v>
      </c>
      <c r="AM64" s="34" t="n">
        <v>0</v>
      </c>
      <c r="AN64" s="34" t="n">
        <v>117530</v>
      </c>
      <c r="AO64" s="34" t="n">
        <v>117750</v>
      </c>
      <c r="AP64" s="34" t="n">
        <v>80577</v>
      </c>
      <c r="AQ64" s="6" t="str">
        <f aca="false">IF(AK64="NaN","ND",IF(AK64=0,"",AK64/AK$1))</f>
        <v/>
      </c>
      <c r="AR64" s="6" t="str">
        <f aca="false">IF(AL64="NaN","ND",IF(AL64=0,"",AL64/AL$1))</f>
        <v/>
      </c>
      <c r="AS64" s="6" t="str">
        <f aca="false">IF(AM64="NaN","ND",IF(AM64=0,"",AM64/AM$1))</f>
        <v/>
      </c>
      <c r="AT64" s="6" t="n">
        <f aca="false">IF(AN64="NaN","ND",IF(AN64=0,"",AN64/AN$1))</f>
        <v>2.26643078679139E-005</v>
      </c>
      <c r="AU64" s="6" t="n">
        <f aca="false">IF(AO64="NaN","ND",IF(AO64=0,"",AO64/AO$1))</f>
        <v>2.36242833489231E-005</v>
      </c>
      <c r="AV64" s="6" t="n">
        <f aca="false">IF(AP64="NaN","ND",IF(AP64=0,"",AP64/AP$1))</f>
        <v>1.56701446905746E-005</v>
      </c>
      <c r="AW64" s="82" t="n">
        <v>1000</v>
      </c>
      <c r="AX64" s="55" t="str">
        <f aca="false">IF(AI64&lt;&gt;"",IF(BB64&gt;0.0000159444585708222,AI64,0.0000159444585708222/BB64*AI64),"")</f>
        <v/>
      </c>
      <c r="AY64" s="38" t="n">
        <v>5000</v>
      </c>
      <c r="AZ64" s="38" t="n">
        <v>5000</v>
      </c>
      <c r="BA64" s="38" t="n">
        <f aca="false">COUNTIF(AO64:AT64,"&gt;0")</f>
        <v>3</v>
      </c>
      <c r="BB64" s="53" t="n">
        <f aca="false">IF(BA64=0,"",AVERAGE(AQ64:AV64))</f>
        <v>2.06529119691372E-005</v>
      </c>
      <c r="BC64" s="53" t="n">
        <f aca="false">IF(BA64&lt;2,"",STDEV(AQ64:AV64))</f>
        <v>4.34181592715195E-006</v>
      </c>
      <c r="BD64" s="53" t="n">
        <f aca="false">IF(BC64="","",BC64/SQRT(BA64))</f>
        <v>2.50674859431298E-006</v>
      </c>
      <c r="BE64" s="55" t="str">
        <f aca="false">IF(AND(AE64=0,BA64=0),"ND",IF(AND(AE64&gt;0,BA64=0),"IP only",IF(AND(AE64=0,BA64&gt;0),"TOT only",AF64/BB64)))</f>
        <v>TOT only</v>
      </c>
      <c r="BF64" s="55" t="str">
        <f aca="false">IF(OR(BD64="",AH64=""),"",SQRT((AH64/AF64)^2+(BD64/BB64)^2)*BE64)</f>
        <v/>
      </c>
      <c r="BG64" s="55"/>
      <c r="BH64" s="8" t="n">
        <v>5000</v>
      </c>
      <c r="BI64" s="6" t="n">
        <v>5000</v>
      </c>
      <c r="BJ64" s="6" t="s">
        <v>204</v>
      </c>
      <c r="BK64" s="53" t="s">
        <v>204</v>
      </c>
      <c r="BL64" s="53" t="s">
        <v>204</v>
      </c>
    </row>
    <row r="65" customFormat="false" ht="16" hidden="false" customHeight="false" outlineLevel="0" collapsed="false">
      <c r="A65" s="34" t="n">
        <v>576</v>
      </c>
      <c r="B65" s="34" t="s">
        <v>490</v>
      </c>
      <c r="C65" s="34" t="s">
        <v>491</v>
      </c>
      <c r="D65" s="34" t="s">
        <v>490</v>
      </c>
      <c r="E65" s="34" t="n">
        <v>576</v>
      </c>
      <c r="F65" s="34" t="n">
        <v>576</v>
      </c>
      <c r="G65" s="34" t="n">
        <v>48206</v>
      </c>
      <c r="H65" s="34" t="s">
        <v>492</v>
      </c>
      <c r="I65" s="34" t="s">
        <v>493</v>
      </c>
      <c r="J65" s="34" t="s">
        <v>494</v>
      </c>
      <c r="K65" s="34" t="n">
        <v>535550</v>
      </c>
      <c r="L65" s="34" t="n">
        <v>0</v>
      </c>
      <c r="M65" s="34" t="n">
        <v>0</v>
      </c>
      <c r="N65" s="34" t="n">
        <v>0</v>
      </c>
      <c r="O65" s="34" t="n">
        <v>0</v>
      </c>
      <c r="P65" s="34" t="n">
        <v>0</v>
      </c>
      <c r="Q65" s="34" t="n">
        <v>0</v>
      </c>
      <c r="R65" s="6" t="n">
        <f aca="false">COUNTIF(L65:Q65,"&gt;0")</f>
        <v>0</v>
      </c>
      <c r="S65" s="34" t="n">
        <v>0</v>
      </c>
      <c r="T65" s="34" t="n">
        <v>0</v>
      </c>
      <c r="U65" s="34" t="n">
        <v>0</v>
      </c>
      <c r="V65" s="34" t="n">
        <v>0</v>
      </c>
      <c r="W65" s="34" t="n">
        <v>0</v>
      </c>
      <c r="X65" s="34" t="n">
        <v>0</v>
      </c>
      <c r="Y65" s="6" t="str">
        <f aca="false">IF(S65="NaN","ND",IF(S65=0,"",S65/S$1))</f>
        <v/>
      </c>
      <c r="Z65" s="6" t="str">
        <f aca="false">IF(T65="NaN","ND",IF(T65=0,"",T65/T$1))</f>
        <v/>
      </c>
      <c r="AA65" s="6" t="str">
        <f aca="false">IF(U65="NaN","ND",IF(U65=0,"",U65/U$1))</f>
        <v/>
      </c>
      <c r="AB65" s="6" t="str">
        <f aca="false">IF(V65="NaN","ND",IF(V65=0,"",V65/V$1))</f>
        <v/>
      </c>
      <c r="AC65" s="6" t="str">
        <f aca="false">IF(W65="NaN","ND",IF(W65=0,"",W65/W$1))</f>
        <v/>
      </c>
      <c r="AD65" s="6" t="str">
        <f aca="false">IF(X65="NaN","ND",IF(X65=0,"",X65/X$1))</f>
        <v/>
      </c>
      <c r="AE65" s="6" t="n">
        <f aca="false">COUNTIF(S65:X65,"&gt;0")</f>
        <v>0</v>
      </c>
      <c r="AF65" s="52" t="str">
        <f aca="false">IF(AE65=0,"",AVERAGE(Y65:AD65))</f>
        <v/>
      </c>
      <c r="AG65" s="52" t="str">
        <f aca="false">IF(AE65&lt;2,"",STDEV(Y65:AD65))</f>
        <v/>
      </c>
      <c r="AH65" s="53" t="str">
        <f aca="false">IF(AG65="","",AG65/SQRT(6))</f>
        <v/>
      </c>
      <c r="AI65" s="54"/>
      <c r="AJ65" s="43"/>
      <c r="AK65" s="34" t="n">
        <v>0</v>
      </c>
      <c r="AL65" s="34" t="n">
        <v>0</v>
      </c>
      <c r="AM65" s="34" t="n">
        <v>0</v>
      </c>
      <c r="AN65" s="34" t="n">
        <v>215170</v>
      </c>
      <c r="AO65" s="34" t="n">
        <v>189610</v>
      </c>
      <c r="AP65" s="34" t="n">
        <v>130770</v>
      </c>
      <c r="AQ65" s="6" t="str">
        <f aca="false">IF(AK65="NaN","ND",IF(AK65=0,"",AK65/AK$1))</f>
        <v/>
      </c>
      <c r="AR65" s="6" t="str">
        <f aca="false">IF(AL65="NaN","ND",IF(AL65=0,"",AL65/AL$1))</f>
        <v/>
      </c>
      <c r="AS65" s="6" t="str">
        <f aca="false">IF(AM65="NaN","ND",IF(AM65=0,"",AM65/AM$1))</f>
        <v/>
      </c>
      <c r="AT65" s="6" t="n">
        <f aca="false">IF(AN65="NaN","ND",IF(AN65=0,"",AN65/AN$1))</f>
        <v>4.14930581463373E-005</v>
      </c>
      <c r="AU65" s="6" t="n">
        <f aca="false">IF(AO65="NaN","ND",IF(AO65=0,"",AO65/AO$1))</f>
        <v>3.80416166946013E-005</v>
      </c>
      <c r="AV65" s="6" t="n">
        <f aca="false">IF(AP65="NaN","ND",IF(AP65=0,"",AP65/AP$1))</f>
        <v>2.5431386390489E-005</v>
      </c>
      <c r="AW65" s="82" t="n">
        <v>1000</v>
      </c>
      <c r="AX65" s="55" t="str">
        <f aca="false">IF(AI65&lt;&gt;"",IF(BB65&gt;0.0000159444585708222,AI65,0.0000159444585708222/BB65*AI65),"")</f>
        <v/>
      </c>
      <c r="AY65" s="38" t="n">
        <v>5000</v>
      </c>
      <c r="AZ65" s="38" t="n">
        <v>5000</v>
      </c>
      <c r="BA65" s="38" t="n">
        <f aca="false">COUNTIF(AO65:AT65,"&gt;0")</f>
        <v>3</v>
      </c>
      <c r="BB65" s="53" t="n">
        <f aca="false">IF(BA65=0,"",AVERAGE(AQ65:AV65))</f>
        <v>3.49886870771426E-005</v>
      </c>
      <c r="BC65" s="53" t="n">
        <f aca="false">IF(BA65&lt;2,"",STDEV(AQ65:AV65))</f>
        <v>8.45485714456615E-006</v>
      </c>
      <c r="BD65" s="53" t="n">
        <f aca="false">IF(BC65="","",BC65/SQRT(BA65))</f>
        <v>4.8814140483751E-006</v>
      </c>
      <c r="BE65" s="55" t="str">
        <f aca="false">IF(AND(AE65=0,BA65=0),"ND",IF(AND(AE65&gt;0,BA65=0),"IP only",IF(AND(AE65=0,BA65&gt;0),"TOT only",AF65/BB65)))</f>
        <v>TOT only</v>
      </c>
      <c r="BF65" s="55" t="str">
        <f aca="false">IF(OR(BD65="",AH65=""),"",SQRT((AH65/AF65)^2+(BD65/BB65)^2)*BE65)</f>
        <v/>
      </c>
      <c r="BG65" s="55"/>
      <c r="BH65" s="8" t="n">
        <v>5000</v>
      </c>
      <c r="BI65" s="6" t="n">
        <v>5000</v>
      </c>
      <c r="BJ65" s="6" t="s">
        <v>204</v>
      </c>
      <c r="BK65" s="53" t="s">
        <v>204</v>
      </c>
      <c r="BL65" s="53" t="s">
        <v>204</v>
      </c>
    </row>
    <row r="66" customFormat="false" ht="16" hidden="false" customHeight="false" outlineLevel="0" collapsed="false">
      <c r="A66" s="34" t="n">
        <v>1015</v>
      </c>
      <c r="B66" s="34" t="s">
        <v>495</v>
      </c>
      <c r="C66" s="34" t="s">
        <v>496</v>
      </c>
      <c r="D66" s="34" t="s">
        <v>495</v>
      </c>
      <c r="E66" s="34" t="n">
        <v>1015</v>
      </c>
      <c r="F66" s="34" t="n">
        <v>1015</v>
      </c>
      <c r="G66" s="34" t="n">
        <v>163340</v>
      </c>
      <c r="H66" s="34" t="s">
        <v>497</v>
      </c>
      <c r="I66" s="34" t="s">
        <v>498</v>
      </c>
      <c r="J66" s="34" t="s">
        <v>499</v>
      </c>
      <c r="K66" s="34" t="n">
        <v>151880</v>
      </c>
      <c r="L66" s="34" t="n">
        <v>0</v>
      </c>
      <c r="M66" s="34" t="n">
        <v>0</v>
      </c>
      <c r="N66" s="34" t="n">
        <v>0</v>
      </c>
      <c r="O66" s="34" t="n">
        <v>0</v>
      </c>
      <c r="P66" s="34" t="n">
        <v>151880</v>
      </c>
      <c r="Q66" s="34" t="n">
        <v>0</v>
      </c>
      <c r="R66" s="6" t="n">
        <f aca="false">COUNTIF(L66:Q66,"&gt;0")</f>
        <v>1</v>
      </c>
      <c r="S66" s="34" t="n">
        <v>0</v>
      </c>
      <c r="T66" s="34" t="n">
        <v>0</v>
      </c>
      <c r="U66" s="34" t="n">
        <v>0</v>
      </c>
      <c r="V66" s="34" t="n">
        <v>0</v>
      </c>
      <c r="W66" s="34" t="n">
        <v>0</v>
      </c>
      <c r="X66" s="34" t="n">
        <v>0</v>
      </c>
      <c r="Y66" s="6" t="str">
        <f aca="false">IF(S66="NaN","ND",IF(S66=0,"",S66/S$1))</f>
        <v/>
      </c>
      <c r="Z66" s="6" t="str">
        <f aca="false">IF(T66="NaN","ND",IF(T66=0,"",T66/T$1))</f>
        <v/>
      </c>
      <c r="AA66" s="6" t="str">
        <f aca="false">IF(U66="NaN","ND",IF(U66=0,"",U66/U$1))</f>
        <v/>
      </c>
      <c r="AB66" s="6" t="str">
        <f aca="false">IF(V66="NaN","ND",IF(V66=0,"",V66/V$1))</f>
        <v/>
      </c>
      <c r="AC66" s="6" t="str">
        <f aca="false">IF(W66="NaN","ND",IF(W66=0,"",W66/W$1))</f>
        <v/>
      </c>
      <c r="AD66" s="6" t="str">
        <f aca="false">IF(X66="NaN","ND",IF(X66=0,"",X66/X$1))</f>
        <v/>
      </c>
      <c r="AE66" s="6" t="n">
        <f aca="false">COUNTIF(S66:X66,"&gt;0")</f>
        <v>0</v>
      </c>
      <c r="AF66" s="52" t="str">
        <f aca="false">IF(AE66=0,"",AVERAGE(Y66:AD66))</f>
        <v/>
      </c>
      <c r="AG66" s="52" t="str">
        <f aca="false">IF(AE66&lt;2,"",STDEV(Y66:AD66))</f>
        <v/>
      </c>
      <c r="AH66" s="53" t="str">
        <f aca="false">IF(AG66="","",AG66/SQRT(6))</f>
        <v/>
      </c>
      <c r="AI66" s="54"/>
      <c r="AJ66" s="43"/>
      <c r="AK66" s="34" t="n">
        <v>0</v>
      </c>
      <c r="AL66" s="34" t="n">
        <v>0</v>
      </c>
      <c r="AM66" s="34" t="n">
        <v>0</v>
      </c>
      <c r="AN66" s="34" t="n">
        <v>0</v>
      </c>
      <c r="AO66" s="34" t="n">
        <v>0</v>
      </c>
      <c r="AP66" s="34" t="n">
        <v>0</v>
      </c>
      <c r="AQ66" s="6" t="str">
        <f aca="false">IF(AK66="NaN","ND",IF(AK66=0,"",AK66/AK$1))</f>
        <v/>
      </c>
      <c r="AR66" s="6" t="str">
        <f aca="false">IF(AL66="NaN","ND",IF(AL66=0,"",AL66/AL$1))</f>
        <v/>
      </c>
      <c r="AS66" s="6" t="str">
        <f aca="false">IF(AM66="NaN","ND",IF(AM66=0,"",AM66/AM$1))</f>
        <v/>
      </c>
      <c r="AT66" s="6" t="str">
        <f aca="false">IF(AN66="NaN","ND",IF(AN66=0,"",AN66/AN$1))</f>
        <v/>
      </c>
      <c r="AU66" s="6" t="str">
        <f aca="false">IF(AO66="NaN","ND",IF(AO66=0,"",AO66/AO$1))</f>
        <v/>
      </c>
      <c r="AV66" s="6" t="str">
        <f aca="false">IF(AP66="NaN","ND",IF(AP66=0,"",AP66/AP$1))</f>
        <v/>
      </c>
      <c r="AW66" s="82" t="n">
        <v>1000</v>
      </c>
      <c r="AX66" s="55" t="str">
        <f aca="false">IF(AI66&lt;&gt;"",IF(BB66&gt;0.0000159444585708222,AI66,0.0000159444585708222/BB66*AI66),"")</f>
        <v/>
      </c>
      <c r="AY66" s="38" t="n">
        <v>5000</v>
      </c>
      <c r="AZ66" s="38" t="n">
        <v>5000</v>
      </c>
      <c r="BA66" s="38" t="n">
        <f aca="false">COUNTIF(AO66:AT66,"&gt;0")</f>
        <v>0</v>
      </c>
      <c r="BB66" s="53" t="str">
        <f aca="false">IF(BA66=0,"",AVERAGE(AQ66:AV66))</f>
        <v/>
      </c>
      <c r="BC66" s="53" t="str">
        <f aca="false">IF(BA66&lt;2,"",STDEV(AQ66:AV66))</f>
        <v/>
      </c>
      <c r="BD66" s="53" t="str">
        <f aca="false">IF(BC66="","",BC66/SQRT(BA66))</f>
        <v/>
      </c>
      <c r="BE66" s="55" t="str">
        <f aca="false">IF(AND(AE66=0,BA66=0),"ND",IF(AND(AE66&gt;0,BA66=0),"IP only",IF(AND(AE66=0,BA66&gt;0),"TOT only",AF66/BB66)))</f>
        <v>ND</v>
      </c>
      <c r="BF66" s="55" t="str">
        <f aca="false">IF(OR(BD66="",AH66=""),"",SQRT((AH66/AF66)^2+(BD66/BB66)^2)*BE66)</f>
        <v/>
      </c>
      <c r="BG66" s="55"/>
      <c r="BH66" s="8" t="n">
        <v>5000</v>
      </c>
      <c r="BI66" s="6" t="n">
        <v>5000</v>
      </c>
      <c r="BJ66" s="6" t="s">
        <v>204</v>
      </c>
      <c r="BK66" s="53" t="s">
        <v>204</v>
      </c>
      <c r="BL66" s="53" t="s">
        <v>204</v>
      </c>
    </row>
    <row r="67" customFormat="false" ht="16" hidden="false" customHeight="false" outlineLevel="0" collapsed="false">
      <c r="A67" s="34" t="n">
        <v>127</v>
      </c>
      <c r="B67" s="34" t="s">
        <v>500</v>
      </c>
      <c r="C67" s="34" t="s">
        <v>501</v>
      </c>
      <c r="D67" s="34" t="s">
        <v>500</v>
      </c>
      <c r="E67" s="34" t="n">
        <v>127</v>
      </c>
      <c r="F67" s="34" t="n">
        <v>127</v>
      </c>
      <c r="G67" s="34" t="n">
        <v>47408</v>
      </c>
      <c r="H67" s="34" t="s">
        <v>502</v>
      </c>
      <c r="I67" s="34" t="s">
        <v>503</v>
      </c>
      <c r="J67" s="34" t="s">
        <v>504</v>
      </c>
      <c r="K67" s="34" t="n">
        <v>152160</v>
      </c>
      <c r="L67" s="34" t="n">
        <v>0</v>
      </c>
      <c r="M67" s="34" t="n">
        <v>0</v>
      </c>
      <c r="N67" s="34" t="n">
        <v>0</v>
      </c>
      <c r="O67" s="34" t="n">
        <v>0</v>
      </c>
      <c r="P67" s="34" t="n">
        <v>0</v>
      </c>
      <c r="Q67" s="34" t="n">
        <v>0</v>
      </c>
      <c r="R67" s="6" t="n">
        <f aca="false">COUNTIF(L67:Q67,"&gt;0")</f>
        <v>0</v>
      </c>
      <c r="S67" s="34" t="n">
        <v>0</v>
      </c>
      <c r="T67" s="34" t="n">
        <v>0</v>
      </c>
      <c r="U67" s="34" t="n">
        <v>0</v>
      </c>
      <c r="V67" s="34" t="n">
        <v>0</v>
      </c>
      <c r="W67" s="34" t="n">
        <v>0</v>
      </c>
      <c r="X67" s="34" t="n">
        <v>0</v>
      </c>
      <c r="Y67" s="6" t="str">
        <f aca="false">IF(S67="NaN","ND",IF(S67=0,"",S67/S$1))</f>
        <v/>
      </c>
      <c r="Z67" s="6" t="str">
        <f aca="false">IF(T67="NaN","ND",IF(T67=0,"",T67/T$1))</f>
        <v/>
      </c>
      <c r="AA67" s="6" t="str">
        <f aca="false">IF(U67="NaN","ND",IF(U67=0,"",U67/U$1))</f>
        <v/>
      </c>
      <c r="AB67" s="6" t="str">
        <f aca="false">IF(V67="NaN","ND",IF(V67=0,"",V67/V$1))</f>
        <v/>
      </c>
      <c r="AC67" s="6" t="str">
        <f aca="false">IF(W67="NaN","ND",IF(W67=0,"",W67/W$1))</f>
        <v/>
      </c>
      <c r="AD67" s="6" t="str">
        <f aca="false">IF(X67="NaN","ND",IF(X67=0,"",X67/X$1))</f>
        <v/>
      </c>
      <c r="AE67" s="6" t="n">
        <f aca="false">COUNTIF(S67:X67,"&gt;0")</f>
        <v>0</v>
      </c>
      <c r="AF67" s="52" t="str">
        <f aca="false">IF(AE67=0,"",AVERAGE(Y67:AD67))</f>
        <v/>
      </c>
      <c r="AG67" s="52" t="str">
        <f aca="false">IF(AE67&lt;2,"",STDEV(Y67:AD67))</f>
        <v/>
      </c>
      <c r="AH67" s="53" t="str">
        <f aca="false">IF(AG67="","",AG67/SQRT(6))</f>
        <v/>
      </c>
      <c r="AI67" s="54"/>
      <c r="AJ67" s="43"/>
      <c r="AK67" s="34" t="n">
        <v>0</v>
      </c>
      <c r="AL67" s="34" t="n">
        <v>16969</v>
      </c>
      <c r="AM67" s="34" t="n">
        <v>0</v>
      </c>
      <c r="AN67" s="34" t="n">
        <v>72643</v>
      </c>
      <c r="AO67" s="34" t="n">
        <v>0</v>
      </c>
      <c r="AP67" s="34" t="n">
        <v>62550</v>
      </c>
      <c r="AQ67" s="6" t="str">
        <f aca="false">IF(AK67="NaN","ND",IF(AK67=0,"",AK67/AK$1))</f>
        <v/>
      </c>
      <c r="AR67" s="6" t="n">
        <f aca="false">IF(AL67="NaN","ND",IF(AL67=0,"",AL67/AL$1))</f>
        <v>1.0918904668961E-005</v>
      </c>
      <c r="AS67" s="6" t="str">
        <f aca="false">IF(AM67="NaN","ND",IF(AM67=0,"",AM67/AM$1))</f>
        <v/>
      </c>
      <c r="AT67" s="6" t="n">
        <f aca="false">IF(AN67="NaN","ND",IF(AN67=0,"",AN67/AN$1))</f>
        <v>1.40083665144973E-005</v>
      </c>
      <c r="AU67" s="6" t="str">
        <f aca="false">IF(AO67="NaN","ND",IF(AO67=0,"",AO67/AO$1))</f>
        <v/>
      </c>
      <c r="AV67" s="6" t="n">
        <f aca="false">IF(AP67="NaN","ND",IF(AP67=0,"",AP67/AP$1))</f>
        <v>1.21643589410804E-005</v>
      </c>
      <c r="AW67" s="82" t="n">
        <v>1000</v>
      </c>
      <c r="AX67" s="55" t="str">
        <f aca="false">IF(AI67&lt;&gt;"",IF(BB67&gt;0.0000159444585708222,AI67,0.0000159444585708222/BB67*AI67),"")</f>
        <v/>
      </c>
      <c r="AY67" s="38" t="n">
        <v>5000</v>
      </c>
      <c r="AZ67" s="38" t="n">
        <v>5000</v>
      </c>
      <c r="BA67" s="38" t="n">
        <f aca="false">COUNTIF(AO67:AT67,"&gt;0")</f>
        <v>3</v>
      </c>
      <c r="BB67" s="53" t="n">
        <f aca="false">IF(BA67=0,"",AVERAGE(AQ67:AV67))</f>
        <v>1.23638767081796E-005</v>
      </c>
      <c r="BC67" s="53" t="n">
        <f aca="false">IF(BA67&lt;2,"",STDEV(AQ67:AV67))</f>
        <v>1.55436454163667E-006</v>
      </c>
      <c r="BD67" s="53" t="n">
        <f aca="false">IF(BC67="","",BC67/SQRT(BA67))</f>
        <v>8.97412786532739E-007</v>
      </c>
      <c r="BE67" s="55" t="str">
        <f aca="false">IF(AND(AE67=0,BA67=0),"ND",IF(AND(AE67&gt;0,BA67=0),"IP only",IF(AND(AE67=0,BA67&gt;0),"TOT only",AF67/BB67)))</f>
        <v>TOT only</v>
      </c>
      <c r="BF67" s="55" t="str">
        <f aca="false">IF(OR(BD67="",AH67=""),"",SQRT((AH67/AF67)^2+(BD67/BB67)^2)*BE67)</f>
        <v/>
      </c>
      <c r="BG67" s="55"/>
      <c r="BH67" s="8" t="n">
        <v>5000</v>
      </c>
      <c r="BI67" s="6" t="n">
        <v>5000</v>
      </c>
      <c r="BJ67" s="6" t="s">
        <v>204</v>
      </c>
      <c r="BK67" s="53" t="s">
        <v>204</v>
      </c>
      <c r="BL67" s="53" t="s">
        <v>204</v>
      </c>
    </row>
    <row r="68" customFormat="false" ht="16" hidden="false" customHeight="false" outlineLevel="0" collapsed="false">
      <c r="A68" s="34" t="n">
        <v>588</v>
      </c>
      <c r="B68" s="34" t="s">
        <v>505</v>
      </c>
      <c r="C68" s="34" t="s">
        <v>506</v>
      </c>
      <c r="D68" s="34" t="s">
        <v>505</v>
      </c>
      <c r="E68" s="34" t="n">
        <v>588</v>
      </c>
      <c r="F68" s="34" t="n">
        <v>588</v>
      </c>
      <c r="G68" s="34" t="n">
        <v>30099</v>
      </c>
      <c r="H68" s="34" t="s">
        <v>507</v>
      </c>
      <c r="I68" s="34" t="s">
        <v>508</v>
      </c>
      <c r="J68" s="34" t="s">
        <v>509</v>
      </c>
      <c r="K68" s="34" t="n">
        <v>5519300</v>
      </c>
      <c r="L68" s="34" t="n">
        <v>0</v>
      </c>
      <c r="M68" s="34" t="n">
        <v>0</v>
      </c>
      <c r="N68" s="34" t="n">
        <v>0</v>
      </c>
      <c r="O68" s="34" t="n">
        <v>0</v>
      </c>
      <c r="P68" s="34" t="n">
        <v>0</v>
      </c>
      <c r="Q68" s="34" t="n">
        <v>0</v>
      </c>
      <c r="R68" s="6" t="n">
        <f aca="false">COUNTIF(L68:Q68,"&gt;0")</f>
        <v>0</v>
      </c>
      <c r="S68" s="34" t="n">
        <v>0</v>
      </c>
      <c r="T68" s="34" t="n">
        <v>0</v>
      </c>
      <c r="U68" s="34" t="n">
        <v>0</v>
      </c>
      <c r="V68" s="34" t="n">
        <v>0</v>
      </c>
      <c r="W68" s="34" t="n">
        <v>0</v>
      </c>
      <c r="X68" s="34" t="n">
        <v>0</v>
      </c>
      <c r="Y68" s="6" t="str">
        <f aca="false">IF(S68="NaN","ND",IF(S68=0,"",S68/S$1))</f>
        <v/>
      </c>
      <c r="Z68" s="6" t="str">
        <f aca="false">IF(T68="NaN","ND",IF(T68=0,"",T68/T$1))</f>
        <v/>
      </c>
      <c r="AA68" s="6" t="str">
        <f aca="false">IF(U68="NaN","ND",IF(U68=0,"",U68/U$1))</f>
        <v/>
      </c>
      <c r="AB68" s="6" t="str">
        <f aca="false">IF(V68="NaN","ND",IF(V68=0,"",V68/V$1))</f>
        <v/>
      </c>
      <c r="AC68" s="6" t="str">
        <f aca="false">IF(W68="NaN","ND",IF(W68=0,"",W68/W$1))</f>
        <v/>
      </c>
      <c r="AD68" s="6" t="str">
        <f aca="false">IF(X68="NaN","ND",IF(X68=0,"",X68/X$1))</f>
        <v/>
      </c>
      <c r="AE68" s="6" t="n">
        <f aca="false">COUNTIF(S68:X68,"&gt;0")</f>
        <v>0</v>
      </c>
      <c r="AF68" s="52" t="str">
        <f aca="false">IF(AE68=0,"",AVERAGE(Y68:AD68))</f>
        <v/>
      </c>
      <c r="AG68" s="52" t="str">
        <f aca="false">IF(AE68&lt;2,"",STDEV(Y68:AD68))</f>
        <v/>
      </c>
      <c r="AH68" s="53" t="str">
        <f aca="false">IF(AG68="","",AG68/SQRT(6))</f>
        <v/>
      </c>
      <c r="AI68" s="54"/>
      <c r="AJ68" s="43"/>
      <c r="AK68" s="34" t="n">
        <v>382340</v>
      </c>
      <c r="AL68" s="34" t="n">
        <v>434130</v>
      </c>
      <c r="AM68" s="34" t="n">
        <v>224440</v>
      </c>
      <c r="AN68" s="34" t="n">
        <v>1471200</v>
      </c>
      <c r="AO68" s="34" t="n">
        <v>1506500</v>
      </c>
      <c r="AP68" s="34" t="n">
        <v>1500600</v>
      </c>
      <c r="AQ68" s="6" t="n">
        <f aca="false">IF(AK68="NaN","ND",IF(AK68=0,"",AK68/AK$1))</f>
        <v>0.000269015053414671</v>
      </c>
      <c r="AR68" s="6" t="n">
        <f aca="false">IF(AL68="NaN","ND",IF(AL68=0,"",AL68/AL$1))</f>
        <v>0.000279346106661325</v>
      </c>
      <c r="AS68" s="6" t="n">
        <f aca="false">IF(AM68="NaN","ND",IF(AM68=0,"",AM68/AM$1))</f>
        <v>0.000111811633952877</v>
      </c>
      <c r="AT68" s="6" t="n">
        <f aca="false">IF(AN68="NaN","ND",IF(AN68=0,"",AN68/AN$1))</f>
        <v>0.000283703988218114</v>
      </c>
      <c r="AU68" s="6" t="n">
        <f aca="false">IF(AO68="NaN","ND",IF(AO68=0,"",AO68/AO$1))</f>
        <v>0.000302250385266689</v>
      </c>
      <c r="AV68" s="6" t="n">
        <f aca="false">IF(AP68="NaN","ND",IF(AP68=0,"",AP68/AP$1))</f>
        <v>0.000291827930087695</v>
      </c>
      <c r="AW68" s="82" t="n">
        <v>1000</v>
      </c>
      <c r="AX68" s="55" t="str">
        <f aca="false">IF(AI68&lt;&gt;"",IF(BB68&gt;0.0000159444585708222,AI68,0.0000159444585708222/BB68*AI68),"")</f>
        <v/>
      </c>
      <c r="AY68" s="38" t="n">
        <v>5000</v>
      </c>
      <c r="AZ68" s="38" t="n">
        <v>5000</v>
      </c>
      <c r="BA68" s="38" t="n">
        <f aca="false">COUNTIF(AO68:AT68,"&gt;0")</f>
        <v>6</v>
      </c>
      <c r="BB68" s="53" t="n">
        <f aca="false">IF(BA68=0,"",AVERAGE(AQ68:AV68))</f>
        <v>0.000256325849600228</v>
      </c>
      <c r="BC68" s="53" t="n">
        <f aca="false">IF(BA68&lt;2,"",STDEV(AQ68:AV68))</f>
        <v>7.16858839968809E-005</v>
      </c>
      <c r="BD68" s="53" t="n">
        <f aca="false">IF(BC68="","",BC68/SQRT(BA68))</f>
        <v>2.92656395921174E-005</v>
      </c>
      <c r="BE68" s="55" t="str">
        <f aca="false">IF(AND(AE68=0,BA68=0),"ND",IF(AND(AE68&gt;0,BA68=0),"IP only",IF(AND(AE68=0,BA68&gt;0),"TOT only",AF68/BB68)))</f>
        <v>TOT only</v>
      </c>
      <c r="BF68" s="55" t="str">
        <f aca="false">IF(OR(BD68="",AH68=""),"",SQRT((AH68/AF68)^2+(BD68/BB68)^2)*BE68)</f>
        <v/>
      </c>
      <c r="BG68" s="55"/>
      <c r="BH68" s="8" t="n">
        <v>5000</v>
      </c>
      <c r="BI68" s="6" t="n">
        <v>5000</v>
      </c>
      <c r="BJ68" s="6" t="s">
        <v>204</v>
      </c>
      <c r="BK68" s="53" t="s">
        <v>204</v>
      </c>
      <c r="BL68" s="53" t="s">
        <v>204</v>
      </c>
    </row>
    <row r="69" customFormat="false" ht="16" hidden="false" customHeight="false" outlineLevel="0" collapsed="false">
      <c r="A69" s="34" t="n">
        <v>1722</v>
      </c>
      <c r="B69" s="34" t="s">
        <v>510</v>
      </c>
      <c r="C69" s="34" t="s">
        <v>511</v>
      </c>
      <c r="D69" s="34" t="s">
        <v>510</v>
      </c>
      <c r="E69" s="34" t="n">
        <v>1722</v>
      </c>
      <c r="F69" s="34" t="n">
        <v>1722</v>
      </c>
      <c r="G69" s="34" t="n">
        <v>43401</v>
      </c>
      <c r="H69" s="34" t="s">
        <v>512</v>
      </c>
      <c r="I69" s="34" t="s">
        <v>513</v>
      </c>
      <c r="J69" s="34" t="s">
        <v>514</v>
      </c>
      <c r="K69" s="34" t="n">
        <v>39161000</v>
      </c>
      <c r="L69" s="34" t="n">
        <v>0</v>
      </c>
      <c r="M69" s="34" t="n">
        <v>0</v>
      </c>
      <c r="N69" s="34" t="n">
        <v>0</v>
      </c>
      <c r="O69" s="34" t="n">
        <v>0</v>
      </c>
      <c r="P69" s="34" t="n">
        <v>0</v>
      </c>
      <c r="Q69" s="34" t="n">
        <v>0</v>
      </c>
      <c r="R69" s="6" t="n">
        <f aca="false">COUNTIF(L69:Q69,"&gt;0")</f>
        <v>0</v>
      </c>
      <c r="S69" s="34" t="n">
        <v>0</v>
      </c>
      <c r="T69" s="34" t="n">
        <v>0</v>
      </c>
      <c r="U69" s="34" t="n">
        <v>93811</v>
      </c>
      <c r="V69" s="34" t="n">
        <v>38181</v>
      </c>
      <c r="W69" s="34" t="n">
        <v>0</v>
      </c>
      <c r="X69" s="34" t="n">
        <v>0</v>
      </c>
      <c r="Y69" s="6" t="str">
        <f aca="false">IF(S69="NaN","ND",IF(S69=0,"",S69/S$1))</f>
        <v/>
      </c>
      <c r="Z69" s="6" t="str">
        <f aca="false">IF(T69="NaN","ND",IF(T69=0,"",T69/T$1))</f>
        <v/>
      </c>
      <c r="AA69" s="6" t="n">
        <f aca="false">IF(U69="NaN","ND",IF(U69=0,"",U69/U$1))</f>
        <v>0.000950473170845548</v>
      </c>
      <c r="AB69" s="6" t="n">
        <f aca="false">IF(V69="NaN","ND",IF(V69=0,"",V69/V$1))</f>
        <v>0.00161537316177956</v>
      </c>
      <c r="AC69" s="6" t="str">
        <f aca="false">IF(W69="NaN","ND",IF(W69=0,"",W69/W$1))</f>
        <v/>
      </c>
      <c r="AD69" s="6" t="str">
        <f aca="false">IF(X69="NaN","ND",IF(X69=0,"",X69/X$1))</f>
        <v/>
      </c>
      <c r="AE69" s="6" t="n">
        <f aca="false">COUNTIF(S69:X69,"&gt;0")</f>
        <v>2</v>
      </c>
      <c r="AF69" s="52" t="n">
        <f aca="false">IF(AE69=0,"",AVERAGE(Y69:AD69))</f>
        <v>0.00128292316631255</v>
      </c>
      <c r="AG69" s="52" t="n">
        <f aca="false">IF(AE69&lt;2,"",STDEV(Y69:AD69))</f>
        <v>0.000470155292400315</v>
      </c>
      <c r="AH69" s="53" t="n">
        <f aca="false">IF(AG69="","",AG69/SQRT(6))</f>
        <v>0.000191940094374966</v>
      </c>
      <c r="AI69" s="54" t="n">
        <f aca="false">AF69/$AG$1</f>
        <v>0.0104305046746488</v>
      </c>
      <c r="AJ69" s="54" t="n">
        <f aca="false">SQRT((AG69/AF69)^2+($AI$1/$AG$1)^2)*AI69/SQRT(AE69)</f>
        <v>0.0030425086378865</v>
      </c>
      <c r="AK69" s="34" t="n">
        <v>4592500</v>
      </c>
      <c r="AL69" s="34" t="n">
        <v>5135900</v>
      </c>
      <c r="AM69" s="34" t="n">
        <v>7021700</v>
      </c>
      <c r="AN69" s="34" t="n">
        <v>7111900</v>
      </c>
      <c r="AO69" s="34" t="n">
        <v>7035100</v>
      </c>
      <c r="AP69" s="34" t="n">
        <v>8132000</v>
      </c>
      <c r="AQ69" s="6" t="n">
        <f aca="false">IF(AK69="NaN","ND",IF(AK69=0,"",AK69/AK$1))</f>
        <v>0.00323129056025233</v>
      </c>
      <c r="AR69" s="6" t="n">
        <f aca="false">IF(AL69="NaN","ND",IF(AL69=0,"",AL69/AL$1))</f>
        <v>0.00330475587773685</v>
      </c>
      <c r="AS69" s="6" t="n">
        <f aca="false">IF(AM69="NaN","ND",IF(AM69=0,"",AM69/AM$1))</f>
        <v>0.00349807409609212</v>
      </c>
      <c r="AT69" s="6" t="n">
        <f aca="false">IF(AN69="NaN","ND",IF(AN69=0,"",AN69/AN$1))</f>
        <v>0.00137144806539451</v>
      </c>
      <c r="AU69" s="6" t="n">
        <f aca="false">IF(AO69="NaN","ND",IF(AO69=0,"",AO69/AO$1))</f>
        <v>0.00141145813832704</v>
      </c>
      <c r="AV69" s="6" t="n">
        <f aca="false">IF(AP69="NaN","ND",IF(AP69=0,"",AP69/AP$1))</f>
        <v>0.00158146389942232</v>
      </c>
      <c r="AW69" s="82" t="n">
        <v>1000</v>
      </c>
      <c r="AX69" s="55" t="n">
        <f aca="false">IF(AI69&lt;&gt;"",IF(BB69&gt;0.0000159444585708222,AI69,0.0000159444585708222/BB69*AI69),"")</f>
        <v>0.0104305046746488</v>
      </c>
      <c r="AY69" s="38" t="n">
        <v>5000</v>
      </c>
      <c r="AZ69" s="38" t="n">
        <v>36</v>
      </c>
      <c r="BA69" s="38" t="n">
        <f aca="false">COUNTIF(AO69:AT69,"&gt;0")</f>
        <v>6</v>
      </c>
      <c r="BB69" s="53" t="n">
        <f aca="false">IF(BA69=0,"",AVERAGE(AQ69:AV69))</f>
        <v>0.00239974843953753</v>
      </c>
      <c r="BC69" s="53" t="n">
        <f aca="false">IF(BA69&lt;2,"",STDEV(AQ69:AV69))</f>
        <v>0.00104120401239008</v>
      </c>
      <c r="BD69" s="53" t="n">
        <f aca="false">IF(BC69="","",BC69/SQRT(BA69))</f>
        <v>0.000425069758082364</v>
      </c>
      <c r="BE69" s="55" t="n">
        <f aca="false">IF(AND(AE69=0,BA69=0),"ND",IF(AND(AE69&gt;0,BA69=0),"IP only",IF(AND(AE69=0,BA69&gt;0),"TOT only",AF69/BB69)))</f>
        <v>0.534607355160858</v>
      </c>
      <c r="BF69" s="55" t="n">
        <f aca="false">IF(OR(BD69="",AH69=""),"",SQRT((AH69/AF69)^2+(BD69/BB69)^2)*BE69)</f>
        <v>0.123953978888153</v>
      </c>
      <c r="BG69" s="55"/>
      <c r="BH69" s="8" t="n">
        <v>5000</v>
      </c>
      <c r="BI69" s="6" t="n">
        <v>78</v>
      </c>
      <c r="BJ69" s="6" t="n">
        <v>-12.2</v>
      </c>
      <c r="BK69" s="53" t="n">
        <v>6.33261092373844E-007</v>
      </c>
      <c r="BL69" s="53" t="n">
        <v>3.20148663366777E-006</v>
      </c>
    </row>
    <row r="70" customFormat="false" ht="16" hidden="false" customHeight="false" outlineLevel="0" collapsed="false">
      <c r="A70" s="34" t="n">
        <v>616</v>
      </c>
      <c r="B70" s="34" t="s">
        <v>515</v>
      </c>
      <c r="C70" s="34" t="s">
        <v>516</v>
      </c>
      <c r="D70" s="34" t="s">
        <v>515</v>
      </c>
      <c r="E70" s="34" t="n">
        <v>616</v>
      </c>
      <c r="F70" s="34" t="n">
        <v>616</v>
      </c>
      <c r="G70" s="34" t="n">
        <v>53694</v>
      </c>
      <c r="H70" s="34" t="s">
        <v>517</v>
      </c>
      <c r="I70" s="34" t="s">
        <v>518</v>
      </c>
      <c r="J70" s="34" t="s">
        <v>519</v>
      </c>
      <c r="K70" s="34" t="n">
        <v>6678890</v>
      </c>
      <c r="L70" s="34" t="n">
        <v>0</v>
      </c>
      <c r="M70" s="34" t="n">
        <v>0</v>
      </c>
      <c r="N70" s="34" t="n">
        <v>0</v>
      </c>
      <c r="O70" s="34" t="n">
        <v>0</v>
      </c>
      <c r="P70" s="34" t="n">
        <v>0</v>
      </c>
      <c r="Q70" s="34" t="n">
        <v>0</v>
      </c>
      <c r="R70" s="6" t="n">
        <f aca="false">COUNTIF(L70:Q70,"&gt;0")</f>
        <v>0</v>
      </c>
      <c r="S70" s="34" t="n">
        <v>0</v>
      </c>
      <c r="T70" s="34" t="n">
        <v>0</v>
      </c>
      <c r="U70" s="34" t="n">
        <v>0</v>
      </c>
      <c r="V70" s="34" t="n">
        <v>0</v>
      </c>
      <c r="W70" s="34" t="n">
        <v>0</v>
      </c>
      <c r="X70" s="34" t="n">
        <v>0</v>
      </c>
      <c r="Y70" s="6" t="str">
        <f aca="false">IF(S70="NaN","ND",IF(S70=0,"",S70/S$1))</f>
        <v/>
      </c>
      <c r="Z70" s="6" t="str">
        <f aca="false">IF(T70="NaN","ND",IF(T70=0,"",T70/T$1))</f>
        <v/>
      </c>
      <c r="AA70" s="6" t="str">
        <f aca="false">IF(U70="NaN","ND",IF(U70=0,"",U70/U$1))</f>
        <v/>
      </c>
      <c r="AB70" s="6" t="str">
        <f aca="false">IF(V70="NaN","ND",IF(V70=0,"",V70/V$1))</f>
        <v/>
      </c>
      <c r="AC70" s="6" t="str">
        <f aca="false">IF(W70="NaN","ND",IF(W70=0,"",W70/W$1))</f>
        <v/>
      </c>
      <c r="AD70" s="6" t="str">
        <f aca="false">IF(X70="NaN","ND",IF(X70=0,"",X70/X$1))</f>
        <v/>
      </c>
      <c r="AE70" s="6" t="n">
        <f aca="false">COUNTIF(S70:X70,"&gt;0")</f>
        <v>0</v>
      </c>
      <c r="AF70" s="52" t="str">
        <f aca="false">IF(AE70=0,"",AVERAGE(Y70:AD70))</f>
        <v/>
      </c>
      <c r="AG70" s="52" t="str">
        <f aca="false">IF(AE70&lt;2,"",STDEV(Y70:AD70))</f>
        <v/>
      </c>
      <c r="AH70" s="53" t="str">
        <f aca="false">IF(AG70="","",AG70/SQRT(6))</f>
        <v/>
      </c>
      <c r="AI70" s="54"/>
      <c r="AJ70" s="43"/>
      <c r="AK70" s="34" t="n">
        <v>141638</v>
      </c>
      <c r="AL70" s="34" t="n">
        <v>34569</v>
      </c>
      <c r="AM70" s="34" t="n">
        <v>34903</v>
      </c>
      <c r="AN70" s="34" t="n">
        <v>182642</v>
      </c>
      <c r="AO70" s="34" t="n">
        <v>189050</v>
      </c>
      <c r="AP70" s="34" t="n">
        <v>6096100</v>
      </c>
      <c r="AQ70" s="6" t="n">
        <f aca="false">IF(AK70="NaN","ND",IF(AK70=0,"",AK70/AK$1))</f>
        <v>9.96567299669069E-005</v>
      </c>
      <c r="AR70" s="6" t="n">
        <f aca="false">IF(AL70="NaN","ND",IF(AL70=0,"",AL70/AL$1))</f>
        <v>2.22438337852149E-005</v>
      </c>
      <c r="AS70" s="6" t="n">
        <f aca="false">IF(AM70="NaN","ND",IF(AM70=0,"",AM70/AM$1))</f>
        <v>1.73879943853915E-005</v>
      </c>
      <c r="AT70" s="6" t="n">
        <f aca="false">IF(AN70="NaN","ND",IF(AN70=0,"",AN70/AN$1))</f>
        <v>3.52204077053648E-005</v>
      </c>
      <c r="AU70" s="6" t="n">
        <f aca="false">IF(AO70="NaN","ND",IF(AO70=0,"",AO70/AO$1))</f>
        <v>3.79292634149801E-005</v>
      </c>
      <c r="AV70" s="6" t="n">
        <f aca="false">IF(AP70="NaN","ND",IF(AP70=0,"",AP70/AP$1))</f>
        <v>0.00118553394949193</v>
      </c>
      <c r="AW70" s="82" t="n">
        <v>1000</v>
      </c>
      <c r="AX70" s="55" t="str">
        <f aca="false">IF(AI70&lt;&gt;"",IF(BB70&gt;0.0000159444585708222,AI70,0.0000159444585708222/BB70*AI70),"")</f>
        <v/>
      </c>
      <c r="AY70" s="38" t="n">
        <v>5000</v>
      </c>
      <c r="AZ70" s="38" t="n">
        <v>5000</v>
      </c>
      <c r="BA70" s="38" t="n">
        <f aca="false">COUNTIF(AO70:AT70,"&gt;0")</f>
        <v>6</v>
      </c>
      <c r="BB70" s="53" t="n">
        <f aca="false">IF(BA70=0,"",AVERAGE(AQ70:AV70))</f>
        <v>0.000232995363124965</v>
      </c>
      <c r="BC70" s="53" t="n">
        <f aca="false">IF(BA70&lt;2,"",STDEV(AQ70:AV70))</f>
        <v>0.000467584732520552</v>
      </c>
      <c r="BD70" s="53" t="n">
        <f aca="false">IF(BC70="","",BC70/SQRT(BA70))</f>
        <v>0.000190890667698518</v>
      </c>
      <c r="BE70" s="55" t="str">
        <f aca="false">IF(AND(AE70=0,BA70=0),"ND",IF(AND(AE70&gt;0,BA70=0),"IP only",IF(AND(AE70=0,BA70&gt;0),"TOT only",AF70/BB70)))</f>
        <v>TOT only</v>
      </c>
      <c r="BF70" s="55" t="str">
        <f aca="false">IF(OR(BD70="",AH70=""),"",SQRT((AH70/AF70)^2+(BD70/BB70)^2)*BE70)</f>
        <v/>
      </c>
      <c r="BG70" s="55"/>
      <c r="BH70" s="8" t="n">
        <v>5000</v>
      </c>
      <c r="BI70" s="6" t="n">
        <v>5000</v>
      </c>
      <c r="BJ70" s="6" t="s">
        <v>204</v>
      </c>
      <c r="BK70" s="53" t="s">
        <v>204</v>
      </c>
      <c r="BL70" s="53" t="s">
        <v>204</v>
      </c>
    </row>
    <row r="71" customFormat="false" ht="16" hidden="false" customHeight="false" outlineLevel="0" collapsed="false">
      <c r="A71" s="34" t="n">
        <v>1415</v>
      </c>
      <c r="B71" s="34" t="s">
        <v>520</v>
      </c>
      <c r="C71" s="34" t="s">
        <v>521</v>
      </c>
      <c r="D71" s="34" t="s">
        <v>520</v>
      </c>
      <c r="E71" s="34" t="n">
        <v>1415</v>
      </c>
      <c r="F71" s="34" t="n">
        <v>1415</v>
      </c>
      <c r="G71" s="34" t="n">
        <v>46259</v>
      </c>
      <c r="H71" s="34" t="s">
        <v>522</v>
      </c>
      <c r="I71" s="34" t="s">
        <v>523</v>
      </c>
      <c r="J71" s="34" t="s">
        <v>524</v>
      </c>
      <c r="K71" s="34" t="n">
        <v>320570</v>
      </c>
      <c r="L71" s="34" t="n">
        <v>0</v>
      </c>
      <c r="M71" s="34" t="n">
        <v>0</v>
      </c>
      <c r="N71" s="34" t="n">
        <v>0</v>
      </c>
      <c r="O71" s="34" t="n">
        <v>0</v>
      </c>
      <c r="P71" s="34" t="n">
        <v>0</v>
      </c>
      <c r="Q71" s="34" t="n">
        <v>0</v>
      </c>
      <c r="R71" s="6" t="n">
        <f aca="false">COUNTIF(L71:Q71,"&gt;0")</f>
        <v>0</v>
      </c>
      <c r="S71" s="34" t="n">
        <v>0</v>
      </c>
      <c r="T71" s="34" t="n">
        <v>0</v>
      </c>
      <c r="U71" s="34" t="n">
        <v>0</v>
      </c>
      <c r="V71" s="34" t="n">
        <v>0</v>
      </c>
      <c r="W71" s="34" t="n">
        <v>0</v>
      </c>
      <c r="X71" s="34" t="n">
        <v>0</v>
      </c>
      <c r="Y71" s="6" t="str">
        <f aca="false">IF(S71="NaN","ND",IF(S71=0,"",S71/S$1))</f>
        <v/>
      </c>
      <c r="Z71" s="6" t="str">
        <f aca="false">IF(T71="NaN","ND",IF(T71=0,"",T71/T$1))</f>
        <v/>
      </c>
      <c r="AA71" s="6" t="str">
        <f aca="false">IF(U71="NaN","ND",IF(U71=0,"",U71/U$1))</f>
        <v/>
      </c>
      <c r="AB71" s="6" t="str">
        <f aca="false">IF(V71="NaN","ND",IF(V71=0,"",V71/V$1))</f>
        <v/>
      </c>
      <c r="AC71" s="6" t="str">
        <f aca="false">IF(W71="NaN","ND",IF(W71=0,"",W71/W$1))</f>
        <v/>
      </c>
      <c r="AD71" s="6" t="str">
        <f aca="false">IF(X71="NaN","ND",IF(X71=0,"",X71/X$1))</f>
        <v/>
      </c>
      <c r="AE71" s="6" t="n">
        <f aca="false">COUNTIF(S71:X71,"&gt;0")</f>
        <v>0</v>
      </c>
      <c r="AF71" s="52" t="str">
        <f aca="false">IF(AE71=0,"",AVERAGE(Y71:AD71))</f>
        <v/>
      </c>
      <c r="AG71" s="52" t="str">
        <f aca="false">IF(AE71&lt;2,"",STDEV(Y71:AD71))</f>
        <v/>
      </c>
      <c r="AH71" s="53" t="str">
        <f aca="false">IF(AG71="","",AG71/SQRT(6))</f>
        <v/>
      </c>
      <c r="AI71" s="54"/>
      <c r="AJ71" s="43"/>
      <c r="AK71" s="34" t="n">
        <v>0</v>
      </c>
      <c r="AL71" s="34" t="n">
        <v>8963.7</v>
      </c>
      <c r="AM71" s="34" t="n">
        <v>12448</v>
      </c>
      <c r="AN71" s="34" t="n">
        <v>127370</v>
      </c>
      <c r="AO71" s="34" t="n">
        <v>62358</v>
      </c>
      <c r="AP71" s="34" t="n">
        <v>109430</v>
      </c>
      <c r="AQ71" s="6" t="str">
        <f aca="false">IF(AK71="NaN","ND",IF(AK71=0,"",AK71/AK$1))</f>
        <v/>
      </c>
      <c r="AR71" s="6" t="n">
        <f aca="false">IF(AL71="NaN","ND",IF(AL71=0,"",AL71/AL$1))</f>
        <v>5.76779926814576E-006</v>
      </c>
      <c r="AS71" s="6" t="n">
        <f aca="false">IF(AM71="NaN","ND",IF(AM71=0,"",AM71/AM$1))</f>
        <v>6.20135100447964E-006</v>
      </c>
      <c r="AT71" s="6" t="n">
        <f aca="false">IF(AN71="NaN","ND",IF(AN71=0,"",AN71/AN$1))</f>
        <v>2.45618386210856E-005</v>
      </c>
      <c r="AU71" s="6" t="n">
        <f aca="false">IF(AO71="NaN","ND",IF(AO71=0,"",AO71/AO$1))</f>
        <v>1.25109389475341E-005</v>
      </c>
      <c r="AV71" s="6" t="n">
        <f aca="false">IF(AP71="NaN","ND",IF(AP71=0,"",AP71/AP$1))</f>
        <v>2.12813077365697E-005</v>
      </c>
      <c r="AW71" s="82" t="n">
        <v>1000</v>
      </c>
      <c r="AX71" s="55" t="str">
        <f aca="false">IF(AI71&lt;&gt;"",IF(BB71&gt;0.0000159444585708222,AI71,0.0000159444585708222/BB71*AI71),"")</f>
        <v/>
      </c>
      <c r="AY71" s="38" t="n">
        <v>5000</v>
      </c>
      <c r="AZ71" s="38" t="n">
        <v>5000</v>
      </c>
      <c r="BA71" s="38" t="n">
        <f aca="false">COUNTIF(AO71:AT71,"&gt;0")</f>
        <v>5</v>
      </c>
      <c r="BB71" s="53" t="n">
        <f aca="false">IF(BA71=0,"",AVERAGE(AQ71:AV71))</f>
        <v>1.4064647115563E-005</v>
      </c>
      <c r="BC71" s="53" t="n">
        <f aca="false">IF(BA71&lt;2,"",STDEV(AQ71:AV71))</f>
        <v>8.59293807477359E-006</v>
      </c>
      <c r="BD71" s="53" t="n">
        <f aca="false">IF(BC71="","",BC71/SQRT(BA71))</f>
        <v>3.84287873232798E-006</v>
      </c>
      <c r="BE71" s="55" t="str">
        <f aca="false">IF(AND(AE71=0,BA71=0),"ND",IF(AND(AE71&gt;0,BA71=0),"IP only",IF(AND(AE71=0,BA71&gt;0),"TOT only",AF71/BB71)))</f>
        <v>TOT only</v>
      </c>
      <c r="BF71" s="55" t="str">
        <f aca="false">IF(OR(BD71="",AH71=""),"",SQRT((AH71/AF71)^2+(BD71/BB71)^2)*BE71)</f>
        <v/>
      </c>
      <c r="BG71" s="55"/>
      <c r="BH71" s="8" t="n">
        <v>5000</v>
      </c>
      <c r="BI71" s="6" t="n">
        <v>5000</v>
      </c>
      <c r="BJ71" s="6" t="s">
        <v>204</v>
      </c>
      <c r="BK71" s="53" t="s">
        <v>204</v>
      </c>
      <c r="BL71" s="53" t="s">
        <v>204</v>
      </c>
    </row>
    <row r="72" customFormat="false" ht="16" hidden="false" customHeight="false" outlineLevel="0" collapsed="false">
      <c r="A72" s="34" t="n">
        <v>1597</v>
      </c>
      <c r="B72" s="34" t="s">
        <v>525</v>
      </c>
      <c r="C72" s="34" t="s">
        <v>526</v>
      </c>
      <c r="D72" s="34" t="s">
        <v>525</v>
      </c>
      <c r="E72" s="34" t="n">
        <v>1597</v>
      </c>
      <c r="F72" s="34" t="n">
        <v>1597</v>
      </c>
      <c r="G72" s="34" t="n">
        <v>57026</v>
      </c>
      <c r="H72" s="34" t="s">
        <v>527</v>
      </c>
      <c r="I72" s="34" t="s">
        <v>528</v>
      </c>
      <c r="J72" s="34" t="s">
        <v>529</v>
      </c>
      <c r="K72" s="34" t="n">
        <v>147930</v>
      </c>
      <c r="L72" s="34" t="n">
        <v>0</v>
      </c>
      <c r="M72" s="34" t="n">
        <v>0</v>
      </c>
      <c r="N72" s="34" t="n">
        <v>0</v>
      </c>
      <c r="O72" s="34" t="n">
        <v>0</v>
      </c>
      <c r="P72" s="34" t="n">
        <v>0</v>
      </c>
      <c r="Q72" s="34" t="n">
        <v>0</v>
      </c>
      <c r="R72" s="6" t="n">
        <f aca="false">COUNTIF(L72:Q72,"&gt;0")</f>
        <v>0</v>
      </c>
      <c r="S72" s="34" t="n">
        <v>0</v>
      </c>
      <c r="T72" s="34" t="n">
        <v>0</v>
      </c>
      <c r="U72" s="34" t="n">
        <v>0</v>
      </c>
      <c r="V72" s="34" t="n">
        <v>0</v>
      </c>
      <c r="W72" s="34" t="n">
        <v>0</v>
      </c>
      <c r="X72" s="34" t="n">
        <v>0</v>
      </c>
      <c r="Y72" s="6" t="str">
        <f aca="false">IF(S72="NaN","ND",IF(S72=0,"",S72/S$1))</f>
        <v/>
      </c>
      <c r="Z72" s="6" t="str">
        <f aca="false">IF(T72="NaN","ND",IF(T72=0,"",T72/T$1))</f>
        <v/>
      </c>
      <c r="AA72" s="6" t="str">
        <f aca="false">IF(U72="NaN","ND",IF(U72=0,"",U72/U$1))</f>
        <v/>
      </c>
      <c r="AB72" s="6" t="str">
        <f aca="false">IF(V72="NaN","ND",IF(V72=0,"",V72/V$1))</f>
        <v/>
      </c>
      <c r="AC72" s="6" t="str">
        <f aca="false">IF(W72="NaN","ND",IF(W72=0,"",W72/W$1))</f>
        <v/>
      </c>
      <c r="AD72" s="6" t="str">
        <f aca="false">IF(X72="NaN","ND",IF(X72=0,"",X72/X$1))</f>
        <v/>
      </c>
      <c r="AE72" s="6" t="n">
        <f aca="false">COUNTIF(S72:X72,"&gt;0")</f>
        <v>0</v>
      </c>
      <c r="AF72" s="52" t="str">
        <f aca="false">IF(AE72=0,"",AVERAGE(Y72:AD72))</f>
        <v/>
      </c>
      <c r="AG72" s="52" t="str">
        <f aca="false">IF(AE72&lt;2,"",STDEV(Y72:AD72))</f>
        <v/>
      </c>
      <c r="AH72" s="53" t="str">
        <f aca="false">IF(AG72="","",AG72/SQRT(6))</f>
        <v/>
      </c>
      <c r="AI72" s="54"/>
      <c r="AJ72" s="43"/>
      <c r="AK72" s="34" t="n">
        <v>12097</v>
      </c>
      <c r="AL72" s="34" t="n">
        <v>0</v>
      </c>
      <c r="AM72" s="34" t="n">
        <v>0</v>
      </c>
      <c r="AN72" s="34" t="n">
        <v>29080</v>
      </c>
      <c r="AO72" s="34" t="n">
        <v>51891</v>
      </c>
      <c r="AP72" s="34" t="n">
        <v>54862</v>
      </c>
      <c r="AQ72" s="6" t="n">
        <f aca="false">IF(AK72="NaN","ND",IF(AK72=0,"",AK72/AK$1))</f>
        <v>8.51146911428905E-006</v>
      </c>
      <c r="AR72" s="6" t="str">
        <f aca="false">IF(AL72="NaN","ND",IF(AL72=0,"",AL72/AL$1))</f>
        <v/>
      </c>
      <c r="AS72" s="6" t="str">
        <f aca="false">IF(AM72="NaN","ND",IF(AM72=0,"",AM72/AM$1))</f>
        <v/>
      </c>
      <c r="AT72" s="6" t="n">
        <f aca="false">IF(AN72="NaN","ND",IF(AN72=0,"",AN72/AN$1))</f>
        <v>5.60774332339773E-006</v>
      </c>
      <c r="AU72" s="6" t="n">
        <f aca="false">IF(AO72="NaN","ND",IF(AO72=0,"",AO72/AO$1))</f>
        <v>1.04109357728999E-005</v>
      </c>
      <c r="AV72" s="6" t="n">
        <f aca="false">IF(AP72="NaN","ND",IF(AP72=0,"",AP72/AP$1))</f>
        <v>1.06692415703526E-005</v>
      </c>
      <c r="AW72" s="82" t="n">
        <v>1000</v>
      </c>
      <c r="AX72" s="55" t="str">
        <f aca="false">IF(AI72&lt;&gt;"",IF(BB72&gt;0.0000159444585708222,AI72,0.0000159444585708222/BB72*AI72),"")</f>
        <v/>
      </c>
      <c r="AY72" s="38" t="n">
        <v>5000</v>
      </c>
      <c r="AZ72" s="38" t="n">
        <v>5000</v>
      </c>
      <c r="BA72" s="38" t="n">
        <f aca="false">COUNTIF(AO72:AT72,"&gt;0")</f>
        <v>4</v>
      </c>
      <c r="BB72" s="53" t="n">
        <f aca="false">IF(BA72=0,"",AVERAGE(AQ72:AV72))</f>
        <v>8.79984744523483E-006</v>
      </c>
      <c r="BC72" s="53" t="n">
        <f aca="false">IF(BA72&lt;2,"",STDEV(AQ72:AV72))</f>
        <v>2.33544647986718E-006</v>
      </c>
      <c r="BD72" s="53" t="n">
        <f aca="false">IF(BC72="","",BC72/SQRT(BA72))</f>
        <v>1.16772323993359E-006</v>
      </c>
      <c r="BE72" s="55" t="str">
        <f aca="false">IF(AND(AE72=0,BA72=0),"ND",IF(AND(AE72&gt;0,BA72=0),"IP only",IF(AND(AE72=0,BA72&gt;0),"TOT only",AF72/BB72)))</f>
        <v>TOT only</v>
      </c>
      <c r="BF72" s="55" t="str">
        <f aca="false">IF(OR(BD72="",AH72=""),"",SQRT((AH72/AF72)^2+(BD72/BB72)^2)*BE72)</f>
        <v/>
      </c>
      <c r="BG72" s="55"/>
      <c r="BH72" s="8" t="n">
        <v>5000</v>
      </c>
      <c r="BI72" s="6" t="n">
        <v>5000</v>
      </c>
      <c r="BJ72" s="6" t="s">
        <v>204</v>
      </c>
      <c r="BK72" s="53" t="s">
        <v>204</v>
      </c>
      <c r="BL72" s="53" t="s">
        <v>204</v>
      </c>
    </row>
    <row r="73" s="79" customFormat="true" ht="16" hidden="false" customHeight="false" outlineLevel="0" collapsed="false">
      <c r="A73" s="34" t="n">
        <v>802</v>
      </c>
      <c r="B73" s="34" t="s">
        <v>530</v>
      </c>
      <c r="C73" s="34" t="s">
        <v>531</v>
      </c>
      <c r="D73" s="34" t="s">
        <v>530</v>
      </c>
      <c r="E73" s="34" t="n">
        <v>802</v>
      </c>
      <c r="F73" s="34" t="n">
        <v>802</v>
      </c>
      <c r="G73" s="34" t="n">
        <v>76022</v>
      </c>
      <c r="H73" s="34" t="s">
        <v>532</v>
      </c>
      <c r="I73" s="34" t="s">
        <v>533</v>
      </c>
      <c r="J73" s="34" t="s">
        <v>534</v>
      </c>
      <c r="K73" s="34" t="n">
        <v>137480</v>
      </c>
      <c r="L73" s="34" t="n">
        <v>0</v>
      </c>
      <c r="M73" s="34" t="n">
        <v>0</v>
      </c>
      <c r="N73" s="34" t="n">
        <v>0</v>
      </c>
      <c r="O73" s="34" t="n">
        <v>0</v>
      </c>
      <c r="P73" s="34" t="n">
        <v>0</v>
      </c>
      <c r="Q73" s="34" t="n">
        <v>0</v>
      </c>
      <c r="R73" s="6" t="n">
        <f aca="false">COUNTIF(L73:Q73,"&gt;0")</f>
        <v>0</v>
      </c>
      <c r="S73" s="34" t="n">
        <v>0</v>
      </c>
      <c r="T73" s="34" t="n">
        <v>0</v>
      </c>
      <c r="U73" s="34" t="n">
        <v>0</v>
      </c>
      <c r="V73" s="34" t="n">
        <v>0</v>
      </c>
      <c r="W73" s="34" t="n">
        <v>0</v>
      </c>
      <c r="X73" s="34" t="n">
        <v>0</v>
      </c>
      <c r="Y73" s="6" t="str">
        <f aca="false">IF(S73="NaN","ND",IF(S73=0,"",S73/S$1))</f>
        <v/>
      </c>
      <c r="Z73" s="6" t="str">
        <f aca="false">IF(T73="NaN","ND",IF(T73=0,"",T73/T$1))</f>
        <v/>
      </c>
      <c r="AA73" s="6" t="str">
        <f aca="false">IF(U73="NaN","ND",IF(U73=0,"",U73/U$1))</f>
        <v/>
      </c>
      <c r="AB73" s="6" t="str">
        <f aca="false">IF(V73="NaN","ND",IF(V73=0,"",V73/V$1))</f>
        <v/>
      </c>
      <c r="AC73" s="6" t="str">
        <f aca="false">IF(W73="NaN","ND",IF(W73=0,"",W73/W$1))</f>
        <v/>
      </c>
      <c r="AD73" s="6" t="str">
        <f aca="false">IF(X73="NaN","ND",IF(X73=0,"",X73/X$1))</f>
        <v/>
      </c>
      <c r="AE73" s="6" t="n">
        <f aca="false">COUNTIF(S73:X73,"&gt;0")</f>
        <v>0</v>
      </c>
      <c r="AF73" s="52" t="str">
        <f aca="false">IF(AE73=0,"",AVERAGE(Y73:AD73))</f>
        <v/>
      </c>
      <c r="AG73" s="52" t="str">
        <f aca="false">IF(AE73&lt;2,"",STDEV(Y73:AD73))</f>
        <v/>
      </c>
      <c r="AH73" s="53" t="str">
        <f aca="false">IF(AG73="","",AG73/SQRT(6))</f>
        <v/>
      </c>
      <c r="AI73" s="54"/>
      <c r="AJ73" s="43"/>
      <c r="AK73" s="34" t="n">
        <v>22686</v>
      </c>
      <c r="AL73" s="34" t="n">
        <v>12994</v>
      </c>
      <c r="AM73" s="34" t="n">
        <v>39378</v>
      </c>
      <c r="AN73" s="34" t="n">
        <v>28477</v>
      </c>
      <c r="AO73" s="34" t="n">
        <v>33948</v>
      </c>
      <c r="AP73" s="34" t="n">
        <v>0</v>
      </c>
      <c r="AQ73" s="6" t="n">
        <f aca="false">IF(AK73="NaN","ND",IF(AK73=0,"",AK73/AK$1))</f>
        <v>1.59619069460826E-005</v>
      </c>
      <c r="AR73" s="6" t="n">
        <f aca="false">IF(AL73="NaN","ND",IF(AL73=0,"",AL73/AL$1))</f>
        <v>8.36114368957974E-006</v>
      </c>
      <c r="AS73" s="6" t="n">
        <f aca="false">IF(AM73="NaN","ND",IF(AM73=0,"",AM73/AM$1))</f>
        <v>1.96173521733933E-005</v>
      </c>
      <c r="AT73" s="6" t="n">
        <f aca="false">IF(AN73="NaN","ND",IF(AN73=0,"",AN73/AN$1))</f>
        <v>5.49146171321861E-006</v>
      </c>
      <c r="AU73" s="6" t="n">
        <f aca="false">IF(AO73="NaN","ND",IF(AO73=0,"",AO73/AO$1))</f>
        <v>6.81101631532264E-006</v>
      </c>
      <c r="AV73" s="6" t="str">
        <f aca="false">IF(AP73="NaN","ND",IF(AP73=0,"",AP73/AP$1))</f>
        <v/>
      </c>
      <c r="AW73" s="82" t="n">
        <v>1000</v>
      </c>
      <c r="AX73" s="55" t="str">
        <f aca="false">IF(AI73&lt;&gt;"",IF(BB73&gt;0.0000159444585708222,AI73,0.0000159444585708222/BB73*AI73),"")</f>
        <v/>
      </c>
      <c r="AY73" s="38" t="n">
        <v>5000</v>
      </c>
      <c r="AZ73" s="38" t="n">
        <v>5000</v>
      </c>
      <c r="BA73" s="38" t="n">
        <f aca="false">COUNTIF(AO73:AT73,"&gt;0")</f>
        <v>5</v>
      </c>
      <c r="BB73" s="53" t="n">
        <f aca="false">IF(BA73=0,"",AVERAGE(AQ73:AV73))</f>
        <v>1.12485761675194E-005</v>
      </c>
      <c r="BC73" s="53" t="n">
        <f aca="false">IF(BA73&lt;2,"",STDEV(AQ73:AV73))</f>
        <v>6.19325176020339E-006</v>
      </c>
      <c r="BD73" s="53" t="n">
        <f aca="false">IF(BC73="","",BC73/SQRT(BA73))</f>
        <v>2.769706387517E-006</v>
      </c>
      <c r="BE73" s="55" t="str">
        <f aca="false">IF(AND(AE73=0,BA73=0),"ND",IF(AND(AE73&gt;0,BA73=0),"IP only",IF(AND(AE73=0,BA73&gt;0),"TOT only",AF73/BB73)))</f>
        <v>TOT only</v>
      </c>
      <c r="BF73" s="55" t="str">
        <f aca="false">IF(OR(BD73="",AH73=""),"",SQRT((AH73/AF73)^2+(BD73/BB73)^2)*BE73)</f>
        <v/>
      </c>
      <c r="BG73" s="55"/>
      <c r="BH73" s="8" t="n">
        <v>5000</v>
      </c>
      <c r="BI73" s="6" t="n">
        <v>5000</v>
      </c>
      <c r="BJ73" s="6" t="s">
        <v>204</v>
      </c>
      <c r="BK73" s="53" t="s">
        <v>204</v>
      </c>
      <c r="BL73" s="53" t="s">
        <v>204</v>
      </c>
    </row>
    <row r="74" customFormat="false" ht="16" hidden="false" customHeight="false" outlineLevel="0" collapsed="false">
      <c r="A74" s="34" t="n">
        <v>1363</v>
      </c>
      <c r="B74" s="34" t="s">
        <v>535</v>
      </c>
      <c r="C74" s="34" t="s">
        <v>536</v>
      </c>
      <c r="D74" s="34" t="s">
        <v>535</v>
      </c>
      <c r="E74" s="34" t="n">
        <v>1363</v>
      </c>
      <c r="F74" s="34" t="n">
        <v>1363</v>
      </c>
      <c r="G74" s="34" t="n">
        <v>86115</v>
      </c>
      <c r="H74" s="34" t="s">
        <v>537</v>
      </c>
      <c r="I74" s="34" t="s">
        <v>538</v>
      </c>
      <c r="J74" s="34" t="s">
        <v>539</v>
      </c>
      <c r="K74" s="34" t="n">
        <v>93930</v>
      </c>
      <c r="L74" s="34" t="n">
        <v>0</v>
      </c>
      <c r="M74" s="34" t="n">
        <v>0</v>
      </c>
      <c r="N74" s="34" t="n">
        <v>0</v>
      </c>
      <c r="O74" s="34" t="n">
        <v>0</v>
      </c>
      <c r="P74" s="34" t="n">
        <v>0</v>
      </c>
      <c r="Q74" s="34" t="n">
        <v>0</v>
      </c>
      <c r="R74" s="6" t="n">
        <f aca="false">COUNTIF(L74:Q74,"&gt;0")</f>
        <v>0</v>
      </c>
      <c r="S74" s="34" t="n">
        <v>0</v>
      </c>
      <c r="T74" s="34" t="n">
        <v>0</v>
      </c>
      <c r="U74" s="34" t="n">
        <v>0</v>
      </c>
      <c r="V74" s="34" t="n">
        <v>0</v>
      </c>
      <c r="W74" s="34" t="n">
        <v>0</v>
      </c>
      <c r="X74" s="34" t="n">
        <v>0</v>
      </c>
      <c r="Y74" s="6" t="str">
        <f aca="false">IF(S74="NaN","ND",IF(S74=0,"",S74/S$1))</f>
        <v/>
      </c>
      <c r="Z74" s="6" t="str">
        <f aca="false">IF(T74="NaN","ND",IF(T74=0,"",T74/T$1))</f>
        <v/>
      </c>
      <c r="AA74" s="6" t="str">
        <f aca="false">IF(U74="NaN","ND",IF(U74=0,"",U74/U$1))</f>
        <v/>
      </c>
      <c r="AB74" s="6" t="str">
        <f aca="false">IF(V74="NaN","ND",IF(V74=0,"",V74/V$1))</f>
        <v/>
      </c>
      <c r="AC74" s="6" t="str">
        <f aca="false">IF(W74="NaN","ND",IF(W74=0,"",W74/W$1))</f>
        <v/>
      </c>
      <c r="AD74" s="6" t="str">
        <f aca="false">IF(X74="NaN","ND",IF(X74=0,"",X74/X$1))</f>
        <v/>
      </c>
      <c r="AE74" s="6" t="n">
        <f aca="false">COUNTIF(S74:X74,"&gt;0")</f>
        <v>0</v>
      </c>
      <c r="AF74" s="52" t="str">
        <f aca="false">IF(AE74=0,"",AVERAGE(Y74:AD74))</f>
        <v/>
      </c>
      <c r="AG74" s="52" t="str">
        <f aca="false">IF(AE74&lt;2,"",STDEV(Y74:AD74))</f>
        <v/>
      </c>
      <c r="AH74" s="53" t="str">
        <f aca="false">IF(AG74="","",AG74/SQRT(6))</f>
        <v/>
      </c>
      <c r="AI74" s="54"/>
      <c r="AJ74" s="43"/>
      <c r="AK74" s="34" t="n">
        <v>0</v>
      </c>
      <c r="AL74" s="34" t="n">
        <v>0</v>
      </c>
      <c r="AM74" s="34" t="n">
        <v>0</v>
      </c>
      <c r="AN74" s="34" t="n">
        <v>0</v>
      </c>
      <c r="AO74" s="34" t="n">
        <v>24326</v>
      </c>
      <c r="AP74" s="34" t="n">
        <v>69604</v>
      </c>
      <c r="AQ74" s="6" t="str">
        <f aca="false">IF(AK74="NaN","ND",IF(AK74=0,"",AK74/AK$1))</f>
        <v/>
      </c>
      <c r="AR74" s="6" t="str">
        <f aca="false">IF(AL74="NaN","ND",IF(AL74=0,"",AL74/AL$1))</f>
        <v/>
      </c>
      <c r="AS74" s="6" t="str">
        <f aca="false">IF(AM74="NaN","ND",IF(AM74=0,"",AM74/AM$1))</f>
        <v/>
      </c>
      <c r="AT74" s="6" t="str">
        <f aca="false">IF(AN74="NaN","ND",IF(AN74=0,"",AN74/AN$1))</f>
        <v/>
      </c>
      <c r="AU74" s="6" t="n">
        <f aca="false">IF(AO74="NaN","ND",IF(AO74=0,"",AO74/AO$1))</f>
        <v>4.88054621440257E-006</v>
      </c>
      <c r="AV74" s="6" t="n">
        <f aca="false">IF(AP74="NaN","ND",IF(AP74=0,"",AP74/AP$1))</f>
        <v>1.35361796920058E-005</v>
      </c>
      <c r="AW74" s="82" t="n">
        <v>1000</v>
      </c>
      <c r="AX74" s="55" t="str">
        <f aca="false">IF(AI74&lt;&gt;"",IF(BB74&gt;0.0000159444585708222,AI74,0.0000159444585708222/BB74*AI74),"")</f>
        <v/>
      </c>
      <c r="AY74" s="38" t="n">
        <v>5000</v>
      </c>
      <c r="AZ74" s="38" t="n">
        <v>5000</v>
      </c>
      <c r="BA74" s="38" t="n">
        <f aca="false">COUNTIF(AO74:AT74,"&gt;0")</f>
        <v>2</v>
      </c>
      <c r="BB74" s="53" t="n">
        <f aca="false">IF(BA74=0,"",AVERAGE(AQ74:AV74))</f>
        <v>9.20836295320419E-006</v>
      </c>
      <c r="BC74" s="53" t="n">
        <f aca="false">IF(BA74&lt;2,"",STDEV(AQ74:AV74))</f>
        <v>6.12045712747855E-006</v>
      </c>
      <c r="BD74" s="53" t="n">
        <f aca="false">IF(BC74="","",BC74/SQRT(BA74))</f>
        <v>4.32781673880162E-006</v>
      </c>
      <c r="BE74" s="55" t="str">
        <f aca="false">IF(AND(AE74=0,BA74=0),"ND",IF(AND(AE74&gt;0,BA74=0),"IP only",IF(AND(AE74=0,BA74&gt;0),"TOT only",AF74/BB74)))</f>
        <v>TOT only</v>
      </c>
      <c r="BF74" s="55" t="str">
        <f aca="false">IF(OR(BD74="",AH74=""),"",SQRT((AH74/AF74)^2+(BD74/BB74)^2)*BE74)</f>
        <v/>
      </c>
      <c r="BG74" s="55"/>
      <c r="BH74" s="8" t="n">
        <v>5000</v>
      </c>
      <c r="BI74" s="6" t="n">
        <v>5000</v>
      </c>
      <c r="BJ74" s="6" t="s">
        <v>204</v>
      </c>
      <c r="BK74" s="53" t="s">
        <v>204</v>
      </c>
      <c r="BL74" s="53" t="s">
        <v>204</v>
      </c>
    </row>
    <row r="75" s="79" customFormat="true" ht="16" hidden="false" customHeight="false" outlineLevel="0" collapsed="false">
      <c r="A75" s="34" t="n">
        <v>178</v>
      </c>
      <c r="B75" s="34" t="s">
        <v>540</v>
      </c>
      <c r="C75" s="34" t="s">
        <v>541</v>
      </c>
      <c r="D75" s="34" t="s">
        <v>540</v>
      </c>
      <c r="E75" s="34" t="n">
        <v>178</v>
      </c>
      <c r="F75" s="34" t="n">
        <v>178</v>
      </c>
      <c r="G75" s="34" t="n">
        <v>175260</v>
      </c>
      <c r="H75" s="34" t="s">
        <v>542</v>
      </c>
      <c r="I75" s="34" t="s">
        <v>543</v>
      </c>
      <c r="J75" s="34" t="s">
        <v>544</v>
      </c>
      <c r="K75" s="34" t="n">
        <v>127460</v>
      </c>
      <c r="L75" s="34" t="n">
        <v>127460</v>
      </c>
      <c r="M75" s="34" t="n">
        <v>0</v>
      </c>
      <c r="N75" s="34" t="n">
        <v>0</v>
      </c>
      <c r="O75" s="34" t="n">
        <v>0</v>
      </c>
      <c r="P75" s="34" t="n">
        <v>0</v>
      </c>
      <c r="Q75" s="34" t="n">
        <v>0</v>
      </c>
      <c r="R75" s="6" t="n">
        <f aca="false">COUNTIF(L75:Q75,"&gt;0")</f>
        <v>1</v>
      </c>
      <c r="S75" s="34" t="n">
        <v>0</v>
      </c>
      <c r="T75" s="34" t="n">
        <v>0</v>
      </c>
      <c r="U75" s="34" t="n">
        <v>0</v>
      </c>
      <c r="V75" s="34" t="n">
        <v>0</v>
      </c>
      <c r="W75" s="34" t="n">
        <v>0</v>
      </c>
      <c r="X75" s="34" t="n">
        <v>0</v>
      </c>
      <c r="Y75" s="6" t="str">
        <f aca="false">IF(S75="NaN","ND",IF(S75=0,"",S75/S$1))</f>
        <v/>
      </c>
      <c r="Z75" s="6" t="str">
        <f aca="false">IF(T75="NaN","ND",IF(T75=0,"",T75/T$1))</f>
        <v/>
      </c>
      <c r="AA75" s="6" t="str">
        <f aca="false">IF(U75="NaN","ND",IF(U75=0,"",U75/U$1))</f>
        <v/>
      </c>
      <c r="AB75" s="6" t="str">
        <f aca="false">IF(V75="NaN","ND",IF(V75=0,"",V75/V$1))</f>
        <v/>
      </c>
      <c r="AC75" s="6" t="str">
        <f aca="false">IF(W75="NaN","ND",IF(W75=0,"",W75/W$1))</f>
        <v/>
      </c>
      <c r="AD75" s="6" t="str">
        <f aca="false">IF(X75="NaN","ND",IF(X75=0,"",X75/X$1))</f>
        <v/>
      </c>
      <c r="AE75" s="6" t="n">
        <f aca="false">COUNTIF(S75:X75,"&gt;0")</f>
        <v>0</v>
      </c>
      <c r="AF75" s="52" t="str">
        <f aca="false">IF(AE75=0,"",AVERAGE(Y75:AD75))</f>
        <v/>
      </c>
      <c r="AG75" s="52" t="str">
        <f aca="false">IF(AE75&lt;2,"",STDEV(Y75:AD75))</f>
        <v/>
      </c>
      <c r="AH75" s="53" t="str">
        <f aca="false">IF(AG75="","",AG75/SQRT(6))</f>
        <v/>
      </c>
      <c r="AI75" s="54"/>
      <c r="AJ75" s="43"/>
      <c r="AK75" s="34" t="n">
        <v>0</v>
      </c>
      <c r="AL75" s="34" t="n">
        <v>0</v>
      </c>
      <c r="AM75" s="34" t="n">
        <v>0</v>
      </c>
      <c r="AN75" s="34" t="n">
        <v>0</v>
      </c>
      <c r="AO75" s="34" t="n">
        <v>0</v>
      </c>
      <c r="AP75" s="34" t="n">
        <v>0</v>
      </c>
      <c r="AQ75" s="6" t="str">
        <f aca="false">IF(AK75="NaN","ND",IF(AK75=0,"",AK75/AK$1))</f>
        <v/>
      </c>
      <c r="AR75" s="6" t="str">
        <f aca="false">IF(AL75="NaN","ND",IF(AL75=0,"",AL75/AL$1))</f>
        <v/>
      </c>
      <c r="AS75" s="6" t="str">
        <f aca="false">IF(AM75="NaN","ND",IF(AM75=0,"",AM75/AM$1))</f>
        <v/>
      </c>
      <c r="AT75" s="6" t="str">
        <f aca="false">IF(AN75="NaN","ND",IF(AN75=0,"",AN75/AN$1))</f>
        <v/>
      </c>
      <c r="AU75" s="6" t="str">
        <f aca="false">IF(AO75="NaN","ND",IF(AO75=0,"",AO75/AO$1))</f>
        <v/>
      </c>
      <c r="AV75" s="6" t="str">
        <f aca="false">IF(AP75="NaN","ND",IF(AP75=0,"",AP75/AP$1))</f>
        <v/>
      </c>
      <c r="AW75" s="82" t="n">
        <v>1000</v>
      </c>
      <c r="AX75" s="55" t="str">
        <f aca="false">IF(AI75&lt;&gt;"",IF(BB75&gt;0.0000159444585708222,AI75,0.0000159444585708222/BB75*AI75),"")</f>
        <v/>
      </c>
      <c r="AY75" s="38" t="n">
        <v>5000</v>
      </c>
      <c r="AZ75" s="38" t="n">
        <v>5000</v>
      </c>
      <c r="BA75" s="38" t="n">
        <f aca="false">COUNTIF(AO75:AT75,"&gt;0")</f>
        <v>0</v>
      </c>
      <c r="BB75" s="53" t="str">
        <f aca="false">IF(BA75=0,"",AVERAGE(AQ75:AV75))</f>
        <v/>
      </c>
      <c r="BC75" s="53" t="str">
        <f aca="false">IF(BA75&lt;2,"",STDEV(AQ75:AV75))</f>
        <v/>
      </c>
      <c r="BD75" s="53" t="str">
        <f aca="false">IF(BC75="","",BC75/SQRT(BA75))</f>
        <v/>
      </c>
      <c r="BE75" s="55" t="str">
        <f aca="false">IF(AND(AE75=0,BA75=0),"ND",IF(AND(AE75&gt;0,BA75=0),"IP only",IF(AND(AE75=0,BA75&gt;0),"TOT only",AF75/BB75)))</f>
        <v>ND</v>
      </c>
      <c r="BF75" s="55" t="str">
        <f aca="false">IF(OR(BD75="",AH75=""),"",SQRT((AH75/AF75)^2+(BD75/BB75)^2)*BE75)</f>
        <v/>
      </c>
      <c r="BG75" s="55"/>
      <c r="BH75" s="8" t="n">
        <v>5000</v>
      </c>
      <c r="BI75" s="6" t="n">
        <v>5000</v>
      </c>
      <c r="BJ75" s="6" t="s">
        <v>204</v>
      </c>
      <c r="BK75" s="53" t="s">
        <v>204</v>
      </c>
      <c r="BL75" s="53" t="s">
        <v>204</v>
      </c>
    </row>
    <row r="76" customFormat="false" ht="16" hidden="false" customHeight="false" outlineLevel="0" collapsed="false">
      <c r="A76" s="34" t="n">
        <v>863</v>
      </c>
      <c r="B76" s="34" t="s">
        <v>545</v>
      </c>
      <c r="C76" s="34" t="s">
        <v>546</v>
      </c>
      <c r="D76" s="34" t="s">
        <v>545</v>
      </c>
      <c r="E76" s="34" t="n">
        <v>863</v>
      </c>
      <c r="F76" s="34" t="n">
        <v>863</v>
      </c>
      <c r="G76" s="34" t="n">
        <v>99362</v>
      </c>
      <c r="H76" s="34" t="s">
        <v>547</v>
      </c>
      <c r="I76" s="34" t="s">
        <v>548</v>
      </c>
      <c r="J76" s="34" t="s">
        <v>549</v>
      </c>
      <c r="K76" s="34" t="n">
        <v>745030</v>
      </c>
      <c r="L76" s="34" t="n">
        <v>0</v>
      </c>
      <c r="M76" s="34" t="n">
        <v>0</v>
      </c>
      <c r="N76" s="34" t="n">
        <v>0</v>
      </c>
      <c r="O76" s="34" t="n">
        <v>0</v>
      </c>
      <c r="P76" s="34" t="n">
        <v>0</v>
      </c>
      <c r="Q76" s="34" t="n">
        <v>0</v>
      </c>
      <c r="R76" s="6" t="n">
        <f aca="false">COUNTIF(L76:Q76,"&gt;0")</f>
        <v>0</v>
      </c>
      <c r="S76" s="34" t="n">
        <v>0</v>
      </c>
      <c r="T76" s="34" t="n">
        <v>0</v>
      </c>
      <c r="U76" s="34" t="n">
        <v>0</v>
      </c>
      <c r="V76" s="34" t="n">
        <v>0</v>
      </c>
      <c r="W76" s="34" t="n">
        <v>0</v>
      </c>
      <c r="X76" s="34" t="n">
        <v>0</v>
      </c>
      <c r="Y76" s="6" t="str">
        <f aca="false">IF(S76="NaN","ND",IF(S76=0,"",S76/S$1))</f>
        <v/>
      </c>
      <c r="Z76" s="6" t="str">
        <f aca="false">IF(T76="NaN","ND",IF(T76=0,"",T76/T$1))</f>
        <v/>
      </c>
      <c r="AA76" s="6" t="str">
        <f aca="false">IF(U76="NaN","ND",IF(U76=0,"",U76/U$1))</f>
        <v/>
      </c>
      <c r="AB76" s="6" t="str">
        <f aca="false">IF(V76="NaN","ND",IF(V76=0,"",V76/V$1))</f>
        <v/>
      </c>
      <c r="AC76" s="6" t="str">
        <f aca="false">IF(W76="NaN","ND",IF(W76=0,"",W76/W$1))</f>
        <v/>
      </c>
      <c r="AD76" s="6" t="str">
        <f aca="false">IF(X76="NaN","ND",IF(X76=0,"",X76/X$1))</f>
        <v/>
      </c>
      <c r="AE76" s="6" t="n">
        <f aca="false">COUNTIF(S76:X76,"&gt;0")</f>
        <v>0</v>
      </c>
      <c r="AF76" s="52" t="str">
        <f aca="false">IF(AE76=0,"",AVERAGE(Y76:AD76))</f>
        <v/>
      </c>
      <c r="AG76" s="52" t="str">
        <f aca="false">IF(AE76&lt;2,"",STDEV(Y76:AD76))</f>
        <v/>
      </c>
      <c r="AH76" s="53" t="str">
        <f aca="false">IF(AG76="","",AG76/SQRT(6))</f>
        <v/>
      </c>
      <c r="AI76" s="54"/>
      <c r="AJ76" s="43"/>
      <c r="AK76" s="34" t="n">
        <v>0</v>
      </c>
      <c r="AL76" s="34" t="n">
        <v>8894.4</v>
      </c>
      <c r="AM76" s="34" t="n">
        <v>43511</v>
      </c>
      <c r="AN76" s="34" t="n">
        <v>217180</v>
      </c>
      <c r="AO76" s="34" t="n">
        <v>253770</v>
      </c>
      <c r="AP76" s="34" t="n">
        <v>221680</v>
      </c>
      <c r="AQ76" s="6" t="str">
        <f aca="false">IF(AK76="NaN","ND",IF(AK76=0,"",AK76/AK$1))</f>
        <v/>
      </c>
      <c r="AR76" s="6" t="n">
        <f aca="false">IF(AL76="NaN","ND",IF(AL76=0,"",AL76/AL$1))</f>
        <v>5.72320735975051E-006</v>
      </c>
      <c r="AS76" s="6" t="n">
        <f aca="false">IF(AM76="NaN","ND",IF(AM76=0,"",AM76/AM$1))</f>
        <v>2.16763322265355E-005</v>
      </c>
      <c r="AT76" s="6" t="n">
        <f aca="false">IF(AN76="NaN","ND",IF(AN76=0,"",AN76/AN$1))</f>
        <v>4.18806635136011E-005</v>
      </c>
      <c r="AU76" s="6" t="n">
        <f aca="false">IF(AO76="NaN","ND",IF(AO76=0,"",AO76/AO$1))</f>
        <v>5.0914092445488E-005</v>
      </c>
      <c r="AV76" s="6" t="n">
        <f aca="false">IF(AP76="NaN","ND",IF(AP76=0,"",AP76/AP$1))</f>
        <v>4.31110326148475E-005</v>
      </c>
      <c r="AW76" s="82" t="n">
        <v>1000</v>
      </c>
      <c r="AX76" s="55" t="str">
        <f aca="false">IF(AI76&lt;&gt;"",IF(BB76&gt;0.0000159444585708222,AI76,0.0000159444585708222/BB76*AI76),"")</f>
        <v/>
      </c>
      <c r="AY76" s="38" t="n">
        <v>5000</v>
      </c>
      <c r="AZ76" s="38" t="n">
        <v>5000</v>
      </c>
      <c r="BA76" s="38" t="n">
        <f aca="false">COUNTIF(AO76:AT76,"&gt;0")</f>
        <v>5</v>
      </c>
      <c r="BB76" s="53" t="n">
        <f aca="false">IF(BA76=0,"",AVERAGE(AQ76:AV76))</f>
        <v>3.26610656320445E-005</v>
      </c>
      <c r="BC76" s="53" t="n">
        <f aca="false">IF(BA76&lt;2,"",STDEV(AQ76:AV76))</f>
        <v>1.85316510272282E-005</v>
      </c>
      <c r="BD76" s="53" t="n">
        <f aca="false">IF(BC76="","",BC76/SQRT(BA76))</f>
        <v>8.28760628643719E-006</v>
      </c>
      <c r="BE76" s="55" t="str">
        <f aca="false">IF(AND(AE76=0,BA76=0),"ND",IF(AND(AE76&gt;0,BA76=0),"IP only",IF(AND(AE76=0,BA76&gt;0),"TOT only",AF76/BB76)))</f>
        <v>TOT only</v>
      </c>
      <c r="BF76" s="55" t="str">
        <f aca="false">IF(OR(BD76="",AH76=""),"",SQRT((AH76/AF76)^2+(BD76/BB76)^2)*BE76)</f>
        <v/>
      </c>
      <c r="BG76" s="55"/>
      <c r="BH76" s="8" t="n">
        <v>5000</v>
      </c>
      <c r="BI76" s="6" t="n">
        <v>5000</v>
      </c>
      <c r="BJ76" s="6" t="s">
        <v>204</v>
      </c>
      <c r="BK76" s="53" t="s">
        <v>204</v>
      </c>
      <c r="BL76" s="53" t="s">
        <v>204</v>
      </c>
    </row>
    <row r="77" customFormat="false" ht="16" hidden="false" customHeight="false" outlineLevel="0" collapsed="false">
      <c r="A77" s="34" t="n">
        <v>1589</v>
      </c>
      <c r="B77" s="34" t="s">
        <v>550</v>
      </c>
      <c r="C77" s="34" t="s">
        <v>551</v>
      </c>
      <c r="D77" s="34" t="s">
        <v>550</v>
      </c>
      <c r="E77" s="34" t="n">
        <v>1589</v>
      </c>
      <c r="F77" s="34" t="n">
        <v>1589</v>
      </c>
      <c r="G77" s="34" t="n">
        <v>58983</v>
      </c>
      <c r="H77" s="34" t="s">
        <v>552</v>
      </c>
      <c r="I77" s="34" t="s">
        <v>553</v>
      </c>
      <c r="J77" s="34" t="s">
        <v>554</v>
      </c>
      <c r="K77" s="34" t="n">
        <v>306570</v>
      </c>
      <c r="L77" s="34" t="n">
        <v>0</v>
      </c>
      <c r="M77" s="34" t="n">
        <v>0</v>
      </c>
      <c r="N77" s="34" t="n">
        <v>0</v>
      </c>
      <c r="O77" s="34" t="n">
        <v>0</v>
      </c>
      <c r="P77" s="34" t="n">
        <v>0</v>
      </c>
      <c r="Q77" s="34" t="n">
        <v>0</v>
      </c>
      <c r="R77" s="6" t="n">
        <f aca="false">COUNTIF(L77:Q77,"&gt;0")</f>
        <v>0</v>
      </c>
      <c r="S77" s="34" t="n">
        <v>0</v>
      </c>
      <c r="T77" s="34" t="n">
        <v>0</v>
      </c>
      <c r="U77" s="34" t="n">
        <v>0</v>
      </c>
      <c r="V77" s="34" t="n">
        <v>0</v>
      </c>
      <c r="W77" s="34" t="n">
        <v>0</v>
      </c>
      <c r="X77" s="34" t="n">
        <v>0</v>
      </c>
      <c r="Y77" s="6" t="str">
        <f aca="false">IF(S77="NaN","ND",IF(S77=0,"",S77/S$1))</f>
        <v/>
      </c>
      <c r="Z77" s="6" t="str">
        <f aca="false">IF(T77="NaN","ND",IF(T77=0,"",T77/T$1))</f>
        <v/>
      </c>
      <c r="AA77" s="6" t="str">
        <f aca="false">IF(U77="NaN","ND",IF(U77=0,"",U77/U$1))</f>
        <v/>
      </c>
      <c r="AB77" s="6" t="str">
        <f aca="false">IF(V77="NaN","ND",IF(V77=0,"",V77/V$1))</f>
        <v/>
      </c>
      <c r="AC77" s="6" t="str">
        <f aca="false">IF(W77="NaN","ND",IF(W77=0,"",W77/W$1))</f>
        <v/>
      </c>
      <c r="AD77" s="6" t="str">
        <f aca="false">IF(X77="NaN","ND",IF(X77=0,"",X77/X$1))</f>
        <v/>
      </c>
      <c r="AE77" s="6" t="n">
        <f aca="false">COUNTIF(S77:X77,"&gt;0")</f>
        <v>0</v>
      </c>
      <c r="AF77" s="52" t="str">
        <f aca="false">IF(AE77=0,"",AVERAGE(Y77:AD77))</f>
        <v/>
      </c>
      <c r="AG77" s="52" t="str">
        <f aca="false">IF(AE77&lt;2,"",STDEV(Y77:AD77))</f>
        <v/>
      </c>
      <c r="AH77" s="53" t="str">
        <f aca="false">IF(AG77="","",AG77/SQRT(6))</f>
        <v/>
      </c>
      <c r="AI77" s="54"/>
      <c r="AJ77" s="43"/>
      <c r="AK77" s="34" t="n">
        <v>0</v>
      </c>
      <c r="AL77" s="34" t="n">
        <v>0</v>
      </c>
      <c r="AM77" s="34" t="n">
        <v>0</v>
      </c>
      <c r="AN77" s="34" t="n">
        <v>129210</v>
      </c>
      <c r="AO77" s="34" t="n">
        <v>77979</v>
      </c>
      <c r="AP77" s="34" t="n">
        <v>99379</v>
      </c>
      <c r="AQ77" s="6" t="str">
        <f aca="false">IF(AK77="NaN","ND",IF(AK77=0,"",AK77/AK$1))</f>
        <v/>
      </c>
      <c r="AR77" s="6" t="str">
        <f aca="false">IF(AL77="NaN","ND",IF(AL77=0,"",AL77/AL$1))</f>
        <v/>
      </c>
      <c r="AS77" s="6" t="str">
        <f aca="false">IF(AM77="NaN","ND",IF(AM77=0,"",AM77/AM$1))</f>
        <v/>
      </c>
      <c r="AT77" s="6" t="n">
        <f aca="false">IF(AN77="NaN","ND",IF(AN77=0,"",AN77/AN$1))</f>
        <v>2.49166614448494E-005</v>
      </c>
      <c r="AU77" s="6" t="n">
        <f aca="false">IF(AO77="NaN","ND",IF(AO77=0,"",AO77/AO$1))</f>
        <v>1.56449935563964E-005</v>
      </c>
      <c r="AV77" s="6" t="n">
        <f aca="false">IF(AP77="NaN","ND",IF(AP77=0,"",AP77/AP$1))</f>
        <v>1.93266479169566E-005</v>
      </c>
      <c r="AW77" s="82" t="n">
        <v>1000</v>
      </c>
      <c r="AX77" s="55" t="str">
        <f aca="false">IF(AI77&lt;&gt;"",IF(BB77&gt;0.0000159444585708222,AI77,0.0000159444585708222/BB77*AI77),"")</f>
        <v/>
      </c>
      <c r="AY77" s="38" t="n">
        <v>5000</v>
      </c>
      <c r="AZ77" s="38" t="n">
        <v>5000</v>
      </c>
      <c r="BA77" s="38" t="n">
        <f aca="false">COUNTIF(AO77:AT77,"&gt;0")</f>
        <v>3</v>
      </c>
      <c r="BB77" s="53" t="n">
        <f aca="false">IF(BA77=0,"",AVERAGE(AQ77:AV77))</f>
        <v>1.99627676394008E-005</v>
      </c>
      <c r="BC77" s="53" t="n">
        <f aca="false">IF(BA77&lt;2,"",STDEV(AQ77:AV77))</f>
        <v>4.66845184021478E-006</v>
      </c>
      <c r="BD77" s="53" t="n">
        <f aca="false">IF(BC77="","",BC77/SQRT(BA77))</f>
        <v>2.6953319266468E-006</v>
      </c>
      <c r="BE77" s="55" t="str">
        <f aca="false">IF(AND(AE77=0,BA77=0),"ND",IF(AND(AE77&gt;0,BA77=0),"IP only",IF(AND(AE77=0,BA77&gt;0),"TOT only",AF77/BB77)))</f>
        <v>TOT only</v>
      </c>
      <c r="BF77" s="55" t="str">
        <f aca="false">IF(OR(BD77="",AH77=""),"",SQRT((AH77/AF77)^2+(BD77/BB77)^2)*BE77)</f>
        <v/>
      </c>
      <c r="BG77" s="55"/>
      <c r="BH77" s="8" t="n">
        <v>5000</v>
      </c>
      <c r="BI77" s="6" t="n">
        <v>5000</v>
      </c>
      <c r="BJ77" s="6" t="s">
        <v>204</v>
      </c>
      <c r="BK77" s="53" t="s">
        <v>204</v>
      </c>
      <c r="BL77" s="53" t="s">
        <v>204</v>
      </c>
    </row>
    <row r="78" customFormat="false" ht="16" hidden="false" customHeight="false" outlineLevel="0" collapsed="false">
      <c r="A78" s="34" t="n">
        <v>525</v>
      </c>
      <c r="B78" s="34" t="s">
        <v>555</v>
      </c>
      <c r="C78" s="34" t="s">
        <v>556</v>
      </c>
      <c r="D78" s="34" t="s">
        <v>555</v>
      </c>
      <c r="E78" s="34" t="n">
        <v>525</v>
      </c>
      <c r="F78" s="34" t="n">
        <v>525</v>
      </c>
      <c r="G78" s="34" t="n">
        <v>83964</v>
      </c>
      <c r="H78" s="34" t="s">
        <v>557</v>
      </c>
      <c r="I78" s="34" t="s">
        <v>558</v>
      </c>
      <c r="J78" s="34" t="s">
        <v>559</v>
      </c>
      <c r="K78" s="34" t="n">
        <v>105330</v>
      </c>
      <c r="L78" s="34" t="n">
        <v>0</v>
      </c>
      <c r="M78" s="34" t="n">
        <v>0</v>
      </c>
      <c r="N78" s="34" t="n">
        <v>0</v>
      </c>
      <c r="O78" s="34" t="n">
        <v>0</v>
      </c>
      <c r="P78" s="34" t="n">
        <v>0</v>
      </c>
      <c r="Q78" s="34" t="n">
        <v>0</v>
      </c>
      <c r="R78" s="6" t="n">
        <f aca="false">COUNTIF(L78:Q78,"&gt;0")</f>
        <v>0</v>
      </c>
      <c r="S78" s="34" t="n">
        <v>0</v>
      </c>
      <c r="T78" s="34" t="n"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6" t="str">
        <f aca="false">IF(S78="NaN","ND",IF(S78=0,"",S78/S$1))</f>
        <v/>
      </c>
      <c r="Z78" s="6" t="str">
        <f aca="false">IF(T78="NaN","ND",IF(T78=0,"",T78/T$1))</f>
        <v/>
      </c>
      <c r="AA78" s="6" t="str">
        <f aca="false">IF(U78="NaN","ND",IF(U78=0,"",U78/U$1))</f>
        <v/>
      </c>
      <c r="AB78" s="6" t="str">
        <f aca="false">IF(V78="NaN","ND",IF(V78=0,"",V78/V$1))</f>
        <v/>
      </c>
      <c r="AC78" s="6" t="str">
        <f aca="false">IF(W78="NaN","ND",IF(W78=0,"",W78/W$1))</f>
        <v/>
      </c>
      <c r="AD78" s="6" t="str">
        <f aca="false">IF(X78="NaN","ND",IF(X78=0,"",X78/X$1))</f>
        <v/>
      </c>
      <c r="AE78" s="6" t="n">
        <f aca="false">COUNTIF(S78:X78,"&gt;0")</f>
        <v>0</v>
      </c>
      <c r="AF78" s="52" t="str">
        <f aca="false">IF(AE78=0,"",AVERAGE(Y78:AD78))</f>
        <v/>
      </c>
      <c r="AG78" s="52" t="str">
        <f aca="false">IF(AE78&lt;2,"",STDEV(Y78:AD78))</f>
        <v/>
      </c>
      <c r="AH78" s="53" t="str">
        <f aca="false">IF(AG78="","",AG78/SQRT(6))</f>
        <v/>
      </c>
      <c r="AI78" s="54"/>
      <c r="AJ78" s="43"/>
      <c r="AK78" s="34" t="n">
        <v>0</v>
      </c>
      <c r="AL78" s="34" t="n">
        <v>0</v>
      </c>
      <c r="AM78" s="34" t="n">
        <v>0</v>
      </c>
      <c r="AN78" s="34" t="n">
        <v>39225</v>
      </c>
      <c r="AO78" s="34" t="n">
        <v>13203</v>
      </c>
      <c r="AP78" s="34" t="n">
        <v>52902</v>
      </c>
      <c r="AQ78" s="6" t="str">
        <f aca="false">IF(AK78="NaN","ND",IF(AK78=0,"",AK78/AK$1))</f>
        <v/>
      </c>
      <c r="AR78" s="6" t="str">
        <f aca="false">IF(AL78="NaN","ND",IF(AL78=0,"",AL78/AL$1))</f>
        <v/>
      </c>
      <c r="AS78" s="6" t="str">
        <f aca="false">IF(AM78="NaN","ND",IF(AM78=0,"",AM78/AM$1))</f>
        <v/>
      </c>
      <c r="AT78" s="6" t="n">
        <f aca="false">IF(AN78="NaN","ND",IF(AN78=0,"",AN78/AN$1))</f>
        <v>7.56408981637813E-006</v>
      </c>
      <c r="AU78" s="6" t="n">
        <f aca="false">IF(AO78="NaN","ND",IF(AO78=0,"",AO78/AO$1))</f>
        <v>2.64892919792638E-006</v>
      </c>
      <c r="AV78" s="6" t="n">
        <f aca="false">IF(AP78="NaN","ND",IF(AP78=0,"",AP78/AP$1))</f>
        <v>1.0288072209449E-005</v>
      </c>
      <c r="AW78" s="82" t="n">
        <v>1000</v>
      </c>
      <c r="AX78" s="55" t="str">
        <f aca="false">IF(AI78&lt;&gt;"",IF(BB78&gt;0.0000159444585708222,AI78,0.0000159444585708222/BB78*AI78),"")</f>
        <v/>
      </c>
      <c r="AY78" s="38" t="n">
        <v>5000</v>
      </c>
      <c r="AZ78" s="38" t="n">
        <v>5000</v>
      </c>
      <c r="BA78" s="38" t="n">
        <f aca="false">COUNTIF(AO78:AT78,"&gt;0")</f>
        <v>3</v>
      </c>
      <c r="BB78" s="53" t="n">
        <f aca="false">IF(BA78=0,"",AVERAGE(AQ78:AV78))</f>
        <v>6.83369707458452E-006</v>
      </c>
      <c r="BC78" s="53" t="n">
        <f aca="false">IF(BA78&lt;2,"",STDEV(AQ78:AV78))</f>
        <v>3.87159290932976E-006</v>
      </c>
      <c r="BD78" s="53" t="n">
        <f aca="false">IF(BC78="","",BC78/SQRT(BA78))</f>
        <v>2.23526520839418E-006</v>
      </c>
      <c r="BE78" s="55" t="str">
        <f aca="false">IF(AND(AE78=0,BA78=0),"ND",IF(AND(AE78&gt;0,BA78=0),"IP only",IF(AND(AE78=0,BA78&gt;0),"TOT only",AF78/BB78)))</f>
        <v>TOT only</v>
      </c>
      <c r="BF78" s="55" t="str">
        <f aca="false">IF(OR(BD78="",AH78=""),"",SQRT((AH78/AF78)^2+(BD78/BB78)^2)*BE78)</f>
        <v/>
      </c>
      <c r="BG78" s="55"/>
      <c r="BH78" s="8" t="n">
        <v>5000</v>
      </c>
      <c r="BI78" s="6" t="n">
        <v>5000</v>
      </c>
      <c r="BJ78" s="6" t="s">
        <v>204</v>
      </c>
      <c r="BK78" s="53" t="s">
        <v>204</v>
      </c>
      <c r="BL78" s="53" t="s">
        <v>204</v>
      </c>
    </row>
    <row r="79" customFormat="false" ht="16" hidden="false" customHeight="false" outlineLevel="0" collapsed="false">
      <c r="A79" s="34" t="n">
        <v>344</v>
      </c>
      <c r="B79" s="34" t="s">
        <v>560</v>
      </c>
      <c r="C79" s="34" t="s">
        <v>561</v>
      </c>
      <c r="D79" s="34" t="s">
        <v>560</v>
      </c>
      <c r="E79" s="34" t="n">
        <v>344</v>
      </c>
      <c r="F79" s="34" t="n">
        <v>344</v>
      </c>
      <c r="G79" s="34" t="n">
        <v>157870</v>
      </c>
      <c r="H79" s="34" t="s">
        <v>562</v>
      </c>
      <c r="I79" s="34" t="s">
        <v>563</v>
      </c>
      <c r="J79" s="34" t="s">
        <v>564</v>
      </c>
      <c r="K79" s="34" t="n">
        <v>1576800</v>
      </c>
      <c r="L79" s="34" t="n">
        <v>0</v>
      </c>
      <c r="M79" s="34" t="n">
        <v>0</v>
      </c>
      <c r="N79" s="34" t="n">
        <v>0</v>
      </c>
      <c r="O79" s="34" t="n">
        <v>0</v>
      </c>
      <c r="P79" s="34" t="n">
        <v>0</v>
      </c>
      <c r="Q79" s="34" t="n">
        <v>0</v>
      </c>
      <c r="R79" s="6" t="n">
        <f aca="false">COUNTIF(L79:Q79,"&gt;0")</f>
        <v>0</v>
      </c>
      <c r="S79" s="34" t="n">
        <v>0</v>
      </c>
      <c r="T79" s="34" t="n">
        <v>0</v>
      </c>
      <c r="U79" s="34" t="n">
        <v>0</v>
      </c>
      <c r="V79" s="34" t="n">
        <v>0</v>
      </c>
      <c r="W79" s="34" t="n">
        <v>0</v>
      </c>
      <c r="X79" s="34" t="n">
        <v>0</v>
      </c>
      <c r="Y79" s="6" t="str">
        <f aca="false">IF(S79="NaN","ND",IF(S79=0,"",S79/S$1))</f>
        <v/>
      </c>
      <c r="Z79" s="6" t="str">
        <f aca="false">IF(T79="NaN","ND",IF(T79=0,"",T79/T$1))</f>
        <v/>
      </c>
      <c r="AA79" s="6" t="str">
        <f aca="false">IF(U79="NaN","ND",IF(U79=0,"",U79/U$1))</f>
        <v/>
      </c>
      <c r="AB79" s="6" t="str">
        <f aca="false">IF(V79="NaN","ND",IF(V79=0,"",V79/V$1))</f>
        <v/>
      </c>
      <c r="AC79" s="6" t="str">
        <f aca="false">IF(W79="NaN","ND",IF(W79=0,"",W79/W$1))</f>
        <v/>
      </c>
      <c r="AD79" s="6" t="str">
        <f aca="false">IF(X79="NaN","ND",IF(X79=0,"",X79/X$1))</f>
        <v/>
      </c>
      <c r="AE79" s="6" t="n">
        <f aca="false">COUNTIF(S79:X79,"&gt;0")</f>
        <v>0</v>
      </c>
      <c r="AF79" s="52" t="str">
        <f aca="false">IF(AE79=0,"",AVERAGE(Y79:AD79))</f>
        <v/>
      </c>
      <c r="AG79" s="52" t="str">
        <f aca="false">IF(AE79&lt;2,"",STDEV(Y79:AD79))</f>
        <v/>
      </c>
      <c r="AH79" s="53" t="str">
        <f aca="false">IF(AG79="","",AG79/SQRT(6))</f>
        <v/>
      </c>
      <c r="AI79" s="54"/>
      <c r="AJ79" s="43"/>
      <c r="AK79" s="34" t="n">
        <v>52940</v>
      </c>
      <c r="AL79" s="34" t="n">
        <v>34985</v>
      </c>
      <c r="AM79" s="34" t="n">
        <v>87643</v>
      </c>
      <c r="AN79" s="34" t="n">
        <v>490720</v>
      </c>
      <c r="AO79" s="34" t="n">
        <v>573700</v>
      </c>
      <c r="AP79" s="34" t="n">
        <v>336770</v>
      </c>
      <c r="AQ79" s="6" t="n">
        <f aca="false">IF(AK79="NaN","ND",IF(AK79=0,"",AK79/AK$1))</f>
        <v>3.72486711507367E-005</v>
      </c>
      <c r="AR79" s="6" t="n">
        <f aca="false">IF(AL79="NaN","ND",IF(AL79=0,"",AL79/AL$1))</f>
        <v>2.25115139279627E-005</v>
      </c>
      <c r="AS79" s="6" t="n">
        <f aca="false">IF(AM79="NaN","ND",IF(AM79=0,"",AM79/AM$1))</f>
        <v>4.36620345505791E-005</v>
      </c>
      <c r="AT79" s="6" t="n">
        <f aca="false">IF(AN79="NaN","ND",IF(AN79=0,"",AN79/AN$1))</f>
        <v>9.46297043898808E-005</v>
      </c>
      <c r="AU79" s="6" t="n">
        <f aca="false">IF(AO79="NaN","ND",IF(AO79=0,"",AO79/AO$1))</f>
        <v>0.000115101922354795</v>
      </c>
      <c r="AV79" s="6" t="n">
        <f aca="false">IF(AP79="NaN","ND",IF(AP79=0,"",AP79/AP$1))</f>
        <v>6.54930641181081E-005</v>
      </c>
      <c r="AW79" s="82" t="n">
        <v>1000</v>
      </c>
      <c r="AX79" s="55" t="str">
        <f aca="false">IF(AI79&lt;&gt;"",IF(BB79&gt;0.0000159444585708222,AI79,0.0000159444585708222/BB79*AI79),"")</f>
        <v/>
      </c>
      <c r="AY79" s="38" t="n">
        <v>5000</v>
      </c>
      <c r="AZ79" s="38" t="n">
        <v>5000</v>
      </c>
      <c r="BA79" s="38" t="n">
        <f aca="false">COUNTIF(AO79:AT79,"&gt;0")</f>
        <v>6</v>
      </c>
      <c r="BB79" s="53" t="n">
        <f aca="false">IF(BA79=0,"",AVERAGE(AQ79:AV79))</f>
        <v>6.31078184153438E-005</v>
      </c>
      <c r="BC79" s="53" t="n">
        <f aca="false">IF(BA79&lt;2,"",STDEV(AQ79:AV79))</f>
        <v>3.57703773598231E-005</v>
      </c>
      <c r="BD79" s="53" t="n">
        <f aca="false">IF(BC79="","",BC79/SQRT(BA79))</f>
        <v>1.4603195406395E-005</v>
      </c>
      <c r="BE79" s="55" t="str">
        <f aca="false">IF(AND(AE79=0,BA79=0),"ND",IF(AND(AE79&gt;0,BA79=0),"IP only",IF(AND(AE79=0,BA79&gt;0),"TOT only",AF79/BB79)))</f>
        <v>TOT only</v>
      </c>
      <c r="BF79" s="55" t="str">
        <f aca="false">IF(OR(BD79="",AH79=""),"",SQRT((AH79/AF79)^2+(BD79/BB79)^2)*BE79)</f>
        <v/>
      </c>
      <c r="BG79" s="55"/>
      <c r="BH79" s="8" t="n">
        <v>5000</v>
      </c>
      <c r="BI79" s="6" t="n">
        <v>5000</v>
      </c>
      <c r="BJ79" s="6" t="s">
        <v>204</v>
      </c>
      <c r="BK79" s="53" t="s">
        <v>204</v>
      </c>
      <c r="BL79" s="53" t="s">
        <v>204</v>
      </c>
    </row>
    <row r="80" customFormat="false" ht="16" hidden="false" customHeight="false" outlineLevel="0" collapsed="false">
      <c r="A80" s="34" t="n">
        <v>406</v>
      </c>
      <c r="B80" s="34" t="s">
        <v>565</v>
      </c>
      <c r="C80" s="34" t="s">
        <v>566</v>
      </c>
      <c r="D80" s="34" t="s">
        <v>565</v>
      </c>
      <c r="E80" s="34" t="n">
        <v>406</v>
      </c>
      <c r="F80" s="34" t="n">
        <v>406</v>
      </c>
      <c r="G80" s="34" t="n">
        <v>67937</v>
      </c>
      <c r="H80" s="34" t="s">
        <v>567</v>
      </c>
      <c r="I80" s="34" t="s">
        <v>568</v>
      </c>
      <c r="J80" s="34" t="s">
        <v>569</v>
      </c>
      <c r="K80" s="34" t="n">
        <v>40135000</v>
      </c>
      <c r="L80" s="34" t="n">
        <v>0</v>
      </c>
      <c r="M80" s="34" t="n">
        <v>0</v>
      </c>
      <c r="N80" s="34" t="n">
        <v>0</v>
      </c>
      <c r="O80" s="34" t="n">
        <v>0</v>
      </c>
      <c r="P80" s="34" t="n">
        <v>0</v>
      </c>
      <c r="Q80" s="34" t="n">
        <v>0</v>
      </c>
      <c r="R80" s="6" t="n">
        <f aca="false">COUNTIF(L80:Q80,"&gt;0")</f>
        <v>0</v>
      </c>
      <c r="S80" s="34" t="n">
        <v>4630600</v>
      </c>
      <c r="T80" s="34" t="n">
        <v>0</v>
      </c>
      <c r="U80" s="34" t="n">
        <v>0</v>
      </c>
      <c r="V80" s="34" t="n">
        <v>0</v>
      </c>
      <c r="W80" s="34" t="n">
        <v>0</v>
      </c>
      <c r="X80" s="34" t="n">
        <v>0</v>
      </c>
      <c r="Y80" s="6" t="n">
        <f aca="false">IF(S80="NaN","ND",IF(S80=0,"",S80/S$1))</f>
        <v>0.0625378888043236</v>
      </c>
      <c r="Z80" s="6" t="str">
        <f aca="false">IF(T80="NaN","ND",IF(T80=0,"",T80/T$1))</f>
        <v/>
      </c>
      <c r="AA80" s="6" t="str">
        <f aca="false">IF(U80="NaN","ND",IF(U80=0,"",U80/U$1))</f>
        <v/>
      </c>
      <c r="AB80" s="6" t="str">
        <f aca="false">IF(V80="NaN","ND",IF(V80=0,"",V80/V$1))</f>
        <v/>
      </c>
      <c r="AC80" s="6" t="str">
        <f aca="false">IF(W80="NaN","ND",IF(W80=0,"",W80/W$1))</f>
        <v/>
      </c>
      <c r="AD80" s="6" t="str">
        <f aca="false">IF(X80="NaN","ND",IF(X80=0,"",X80/X$1))</f>
        <v/>
      </c>
      <c r="AE80" s="6" t="n">
        <f aca="false">COUNTIF(S80:X80,"&gt;0")</f>
        <v>1</v>
      </c>
      <c r="AF80" s="52" t="n">
        <f aca="false">IF(AE80=0,"",AVERAGE(Y80:AD80))</f>
        <v>0.0625378888043236</v>
      </c>
      <c r="AG80" s="52" t="str">
        <f aca="false">IF(AE80&lt;2,"",STDEV(Y80:AD80))</f>
        <v/>
      </c>
      <c r="AH80" s="53" t="str">
        <f aca="false">IF(AG80="","",AG80/SQRT(6))</f>
        <v/>
      </c>
      <c r="AI80" s="54" t="n">
        <f aca="false">AF80/$AG$1</f>
        <v>0.508449577219064</v>
      </c>
      <c r="AJ80" s="54" t="e">
        <f aca="false">SQRT((AG80/AF80)^2+($AI$1/$AG$1)^2)*AI80/SQRT(AE80)</f>
        <v>#VALUE!</v>
      </c>
      <c r="AK80" s="34" t="n">
        <v>2300000</v>
      </c>
      <c r="AL80" s="34" t="n">
        <v>2421600</v>
      </c>
      <c r="AM80" s="34" t="n">
        <v>3370900</v>
      </c>
      <c r="AN80" s="34" t="n">
        <v>8354300</v>
      </c>
      <c r="AO80" s="34" t="n">
        <v>8937600</v>
      </c>
      <c r="AP80" s="34" t="n">
        <v>10120000</v>
      </c>
      <c r="AQ80" s="6" t="n">
        <f aca="false">IF(AK80="NaN","ND",IF(AK80=0,"",AK80/AK$1))</f>
        <v>0.00161828378629948</v>
      </c>
      <c r="AR80" s="6" t="n">
        <f aca="false">IF(AL80="NaN","ND",IF(AL80=0,"",AL80/AL$1))</f>
        <v>0.00155820729249548</v>
      </c>
      <c r="AS80" s="6" t="n">
        <f aca="false">IF(AM80="NaN","ND",IF(AM80=0,"",AM80/AM$1))</f>
        <v>0.00167931668549168</v>
      </c>
      <c r="AT80" s="6" t="n">
        <f aca="false">IF(AN80="NaN","ND",IF(AN80=0,"",AN80/AN$1))</f>
        <v>0.00161103060683156</v>
      </c>
      <c r="AU80" s="6" t="n">
        <f aca="false">IF(AO80="NaN","ND",IF(AO80=0,"",AO80/AO$1))</f>
        <v>0.00179315834275444</v>
      </c>
      <c r="AV80" s="6" t="n">
        <f aca="false">IF(AP80="NaN","ND",IF(AP80=0,"",AP80/AP$1))</f>
        <v>0.00196807853691022</v>
      </c>
      <c r="AW80" s="82" t="n">
        <v>1000</v>
      </c>
      <c r="AX80" s="55" t="n">
        <f aca="false">IF(AI80&lt;&gt;"",IF(BB80&gt;0.0000159444585708222,AI80,0.0000159444585708222/BB80*AI80),"")</f>
        <v>0.508449577219064</v>
      </c>
      <c r="AY80" s="38" t="n">
        <v>5000</v>
      </c>
      <c r="AZ80" s="38" t="n">
        <v>5000</v>
      </c>
      <c r="BA80" s="38" t="n">
        <f aca="false">COUNTIF(AO80:AT80,"&gt;0")</f>
        <v>6</v>
      </c>
      <c r="BB80" s="53" t="n">
        <f aca="false">IF(BA80=0,"",AVERAGE(AQ80:AV80))</f>
        <v>0.00170467920846381</v>
      </c>
      <c r="BC80" s="53" t="n">
        <f aca="false">IF(BA80&lt;2,"",STDEV(AQ80:AV80))</f>
        <v>0.000152012678897788</v>
      </c>
      <c r="BD80" s="53" t="n">
        <f aca="false">IF(BC80="","",BC80/SQRT(BA80))</f>
        <v>6.20589162888542E-005</v>
      </c>
      <c r="BE80" s="55" t="n">
        <f aca="false">IF(AND(AE80=0,BA80=0),"ND",IF(AND(AE80&gt;0,BA80=0),"IP only",IF(AND(AE80=0,BA80&gt;0),"TOT only",AF80/BB80)))</f>
        <v>36.6860160514777</v>
      </c>
      <c r="BF80" s="55" t="str">
        <f aca="false">IF(OR(BD80="",AH80=""),"",SQRT((AH80/AF80)^2+(BD80/BB80)^2)*BE80)</f>
        <v/>
      </c>
      <c r="BG80" s="55"/>
      <c r="BH80" s="8" t="n">
        <v>5000</v>
      </c>
      <c r="BI80" s="6" t="n">
        <v>5000</v>
      </c>
      <c r="BJ80" s="6" t="n">
        <v>5.5</v>
      </c>
      <c r="BK80" s="53" t="n">
        <v>0.000546141369608753</v>
      </c>
      <c r="BL80" s="53" t="n">
        <v>0.00099397729268793</v>
      </c>
    </row>
    <row r="81" customFormat="false" ht="16" hidden="false" customHeight="false" outlineLevel="0" collapsed="false">
      <c r="A81" s="34" t="n">
        <v>352</v>
      </c>
      <c r="B81" s="34" t="s">
        <v>570</v>
      </c>
      <c r="C81" s="34" t="s">
        <v>571</v>
      </c>
      <c r="D81" s="34" t="s">
        <v>572</v>
      </c>
      <c r="E81" s="34" t="n">
        <v>352</v>
      </c>
      <c r="F81" s="34" t="n">
        <v>352</v>
      </c>
      <c r="G81" s="34" t="n">
        <v>8725.4</v>
      </c>
      <c r="H81" s="34" t="s">
        <v>573</v>
      </c>
      <c r="I81" s="34" t="s">
        <v>574</v>
      </c>
      <c r="J81" s="34" t="s">
        <v>575</v>
      </c>
      <c r="K81" s="34" t="n">
        <v>3780800</v>
      </c>
      <c r="L81" s="34" t="n">
        <v>0</v>
      </c>
      <c r="M81" s="34" t="n">
        <v>0</v>
      </c>
      <c r="N81" s="34" t="n">
        <v>0</v>
      </c>
      <c r="O81" s="34" t="n">
        <v>0</v>
      </c>
      <c r="P81" s="34" t="n">
        <v>0</v>
      </c>
      <c r="Q81" s="34" t="n">
        <v>0</v>
      </c>
      <c r="R81" s="6" t="n">
        <f aca="false">COUNTIF(L81:Q81,"&gt;0")</f>
        <v>0</v>
      </c>
      <c r="S81" s="34" t="n">
        <v>0</v>
      </c>
      <c r="T81" s="34" t="n">
        <v>0</v>
      </c>
      <c r="U81" s="34" t="n">
        <v>0</v>
      </c>
      <c r="V81" s="34" t="n">
        <v>0</v>
      </c>
      <c r="W81" s="34" t="n">
        <v>0</v>
      </c>
      <c r="X81" s="34" t="n">
        <v>0</v>
      </c>
      <c r="Y81" s="6" t="str">
        <f aca="false">IF(S81="NaN","ND",IF(S81=0,"",S81/S$1))</f>
        <v/>
      </c>
      <c r="Z81" s="6" t="str">
        <f aca="false">IF(T81="NaN","ND",IF(T81=0,"",T81/T$1))</f>
        <v/>
      </c>
      <c r="AA81" s="6" t="str">
        <f aca="false">IF(U81="NaN","ND",IF(U81=0,"",U81/U$1))</f>
        <v/>
      </c>
      <c r="AB81" s="6" t="str">
        <f aca="false">IF(V81="NaN","ND",IF(V81=0,"",V81/V$1))</f>
        <v/>
      </c>
      <c r="AC81" s="6" t="str">
        <f aca="false">IF(W81="NaN","ND",IF(W81=0,"",W81/W$1))</f>
        <v/>
      </c>
      <c r="AD81" s="6" t="str">
        <f aca="false">IF(X81="NaN","ND",IF(X81=0,"",X81/X$1))</f>
        <v/>
      </c>
      <c r="AE81" s="6" t="n">
        <f aca="false">COUNTIF(S81:X81,"&gt;0")</f>
        <v>0</v>
      </c>
      <c r="AF81" s="52" t="str">
        <f aca="false">IF(AE81=0,"",AVERAGE(Y81:AD81))</f>
        <v/>
      </c>
      <c r="AG81" s="52" t="str">
        <f aca="false">IF(AE81&lt;2,"",STDEV(Y81:AD81))</f>
        <v/>
      </c>
      <c r="AH81" s="53" t="str">
        <f aca="false">IF(AG81="","",AG81/SQRT(6))</f>
        <v/>
      </c>
      <c r="AI81" s="54"/>
      <c r="AJ81" s="43"/>
      <c r="AK81" s="34" t="n">
        <v>0</v>
      </c>
      <c r="AL81" s="34" t="n">
        <v>206000</v>
      </c>
      <c r="AM81" s="34" t="n">
        <v>0</v>
      </c>
      <c r="AN81" s="34" t="n">
        <v>1786600</v>
      </c>
      <c r="AO81" s="34" t="n">
        <v>1586900</v>
      </c>
      <c r="AP81" s="34" t="n">
        <v>201380</v>
      </c>
      <c r="AQ81" s="6" t="str">
        <f aca="false">IF(AK81="NaN","ND",IF(AK81=0,"",AK81/AK$1))</f>
        <v/>
      </c>
      <c r="AR81" s="6" t="n">
        <f aca="false">IF(AL81="NaN","ND",IF(AL81=0,"",AL81/AL$1))</f>
        <v>0.000132553147610699</v>
      </c>
      <c r="AS81" s="6" t="str">
        <f aca="false">IF(AM81="NaN","ND",IF(AM81=0,"",AM81/AM$1))</f>
        <v/>
      </c>
      <c r="AT81" s="6" t="n">
        <f aca="false">IF(AN81="NaN","ND",IF(AN81=0,"",AN81/AN$1))</f>
        <v>0.00034452524833502</v>
      </c>
      <c r="AU81" s="6" t="n">
        <f aca="false">IF(AO81="NaN","ND",IF(AO81=0,"",AO81/AO$1))</f>
        <v>0.00031838110612659</v>
      </c>
      <c r="AV81" s="6" t="n">
        <f aca="false">IF(AP81="NaN","ND",IF(AP81=0,"",AP81/AP$1))</f>
        <v>3.91632070912035E-005</v>
      </c>
      <c r="AW81" s="82" t="n">
        <v>1000</v>
      </c>
      <c r="AX81" s="55" t="str">
        <f aca="false">IF(AI81&lt;&gt;"",IF(BB81&gt;0.0000159444585708222,AI81,0.0000159444585708222/BB81*AI81),"")</f>
        <v/>
      </c>
      <c r="AY81" s="38" t="n">
        <v>5000</v>
      </c>
      <c r="AZ81" s="38" t="n">
        <v>5000</v>
      </c>
      <c r="BA81" s="38" t="n">
        <f aca="false">COUNTIF(AO81:AT81,"&gt;0")</f>
        <v>4</v>
      </c>
      <c r="BB81" s="53" t="n">
        <f aca="false">IF(BA81=0,"",AVERAGE(AQ81:AV81))</f>
        <v>0.000208655677290878</v>
      </c>
      <c r="BC81" s="53" t="n">
        <f aca="false">IF(BA81&lt;2,"",STDEV(AQ81:AV81))</f>
        <v>0.000147218095068745</v>
      </c>
      <c r="BD81" s="53" t="n">
        <f aca="false">IF(BC81="","",BC81/SQRT(BA81))</f>
        <v>7.36090475343726E-005</v>
      </c>
      <c r="BE81" s="55" t="str">
        <f aca="false">IF(AND(AE81=0,BA81=0),"ND",IF(AND(AE81&gt;0,BA81=0),"IP only",IF(AND(AE81=0,BA81&gt;0),"TOT only",AF81/BB81)))</f>
        <v>TOT only</v>
      </c>
      <c r="BF81" s="55" t="str">
        <f aca="false">IF(OR(BD81="",AH81=""),"",SQRT((AH81/AF81)^2+(BD81/BB81)^2)*BE81)</f>
        <v/>
      </c>
      <c r="BG81" s="55"/>
      <c r="BH81" s="8" t="n">
        <v>5000</v>
      </c>
      <c r="BI81" s="6" t="n">
        <v>5000</v>
      </c>
      <c r="BJ81" s="6" t="s">
        <v>204</v>
      </c>
      <c r="BK81" s="53" t="s">
        <v>204</v>
      </c>
      <c r="BL81" s="53" t="s">
        <v>204</v>
      </c>
    </row>
    <row r="82" customFormat="false" ht="16" hidden="false" customHeight="false" outlineLevel="0" collapsed="false">
      <c r="A82" s="34" t="n">
        <v>1483</v>
      </c>
      <c r="B82" s="34" t="s">
        <v>576</v>
      </c>
      <c r="C82" s="34" t="s">
        <v>577</v>
      </c>
      <c r="D82" s="34" t="s">
        <v>576</v>
      </c>
      <c r="E82" s="34" t="n">
        <v>1483</v>
      </c>
      <c r="F82" s="34" t="n">
        <v>1483</v>
      </c>
      <c r="G82" s="34" t="n">
        <v>74498</v>
      </c>
      <c r="H82" s="34" t="s">
        <v>578</v>
      </c>
      <c r="I82" s="34" t="s">
        <v>579</v>
      </c>
      <c r="J82" s="34" t="s">
        <v>580</v>
      </c>
      <c r="K82" s="34" t="n">
        <v>698340</v>
      </c>
      <c r="L82" s="34" t="n">
        <v>0</v>
      </c>
      <c r="M82" s="34" t="n">
        <v>0</v>
      </c>
      <c r="N82" s="34" t="n">
        <v>0</v>
      </c>
      <c r="O82" s="34" t="n">
        <v>0</v>
      </c>
      <c r="P82" s="34" t="n">
        <v>0</v>
      </c>
      <c r="Q82" s="34" t="n">
        <v>0</v>
      </c>
      <c r="R82" s="6" t="n">
        <f aca="false">COUNTIF(L82:Q82,"&gt;0")</f>
        <v>0</v>
      </c>
      <c r="S82" s="34" t="n">
        <v>0</v>
      </c>
      <c r="T82" s="34" t="n">
        <v>0</v>
      </c>
      <c r="U82" s="34" t="n">
        <v>0</v>
      </c>
      <c r="V82" s="34" t="n">
        <v>0</v>
      </c>
      <c r="W82" s="34" t="n">
        <v>0</v>
      </c>
      <c r="X82" s="34" t="n">
        <v>0</v>
      </c>
      <c r="Y82" s="6" t="str">
        <f aca="false">IF(S82="NaN","ND",IF(S82=0,"",S82/S$1))</f>
        <v/>
      </c>
      <c r="Z82" s="6" t="str">
        <f aca="false">IF(T82="NaN","ND",IF(T82=0,"",T82/T$1))</f>
        <v/>
      </c>
      <c r="AA82" s="6" t="str">
        <f aca="false">IF(U82="NaN","ND",IF(U82=0,"",U82/U$1))</f>
        <v/>
      </c>
      <c r="AB82" s="6" t="str">
        <f aca="false">IF(V82="NaN","ND",IF(V82=0,"",V82/V$1))</f>
        <v/>
      </c>
      <c r="AC82" s="6" t="str">
        <f aca="false">IF(W82="NaN","ND",IF(W82=0,"",W82/W$1))</f>
        <v/>
      </c>
      <c r="AD82" s="6" t="str">
        <f aca="false">IF(X82="NaN","ND",IF(X82=0,"",X82/X$1))</f>
        <v/>
      </c>
      <c r="AE82" s="6" t="n">
        <f aca="false">COUNTIF(S82:X82,"&gt;0")</f>
        <v>0</v>
      </c>
      <c r="AF82" s="52" t="str">
        <f aca="false">IF(AE82=0,"",AVERAGE(Y82:AD82))</f>
        <v/>
      </c>
      <c r="AG82" s="52" t="str">
        <f aca="false">IF(AE82&lt;2,"",STDEV(Y82:AD82))</f>
        <v/>
      </c>
      <c r="AH82" s="53" t="str">
        <f aca="false">IF(AG82="","",AG82/SQRT(6))</f>
        <v/>
      </c>
      <c r="AI82" s="54"/>
      <c r="AJ82" s="43"/>
      <c r="AK82" s="34" t="n">
        <v>67661</v>
      </c>
      <c r="AL82" s="34" t="n">
        <v>37889</v>
      </c>
      <c r="AM82" s="34" t="n">
        <v>50489</v>
      </c>
      <c r="AN82" s="34" t="n">
        <v>210940</v>
      </c>
      <c r="AO82" s="34" t="n">
        <v>187180</v>
      </c>
      <c r="AP82" s="34" t="n">
        <v>144180</v>
      </c>
      <c r="AQ82" s="6" t="n">
        <f aca="false">IF(AK82="NaN","ND",IF(AK82=0,"",AK82/AK$1))</f>
        <v>4.76063909846996E-005</v>
      </c>
      <c r="AR82" s="6" t="n">
        <f aca="false">IF(AL82="NaN","ND",IF(AL82=0,"",AL82/AL$1))</f>
        <v>2.43801272321446E-005</v>
      </c>
      <c r="AS82" s="6" t="n">
        <f aca="false">IF(AM82="NaN","ND",IF(AM82=0,"",AM82/AM$1))</f>
        <v>2.51526358342844E-005</v>
      </c>
      <c r="AT82" s="6" t="n">
        <f aca="false">IF(AN82="NaN","ND",IF(AN82=0,"",AN82/AN$1))</f>
        <v>4.06773513286629E-005</v>
      </c>
      <c r="AU82" s="6" t="n">
        <f aca="false">IF(AO82="NaN","ND",IF(AO82=0,"",AO82/AO$1))</f>
        <v>3.75540837133879E-005</v>
      </c>
      <c r="AV82" s="6" t="n">
        <f aca="false">IF(AP82="NaN","ND",IF(AP82=0,"",AP82/AP$1))</f>
        <v>2.80392849260588E-005</v>
      </c>
      <c r="AW82" s="82" t="n">
        <v>1000</v>
      </c>
      <c r="AX82" s="55" t="str">
        <f aca="false">IF(AI82&lt;&gt;"",IF(BB82&gt;0.0000159444585708222,AI82,0.0000159444585708222/BB82*AI82),"")</f>
        <v/>
      </c>
      <c r="AY82" s="38" t="n">
        <v>5000</v>
      </c>
      <c r="AZ82" s="38" t="n">
        <v>5000</v>
      </c>
      <c r="BA82" s="38" t="n">
        <f aca="false">COUNTIF(AO82:AT82,"&gt;0")</f>
        <v>6</v>
      </c>
      <c r="BB82" s="53" t="n">
        <f aca="false">IF(BA82=0,"",AVERAGE(AQ82:AV82))</f>
        <v>3.3901645669873E-005</v>
      </c>
      <c r="BC82" s="53" t="n">
        <f aca="false">IF(BA82&lt;2,"",STDEV(AQ82:AV82))</f>
        <v>9.47251070133338E-006</v>
      </c>
      <c r="BD82" s="53" t="n">
        <f aca="false">IF(BC82="","",BC82/SQRT(BA82))</f>
        <v>3.86713630022E-006</v>
      </c>
      <c r="BE82" s="55" t="str">
        <f aca="false">IF(AND(AE82=0,BA82=0),"ND",IF(AND(AE82&gt;0,BA82=0),"IP only",IF(AND(AE82=0,BA82&gt;0),"TOT only",AF82/BB82)))</f>
        <v>TOT only</v>
      </c>
      <c r="BF82" s="55" t="str">
        <f aca="false">IF(OR(BD82="",AH82=""),"",SQRT((AH82/AF82)^2+(BD82/BB82)^2)*BE82)</f>
        <v/>
      </c>
      <c r="BG82" s="55"/>
      <c r="BH82" s="8" t="n">
        <v>5000</v>
      </c>
      <c r="BI82" s="6" t="n">
        <v>5000</v>
      </c>
      <c r="BJ82" s="6" t="s">
        <v>204</v>
      </c>
      <c r="BK82" s="53" t="s">
        <v>204</v>
      </c>
      <c r="BL82" s="53" t="s">
        <v>204</v>
      </c>
    </row>
    <row r="83" customFormat="false" ht="16" hidden="false" customHeight="false" outlineLevel="0" collapsed="false">
      <c r="A83" s="34" t="n">
        <v>888</v>
      </c>
      <c r="B83" s="34" t="s">
        <v>581</v>
      </c>
      <c r="C83" s="34" t="s">
        <v>582</v>
      </c>
      <c r="D83" s="34" t="s">
        <v>583</v>
      </c>
      <c r="E83" s="34" t="n">
        <v>888</v>
      </c>
      <c r="F83" s="34" t="n">
        <v>888</v>
      </c>
      <c r="G83" s="34" t="n">
        <v>21455</v>
      </c>
      <c r="H83" s="34" t="s">
        <v>584</v>
      </c>
      <c r="I83" s="34" t="s">
        <v>585</v>
      </c>
      <c r="J83" s="34" t="s">
        <v>586</v>
      </c>
      <c r="K83" s="34" t="n">
        <v>4375900</v>
      </c>
      <c r="L83" s="34" t="n">
        <v>0</v>
      </c>
      <c r="M83" s="34" t="n">
        <v>0</v>
      </c>
      <c r="N83" s="34" t="n">
        <v>0</v>
      </c>
      <c r="O83" s="34" t="n">
        <v>0</v>
      </c>
      <c r="P83" s="34" t="n">
        <v>0</v>
      </c>
      <c r="Q83" s="34" t="n">
        <v>0</v>
      </c>
      <c r="R83" s="6" t="n">
        <f aca="false">COUNTIF(L83:Q83,"&gt;0")</f>
        <v>0</v>
      </c>
      <c r="S83" s="34" t="n">
        <v>0</v>
      </c>
      <c r="T83" s="34" t="n">
        <v>0</v>
      </c>
      <c r="U83" s="34" t="n">
        <v>0</v>
      </c>
      <c r="V83" s="34" t="n">
        <v>0</v>
      </c>
      <c r="W83" s="34" t="n">
        <v>0</v>
      </c>
      <c r="X83" s="34" t="n">
        <v>0</v>
      </c>
      <c r="Y83" s="6" t="str">
        <f aca="false">IF(S83="NaN","ND",IF(S83=0,"",S83/S$1))</f>
        <v/>
      </c>
      <c r="Z83" s="6" t="str">
        <f aca="false">IF(T83="NaN","ND",IF(T83=0,"",T83/T$1))</f>
        <v/>
      </c>
      <c r="AA83" s="6" t="str">
        <f aca="false">IF(U83="NaN","ND",IF(U83=0,"",U83/U$1))</f>
        <v/>
      </c>
      <c r="AB83" s="6" t="str">
        <f aca="false">IF(V83="NaN","ND",IF(V83=0,"",V83/V$1))</f>
        <v/>
      </c>
      <c r="AC83" s="6" t="str">
        <f aca="false">IF(W83="NaN","ND",IF(W83=0,"",W83/W$1))</f>
        <v/>
      </c>
      <c r="AD83" s="6" t="str">
        <f aca="false">IF(X83="NaN","ND",IF(X83=0,"",X83/X$1))</f>
        <v/>
      </c>
      <c r="AE83" s="6" t="n">
        <f aca="false">COUNTIF(S83:X83,"&gt;0")</f>
        <v>0</v>
      </c>
      <c r="AF83" s="52" t="str">
        <f aca="false">IF(AE83=0,"",AVERAGE(Y83:AD83))</f>
        <v/>
      </c>
      <c r="AG83" s="52" t="str">
        <f aca="false">IF(AE83&lt;2,"",STDEV(Y83:AD83))</f>
        <v/>
      </c>
      <c r="AH83" s="53" t="str">
        <f aca="false">IF(AG83="","",AG83/SQRT(6))</f>
        <v/>
      </c>
      <c r="AI83" s="54"/>
      <c r="AJ83" s="43"/>
      <c r="AK83" s="34" t="n">
        <v>280820</v>
      </c>
      <c r="AL83" s="34" t="n">
        <v>125990</v>
      </c>
      <c r="AM83" s="34" t="n">
        <v>338830</v>
      </c>
      <c r="AN83" s="34" t="n">
        <v>1171800</v>
      </c>
      <c r="AO83" s="34" t="n">
        <v>1226600</v>
      </c>
      <c r="AP83" s="34" t="n">
        <v>1231800</v>
      </c>
      <c r="AQ83" s="6" t="n">
        <f aca="false">IF(AK83="NaN","ND",IF(AK83=0,"",AK83/AK$1))</f>
        <v>0.000197585414290704</v>
      </c>
      <c r="AR83" s="6" t="n">
        <f aca="false">IF(AL83="NaN","ND",IF(AL83=0,"",AL83/AL$1))</f>
        <v>8.10697624634564E-005</v>
      </c>
      <c r="AS83" s="6" t="n">
        <f aca="false">IF(AM83="NaN","ND",IF(AM83=0,"",AM83/AM$1))</f>
        <v>0.000168798502638804</v>
      </c>
      <c r="AT83" s="6" t="n">
        <f aca="false">IF(AN83="NaN","ND",IF(AN83=0,"",AN83/AN$1))</f>
        <v>0.000225968143960023</v>
      </c>
      <c r="AU83" s="6" t="n">
        <f aca="false">IF(AO83="NaN","ND",IF(AO83=0,"",AO83/AO$1))</f>
        <v>0.000246093808541733</v>
      </c>
      <c r="AV83" s="6" t="n">
        <f aca="false">IF(AP83="NaN","ND",IF(AP83=0,"",AP83/AP$1))</f>
        <v>0.000239553274878064</v>
      </c>
      <c r="AW83" s="82" t="n">
        <v>1000</v>
      </c>
      <c r="AX83" s="55" t="str">
        <f aca="false">IF(AI83&lt;&gt;"",IF(BB83&gt;0.0000159444585708222,AI83,0.0000159444585708222/BB83*AI83),"")</f>
        <v/>
      </c>
      <c r="AY83" s="38" t="n">
        <v>5000</v>
      </c>
      <c r="AZ83" s="38" t="n">
        <v>5000</v>
      </c>
      <c r="BA83" s="38" t="n">
        <f aca="false">COUNTIF(AO83:AT83,"&gt;0")</f>
        <v>6</v>
      </c>
      <c r="BB83" s="53" t="n">
        <f aca="false">IF(BA83=0,"",AVERAGE(AQ83:AV83))</f>
        <v>0.000193178151128797</v>
      </c>
      <c r="BC83" s="53" t="n">
        <f aca="false">IF(BA83&lt;2,"",STDEV(AQ83:AV83))</f>
        <v>6.19806172448901E-005</v>
      </c>
      <c r="BD83" s="53" t="n">
        <f aca="false">IF(BC83="","",BC83/SQRT(BA83))</f>
        <v>2.53034810321214E-005</v>
      </c>
      <c r="BE83" s="55" t="str">
        <f aca="false">IF(AND(AE83=0,BA83=0),"ND",IF(AND(AE83&gt;0,BA83=0),"IP only",IF(AND(AE83=0,BA83&gt;0),"TOT only",AF83/BB83)))</f>
        <v>TOT only</v>
      </c>
      <c r="BF83" s="55" t="str">
        <f aca="false">IF(OR(BD83="",AH83=""),"",SQRT((AH83/AF83)^2+(BD83/BB83)^2)*BE83)</f>
        <v/>
      </c>
      <c r="BG83" s="55"/>
      <c r="BH83" s="8" t="n">
        <v>5000</v>
      </c>
      <c r="BI83" s="6" t="n">
        <v>5000</v>
      </c>
      <c r="BJ83" s="6" t="s">
        <v>204</v>
      </c>
      <c r="BK83" s="53" t="s">
        <v>204</v>
      </c>
      <c r="BL83" s="53" t="s">
        <v>204</v>
      </c>
    </row>
    <row r="84" customFormat="false" ht="16" hidden="false" customHeight="false" outlineLevel="0" collapsed="false">
      <c r="A84" s="34" t="n">
        <v>1712</v>
      </c>
      <c r="B84" s="34" t="s">
        <v>587</v>
      </c>
      <c r="C84" s="34" t="s">
        <v>588</v>
      </c>
      <c r="D84" s="34" t="s">
        <v>587</v>
      </c>
      <c r="E84" s="34" t="n">
        <v>1712</v>
      </c>
      <c r="F84" s="34" t="n">
        <v>1712</v>
      </c>
      <c r="G84" s="34" t="n">
        <v>32588</v>
      </c>
      <c r="H84" s="34" t="s">
        <v>589</v>
      </c>
      <c r="I84" s="34" t="s">
        <v>590</v>
      </c>
      <c r="J84" s="34" t="s">
        <v>591</v>
      </c>
      <c r="K84" s="34" t="n">
        <v>13858000</v>
      </c>
      <c r="L84" s="34" t="n">
        <v>0</v>
      </c>
      <c r="M84" s="34" t="n">
        <v>0</v>
      </c>
      <c r="N84" s="34" t="n">
        <v>0</v>
      </c>
      <c r="O84" s="34" t="n">
        <v>0</v>
      </c>
      <c r="P84" s="34" t="n">
        <v>0</v>
      </c>
      <c r="Q84" s="34" t="n">
        <v>0</v>
      </c>
      <c r="R84" s="6" t="n">
        <f aca="false">COUNTIF(L84:Q84,"&gt;0")</f>
        <v>0</v>
      </c>
      <c r="S84" s="34" t="n">
        <v>0</v>
      </c>
      <c r="T84" s="34" t="n">
        <v>0</v>
      </c>
      <c r="U84" s="34" t="n">
        <v>0</v>
      </c>
      <c r="V84" s="34" t="n">
        <v>0</v>
      </c>
      <c r="W84" s="34" t="n">
        <v>0</v>
      </c>
      <c r="X84" s="34" t="n">
        <v>0</v>
      </c>
      <c r="Y84" s="6" t="str">
        <f aca="false">IF(S84="NaN","ND",IF(S84=0,"",S84/S$1))</f>
        <v/>
      </c>
      <c r="Z84" s="6" t="str">
        <f aca="false">IF(T84="NaN","ND",IF(T84=0,"",T84/T$1))</f>
        <v/>
      </c>
      <c r="AA84" s="6" t="str">
        <f aca="false">IF(U84="NaN","ND",IF(U84=0,"",U84/U$1))</f>
        <v/>
      </c>
      <c r="AB84" s="6" t="str">
        <f aca="false">IF(V84="NaN","ND",IF(V84=0,"",V84/V$1))</f>
        <v/>
      </c>
      <c r="AC84" s="6" t="str">
        <f aca="false">IF(W84="NaN","ND",IF(W84=0,"",W84/W$1))</f>
        <v/>
      </c>
      <c r="AD84" s="6" t="str">
        <f aca="false">IF(X84="NaN","ND",IF(X84=0,"",X84/X$1))</f>
        <v/>
      </c>
      <c r="AE84" s="6" t="n">
        <f aca="false">COUNTIF(S84:X84,"&gt;0")</f>
        <v>0</v>
      </c>
      <c r="AF84" s="52" t="str">
        <f aca="false">IF(AE84=0,"",AVERAGE(Y84:AD84))</f>
        <v/>
      </c>
      <c r="AG84" s="52" t="str">
        <f aca="false">IF(AE84&lt;2,"",STDEV(Y84:AD84))</f>
        <v/>
      </c>
      <c r="AH84" s="53" t="str">
        <f aca="false">IF(AG84="","",AG84/SQRT(6))</f>
        <v/>
      </c>
      <c r="AI84" s="54"/>
      <c r="AJ84" s="43"/>
      <c r="AK84" s="34" t="n">
        <v>1112400</v>
      </c>
      <c r="AL84" s="34" t="n">
        <v>975290</v>
      </c>
      <c r="AM84" s="34" t="n">
        <v>1242800</v>
      </c>
      <c r="AN84" s="34" t="n">
        <v>2920400</v>
      </c>
      <c r="AO84" s="34" t="n">
        <v>4335700</v>
      </c>
      <c r="AP84" s="34" t="n">
        <v>3271500</v>
      </c>
      <c r="AQ84" s="6" t="n">
        <f aca="false">IF(AK84="NaN","ND",IF(AK84=0,"",AK84/AK$1))</f>
        <v>0.000782686471251975</v>
      </c>
      <c r="AR84" s="6" t="n">
        <f aca="false">IF(AL84="NaN","ND",IF(AL84=0,"",AL84/AL$1))</f>
        <v>0.000627561938510869</v>
      </c>
      <c r="AS84" s="6" t="n">
        <f aca="false">IF(AM84="NaN","ND",IF(AM84=0,"",AM84/AM$1))</f>
        <v>0.000619138739425393</v>
      </c>
      <c r="AT84" s="6" t="n">
        <f aca="false">IF(AN84="NaN","ND",IF(AN84=0,"",AN84/AN$1))</f>
        <v>0.000563165529630355</v>
      </c>
      <c r="AU84" s="6" t="n">
        <f aca="false">IF(AO84="NaN","ND",IF(AO84=0,"",AO84/AO$1))</f>
        <v>0.000869875204381535</v>
      </c>
      <c r="AV84" s="6" t="n">
        <f aca="false">IF(AP84="NaN","ND",IF(AP84=0,"",AP84/AP$1))</f>
        <v>0.00063622222663061</v>
      </c>
      <c r="AW84" s="82" t="n">
        <v>1000</v>
      </c>
      <c r="AX84" s="55" t="str">
        <f aca="false">IF(AI84&lt;&gt;"",IF(BB84&gt;0.0000159444585708222,AI84,0.0000159444585708222/BB84*AI84),"")</f>
        <v/>
      </c>
      <c r="AY84" s="38" t="n">
        <v>5000</v>
      </c>
      <c r="AZ84" s="38" t="n">
        <v>5000</v>
      </c>
      <c r="BA84" s="38" t="n">
        <f aca="false">COUNTIF(AO84:AT84,"&gt;0")</f>
        <v>6</v>
      </c>
      <c r="BB84" s="53" t="n">
        <f aca="false">IF(BA84=0,"",AVERAGE(AQ84:AV84))</f>
        <v>0.000683108351638456</v>
      </c>
      <c r="BC84" s="53" t="n">
        <f aca="false">IF(BA84&lt;2,"",STDEV(AQ84:AV84))</f>
        <v>0.00011709804759847</v>
      </c>
      <c r="BD84" s="53" t="n">
        <f aca="false">IF(BC84="","",BC84/SQRT(BA84))</f>
        <v>4.78050777487315E-005</v>
      </c>
      <c r="BE84" s="55" t="str">
        <f aca="false">IF(AND(AE84=0,BA84=0),"ND",IF(AND(AE84&gt;0,BA84=0),"IP only",IF(AND(AE84=0,BA84&gt;0),"TOT only",AF84/BB84)))</f>
        <v>TOT only</v>
      </c>
      <c r="BF84" s="55" t="str">
        <f aca="false">IF(OR(BD84="",AH84=""),"",SQRT((AH84/AF84)^2+(BD84/BB84)^2)*BE84)</f>
        <v/>
      </c>
      <c r="BG84" s="55"/>
      <c r="BH84" s="8" t="n">
        <v>5000</v>
      </c>
      <c r="BI84" s="6" t="n">
        <v>5000</v>
      </c>
      <c r="BJ84" s="6" t="s">
        <v>204</v>
      </c>
      <c r="BK84" s="53" t="s">
        <v>204</v>
      </c>
      <c r="BL84" s="53" t="s">
        <v>204</v>
      </c>
    </row>
    <row r="85" customFormat="false" ht="16" hidden="false" customHeight="false" outlineLevel="0" collapsed="false">
      <c r="A85" s="34" t="n">
        <v>536</v>
      </c>
      <c r="B85" s="34" t="s">
        <v>592</v>
      </c>
      <c r="C85" s="34" t="s">
        <v>593</v>
      </c>
      <c r="D85" s="34" t="s">
        <v>592</v>
      </c>
      <c r="E85" s="34" t="n">
        <v>536</v>
      </c>
      <c r="F85" s="34" t="n">
        <v>536</v>
      </c>
      <c r="G85" s="34" t="n">
        <v>19329</v>
      </c>
      <c r="H85" s="34" t="s">
        <v>594</v>
      </c>
      <c r="I85" s="34" t="s">
        <v>595</v>
      </c>
      <c r="J85" s="34" t="s">
        <v>596</v>
      </c>
      <c r="K85" s="34" t="n">
        <v>16363000</v>
      </c>
      <c r="L85" s="34" t="n">
        <v>0</v>
      </c>
      <c r="M85" s="34" t="n">
        <v>0</v>
      </c>
      <c r="N85" s="34" t="n">
        <v>0</v>
      </c>
      <c r="O85" s="34" t="n">
        <v>0</v>
      </c>
      <c r="P85" s="34" t="n">
        <v>0</v>
      </c>
      <c r="Q85" s="34" t="n">
        <v>0</v>
      </c>
      <c r="R85" s="6" t="n">
        <f aca="false">COUNTIF(L85:Q85,"&gt;0")</f>
        <v>0</v>
      </c>
      <c r="S85" s="34" t="n">
        <v>0</v>
      </c>
      <c r="T85" s="34" t="n">
        <v>0</v>
      </c>
      <c r="U85" s="34" t="n">
        <v>0</v>
      </c>
      <c r="V85" s="34" t="n">
        <v>0</v>
      </c>
      <c r="W85" s="34" t="n">
        <v>0</v>
      </c>
      <c r="X85" s="34" t="n">
        <v>0</v>
      </c>
      <c r="Y85" s="6" t="str">
        <f aca="false">IF(S85="NaN","ND",IF(S85=0,"",S85/S$1))</f>
        <v/>
      </c>
      <c r="Z85" s="6" t="str">
        <f aca="false">IF(T85="NaN","ND",IF(T85=0,"",T85/T$1))</f>
        <v/>
      </c>
      <c r="AA85" s="6" t="str">
        <f aca="false">IF(U85="NaN","ND",IF(U85=0,"",U85/U$1))</f>
        <v/>
      </c>
      <c r="AB85" s="6" t="str">
        <f aca="false">IF(V85="NaN","ND",IF(V85=0,"",V85/V$1))</f>
        <v/>
      </c>
      <c r="AC85" s="6" t="str">
        <f aca="false">IF(W85="NaN","ND",IF(W85=0,"",W85/W$1))</f>
        <v/>
      </c>
      <c r="AD85" s="6" t="str">
        <f aca="false">IF(X85="NaN","ND",IF(X85=0,"",X85/X$1))</f>
        <v/>
      </c>
      <c r="AE85" s="6" t="n">
        <f aca="false">COUNTIF(S85:X85,"&gt;0")</f>
        <v>0</v>
      </c>
      <c r="AF85" s="52" t="str">
        <f aca="false">IF(AE85=0,"",AVERAGE(Y85:AD85))</f>
        <v/>
      </c>
      <c r="AG85" s="52" t="str">
        <f aca="false">IF(AE85&lt;2,"",STDEV(Y85:AD85))</f>
        <v/>
      </c>
      <c r="AH85" s="53" t="str">
        <f aca="false">IF(AG85="","",AG85/SQRT(6))</f>
        <v/>
      </c>
      <c r="AI85" s="54"/>
      <c r="AJ85" s="43"/>
      <c r="AK85" s="34" t="n">
        <v>1255300</v>
      </c>
      <c r="AL85" s="34" t="n">
        <v>883860</v>
      </c>
      <c r="AM85" s="34" t="n">
        <v>1558600</v>
      </c>
      <c r="AN85" s="34" t="n">
        <v>3806100</v>
      </c>
      <c r="AO85" s="34" t="n">
        <v>4497000</v>
      </c>
      <c r="AP85" s="34" t="n">
        <v>4362600</v>
      </c>
      <c r="AQ85" s="6" t="n">
        <f aca="false">IF(AK85="NaN","ND",IF(AK85=0,"",AK85/AK$1))</f>
        <v>0.000883231146496408</v>
      </c>
      <c r="AR85" s="6" t="n">
        <f aca="false">IF(AL85="NaN","ND",IF(AL85=0,"",AL85/AL$1))</f>
        <v>0.000568730218675693</v>
      </c>
      <c r="AS85" s="6" t="n">
        <f aca="false">IF(AM85="NaN","ND",IF(AM85=0,"",AM85/AM$1))</f>
        <v>0.000776464144889297</v>
      </c>
      <c r="AT85" s="6" t="n">
        <f aca="false">IF(AN85="NaN","ND",IF(AN85=0,"",AN85/AN$1))</f>
        <v>0.000733962581264928</v>
      </c>
      <c r="AU85" s="6" t="n">
        <f aca="false">IF(AO85="NaN","ND",IF(AO85=0,"",AO85/AO$1))</f>
        <v>0.000902236961529572</v>
      </c>
      <c r="AV85" s="6" t="n">
        <f aca="false">IF(AP85="NaN","ND",IF(AP85=0,"",AP85/AP$1))</f>
        <v>0.000848412986672383</v>
      </c>
      <c r="AW85" s="82" t="n">
        <v>1000</v>
      </c>
      <c r="AX85" s="55" t="str">
        <f aca="false">IF(AI85&lt;&gt;"",IF(BB85&gt;0.0000159444585708222,AI85,0.0000159444585708222/BB85*AI85),"")</f>
        <v/>
      </c>
      <c r="AY85" s="38" t="n">
        <v>5000</v>
      </c>
      <c r="AZ85" s="38" t="n">
        <v>5000</v>
      </c>
      <c r="BA85" s="38" t="n">
        <f aca="false">COUNTIF(AO85:AT85,"&gt;0")</f>
        <v>6</v>
      </c>
      <c r="BB85" s="53" t="n">
        <f aca="false">IF(BA85=0,"",AVERAGE(AQ85:AV85))</f>
        <v>0.00078550633992138</v>
      </c>
      <c r="BC85" s="53" t="n">
        <f aca="false">IF(BA85&lt;2,"",STDEV(AQ85:AV85))</f>
        <v>0.000123986958295116</v>
      </c>
      <c r="BD85" s="53" t="n">
        <f aca="false">IF(BC85="","",BC85/SQRT(BA85))</f>
        <v>5.06174637637955E-005</v>
      </c>
      <c r="BE85" s="55" t="str">
        <f aca="false">IF(AND(AE85=0,BA85=0),"ND",IF(AND(AE85&gt;0,BA85=0),"IP only",IF(AND(AE85=0,BA85&gt;0),"TOT only",AF85/BB85)))</f>
        <v>TOT only</v>
      </c>
      <c r="BF85" s="55" t="str">
        <f aca="false">IF(OR(BD85="",AH85=""),"",SQRT((AH85/AF85)^2+(BD85/BB85)^2)*BE85)</f>
        <v/>
      </c>
      <c r="BG85" s="55"/>
      <c r="BH85" s="8" t="n">
        <v>5000</v>
      </c>
      <c r="BI85" s="6" t="n">
        <v>5000</v>
      </c>
      <c r="BJ85" s="6" t="s">
        <v>204</v>
      </c>
      <c r="BK85" s="53" t="s">
        <v>204</v>
      </c>
      <c r="BL85" s="53" t="s">
        <v>204</v>
      </c>
    </row>
    <row r="86" customFormat="false" ht="16" hidden="false" customHeight="false" outlineLevel="0" collapsed="false">
      <c r="A86" s="34" t="n">
        <v>1591</v>
      </c>
      <c r="B86" s="34" t="s">
        <v>597</v>
      </c>
      <c r="C86" s="34" t="s">
        <v>598</v>
      </c>
      <c r="D86" s="34" t="s">
        <v>597</v>
      </c>
      <c r="E86" s="34" t="n">
        <v>1591</v>
      </c>
      <c r="F86" s="34" t="n">
        <v>1591</v>
      </c>
      <c r="G86" s="34" t="n">
        <v>61999</v>
      </c>
      <c r="H86" s="34" t="s">
        <v>599</v>
      </c>
      <c r="I86" s="34" t="s">
        <v>600</v>
      </c>
      <c r="J86" s="34" t="s">
        <v>601</v>
      </c>
      <c r="K86" s="34" t="n">
        <v>14296000</v>
      </c>
      <c r="L86" s="34" t="n">
        <v>0</v>
      </c>
      <c r="M86" s="34" t="n">
        <v>0</v>
      </c>
      <c r="N86" s="34" t="n">
        <v>0</v>
      </c>
      <c r="O86" s="34" t="n">
        <v>0</v>
      </c>
      <c r="P86" s="34" t="n">
        <v>0</v>
      </c>
      <c r="Q86" s="34" t="n">
        <v>0</v>
      </c>
      <c r="R86" s="6" t="n">
        <f aca="false">COUNTIF(L86:Q86,"&gt;0")</f>
        <v>0</v>
      </c>
      <c r="S86" s="34" t="n">
        <v>0</v>
      </c>
      <c r="T86" s="34" t="n">
        <v>0</v>
      </c>
      <c r="U86" s="34" t="n">
        <v>0</v>
      </c>
      <c r="V86" s="34" t="n">
        <v>0</v>
      </c>
      <c r="W86" s="34" t="n">
        <v>0</v>
      </c>
      <c r="X86" s="34" t="n">
        <v>0</v>
      </c>
      <c r="Y86" s="6" t="str">
        <f aca="false">IF(S86="NaN","ND",IF(S86=0,"",S86/S$1))</f>
        <v/>
      </c>
      <c r="Z86" s="6" t="str">
        <f aca="false">IF(T86="NaN","ND",IF(T86=0,"",T86/T$1))</f>
        <v/>
      </c>
      <c r="AA86" s="6" t="str">
        <f aca="false">IF(U86="NaN","ND",IF(U86=0,"",U86/U$1))</f>
        <v/>
      </c>
      <c r="AB86" s="6" t="str">
        <f aca="false">IF(V86="NaN","ND",IF(V86=0,"",V86/V$1))</f>
        <v/>
      </c>
      <c r="AC86" s="6" t="str">
        <f aca="false">IF(W86="NaN","ND",IF(W86=0,"",W86/W$1))</f>
        <v/>
      </c>
      <c r="AD86" s="6" t="str">
        <f aca="false">IF(X86="NaN","ND",IF(X86=0,"",X86/X$1))</f>
        <v/>
      </c>
      <c r="AE86" s="6" t="n">
        <f aca="false">COUNTIF(S86:X86,"&gt;0")</f>
        <v>0</v>
      </c>
      <c r="AF86" s="52" t="str">
        <f aca="false">IF(AE86=0,"",AVERAGE(Y86:AD86))</f>
        <v/>
      </c>
      <c r="AG86" s="52" t="str">
        <f aca="false">IF(AE86&lt;2,"",STDEV(Y86:AD86))</f>
        <v/>
      </c>
      <c r="AH86" s="53" t="str">
        <f aca="false">IF(AG86="","",AG86/SQRT(6))</f>
        <v/>
      </c>
      <c r="AI86" s="54"/>
      <c r="AJ86" s="43"/>
      <c r="AK86" s="34" t="n">
        <v>880560</v>
      </c>
      <c r="AL86" s="34" t="n">
        <v>316990</v>
      </c>
      <c r="AM86" s="34" t="n">
        <v>1067290</v>
      </c>
      <c r="AN86" s="34" t="n">
        <v>4144000</v>
      </c>
      <c r="AO86" s="34" t="n">
        <v>3906600</v>
      </c>
      <c r="AP86" s="34" t="n">
        <v>3980500</v>
      </c>
      <c r="AQ86" s="6" t="n">
        <f aca="false">IF(AK86="NaN","ND",IF(AK86=0,"",AK86/AK$1))</f>
        <v>0.000619563465592987</v>
      </c>
      <c r="AR86" s="6" t="n">
        <f aca="false">IF(AL86="NaN","ND",IF(AL86=0,"",AL86/AL$1))</f>
        <v>0.000203970981850076</v>
      </c>
      <c r="AS86" s="6" t="n">
        <f aca="false">IF(AM86="NaN","ND",IF(AM86=0,"",AM86/AM$1))</f>
        <v>0.000531703077889707</v>
      </c>
      <c r="AT86" s="6" t="n">
        <f aca="false">IF(AN86="NaN","ND",IF(AN86=0,"",AN86/AN$1))</f>
        <v>0.000799122707433294</v>
      </c>
      <c r="AU86" s="6" t="n">
        <f aca="false">IF(AO86="NaN","ND",IF(AO86=0,"",AO86/AO$1))</f>
        <v>0.000783784503871787</v>
      </c>
      <c r="AV86" s="6" t="n">
        <f aca="false">IF(AP86="NaN","ND",IF(AP86=0,"",AP86/AP$1))</f>
        <v>0.000774104408712561</v>
      </c>
      <c r="AW86" s="82" t="n">
        <v>1000</v>
      </c>
      <c r="AX86" s="55" t="str">
        <f aca="false">IF(AI86&lt;&gt;"",IF(BB86&gt;0.0000159444585708222,AI86,0.0000159444585708222/BB86*AI86),"")</f>
        <v/>
      </c>
      <c r="AY86" s="38" t="n">
        <v>5000</v>
      </c>
      <c r="AZ86" s="38" t="n">
        <v>5000</v>
      </c>
      <c r="BA86" s="38" t="n">
        <f aca="false">COUNTIF(AO86:AT86,"&gt;0")</f>
        <v>6</v>
      </c>
      <c r="BB86" s="53" t="n">
        <f aca="false">IF(BA86=0,"",AVERAGE(AQ86:AV86))</f>
        <v>0.000618708190891735</v>
      </c>
      <c r="BC86" s="53" t="n">
        <f aca="false">IF(BA86&lt;2,"",STDEV(AQ86:AV86))</f>
        <v>0.000229575758801318</v>
      </c>
      <c r="BD86" s="53" t="n">
        <f aca="false">IF(BC86="","",BC86/SQRT(BA86))</f>
        <v>9.37239110625824E-005</v>
      </c>
      <c r="BE86" s="55" t="str">
        <f aca="false">IF(AND(AE86=0,BA86=0),"ND",IF(AND(AE86&gt;0,BA86=0),"IP only",IF(AND(AE86=0,BA86&gt;0),"TOT only",AF86/BB86)))</f>
        <v>TOT only</v>
      </c>
      <c r="BF86" s="55" t="str">
        <f aca="false">IF(OR(BD86="",AH86=""),"",SQRT((AH86/AF86)^2+(BD86/BB86)^2)*BE86)</f>
        <v/>
      </c>
      <c r="BG86" s="55"/>
      <c r="BH86" s="8" t="n">
        <v>5000</v>
      </c>
      <c r="BI86" s="6" t="n">
        <v>5000</v>
      </c>
      <c r="BJ86" s="6" t="s">
        <v>204</v>
      </c>
      <c r="BK86" s="53" t="s">
        <v>204</v>
      </c>
      <c r="BL86" s="53" t="s">
        <v>204</v>
      </c>
    </row>
    <row r="87" customFormat="false" ht="16" hidden="false" customHeight="false" outlineLevel="0" collapsed="false">
      <c r="A87" s="34" t="n">
        <v>1482</v>
      </c>
      <c r="B87" s="34" t="s">
        <v>602</v>
      </c>
      <c r="C87" s="34" t="s">
        <v>603</v>
      </c>
      <c r="D87" s="34" t="s">
        <v>602</v>
      </c>
      <c r="E87" s="34" t="n">
        <v>1482</v>
      </c>
      <c r="F87" s="34" t="n">
        <v>1482</v>
      </c>
      <c r="G87" s="34" t="n">
        <v>55659</v>
      </c>
      <c r="H87" s="34" t="s">
        <v>604</v>
      </c>
      <c r="I87" s="34" t="s">
        <v>605</v>
      </c>
      <c r="J87" s="34" t="s">
        <v>606</v>
      </c>
      <c r="K87" s="34" t="n">
        <v>2059800</v>
      </c>
      <c r="L87" s="34" t="n">
        <v>0</v>
      </c>
      <c r="M87" s="34" t="n">
        <v>0</v>
      </c>
      <c r="N87" s="34" t="n">
        <v>0</v>
      </c>
      <c r="O87" s="34" t="n">
        <v>0</v>
      </c>
      <c r="P87" s="34" t="n">
        <v>0</v>
      </c>
      <c r="Q87" s="34" t="n">
        <v>0</v>
      </c>
      <c r="R87" s="6" t="n">
        <f aca="false">COUNTIF(L87:Q87,"&gt;0")</f>
        <v>0</v>
      </c>
      <c r="S87" s="34" t="n">
        <v>0</v>
      </c>
      <c r="T87" s="34" t="n">
        <v>0</v>
      </c>
      <c r="U87" s="34" t="n">
        <v>0</v>
      </c>
      <c r="V87" s="34" t="n">
        <v>0</v>
      </c>
      <c r="W87" s="34" t="n">
        <v>0</v>
      </c>
      <c r="X87" s="34" t="n">
        <v>0</v>
      </c>
      <c r="Y87" s="6" t="str">
        <f aca="false">IF(S87="NaN","ND",IF(S87=0,"",S87/S$1))</f>
        <v/>
      </c>
      <c r="Z87" s="6" t="str">
        <f aca="false">IF(T87="NaN","ND",IF(T87=0,"",T87/T$1))</f>
        <v/>
      </c>
      <c r="AA87" s="6" t="str">
        <f aca="false">IF(U87="NaN","ND",IF(U87=0,"",U87/U$1))</f>
        <v/>
      </c>
      <c r="AB87" s="6" t="str">
        <f aca="false">IF(V87="NaN","ND",IF(V87=0,"",V87/V$1))</f>
        <v/>
      </c>
      <c r="AC87" s="6" t="str">
        <f aca="false">IF(W87="NaN","ND",IF(W87=0,"",W87/W$1))</f>
        <v/>
      </c>
      <c r="AD87" s="6" t="str">
        <f aca="false">IF(X87="NaN","ND",IF(X87=0,"",X87/X$1))</f>
        <v/>
      </c>
      <c r="AE87" s="6" t="n">
        <f aca="false">COUNTIF(S87:X87,"&gt;0")</f>
        <v>0</v>
      </c>
      <c r="AF87" s="52" t="str">
        <f aca="false">IF(AE87=0,"",AVERAGE(Y87:AD87))</f>
        <v/>
      </c>
      <c r="AG87" s="52" t="str">
        <f aca="false">IF(AE87&lt;2,"",STDEV(Y87:AD87))</f>
        <v/>
      </c>
      <c r="AH87" s="53" t="str">
        <f aca="false">IF(AG87="","",AG87/SQRT(6))</f>
        <v/>
      </c>
      <c r="AI87" s="54"/>
      <c r="AJ87" s="43"/>
      <c r="AK87" s="34" t="n">
        <v>124410</v>
      </c>
      <c r="AL87" s="34" t="n">
        <v>37216</v>
      </c>
      <c r="AM87" s="34" t="n">
        <v>132790</v>
      </c>
      <c r="AN87" s="34" t="n">
        <v>655880</v>
      </c>
      <c r="AO87" s="34" t="n">
        <v>679170</v>
      </c>
      <c r="AP87" s="34" t="n">
        <v>430340</v>
      </c>
      <c r="AQ87" s="6" t="n">
        <f aca="false">IF(AK87="NaN","ND",IF(AK87=0,"",AK87/AK$1))</f>
        <v>8.75350808058776E-005</v>
      </c>
      <c r="AR87" s="6" t="n">
        <f aca="false">IF(AL87="NaN","ND",IF(AL87=0,"",AL87/AL$1))</f>
        <v>2.39470773858242E-005</v>
      </c>
      <c r="AS87" s="6" t="n">
        <f aca="false">IF(AM87="NaN","ND",IF(AM87=0,"",AM87/AM$1))</f>
        <v>6.61533900935774E-005</v>
      </c>
      <c r="AT87" s="6" t="n">
        <f aca="false">IF(AN87="NaN","ND",IF(AN87=0,"",AN87/AN$1))</f>
        <v>0.000126478909592507</v>
      </c>
      <c r="AU87" s="6" t="n">
        <f aca="false">IF(AO87="NaN","ND",IF(AO87=0,"",AO87/AO$1))</f>
        <v>0.000136262458786311</v>
      </c>
      <c r="AV87" s="6" t="n">
        <f aca="false">IF(AP87="NaN","ND",IF(AP87=0,"",AP87/AP$1))</f>
        <v>8.36900116179785E-005</v>
      </c>
      <c r="AW87" s="82" t="n">
        <v>1000</v>
      </c>
      <c r="AX87" s="55" t="str">
        <f aca="false">IF(AI87&lt;&gt;"",IF(BB87&gt;0.0000159444585708222,AI87,0.0000159444585708222/BB87*AI87),"")</f>
        <v/>
      </c>
      <c r="AY87" s="38" t="n">
        <v>5000</v>
      </c>
      <c r="AZ87" s="38" t="n">
        <v>5000</v>
      </c>
      <c r="BA87" s="38" t="n">
        <f aca="false">COUNTIF(AO87:AT87,"&gt;0")</f>
        <v>6</v>
      </c>
      <c r="BB87" s="53" t="n">
        <f aca="false">IF(BA87=0,"",AVERAGE(AQ87:AV87))</f>
        <v>8.73444880470126E-005</v>
      </c>
      <c r="BC87" s="53" t="n">
        <f aca="false">IF(BA87&lt;2,"",STDEV(AQ87:AV87))</f>
        <v>4.10028209896266E-005</v>
      </c>
      <c r="BD87" s="53" t="n">
        <f aca="false">IF(BC87="","",BC87/SQRT(BA87))</f>
        <v>1.67393315732109E-005</v>
      </c>
      <c r="BE87" s="55" t="str">
        <f aca="false">IF(AND(AE87=0,BA87=0),"ND",IF(AND(AE87&gt;0,BA87=0),"IP only",IF(AND(AE87=0,BA87&gt;0),"TOT only",AF87/BB87)))</f>
        <v>TOT only</v>
      </c>
      <c r="BF87" s="55" t="str">
        <f aca="false">IF(OR(BD87="",AH87=""),"",SQRT((AH87/AF87)^2+(BD87/BB87)^2)*BE87)</f>
        <v/>
      </c>
      <c r="BG87" s="55"/>
      <c r="BH87" s="8" t="n">
        <v>5000</v>
      </c>
      <c r="BI87" s="6" t="n">
        <v>5000</v>
      </c>
      <c r="BJ87" s="6" t="s">
        <v>204</v>
      </c>
      <c r="BK87" s="53" t="s">
        <v>204</v>
      </c>
      <c r="BL87" s="53" t="s">
        <v>204</v>
      </c>
    </row>
    <row r="88" customFormat="false" ht="16" hidden="false" customHeight="false" outlineLevel="0" collapsed="false">
      <c r="A88" s="34" t="n">
        <v>747</v>
      </c>
      <c r="B88" s="34" t="s">
        <v>607</v>
      </c>
      <c r="C88" s="34" t="s">
        <v>608</v>
      </c>
      <c r="D88" s="34" t="s">
        <v>607</v>
      </c>
      <c r="E88" s="34" t="n">
        <v>747</v>
      </c>
      <c r="F88" s="34" t="n">
        <v>747</v>
      </c>
      <c r="G88" s="34" t="n">
        <v>81195</v>
      </c>
      <c r="H88" s="34" t="s">
        <v>609</v>
      </c>
      <c r="I88" s="34" t="s">
        <v>610</v>
      </c>
      <c r="J88" s="34" t="s">
        <v>611</v>
      </c>
      <c r="K88" s="34" t="n">
        <v>3790000</v>
      </c>
      <c r="L88" s="34" t="n">
        <v>0</v>
      </c>
      <c r="M88" s="34" t="n">
        <v>0</v>
      </c>
      <c r="N88" s="34" t="n">
        <v>0</v>
      </c>
      <c r="O88" s="34" t="n">
        <v>0</v>
      </c>
      <c r="P88" s="34" t="n">
        <v>0</v>
      </c>
      <c r="Q88" s="34" t="n">
        <v>0</v>
      </c>
      <c r="R88" s="6" t="n">
        <f aca="false">COUNTIF(L88:Q88,"&gt;0")</f>
        <v>0</v>
      </c>
      <c r="S88" s="34" t="n">
        <v>0</v>
      </c>
      <c r="T88" s="34" t="n">
        <v>0</v>
      </c>
      <c r="U88" s="34" t="n">
        <v>0</v>
      </c>
      <c r="V88" s="34" t="n">
        <v>0</v>
      </c>
      <c r="W88" s="34" t="n">
        <v>0</v>
      </c>
      <c r="X88" s="34" t="n">
        <v>0</v>
      </c>
      <c r="Y88" s="6" t="str">
        <f aca="false">IF(S88="NaN","ND",IF(S88=0,"",S88/S$1))</f>
        <v/>
      </c>
      <c r="Z88" s="6" t="str">
        <f aca="false">IF(T88="NaN","ND",IF(T88=0,"",T88/T$1))</f>
        <v/>
      </c>
      <c r="AA88" s="6" t="str">
        <f aca="false">IF(U88="NaN","ND",IF(U88=0,"",U88/U$1))</f>
        <v/>
      </c>
      <c r="AB88" s="6" t="str">
        <f aca="false">IF(V88="NaN","ND",IF(V88=0,"",V88/V$1))</f>
        <v/>
      </c>
      <c r="AC88" s="6" t="str">
        <f aca="false">IF(W88="NaN","ND",IF(W88=0,"",W88/W$1))</f>
        <v/>
      </c>
      <c r="AD88" s="6" t="str">
        <f aca="false">IF(X88="NaN","ND",IF(X88=0,"",X88/X$1))</f>
        <v/>
      </c>
      <c r="AE88" s="6" t="n">
        <f aca="false">COUNTIF(S88:X88,"&gt;0")</f>
        <v>0</v>
      </c>
      <c r="AF88" s="52" t="str">
        <f aca="false">IF(AE88=0,"",AVERAGE(Y88:AD88))</f>
        <v/>
      </c>
      <c r="AG88" s="52" t="str">
        <f aca="false">IF(AE88&lt;2,"",STDEV(Y88:AD88))</f>
        <v/>
      </c>
      <c r="AH88" s="53" t="str">
        <f aca="false">IF(AG88="","",AG88/SQRT(6))</f>
        <v/>
      </c>
      <c r="AI88" s="54"/>
      <c r="AJ88" s="43"/>
      <c r="AK88" s="34" t="n">
        <v>170390</v>
      </c>
      <c r="AL88" s="34" t="n">
        <v>82699</v>
      </c>
      <c r="AM88" s="34" t="n">
        <v>164790</v>
      </c>
      <c r="AN88" s="34" t="n">
        <v>1187000</v>
      </c>
      <c r="AO88" s="34" t="n">
        <v>1008600</v>
      </c>
      <c r="AP88" s="34" t="n">
        <v>1176500</v>
      </c>
      <c r="AQ88" s="6" t="n">
        <f aca="false">IF(AK88="NaN","ND",IF(AK88=0,"",AK88/AK$1))</f>
        <v>0.000119886684498943</v>
      </c>
      <c r="AR88" s="6" t="n">
        <f aca="false">IF(AL88="NaN","ND",IF(AL88=0,"",AL88/AL$1))</f>
        <v>5.32136541468797E-005</v>
      </c>
      <c r="AS88" s="6" t="n">
        <f aca="false">IF(AM88="NaN","ND",IF(AM88=0,"",AM88/AM$1))</f>
        <v>8.20951664547076E-005</v>
      </c>
      <c r="AT88" s="6" t="n">
        <f aca="false">IF(AN88="NaN","ND",IF(AN88=0,"",AN88/AN$1))</f>
        <v>0.000228899289025898</v>
      </c>
      <c r="AU88" s="6" t="n">
        <f aca="false">IF(AO88="NaN","ND",IF(AO88=0,"",AO88/AO$1))</f>
        <v>0.000202356281832049</v>
      </c>
      <c r="AV88" s="6" t="n">
        <f aca="false">IF(AP88="NaN","ND",IF(AP88=0,"",AP88/AP$1))</f>
        <v>0.000228798853623999</v>
      </c>
      <c r="AW88" s="82" t="n">
        <v>1000</v>
      </c>
      <c r="AX88" s="55" t="str">
        <f aca="false">IF(AI88&lt;&gt;"",IF(BB88&gt;0.0000159444585708222,AI88,0.0000159444585708222/BB88*AI88),"")</f>
        <v/>
      </c>
      <c r="AY88" s="38" t="n">
        <v>5000</v>
      </c>
      <c r="AZ88" s="38" t="n">
        <v>5000</v>
      </c>
      <c r="BA88" s="38" t="n">
        <f aca="false">COUNTIF(AO88:AT88,"&gt;0")</f>
        <v>6</v>
      </c>
      <c r="BB88" s="53" t="n">
        <f aca="false">IF(BA88=0,"",AVERAGE(AQ88:AV88))</f>
        <v>0.000152541654930413</v>
      </c>
      <c r="BC88" s="53" t="n">
        <f aca="false">IF(BA88&lt;2,"",STDEV(AQ88:AV88))</f>
        <v>7.74883891466247E-005</v>
      </c>
      <c r="BD88" s="53" t="n">
        <f aca="false">IF(BC88="","",BC88/SQRT(BA88))</f>
        <v>3.16345023999081E-005</v>
      </c>
      <c r="BE88" s="55" t="str">
        <f aca="false">IF(AND(AE88=0,BA88=0),"ND",IF(AND(AE88&gt;0,BA88=0),"IP only",IF(AND(AE88=0,BA88&gt;0),"TOT only",AF88/BB88)))</f>
        <v>TOT only</v>
      </c>
      <c r="BF88" s="55" t="str">
        <f aca="false">IF(OR(BD88="",AH88=""),"",SQRT((AH88/AF88)^2+(BD88/BB88)^2)*BE88)</f>
        <v/>
      </c>
      <c r="BG88" s="55"/>
      <c r="BH88" s="8" t="n">
        <v>5000</v>
      </c>
      <c r="BI88" s="6" t="n">
        <v>5000</v>
      </c>
      <c r="BJ88" s="6" t="s">
        <v>204</v>
      </c>
      <c r="BK88" s="53" t="s">
        <v>204</v>
      </c>
      <c r="BL88" s="53" t="s">
        <v>204</v>
      </c>
    </row>
    <row r="89" customFormat="false" ht="16" hidden="false" customHeight="false" outlineLevel="0" collapsed="false">
      <c r="A89" s="34" t="n">
        <v>983</v>
      </c>
      <c r="B89" s="34" t="s">
        <v>612</v>
      </c>
      <c r="C89" s="34" t="s">
        <v>613</v>
      </c>
      <c r="D89" s="34" t="s">
        <v>612</v>
      </c>
      <c r="E89" s="34" t="n">
        <v>983</v>
      </c>
      <c r="F89" s="34" t="n">
        <v>983</v>
      </c>
      <c r="G89" s="34" t="n">
        <v>97754</v>
      </c>
      <c r="H89" s="34" t="s">
        <v>614</v>
      </c>
      <c r="I89" s="34" t="s">
        <v>610</v>
      </c>
      <c r="J89" s="34" t="s">
        <v>611</v>
      </c>
      <c r="K89" s="34" t="n">
        <v>354550</v>
      </c>
      <c r="L89" s="34" t="n">
        <v>0</v>
      </c>
      <c r="M89" s="34" t="n">
        <v>0</v>
      </c>
      <c r="N89" s="34" t="n">
        <v>0</v>
      </c>
      <c r="O89" s="34" t="n">
        <v>0</v>
      </c>
      <c r="P89" s="34" t="n">
        <v>0</v>
      </c>
      <c r="Q89" s="34" t="n">
        <v>0</v>
      </c>
      <c r="R89" s="6" t="n">
        <f aca="false">COUNTIF(L89:Q89,"&gt;0")</f>
        <v>0</v>
      </c>
      <c r="S89" s="34" t="n">
        <v>0</v>
      </c>
      <c r="T89" s="34" t="n">
        <v>0</v>
      </c>
      <c r="U89" s="34" t="n">
        <v>0</v>
      </c>
      <c r="V89" s="34" t="n">
        <v>0</v>
      </c>
      <c r="W89" s="34" t="n">
        <v>0</v>
      </c>
      <c r="X89" s="34" t="n">
        <v>0</v>
      </c>
      <c r="Y89" s="6" t="str">
        <f aca="false">IF(S89="NaN","ND",IF(S89=0,"",S89/S$1))</f>
        <v/>
      </c>
      <c r="Z89" s="6" t="str">
        <f aca="false">IF(T89="NaN","ND",IF(T89=0,"",T89/T$1))</f>
        <v/>
      </c>
      <c r="AA89" s="6" t="str">
        <f aca="false">IF(U89="NaN","ND",IF(U89=0,"",U89/U$1))</f>
        <v/>
      </c>
      <c r="AB89" s="6" t="str">
        <f aca="false">IF(V89="NaN","ND",IF(V89=0,"",V89/V$1))</f>
        <v/>
      </c>
      <c r="AC89" s="6" t="str">
        <f aca="false">IF(W89="NaN","ND",IF(W89=0,"",W89/W$1))</f>
        <v/>
      </c>
      <c r="AD89" s="6" t="str">
        <f aca="false">IF(X89="NaN","ND",IF(X89=0,"",X89/X$1))</f>
        <v/>
      </c>
      <c r="AE89" s="6" t="n">
        <f aca="false">COUNTIF(S89:X89,"&gt;0")</f>
        <v>0</v>
      </c>
      <c r="AF89" s="52" t="str">
        <f aca="false">IF(AE89=0,"",AVERAGE(Y89:AD89))</f>
        <v/>
      </c>
      <c r="AG89" s="52" t="str">
        <f aca="false">IF(AE89&lt;2,"",STDEV(Y89:AD89))</f>
        <v/>
      </c>
      <c r="AH89" s="53" t="str">
        <f aca="false">IF(AG89="","",AG89/SQRT(6))</f>
        <v/>
      </c>
      <c r="AI89" s="54"/>
      <c r="AJ89" s="43"/>
      <c r="AK89" s="34" t="n">
        <v>0</v>
      </c>
      <c r="AL89" s="34" t="n">
        <v>0</v>
      </c>
      <c r="AM89" s="34" t="n">
        <v>0</v>
      </c>
      <c r="AN89" s="34" t="n">
        <v>121930</v>
      </c>
      <c r="AO89" s="34" t="n">
        <v>127800</v>
      </c>
      <c r="AP89" s="34" t="n">
        <v>104820</v>
      </c>
      <c r="AQ89" s="6" t="str">
        <f aca="false">IF(AK89="NaN","ND",IF(AK89=0,"",AK89/AK$1))</f>
        <v/>
      </c>
      <c r="AR89" s="6" t="str">
        <f aca="false">IF(AL89="NaN","ND",IF(AL89=0,"",AL89/AL$1))</f>
        <v/>
      </c>
      <c r="AS89" s="6" t="str">
        <f aca="false">IF(AM89="NaN","ND",IF(AM89=0,"",AM89/AM$1))</f>
        <v/>
      </c>
      <c r="AT89" s="6" t="n">
        <f aca="false">IF(AN89="NaN","ND",IF(AN89=0,"",AN89/AN$1))</f>
        <v>2.35127972290882E-005</v>
      </c>
      <c r="AU89" s="6" t="n">
        <f aca="false">IF(AO89="NaN","ND",IF(AO89=0,"",AO89/AO$1))</f>
        <v>2.56406234564108E-005</v>
      </c>
      <c r="AV89" s="6" t="n">
        <f aca="false">IF(AP89="NaN","ND",IF(AP89=0,"",AP89/AP$1))</f>
        <v>2.03847818417914E-005</v>
      </c>
      <c r="AW89" s="82" t="n">
        <v>1000</v>
      </c>
      <c r="AX89" s="55" t="str">
        <f aca="false">IF(AI89&lt;&gt;"",IF(BB89&gt;0.0000159444585708222,AI89,0.0000159444585708222/BB89*AI89),"")</f>
        <v/>
      </c>
      <c r="AY89" s="38" t="n">
        <v>5000</v>
      </c>
      <c r="AZ89" s="38" t="n">
        <v>5000</v>
      </c>
      <c r="BA89" s="38" t="n">
        <f aca="false">COUNTIF(AO89:AT89,"&gt;0")</f>
        <v>3</v>
      </c>
      <c r="BB89" s="53" t="n">
        <f aca="false">IF(BA89=0,"",AVERAGE(AQ89:AV89))</f>
        <v>2.31794008424301E-005</v>
      </c>
      <c r="BC89" s="53" t="n">
        <f aca="false">IF(BA89&lt;2,"",STDEV(AQ89:AV89))</f>
        <v>2.64373459947641E-006</v>
      </c>
      <c r="BD89" s="53" t="n">
        <f aca="false">IF(BC89="","",BC89/SQRT(BA89))</f>
        <v>1.52636088267363E-006</v>
      </c>
      <c r="BE89" s="55" t="str">
        <f aca="false">IF(AND(AE89=0,BA89=0),"ND",IF(AND(AE89&gt;0,BA89=0),"IP only",IF(AND(AE89=0,BA89&gt;0),"TOT only",AF89/BB89)))</f>
        <v>TOT only</v>
      </c>
      <c r="BF89" s="55" t="str">
        <f aca="false">IF(OR(BD89="",AH89=""),"",SQRT((AH89/AF89)^2+(BD89/BB89)^2)*BE89)</f>
        <v/>
      </c>
      <c r="BG89" s="55"/>
      <c r="BH89" s="8" t="n">
        <v>5000</v>
      </c>
      <c r="BI89" s="6" t="n">
        <v>5000</v>
      </c>
      <c r="BJ89" s="6" t="s">
        <v>204</v>
      </c>
      <c r="BK89" s="53" t="s">
        <v>204</v>
      </c>
      <c r="BL89" s="53" t="s">
        <v>204</v>
      </c>
    </row>
    <row r="90" customFormat="false" ht="16" hidden="false" customHeight="false" outlineLevel="0" collapsed="false">
      <c r="A90" s="34" t="n">
        <v>1474</v>
      </c>
      <c r="B90" s="34" t="s">
        <v>615</v>
      </c>
      <c r="C90" s="34" t="s">
        <v>616</v>
      </c>
      <c r="D90" s="34" t="s">
        <v>615</v>
      </c>
      <c r="E90" s="34" t="n">
        <v>1474</v>
      </c>
      <c r="F90" s="34" t="n">
        <v>1474</v>
      </c>
      <c r="G90" s="34" t="n">
        <v>24521</v>
      </c>
      <c r="H90" s="34" t="s">
        <v>617</v>
      </c>
      <c r="I90" s="34" t="s">
        <v>618</v>
      </c>
      <c r="J90" s="34" t="s">
        <v>619</v>
      </c>
      <c r="K90" s="34" t="n">
        <v>17215600</v>
      </c>
      <c r="L90" s="34" t="n">
        <v>0</v>
      </c>
      <c r="M90" s="34" t="n">
        <v>0</v>
      </c>
      <c r="N90" s="34" t="n">
        <v>0</v>
      </c>
      <c r="O90" s="34" t="n">
        <v>0</v>
      </c>
      <c r="P90" s="34" t="n">
        <v>0</v>
      </c>
      <c r="Q90" s="34" t="n">
        <v>0</v>
      </c>
      <c r="R90" s="6" t="n">
        <f aca="false">COUNTIF(L90:Q90,"&gt;0")</f>
        <v>0</v>
      </c>
      <c r="S90" s="34" t="n">
        <v>0</v>
      </c>
      <c r="T90" s="34" t="n">
        <v>0</v>
      </c>
      <c r="U90" s="34" t="n">
        <v>0</v>
      </c>
      <c r="V90" s="34" t="n">
        <v>0</v>
      </c>
      <c r="W90" s="34" t="n">
        <v>0</v>
      </c>
      <c r="X90" s="34" t="n">
        <v>0</v>
      </c>
      <c r="Y90" s="6" t="str">
        <f aca="false">IF(S90="NaN","ND",IF(S90=0,"",S90/S$1))</f>
        <v/>
      </c>
      <c r="Z90" s="6" t="str">
        <f aca="false">IF(T90="NaN","ND",IF(T90=0,"",T90/T$1))</f>
        <v/>
      </c>
      <c r="AA90" s="6" t="str">
        <f aca="false">IF(U90="NaN","ND",IF(U90=0,"",U90/U$1))</f>
        <v/>
      </c>
      <c r="AB90" s="6" t="str">
        <f aca="false">IF(V90="NaN","ND",IF(V90=0,"",V90/V$1))</f>
        <v/>
      </c>
      <c r="AC90" s="6" t="str">
        <f aca="false">IF(W90="NaN","ND",IF(W90=0,"",W90/W$1))</f>
        <v/>
      </c>
      <c r="AD90" s="6" t="str">
        <f aca="false">IF(X90="NaN","ND",IF(X90=0,"",X90/X$1))</f>
        <v/>
      </c>
      <c r="AE90" s="6" t="n">
        <f aca="false">COUNTIF(S90:X90,"&gt;0")</f>
        <v>0</v>
      </c>
      <c r="AF90" s="52" t="str">
        <f aca="false">IF(AE90=0,"",AVERAGE(Y90:AD90))</f>
        <v/>
      </c>
      <c r="AG90" s="52" t="str">
        <f aca="false">IF(AE90&lt;2,"",STDEV(Y90:AD90))</f>
        <v/>
      </c>
      <c r="AH90" s="53" t="str">
        <f aca="false">IF(AG90="","",AG90/SQRT(6))</f>
        <v/>
      </c>
      <c r="AI90" s="54"/>
      <c r="AJ90" s="43"/>
      <c r="AK90" s="34" t="n">
        <v>1189670</v>
      </c>
      <c r="AL90" s="34" t="n">
        <v>1408790</v>
      </c>
      <c r="AM90" s="34" t="n">
        <v>1592210</v>
      </c>
      <c r="AN90" s="34" t="n">
        <v>3968090</v>
      </c>
      <c r="AO90" s="34" t="n">
        <v>4285460</v>
      </c>
      <c r="AP90" s="34" t="n">
        <v>4771620</v>
      </c>
      <c r="AQ90" s="6" t="n">
        <f aca="false">IF(AK90="NaN","ND",IF(AK90=0,"",AK90/AK$1))</f>
        <v>0.000837053770455175</v>
      </c>
      <c r="AR90" s="6" t="n">
        <f aca="false">IF(AL90="NaN","ND",IF(AL90=0,"",AL90/AL$1))</f>
        <v>0.000906502664186782</v>
      </c>
      <c r="AS90" s="6" t="n">
        <f aca="false">IF(AM90="NaN","ND",IF(AM90=0,"",AM90/AM$1))</f>
        <v>0.000793207991873596</v>
      </c>
      <c r="AT90" s="6" t="n">
        <f aca="false">IF(AN90="NaN","ND",IF(AN90=0,"",AN90/AN$1))</f>
        <v>0.000765200488450526</v>
      </c>
      <c r="AU90" s="6" t="n">
        <f aca="false">IF(AO90="NaN","ND",IF(AO90=0,"",AO90/AO$1))</f>
        <v>0.000859795510152661</v>
      </c>
      <c r="AV90" s="6" t="n">
        <f aca="false">IF(AP90="NaN","ND",IF(AP90=0,"",AP90/AP$1))</f>
        <v>0.000927956809119716</v>
      </c>
      <c r="AW90" s="82" t="n">
        <v>1000</v>
      </c>
      <c r="AX90" s="55" t="str">
        <f aca="false">IF(AI90&lt;&gt;"",IF(BB90&gt;0.0000159444585708222,AI90,0.0000159444585708222/BB90*AI90),"")</f>
        <v/>
      </c>
      <c r="AY90" s="38" t="n">
        <v>5000</v>
      </c>
      <c r="AZ90" s="38" t="n">
        <v>5000</v>
      </c>
      <c r="BA90" s="38" t="n">
        <f aca="false">COUNTIF(AO90:AT90,"&gt;0")</f>
        <v>6</v>
      </c>
      <c r="BB90" s="53" t="n">
        <f aca="false">IF(BA90=0,"",AVERAGE(AQ90:AV90))</f>
        <v>0.00084828620570641</v>
      </c>
      <c r="BC90" s="53" t="n">
        <f aca="false">IF(BA90&lt;2,"",STDEV(AQ90:AV90))</f>
        <v>6.31380057139671E-005</v>
      </c>
      <c r="BD90" s="53" t="n">
        <f aca="false">IF(BC90="","",BC90/SQRT(BA90))</f>
        <v>2.57759828960247E-005</v>
      </c>
      <c r="BE90" s="55" t="str">
        <f aca="false">IF(AND(AE90=0,BA90=0),"ND",IF(AND(AE90&gt;0,BA90=0),"IP only",IF(AND(AE90=0,BA90&gt;0),"TOT only",AF90/BB90)))</f>
        <v>TOT only</v>
      </c>
      <c r="BF90" s="55" t="str">
        <f aca="false">IF(OR(BD90="",AH90=""),"",SQRT((AH90/AF90)^2+(BD90/BB90)^2)*BE90)</f>
        <v/>
      </c>
      <c r="BG90" s="55"/>
      <c r="BH90" s="8" t="n">
        <v>5000</v>
      </c>
      <c r="BI90" s="6" t="n">
        <v>5000</v>
      </c>
      <c r="BJ90" s="6" t="s">
        <v>204</v>
      </c>
      <c r="BK90" s="53" t="s">
        <v>204</v>
      </c>
      <c r="BL90" s="53" t="s">
        <v>204</v>
      </c>
    </row>
    <row r="91" customFormat="false" ht="16" hidden="false" customHeight="false" outlineLevel="0" collapsed="false">
      <c r="A91" s="34" t="n">
        <v>1819</v>
      </c>
      <c r="B91" s="34" t="s">
        <v>620</v>
      </c>
      <c r="C91" s="34" t="s">
        <v>621</v>
      </c>
      <c r="D91" s="34" t="s">
        <v>620</v>
      </c>
      <c r="E91" s="34" t="n">
        <v>1819</v>
      </c>
      <c r="F91" s="34" t="n">
        <v>1819</v>
      </c>
      <c r="G91" s="34" t="n">
        <v>63394</v>
      </c>
      <c r="H91" s="34" t="s">
        <v>622</v>
      </c>
      <c r="I91" s="34" t="s">
        <v>623</v>
      </c>
      <c r="J91" s="34" t="s">
        <v>624</v>
      </c>
      <c r="K91" s="34" t="n">
        <v>653700</v>
      </c>
      <c r="L91" s="34" t="n">
        <v>0</v>
      </c>
      <c r="M91" s="34" t="n">
        <v>0</v>
      </c>
      <c r="N91" s="34" t="n">
        <v>0</v>
      </c>
      <c r="O91" s="34" t="n">
        <v>0</v>
      </c>
      <c r="P91" s="34" t="n">
        <v>0</v>
      </c>
      <c r="Q91" s="34" t="n">
        <v>0</v>
      </c>
      <c r="R91" s="6" t="n">
        <f aca="false">COUNTIF(L91:Q91,"&gt;0")</f>
        <v>0</v>
      </c>
      <c r="S91" s="34" t="n">
        <v>0</v>
      </c>
      <c r="T91" s="34" t="n">
        <v>0</v>
      </c>
      <c r="U91" s="34" t="n">
        <v>0</v>
      </c>
      <c r="V91" s="34" t="n">
        <v>0</v>
      </c>
      <c r="W91" s="34" t="n">
        <v>0</v>
      </c>
      <c r="X91" s="34" t="n">
        <v>0</v>
      </c>
      <c r="Y91" s="6" t="str">
        <f aca="false">IF(S91="NaN","ND",IF(S91=0,"",S91/S$1))</f>
        <v/>
      </c>
      <c r="Z91" s="6" t="str">
        <f aca="false">IF(T91="NaN","ND",IF(T91=0,"",T91/T$1))</f>
        <v/>
      </c>
      <c r="AA91" s="6" t="str">
        <f aca="false">IF(U91="NaN","ND",IF(U91=0,"",U91/U$1))</f>
        <v/>
      </c>
      <c r="AB91" s="6" t="str">
        <f aca="false">IF(V91="NaN","ND",IF(V91=0,"",V91/V$1))</f>
        <v/>
      </c>
      <c r="AC91" s="6" t="str">
        <f aca="false">IF(W91="NaN","ND",IF(W91=0,"",W91/W$1))</f>
        <v/>
      </c>
      <c r="AD91" s="6" t="str">
        <f aca="false">IF(X91="NaN","ND",IF(X91=0,"",X91/X$1))</f>
        <v/>
      </c>
      <c r="AE91" s="6" t="n">
        <f aca="false">COUNTIF(S91:X91,"&gt;0")</f>
        <v>0</v>
      </c>
      <c r="AF91" s="52" t="str">
        <f aca="false">IF(AE91=0,"",AVERAGE(Y91:AD91))</f>
        <v/>
      </c>
      <c r="AG91" s="52" t="str">
        <f aca="false">IF(AE91&lt;2,"",STDEV(Y91:AD91))</f>
        <v/>
      </c>
      <c r="AH91" s="53" t="str">
        <f aca="false">IF(AG91="","",AG91/SQRT(6))</f>
        <v/>
      </c>
      <c r="AI91" s="54"/>
      <c r="AJ91" s="43"/>
      <c r="AK91" s="34" t="n">
        <v>41179</v>
      </c>
      <c r="AL91" s="34" t="n">
        <v>13649</v>
      </c>
      <c r="AM91" s="34" t="n">
        <v>13818</v>
      </c>
      <c r="AN91" s="34" t="n">
        <v>286060</v>
      </c>
      <c r="AO91" s="34" t="n">
        <v>116660</v>
      </c>
      <c r="AP91" s="34" t="n">
        <v>182330</v>
      </c>
      <c r="AQ91" s="6" t="n">
        <f aca="false">IF(AK91="NaN","ND",IF(AK91=0,"",AK91/AK$1))</f>
        <v>2.89736121895767E-005</v>
      </c>
      <c r="AR91" s="6" t="n">
        <f aca="false">IF(AL91="NaN","ND",IF(AL91=0,"",AL91/AL$1))</f>
        <v>8.78261122203124E-006</v>
      </c>
      <c r="AS91" s="6" t="n">
        <f aca="false">IF(AM91="NaN","ND",IF(AM91=0,"",AM91/AM$1))</f>
        <v>6.88385830494052E-006</v>
      </c>
      <c r="AT91" s="6" t="n">
        <f aca="false">IF(AN91="NaN","ND",IF(AN91=0,"",AN91/AN$1))</f>
        <v>5.51633787858031E-005</v>
      </c>
      <c r="AU91" s="6" t="n">
        <f aca="false">IF(AO91="NaN","ND",IF(AO91=0,"",AO91/AO$1))</f>
        <v>2.34055957153747E-005</v>
      </c>
      <c r="AV91" s="6" t="n">
        <f aca="false">IF(AP91="NaN","ND",IF(AP91=0,"",AP91/AP$1))</f>
        <v>3.54584742722174E-005</v>
      </c>
      <c r="AW91" s="82" t="n">
        <v>1000</v>
      </c>
      <c r="AX91" s="55" t="str">
        <f aca="false">IF(AI91&lt;&gt;"",IF(BB91&gt;0.0000159444585708222,AI91,0.0000159444585708222/BB91*AI91),"")</f>
        <v/>
      </c>
      <c r="AY91" s="38" t="n">
        <v>5000</v>
      </c>
      <c r="AZ91" s="38" t="n">
        <v>5000</v>
      </c>
      <c r="BA91" s="38" t="n">
        <f aca="false">COUNTIF(AO91:AT91,"&gt;0")</f>
        <v>6</v>
      </c>
      <c r="BB91" s="53" t="n">
        <f aca="false">IF(BA91=0,"",AVERAGE(AQ91:AV91))</f>
        <v>2.64445884149906E-005</v>
      </c>
      <c r="BC91" s="53" t="n">
        <f aca="false">IF(BA91&lt;2,"",STDEV(AQ91:AV91))</f>
        <v>1.79789771527379E-005</v>
      </c>
      <c r="BD91" s="53" t="n">
        <f aca="false">IF(BC91="","",BC91/SQRT(BA91))</f>
        <v>7.33988668689412E-006</v>
      </c>
      <c r="BE91" s="55" t="str">
        <f aca="false">IF(AND(AE91=0,BA91=0),"ND",IF(AND(AE91&gt;0,BA91=0),"IP only",IF(AND(AE91=0,BA91&gt;0),"TOT only",AF91/BB91)))</f>
        <v>TOT only</v>
      </c>
      <c r="BF91" s="55" t="str">
        <f aca="false">IF(OR(BD91="",AH91=""),"",SQRT((AH91/AF91)^2+(BD91/BB91)^2)*BE91)</f>
        <v/>
      </c>
      <c r="BG91" s="55"/>
      <c r="BH91" s="8" t="n">
        <v>5000</v>
      </c>
      <c r="BI91" s="6" t="n">
        <v>5000</v>
      </c>
      <c r="BJ91" s="6" t="s">
        <v>204</v>
      </c>
      <c r="BK91" s="53" t="s">
        <v>204</v>
      </c>
      <c r="BL91" s="53" t="s">
        <v>204</v>
      </c>
    </row>
    <row r="92" customFormat="false" ht="16" hidden="false" customHeight="false" outlineLevel="0" collapsed="false">
      <c r="A92" s="34" t="n">
        <v>1845</v>
      </c>
      <c r="B92" s="34" t="s">
        <v>625</v>
      </c>
      <c r="C92" s="34" t="s">
        <v>625</v>
      </c>
      <c r="D92" s="34" t="s">
        <v>625</v>
      </c>
      <c r="E92" s="34" t="n">
        <v>1845</v>
      </c>
      <c r="F92" s="34" t="n">
        <v>1845</v>
      </c>
      <c r="G92" s="34" t="n">
        <v>12944</v>
      </c>
      <c r="H92" s="34" t="s">
        <v>626</v>
      </c>
      <c r="I92" s="34" t="s">
        <v>627</v>
      </c>
      <c r="J92" s="34" t="s">
        <v>628</v>
      </c>
      <c r="K92" s="34" t="n">
        <v>39635000</v>
      </c>
      <c r="L92" s="34" t="n">
        <v>0</v>
      </c>
      <c r="M92" s="34" t="n">
        <v>0</v>
      </c>
      <c r="N92" s="34" t="n">
        <v>0</v>
      </c>
      <c r="O92" s="34" t="n">
        <v>0</v>
      </c>
      <c r="P92" s="34" t="n">
        <v>0</v>
      </c>
      <c r="Q92" s="34" t="n">
        <v>0</v>
      </c>
      <c r="R92" s="6" t="n">
        <f aca="false">COUNTIF(L92:Q92,"&gt;0")</f>
        <v>0</v>
      </c>
      <c r="S92" s="34" t="n">
        <v>0</v>
      </c>
      <c r="T92" s="34" t="n">
        <v>0</v>
      </c>
      <c r="U92" s="34" t="n">
        <v>0</v>
      </c>
      <c r="V92" s="34" t="n">
        <v>0</v>
      </c>
      <c r="W92" s="34" t="n">
        <v>0</v>
      </c>
      <c r="X92" s="34" t="n">
        <v>0</v>
      </c>
      <c r="Y92" s="6" t="str">
        <f aca="false">IF(S92="NaN","ND",IF(S92=0,"",S92/S$1))</f>
        <v/>
      </c>
      <c r="Z92" s="6" t="str">
        <f aca="false">IF(T92="NaN","ND",IF(T92=0,"",T92/T$1))</f>
        <v/>
      </c>
      <c r="AA92" s="6" t="str">
        <f aca="false">IF(U92="NaN","ND",IF(U92=0,"",U92/U$1))</f>
        <v/>
      </c>
      <c r="AB92" s="6" t="str">
        <f aca="false">IF(V92="NaN","ND",IF(V92=0,"",V92/V$1))</f>
        <v/>
      </c>
      <c r="AC92" s="6" t="str">
        <f aca="false">IF(W92="NaN","ND",IF(W92=0,"",W92/W$1))</f>
        <v/>
      </c>
      <c r="AD92" s="6" t="str">
        <f aca="false">IF(X92="NaN","ND",IF(X92=0,"",X92/X$1))</f>
        <v/>
      </c>
      <c r="AE92" s="6" t="n">
        <f aca="false">COUNTIF(S92:X92,"&gt;0")</f>
        <v>0</v>
      </c>
      <c r="AF92" s="52" t="str">
        <f aca="false">IF(AE92=0,"",AVERAGE(Y92:AD92))</f>
        <v/>
      </c>
      <c r="AG92" s="52" t="str">
        <f aca="false">IF(AE92&lt;2,"",STDEV(Y92:AD92))</f>
        <v/>
      </c>
      <c r="AH92" s="53" t="str">
        <f aca="false">IF(AG92="","",AG92/SQRT(6))</f>
        <v/>
      </c>
      <c r="AI92" s="54"/>
      <c r="AJ92" s="43"/>
      <c r="AK92" s="34" t="n">
        <v>3671400</v>
      </c>
      <c r="AL92" s="34" t="n">
        <v>3365600</v>
      </c>
      <c r="AM92" s="34" t="n">
        <v>5407800</v>
      </c>
      <c r="AN92" s="34" t="n">
        <v>8872800</v>
      </c>
      <c r="AO92" s="34" t="n">
        <v>8999000</v>
      </c>
      <c r="AP92" s="34" t="n">
        <v>9318500</v>
      </c>
      <c r="AQ92" s="6" t="n">
        <f aca="false">IF(AK92="NaN","ND",IF(AK92=0,"",AK92/AK$1))</f>
        <v>0.0025832030839217</v>
      </c>
      <c r="AR92" s="6" t="n">
        <f aca="false">IF(AL92="NaN","ND",IF(AL92=0,"",AL92/AL$1))</f>
        <v>0.00216563530873092</v>
      </c>
      <c r="AS92" s="6" t="n">
        <f aca="false">IF(AM92="NaN","ND",IF(AM92=0,"",AM92/AM$1))</f>
        <v>0.00269406056892874</v>
      </c>
      <c r="AT92" s="6" t="n">
        <f aca="false">IF(AN92="NaN","ND",IF(AN92=0,"",AN92/AN$1))</f>
        <v>0.00171101736450631</v>
      </c>
      <c r="AU92" s="6" t="n">
        <f aca="false">IF(AO92="NaN","ND",IF(AO92=0,"",AO92/AO$1))</f>
        <v>0.00180547707734148</v>
      </c>
      <c r="AV92" s="6" t="n">
        <f aca="false">IF(AP92="NaN","ND",IF(AP92=0,"",AP92/AP$1))</f>
        <v>0.00181220749468358</v>
      </c>
      <c r="AW92" s="82" t="n">
        <v>1000</v>
      </c>
      <c r="AX92" s="55" t="str">
        <f aca="false">IF(AI92&lt;&gt;"",IF(BB92&gt;0.0000159444585708222,AI92,0.0000159444585708222/BB92*AI92),"")</f>
        <v/>
      </c>
      <c r="AY92" s="38" t="n">
        <v>5000</v>
      </c>
      <c r="AZ92" s="38" t="n">
        <v>5000</v>
      </c>
      <c r="BA92" s="38" t="n">
        <f aca="false">COUNTIF(AO92:AT92,"&gt;0")</f>
        <v>6</v>
      </c>
      <c r="BB92" s="53" t="n">
        <f aca="false">IF(BA92=0,"",AVERAGE(AQ92:AV92))</f>
        <v>0.00212860014968546</v>
      </c>
      <c r="BC92" s="53" t="n">
        <f aca="false">IF(BA92&lt;2,"",STDEV(AQ92:AV92))</f>
        <v>0.000425833096658925</v>
      </c>
      <c r="BD92" s="53" t="n">
        <f aca="false">IF(BC92="","",BC92/SQRT(BA92))</f>
        <v>0.000173845633733939</v>
      </c>
      <c r="BE92" s="55" t="str">
        <f aca="false">IF(AND(AE92=0,BA92=0),"ND",IF(AND(AE92&gt;0,BA92=0),"IP only",IF(AND(AE92=0,BA92&gt;0),"TOT only",AF92/BB92)))</f>
        <v>TOT only</v>
      </c>
      <c r="BF92" s="55" t="str">
        <f aca="false">IF(OR(BD92="",AH92=""),"",SQRT((AH92/AF92)^2+(BD92/BB92)^2)*BE92)</f>
        <v/>
      </c>
      <c r="BG92" s="55"/>
      <c r="BH92" s="8" t="n">
        <v>5000</v>
      </c>
      <c r="BI92" s="6" t="n">
        <v>5000</v>
      </c>
      <c r="BJ92" s="6" t="s">
        <v>204</v>
      </c>
      <c r="BK92" s="53" t="s">
        <v>204</v>
      </c>
      <c r="BL92" s="53" t="s">
        <v>204</v>
      </c>
    </row>
    <row r="93" customFormat="false" ht="16" hidden="false" customHeight="false" outlineLevel="0" collapsed="false">
      <c r="A93" s="34" t="n">
        <v>1844</v>
      </c>
      <c r="B93" s="34" t="s">
        <v>629</v>
      </c>
      <c r="C93" s="34" t="s">
        <v>629</v>
      </c>
      <c r="D93" s="34" t="s">
        <v>629</v>
      </c>
      <c r="E93" s="34" t="n">
        <v>1844</v>
      </c>
      <c r="F93" s="34" t="n">
        <v>1844</v>
      </c>
      <c r="G93" s="34" t="n">
        <v>16184.9999999999</v>
      </c>
      <c r="H93" s="34" t="s">
        <v>630</v>
      </c>
      <c r="I93" s="34" t="s">
        <v>631</v>
      </c>
      <c r="J93" s="34" t="s">
        <v>632</v>
      </c>
      <c r="K93" s="34" t="n">
        <v>48369000</v>
      </c>
      <c r="L93" s="34" t="n">
        <v>0</v>
      </c>
      <c r="M93" s="34" t="n">
        <v>0</v>
      </c>
      <c r="N93" s="34" t="n">
        <v>0</v>
      </c>
      <c r="O93" s="34" t="n">
        <v>0</v>
      </c>
      <c r="P93" s="34" t="n">
        <v>0</v>
      </c>
      <c r="Q93" s="34" t="n">
        <v>0</v>
      </c>
      <c r="R93" s="6" t="n">
        <f aca="false">COUNTIF(L93:Q93,"&gt;0")</f>
        <v>0</v>
      </c>
      <c r="S93" s="34" t="n">
        <v>0</v>
      </c>
      <c r="T93" s="34" t="n">
        <v>0</v>
      </c>
      <c r="U93" s="34" t="n">
        <v>0</v>
      </c>
      <c r="V93" s="34" t="n">
        <v>0</v>
      </c>
      <c r="W93" s="34" t="n">
        <v>0</v>
      </c>
      <c r="X93" s="34" t="n">
        <v>0</v>
      </c>
      <c r="Y93" s="6" t="str">
        <f aca="false">IF(S93="NaN","ND",IF(S93=0,"",S93/S$1))</f>
        <v/>
      </c>
      <c r="Z93" s="6" t="str">
        <f aca="false">IF(T93="NaN","ND",IF(T93=0,"",T93/T$1))</f>
        <v/>
      </c>
      <c r="AA93" s="6" t="str">
        <f aca="false">IF(U93="NaN","ND",IF(U93=0,"",U93/U$1))</f>
        <v/>
      </c>
      <c r="AB93" s="6" t="str">
        <f aca="false">IF(V93="NaN","ND",IF(V93=0,"",V93/V$1))</f>
        <v/>
      </c>
      <c r="AC93" s="6" t="str">
        <f aca="false">IF(W93="NaN","ND",IF(W93=0,"",W93/W$1))</f>
        <v/>
      </c>
      <c r="AD93" s="6" t="str">
        <f aca="false">IF(X93="NaN","ND",IF(X93=0,"",X93/X$1))</f>
        <v/>
      </c>
      <c r="AE93" s="6" t="n">
        <f aca="false">COUNTIF(S93:X93,"&gt;0")</f>
        <v>0</v>
      </c>
      <c r="AF93" s="52" t="str">
        <f aca="false">IF(AE93=0,"",AVERAGE(Y93:AD93))</f>
        <v/>
      </c>
      <c r="AG93" s="52" t="str">
        <f aca="false">IF(AE93&lt;2,"",STDEV(Y93:AD93))</f>
        <v/>
      </c>
      <c r="AH93" s="53" t="str">
        <f aca="false">IF(AG93="","",AG93/SQRT(6))</f>
        <v/>
      </c>
      <c r="AI93" s="54"/>
      <c r="AJ93" s="43"/>
      <c r="AK93" s="34" t="n">
        <v>2596500</v>
      </c>
      <c r="AL93" s="34" t="n">
        <v>1828500</v>
      </c>
      <c r="AM93" s="34" t="n">
        <v>3763900</v>
      </c>
      <c r="AN93" s="34" t="n">
        <v>13066000</v>
      </c>
      <c r="AO93" s="34" t="n">
        <v>13011000</v>
      </c>
      <c r="AP93" s="34" t="n">
        <v>14104000</v>
      </c>
      <c r="AQ93" s="6" t="n">
        <f aca="false">IF(AK93="NaN","ND",IF(AK93=0,"",AK93/AK$1))</f>
        <v>0.00182690167440287</v>
      </c>
      <c r="AR93" s="6" t="n">
        <f aca="false">IF(AL93="NaN","ND",IF(AL93=0,"",AL93/AL$1))</f>
        <v>0.00117657005051536</v>
      </c>
      <c r="AS93" s="6" t="n">
        <f aca="false">IF(AM93="NaN","ND",IF(AM93=0,"",AM93/AM$1))</f>
        <v>0.00187510162642681</v>
      </c>
      <c r="AT93" s="6" t="n">
        <f aca="false">IF(AN93="NaN","ND",IF(AN93=0,"",AN93/AN$1))</f>
        <v>0.00251962772570546</v>
      </c>
      <c r="AU93" s="6" t="n">
        <f aca="false">IF(AO93="NaN","ND",IF(AO93=0,"",AO93/AO$1))</f>
        <v>0.00261040807348482</v>
      </c>
      <c r="AV93" s="6" t="n">
        <f aca="false">IF(AP93="NaN","ND",IF(AP93=0,"",AP93/AP$1))</f>
        <v>0.00274286360519582</v>
      </c>
      <c r="AW93" s="82" t="n">
        <v>1000</v>
      </c>
      <c r="AX93" s="55" t="str">
        <f aca="false">IF(AI93&lt;&gt;"",IF(BB93&gt;0.0000159444585708222,AI93,0.0000159444585708222/BB93*AI93),"")</f>
        <v/>
      </c>
      <c r="AY93" s="38" t="n">
        <v>5000</v>
      </c>
      <c r="AZ93" s="38" t="n">
        <v>5000</v>
      </c>
      <c r="BA93" s="38" t="n">
        <f aca="false">COUNTIF(AO93:AT93,"&gt;0")</f>
        <v>6</v>
      </c>
      <c r="BB93" s="53" t="n">
        <f aca="false">IF(BA93=0,"",AVERAGE(AQ93:AV93))</f>
        <v>0.00212524545928852</v>
      </c>
      <c r="BC93" s="53" t="n">
        <f aca="false">IF(BA93&lt;2,"",STDEV(AQ93:AV93))</f>
        <v>0.000603976537746541</v>
      </c>
      <c r="BD93" s="53" t="n">
        <f aca="false">IF(BC93="","",BC93/SQRT(BA93))</f>
        <v>0.000246572389015308</v>
      </c>
      <c r="BE93" s="55" t="str">
        <f aca="false">IF(AND(AE93=0,BA93=0),"ND",IF(AND(AE93&gt;0,BA93=0),"IP only",IF(AND(AE93=0,BA93&gt;0),"TOT only",AF93/BB93)))</f>
        <v>TOT only</v>
      </c>
      <c r="BF93" s="55" t="str">
        <f aca="false">IF(OR(BD93="",AH93=""),"",SQRT((AH93/AF93)^2+(BD93/BB93)^2)*BE93)</f>
        <v/>
      </c>
      <c r="BG93" s="55"/>
      <c r="BH93" s="8" t="n">
        <v>5000</v>
      </c>
      <c r="BI93" s="6" t="n">
        <v>5000</v>
      </c>
      <c r="BJ93" s="6" t="s">
        <v>204</v>
      </c>
      <c r="BK93" s="53" t="s">
        <v>204</v>
      </c>
      <c r="BL93" s="53" t="s">
        <v>204</v>
      </c>
    </row>
    <row r="94" customFormat="false" ht="16" hidden="false" customHeight="false" outlineLevel="0" collapsed="false">
      <c r="A94" s="34" t="n">
        <v>1744</v>
      </c>
      <c r="B94" s="34" t="s">
        <v>633</v>
      </c>
      <c r="C94" s="34" t="s">
        <v>634</v>
      </c>
      <c r="D94" s="34" t="s">
        <v>633</v>
      </c>
      <c r="E94" s="34" t="n">
        <v>1744</v>
      </c>
      <c r="F94" s="34" t="n">
        <v>1744</v>
      </c>
      <c r="G94" s="34" t="n">
        <v>75719</v>
      </c>
      <c r="H94" s="34" t="s">
        <v>635</v>
      </c>
      <c r="I94" s="34" t="s">
        <v>636</v>
      </c>
      <c r="J94" s="34" t="s">
        <v>637</v>
      </c>
      <c r="K94" s="34" t="n">
        <v>82372</v>
      </c>
      <c r="L94" s="34" t="n">
        <v>0</v>
      </c>
      <c r="M94" s="34" t="n">
        <v>0</v>
      </c>
      <c r="N94" s="34" t="n">
        <v>0</v>
      </c>
      <c r="O94" s="34" t="n">
        <v>0</v>
      </c>
      <c r="P94" s="34" t="n">
        <v>0</v>
      </c>
      <c r="Q94" s="34" t="n">
        <v>0</v>
      </c>
      <c r="R94" s="6" t="n">
        <f aca="false">COUNTIF(L94:Q94,"&gt;0")</f>
        <v>0</v>
      </c>
      <c r="S94" s="34" t="n">
        <v>0</v>
      </c>
      <c r="T94" s="34" t="n">
        <v>0</v>
      </c>
      <c r="U94" s="34" t="n">
        <v>0</v>
      </c>
      <c r="V94" s="34" t="n">
        <v>0</v>
      </c>
      <c r="W94" s="34" t="n">
        <v>0</v>
      </c>
      <c r="X94" s="34" t="n">
        <v>0</v>
      </c>
      <c r="Y94" s="6" t="str">
        <f aca="false">IF(S94="NaN","ND",IF(S94=0,"",S94/S$1))</f>
        <v/>
      </c>
      <c r="Z94" s="6" t="str">
        <f aca="false">IF(T94="NaN","ND",IF(T94=0,"",T94/T$1))</f>
        <v/>
      </c>
      <c r="AA94" s="6" t="str">
        <f aca="false">IF(U94="NaN","ND",IF(U94=0,"",U94/U$1))</f>
        <v/>
      </c>
      <c r="AB94" s="6" t="str">
        <f aca="false">IF(V94="NaN","ND",IF(V94=0,"",V94/V$1))</f>
        <v/>
      </c>
      <c r="AC94" s="6" t="str">
        <f aca="false">IF(W94="NaN","ND",IF(W94=0,"",W94/W$1))</f>
        <v/>
      </c>
      <c r="AD94" s="6" t="str">
        <f aca="false">IF(X94="NaN","ND",IF(X94=0,"",X94/X$1))</f>
        <v/>
      </c>
      <c r="AE94" s="6" t="n">
        <f aca="false">COUNTIF(S94:X94,"&gt;0")</f>
        <v>0</v>
      </c>
      <c r="AF94" s="52" t="str">
        <f aca="false">IF(AE94=0,"",AVERAGE(Y94:AD94))</f>
        <v/>
      </c>
      <c r="AG94" s="52" t="str">
        <f aca="false">IF(AE94&lt;2,"",STDEV(Y94:AD94))</f>
        <v/>
      </c>
      <c r="AH94" s="53" t="str">
        <f aca="false">IF(AG94="","",AG94/SQRT(6))</f>
        <v/>
      </c>
      <c r="AI94" s="54"/>
      <c r="AJ94" s="43"/>
      <c r="AK94" s="34" t="n">
        <v>0</v>
      </c>
      <c r="AL94" s="34" t="n">
        <v>9930.5</v>
      </c>
      <c r="AM94" s="34" t="n">
        <v>0</v>
      </c>
      <c r="AN94" s="34" t="n">
        <v>27485</v>
      </c>
      <c r="AO94" s="34" t="n">
        <v>44956</v>
      </c>
      <c r="AP94" s="34" t="n">
        <v>0</v>
      </c>
      <c r="AQ94" s="6" t="str">
        <f aca="false">IF(AK94="NaN","ND",IF(AK94=0,"",AK94/AK$1))</f>
        <v/>
      </c>
      <c r="AR94" s="6" t="n">
        <f aca="false">IF(AL94="NaN","ND",IF(AL94=0,"",AL94/AL$1))</f>
        <v>6.3898982152818E-006</v>
      </c>
      <c r="AS94" s="6" t="str">
        <f aca="false">IF(AM94="NaN","ND",IF(AM94=0,"",AM94/AM$1))</f>
        <v/>
      </c>
      <c r="AT94" s="6" t="n">
        <f aca="false">IF(AN94="NaN","ND",IF(AN94=0,"",AN94/AN$1))</f>
        <v>5.30016592997203E-006</v>
      </c>
      <c r="AU94" s="6" t="n">
        <f aca="false">IF(AO94="NaN","ND",IF(AO94=0,"",AO94/AO$1))</f>
        <v>9.01956078330519E-006</v>
      </c>
      <c r="AV94" s="6" t="str">
        <f aca="false">IF(AP94="NaN","ND",IF(AP94=0,"",AP94/AP$1))</f>
        <v/>
      </c>
      <c r="AW94" s="82" t="n">
        <v>1000</v>
      </c>
      <c r="AX94" s="55" t="str">
        <f aca="false">IF(AI94&lt;&gt;"",IF(BB94&gt;0.0000159444585708222,AI94,0.0000159444585708222/BB94*AI94),"")</f>
        <v/>
      </c>
      <c r="AY94" s="38" t="n">
        <v>5000</v>
      </c>
      <c r="AZ94" s="38" t="n">
        <v>5000</v>
      </c>
      <c r="BA94" s="38" t="n">
        <f aca="false">COUNTIF(AO94:AT94,"&gt;0")</f>
        <v>3</v>
      </c>
      <c r="BB94" s="53" t="n">
        <f aca="false">IF(BA94=0,"",AVERAGE(AQ94:AV94))</f>
        <v>6.90320830951967E-006</v>
      </c>
      <c r="BC94" s="53" t="n">
        <f aca="false">IF(BA94&lt;2,"",STDEV(AQ94:AV94))</f>
        <v>1.91209046814871E-006</v>
      </c>
      <c r="BD94" s="53" t="n">
        <f aca="false">IF(BC94="","",BC94/SQRT(BA94))</f>
        <v>1.10394594650058E-006</v>
      </c>
      <c r="BE94" s="55" t="str">
        <f aca="false">IF(AND(AE94=0,BA94=0),"ND",IF(AND(AE94&gt;0,BA94=0),"IP only",IF(AND(AE94=0,BA94&gt;0),"TOT only",AF94/BB94)))</f>
        <v>TOT only</v>
      </c>
      <c r="BF94" s="55" t="str">
        <f aca="false">IF(OR(BD94="",AH94=""),"",SQRT((AH94/AF94)^2+(BD94/BB94)^2)*BE94)</f>
        <v/>
      </c>
      <c r="BG94" s="55"/>
      <c r="BH94" s="8" t="n">
        <v>5000</v>
      </c>
      <c r="BI94" s="6" t="n">
        <v>5000</v>
      </c>
      <c r="BJ94" s="6" t="s">
        <v>204</v>
      </c>
      <c r="BK94" s="53" t="s">
        <v>204</v>
      </c>
      <c r="BL94" s="53" t="s">
        <v>204</v>
      </c>
    </row>
    <row r="95" customFormat="false" ht="16" hidden="false" customHeight="false" outlineLevel="0" collapsed="false">
      <c r="A95" s="34" t="n">
        <v>614</v>
      </c>
      <c r="B95" s="34" t="s">
        <v>638</v>
      </c>
      <c r="C95" s="34" t="s">
        <v>639</v>
      </c>
      <c r="D95" s="34" t="s">
        <v>638</v>
      </c>
      <c r="E95" s="34" t="n">
        <v>614</v>
      </c>
      <c r="F95" s="34" t="n">
        <v>614</v>
      </c>
      <c r="G95" s="34" t="n">
        <v>45251</v>
      </c>
      <c r="H95" s="34" t="s">
        <v>640</v>
      </c>
      <c r="I95" s="34" t="s">
        <v>641</v>
      </c>
      <c r="J95" s="34" t="s">
        <v>642</v>
      </c>
      <c r="K95" s="34" t="n">
        <v>158990</v>
      </c>
      <c r="L95" s="34" t="n">
        <v>0</v>
      </c>
      <c r="M95" s="34" t="n">
        <v>0</v>
      </c>
      <c r="N95" s="34" t="n">
        <v>0</v>
      </c>
      <c r="O95" s="34" t="n">
        <v>0</v>
      </c>
      <c r="P95" s="34" t="n">
        <v>0</v>
      </c>
      <c r="Q95" s="34" t="n">
        <v>0</v>
      </c>
      <c r="R95" s="6" t="n">
        <f aca="false">COUNTIF(L95:Q95,"&gt;0")</f>
        <v>0</v>
      </c>
      <c r="S95" s="34" t="n">
        <v>0</v>
      </c>
      <c r="T95" s="34" t="n">
        <v>0</v>
      </c>
      <c r="U95" s="34" t="n">
        <v>0</v>
      </c>
      <c r="V95" s="34" t="n">
        <v>0</v>
      </c>
      <c r="W95" s="34" t="n">
        <v>0</v>
      </c>
      <c r="X95" s="34" t="n">
        <v>0</v>
      </c>
      <c r="Y95" s="6" t="str">
        <f aca="false">IF(S95="NaN","ND",IF(S95=0,"",S95/S$1))</f>
        <v/>
      </c>
      <c r="Z95" s="6" t="str">
        <f aca="false">IF(T95="NaN","ND",IF(T95=0,"",T95/T$1))</f>
        <v/>
      </c>
      <c r="AA95" s="6" t="str">
        <f aca="false">IF(U95="NaN","ND",IF(U95=0,"",U95/U$1))</f>
        <v/>
      </c>
      <c r="AB95" s="6" t="str">
        <f aca="false">IF(V95="NaN","ND",IF(V95=0,"",V95/V$1))</f>
        <v/>
      </c>
      <c r="AC95" s="6" t="str">
        <f aca="false">IF(W95="NaN","ND",IF(W95=0,"",W95/W$1))</f>
        <v/>
      </c>
      <c r="AD95" s="6" t="str">
        <f aca="false">IF(X95="NaN","ND",IF(X95=0,"",X95/X$1))</f>
        <v/>
      </c>
      <c r="AE95" s="6" t="n">
        <f aca="false">COUNTIF(S95:X95,"&gt;0")</f>
        <v>0</v>
      </c>
      <c r="AF95" s="52" t="str">
        <f aca="false">IF(AE95=0,"",AVERAGE(Y95:AD95))</f>
        <v/>
      </c>
      <c r="AG95" s="52" t="str">
        <f aca="false">IF(AE95&lt;2,"",STDEV(Y95:AD95))</f>
        <v/>
      </c>
      <c r="AH95" s="53" t="str">
        <f aca="false">IF(AG95="","",AG95/SQRT(6))</f>
        <v/>
      </c>
      <c r="AI95" s="54"/>
      <c r="AJ95" s="43"/>
      <c r="AK95" s="34" t="n">
        <v>0</v>
      </c>
      <c r="AL95" s="34" t="n">
        <v>0</v>
      </c>
      <c r="AM95" s="34" t="n">
        <v>39737</v>
      </c>
      <c r="AN95" s="34" t="n">
        <v>69669</v>
      </c>
      <c r="AO95" s="34" t="n">
        <v>0</v>
      </c>
      <c r="AP95" s="34" t="n">
        <v>49580</v>
      </c>
      <c r="AQ95" s="6" t="str">
        <f aca="false">IF(AK95="NaN","ND",IF(AK95=0,"",AK95/AK$1))</f>
        <v/>
      </c>
      <c r="AR95" s="6" t="str">
        <f aca="false">IF(AL95="NaN","ND",IF(AL95=0,"",AL95/AL$1))</f>
        <v/>
      </c>
      <c r="AS95" s="6" t="n">
        <f aca="false">IF(AM95="NaN","ND",IF(AM95=0,"",AM95/AM$1))</f>
        <v>1.97961989769447E-005</v>
      </c>
      <c r="AT95" s="6" t="n">
        <f aca="false">IF(AN95="NaN","ND",IF(AN95=0,"",AN95/AN$1))</f>
        <v>1.34348648417399E-005</v>
      </c>
      <c r="AU95" s="6" t="str">
        <f aca="false">IF(AO95="NaN","ND",IF(AO95=0,"",AO95/AO$1))</f>
        <v/>
      </c>
      <c r="AV95" s="6" t="n">
        <f aca="false">IF(AP95="NaN","ND",IF(AP95=0,"",AP95/AP$1))</f>
        <v>9.64202903755025E-006</v>
      </c>
      <c r="AW95" s="82" t="n">
        <v>1000</v>
      </c>
      <c r="AX95" s="55" t="str">
        <f aca="false">IF(AI95&lt;&gt;"",IF(BB95&gt;0.0000159444585708222,AI95,0.0000159444585708222/BB95*AI95),"")</f>
        <v/>
      </c>
      <c r="AY95" s="38" t="n">
        <v>5000</v>
      </c>
      <c r="AZ95" s="38" t="n">
        <v>5000</v>
      </c>
      <c r="BA95" s="38" t="n">
        <f aca="false">COUNTIF(AO95:AT95,"&gt;0")</f>
        <v>3</v>
      </c>
      <c r="BB95" s="53" t="n">
        <f aca="false">IF(BA95=0,"",AVERAGE(AQ95:AV95))</f>
        <v>1.42910309520783E-005</v>
      </c>
      <c r="BC95" s="53" t="n">
        <f aca="false">IF(BA95&lt;2,"",STDEV(AQ95:AV95))</f>
        <v>5.13094115108469E-006</v>
      </c>
      <c r="BD95" s="53" t="n">
        <f aca="false">IF(BC95="","",BC95/SQRT(BA95))</f>
        <v>2.96235025477488E-006</v>
      </c>
      <c r="BE95" s="55" t="str">
        <f aca="false">IF(AND(AE95=0,BA95=0),"ND",IF(AND(AE95&gt;0,BA95=0),"IP only",IF(AND(AE95=0,BA95&gt;0),"TOT only",AF95/BB95)))</f>
        <v>TOT only</v>
      </c>
      <c r="BF95" s="55" t="str">
        <f aca="false">IF(OR(BD95="",AH95=""),"",SQRT((AH95/AF95)^2+(BD95/BB95)^2)*BE95)</f>
        <v/>
      </c>
      <c r="BG95" s="55"/>
      <c r="BH95" s="8" t="n">
        <v>5000</v>
      </c>
      <c r="BI95" s="6" t="n">
        <v>5000</v>
      </c>
      <c r="BJ95" s="6" t="s">
        <v>204</v>
      </c>
      <c r="BK95" s="53" t="s">
        <v>204</v>
      </c>
      <c r="BL95" s="53" t="s">
        <v>204</v>
      </c>
    </row>
    <row r="96" customFormat="false" ht="16" hidden="false" customHeight="false" outlineLevel="0" collapsed="false">
      <c r="A96" s="34" t="n">
        <v>1836</v>
      </c>
      <c r="B96" s="34" t="s">
        <v>643</v>
      </c>
      <c r="C96" s="34" t="s">
        <v>643</v>
      </c>
      <c r="D96" s="34" t="s">
        <v>643</v>
      </c>
      <c r="E96" s="34" t="n">
        <v>1836</v>
      </c>
      <c r="F96" s="34" t="n">
        <v>1836</v>
      </c>
      <c r="G96" s="34" t="n">
        <v>14655</v>
      </c>
      <c r="H96" s="34" t="s">
        <v>644</v>
      </c>
      <c r="I96" s="34" t="s">
        <v>645</v>
      </c>
      <c r="J96" s="34" t="s">
        <v>646</v>
      </c>
      <c r="K96" s="34" t="n">
        <v>32482000</v>
      </c>
      <c r="L96" s="34" t="n">
        <v>0</v>
      </c>
      <c r="M96" s="34" t="n">
        <v>0</v>
      </c>
      <c r="N96" s="34" t="n">
        <v>0</v>
      </c>
      <c r="O96" s="34" t="n">
        <v>0</v>
      </c>
      <c r="P96" s="34" t="n">
        <v>0</v>
      </c>
      <c r="Q96" s="34" t="n">
        <v>0</v>
      </c>
      <c r="R96" s="6" t="n">
        <f aca="false">COUNTIF(L96:Q96,"&gt;0")</f>
        <v>0</v>
      </c>
      <c r="S96" s="34" t="n">
        <v>0</v>
      </c>
      <c r="T96" s="34" t="n">
        <v>0</v>
      </c>
      <c r="U96" s="34" t="n">
        <v>0</v>
      </c>
      <c r="V96" s="34" t="n">
        <v>0</v>
      </c>
      <c r="W96" s="34" t="n">
        <v>0</v>
      </c>
      <c r="X96" s="34" t="n">
        <v>0</v>
      </c>
      <c r="Y96" s="6" t="str">
        <f aca="false">IF(S96="NaN","ND",IF(S96=0,"",S96/S$1))</f>
        <v/>
      </c>
      <c r="Z96" s="6" t="str">
        <f aca="false">IF(T96="NaN","ND",IF(T96=0,"",T96/T$1))</f>
        <v/>
      </c>
      <c r="AA96" s="6" t="str">
        <f aca="false">IF(U96="NaN","ND",IF(U96=0,"",U96/U$1))</f>
        <v/>
      </c>
      <c r="AB96" s="6" t="str">
        <f aca="false">IF(V96="NaN","ND",IF(V96=0,"",V96/V$1))</f>
        <v/>
      </c>
      <c r="AC96" s="6" t="str">
        <f aca="false">IF(W96="NaN","ND",IF(W96=0,"",W96/W$1))</f>
        <v/>
      </c>
      <c r="AD96" s="6" t="str">
        <f aca="false">IF(X96="NaN","ND",IF(X96=0,"",X96/X$1))</f>
        <v/>
      </c>
      <c r="AE96" s="6" t="n">
        <f aca="false">COUNTIF(S96:X96,"&gt;0")</f>
        <v>0</v>
      </c>
      <c r="AF96" s="52" t="str">
        <f aca="false">IF(AE96=0,"",AVERAGE(Y96:AD96))</f>
        <v/>
      </c>
      <c r="AG96" s="52" t="str">
        <f aca="false">IF(AE96&lt;2,"",STDEV(Y96:AD96))</f>
        <v/>
      </c>
      <c r="AH96" s="53" t="str">
        <f aca="false">IF(AG96="","",AG96/SQRT(6))</f>
        <v/>
      </c>
      <c r="AI96" s="54"/>
      <c r="AJ96" s="43"/>
      <c r="AK96" s="34" t="n">
        <v>3057800</v>
      </c>
      <c r="AL96" s="34" t="n">
        <v>2488700</v>
      </c>
      <c r="AM96" s="34" t="n">
        <v>3110400</v>
      </c>
      <c r="AN96" s="34" t="n">
        <v>7230100</v>
      </c>
      <c r="AO96" s="34" t="n">
        <v>7312000</v>
      </c>
      <c r="AP96" s="34" t="n">
        <v>9282600</v>
      </c>
      <c r="AQ96" s="6" t="n">
        <f aca="false">IF(AK96="NaN","ND",IF(AK96=0,"",AK96/AK$1))</f>
        <v>0.00215147311380285</v>
      </c>
      <c r="AR96" s="6" t="n">
        <f aca="false">IF(AL96="NaN","ND",IF(AL96=0,"",AL96/AL$1))</f>
        <v>0.0016013835847512</v>
      </c>
      <c r="AS96" s="6" t="n">
        <f aca="false">IF(AM96="NaN","ND",IF(AM96=0,"",AM96/AM$1))</f>
        <v>0.00154954066230185</v>
      </c>
      <c r="AT96" s="6" t="n">
        <f aca="false">IF(AN96="NaN","ND",IF(AN96=0,"",AN96/AN$1))</f>
        <v>0.00139424157505151</v>
      </c>
      <c r="AU96" s="6" t="n">
        <f aca="false">IF(AO96="NaN","ND",IF(AO96=0,"",AO96/AO$1))</f>
        <v>0.00146701282248259</v>
      </c>
      <c r="AV96" s="6" t="n">
        <f aca="false">IF(AP96="NaN","ND",IF(AP96=0,"",AP96/AP$1))</f>
        <v>0.00180522587220581</v>
      </c>
      <c r="AW96" s="82" t="n">
        <v>1000</v>
      </c>
      <c r="AX96" s="55" t="str">
        <f aca="false">IF(AI96&lt;&gt;"",IF(BB96&gt;0.0000159444585708222,AI96,0.0000159444585708222/BB96*AI96),"")</f>
        <v/>
      </c>
      <c r="AY96" s="38" t="n">
        <v>5000</v>
      </c>
      <c r="AZ96" s="38" t="n">
        <v>5000</v>
      </c>
      <c r="BA96" s="38" t="n">
        <f aca="false">COUNTIF(AO96:AT96,"&gt;0")</f>
        <v>6</v>
      </c>
      <c r="BB96" s="53" t="n">
        <f aca="false">IF(BA96=0,"",AVERAGE(AQ96:AV96))</f>
        <v>0.0016614796050993</v>
      </c>
      <c r="BC96" s="53" t="n">
        <f aca="false">IF(BA96&lt;2,"",STDEV(AQ96:AV96))</f>
        <v>0.000277896376622681</v>
      </c>
      <c r="BD96" s="53" t="n">
        <f aca="false">IF(BC96="","",BC96/SQRT(BA96))</f>
        <v>0.000113450720682312</v>
      </c>
      <c r="BE96" s="55" t="str">
        <f aca="false">IF(AND(AE96=0,BA96=0),"ND",IF(AND(AE96&gt;0,BA96=0),"IP only",IF(AND(AE96=0,BA96&gt;0),"TOT only",AF96/BB96)))</f>
        <v>TOT only</v>
      </c>
      <c r="BF96" s="55" t="str">
        <f aca="false">IF(OR(BD96="",AH96=""),"",SQRT((AH96/AF96)^2+(BD96/BB96)^2)*BE96)</f>
        <v/>
      </c>
      <c r="BG96" s="55"/>
      <c r="BH96" s="8" t="n">
        <v>5000</v>
      </c>
      <c r="BI96" s="6" t="n">
        <v>5000</v>
      </c>
      <c r="BJ96" s="6" t="s">
        <v>204</v>
      </c>
      <c r="BK96" s="53" t="s">
        <v>204</v>
      </c>
      <c r="BL96" s="53" t="s">
        <v>204</v>
      </c>
    </row>
    <row r="97" customFormat="false" ht="16" hidden="false" customHeight="false" outlineLevel="0" collapsed="false">
      <c r="A97" s="34" t="s">
        <v>647</v>
      </c>
      <c r="B97" s="34" t="s">
        <v>648</v>
      </c>
      <c r="C97" s="34" t="s">
        <v>649</v>
      </c>
      <c r="D97" s="34" t="s">
        <v>648</v>
      </c>
      <c r="E97" s="34" t="s">
        <v>647</v>
      </c>
      <c r="F97" s="34" t="s">
        <v>647</v>
      </c>
      <c r="G97" s="34" t="n">
        <v>30797</v>
      </c>
      <c r="H97" s="34" t="s">
        <v>650</v>
      </c>
      <c r="I97" s="34" t="s">
        <v>651</v>
      </c>
      <c r="J97" s="34" t="s">
        <v>652</v>
      </c>
      <c r="K97" s="34" t="n">
        <v>3440600</v>
      </c>
      <c r="L97" s="34" t="n">
        <v>0</v>
      </c>
      <c r="M97" s="34" t="n">
        <v>0</v>
      </c>
      <c r="N97" s="34" t="n">
        <v>0</v>
      </c>
      <c r="O97" s="34" t="n">
        <v>0</v>
      </c>
      <c r="P97" s="34" t="n">
        <v>322070</v>
      </c>
      <c r="Q97" s="34" t="n">
        <v>36104</v>
      </c>
      <c r="R97" s="6" t="n">
        <f aca="false">COUNTIF(L97:Q97,"&gt;0")</f>
        <v>2</v>
      </c>
      <c r="S97" s="34" t="n">
        <v>0</v>
      </c>
      <c r="T97" s="34" t="n">
        <v>0</v>
      </c>
      <c r="U97" s="34" t="n">
        <v>0</v>
      </c>
      <c r="V97" s="34" t="n">
        <v>0</v>
      </c>
      <c r="W97" s="34" t="n">
        <v>0</v>
      </c>
      <c r="X97" s="34" t="n">
        <v>0</v>
      </c>
      <c r="Y97" s="6" t="str">
        <f aca="false">IF(S97="NaN","ND",IF(S97=0,"",S97/S$1))</f>
        <v/>
      </c>
      <c r="Z97" s="6" t="str">
        <f aca="false">IF(T97="NaN","ND",IF(T97=0,"",T97/T$1))</f>
        <v/>
      </c>
      <c r="AA97" s="6" t="str">
        <f aca="false">IF(U97="NaN","ND",IF(U97=0,"",U97/U$1))</f>
        <v/>
      </c>
      <c r="AB97" s="6" t="str">
        <f aca="false">IF(V97="NaN","ND",IF(V97=0,"",V97/V$1))</f>
        <v/>
      </c>
      <c r="AC97" s="6" t="str">
        <f aca="false">IF(W97="NaN","ND",IF(W97=0,"",W97/W$1))</f>
        <v/>
      </c>
      <c r="AD97" s="6" t="str">
        <f aca="false">IF(X97="NaN","ND",IF(X97=0,"",X97/X$1))</f>
        <v/>
      </c>
      <c r="AE97" s="6" t="n">
        <f aca="false">COUNTIF(S97:X97,"&gt;0")</f>
        <v>0</v>
      </c>
      <c r="AF97" s="52" t="str">
        <f aca="false">IF(AE97=0,"",AVERAGE(Y97:AD97))</f>
        <v/>
      </c>
      <c r="AG97" s="52" t="str">
        <f aca="false">IF(AE97&lt;2,"",STDEV(Y97:AD97))</f>
        <v/>
      </c>
      <c r="AH97" s="53" t="str">
        <f aca="false">IF(AG97="","",AG97/SQRT(6))</f>
        <v/>
      </c>
      <c r="AI97" s="54"/>
      <c r="AJ97" s="43"/>
      <c r="AK97" s="34" t="n">
        <v>144130</v>
      </c>
      <c r="AL97" s="34" t="n">
        <v>0</v>
      </c>
      <c r="AM97" s="34" t="n">
        <v>192390</v>
      </c>
      <c r="AN97" s="34" t="n">
        <v>928510</v>
      </c>
      <c r="AO97" s="34" t="n">
        <v>1002700</v>
      </c>
      <c r="AP97" s="34" t="n">
        <v>814640</v>
      </c>
      <c r="AQ97" s="6" t="n">
        <f aca="false">IF(AK97="NaN","ND",IF(AK97=0,"",AK97/AK$1))</f>
        <v>0.00010141010526928</v>
      </c>
      <c r="AR97" s="6" t="str">
        <f aca="false">IF(AL97="NaN","ND",IF(AL97=0,"",AL97/AL$1))</f>
        <v/>
      </c>
      <c r="AS97" s="6" t="n">
        <f aca="false">IF(AM97="NaN","ND",IF(AM97=0,"",AM97/AM$1))</f>
        <v>9.58449485661823E-005</v>
      </c>
      <c r="AT97" s="6" t="n">
        <f aca="false">IF(AN97="NaN","ND",IF(AN97=0,"",AN97/AN$1))</f>
        <v>0.000179052467441817</v>
      </c>
      <c r="AU97" s="6" t="n">
        <f aca="false">IF(AO97="NaN","ND",IF(AO97=0,"",AO97/AO$1))</f>
        <v>0.000201172559778897</v>
      </c>
      <c r="AV97" s="6" t="n">
        <f aca="false">IF(AP97="NaN","ND",IF(AP97=0,"",AP97/AP$1))</f>
        <v>0.000158426432737998</v>
      </c>
      <c r="AW97" s="82" t="n">
        <v>1000</v>
      </c>
      <c r="AX97" s="55" t="str">
        <f aca="false">IF(AI97&lt;&gt;"",IF(BB97&gt;0.0000159444585708222,AI97,0.0000159444585708222/BB97*AI97),"")</f>
        <v/>
      </c>
      <c r="AY97" s="38" t="n">
        <v>5000</v>
      </c>
      <c r="AZ97" s="38" t="n">
        <v>5000</v>
      </c>
      <c r="BA97" s="38" t="n">
        <f aca="false">COUNTIF(AO97:AT97,"&gt;0")</f>
        <v>5</v>
      </c>
      <c r="BB97" s="53" t="n">
        <f aca="false">IF(BA97=0,"",AVERAGE(AQ97:AV97))</f>
        <v>0.000147181302758835</v>
      </c>
      <c r="BC97" s="53" t="n">
        <f aca="false">IF(BA97&lt;2,"",STDEV(AQ97:AV97))</f>
        <v>4.68713764000103E-005</v>
      </c>
      <c r="BD97" s="53" t="n">
        <f aca="false">IF(BC97="","",BC97/SQRT(BA97))</f>
        <v>2.09615167658805E-005</v>
      </c>
      <c r="BE97" s="55" t="str">
        <f aca="false">IF(AND(AE97=0,BA97=0),"ND",IF(AND(AE97&gt;0,BA97=0),"IP only",IF(AND(AE97=0,BA97&gt;0),"TOT only",AF97/BB97)))</f>
        <v>TOT only</v>
      </c>
      <c r="BF97" s="55" t="str">
        <f aca="false">IF(OR(BD97="",AH97=""),"",SQRT((AH97/AF97)^2+(BD97/BB97)^2)*BE97)</f>
        <v/>
      </c>
      <c r="BG97" s="55"/>
      <c r="BH97" s="8" t="n">
        <v>5000</v>
      </c>
      <c r="BI97" s="6" t="n">
        <v>5000</v>
      </c>
      <c r="BJ97" s="6" t="s">
        <v>204</v>
      </c>
      <c r="BK97" s="53" t="s">
        <v>204</v>
      </c>
      <c r="BL97" s="53" t="s">
        <v>204</v>
      </c>
    </row>
    <row r="98" customFormat="false" ht="16" hidden="false" customHeight="false" outlineLevel="0" collapsed="false">
      <c r="A98" s="34" t="n">
        <v>522</v>
      </c>
      <c r="B98" s="34" t="s">
        <v>653</v>
      </c>
      <c r="C98" s="34" t="s">
        <v>654</v>
      </c>
      <c r="D98" s="34" t="s">
        <v>653</v>
      </c>
      <c r="E98" s="34" t="n">
        <v>522</v>
      </c>
      <c r="F98" s="34" t="n">
        <v>522</v>
      </c>
      <c r="G98" s="34" t="n">
        <v>57142</v>
      </c>
      <c r="H98" s="34" t="s">
        <v>655</v>
      </c>
      <c r="I98" s="34" t="s">
        <v>656</v>
      </c>
      <c r="J98" s="34" t="s">
        <v>657</v>
      </c>
      <c r="K98" s="34" t="n">
        <v>1083200</v>
      </c>
      <c r="L98" s="34" t="n">
        <v>0</v>
      </c>
      <c r="M98" s="34" t="n">
        <v>0</v>
      </c>
      <c r="N98" s="34" t="n">
        <v>0</v>
      </c>
      <c r="O98" s="34" t="n">
        <v>0</v>
      </c>
      <c r="P98" s="34" t="n">
        <v>0</v>
      </c>
      <c r="Q98" s="34" t="n">
        <v>0</v>
      </c>
      <c r="R98" s="6" t="n">
        <f aca="false">COUNTIF(L98:Q98,"&gt;0")</f>
        <v>0</v>
      </c>
      <c r="S98" s="34" t="n">
        <v>0</v>
      </c>
      <c r="T98" s="34" t="n">
        <v>0</v>
      </c>
      <c r="U98" s="34" t="n">
        <v>0</v>
      </c>
      <c r="V98" s="34" t="n">
        <v>0</v>
      </c>
      <c r="W98" s="34" t="n">
        <v>0</v>
      </c>
      <c r="X98" s="34" t="n">
        <v>0</v>
      </c>
      <c r="Y98" s="6" t="str">
        <f aca="false">IF(S98="NaN","ND",IF(S98=0,"",S98/S$1))</f>
        <v/>
      </c>
      <c r="Z98" s="6" t="str">
        <f aca="false">IF(T98="NaN","ND",IF(T98=0,"",T98/T$1))</f>
        <v/>
      </c>
      <c r="AA98" s="6" t="str">
        <f aca="false">IF(U98="NaN","ND",IF(U98=0,"",U98/U$1))</f>
        <v/>
      </c>
      <c r="AB98" s="6" t="str">
        <f aca="false">IF(V98="NaN","ND",IF(V98=0,"",V98/V$1))</f>
        <v/>
      </c>
      <c r="AC98" s="6" t="str">
        <f aca="false">IF(W98="NaN","ND",IF(W98=0,"",W98/W$1))</f>
        <v/>
      </c>
      <c r="AD98" s="6" t="str">
        <f aca="false">IF(X98="NaN","ND",IF(X98=0,"",X98/X$1))</f>
        <v/>
      </c>
      <c r="AE98" s="6" t="n">
        <f aca="false">COUNTIF(S98:X98,"&gt;0")</f>
        <v>0</v>
      </c>
      <c r="AF98" s="52" t="str">
        <f aca="false">IF(AE98=0,"",AVERAGE(Y98:AD98))</f>
        <v/>
      </c>
      <c r="AG98" s="52" t="str">
        <f aca="false">IF(AE98&lt;2,"",STDEV(Y98:AD98))</f>
        <v/>
      </c>
      <c r="AH98" s="53" t="str">
        <f aca="false">IF(AG98="","",AG98/SQRT(6))</f>
        <v/>
      </c>
      <c r="AI98" s="54"/>
      <c r="AJ98" s="43"/>
      <c r="AK98" s="34" t="n">
        <v>83142</v>
      </c>
      <c r="AL98" s="34" t="n">
        <v>0</v>
      </c>
      <c r="AM98" s="34" t="n">
        <v>14749</v>
      </c>
      <c r="AN98" s="34" t="n">
        <v>234810</v>
      </c>
      <c r="AO98" s="34" t="n">
        <v>339130</v>
      </c>
      <c r="AP98" s="34" t="n">
        <v>411400</v>
      </c>
      <c r="AQ98" s="6" t="n">
        <f aca="false">IF(AK98="NaN","ND",IF(AK98=0,"",AK98/AK$1))</f>
        <v>5.84988480697876E-005</v>
      </c>
      <c r="AR98" s="6" t="str">
        <f aca="false">IF(AL98="NaN","ND",IF(AL98=0,"",AL98/AL$1))</f>
        <v/>
      </c>
      <c r="AS98" s="6" t="n">
        <f aca="false">IF(AM98="NaN","ND",IF(AM98=0,"",AM98/AM$1))</f>
        <v>7.34766436094716E-006</v>
      </c>
      <c r="AT98" s="6" t="n">
        <f aca="false">IF(AN98="NaN","ND",IF(AN98=0,"",AN98/AN$1))</f>
        <v>4.52804061130337E-005</v>
      </c>
      <c r="AU98" s="6" t="n">
        <f aca="false">IF(AO98="NaN","ND",IF(AO98=0,"",AO98/AO$1))</f>
        <v>6.80399423534631E-005</v>
      </c>
      <c r="AV98" s="6" t="n">
        <f aca="false">IF(AP98="NaN","ND",IF(AP98=0,"",AP98/AP$1))</f>
        <v>8.00066709570023E-005</v>
      </c>
      <c r="AW98" s="82" t="n">
        <v>1000</v>
      </c>
      <c r="AX98" s="55" t="str">
        <f aca="false">IF(AI98&lt;&gt;"",IF(BB98&gt;0.0000159444585708222,AI98,0.0000159444585708222/BB98*AI98),"")</f>
        <v/>
      </c>
      <c r="AY98" s="38" t="n">
        <v>5000</v>
      </c>
      <c r="AZ98" s="38" t="n">
        <v>5000</v>
      </c>
      <c r="BA98" s="38" t="n">
        <f aca="false">COUNTIF(AO98:AT98,"&gt;0")</f>
        <v>5</v>
      </c>
      <c r="BB98" s="53" t="n">
        <f aca="false">IF(BA98=0,"",AVERAGE(AQ98:AV98))</f>
        <v>5.18347063708468E-005</v>
      </c>
      <c r="BC98" s="53" t="n">
        <f aca="false">IF(BA98&lt;2,"",STDEV(AQ98:AV98))</f>
        <v>2.79407220966978E-005</v>
      </c>
      <c r="BD98" s="53" t="n">
        <f aca="false">IF(BC98="","",BC98/SQRT(BA98))</f>
        <v>1.24954707897293E-005</v>
      </c>
      <c r="BE98" s="55" t="str">
        <f aca="false">IF(AND(AE98=0,BA98=0),"ND",IF(AND(AE98&gt;0,BA98=0),"IP only",IF(AND(AE98=0,BA98&gt;0),"TOT only",AF98/BB98)))</f>
        <v>TOT only</v>
      </c>
      <c r="BF98" s="55" t="str">
        <f aca="false">IF(OR(BD98="",AH98=""),"",SQRT((AH98/AF98)^2+(BD98/BB98)^2)*BE98)</f>
        <v/>
      </c>
      <c r="BG98" s="55"/>
      <c r="BH98" s="8" t="n">
        <v>5000</v>
      </c>
      <c r="BI98" s="6" t="n">
        <v>5000</v>
      </c>
      <c r="BJ98" s="6" t="s">
        <v>204</v>
      </c>
      <c r="BK98" s="53" t="s">
        <v>204</v>
      </c>
      <c r="BL98" s="53" t="s">
        <v>204</v>
      </c>
    </row>
    <row r="99" customFormat="false" ht="16" hidden="false" customHeight="false" outlineLevel="0" collapsed="false">
      <c r="A99" s="34" t="n">
        <v>1387</v>
      </c>
      <c r="B99" s="34" t="s">
        <v>658</v>
      </c>
      <c r="C99" s="34" t="s">
        <v>659</v>
      </c>
      <c r="D99" s="34" t="s">
        <v>658</v>
      </c>
      <c r="E99" s="34" t="n">
        <v>1387</v>
      </c>
      <c r="F99" s="34" t="n">
        <v>1387</v>
      </c>
      <c r="G99" s="34" t="n">
        <v>51836</v>
      </c>
      <c r="H99" s="34" t="s">
        <v>660</v>
      </c>
      <c r="I99" s="34" t="s">
        <v>661</v>
      </c>
      <c r="J99" s="34" t="s">
        <v>662</v>
      </c>
      <c r="K99" s="34" t="n">
        <v>469040</v>
      </c>
      <c r="L99" s="34" t="n">
        <v>0</v>
      </c>
      <c r="M99" s="34" t="n">
        <v>0</v>
      </c>
      <c r="N99" s="34" t="n">
        <v>0</v>
      </c>
      <c r="O99" s="34" t="n">
        <v>0</v>
      </c>
      <c r="P99" s="34" t="n">
        <v>0</v>
      </c>
      <c r="Q99" s="34" t="n">
        <v>0</v>
      </c>
      <c r="R99" s="6" t="n">
        <f aca="false">COUNTIF(L99:Q99,"&gt;0")</f>
        <v>0</v>
      </c>
      <c r="S99" s="34" t="n">
        <v>0</v>
      </c>
      <c r="T99" s="34" t="n">
        <v>0</v>
      </c>
      <c r="U99" s="34" t="n">
        <v>0</v>
      </c>
      <c r="V99" s="34" t="n">
        <v>0</v>
      </c>
      <c r="W99" s="34" t="n">
        <v>0</v>
      </c>
      <c r="X99" s="34" t="n">
        <v>0</v>
      </c>
      <c r="Y99" s="6" t="str">
        <f aca="false">IF(S99="NaN","ND",IF(S99=0,"",S99/S$1))</f>
        <v/>
      </c>
      <c r="Z99" s="6" t="str">
        <f aca="false">IF(T99="NaN","ND",IF(T99=0,"",T99/T$1))</f>
        <v/>
      </c>
      <c r="AA99" s="6" t="str">
        <f aca="false">IF(U99="NaN","ND",IF(U99=0,"",U99/U$1))</f>
        <v/>
      </c>
      <c r="AB99" s="6" t="str">
        <f aca="false">IF(V99="NaN","ND",IF(V99=0,"",V99/V$1))</f>
        <v/>
      </c>
      <c r="AC99" s="6" t="str">
        <f aca="false">IF(W99="NaN","ND",IF(W99=0,"",W99/W$1))</f>
        <v/>
      </c>
      <c r="AD99" s="6" t="str">
        <f aca="false">IF(X99="NaN","ND",IF(X99=0,"",X99/X$1))</f>
        <v/>
      </c>
      <c r="AE99" s="6" t="n">
        <f aca="false">COUNTIF(S99:X99,"&gt;0")</f>
        <v>0</v>
      </c>
      <c r="AF99" s="52" t="str">
        <f aca="false">IF(AE99=0,"",AVERAGE(Y99:AD99))</f>
        <v/>
      </c>
      <c r="AG99" s="52" t="str">
        <f aca="false">IF(AE99&lt;2,"",STDEV(Y99:AD99))</f>
        <v/>
      </c>
      <c r="AH99" s="53" t="str">
        <f aca="false">IF(AG99="","",AG99/SQRT(6))</f>
        <v/>
      </c>
      <c r="AI99" s="54"/>
      <c r="AJ99" s="43"/>
      <c r="AK99" s="34" t="n">
        <v>7500.4</v>
      </c>
      <c r="AL99" s="34" t="n">
        <v>0</v>
      </c>
      <c r="AM99" s="34" t="n">
        <v>0</v>
      </c>
      <c r="AN99" s="34" t="n">
        <v>90065</v>
      </c>
      <c r="AO99" s="34" t="n">
        <v>173930</v>
      </c>
      <c r="AP99" s="34" t="n">
        <v>197540</v>
      </c>
      <c r="AQ99" s="6" t="n">
        <f aca="false">IF(AK99="NaN","ND",IF(AK99=0,"",AK99/AK$1))</f>
        <v>5.27729378728723E-006</v>
      </c>
      <c r="AR99" s="6" t="str">
        <f aca="false">IF(AL99="NaN","ND",IF(AL99=0,"",AL99/AL$1))</f>
        <v/>
      </c>
      <c r="AS99" s="6" t="str">
        <f aca="false">IF(AM99="NaN","ND",IF(AM99=0,"",AM99/AM$1))</f>
        <v/>
      </c>
      <c r="AT99" s="6" t="n">
        <f aca="false">IF(AN99="NaN","ND",IF(AN99=0,"",AN99/AN$1))</f>
        <v>1.73679987077654E-005</v>
      </c>
      <c r="AU99" s="6" t="n">
        <f aca="false">IF(AO99="NaN","ND",IF(AO99=0,"",AO99/AO$1))</f>
        <v>3.48957248652076E-005</v>
      </c>
      <c r="AV99" s="6" t="n">
        <f aca="false">IF(AP99="NaN","ND",IF(AP99=0,"",AP99/AP$1))</f>
        <v>3.84164263024945E-005</v>
      </c>
      <c r="AW99" s="82" t="n">
        <v>1000</v>
      </c>
      <c r="AX99" s="55" t="str">
        <f aca="false">IF(AI99&lt;&gt;"",IF(BB99&gt;0.0000159444585708222,AI99,0.0000159444585708222/BB99*AI99),"")</f>
        <v/>
      </c>
      <c r="AY99" s="38" t="n">
        <v>5000</v>
      </c>
      <c r="AZ99" s="38" t="n">
        <v>5000</v>
      </c>
      <c r="BA99" s="38" t="n">
        <f aca="false">COUNTIF(AO99:AT99,"&gt;0")</f>
        <v>4</v>
      </c>
      <c r="BB99" s="53" t="n">
        <f aca="false">IF(BA99=0,"",AVERAGE(AQ99:AV99))</f>
        <v>2.39893609156887E-005</v>
      </c>
      <c r="BC99" s="53" t="n">
        <f aca="false">IF(BA99&lt;2,"",STDEV(AQ99:AV99))</f>
        <v>1.55034714820139E-005</v>
      </c>
      <c r="BD99" s="53" t="n">
        <f aca="false">IF(BC99="","",BC99/SQRT(BA99))</f>
        <v>7.75173574100694E-006</v>
      </c>
      <c r="BE99" s="55" t="str">
        <f aca="false">IF(AND(AE99=0,BA99=0),"ND",IF(AND(AE99&gt;0,BA99=0),"IP only",IF(AND(AE99=0,BA99&gt;0),"TOT only",AF99/BB99)))</f>
        <v>TOT only</v>
      </c>
      <c r="BF99" s="55" t="str">
        <f aca="false">IF(OR(BD99="",AH99=""),"",SQRT((AH99/AF99)^2+(BD99/BB99)^2)*BE99)</f>
        <v/>
      </c>
      <c r="BG99" s="55"/>
      <c r="BH99" s="8" t="n">
        <v>5000</v>
      </c>
      <c r="BI99" s="6" t="n">
        <v>5000</v>
      </c>
      <c r="BJ99" s="6" t="s">
        <v>204</v>
      </c>
      <c r="BK99" s="53" t="s">
        <v>204</v>
      </c>
      <c r="BL99" s="53" t="s">
        <v>204</v>
      </c>
    </row>
    <row r="100" customFormat="false" ht="16" hidden="false" customHeight="false" outlineLevel="0" collapsed="false">
      <c r="A100" s="34" t="n">
        <v>1207</v>
      </c>
      <c r="B100" s="34" t="s">
        <v>663</v>
      </c>
      <c r="C100" s="34" t="s">
        <v>664</v>
      </c>
      <c r="D100" s="34" t="s">
        <v>663</v>
      </c>
      <c r="E100" s="34" t="n">
        <v>1207</v>
      </c>
      <c r="F100" s="34" t="n">
        <v>1207</v>
      </c>
      <c r="G100" s="34" t="n">
        <v>73317</v>
      </c>
      <c r="H100" s="34" t="s">
        <v>665</v>
      </c>
      <c r="I100" s="34" t="s">
        <v>666</v>
      </c>
      <c r="J100" s="34" t="s">
        <v>667</v>
      </c>
      <c r="K100" s="34" t="n">
        <v>913290</v>
      </c>
      <c r="L100" s="34" t="n">
        <v>0</v>
      </c>
      <c r="M100" s="34" t="n">
        <v>0</v>
      </c>
      <c r="N100" s="34" t="n">
        <v>0</v>
      </c>
      <c r="O100" s="34" t="n">
        <v>0</v>
      </c>
      <c r="P100" s="34" t="n">
        <v>0</v>
      </c>
      <c r="Q100" s="34" t="n">
        <v>0</v>
      </c>
      <c r="R100" s="6" t="n">
        <f aca="false">COUNTIF(L100:Q100,"&gt;0")</f>
        <v>0</v>
      </c>
      <c r="S100" s="34" t="n">
        <v>0</v>
      </c>
      <c r="T100" s="34" t="n">
        <v>0</v>
      </c>
      <c r="U100" s="34" t="n">
        <v>0</v>
      </c>
      <c r="V100" s="34" t="n">
        <v>0</v>
      </c>
      <c r="W100" s="34" t="n">
        <v>0</v>
      </c>
      <c r="X100" s="34" t="n">
        <v>0</v>
      </c>
      <c r="Y100" s="6" t="str">
        <f aca="false">IF(S100="NaN","ND",IF(S100=0,"",S100/S$1))</f>
        <v/>
      </c>
      <c r="Z100" s="6" t="str">
        <f aca="false">IF(T100="NaN","ND",IF(T100=0,"",T100/T$1))</f>
        <v/>
      </c>
      <c r="AA100" s="6" t="str">
        <f aca="false">IF(U100="NaN","ND",IF(U100=0,"",U100/U$1))</f>
        <v/>
      </c>
      <c r="AB100" s="6" t="str">
        <f aca="false">IF(V100="NaN","ND",IF(V100=0,"",V100/V$1))</f>
        <v/>
      </c>
      <c r="AC100" s="6" t="str">
        <f aca="false">IF(W100="NaN","ND",IF(W100=0,"",W100/W$1))</f>
        <v/>
      </c>
      <c r="AD100" s="6" t="str">
        <f aca="false">IF(X100="NaN","ND",IF(X100=0,"",X100/X$1))</f>
        <v/>
      </c>
      <c r="AE100" s="6" t="n">
        <f aca="false">COUNTIF(S100:X100,"&gt;0")</f>
        <v>0</v>
      </c>
      <c r="AF100" s="52" t="str">
        <f aca="false">IF(AE100=0,"",AVERAGE(Y100:AD100))</f>
        <v/>
      </c>
      <c r="AG100" s="52" t="str">
        <f aca="false">IF(AE100&lt;2,"",STDEV(Y100:AD100))</f>
        <v/>
      </c>
      <c r="AH100" s="53" t="str">
        <f aca="false">IF(AG100="","",AG100/SQRT(6))</f>
        <v/>
      </c>
      <c r="AI100" s="54"/>
      <c r="AJ100" s="43"/>
      <c r="AK100" s="34" t="n">
        <v>29778</v>
      </c>
      <c r="AL100" s="34" t="n">
        <v>0</v>
      </c>
      <c r="AM100" s="34" t="n">
        <v>13153</v>
      </c>
      <c r="AN100" s="34" t="n">
        <v>299720</v>
      </c>
      <c r="AO100" s="34" t="n">
        <v>308530</v>
      </c>
      <c r="AP100" s="34" t="n">
        <v>262110</v>
      </c>
      <c r="AQ100" s="6" t="n">
        <f aca="false">IF(AK100="NaN","ND",IF(AK100=0,"",AK100/AK$1))</f>
        <v>2.09518498210548E-005</v>
      </c>
      <c r="AR100" s="6" t="str">
        <f aca="false">IF(AL100="NaN","ND",IF(AL100=0,"",AL100/AL$1))</f>
        <v/>
      </c>
      <c r="AS100" s="6" t="n">
        <f aca="false">IF(AM100="NaN","ND",IF(AM100=0,"",AM100/AM$1))</f>
        <v>6.55256826493579E-006</v>
      </c>
      <c r="AT100" s="6" t="n">
        <f aca="false">IF(AN100="NaN","ND",IF(AN100=0,"",AN100/AN$1))</f>
        <v>5.77975525752671E-005</v>
      </c>
      <c r="AU100" s="6" t="n">
        <f aca="false">IF(AO100="NaN","ND",IF(AO100=0,"",AO100/AO$1))</f>
        <v>6.19006381455901E-005</v>
      </c>
      <c r="AV100" s="6" t="n">
        <f aca="false">IF(AP100="NaN","ND",IF(AP100=0,"",AP100/AP$1))</f>
        <v>5.09736230543021E-005</v>
      </c>
      <c r="AW100" s="82" t="n">
        <v>1000</v>
      </c>
      <c r="AX100" s="55" t="str">
        <f aca="false">IF(AI100&lt;&gt;"",IF(BB100&gt;0.0000159444585708222,AI100,0.0000159444585708222/BB100*AI100),"")</f>
        <v/>
      </c>
      <c r="AY100" s="38" t="n">
        <v>5000</v>
      </c>
      <c r="AZ100" s="38" t="n">
        <v>5000</v>
      </c>
      <c r="BA100" s="38" t="n">
        <f aca="false">COUNTIF(AO100:AT100,"&gt;0")</f>
        <v>5</v>
      </c>
      <c r="BB100" s="53" t="n">
        <f aca="false">IF(BA100=0,"",AVERAGE(AQ100:AV100))</f>
        <v>3.963524637223E-005</v>
      </c>
      <c r="BC100" s="53" t="n">
        <f aca="false">IF(BA100&lt;2,"",STDEV(AQ100:AV100))</f>
        <v>2.44832019998302E-005</v>
      </c>
      <c r="BD100" s="53" t="n">
        <f aca="false">IF(BC100="","",BC100/SQRT(BA100))</f>
        <v>1.09492207956958E-005</v>
      </c>
      <c r="BE100" s="55" t="str">
        <f aca="false">IF(AND(AE100=0,BA100=0),"ND",IF(AND(AE100&gt;0,BA100=0),"IP only",IF(AND(AE100=0,BA100&gt;0),"TOT only",AF100/BB100)))</f>
        <v>TOT only</v>
      </c>
      <c r="BF100" s="55" t="str">
        <f aca="false">IF(OR(BD100="",AH100=""),"",SQRT((AH100/AF100)^2+(BD100/BB100)^2)*BE100)</f>
        <v/>
      </c>
      <c r="BG100" s="55"/>
      <c r="BH100" s="8" t="n">
        <v>5000</v>
      </c>
      <c r="BI100" s="6" t="n">
        <v>5000</v>
      </c>
      <c r="BJ100" s="6" t="s">
        <v>204</v>
      </c>
      <c r="BK100" s="53" t="s">
        <v>204</v>
      </c>
      <c r="BL100" s="53" t="s">
        <v>204</v>
      </c>
    </row>
    <row r="101" customFormat="false" ht="16" hidden="false" customHeight="false" outlineLevel="0" collapsed="false">
      <c r="A101" s="34" t="n">
        <v>1349</v>
      </c>
      <c r="B101" s="34" t="s">
        <v>668</v>
      </c>
      <c r="C101" s="34" t="s">
        <v>669</v>
      </c>
      <c r="D101" s="34" t="s">
        <v>668</v>
      </c>
      <c r="E101" s="34" t="n">
        <v>1349</v>
      </c>
      <c r="F101" s="34" t="n">
        <v>1349</v>
      </c>
      <c r="G101" s="34" t="n">
        <v>71019</v>
      </c>
      <c r="H101" s="34" t="s">
        <v>670</v>
      </c>
      <c r="I101" s="34" t="s">
        <v>671</v>
      </c>
      <c r="J101" s="34" t="s">
        <v>672</v>
      </c>
      <c r="K101" s="34" t="n">
        <v>2163600</v>
      </c>
      <c r="L101" s="34" t="n">
        <v>0</v>
      </c>
      <c r="M101" s="34" t="n">
        <v>0</v>
      </c>
      <c r="N101" s="34" t="n">
        <v>0</v>
      </c>
      <c r="O101" s="34" t="n">
        <v>0</v>
      </c>
      <c r="P101" s="34" t="n">
        <v>0</v>
      </c>
      <c r="Q101" s="34" t="n">
        <v>0</v>
      </c>
      <c r="R101" s="6" t="n">
        <f aca="false">COUNTIF(L101:Q101,"&gt;0")</f>
        <v>0</v>
      </c>
      <c r="S101" s="34" t="n">
        <v>0</v>
      </c>
      <c r="T101" s="34" t="n">
        <v>0</v>
      </c>
      <c r="U101" s="34" t="n">
        <v>0</v>
      </c>
      <c r="V101" s="34" t="n">
        <v>0</v>
      </c>
      <c r="W101" s="34" t="n">
        <v>0</v>
      </c>
      <c r="X101" s="34" t="n">
        <v>0</v>
      </c>
      <c r="Y101" s="6" t="str">
        <f aca="false">IF(S101="NaN","ND",IF(S101=0,"",S101/S$1))</f>
        <v/>
      </c>
      <c r="Z101" s="6" t="str">
        <f aca="false">IF(T101="NaN","ND",IF(T101=0,"",T101/T$1))</f>
        <v/>
      </c>
      <c r="AA101" s="6" t="str">
        <f aca="false">IF(U101="NaN","ND",IF(U101=0,"",U101/U$1))</f>
        <v/>
      </c>
      <c r="AB101" s="6" t="str">
        <f aca="false">IF(V101="NaN","ND",IF(V101=0,"",V101/V$1))</f>
        <v/>
      </c>
      <c r="AC101" s="6" t="str">
        <f aca="false">IF(W101="NaN","ND",IF(W101=0,"",W101/W$1))</f>
        <v/>
      </c>
      <c r="AD101" s="6" t="str">
        <f aca="false">IF(X101="NaN","ND",IF(X101=0,"",X101/X$1))</f>
        <v/>
      </c>
      <c r="AE101" s="6" t="n">
        <f aca="false">COUNTIF(S101:X101,"&gt;0")</f>
        <v>0</v>
      </c>
      <c r="AF101" s="52" t="str">
        <f aca="false">IF(AE101=0,"",AVERAGE(Y101:AD101))</f>
        <v/>
      </c>
      <c r="AG101" s="52" t="str">
        <f aca="false">IF(AE101&lt;2,"",STDEV(Y101:AD101))</f>
        <v/>
      </c>
      <c r="AH101" s="53" t="str">
        <f aca="false">IF(AG101="","",AG101/SQRT(6))</f>
        <v/>
      </c>
      <c r="AI101" s="54"/>
      <c r="AJ101" s="43"/>
      <c r="AK101" s="34" t="n">
        <v>141650</v>
      </c>
      <c r="AL101" s="34" t="n">
        <v>107750</v>
      </c>
      <c r="AM101" s="34" t="n">
        <v>164960</v>
      </c>
      <c r="AN101" s="34" t="n">
        <v>480430</v>
      </c>
      <c r="AO101" s="34" t="n">
        <v>660660</v>
      </c>
      <c r="AP101" s="34" t="n">
        <v>608090</v>
      </c>
      <c r="AQ101" s="6" t="n">
        <f aca="false">IF(AK101="NaN","ND",IF(AK101=0,"",AK101/AK$1))</f>
        <v>9.96651731866615E-005</v>
      </c>
      <c r="AR101" s="6" t="n">
        <f aca="false">IF(AL101="NaN","ND",IF(AL101=0,"",AL101/AL$1))</f>
        <v>6.9333017742975E-005</v>
      </c>
      <c r="AS101" s="6" t="n">
        <f aca="false">IF(AM101="NaN","ND",IF(AM101=0,"",AM101/AM$1))</f>
        <v>8.21798571416261E-005</v>
      </c>
      <c r="AT101" s="6" t="n">
        <f aca="false">IF(AN101="NaN","ND",IF(AN101=0,"",AN101/AN$1))</f>
        <v>9.26453963156799E-005</v>
      </c>
      <c r="AU101" s="6" t="n">
        <f aca="false">IF(AO101="NaN","ND",IF(AO101=0,"",AO101/AO$1))</f>
        <v>0.000132548781633117</v>
      </c>
      <c r="AV101" s="6" t="n">
        <f aca="false">IF(AP101="NaN","ND",IF(AP101=0,"",AP101/AP$1))</f>
        <v>0.000118257794220329</v>
      </c>
      <c r="AW101" s="82" t="n">
        <v>1000</v>
      </c>
      <c r="AX101" s="55" t="str">
        <f aca="false">IF(AI101&lt;&gt;"",IF(BB101&gt;0.0000159444585708222,AI101,0.0000159444585708222/BB101*AI101),"")</f>
        <v/>
      </c>
      <c r="AY101" s="38" t="n">
        <v>5000</v>
      </c>
      <c r="AZ101" s="38" t="n">
        <v>5000</v>
      </c>
      <c r="BA101" s="38" t="n">
        <f aca="false">COUNTIF(AO101:AT101,"&gt;0")</f>
        <v>6</v>
      </c>
      <c r="BB101" s="53" t="n">
        <f aca="false">IF(BA101=0,"",AVERAGE(AQ101:AV101))</f>
        <v>9.91050033733981E-005</v>
      </c>
      <c r="BC101" s="53" t="n">
        <f aca="false">IF(BA101&lt;2,"",STDEV(AQ101:AV101))</f>
        <v>2.32387078746489E-005</v>
      </c>
      <c r="BD101" s="53" t="n">
        <f aca="false">IF(BC101="","",BC101/SQRT(BA101))</f>
        <v>9.48716276241451E-006</v>
      </c>
      <c r="BE101" s="55" t="str">
        <f aca="false">IF(AND(AE101=0,BA101=0),"ND",IF(AND(AE101&gt;0,BA101=0),"IP only",IF(AND(AE101=0,BA101&gt;0),"TOT only",AF101/BB101)))</f>
        <v>TOT only</v>
      </c>
      <c r="BF101" s="55" t="str">
        <f aca="false">IF(OR(BD101="",AH101=""),"",SQRT((AH101/AF101)^2+(BD101/BB101)^2)*BE101)</f>
        <v/>
      </c>
      <c r="BG101" s="55"/>
      <c r="BH101" s="8" t="n">
        <v>5000</v>
      </c>
      <c r="BI101" s="6" t="n">
        <v>5000</v>
      </c>
      <c r="BJ101" s="6" t="s">
        <v>204</v>
      </c>
      <c r="BK101" s="53" t="s">
        <v>204</v>
      </c>
      <c r="BL101" s="53" t="s">
        <v>204</v>
      </c>
    </row>
    <row r="102" customFormat="false" ht="16" hidden="false" customHeight="false" outlineLevel="0" collapsed="false">
      <c r="A102" s="34" t="n">
        <v>1602</v>
      </c>
      <c r="B102" s="34" t="s">
        <v>673</v>
      </c>
      <c r="C102" s="34" t="s">
        <v>674</v>
      </c>
      <c r="D102" s="34" t="s">
        <v>673</v>
      </c>
      <c r="E102" s="34" t="n">
        <v>1602</v>
      </c>
      <c r="F102" s="34" t="n">
        <v>1602</v>
      </c>
      <c r="G102" s="34" t="n">
        <v>11199</v>
      </c>
      <c r="H102" s="34" t="s">
        <v>675</v>
      </c>
      <c r="I102" s="34" t="s">
        <v>676</v>
      </c>
      <c r="J102" s="34" t="s">
        <v>677</v>
      </c>
      <c r="K102" s="34" t="n">
        <v>16622000</v>
      </c>
      <c r="L102" s="34" t="n">
        <v>0</v>
      </c>
      <c r="M102" s="34" t="n">
        <v>0</v>
      </c>
      <c r="N102" s="34" t="n">
        <v>0</v>
      </c>
      <c r="O102" s="34" t="n">
        <v>0</v>
      </c>
      <c r="P102" s="34" t="n">
        <v>0</v>
      </c>
      <c r="Q102" s="34" t="n">
        <v>0</v>
      </c>
      <c r="R102" s="6" t="n">
        <f aca="false">COUNTIF(L102:Q102,"&gt;0")</f>
        <v>0</v>
      </c>
      <c r="S102" s="34" t="n">
        <v>0</v>
      </c>
      <c r="T102" s="34" t="n">
        <v>0</v>
      </c>
      <c r="U102" s="34" t="n">
        <v>0</v>
      </c>
      <c r="V102" s="34" t="n">
        <v>0</v>
      </c>
      <c r="W102" s="34" t="n">
        <v>0</v>
      </c>
      <c r="X102" s="34" t="n">
        <v>0</v>
      </c>
      <c r="Y102" s="6" t="str">
        <f aca="false">IF(S102="NaN","ND",IF(S102=0,"",S102/S$1))</f>
        <v/>
      </c>
      <c r="Z102" s="6" t="str">
        <f aca="false">IF(T102="NaN","ND",IF(T102=0,"",T102/T$1))</f>
        <v/>
      </c>
      <c r="AA102" s="6" t="str">
        <f aca="false">IF(U102="NaN","ND",IF(U102=0,"",U102/U$1))</f>
        <v/>
      </c>
      <c r="AB102" s="6" t="str">
        <f aca="false">IF(V102="NaN","ND",IF(V102=0,"",V102/V$1))</f>
        <v/>
      </c>
      <c r="AC102" s="6" t="str">
        <f aca="false">IF(W102="NaN","ND",IF(W102=0,"",W102/W$1))</f>
        <v/>
      </c>
      <c r="AD102" s="6" t="str">
        <f aca="false">IF(X102="NaN","ND",IF(X102=0,"",X102/X$1))</f>
        <v/>
      </c>
      <c r="AE102" s="6" t="n">
        <f aca="false">COUNTIF(S102:X102,"&gt;0")</f>
        <v>0</v>
      </c>
      <c r="AF102" s="52" t="str">
        <f aca="false">IF(AE102=0,"",AVERAGE(Y102:AD102))</f>
        <v/>
      </c>
      <c r="AG102" s="52" t="str">
        <f aca="false">IF(AE102&lt;2,"",STDEV(Y102:AD102))</f>
        <v/>
      </c>
      <c r="AH102" s="53" t="str">
        <f aca="false">IF(AG102="","",AG102/SQRT(6))</f>
        <v/>
      </c>
      <c r="AI102" s="54"/>
      <c r="AJ102" s="43"/>
      <c r="AK102" s="34" t="n">
        <v>1259700</v>
      </c>
      <c r="AL102" s="34" t="n">
        <v>858940</v>
      </c>
      <c r="AM102" s="34" t="n">
        <v>1805800</v>
      </c>
      <c r="AN102" s="34" t="n">
        <v>3862700</v>
      </c>
      <c r="AO102" s="34" t="n">
        <v>4330700</v>
      </c>
      <c r="AP102" s="34" t="n">
        <v>4504300</v>
      </c>
      <c r="AQ102" s="6" t="n">
        <f aca="false">IF(AK102="NaN","ND",IF(AK102=0,"",AK102/AK$1))</f>
        <v>0.000886326993739764</v>
      </c>
      <c r="AR102" s="6" t="n">
        <f aca="false">IF(AL102="NaN","ND",IF(AL102=0,"",AL102/AL$1))</f>
        <v>0.000552695148586088</v>
      </c>
      <c r="AS102" s="6" t="n">
        <f aca="false">IF(AM102="NaN","ND",IF(AM102=0,"",AM102/AM$1))</f>
        <v>0.000899614367279027</v>
      </c>
      <c r="AT102" s="6" t="n">
        <f aca="false">IF(AN102="NaN","ND",IF(AN102=0,"",AN102/AN$1))</f>
        <v>0.000744877239865489</v>
      </c>
      <c r="AU102" s="6" t="n">
        <f aca="false">IF(AO102="NaN","ND",IF(AO102=0,"",AO102/AO$1))</f>
        <v>0.000868872050099203</v>
      </c>
      <c r="AV102" s="6" t="n">
        <f aca="false">IF(AP102="NaN","ND",IF(AP102=0,"",AP102/AP$1))</f>
        <v>0.0008759699756724</v>
      </c>
      <c r="AW102" s="82" t="n">
        <v>1000</v>
      </c>
      <c r="AX102" s="55" t="str">
        <f aca="false">IF(AI102&lt;&gt;"",IF(BB102&gt;0.0000159444585708222,AI102,0.0000159444585708222/BB102*AI102),"")</f>
        <v/>
      </c>
      <c r="AY102" s="38" t="n">
        <v>5000</v>
      </c>
      <c r="AZ102" s="38" t="n">
        <v>5000</v>
      </c>
      <c r="BA102" s="38" t="n">
        <f aca="false">COUNTIF(AO102:AT102,"&gt;0")</f>
        <v>6</v>
      </c>
      <c r="BB102" s="53" t="n">
        <f aca="false">IF(BA102=0,"",AVERAGE(AQ102:AV102))</f>
        <v>0.000804725962540328</v>
      </c>
      <c r="BC102" s="53" t="n">
        <f aca="false">IF(BA102&lt;2,"",STDEV(AQ102:AV102))</f>
        <v>0.000135612955421808</v>
      </c>
      <c r="BD102" s="53" t="n">
        <f aca="false">IF(BC102="","",BC102/SQRT(BA102))</f>
        <v>5.53637572157053E-005</v>
      </c>
      <c r="BE102" s="55" t="str">
        <f aca="false">IF(AND(AE102=0,BA102=0),"ND",IF(AND(AE102&gt;0,BA102=0),"IP only",IF(AND(AE102=0,BA102&gt;0),"TOT only",AF102/BB102)))</f>
        <v>TOT only</v>
      </c>
      <c r="BF102" s="55" t="str">
        <f aca="false">IF(OR(BD102="",AH102=""),"",SQRT((AH102/AF102)^2+(BD102/BB102)^2)*BE102)</f>
        <v/>
      </c>
      <c r="BG102" s="55"/>
      <c r="BH102" s="8" t="n">
        <v>5000</v>
      </c>
      <c r="BI102" s="6" t="n">
        <v>5000</v>
      </c>
      <c r="BJ102" s="6" t="s">
        <v>204</v>
      </c>
      <c r="BK102" s="53" t="s">
        <v>204</v>
      </c>
      <c r="BL102" s="53" t="s">
        <v>204</v>
      </c>
    </row>
    <row r="103" customFormat="false" ht="16" hidden="false" customHeight="false" outlineLevel="0" collapsed="false">
      <c r="A103" s="34" t="n">
        <v>268</v>
      </c>
      <c r="B103" s="34" t="s">
        <v>678</v>
      </c>
      <c r="C103" s="34" t="s">
        <v>679</v>
      </c>
      <c r="D103" s="34" t="s">
        <v>678</v>
      </c>
      <c r="E103" s="34" t="n">
        <v>268</v>
      </c>
      <c r="F103" s="34" t="n">
        <v>268</v>
      </c>
      <c r="G103" s="34" t="n">
        <v>53816</v>
      </c>
      <c r="H103" s="34" t="s">
        <v>680</v>
      </c>
      <c r="I103" s="34" t="s">
        <v>681</v>
      </c>
      <c r="J103" s="34" t="s">
        <v>682</v>
      </c>
      <c r="K103" s="34" t="n">
        <v>1277900</v>
      </c>
      <c r="L103" s="34" t="n">
        <v>0</v>
      </c>
      <c r="M103" s="34" t="n">
        <v>0</v>
      </c>
      <c r="N103" s="34" t="n">
        <v>0</v>
      </c>
      <c r="O103" s="34" t="n">
        <v>0</v>
      </c>
      <c r="P103" s="34" t="n">
        <v>0</v>
      </c>
      <c r="Q103" s="34" t="n">
        <v>0</v>
      </c>
      <c r="R103" s="6" t="n">
        <f aca="false">COUNTIF(L103:Q103,"&gt;0")</f>
        <v>0</v>
      </c>
      <c r="S103" s="34" t="n">
        <v>0</v>
      </c>
      <c r="T103" s="34" t="n">
        <v>0</v>
      </c>
      <c r="U103" s="34" t="n">
        <v>0</v>
      </c>
      <c r="V103" s="34" t="n">
        <v>0</v>
      </c>
      <c r="W103" s="34" t="n">
        <v>0</v>
      </c>
      <c r="X103" s="34" t="n">
        <v>0</v>
      </c>
      <c r="Y103" s="6" t="str">
        <f aca="false">IF(S103="NaN","ND",IF(S103=0,"",S103/S$1))</f>
        <v/>
      </c>
      <c r="Z103" s="6" t="str">
        <f aca="false">IF(T103="NaN","ND",IF(T103=0,"",T103/T$1))</f>
        <v/>
      </c>
      <c r="AA103" s="6" t="str">
        <f aca="false">IF(U103="NaN","ND",IF(U103=0,"",U103/U$1))</f>
        <v/>
      </c>
      <c r="AB103" s="6" t="str">
        <f aca="false">IF(V103="NaN","ND",IF(V103=0,"",V103/V$1))</f>
        <v/>
      </c>
      <c r="AC103" s="6" t="str">
        <f aca="false">IF(W103="NaN","ND",IF(W103=0,"",W103/W$1))</f>
        <v/>
      </c>
      <c r="AD103" s="6" t="str">
        <f aca="false">IF(X103="NaN","ND",IF(X103=0,"",X103/X$1))</f>
        <v/>
      </c>
      <c r="AE103" s="6" t="n">
        <f aca="false">COUNTIF(S103:X103,"&gt;0")</f>
        <v>0</v>
      </c>
      <c r="AF103" s="52" t="str">
        <f aca="false">IF(AE103=0,"",AVERAGE(Y103:AD103))</f>
        <v/>
      </c>
      <c r="AG103" s="52" t="str">
        <f aca="false">IF(AE103&lt;2,"",STDEV(Y103:AD103))</f>
        <v/>
      </c>
      <c r="AH103" s="53" t="str">
        <f aca="false">IF(AG103="","",AG103/SQRT(6))</f>
        <v/>
      </c>
      <c r="AI103" s="54"/>
      <c r="AJ103" s="43"/>
      <c r="AK103" s="34" t="n">
        <v>77580</v>
      </c>
      <c r="AL103" s="34" t="n">
        <v>0</v>
      </c>
      <c r="AM103" s="34" t="n">
        <v>61334</v>
      </c>
      <c r="AN103" s="34" t="n">
        <v>507120</v>
      </c>
      <c r="AO103" s="34" t="n">
        <v>325150</v>
      </c>
      <c r="AP103" s="34" t="n">
        <v>306760</v>
      </c>
      <c r="AQ103" s="6" t="n">
        <f aca="false">IF(AK103="NaN","ND",IF(AK103=0,"",AK103/AK$1))</f>
        <v>5.45854157135277E-005</v>
      </c>
      <c r="AR103" s="6" t="str">
        <f aca="false">IF(AL103="NaN","ND",IF(AL103=0,"",AL103/AL$1))</f>
        <v/>
      </c>
      <c r="AS103" s="6" t="n">
        <f aca="false">IF(AM103="NaN","ND",IF(AM103=0,"",AM103/AM$1))</f>
        <v>3.05554034791737E-005</v>
      </c>
      <c r="AT103" s="6" t="n">
        <f aca="false">IF(AN103="NaN","ND",IF(AN103=0,"",AN103/AN$1))</f>
        <v>9.7792255645167E-005</v>
      </c>
      <c r="AU103" s="6" t="n">
        <f aca="false">IF(AO103="NaN","ND",IF(AO103=0,"",AO103/AO$1))</f>
        <v>6.52351229800623E-005</v>
      </c>
      <c r="AV103" s="6" t="n">
        <f aca="false">IF(AP103="NaN","ND",IF(AP103=0,"",AP103/AP$1))</f>
        <v>5.96568944646816E-005</v>
      </c>
      <c r="AW103" s="82" t="n">
        <v>1000</v>
      </c>
      <c r="AX103" s="55" t="str">
        <f aca="false">IF(AI103&lt;&gt;"",IF(BB103&gt;0.0000159444585708222,AI103,0.0000159444585708222/BB103*AI103),"")</f>
        <v/>
      </c>
      <c r="AY103" s="38" t="n">
        <v>5000</v>
      </c>
      <c r="AZ103" s="38" t="n">
        <v>5000</v>
      </c>
      <c r="BA103" s="38" t="n">
        <f aca="false">COUNTIF(AO103:AT103,"&gt;0")</f>
        <v>5</v>
      </c>
      <c r="BB103" s="53" t="n">
        <f aca="false">IF(BA103=0,"",AVERAGE(AQ103:AV103))</f>
        <v>6.15650184565225E-005</v>
      </c>
      <c r="BC103" s="53" t="n">
        <f aca="false">IF(BA103&lt;2,"",STDEV(AQ103:AV103))</f>
        <v>2.41859173600966E-005</v>
      </c>
      <c r="BD103" s="53" t="n">
        <f aca="false">IF(BC103="","",BC103/SQRT(BA103))</f>
        <v>1.08162710630737E-005</v>
      </c>
      <c r="BE103" s="55" t="str">
        <f aca="false">IF(AND(AE103=0,BA103=0),"ND",IF(AND(AE103&gt;0,BA103=0),"IP only",IF(AND(AE103=0,BA103&gt;0),"TOT only",AF103/BB103)))</f>
        <v>TOT only</v>
      </c>
      <c r="BF103" s="55" t="str">
        <f aca="false">IF(OR(BD103="",AH103=""),"",SQRT((AH103/AF103)^2+(BD103/BB103)^2)*BE103)</f>
        <v/>
      </c>
      <c r="BG103" s="55"/>
      <c r="BH103" s="8" t="n">
        <v>5000</v>
      </c>
      <c r="BI103" s="6" t="n">
        <v>5000</v>
      </c>
      <c r="BJ103" s="6" t="s">
        <v>204</v>
      </c>
      <c r="BK103" s="53" t="s">
        <v>204</v>
      </c>
      <c r="BL103" s="53" t="s">
        <v>204</v>
      </c>
    </row>
    <row r="104" customFormat="false" ht="16" hidden="false" customHeight="false" outlineLevel="0" collapsed="false">
      <c r="A104" s="34" t="n">
        <v>1686</v>
      </c>
      <c r="B104" s="34" t="s">
        <v>683</v>
      </c>
      <c r="C104" s="34" t="s">
        <v>684</v>
      </c>
      <c r="D104" s="34" t="s">
        <v>683</v>
      </c>
      <c r="E104" s="34" t="n">
        <v>1686</v>
      </c>
      <c r="F104" s="34" t="n">
        <v>1686</v>
      </c>
      <c r="G104" s="34" t="n">
        <v>37926</v>
      </c>
      <c r="H104" s="34" t="s">
        <v>685</v>
      </c>
      <c r="I104" s="34" t="s">
        <v>686</v>
      </c>
      <c r="J104" s="34" t="s">
        <v>687</v>
      </c>
      <c r="K104" s="34" t="n">
        <v>347490</v>
      </c>
      <c r="L104" s="34" t="n">
        <v>0</v>
      </c>
      <c r="M104" s="34" t="n">
        <v>0</v>
      </c>
      <c r="N104" s="34" t="n">
        <v>0</v>
      </c>
      <c r="O104" s="34" t="n">
        <v>0</v>
      </c>
      <c r="P104" s="34" t="n">
        <v>0</v>
      </c>
      <c r="Q104" s="34" t="n">
        <v>0</v>
      </c>
      <c r="R104" s="6" t="n">
        <f aca="false">COUNTIF(L104:Q104,"&gt;0")</f>
        <v>0</v>
      </c>
      <c r="S104" s="34" t="n">
        <v>0</v>
      </c>
      <c r="T104" s="34" t="n">
        <v>0</v>
      </c>
      <c r="U104" s="34" t="n">
        <v>0</v>
      </c>
      <c r="V104" s="34" t="n">
        <v>0</v>
      </c>
      <c r="W104" s="34" t="n">
        <v>0</v>
      </c>
      <c r="X104" s="34" t="n">
        <v>0</v>
      </c>
      <c r="Y104" s="6" t="str">
        <f aca="false">IF(S104="NaN","ND",IF(S104=0,"",S104/S$1))</f>
        <v/>
      </c>
      <c r="Z104" s="6" t="str">
        <f aca="false">IF(T104="NaN","ND",IF(T104=0,"",T104/T$1))</f>
        <v/>
      </c>
      <c r="AA104" s="6" t="str">
        <f aca="false">IF(U104="NaN","ND",IF(U104=0,"",U104/U$1))</f>
        <v/>
      </c>
      <c r="AB104" s="6" t="str">
        <f aca="false">IF(V104="NaN","ND",IF(V104=0,"",V104/V$1))</f>
        <v/>
      </c>
      <c r="AC104" s="6" t="str">
        <f aca="false">IF(W104="NaN","ND",IF(W104=0,"",W104/W$1))</f>
        <v/>
      </c>
      <c r="AD104" s="6" t="str">
        <f aca="false">IF(X104="NaN","ND",IF(X104=0,"",X104/X$1))</f>
        <v/>
      </c>
      <c r="AE104" s="6" t="n">
        <f aca="false">COUNTIF(S104:X104,"&gt;0")</f>
        <v>0</v>
      </c>
      <c r="AF104" s="52" t="str">
        <f aca="false">IF(AE104=0,"",AVERAGE(Y104:AD104))</f>
        <v/>
      </c>
      <c r="AG104" s="52" t="str">
        <f aca="false">IF(AE104&lt;2,"",STDEV(Y104:AD104))</f>
        <v/>
      </c>
      <c r="AH104" s="53" t="str">
        <f aca="false">IF(AG104="","",AG104/SQRT(6))</f>
        <v/>
      </c>
      <c r="AI104" s="54"/>
      <c r="AJ104" s="43"/>
      <c r="AK104" s="34" t="n">
        <v>0</v>
      </c>
      <c r="AL104" s="34" t="n">
        <v>0</v>
      </c>
      <c r="AM104" s="34" t="n">
        <v>0</v>
      </c>
      <c r="AN104" s="34" t="n">
        <v>125340</v>
      </c>
      <c r="AO104" s="34" t="n">
        <v>105510</v>
      </c>
      <c r="AP104" s="34" t="n">
        <v>116640</v>
      </c>
      <c r="AQ104" s="6" t="str">
        <f aca="false">IF(AK104="NaN","ND",IF(AK104=0,"",AK104/AK$1))</f>
        <v/>
      </c>
      <c r="AR104" s="6" t="str">
        <f aca="false">IF(AL104="NaN","ND",IF(AL104=0,"",AL104/AL$1))</f>
        <v/>
      </c>
      <c r="AS104" s="6" t="str">
        <f aca="false">IF(AM104="NaN","ND",IF(AM104=0,"",AM104/AM$1))</f>
        <v/>
      </c>
      <c r="AT104" s="6" t="n">
        <f aca="false">IF(AN104="NaN","ND",IF(AN104=0,"",AN104/AN$1))</f>
        <v>2.41703764839983E-005</v>
      </c>
      <c r="AU104" s="6" t="n">
        <f aca="false">IF(AO104="NaN","ND",IF(AO104=0,"",AO104/AO$1))</f>
        <v>2.11685616657739E-005</v>
      </c>
      <c r="AV104" s="6" t="n">
        <f aca="false">IF(AP104="NaN","ND",IF(AP104=0,"",AP104/AP$1))</f>
        <v>2.26834664570363E-005</v>
      </c>
      <c r="AW104" s="82" t="n">
        <v>1000</v>
      </c>
      <c r="AX104" s="55" t="str">
        <f aca="false">IF(AI104&lt;&gt;"",IF(BB104&gt;0.0000159444585708222,AI104,0.0000159444585708222/BB104*AI104),"")</f>
        <v/>
      </c>
      <c r="AY104" s="38" t="n">
        <v>5000</v>
      </c>
      <c r="AZ104" s="38" t="n">
        <v>5000</v>
      </c>
      <c r="BA104" s="38" t="n">
        <f aca="false">COUNTIF(AO104:AT104,"&gt;0")</f>
        <v>3</v>
      </c>
      <c r="BB104" s="53" t="n">
        <f aca="false">IF(BA104=0,"",AVERAGE(AQ104:AV104))</f>
        <v>2.26741348689362E-005</v>
      </c>
      <c r="BC104" s="53" t="n">
        <f aca="false">IF(BA104&lt;2,"",STDEV(AQ104:AV104))</f>
        <v>1.50092916542732E-006</v>
      </c>
      <c r="BD104" s="53" t="n">
        <f aca="false">IF(BC104="","",BC104/SQRT(BA104))</f>
        <v>8.66561857694023E-007</v>
      </c>
      <c r="BE104" s="55" t="str">
        <f aca="false">IF(AND(AE104=0,BA104=0),"ND",IF(AND(AE104&gt;0,BA104=0),"IP only",IF(AND(AE104=0,BA104&gt;0),"TOT only",AF104/BB104)))</f>
        <v>TOT only</v>
      </c>
      <c r="BF104" s="55" t="str">
        <f aca="false">IF(OR(BD104="",AH104=""),"",SQRT((AH104/AF104)^2+(BD104/BB104)^2)*BE104)</f>
        <v/>
      </c>
      <c r="BG104" s="55"/>
      <c r="BH104" s="8" t="n">
        <v>5000</v>
      </c>
      <c r="BI104" s="6" t="n">
        <v>5000</v>
      </c>
      <c r="BJ104" s="6" t="s">
        <v>204</v>
      </c>
      <c r="BK104" s="53" t="s">
        <v>204</v>
      </c>
      <c r="BL104" s="53" t="s">
        <v>204</v>
      </c>
    </row>
    <row r="105" s="79" customFormat="true" ht="16" hidden="false" customHeight="false" outlineLevel="0" collapsed="false">
      <c r="A105" s="34" t="n">
        <v>873</v>
      </c>
      <c r="B105" s="34" t="s">
        <v>688</v>
      </c>
      <c r="C105" s="34" t="s">
        <v>689</v>
      </c>
      <c r="D105" s="34" t="s">
        <v>688</v>
      </c>
      <c r="E105" s="34" t="n">
        <v>873</v>
      </c>
      <c r="F105" s="34" t="n">
        <v>873</v>
      </c>
      <c r="G105" s="34" t="n">
        <v>41191</v>
      </c>
      <c r="H105" s="34" t="s">
        <v>485</v>
      </c>
      <c r="I105" s="34" t="s">
        <v>690</v>
      </c>
      <c r="J105" s="34" t="s">
        <v>486</v>
      </c>
      <c r="K105" s="34" t="n">
        <v>348240</v>
      </c>
      <c r="L105" s="34" t="n">
        <v>0</v>
      </c>
      <c r="M105" s="34" t="n">
        <v>0</v>
      </c>
      <c r="N105" s="34" t="n">
        <v>0</v>
      </c>
      <c r="O105" s="34" t="n">
        <v>0</v>
      </c>
      <c r="P105" s="34" t="n">
        <v>0</v>
      </c>
      <c r="Q105" s="34" t="n">
        <v>0</v>
      </c>
      <c r="R105" s="6" t="n">
        <f aca="false">COUNTIF(L105:Q105,"&gt;0")</f>
        <v>0</v>
      </c>
      <c r="S105" s="34" t="n">
        <v>0</v>
      </c>
      <c r="T105" s="34" t="n">
        <v>0</v>
      </c>
      <c r="U105" s="34" t="n">
        <v>0</v>
      </c>
      <c r="V105" s="34" t="n">
        <v>0</v>
      </c>
      <c r="W105" s="34" t="n">
        <v>0</v>
      </c>
      <c r="X105" s="34" t="n">
        <v>0</v>
      </c>
      <c r="Y105" s="6" t="str">
        <f aca="false">IF(S105="NaN","ND",IF(S105=0,"",S105/S$1))</f>
        <v/>
      </c>
      <c r="Z105" s="6" t="str">
        <f aca="false">IF(T105="NaN","ND",IF(T105=0,"",T105/T$1))</f>
        <v/>
      </c>
      <c r="AA105" s="6" t="str">
        <f aca="false">IF(U105="NaN","ND",IF(U105=0,"",U105/U$1))</f>
        <v/>
      </c>
      <c r="AB105" s="6" t="str">
        <f aca="false">IF(V105="NaN","ND",IF(V105=0,"",V105/V$1))</f>
        <v/>
      </c>
      <c r="AC105" s="6" t="str">
        <f aca="false">IF(W105="NaN","ND",IF(W105=0,"",W105/W$1))</f>
        <v/>
      </c>
      <c r="AD105" s="6" t="str">
        <f aca="false">IF(X105="NaN","ND",IF(X105=0,"",X105/X$1))</f>
        <v/>
      </c>
      <c r="AE105" s="6" t="n">
        <f aca="false">COUNTIF(S105:X105,"&gt;0")</f>
        <v>0</v>
      </c>
      <c r="AF105" s="52" t="str">
        <f aca="false">IF(AE105=0,"",AVERAGE(Y105:AD105))</f>
        <v/>
      </c>
      <c r="AG105" s="52" t="str">
        <f aca="false">IF(AE105&lt;2,"",STDEV(Y105:AD105))</f>
        <v/>
      </c>
      <c r="AH105" s="53" t="str">
        <f aca="false">IF(AG105="","",AG105/SQRT(6))</f>
        <v/>
      </c>
      <c r="AI105" s="54"/>
      <c r="AJ105" s="43"/>
      <c r="AK105" s="34" t="n">
        <v>0</v>
      </c>
      <c r="AL105" s="34" t="n">
        <v>11190</v>
      </c>
      <c r="AM105" s="34" t="n">
        <v>0</v>
      </c>
      <c r="AN105" s="34" t="n">
        <v>73562</v>
      </c>
      <c r="AO105" s="34" t="n">
        <v>61178</v>
      </c>
      <c r="AP105" s="34" t="n">
        <v>202310</v>
      </c>
      <c r="AQ105" s="6" t="str">
        <f aca="false">IF(AK105="NaN","ND",IF(AK105=0,"",AK105/AK$1))</f>
        <v/>
      </c>
      <c r="AR105" s="6" t="n">
        <f aca="false">IF(AL105="NaN","ND",IF(AL105=0,"",AL105/AL$1))</f>
        <v>7.20033845516372E-006</v>
      </c>
      <c r="AS105" s="6" t="str">
        <f aca="false">IF(AM105="NaN","ND",IF(AM105=0,"",AM105/AM$1))</f>
        <v/>
      </c>
      <c r="AT105" s="6" t="n">
        <f aca="false">IF(AN105="NaN","ND",IF(AN105=0,"",AN105/AN$1))</f>
        <v>1.4185585087888E-005</v>
      </c>
      <c r="AU105" s="6" t="n">
        <f aca="false">IF(AO105="NaN","ND",IF(AO105=0,"",AO105/AO$1))</f>
        <v>1.22741945369037E-005</v>
      </c>
      <c r="AV105" s="6" t="n">
        <f aca="false">IF(AP105="NaN","ND",IF(AP105=0,"",AP105/AP$1))</f>
        <v>3.9344068063469E-005</v>
      </c>
      <c r="AW105" s="82" t="n">
        <v>1000</v>
      </c>
      <c r="AX105" s="55" t="str">
        <f aca="false">IF(AI105&lt;&gt;"",IF(BB105&gt;0.0000159444585708222,AI105,0.0000159444585708222/BB105*AI105),"")</f>
        <v/>
      </c>
      <c r="AY105" s="38" t="n">
        <v>5000</v>
      </c>
      <c r="AZ105" s="38" t="n">
        <v>5000</v>
      </c>
      <c r="BA105" s="38" t="n">
        <f aca="false">COUNTIF(AO105:AT105,"&gt;0")</f>
        <v>4</v>
      </c>
      <c r="BB105" s="53" t="n">
        <f aca="false">IF(BA105=0,"",AVERAGE(AQ105:AV105))</f>
        <v>1.82510465358561E-005</v>
      </c>
      <c r="BC105" s="53" t="n">
        <f aca="false">IF(BA105&lt;2,"",STDEV(AQ105:AV105))</f>
        <v>1.43676075815393E-005</v>
      </c>
      <c r="BD105" s="53" t="n">
        <f aca="false">IF(BC105="","",BC105/SQRT(BA105))</f>
        <v>7.18380379076964E-006</v>
      </c>
      <c r="BE105" s="55" t="str">
        <f aca="false">IF(AND(AE105=0,BA105=0),"ND",IF(AND(AE105&gt;0,BA105=0),"IP only",IF(AND(AE105=0,BA105&gt;0),"TOT only",AF105/BB105)))</f>
        <v>TOT only</v>
      </c>
      <c r="BF105" s="55" t="str">
        <f aca="false">IF(OR(BD105="",AH105=""),"",SQRT((AH105/AF105)^2+(BD105/BB105)^2)*BE105)</f>
        <v/>
      </c>
      <c r="BG105" s="55"/>
      <c r="BH105" s="8" t="n">
        <v>5000</v>
      </c>
      <c r="BI105" s="6" t="n">
        <v>5000</v>
      </c>
      <c r="BJ105" s="6" t="s">
        <v>204</v>
      </c>
      <c r="BK105" s="53" t="s">
        <v>204</v>
      </c>
      <c r="BL105" s="53" t="s">
        <v>204</v>
      </c>
    </row>
    <row r="106" customFormat="false" ht="16" hidden="false" customHeight="false" outlineLevel="0" collapsed="false">
      <c r="A106" s="34" t="n">
        <v>51</v>
      </c>
      <c r="B106" s="34" t="s">
        <v>691</v>
      </c>
      <c r="C106" s="34" t="s">
        <v>692</v>
      </c>
      <c r="D106" s="34" t="s">
        <v>371</v>
      </c>
      <c r="E106" s="34" t="s">
        <v>693</v>
      </c>
      <c r="F106" s="34" t="n">
        <v>51</v>
      </c>
      <c r="G106" s="34" t="n">
        <v>39195</v>
      </c>
      <c r="H106" s="34" t="s">
        <v>694</v>
      </c>
      <c r="I106" s="34" t="s">
        <v>695</v>
      </c>
      <c r="J106" s="34" t="s">
        <v>696</v>
      </c>
      <c r="K106" s="34" t="n">
        <v>91343</v>
      </c>
      <c r="L106" s="34" t="n">
        <v>0</v>
      </c>
      <c r="M106" s="34" t="n">
        <v>0</v>
      </c>
      <c r="N106" s="34" t="n">
        <v>0</v>
      </c>
      <c r="O106" s="34" t="n">
        <v>0</v>
      </c>
      <c r="P106" s="34" t="n">
        <v>0</v>
      </c>
      <c r="Q106" s="34" t="n">
        <v>0</v>
      </c>
      <c r="R106" s="6" t="n">
        <f aca="false">COUNTIF(L106:Q106,"&gt;0")</f>
        <v>0</v>
      </c>
      <c r="S106" s="34" t="n">
        <v>0</v>
      </c>
      <c r="T106" s="34" t="n">
        <v>11306</v>
      </c>
      <c r="U106" s="34" t="n">
        <v>80036</v>
      </c>
      <c r="V106" s="34" t="n">
        <v>0</v>
      </c>
      <c r="W106" s="34" t="n">
        <v>0</v>
      </c>
      <c r="X106" s="34" t="n">
        <v>0</v>
      </c>
      <c r="Y106" s="6" t="str">
        <f aca="false">IF(S106="NaN","ND",IF(S106=0,"",S106/S$1))</f>
        <v/>
      </c>
      <c r="Z106" s="6" t="n">
        <f aca="false">IF(T106="NaN","ND",IF(T106=0,"",T106/T$1))</f>
        <v>0.000418130691468878</v>
      </c>
      <c r="AA106" s="6" t="n">
        <f aca="false">IF(U106="NaN","ND",IF(U106=0,"",U106/U$1))</f>
        <v>0.000810907790150348</v>
      </c>
      <c r="AB106" s="6" t="str">
        <f aca="false">IF(V106="NaN","ND",IF(V106=0,"",V106/V$1))</f>
        <v/>
      </c>
      <c r="AC106" s="6" t="str">
        <f aca="false">IF(W106="NaN","ND",IF(W106=0,"",W106/W$1))</f>
        <v/>
      </c>
      <c r="AD106" s="6" t="str">
        <f aca="false">IF(X106="NaN","ND",IF(X106=0,"",X106/X$1))</f>
        <v/>
      </c>
      <c r="AE106" s="6" t="n">
        <f aca="false">COUNTIF(S106:X106,"&gt;0")</f>
        <v>2</v>
      </c>
      <c r="AF106" s="52" t="n">
        <f aca="false">IF(AE106=0,"",AVERAGE(Y106:AD106))</f>
        <v>0.000614519240809613</v>
      </c>
      <c r="AG106" s="52" t="n">
        <f aca="false">IF(AE106&lt;2,"",STDEV(Y106:AD106))</f>
        <v>0.000277735349972445</v>
      </c>
      <c r="AH106" s="53" t="n">
        <f aca="false">IF(AG106="","",AG106/SQRT(6))</f>
        <v>0.000113384981827633</v>
      </c>
      <c r="AI106" s="54" t="n">
        <f aca="false">AF106/$AG$1</f>
        <v>0.0049962039678101</v>
      </c>
      <c r="AJ106" s="54" t="n">
        <f aca="false">SQRT((AG106/AF106)^2+($AI$1/$AG$1)^2)*AI106/SQRT(AE106)</f>
        <v>0.00173121212573308</v>
      </c>
      <c r="AK106" s="34" t="n">
        <v>0</v>
      </c>
      <c r="AL106" s="34" t="n">
        <v>0</v>
      </c>
      <c r="AM106" s="34" t="n">
        <v>0</v>
      </c>
      <c r="AN106" s="34" t="n">
        <v>0</v>
      </c>
      <c r="AO106" s="34" t="n">
        <v>0</v>
      </c>
      <c r="AP106" s="34" t="n">
        <v>0</v>
      </c>
      <c r="AQ106" s="6" t="str">
        <f aca="false">IF(AK106="NaN","ND",IF(AK106=0,"",AK106/AK$1))</f>
        <v/>
      </c>
      <c r="AR106" s="6" t="str">
        <f aca="false">IF(AL106="NaN","ND",IF(AL106=0,"",AL106/AL$1))</f>
        <v/>
      </c>
      <c r="AS106" s="6" t="str">
        <f aca="false">IF(AM106="NaN","ND",IF(AM106=0,"",AM106/AM$1))</f>
        <v/>
      </c>
      <c r="AT106" s="6" t="str">
        <f aca="false">IF(AN106="NaN","ND",IF(AN106=0,"",AN106/AN$1))</f>
        <v/>
      </c>
      <c r="AU106" s="6" t="str">
        <f aca="false">IF(AO106="NaN","ND",IF(AO106=0,"",AO106/AO$1))</f>
        <v/>
      </c>
      <c r="AV106" s="6" t="str">
        <f aca="false">IF(AP106="NaN","ND",IF(AP106=0,"",AP106/AP$1))</f>
        <v/>
      </c>
      <c r="AW106" s="82" t="n">
        <v>1000</v>
      </c>
      <c r="AX106" s="55" t="n">
        <f aca="false">IF(AI106&lt;&gt;"",IF(BB106&gt;0.0000159444585708222,AI106,0.0000159444585708222/BB106*AI106),"")</f>
        <v>0.0049962039678101</v>
      </c>
      <c r="AY106" s="38" t="n">
        <v>5000</v>
      </c>
      <c r="AZ106" s="38" t="n">
        <v>60</v>
      </c>
      <c r="BA106" s="38" t="n">
        <f aca="false">COUNTIF(AO106:AT106,"&gt;0")</f>
        <v>0</v>
      </c>
      <c r="BB106" s="53" t="str">
        <f aca="false">IF(BA106=0,"",AVERAGE(AQ106:AV106))</f>
        <v/>
      </c>
      <c r="BC106" s="53" t="str">
        <f aca="false">IF(BA106&lt;2,"",STDEV(AQ106:AV106))</f>
        <v/>
      </c>
      <c r="BD106" s="53" t="str">
        <f aca="false">IF(BC106="","",BC106/SQRT(BA106))</f>
        <v/>
      </c>
      <c r="BE106" s="55" t="str">
        <f aca="false">IF(AND(AE106=0,BA106=0),"ND",IF(AND(AE106&gt;0,BA106=0),"IP only",IF(AND(AE106=0,BA106&gt;0),"TOT only",AF106/BB106)))</f>
        <v>IP only</v>
      </c>
      <c r="BF106" s="55" t="str">
        <f aca="false">IF(OR(BD106="",AH106=""),"",SQRT((AH106/AF106)^2+(BD106/BB106)^2)*BE106)</f>
        <v/>
      </c>
      <c r="BG106" s="55"/>
      <c r="BH106" s="8" t="n">
        <v>5000</v>
      </c>
      <c r="BI106" s="6" t="n">
        <v>13</v>
      </c>
      <c r="BJ106" s="6" t="s">
        <v>204</v>
      </c>
      <c r="BK106" s="53" t="s">
        <v>204</v>
      </c>
      <c r="BL106" s="53" t="s">
        <v>204</v>
      </c>
    </row>
    <row r="107" customFormat="false" ht="16" hidden="false" customHeight="false" outlineLevel="0" collapsed="false">
      <c r="A107" s="34" t="n">
        <v>771</v>
      </c>
      <c r="B107" s="34" t="s">
        <v>697</v>
      </c>
      <c r="C107" s="34" t="s">
        <v>698</v>
      </c>
      <c r="D107" s="34" t="s">
        <v>697</v>
      </c>
      <c r="E107" s="34" t="n">
        <v>771</v>
      </c>
      <c r="F107" s="34" t="n">
        <v>771</v>
      </c>
      <c r="G107" s="34" t="n">
        <v>45322</v>
      </c>
      <c r="H107" s="34" t="s">
        <v>699</v>
      </c>
      <c r="I107" s="34" t="s">
        <v>700</v>
      </c>
      <c r="J107" s="34" t="s">
        <v>701</v>
      </c>
      <c r="K107" s="34" t="n">
        <v>755140</v>
      </c>
      <c r="L107" s="34" t="n">
        <v>0</v>
      </c>
      <c r="M107" s="34" t="n">
        <v>0</v>
      </c>
      <c r="N107" s="34" t="n">
        <v>0</v>
      </c>
      <c r="O107" s="34" t="n">
        <v>0</v>
      </c>
      <c r="P107" s="34" t="n">
        <v>0</v>
      </c>
      <c r="Q107" s="34" t="n">
        <v>0</v>
      </c>
      <c r="R107" s="6" t="n">
        <f aca="false">COUNTIF(L107:Q107,"&gt;0")</f>
        <v>0</v>
      </c>
      <c r="S107" s="34" t="n">
        <v>0</v>
      </c>
      <c r="T107" s="34" t="n">
        <v>0</v>
      </c>
      <c r="U107" s="34" t="n">
        <v>0</v>
      </c>
      <c r="V107" s="34" t="n">
        <v>0</v>
      </c>
      <c r="W107" s="34" t="n">
        <v>0</v>
      </c>
      <c r="X107" s="34" t="n">
        <v>0</v>
      </c>
      <c r="Y107" s="6" t="str">
        <f aca="false">IF(S107="NaN","ND",IF(S107=0,"",S107/S$1))</f>
        <v/>
      </c>
      <c r="Z107" s="6" t="str">
        <f aca="false">IF(T107="NaN","ND",IF(T107=0,"",T107/T$1))</f>
        <v/>
      </c>
      <c r="AA107" s="6" t="str">
        <f aca="false">IF(U107="NaN","ND",IF(U107=0,"",U107/U$1))</f>
        <v/>
      </c>
      <c r="AB107" s="6" t="str">
        <f aca="false">IF(V107="NaN","ND",IF(V107=0,"",V107/V$1))</f>
        <v/>
      </c>
      <c r="AC107" s="6" t="str">
        <f aca="false">IF(W107="NaN","ND",IF(W107=0,"",W107/W$1))</f>
        <v/>
      </c>
      <c r="AD107" s="6" t="str">
        <f aca="false">IF(X107="NaN","ND",IF(X107=0,"",X107/X$1))</f>
        <v/>
      </c>
      <c r="AE107" s="6" t="n">
        <f aca="false">COUNTIF(S107:X107,"&gt;0")</f>
        <v>0</v>
      </c>
      <c r="AF107" s="52" t="str">
        <f aca="false">IF(AE107=0,"",AVERAGE(Y107:AD107))</f>
        <v/>
      </c>
      <c r="AG107" s="52" t="str">
        <f aca="false">IF(AE107&lt;2,"",STDEV(Y107:AD107))</f>
        <v/>
      </c>
      <c r="AH107" s="53" t="str">
        <f aca="false">IF(AG107="","",AG107/SQRT(6))</f>
        <v/>
      </c>
      <c r="AI107" s="54"/>
      <c r="AJ107" s="43"/>
      <c r="AK107" s="34" t="n">
        <v>39441</v>
      </c>
      <c r="AL107" s="34" t="n">
        <v>0</v>
      </c>
      <c r="AM107" s="34" t="n">
        <v>69138</v>
      </c>
      <c r="AN107" s="34" t="n">
        <v>208330</v>
      </c>
      <c r="AO107" s="34" t="n">
        <v>175730</v>
      </c>
      <c r="AP107" s="34" t="n">
        <v>262500</v>
      </c>
      <c r="AQ107" s="6" t="n">
        <f aca="false">IF(AK107="NaN","ND",IF(AK107=0,"",AK107/AK$1))</f>
        <v>2.77507525284512E-005</v>
      </c>
      <c r="AR107" s="6" t="str">
        <f aca="false">IF(AL107="NaN","ND",IF(AL107=0,"",AL107/AL$1))</f>
        <v/>
      </c>
      <c r="AS107" s="6" t="n">
        <f aca="false">IF(AM107="NaN","ND",IF(AM107=0,"",AM107/AM$1))</f>
        <v>3.44432041892443E-005</v>
      </c>
      <c r="AT107" s="6" t="n">
        <f aca="false">IF(AN107="NaN","ND",IF(AN107=0,"",AN107/AN$1))</f>
        <v>4.01740428666936E-005</v>
      </c>
      <c r="AU107" s="6" t="n">
        <f aca="false">IF(AO107="NaN","ND",IF(AO107=0,"",AO107/AO$1))</f>
        <v>3.52568604068471E-005</v>
      </c>
      <c r="AV107" s="6" t="n">
        <f aca="false">IF(AP107="NaN","ND",IF(AP107=0,"",AP107/AP$1))</f>
        <v>5.10494679781553E-005</v>
      </c>
      <c r="AW107" s="82" t="n">
        <v>1000</v>
      </c>
      <c r="AX107" s="55" t="str">
        <f aca="false">IF(AI107&lt;&gt;"",IF(BB107&gt;0.0000159444585708222,AI107,0.0000159444585708222/BB107*AI107),"")</f>
        <v/>
      </c>
      <c r="AY107" s="38" t="n">
        <v>5000</v>
      </c>
      <c r="AZ107" s="38" t="n">
        <v>5000</v>
      </c>
      <c r="BA107" s="38" t="n">
        <f aca="false">COUNTIF(AO107:AT107,"&gt;0")</f>
        <v>5</v>
      </c>
      <c r="BB107" s="53" t="n">
        <f aca="false">IF(BA107=0,"",AVERAGE(AQ107:AV107))</f>
        <v>3.77348655938783E-005</v>
      </c>
      <c r="BC107" s="53" t="n">
        <f aca="false">IF(BA107&lt;2,"",STDEV(AQ107:AV107))</f>
        <v>8.65861248458083E-006</v>
      </c>
      <c r="BD107" s="53" t="n">
        <f aca="false">IF(BC107="","",BC107/SQRT(BA107))</f>
        <v>3.87224922127022E-006</v>
      </c>
      <c r="BE107" s="55" t="str">
        <f aca="false">IF(AND(AE107=0,BA107=0),"ND",IF(AND(AE107&gt;0,BA107=0),"IP only",IF(AND(AE107=0,BA107&gt;0),"TOT only",AF107/BB107)))</f>
        <v>TOT only</v>
      </c>
      <c r="BF107" s="55" t="str">
        <f aca="false">IF(OR(BD107="",AH107=""),"",SQRT((AH107/AF107)^2+(BD107/BB107)^2)*BE107)</f>
        <v/>
      </c>
      <c r="BG107" s="55"/>
      <c r="BH107" s="8" t="n">
        <v>5000</v>
      </c>
      <c r="BI107" s="6" t="n">
        <v>5000</v>
      </c>
      <c r="BJ107" s="6" t="s">
        <v>204</v>
      </c>
      <c r="BK107" s="53" t="s">
        <v>204</v>
      </c>
      <c r="BL107" s="53" t="s">
        <v>204</v>
      </c>
    </row>
    <row r="108" customFormat="false" ht="16" hidden="false" customHeight="false" outlineLevel="0" collapsed="false">
      <c r="A108" s="34" t="n">
        <v>1646</v>
      </c>
      <c r="B108" s="34" t="s">
        <v>702</v>
      </c>
      <c r="C108" s="34" t="s">
        <v>703</v>
      </c>
      <c r="D108" s="34" t="s">
        <v>702</v>
      </c>
      <c r="E108" s="34" t="n">
        <v>1646</v>
      </c>
      <c r="F108" s="34" t="n">
        <v>1646</v>
      </c>
      <c r="G108" s="34" t="n">
        <v>136950</v>
      </c>
      <c r="H108" s="34" t="s">
        <v>704</v>
      </c>
      <c r="I108" s="34" t="s">
        <v>705</v>
      </c>
      <c r="J108" s="34" t="s">
        <v>706</v>
      </c>
      <c r="K108" s="34" t="n">
        <v>19215</v>
      </c>
      <c r="L108" s="34" t="n">
        <v>0</v>
      </c>
      <c r="M108" s="34" t="n">
        <v>0</v>
      </c>
      <c r="N108" s="34" t="n">
        <v>0</v>
      </c>
      <c r="O108" s="34" t="n">
        <v>0</v>
      </c>
      <c r="P108" s="34" t="n">
        <v>0</v>
      </c>
      <c r="Q108" s="34" t="n">
        <v>0</v>
      </c>
      <c r="R108" s="6" t="n">
        <f aca="false">COUNTIF(L108:Q108,"&gt;0")</f>
        <v>0</v>
      </c>
      <c r="S108" s="34" t="n">
        <v>0</v>
      </c>
      <c r="T108" s="34" t="n">
        <v>0</v>
      </c>
      <c r="U108" s="34" t="n">
        <v>0</v>
      </c>
      <c r="V108" s="34" t="n">
        <v>0</v>
      </c>
      <c r="W108" s="34" t="n">
        <v>0</v>
      </c>
      <c r="X108" s="34" t="n">
        <v>0</v>
      </c>
      <c r="Y108" s="6" t="str">
        <f aca="false">IF(S108="NaN","ND",IF(S108=0,"",S108/S$1))</f>
        <v/>
      </c>
      <c r="Z108" s="6" t="str">
        <f aca="false">IF(T108="NaN","ND",IF(T108=0,"",T108/T$1))</f>
        <v/>
      </c>
      <c r="AA108" s="6" t="str">
        <f aca="false">IF(U108="NaN","ND",IF(U108=0,"",U108/U$1))</f>
        <v/>
      </c>
      <c r="AB108" s="6" t="str">
        <f aca="false">IF(V108="NaN","ND",IF(V108=0,"",V108/V$1))</f>
        <v/>
      </c>
      <c r="AC108" s="6" t="str">
        <f aca="false">IF(W108="NaN","ND",IF(W108=0,"",W108/W$1))</f>
        <v/>
      </c>
      <c r="AD108" s="6" t="str">
        <f aca="false">IF(X108="NaN","ND",IF(X108=0,"",X108/X$1))</f>
        <v/>
      </c>
      <c r="AE108" s="6" t="n">
        <f aca="false">COUNTIF(S108:X108,"&gt;0")</f>
        <v>0</v>
      </c>
      <c r="AF108" s="52" t="str">
        <f aca="false">IF(AE108=0,"",AVERAGE(Y108:AD108))</f>
        <v/>
      </c>
      <c r="AG108" s="52" t="str">
        <f aca="false">IF(AE108&lt;2,"",STDEV(Y108:AD108))</f>
        <v/>
      </c>
      <c r="AH108" s="53" t="str">
        <f aca="false">IF(AG108="","",AG108/SQRT(6))</f>
        <v/>
      </c>
      <c r="AI108" s="54"/>
      <c r="AJ108" s="43"/>
      <c r="AK108" s="34" t="n">
        <v>0</v>
      </c>
      <c r="AL108" s="34" t="n">
        <v>0</v>
      </c>
      <c r="AM108" s="34" t="n">
        <v>0</v>
      </c>
      <c r="AN108" s="34" t="n">
        <v>6589.2</v>
      </c>
      <c r="AO108" s="34" t="n">
        <v>0</v>
      </c>
      <c r="AP108" s="34" t="n">
        <v>12625</v>
      </c>
      <c r="AQ108" s="6" t="str">
        <f aca="false">IF(AK108="NaN","ND",IF(AK108=0,"",AK108/AK$1))</f>
        <v/>
      </c>
      <c r="AR108" s="6" t="str">
        <f aca="false">IF(AL108="NaN","ND",IF(AL108=0,"",AL108/AL$1))</f>
        <v/>
      </c>
      <c r="AS108" s="6" t="str">
        <f aca="false">IF(AM108="NaN","ND",IF(AM108=0,"",AM108/AM$1))</f>
        <v/>
      </c>
      <c r="AT108" s="6" t="n">
        <f aca="false">IF(AN108="NaN","ND",IF(AN108=0,"",AN108/AN$1))</f>
        <v>1.27065138605682E-006</v>
      </c>
      <c r="AU108" s="6" t="str">
        <f aca="false">IF(AO108="NaN","ND",IF(AO108=0,"",AO108/AO$1))</f>
        <v/>
      </c>
      <c r="AV108" s="6" t="n">
        <f aca="false">IF(AP108="NaN","ND",IF(AP108=0,"",AP108/AP$1))</f>
        <v>2.45523631704461E-006</v>
      </c>
      <c r="AW108" s="82" t="n">
        <v>1000</v>
      </c>
      <c r="AX108" s="55" t="str">
        <f aca="false">IF(AI108&lt;&gt;"",IF(BB108&gt;0.0000159444585708222,AI108,0.0000159444585708222/BB108*AI108),"")</f>
        <v/>
      </c>
      <c r="AY108" s="38" t="n">
        <v>5000</v>
      </c>
      <c r="AZ108" s="38" t="n">
        <v>5000</v>
      </c>
      <c r="BA108" s="38" t="n">
        <f aca="false">COUNTIF(AO108:AT108,"&gt;0")</f>
        <v>2</v>
      </c>
      <c r="BB108" s="53" t="n">
        <f aca="false">IF(BA108=0,"",AVERAGE(AQ108:AV108))</f>
        <v>1.86294385155072E-006</v>
      </c>
      <c r="BC108" s="53" t="n">
        <f aca="false">IF(BA108&lt;2,"",STDEV(AQ108:AV108))</f>
        <v>8.37628037592867E-007</v>
      </c>
      <c r="BD108" s="53" t="n">
        <f aca="false">IF(BC108="","",BC108/SQRT(BA108))</f>
        <v>5.92292465493897E-007</v>
      </c>
      <c r="BE108" s="55" t="str">
        <f aca="false">IF(AND(AE108=0,BA108=0),"ND",IF(AND(AE108&gt;0,BA108=0),"IP only",IF(AND(AE108=0,BA108&gt;0),"TOT only",AF108/BB108)))</f>
        <v>TOT only</v>
      </c>
      <c r="BF108" s="55" t="str">
        <f aca="false">IF(OR(BD108="",AH108=""),"",SQRT((AH108/AF108)^2+(BD108/BB108)^2)*BE108)</f>
        <v/>
      </c>
      <c r="BG108" s="55"/>
      <c r="BH108" s="8" t="n">
        <v>5000</v>
      </c>
      <c r="BI108" s="6" t="n">
        <v>5000</v>
      </c>
      <c r="BJ108" s="6" t="s">
        <v>204</v>
      </c>
      <c r="BK108" s="53" t="s">
        <v>204</v>
      </c>
      <c r="BL108" s="53" t="s">
        <v>204</v>
      </c>
    </row>
    <row r="109" customFormat="false" ht="16" hidden="false" customHeight="false" outlineLevel="0" collapsed="false">
      <c r="A109" s="34" t="n">
        <v>179</v>
      </c>
      <c r="B109" s="34" t="s">
        <v>707</v>
      </c>
      <c r="C109" s="34" t="s">
        <v>708</v>
      </c>
      <c r="D109" s="34" t="s">
        <v>707</v>
      </c>
      <c r="E109" s="34" t="n">
        <v>179</v>
      </c>
      <c r="F109" s="34" t="n">
        <v>179</v>
      </c>
      <c r="G109" s="34" t="n">
        <v>33439</v>
      </c>
      <c r="H109" s="34" t="s">
        <v>709</v>
      </c>
      <c r="I109" s="34" t="s">
        <v>710</v>
      </c>
      <c r="J109" s="34" t="s">
        <v>711</v>
      </c>
      <c r="K109" s="34" t="n">
        <v>318420</v>
      </c>
      <c r="L109" s="34" t="n">
        <v>0</v>
      </c>
      <c r="M109" s="34" t="n">
        <v>0</v>
      </c>
      <c r="N109" s="34" t="n">
        <v>0</v>
      </c>
      <c r="O109" s="34" t="n">
        <v>0</v>
      </c>
      <c r="P109" s="34" t="n">
        <v>0</v>
      </c>
      <c r="Q109" s="34" t="n">
        <v>0</v>
      </c>
      <c r="R109" s="6" t="n">
        <f aca="false">COUNTIF(L109:Q109,"&gt;0")</f>
        <v>0</v>
      </c>
      <c r="S109" s="34" t="n">
        <v>0</v>
      </c>
      <c r="T109" s="34" t="n">
        <v>0</v>
      </c>
      <c r="U109" s="34" t="n">
        <v>0</v>
      </c>
      <c r="V109" s="34" t="n">
        <v>0</v>
      </c>
      <c r="W109" s="34" t="n">
        <v>0</v>
      </c>
      <c r="X109" s="34" t="n">
        <v>0</v>
      </c>
      <c r="Y109" s="6" t="str">
        <f aca="false">IF(S109="NaN","ND",IF(S109=0,"",S109/S$1))</f>
        <v/>
      </c>
      <c r="Z109" s="6" t="str">
        <f aca="false">IF(T109="NaN","ND",IF(T109=0,"",T109/T$1))</f>
        <v/>
      </c>
      <c r="AA109" s="6" t="str">
        <f aca="false">IF(U109="NaN","ND",IF(U109=0,"",U109/U$1))</f>
        <v/>
      </c>
      <c r="AB109" s="6" t="str">
        <f aca="false">IF(V109="NaN","ND",IF(V109=0,"",V109/V$1))</f>
        <v/>
      </c>
      <c r="AC109" s="6" t="str">
        <f aca="false">IF(W109="NaN","ND",IF(W109=0,"",W109/W$1))</f>
        <v/>
      </c>
      <c r="AD109" s="6" t="str">
        <f aca="false">IF(X109="NaN","ND",IF(X109=0,"",X109/X$1))</f>
        <v/>
      </c>
      <c r="AE109" s="6" t="n">
        <f aca="false">COUNTIF(S109:X109,"&gt;0")</f>
        <v>0</v>
      </c>
      <c r="AF109" s="52" t="str">
        <f aca="false">IF(AE109=0,"",AVERAGE(Y109:AD109))</f>
        <v/>
      </c>
      <c r="AG109" s="52" t="str">
        <f aca="false">IF(AE109&lt;2,"",STDEV(Y109:AD109))</f>
        <v/>
      </c>
      <c r="AH109" s="53" t="str">
        <f aca="false">IF(AG109="","",AG109/SQRT(6))</f>
        <v/>
      </c>
      <c r="AI109" s="54"/>
      <c r="AJ109" s="43"/>
      <c r="AK109" s="34" t="n">
        <v>0</v>
      </c>
      <c r="AL109" s="34" t="n">
        <v>0</v>
      </c>
      <c r="AM109" s="34" t="n">
        <v>0</v>
      </c>
      <c r="AN109" s="34" t="n">
        <v>55462</v>
      </c>
      <c r="AO109" s="34" t="n">
        <v>131440</v>
      </c>
      <c r="AP109" s="34" t="n">
        <v>131520</v>
      </c>
      <c r="AQ109" s="6" t="str">
        <f aca="false">IF(AK109="NaN","ND",IF(AK109=0,"",AK109/AK$1))</f>
        <v/>
      </c>
      <c r="AR109" s="6" t="str">
        <f aca="false">IF(AL109="NaN","ND",IF(AL109=0,"",AL109/AL$1))</f>
        <v/>
      </c>
      <c r="AS109" s="6" t="str">
        <f aca="false">IF(AM109="NaN","ND",IF(AM109=0,"",AM109/AM$1))</f>
        <v/>
      </c>
      <c r="AT109" s="6" t="n">
        <f aca="false">IF(AN109="NaN","ND",IF(AN109=0,"",AN109/AN$1))</f>
        <v>1.06952083976026E-005</v>
      </c>
      <c r="AU109" s="6" t="n">
        <f aca="false">IF(AO109="NaN","ND",IF(AO109=0,"",AO109/AO$1))</f>
        <v>2.63709197739486E-005</v>
      </c>
      <c r="AV109" s="6" t="n">
        <f aca="false">IF(AP109="NaN","ND",IF(AP109=0,"",AP109/AP$1))</f>
        <v>2.55772420132838E-005</v>
      </c>
      <c r="AW109" s="82" t="n">
        <v>1000</v>
      </c>
      <c r="AX109" s="55" t="str">
        <f aca="false">IF(AI109&lt;&gt;"",IF(BB109&gt;0.0000159444585708222,AI109,0.0000159444585708222/BB109*AI109),"")</f>
        <v/>
      </c>
      <c r="AY109" s="38" t="n">
        <v>5000</v>
      </c>
      <c r="AZ109" s="38" t="n">
        <v>5000</v>
      </c>
      <c r="BA109" s="38" t="n">
        <f aca="false">COUNTIF(AO109:AT109,"&gt;0")</f>
        <v>3</v>
      </c>
      <c r="BB109" s="53" t="n">
        <f aca="false">IF(BA109=0,"",AVERAGE(AQ109:AV109))</f>
        <v>2.0881123394945E-005</v>
      </c>
      <c r="BC109" s="53" t="n">
        <f aca="false">IF(BA109&lt;2,"",STDEV(AQ109:AV109))</f>
        <v>8.83018286032381E-006</v>
      </c>
      <c r="BD109" s="53" t="n">
        <f aca="false">IF(BC109="","",BC109/SQRT(BA109))</f>
        <v>5.09810845140157E-006</v>
      </c>
      <c r="BE109" s="55" t="str">
        <f aca="false">IF(AND(AE109=0,BA109=0),"ND",IF(AND(AE109&gt;0,BA109=0),"IP only",IF(AND(AE109=0,BA109&gt;0),"TOT only",AF109/BB109)))</f>
        <v>TOT only</v>
      </c>
      <c r="BF109" s="55" t="str">
        <f aca="false">IF(OR(BD109="",AH109=""),"",SQRT((AH109/AF109)^2+(BD109/BB109)^2)*BE109)</f>
        <v/>
      </c>
      <c r="BG109" s="55"/>
      <c r="BH109" s="8" t="n">
        <v>5000</v>
      </c>
      <c r="BI109" s="6" t="n">
        <v>5000</v>
      </c>
      <c r="BJ109" s="6" t="s">
        <v>204</v>
      </c>
      <c r="BK109" s="53" t="s">
        <v>204</v>
      </c>
      <c r="BL109" s="53" t="s">
        <v>204</v>
      </c>
    </row>
    <row r="110" s="79" customFormat="true" ht="16" hidden="false" customHeight="false" outlineLevel="0" collapsed="false">
      <c r="A110" s="34" t="n">
        <v>1821</v>
      </c>
      <c r="B110" s="34" t="s">
        <v>712</v>
      </c>
      <c r="C110" s="34" t="s">
        <v>713</v>
      </c>
      <c r="D110" s="34" t="s">
        <v>712</v>
      </c>
      <c r="E110" s="34" t="n">
        <v>1821</v>
      </c>
      <c r="F110" s="34" t="n">
        <v>1821</v>
      </c>
      <c r="G110" s="34" t="n">
        <v>23121</v>
      </c>
      <c r="H110" s="34" t="s">
        <v>714</v>
      </c>
      <c r="I110" s="34" t="s">
        <v>715</v>
      </c>
      <c r="J110" s="34" t="s">
        <v>716</v>
      </c>
      <c r="K110" s="34" t="n">
        <v>168620</v>
      </c>
      <c r="L110" s="34" t="n">
        <v>0</v>
      </c>
      <c r="M110" s="34" t="n">
        <v>0</v>
      </c>
      <c r="N110" s="34" t="n">
        <v>0</v>
      </c>
      <c r="O110" s="34" t="n">
        <v>0</v>
      </c>
      <c r="P110" s="34" t="n">
        <v>0</v>
      </c>
      <c r="Q110" s="34" t="n">
        <v>0</v>
      </c>
      <c r="R110" s="6" t="n">
        <f aca="false">COUNTIF(L110:Q110,"&gt;0")</f>
        <v>0</v>
      </c>
      <c r="S110" s="34" t="n">
        <v>0</v>
      </c>
      <c r="T110" s="34" t="n">
        <v>0</v>
      </c>
      <c r="U110" s="34" t="n">
        <v>0</v>
      </c>
      <c r="V110" s="34" t="n">
        <v>0</v>
      </c>
      <c r="W110" s="34" t="n">
        <v>0</v>
      </c>
      <c r="X110" s="34" t="n">
        <v>0</v>
      </c>
      <c r="Y110" s="6" t="str">
        <f aca="false">IF(S110="NaN","ND",IF(S110=0,"",S110/S$1))</f>
        <v/>
      </c>
      <c r="Z110" s="6" t="str">
        <f aca="false">IF(T110="NaN","ND",IF(T110=0,"",T110/T$1))</f>
        <v/>
      </c>
      <c r="AA110" s="6" t="str">
        <f aca="false">IF(U110="NaN","ND",IF(U110=0,"",U110/U$1))</f>
        <v/>
      </c>
      <c r="AB110" s="6" t="str">
        <f aca="false">IF(V110="NaN","ND",IF(V110=0,"",V110/V$1))</f>
        <v/>
      </c>
      <c r="AC110" s="6" t="str">
        <f aca="false">IF(W110="NaN","ND",IF(W110=0,"",W110/W$1))</f>
        <v/>
      </c>
      <c r="AD110" s="6" t="str">
        <f aca="false">IF(X110="NaN","ND",IF(X110=0,"",X110/X$1))</f>
        <v/>
      </c>
      <c r="AE110" s="6" t="n">
        <f aca="false">COUNTIF(S110:X110,"&gt;0")</f>
        <v>0</v>
      </c>
      <c r="AF110" s="52" t="str">
        <f aca="false">IF(AE110=0,"",AVERAGE(Y110:AD110))</f>
        <v/>
      </c>
      <c r="AG110" s="52" t="str">
        <f aca="false">IF(AE110&lt;2,"",STDEV(Y110:AD110))</f>
        <v/>
      </c>
      <c r="AH110" s="53" t="str">
        <f aca="false">IF(AG110="","",AG110/SQRT(6))</f>
        <v/>
      </c>
      <c r="AI110" s="54"/>
      <c r="AJ110" s="43"/>
      <c r="AK110" s="34" t="n">
        <v>0</v>
      </c>
      <c r="AL110" s="34" t="n">
        <v>0</v>
      </c>
      <c r="AM110" s="34" t="n">
        <v>0</v>
      </c>
      <c r="AN110" s="34" t="n">
        <v>0</v>
      </c>
      <c r="AO110" s="34" t="n">
        <v>168620</v>
      </c>
      <c r="AP110" s="34" t="n">
        <v>0</v>
      </c>
      <c r="AQ110" s="6" t="str">
        <f aca="false">IF(AK110="NaN","ND",IF(AK110=0,"",AK110/AK$1))</f>
        <v/>
      </c>
      <c r="AR110" s="6" t="str">
        <f aca="false">IF(AL110="NaN","ND",IF(AL110=0,"",AL110/AL$1))</f>
        <v/>
      </c>
      <c r="AS110" s="6" t="str">
        <f aca="false">IF(AM110="NaN","ND",IF(AM110=0,"",AM110/AM$1))</f>
        <v/>
      </c>
      <c r="AT110" s="6" t="str">
        <f aca="false">IF(AN110="NaN","ND",IF(AN110=0,"",AN110/AN$1))</f>
        <v/>
      </c>
      <c r="AU110" s="6" t="n">
        <f aca="false">IF(AO110="NaN","ND",IF(AO110=0,"",AO110/AO$1))</f>
        <v>3.38303750173708E-005</v>
      </c>
      <c r="AV110" s="6" t="str">
        <f aca="false">IF(AP110="NaN","ND",IF(AP110=0,"",AP110/AP$1))</f>
        <v/>
      </c>
      <c r="AW110" s="82" t="n">
        <v>1000</v>
      </c>
      <c r="AX110" s="55" t="str">
        <f aca="false">IF(AI110&lt;&gt;"",IF(BB110&gt;0.0000159444585708222,AI110,0.0000159444585708222/BB110*AI110),"")</f>
        <v/>
      </c>
      <c r="AY110" s="38" t="n">
        <v>5000</v>
      </c>
      <c r="AZ110" s="38" t="n">
        <v>5000</v>
      </c>
      <c r="BA110" s="38" t="n">
        <f aca="false">COUNTIF(AO110:AT110,"&gt;0")</f>
        <v>1</v>
      </c>
      <c r="BB110" s="53" t="n">
        <f aca="false">IF(BA110=0,"",AVERAGE(AQ110:AV110))</f>
        <v>3.38303750173708E-005</v>
      </c>
      <c r="BC110" s="53" t="str">
        <f aca="false">IF(BA110&lt;2,"",STDEV(AQ110:AV110))</f>
        <v/>
      </c>
      <c r="BD110" s="53" t="str">
        <f aca="false">IF(BC110="","",BC110/SQRT(BA110))</f>
        <v/>
      </c>
      <c r="BE110" s="55" t="str">
        <f aca="false">IF(AND(AE110=0,BA110=0),"ND",IF(AND(AE110&gt;0,BA110=0),"IP only",IF(AND(AE110=0,BA110&gt;0),"TOT only",AF110/BB110)))</f>
        <v>TOT only</v>
      </c>
      <c r="BF110" s="55" t="str">
        <f aca="false">IF(OR(BD110="",AH110=""),"",SQRT((AH110/AF110)^2+(BD110/BB110)^2)*BE110)</f>
        <v/>
      </c>
      <c r="BG110" s="55"/>
      <c r="BH110" s="8" t="n">
        <v>5000</v>
      </c>
      <c r="BI110" s="6" t="n">
        <v>5000</v>
      </c>
      <c r="BJ110" s="6" t="s">
        <v>204</v>
      </c>
      <c r="BK110" s="53" t="s">
        <v>204</v>
      </c>
      <c r="BL110" s="53" t="s">
        <v>204</v>
      </c>
    </row>
    <row r="111" customFormat="false" ht="16" hidden="false" customHeight="false" outlineLevel="0" collapsed="false">
      <c r="A111" s="34" t="n">
        <v>880</v>
      </c>
      <c r="B111" s="34" t="s">
        <v>717</v>
      </c>
      <c r="C111" s="34" t="s">
        <v>718</v>
      </c>
      <c r="D111" s="34" t="s">
        <v>717</v>
      </c>
      <c r="E111" s="34" t="n">
        <v>880</v>
      </c>
      <c r="F111" s="34" t="n">
        <v>880</v>
      </c>
      <c r="G111" s="34" t="n">
        <v>62618</v>
      </c>
      <c r="H111" s="34" t="s">
        <v>719</v>
      </c>
      <c r="I111" s="34" t="s">
        <v>720</v>
      </c>
      <c r="J111" s="34" t="s">
        <v>721</v>
      </c>
      <c r="K111" s="34" t="n">
        <v>58690</v>
      </c>
      <c r="L111" s="34" t="n">
        <v>0</v>
      </c>
      <c r="M111" s="34" t="n">
        <v>0</v>
      </c>
      <c r="N111" s="34" t="n">
        <v>0</v>
      </c>
      <c r="O111" s="34" t="n">
        <v>0</v>
      </c>
      <c r="P111" s="34" t="n">
        <v>0</v>
      </c>
      <c r="Q111" s="34" t="n">
        <v>0</v>
      </c>
      <c r="R111" s="6" t="n">
        <f aca="false">COUNTIF(L111:Q111,"&gt;0")</f>
        <v>0</v>
      </c>
      <c r="S111" s="34" t="n">
        <v>0</v>
      </c>
      <c r="T111" s="34" t="n">
        <v>0</v>
      </c>
      <c r="U111" s="34" t="n">
        <v>0</v>
      </c>
      <c r="V111" s="34" t="n">
        <v>0</v>
      </c>
      <c r="W111" s="34" t="n">
        <v>0</v>
      </c>
      <c r="X111" s="34" t="n">
        <v>0</v>
      </c>
      <c r="Y111" s="6" t="str">
        <f aca="false">IF(S111="NaN","ND",IF(S111=0,"",S111/S$1))</f>
        <v/>
      </c>
      <c r="Z111" s="6" t="str">
        <f aca="false">IF(T111="NaN","ND",IF(T111=0,"",T111/T$1))</f>
        <v/>
      </c>
      <c r="AA111" s="6" t="str">
        <f aca="false">IF(U111="NaN","ND",IF(U111=0,"",U111/U$1))</f>
        <v/>
      </c>
      <c r="AB111" s="6" t="str">
        <f aca="false">IF(V111="NaN","ND",IF(V111=0,"",V111/V$1))</f>
        <v/>
      </c>
      <c r="AC111" s="6" t="str">
        <f aca="false">IF(W111="NaN","ND",IF(W111=0,"",W111/W$1))</f>
        <v/>
      </c>
      <c r="AD111" s="6" t="str">
        <f aca="false">IF(X111="NaN","ND",IF(X111=0,"",X111/X$1))</f>
        <v/>
      </c>
      <c r="AE111" s="6" t="n">
        <f aca="false">COUNTIF(S111:X111,"&gt;0")</f>
        <v>0</v>
      </c>
      <c r="AF111" s="52" t="str">
        <f aca="false">IF(AE111=0,"",AVERAGE(Y111:AD111))</f>
        <v/>
      </c>
      <c r="AG111" s="52" t="str">
        <f aca="false">IF(AE111&lt;2,"",STDEV(Y111:AD111))</f>
        <v/>
      </c>
      <c r="AH111" s="53" t="str">
        <f aca="false">IF(AG111="","",AG111/SQRT(6))</f>
        <v/>
      </c>
      <c r="AI111" s="54"/>
      <c r="AJ111" s="43"/>
      <c r="AK111" s="34" t="n">
        <v>0</v>
      </c>
      <c r="AL111" s="34" t="n">
        <v>0</v>
      </c>
      <c r="AM111" s="34" t="n">
        <v>0</v>
      </c>
      <c r="AN111" s="34" t="n">
        <v>41877</v>
      </c>
      <c r="AO111" s="34" t="n">
        <v>16813</v>
      </c>
      <c r="AP111" s="34" t="n">
        <v>0</v>
      </c>
      <c r="AQ111" s="6" t="str">
        <f aca="false">IF(AK111="NaN","ND",IF(AK111=0,"",AK111/AK$1))</f>
        <v/>
      </c>
      <c r="AR111" s="6" t="str">
        <f aca="false">IF(AL111="NaN","ND",IF(AL111=0,"",AL111/AL$1))</f>
        <v/>
      </c>
      <c r="AS111" s="6" t="str">
        <f aca="false">IF(AM111="NaN","ND",IF(AM111=0,"",AM111/AM$1))</f>
        <v/>
      </c>
      <c r="AT111" s="6" t="n">
        <f aca="false">IF(AN111="NaN","ND",IF(AN111=0,"",AN111/AN$1))</f>
        <v>8.07549749497685E-006</v>
      </c>
      <c r="AU111" s="6" t="n">
        <f aca="false">IF(AO111="NaN","ND",IF(AO111=0,"",AO111/AO$1))</f>
        <v>3.37320658977022E-006</v>
      </c>
      <c r="AV111" s="6" t="str">
        <f aca="false">IF(AP111="NaN","ND",IF(AP111=0,"",AP111/AP$1))</f>
        <v/>
      </c>
      <c r="AW111" s="82" t="n">
        <v>1000</v>
      </c>
      <c r="AX111" s="55" t="str">
        <f aca="false">IF(AI111&lt;&gt;"",IF(BB111&gt;0.0000159444585708222,AI111,0.0000159444585708222/BB111*AI111),"")</f>
        <v/>
      </c>
      <c r="AY111" s="38" t="n">
        <v>5000</v>
      </c>
      <c r="AZ111" s="38" t="n">
        <v>5000</v>
      </c>
      <c r="BA111" s="38" t="n">
        <f aca="false">COUNTIF(AO111:AT111,"&gt;0")</f>
        <v>2</v>
      </c>
      <c r="BB111" s="53" t="n">
        <f aca="false">IF(BA111=0,"",AVERAGE(AQ111:AV111))</f>
        <v>5.72435204237354E-006</v>
      </c>
      <c r="BC111" s="53" t="n">
        <f aca="false">IF(BA111&lt;2,"",STDEV(AQ111:AV111))</f>
        <v>3.32502178618344E-006</v>
      </c>
      <c r="BD111" s="53" t="n">
        <f aca="false">IF(BC111="","",BC111/SQRT(BA111))</f>
        <v>2.35114545260331E-006</v>
      </c>
      <c r="BE111" s="55" t="str">
        <f aca="false">IF(AND(AE111=0,BA111=0),"ND",IF(AND(AE111&gt;0,BA111=0),"IP only",IF(AND(AE111=0,BA111&gt;0),"TOT only",AF111/BB111)))</f>
        <v>TOT only</v>
      </c>
      <c r="BF111" s="55" t="str">
        <f aca="false">IF(OR(BD111="",AH111=""),"",SQRT((AH111/AF111)^2+(BD111/BB111)^2)*BE111)</f>
        <v/>
      </c>
      <c r="BG111" s="55"/>
      <c r="BH111" s="8" t="n">
        <v>5000</v>
      </c>
      <c r="BI111" s="6" t="n">
        <v>5000</v>
      </c>
      <c r="BJ111" s="6" t="s">
        <v>204</v>
      </c>
      <c r="BK111" s="53" t="s">
        <v>204</v>
      </c>
      <c r="BL111" s="53" t="s">
        <v>204</v>
      </c>
    </row>
    <row r="112" customFormat="false" ht="16" hidden="false" customHeight="false" outlineLevel="0" collapsed="false">
      <c r="A112" s="34" t="n">
        <v>902</v>
      </c>
      <c r="B112" s="34" t="s">
        <v>722</v>
      </c>
      <c r="C112" s="34" t="s">
        <v>723</v>
      </c>
      <c r="D112" s="34" t="s">
        <v>722</v>
      </c>
      <c r="E112" s="34" t="n">
        <v>902</v>
      </c>
      <c r="F112" s="34" t="n">
        <v>902</v>
      </c>
      <c r="G112" s="34" t="n">
        <v>81436</v>
      </c>
      <c r="H112" s="34" t="s">
        <v>724</v>
      </c>
      <c r="I112" s="34" t="s">
        <v>725</v>
      </c>
      <c r="J112" s="34" t="s">
        <v>726</v>
      </c>
      <c r="K112" s="34" t="n">
        <v>22414</v>
      </c>
      <c r="L112" s="34" t="n">
        <v>22414</v>
      </c>
      <c r="M112" s="34" t="n">
        <v>0</v>
      </c>
      <c r="N112" s="34" t="n">
        <v>0</v>
      </c>
      <c r="O112" s="34" t="n">
        <v>0</v>
      </c>
      <c r="P112" s="34" t="n">
        <v>0</v>
      </c>
      <c r="Q112" s="34" t="n">
        <v>0</v>
      </c>
      <c r="R112" s="6" t="n">
        <f aca="false">COUNTIF(L112:Q112,"&gt;0")</f>
        <v>1</v>
      </c>
      <c r="S112" s="34" t="n">
        <v>0</v>
      </c>
      <c r="T112" s="34" t="n">
        <v>0</v>
      </c>
      <c r="U112" s="34" t="n">
        <v>0</v>
      </c>
      <c r="V112" s="34" t="n">
        <v>0</v>
      </c>
      <c r="W112" s="34" t="n">
        <v>0</v>
      </c>
      <c r="X112" s="34" t="n">
        <v>0</v>
      </c>
      <c r="Y112" s="6" t="str">
        <f aca="false">IF(S112="NaN","ND",IF(S112=0,"",S112/S$1))</f>
        <v/>
      </c>
      <c r="Z112" s="6" t="str">
        <f aca="false">IF(T112="NaN","ND",IF(T112=0,"",T112/T$1))</f>
        <v/>
      </c>
      <c r="AA112" s="6" t="str">
        <f aca="false">IF(U112="NaN","ND",IF(U112=0,"",U112/U$1))</f>
        <v/>
      </c>
      <c r="AB112" s="6" t="str">
        <f aca="false">IF(V112="NaN","ND",IF(V112=0,"",V112/V$1))</f>
        <v/>
      </c>
      <c r="AC112" s="6" t="str">
        <f aca="false">IF(W112="NaN","ND",IF(W112=0,"",W112/W$1))</f>
        <v/>
      </c>
      <c r="AD112" s="6" t="str">
        <f aca="false">IF(X112="NaN","ND",IF(X112=0,"",X112/X$1))</f>
        <v/>
      </c>
      <c r="AE112" s="6" t="n">
        <f aca="false">COUNTIF(S112:X112,"&gt;0")</f>
        <v>0</v>
      </c>
      <c r="AF112" s="52" t="str">
        <f aca="false">IF(AE112=0,"",AVERAGE(Y112:AD112))</f>
        <v/>
      </c>
      <c r="AG112" s="52" t="str">
        <f aca="false">IF(AE112&lt;2,"",STDEV(Y112:AD112))</f>
        <v/>
      </c>
      <c r="AH112" s="53" t="str">
        <f aca="false">IF(AG112="","",AG112/SQRT(6))</f>
        <v/>
      </c>
      <c r="AI112" s="54"/>
      <c r="AJ112" s="43"/>
      <c r="AK112" s="34" t="n">
        <v>0</v>
      </c>
      <c r="AL112" s="34" t="n">
        <v>0</v>
      </c>
      <c r="AM112" s="34" t="n">
        <v>0</v>
      </c>
      <c r="AN112" s="34" t="n">
        <v>0</v>
      </c>
      <c r="AO112" s="34" t="n">
        <v>0</v>
      </c>
      <c r="AP112" s="34" t="n">
        <v>0</v>
      </c>
      <c r="AQ112" s="6" t="str">
        <f aca="false">IF(AK112="NaN","ND",IF(AK112=0,"",AK112/AK$1))</f>
        <v/>
      </c>
      <c r="AR112" s="6" t="str">
        <f aca="false">IF(AL112="NaN","ND",IF(AL112=0,"",AL112/AL$1))</f>
        <v/>
      </c>
      <c r="AS112" s="6" t="str">
        <f aca="false">IF(AM112="NaN","ND",IF(AM112=0,"",AM112/AM$1))</f>
        <v/>
      </c>
      <c r="AT112" s="6" t="str">
        <f aca="false">IF(AN112="NaN","ND",IF(AN112=0,"",AN112/AN$1))</f>
        <v/>
      </c>
      <c r="AU112" s="6" t="str">
        <f aca="false">IF(AO112="NaN","ND",IF(AO112=0,"",AO112/AO$1))</f>
        <v/>
      </c>
      <c r="AV112" s="6" t="str">
        <f aca="false">IF(AP112="NaN","ND",IF(AP112=0,"",AP112/AP$1))</f>
        <v/>
      </c>
      <c r="AW112" s="82" t="n">
        <v>1000</v>
      </c>
      <c r="AX112" s="55" t="str">
        <f aca="false">IF(AI112&lt;&gt;"",IF(BB112&gt;0.0000159444585708222,AI112,0.0000159444585708222/BB112*AI112),"")</f>
        <v/>
      </c>
      <c r="AY112" s="38" t="n">
        <v>5000</v>
      </c>
      <c r="AZ112" s="38" t="n">
        <v>5000</v>
      </c>
      <c r="BA112" s="38" t="n">
        <f aca="false">COUNTIF(AO112:AT112,"&gt;0")</f>
        <v>0</v>
      </c>
      <c r="BB112" s="53" t="str">
        <f aca="false">IF(BA112=0,"",AVERAGE(AQ112:AV112))</f>
        <v/>
      </c>
      <c r="BC112" s="53" t="str">
        <f aca="false">IF(BA112&lt;2,"",STDEV(AQ112:AV112))</f>
        <v/>
      </c>
      <c r="BD112" s="53" t="str">
        <f aca="false">IF(BC112="","",BC112/SQRT(BA112))</f>
        <v/>
      </c>
      <c r="BE112" s="55" t="str">
        <f aca="false">IF(AND(AE112=0,BA112=0),"ND",IF(AND(AE112&gt;0,BA112=0),"IP only",IF(AND(AE112=0,BA112&gt;0),"TOT only",AF112/BB112)))</f>
        <v>ND</v>
      </c>
      <c r="BF112" s="55" t="str">
        <f aca="false">IF(OR(BD112="",AH112=""),"",SQRT((AH112/AF112)^2+(BD112/BB112)^2)*BE112)</f>
        <v/>
      </c>
      <c r="BG112" s="55"/>
      <c r="BH112" s="8" t="n">
        <v>5000</v>
      </c>
      <c r="BI112" s="6" t="n">
        <v>5000</v>
      </c>
      <c r="BJ112" s="6" t="s">
        <v>204</v>
      </c>
      <c r="BK112" s="53" t="s">
        <v>204</v>
      </c>
      <c r="BL112" s="53" t="s">
        <v>204</v>
      </c>
    </row>
    <row r="113" s="79" customFormat="true" ht="16" hidden="false" customHeight="false" outlineLevel="0" collapsed="false">
      <c r="A113" s="34" t="n">
        <v>472</v>
      </c>
      <c r="B113" s="34" t="s">
        <v>727</v>
      </c>
      <c r="C113" s="34" t="s">
        <v>728</v>
      </c>
      <c r="D113" s="34" t="s">
        <v>727</v>
      </c>
      <c r="E113" s="34" t="n">
        <v>472</v>
      </c>
      <c r="F113" s="34" t="n">
        <v>472</v>
      </c>
      <c r="G113" s="34" t="n">
        <v>31891</v>
      </c>
      <c r="H113" s="34" t="s">
        <v>729</v>
      </c>
      <c r="I113" s="34" t="s">
        <v>725</v>
      </c>
      <c r="J113" s="34" t="s">
        <v>726</v>
      </c>
      <c r="K113" s="34" t="n">
        <v>38886</v>
      </c>
      <c r="L113" s="34" t="n">
        <v>0</v>
      </c>
      <c r="M113" s="34" t="n">
        <v>0</v>
      </c>
      <c r="N113" s="34" t="n">
        <v>0</v>
      </c>
      <c r="O113" s="34" t="n">
        <v>0</v>
      </c>
      <c r="P113" s="34" t="n">
        <v>0</v>
      </c>
      <c r="Q113" s="34" t="n">
        <v>0</v>
      </c>
      <c r="R113" s="6" t="n">
        <f aca="false">COUNTIF(L113:Q113,"&gt;0")</f>
        <v>0</v>
      </c>
      <c r="S113" s="34" t="n">
        <v>0</v>
      </c>
      <c r="T113" s="34" t="n">
        <v>0</v>
      </c>
      <c r="U113" s="34" t="n">
        <v>0</v>
      </c>
      <c r="V113" s="34" t="n">
        <v>0</v>
      </c>
      <c r="W113" s="34" t="n">
        <v>0</v>
      </c>
      <c r="X113" s="34" t="n">
        <v>0</v>
      </c>
      <c r="Y113" s="6" t="str">
        <f aca="false">IF(S113="NaN","ND",IF(S113=0,"",S113/S$1))</f>
        <v/>
      </c>
      <c r="Z113" s="6" t="str">
        <f aca="false">IF(T113="NaN","ND",IF(T113=0,"",T113/T$1))</f>
        <v/>
      </c>
      <c r="AA113" s="6" t="str">
        <f aca="false">IF(U113="NaN","ND",IF(U113=0,"",U113/U$1))</f>
        <v/>
      </c>
      <c r="AB113" s="6" t="str">
        <f aca="false">IF(V113="NaN","ND",IF(V113=0,"",V113/V$1))</f>
        <v/>
      </c>
      <c r="AC113" s="6" t="str">
        <f aca="false">IF(W113="NaN","ND",IF(W113=0,"",W113/W$1))</f>
        <v/>
      </c>
      <c r="AD113" s="6" t="str">
        <f aca="false">IF(X113="NaN","ND",IF(X113=0,"",X113/X$1))</f>
        <v/>
      </c>
      <c r="AE113" s="6" t="n">
        <f aca="false">COUNTIF(S113:X113,"&gt;0")</f>
        <v>0</v>
      </c>
      <c r="AF113" s="52" t="str">
        <f aca="false">IF(AE113=0,"",AVERAGE(Y113:AD113))</f>
        <v/>
      </c>
      <c r="AG113" s="52" t="str">
        <f aca="false">IF(AE113&lt;2,"",STDEV(Y113:AD113))</f>
        <v/>
      </c>
      <c r="AH113" s="53" t="str">
        <f aca="false">IF(AG113="","",AG113/SQRT(6))</f>
        <v/>
      </c>
      <c r="AI113" s="54"/>
      <c r="AJ113" s="43"/>
      <c r="AK113" s="34" t="n">
        <v>0</v>
      </c>
      <c r="AL113" s="34" t="n">
        <v>0</v>
      </c>
      <c r="AM113" s="34" t="n">
        <v>38886</v>
      </c>
      <c r="AN113" s="34" t="n">
        <v>0</v>
      </c>
      <c r="AO113" s="34" t="n">
        <v>0</v>
      </c>
      <c r="AP113" s="34" t="n">
        <v>0</v>
      </c>
      <c r="AQ113" s="6" t="str">
        <f aca="false">IF(AK113="NaN","ND",IF(AK113=0,"",AK113/AK$1))</f>
        <v/>
      </c>
      <c r="AR113" s="6" t="str">
        <f aca="false">IF(AL113="NaN","ND",IF(AL113=0,"",AL113/AL$1))</f>
        <v/>
      </c>
      <c r="AS113" s="6" t="n">
        <f aca="false">IF(AM113="NaN","ND",IF(AM113=0,"",AM113/AM$1))</f>
        <v>1.93722473618409E-005</v>
      </c>
      <c r="AT113" s="6" t="str">
        <f aca="false">IF(AN113="NaN","ND",IF(AN113=0,"",AN113/AN$1))</f>
        <v/>
      </c>
      <c r="AU113" s="6" t="str">
        <f aca="false">IF(AO113="NaN","ND",IF(AO113=0,"",AO113/AO$1))</f>
        <v/>
      </c>
      <c r="AV113" s="6" t="str">
        <f aca="false">IF(AP113="NaN","ND",IF(AP113=0,"",AP113/AP$1))</f>
        <v/>
      </c>
      <c r="AW113" s="82" t="n">
        <v>1000</v>
      </c>
      <c r="AX113" s="55" t="str">
        <f aca="false">IF(AI113&lt;&gt;"",IF(BB113&gt;0.0000159444585708222,AI113,0.0000159444585708222/BB113*AI113),"")</f>
        <v/>
      </c>
      <c r="AY113" s="38" t="n">
        <v>5000</v>
      </c>
      <c r="AZ113" s="38" t="n">
        <v>5000</v>
      </c>
      <c r="BA113" s="38" t="n">
        <f aca="false">COUNTIF(AO113:AT113,"&gt;0")</f>
        <v>1</v>
      </c>
      <c r="BB113" s="53" t="n">
        <f aca="false">IF(BA113=0,"",AVERAGE(AQ113:AV113))</f>
        <v>1.93722473618409E-005</v>
      </c>
      <c r="BC113" s="53" t="str">
        <f aca="false">IF(BA113&lt;2,"",STDEV(AQ113:AV113))</f>
        <v/>
      </c>
      <c r="BD113" s="53" t="str">
        <f aca="false">IF(BC113="","",BC113/SQRT(BA113))</f>
        <v/>
      </c>
      <c r="BE113" s="55" t="str">
        <f aca="false">IF(AND(AE113=0,BA113=0),"ND",IF(AND(AE113&gt;0,BA113=0),"IP only",IF(AND(AE113=0,BA113&gt;0),"TOT only",AF113/BB113)))</f>
        <v>TOT only</v>
      </c>
      <c r="BF113" s="55" t="str">
        <f aca="false">IF(OR(BD113="",AH113=""),"",SQRT((AH113/AF113)^2+(BD113/BB113)^2)*BE113)</f>
        <v/>
      </c>
      <c r="BG113" s="55"/>
      <c r="BH113" s="8" t="n">
        <v>5000</v>
      </c>
      <c r="BI113" s="6" t="n">
        <v>5000</v>
      </c>
      <c r="BJ113" s="6" t="s">
        <v>204</v>
      </c>
      <c r="BK113" s="53" t="s">
        <v>204</v>
      </c>
      <c r="BL113" s="53" t="s">
        <v>204</v>
      </c>
    </row>
    <row r="114" customFormat="false" ht="16" hidden="false" customHeight="false" outlineLevel="0" collapsed="false">
      <c r="A114" s="34" t="n">
        <v>266</v>
      </c>
      <c r="B114" s="34" t="s">
        <v>730</v>
      </c>
      <c r="C114" s="34" t="s">
        <v>731</v>
      </c>
      <c r="D114" s="34" t="s">
        <v>730</v>
      </c>
      <c r="E114" s="34" t="n">
        <v>266</v>
      </c>
      <c r="F114" s="34" t="n">
        <v>266</v>
      </c>
      <c r="G114" s="34" t="n">
        <v>40464</v>
      </c>
      <c r="H114" s="34" t="s">
        <v>732</v>
      </c>
      <c r="I114" s="34" t="s">
        <v>733</v>
      </c>
      <c r="J114" s="34" t="s">
        <v>734</v>
      </c>
      <c r="K114" s="34" t="n">
        <v>11423660</v>
      </c>
      <c r="L114" s="34" t="n">
        <v>0</v>
      </c>
      <c r="M114" s="34" t="n">
        <v>0</v>
      </c>
      <c r="N114" s="34" t="n">
        <v>0</v>
      </c>
      <c r="O114" s="34" t="n">
        <v>0</v>
      </c>
      <c r="P114" s="34" t="n">
        <v>0</v>
      </c>
      <c r="Q114" s="34" t="n">
        <v>0</v>
      </c>
      <c r="R114" s="6" t="n">
        <f aca="false">COUNTIF(L114:Q114,"&gt;0")</f>
        <v>0</v>
      </c>
      <c r="S114" s="34" t="n">
        <v>0</v>
      </c>
      <c r="T114" s="34" t="n">
        <v>0</v>
      </c>
      <c r="U114" s="34" t="n">
        <v>0</v>
      </c>
      <c r="V114" s="34" t="n">
        <v>0</v>
      </c>
      <c r="W114" s="34" t="n">
        <v>0</v>
      </c>
      <c r="X114" s="34" t="n">
        <v>0</v>
      </c>
      <c r="Y114" s="6" t="str">
        <f aca="false">IF(S114="NaN","ND",IF(S114=0,"",S114/S$1))</f>
        <v/>
      </c>
      <c r="Z114" s="6" t="str">
        <f aca="false">IF(T114="NaN","ND",IF(T114=0,"",T114/T$1))</f>
        <v/>
      </c>
      <c r="AA114" s="6" t="str">
        <f aca="false">IF(U114="NaN","ND",IF(U114=0,"",U114/U$1))</f>
        <v/>
      </c>
      <c r="AB114" s="6" t="str">
        <f aca="false">IF(V114="NaN","ND",IF(V114=0,"",V114/V$1))</f>
        <v/>
      </c>
      <c r="AC114" s="6" t="str">
        <f aca="false">IF(W114="NaN","ND",IF(W114=0,"",W114/W$1))</f>
        <v/>
      </c>
      <c r="AD114" s="6" t="str">
        <f aca="false">IF(X114="NaN","ND",IF(X114=0,"",X114/X$1))</f>
        <v/>
      </c>
      <c r="AE114" s="6" t="n">
        <f aca="false">COUNTIF(S114:X114,"&gt;0")</f>
        <v>0</v>
      </c>
      <c r="AF114" s="52" t="str">
        <f aca="false">IF(AE114=0,"",AVERAGE(Y114:AD114))</f>
        <v/>
      </c>
      <c r="AG114" s="52" t="str">
        <f aca="false">IF(AE114&lt;2,"",STDEV(Y114:AD114))</f>
        <v/>
      </c>
      <c r="AH114" s="53" t="str">
        <f aca="false">IF(AG114="","",AG114/SQRT(6))</f>
        <v/>
      </c>
      <c r="AI114" s="54"/>
      <c r="AJ114" s="43"/>
      <c r="AK114" s="34" t="n">
        <v>702210</v>
      </c>
      <c r="AL114" s="34" t="n">
        <v>1542000</v>
      </c>
      <c r="AM114" s="34" t="n">
        <v>904480</v>
      </c>
      <c r="AN114" s="34" t="n">
        <v>2601303</v>
      </c>
      <c r="AO114" s="34" t="n">
        <v>2746470</v>
      </c>
      <c r="AP114" s="34" t="n">
        <v>2927580</v>
      </c>
      <c r="AQ114" s="6" t="n">
        <f aca="false">IF(AK114="NaN","ND",IF(AK114=0,"",AK114/AK$1))</f>
        <v>0.000494076111990156</v>
      </c>
      <c r="AR114" s="6" t="n">
        <f aca="false">IF(AL114="NaN","ND",IF(AL114=0,"",AL114/AL$1))</f>
        <v>0.000992218221435429</v>
      </c>
      <c r="AS114" s="6" t="n">
        <f aca="false">IF(AM114="NaN","ND",IF(AM114=0,"",AM114/AM$1))</f>
        <v>0.000450594308847344</v>
      </c>
      <c r="AT114" s="6" t="n">
        <f aca="false">IF(AN114="NaN","ND",IF(AN114=0,"",AN114/AN$1))</f>
        <v>0.000501631345611571</v>
      </c>
      <c r="AU114" s="6" t="n">
        <f aca="false">IF(AO114="NaN","ND",IF(AO114=0,"",AO114/AO$1))</f>
        <v>0.000551026628359378</v>
      </c>
      <c r="AV114" s="6" t="n">
        <f aca="false">IF(AP114="NaN","ND",IF(AP114=0,"",AP114/AP$1))</f>
        <v>0.000569338672241859</v>
      </c>
      <c r="AW114" s="82" t="n">
        <v>1000</v>
      </c>
      <c r="AX114" s="55" t="str">
        <f aca="false">IF(AI114&lt;&gt;"",IF(BB114&gt;0.0000159444585708222,AI114,0.0000159444585708222/BB114*AI114),"")</f>
        <v/>
      </c>
      <c r="AY114" s="38" t="n">
        <v>5000</v>
      </c>
      <c r="AZ114" s="38" t="n">
        <v>5000</v>
      </c>
      <c r="BA114" s="38" t="n">
        <f aca="false">COUNTIF(AO114:AT114,"&gt;0")</f>
        <v>6</v>
      </c>
      <c r="BB114" s="53" t="n">
        <f aca="false">IF(BA114=0,"",AVERAGE(AQ114:AV114))</f>
        <v>0.000593147548080956</v>
      </c>
      <c r="BC114" s="53" t="n">
        <f aca="false">IF(BA114&lt;2,"",STDEV(AQ114:AV114))</f>
        <v>0.000200055106187276</v>
      </c>
      <c r="BD114" s="53" t="n">
        <f aca="false">IF(BC114="","",BC114/SQRT(BA114))</f>
        <v>8.16721550995221E-005</v>
      </c>
      <c r="BE114" s="55" t="str">
        <f aca="false">IF(AND(AE114=0,BA114=0),"ND",IF(AND(AE114&gt;0,BA114=0),"IP only",IF(AND(AE114=0,BA114&gt;0),"TOT only",AF114/BB114)))</f>
        <v>TOT only</v>
      </c>
      <c r="BF114" s="55" t="str">
        <f aca="false">IF(OR(BD114="",AH114=""),"",SQRT((AH114/AF114)^2+(BD114/BB114)^2)*BE114)</f>
        <v/>
      </c>
      <c r="BG114" s="55"/>
      <c r="BH114" s="8" t="n">
        <v>5000</v>
      </c>
      <c r="BI114" s="6" t="n">
        <v>5000</v>
      </c>
      <c r="BJ114" s="6" t="s">
        <v>204</v>
      </c>
      <c r="BK114" s="53" t="s">
        <v>204</v>
      </c>
      <c r="BL114" s="53" t="s">
        <v>204</v>
      </c>
    </row>
    <row r="115" customFormat="false" ht="16" hidden="false" customHeight="false" outlineLevel="0" collapsed="false">
      <c r="A115" s="34" t="n">
        <v>1046</v>
      </c>
      <c r="B115" s="34" t="s">
        <v>735</v>
      </c>
      <c r="C115" s="34" t="s">
        <v>736</v>
      </c>
      <c r="D115" s="34" t="s">
        <v>735</v>
      </c>
      <c r="E115" s="34" t="n">
        <v>1046</v>
      </c>
      <c r="F115" s="34" t="n">
        <v>1046</v>
      </c>
      <c r="G115" s="34" t="n">
        <v>140600</v>
      </c>
      <c r="H115" s="34" t="s">
        <v>737</v>
      </c>
      <c r="I115" s="34" t="s">
        <v>738</v>
      </c>
      <c r="J115" s="34" t="s">
        <v>739</v>
      </c>
      <c r="K115" s="34" t="n">
        <v>181270</v>
      </c>
      <c r="L115" s="34" t="n">
        <v>0</v>
      </c>
      <c r="M115" s="34" t="n">
        <v>0</v>
      </c>
      <c r="N115" s="34" t="n">
        <v>0</v>
      </c>
      <c r="O115" s="34" t="n">
        <v>0</v>
      </c>
      <c r="P115" s="34" t="n">
        <v>0</v>
      </c>
      <c r="Q115" s="34" t="n">
        <v>0</v>
      </c>
      <c r="R115" s="6" t="n">
        <f aca="false">COUNTIF(L115:Q115,"&gt;0")</f>
        <v>0</v>
      </c>
      <c r="S115" s="34" t="n">
        <v>0</v>
      </c>
      <c r="T115" s="34" t="n">
        <v>0</v>
      </c>
      <c r="U115" s="34" t="n">
        <v>0</v>
      </c>
      <c r="V115" s="34" t="n">
        <v>0</v>
      </c>
      <c r="W115" s="34" t="n">
        <v>0</v>
      </c>
      <c r="X115" s="34" t="n">
        <v>0</v>
      </c>
      <c r="Y115" s="6" t="str">
        <f aca="false">IF(S115="NaN","ND",IF(S115=0,"",S115/S$1))</f>
        <v/>
      </c>
      <c r="Z115" s="6" t="str">
        <f aca="false">IF(T115="NaN","ND",IF(T115=0,"",T115/T$1))</f>
        <v/>
      </c>
      <c r="AA115" s="6" t="str">
        <f aca="false">IF(U115="NaN","ND",IF(U115=0,"",U115/U$1))</f>
        <v/>
      </c>
      <c r="AB115" s="6" t="str">
        <f aca="false">IF(V115="NaN","ND",IF(V115=0,"",V115/V$1))</f>
        <v/>
      </c>
      <c r="AC115" s="6" t="str">
        <f aca="false">IF(W115="NaN","ND",IF(W115=0,"",W115/W$1))</f>
        <v/>
      </c>
      <c r="AD115" s="6" t="str">
        <f aca="false">IF(X115="NaN","ND",IF(X115=0,"",X115/X$1))</f>
        <v/>
      </c>
      <c r="AE115" s="6" t="n">
        <f aca="false">COUNTIF(S115:X115,"&gt;0")</f>
        <v>0</v>
      </c>
      <c r="AF115" s="52" t="str">
        <f aca="false">IF(AE115=0,"",AVERAGE(Y115:AD115))</f>
        <v/>
      </c>
      <c r="AG115" s="52" t="str">
        <f aca="false">IF(AE115&lt;2,"",STDEV(Y115:AD115))</f>
        <v/>
      </c>
      <c r="AH115" s="53" t="str">
        <f aca="false">IF(AG115="","",AG115/SQRT(6))</f>
        <v/>
      </c>
      <c r="AI115" s="54"/>
      <c r="AJ115" s="43"/>
      <c r="AK115" s="34" t="n">
        <v>0</v>
      </c>
      <c r="AL115" s="34" t="n">
        <v>6862.2</v>
      </c>
      <c r="AM115" s="34" t="n">
        <v>11956</v>
      </c>
      <c r="AN115" s="34" t="n">
        <v>42535</v>
      </c>
      <c r="AO115" s="34" t="n">
        <v>59656</v>
      </c>
      <c r="AP115" s="34" t="n">
        <v>60261</v>
      </c>
      <c r="AQ115" s="6" t="str">
        <f aca="false">IF(AK115="NaN","ND",IF(AK115=0,"",AK115/AK$1))</f>
        <v/>
      </c>
      <c r="AR115" s="6" t="n">
        <f aca="false">IF(AL115="NaN","ND",IF(AL115=0,"",AL115/AL$1))</f>
        <v>4.41556412395214E-006</v>
      </c>
      <c r="AS115" s="6" t="n">
        <f aca="false">IF(AM115="NaN","ND",IF(AM115=0,"",AM115/AM$1))</f>
        <v>5.95624619292726E-006</v>
      </c>
      <c r="AT115" s="6" t="n">
        <f aca="false">IF(AN115="NaN","ND",IF(AN115=0,"",AN115/AN$1))</f>
        <v>8.20238522217065E-006</v>
      </c>
      <c r="AU115" s="6" t="n">
        <f aca="false">IF(AO115="NaN","ND",IF(AO115=0,"",AO115/AO$1))</f>
        <v>1.19688343733618E-005</v>
      </c>
      <c r="AV115" s="6" t="n">
        <f aca="false">IF(AP115="NaN","ND",IF(AP115=0,"",AP115/AP$1))</f>
        <v>1.17192075803109E-005</v>
      </c>
      <c r="AW115" s="82" t="n">
        <v>1000</v>
      </c>
      <c r="AX115" s="55" t="str">
        <f aca="false">IF(AI115&lt;&gt;"",IF(BB115&gt;0.0000159444585708222,AI115,0.0000159444585708222/BB115*AI115),"")</f>
        <v/>
      </c>
      <c r="AY115" s="38" t="n">
        <v>5000</v>
      </c>
      <c r="AZ115" s="38" t="n">
        <v>5000</v>
      </c>
      <c r="BA115" s="38" t="n">
        <f aca="false">COUNTIF(AO115:AT115,"&gt;0")</f>
        <v>5</v>
      </c>
      <c r="BB115" s="53" t="n">
        <f aca="false">IF(BA115=0,"",AVERAGE(AQ115:AV115))</f>
        <v>8.45244749854456E-006</v>
      </c>
      <c r="BC115" s="53" t="n">
        <f aca="false">IF(BA115&lt;2,"",STDEV(AQ115:AV115))</f>
        <v>3.37737611044065E-006</v>
      </c>
      <c r="BD115" s="53" t="n">
        <f aca="false">IF(BC115="","",BC115/SQRT(BA115))</f>
        <v>1.51040851370583E-006</v>
      </c>
      <c r="BE115" s="55" t="str">
        <f aca="false">IF(AND(AE115=0,BA115=0),"ND",IF(AND(AE115&gt;0,BA115=0),"IP only",IF(AND(AE115=0,BA115&gt;0),"TOT only",AF115/BB115)))</f>
        <v>TOT only</v>
      </c>
      <c r="BF115" s="55" t="str">
        <f aca="false">IF(OR(BD115="",AH115=""),"",SQRT((AH115/AF115)^2+(BD115/BB115)^2)*BE115)</f>
        <v/>
      </c>
      <c r="BG115" s="55"/>
      <c r="BH115" s="8" t="n">
        <v>5000</v>
      </c>
      <c r="BI115" s="6" t="n">
        <v>5000</v>
      </c>
      <c r="BJ115" s="6" t="s">
        <v>204</v>
      </c>
      <c r="BK115" s="53" t="s">
        <v>204</v>
      </c>
      <c r="BL115" s="53" t="s">
        <v>204</v>
      </c>
    </row>
    <row r="116" customFormat="false" ht="16" hidden="false" customHeight="false" outlineLevel="0" collapsed="false">
      <c r="A116" s="34" t="n">
        <v>1639</v>
      </c>
      <c r="B116" s="34" t="s">
        <v>740</v>
      </c>
      <c r="C116" s="34" t="s">
        <v>741</v>
      </c>
      <c r="D116" s="34" t="s">
        <v>740</v>
      </c>
      <c r="E116" s="34" t="n">
        <v>1639</v>
      </c>
      <c r="F116" s="34" t="n">
        <v>1639</v>
      </c>
      <c r="G116" s="34" t="n">
        <v>72018</v>
      </c>
      <c r="H116" s="34" t="s">
        <v>742</v>
      </c>
      <c r="I116" s="34" t="s">
        <v>743</v>
      </c>
      <c r="J116" s="34" t="s">
        <v>744</v>
      </c>
      <c r="K116" s="34" t="n">
        <v>100480000</v>
      </c>
      <c r="L116" s="34" t="n">
        <v>113980</v>
      </c>
      <c r="M116" s="34" t="n">
        <v>0</v>
      </c>
      <c r="N116" s="34" t="n">
        <v>0</v>
      </c>
      <c r="O116" s="34" t="n">
        <v>20204</v>
      </c>
      <c r="P116" s="34" t="n">
        <v>0</v>
      </c>
      <c r="Q116" s="34" t="n">
        <v>0</v>
      </c>
      <c r="R116" s="6" t="n">
        <f aca="false">COUNTIF(L116:Q116,"&gt;0")</f>
        <v>2</v>
      </c>
      <c r="S116" s="34" t="n">
        <v>94313</v>
      </c>
      <c r="T116" s="34" t="n">
        <v>0</v>
      </c>
      <c r="U116" s="34" t="n">
        <v>87999</v>
      </c>
      <c r="V116" s="34" t="n">
        <v>0</v>
      </c>
      <c r="W116" s="34" t="n">
        <v>0</v>
      </c>
      <c r="X116" s="34" t="n">
        <v>9893.9</v>
      </c>
      <c r="Y116" s="6" t="n">
        <f aca="false">IF(S116="NaN","ND",IF(S116=0,"",S116/S$1))</f>
        <v>0.0012737303819812</v>
      </c>
      <c r="Z116" s="6" t="str">
        <f aca="false">IF(T116="NaN","ND",IF(T116=0,"",T116/T$1))</f>
        <v/>
      </c>
      <c r="AA116" s="6" t="n">
        <f aca="false">IF(U116="NaN","ND",IF(U116=0,"",U116/U$1))</f>
        <v>0.00089158721856965</v>
      </c>
      <c r="AB116" s="6" t="str">
        <f aca="false">IF(V116="NaN","ND",IF(V116=0,"",V116/V$1))</f>
        <v/>
      </c>
      <c r="AC116" s="6" t="str">
        <f aca="false">IF(W116="NaN","ND",IF(W116=0,"",W116/W$1))</f>
        <v/>
      </c>
      <c r="AD116" s="6" t="n">
        <f aca="false">IF(X116="NaN","ND",IF(X116=0,"",X116/X$1))</f>
        <v>0.000361416021976011</v>
      </c>
      <c r="AE116" s="6" t="n">
        <f aca="false">COUNTIF(S116:X116,"&gt;0")</f>
        <v>3</v>
      </c>
      <c r="AF116" s="52" t="n">
        <f aca="false">IF(AE116=0,"",AVERAGE(Y116:AD116))</f>
        <v>0.000842244540842289</v>
      </c>
      <c r="AG116" s="52" t="n">
        <f aca="false">IF(AE116&lt;2,"",STDEV(Y116:AD116))</f>
        <v>0.000458154338353247</v>
      </c>
      <c r="AH116" s="53" t="n">
        <f aca="false">IF(AG116="","",AG116/SQRT(6))</f>
        <v>0.000187040725401315</v>
      </c>
      <c r="AI116" s="54"/>
      <c r="AJ116" s="43"/>
      <c r="AK116" s="34" t="n">
        <v>8407000</v>
      </c>
      <c r="AL116" s="34" t="n">
        <v>7328800</v>
      </c>
      <c r="AM116" s="34" t="n">
        <v>11777000</v>
      </c>
      <c r="AN116" s="34" t="n">
        <v>23257000</v>
      </c>
      <c r="AO116" s="34" t="n">
        <v>24278000</v>
      </c>
      <c r="AP116" s="34" t="n">
        <v>25101000</v>
      </c>
      <c r="AQ116" s="6" t="n">
        <f aca="false">IF(AK116="NaN","ND",IF(AK116=0,"",AK116/AK$1))</f>
        <v>0.00591517903974771</v>
      </c>
      <c r="AR116" s="6" t="n">
        <f aca="false">IF(AL116="NaN","ND",IF(AL116=0,"",AL116/AL$1))</f>
        <v>0.00471580343790919</v>
      </c>
      <c r="AS116" s="6" t="n">
        <f aca="false">IF(AM116="NaN","ND",IF(AM116=0,"",AM116/AM$1))</f>
        <v>0.00586707188140719</v>
      </c>
      <c r="AT116" s="6" t="n">
        <f aca="false">IF(AN116="NaN","ND",IF(AN116=0,"",AN116/AN$1))</f>
        <v>0.00448484478927995</v>
      </c>
      <c r="AU116" s="6" t="n">
        <f aca="false">IF(AO116="NaN","ND",IF(AO116=0,"",AO116/AO$1))</f>
        <v>0.00487091593329218</v>
      </c>
      <c r="AV116" s="6" t="n">
        <f aca="false">IF(AP116="NaN","ND",IF(AP116=0,"",AP116/AP$1))</f>
        <v>0.00488149598369401</v>
      </c>
      <c r="AW116" s="82" t="n">
        <v>1000</v>
      </c>
      <c r="AX116" s="55" t="str">
        <f aca="false">IF(AI116&lt;&gt;"",IF(BB116&gt;0.0000159444585708222,AI116,0.0000159444585708222/BB116*AI116),"")</f>
        <v/>
      </c>
      <c r="AY116" s="38" t="n">
        <v>5000</v>
      </c>
      <c r="AZ116" s="38" t="n">
        <v>5000</v>
      </c>
      <c r="BA116" s="38" t="n">
        <f aca="false">COUNTIF(AO116:AT116,"&gt;0")</f>
        <v>6</v>
      </c>
      <c r="BB116" s="53" t="n">
        <f aca="false">IF(BA116=0,"",AVERAGE(AQ116:AV116))</f>
        <v>0.00512255184422171</v>
      </c>
      <c r="BC116" s="53" t="n">
        <f aca="false">IF(BA116&lt;2,"",STDEV(AQ116:AV116))</f>
        <v>0.000612553845858865</v>
      </c>
      <c r="BD116" s="53" t="n">
        <f aca="false">IF(BC116="","",BC116/SQRT(BA116))</f>
        <v>0.000250074060388946</v>
      </c>
      <c r="BE116" s="55" t="n">
        <f aca="false">IF(AND(AE116=0,BA116=0),"ND",IF(AND(AE116&gt;0,BA116=0),"IP only",IF(AND(AE116=0,BA116&gt;0),"TOT only",AF116/BB116)))</f>
        <v>0.164418939320712</v>
      </c>
      <c r="BF116" s="55" t="n">
        <f aca="false">IF(OR(BD116="",AH116=""),"",SQRT((AH116/AF116)^2+(BD116/BB116)^2)*BE116)</f>
        <v>0.0373850281758449</v>
      </c>
      <c r="BG116" s="55"/>
      <c r="BH116" s="8" t="n">
        <v>5000</v>
      </c>
      <c r="BI116" s="6" t="n">
        <v>5000</v>
      </c>
      <c r="BJ116" s="6" t="n">
        <v>-9.4</v>
      </c>
      <c r="BK116" s="53" t="n">
        <v>2.83036616256905E-006</v>
      </c>
      <c r="BL116" s="53" t="n">
        <v>1.03025328317513E-005</v>
      </c>
    </row>
    <row r="117" customFormat="false" ht="16" hidden="false" customHeight="false" outlineLevel="0" collapsed="false">
      <c r="A117" s="34" t="n">
        <v>483</v>
      </c>
      <c r="B117" s="34" t="s">
        <v>745</v>
      </c>
      <c r="C117" s="34" t="s">
        <v>746</v>
      </c>
      <c r="D117" s="34" t="s">
        <v>745</v>
      </c>
      <c r="E117" s="34" t="n">
        <v>483</v>
      </c>
      <c r="F117" s="34" t="n">
        <v>483</v>
      </c>
      <c r="G117" s="34" t="n">
        <v>59691</v>
      </c>
      <c r="H117" s="34" t="s">
        <v>747</v>
      </c>
      <c r="I117" s="34" t="s">
        <v>748</v>
      </c>
      <c r="J117" s="34" t="s">
        <v>749</v>
      </c>
      <c r="K117" s="34" t="n">
        <v>232540</v>
      </c>
      <c r="L117" s="34" t="n">
        <v>0</v>
      </c>
      <c r="M117" s="34" t="n">
        <v>0</v>
      </c>
      <c r="N117" s="34" t="n">
        <v>0</v>
      </c>
      <c r="O117" s="34" t="n">
        <v>0</v>
      </c>
      <c r="P117" s="34" t="n">
        <v>0</v>
      </c>
      <c r="Q117" s="34" t="n">
        <v>0</v>
      </c>
      <c r="R117" s="6" t="n">
        <f aca="false">COUNTIF(L117:Q117,"&gt;0")</f>
        <v>0</v>
      </c>
      <c r="S117" s="34" t="n">
        <v>0</v>
      </c>
      <c r="T117" s="34" t="n">
        <v>0</v>
      </c>
      <c r="U117" s="34" t="n">
        <v>0</v>
      </c>
      <c r="V117" s="34" t="n">
        <v>0</v>
      </c>
      <c r="W117" s="34" t="n">
        <v>0</v>
      </c>
      <c r="X117" s="34" t="n">
        <v>0</v>
      </c>
      <c r="Y117" s="6" t="str">
        <f aca="false">IF(S117="NaN","ND",IF(S117=0,"",S117/S$1))</f>
        <v/>
      </c>
      <c r="Z117" s="6" t="str">
        <f aca="false">IF(T117="NaN","ND",IF(T117=0,"",T117/T$1))</f>
        <v/>
      </c>
      <c r="AA117" s="6" t="str">
        <f aca="false">IF(U117="NaN","ND",IF(U117=0,"",U117/U$1))</f>
        <v/>
      </c>
      <c r="AB117" s="6" t="str">
        <f aca="false">IF(V117="NaN","ND",IF(V117=0,"",V117/V$1))</f>
        <v/>
      </c>
      <c r="AC117" s="6" t="str">
        <f aca="false">IF(W117="NaN","ND",IF(W117=0,"",W117/W$1))</f>
        <v/>
      </c>
      <c r="AD117" s="6" t="str">
        <f aca="false">IF(X117="NaN","ND",IF(X117=0,"",X117/X$1))</f>
        <v/>
      </c>
      <c r="AE117" s="6" t="n">
        <f aca="false">COUNTIF(S117:X117,"&gt;0")</f>
        <v>0</v>
      </c>
      <c r="AF117" s="52" t="str">
        <f aca="false">IF(AE117=0,"",AVERAGE(Y117:AD117))</f>
        <v/>
      </c>
      <c r="AG117" s="52" t="str">
        <f aca="false">IF(AE117&lt;2,"",STDEV(Y117:AD117))</f>
        <v/>
      </c>
      <c r="AH117" s="53" t="str">
        <f aca="false">IF(AG117="","",AG117/SQRT(6))</f>
        <v/>
      </c>
      <c r="AI117" s="54"/>
      <c r="AJ117" s="43"/>
      <c r="AK117" s="34" t="n">
        <v>0</v>
      </c>
      <c r="AL117" s="34" t="n">
        <v>0</v>
      </c>
      <c r="AM117" s="34" t="n">
        <v>0</v>
      </c>
      <c r="AN117" s="34" t="n">
        <v>59359</v>
      </c>
      <c r="AO117" s="34" t="n">
        <v>43793</v>
      </c>
      <c r="AP117" s="34" t="n">
        <v>129390</v>
      </c>
      <c r="AQ117" s="6" t="str">
        <f aca="false">IF(AK117="NaN","ND",IF(AK117=0,"",AK117/AK$1))</f>
        <v/>
      </c>
      <c r="AR117" s="6" t="str">
        <f aca="false">IF(AL117="NaN","ND",IF(AL117=0,"",AL117/AL$1))</f>
        <v/>
      </c>
      <c r="AS117" s="6" t="str">
        <f aca="false">IF(AM117="NaN","ND",IF(AM117=0,"",AM117/AM$1))</f>
        <v/>
      </c>
      <c r="AT117" s="6" t="n">
        <f aca="false">IF(AN117="NaN","ND",IF(AN117=0,"",AN117/AN$1))</f>
        <v>1.14466999977155E-005</v>
      </c>
      <c r="AU117" s="6" t="n">
        <f aca="false">IF(AO117="NaN","ND",IF(AO117=0,"",AO117/AO$1))</f>
        <v>8.78622709723472E-006</v>
      </c>
      <c r="AV117" s="6" t="n">
        <f aca="false">IF(AP117="NaN","ND",IF(AP117=0,"",AP117/AP$1))</f>
        <v>2.51630120445467E-005</v>
      </c>
      <c r="AW117" s="82" t="n">
        <v>1000</v>
      </c>
      <c r="AX117" s="55" t="str">
        <f aca="false">IF(AI117&lt;&gt;"",IF(BB117&gt;0.0000159444585708222,AI117,0.0000159444585708222/BB117*AI117),"")</f>
        <v/>
      </c>
      <c r="AY117" s="38" t="n">
        <v>5000</v>
      </c>
      <c r="AZ117" s="38" t="n">
        <v>5000</v>
      </c>
      <c r="BA117" s="38" t="n">
        <f aca="false">COUNTIF(AO117:AT117,"&gt;0")</f>
        <v>3</v>
      </c>
      <c r="BB117" s="53" t="n">
        <f aca="false">IF(BA117=0,"",AVERAGE(AQ117:AV117))</f>
        <v>1.51319797131656E-005</v>
      </c>
      <c r="BC117" s="53" t="n">
        <f aca="false">IF(BA117&lt;2,"",STDEV(AQ117:AV117))</f>
        <v>8.78838644111976E-006</v>
      </c>
      <c r="BD117" s="53" t="n">
        <f aca="false">IF(BC117="","",BC117/SQRT(BA117))</f>
        <v>5.07397727752295E-006</v>
      </c>
      <c r="BE117" s="55" t="str">
        <f aca="false">IF(AND(AE117=0,BA117=0),"ND",IF(AND(AE117&gt;0,BA117=0),"IP only",IF(AND(AE117=0,BA117&gt;0),"TOT only",AF117/BB117)))</f>
        <v>TOT only</v>
      </c>
      <c r="BF117" s="55" t="str">
        <f aca="false">IF(OR(BD117="",AH117=""),"",SQRT((AH117/AF117)^2+(BD117/BB117)^2)*BE117)</f>
        <v/>
      </c>
      <c r="BG117" s="55"/>
      <c r="BH117" s="8" t="n">
        <v>5000</v>
      </c>
      <c r="BI117" s="6" t="n">
        <v>5000</v>
      </c>
      <c r="BJ117" s="6" t="s">
        <v>204</v>
      </c>
      <c r="BK117" s="53" t="s">
        <v>204</v>
      </c>
      <c r="BL117" s="53" t="s">
        <v>204</v>
      </c>
    </row>
    <row r="118" customFormat="false" ht="16" hidden="false" customHeight="false" outlineLevel="0" collapsed="false">
      <c r="A118" s="34" t="n">
        <v>1376</v>
      </c>
      <c r="B118" s="34" t="s">
        <v>750</v>
      </c>
      <c r="C118" s="34" t="s">
        <v>751</v>
      </c>
      <c r="D118" s="34" t="s">
        <v>750</v>
      </c>
      <c r="E118" s="34" t="n">
        <v>1376</v>
      </c>
      <c r="F118" s="34" t="n">
        <v>1376</v>
      </c>
      <c r="G118" s="34" t="n">
        <v>82648</v>
      </c>
      <c r="H118" s="34" t="s">
        <v>752</v>
      </c>
      <c r="I118" s="34" t="s">
        <v>753</v>
      </c>
      <c r="J118" s="34" t="s">
        <v>754</v>
      </c>
      <c r="K118" s="34" t="n">
        <v>37158</v>
      </c>
      <c r="L118" s="34" t="n">
        <v>0</v>
      </c>
      <c r="M118" s="34" t="n">
        <v>0</v>
      </c>
      <c r="N118" s="34" t="n">
        <v>0</v>
      </c>
      <c r="O118" s="34" t="n">
        <v>0</v>
      </c>
      <c r="P118" s="34" t="n">
        <v>0</v>
      </c>
      <c r="Q118" s="34" t="n">
        <v>37158</v>
      </c>
      <c r="R118" s="6" t="n">
        <f aca="false">COUNTIF(L118:Q118,"&gt;0")</f>
        <v>1</v>
      </c>
      <c r="S118" s="34" t="n">
        <v>0</v>
      </c>
      <c r="T118" s="34" t="n">
        <v>0</v>
      </c>
      <c r="U118" s="34" t="n">
        <v>0</v>
      </c>
      <c r="V118" s="34" t="n">
        <v>0</v>
      </c>
      <c r="W118" s="34" t="n">
        <v>0</v>
      </c>
      <c r="X118" s="34" t="n">
        <v>0</v>
      </c>
      <c r="Y118" s="6" t="str">
        <f aca="false">IF(S118="NaN","ND",IF(S118=0,"",S118/S$1))</f>
        <v/>
      </c>
      <c r="Z118" s="6" t="str">
        <f aca="false">IF(T118="NaN","ND",IF(T118=0,"",T118/T$1))</f>
        <v/>
      </c>
      <c r="AA118" s="6" t="str">
        <f aca="false">IF(U118="NaN","ND",IF(U118=0,"",U118/U$1))</f>
        <v/>
      </c>
      <c r="AB118" s="6" t="str">
        <f aca="false">IF(V118="NaN","ND",IF(V118=0,"",V118/V$1))</f>
        <v/>
      </c>
      <c r="AC118" s="6" t="str">
        <f aca="false">IF(W118="NaN","ND",IF(W118=0,"",W118/W$1))</f>
        <v/>
      </c>
      <c r="AD118" s="6" t="str">
        <f aca="false">IF(X118="NaN","ND",IF(X118=0,"",X118/X$1))</f>
        <v/>
      </c>
      <c r="AE118" s="6" t="n">
        <f aca="false">COUNTIF(S118:X118,"&gt;0")</f>
        <v>0</v>
      </c>
      <c r="AF118" s="52" t="str">
        <f aca="false">IF(AE118=0,"",AVERAGE(Y118:AD118))</f>
        <v/>
      </c>
      <c r="AG118" s="52" t="str">
        <f aca="false">IF(AE118&lt;2,"",STDEV(Y118:AD118))</f>
        <v/>
      </c>
      <c r="AH118" s="53" t="str">
        <f aca="false">IF(AG118="","",AG118/SQRT(6))</f>
        <v/>
      </c>
      <c r="AI118" s="54"/>
      <c r="AJ118" s="43"/>
      <c r="AK118" s="34" t="n">
        <v>0</v>
      </c>
      <c r="AL118" s="34" t="n">
        <v>0</v>
      </c>
      <c r="AM118" s="34" t="n">
        <v>0</v>
      </c>
      <c r="AN118" s="34" t="n">
        <v>0</v>
      </c>
      <c r="AO118" s="34" t="n">
        <v>0</v>
      </c>
      <c r="AP118" s="34" t="n">
        <v>0</v>
      </c>
      <c r="AQ118" s="6" t="str">
        <f aca="false">IF(AK118="NaN","ND",IF(AK118=0,"",AK118/AK$1))</f>
        <v/>
      </c>
      <c r="AR118" s="6" t="str">
        <f aca="false">IF(AL118="NaN","ND",IF(AL118=0,"",AL118/AL$1))</f>
        <v/>
      </c>
      <c r="AS118" s="6" t="str">
        <f aca="false">IF(AM118="NaN","ND",IF(AM118=0,"",AM118/AM$1))</f>
        <v/>
      </c>
      <c r="AT118" s="6" t="str">
        <f aca="false">IF(AN118="NaN","ND",IF(AN118=0,"",AN118/AN$1))</f>
        <v/>
      </c>
      <c r="AU118" s="6" t="str">
        <f aca="false">IF(AO118="NaN","ND",IF(AO118=0,"",AO118/AO$1))</f>
        <v/>
      </c>
      <c r="AV118" s="6" t="str">
        <f aca="false">IF(AP118="NaN","ND",IF(AP118=0,"",AP118/AP$1))</f>
        <v/>
      </c>
      <c r="AW118" s="82" t="n">
        <v>1000</v>
      </c>
      <c r="AX118" s="55" t="str">
        <f aca="false">IF(AI118&lt;&gt;"",IF(BB118&gt;0.0000159444585708222,AI118,0.0000159444585708222/BB118*AI118),"")</f>
        <v/>
      </c>
      <c r="AY118" s="38" t="n">
        <v>5000</v>
      </c>
      <c r="AZ118" s="38" t="n">
        <v>5000</v>
      </c>
      <c r="BA118" s="38" t="n">
        <f aca="false">COUNTIF(AO118:AT118,"&gt;0")</f>
        <v>0</v>
      </c>
      <c r="BB118" s="53" t="str">
        <f aca="false">IF(BA118=0,"",AVERAGE(AQ118:AV118))</f>
        <v/>
      </c>
      <c r="BC118" s="53" t="str">
        <f aca="false">IF(BA118&lt;2,"",STDEV(AQ118:AV118))</f>
        <v/>
      </c>
      <c r="BD118" s="53" t="str">
        <f aca="false">IF(BC118="","",BC118/SQRT(BA118))</f>
        <v/>
      </c>
      <c r="BE118" s="55" t="str">
        <f aca="false">IF(AND(AE118=0,BA118=0),"ND",IF(AND(AE118&gt;0,BA118=0),"IP only",IF(AND(AE118=0,BA118&gt;0),"TOT only",AF118/BB118)))</f>
        <v>ND</v>
      </c>
      <c r="BF118" s="55" t="str">
        <f aca="false">IF(OR(BD118="",AH118=""),"",SQRT((AH118/AF118)^2+(BD118/BB118)^2)*BE118)</f>
        <v/>
      </c>
      <c r="BG118" s="55"/>
      <c r="BH118" s="8" t="n">
        <v>5000</v>
      </c>
      <c r="BI118" s="6" t="n">
        <v>5000</v>
      </c>
      <c r="BJ118" s="6" t="s">
        <v>204</v>
      </c>
      <c r="BK118" s="53" t="s">
        <v>204</v>
      </c>
      <c r="BL118" s="53" t="s">
        <v>204</v>
      </c>
    </row>
    <row r="119" customFormat="false" ht="16" hidden="false" customHeight="false" outlineLevel="0" collapsed="false">
      <c r="A119" s="34" t="n">
        <v>1384</v>
      </c>
      <c r="B119" s="34" t="s">
        <v>755</v>
      </c>
      <c r="C119" s="34" t="s">
        <v>756</v>
      </c>
      <c r="D119" s="34" t="s">
        <v>755</v>
      </c>
      <c r="E119" s="34" t="n">
        <v>1384</v>
      </c>
      <c r="F119" s="34" t="n">
        <v>1384</v>
      </c>
      <c r="G119" s="34" t="n">
        <v>80595</v>
      </c>
      <c r="H119" s="34" t="s">
        <v>757</v>
      </c>
      <c r="I119" s="34" t="s">
        <v>758</v>
      </c>
      <c r="J119" s="34" t="s">
        <v>759</v>
      </c>
      <c r="K119" s="34" t="n">
        <v>7723000</v>
      </c>
      <c r="L119" s="34" t="n">
        <v>0</v>
      </c>
      <c r="M119" s="34" t="n">
        <v>0</v>
      </c>
      <c r="N119" s="34" t="n">
        <v>0</v>
      </c>
      <c r="O119" s="34" t="n">
        <v>0</v>
      </c>
      <c r="P119" s="34" t="n">
        <v>0</v>
      </c>
      <c r="Q119" s="34" t="n">
        <v>0</v>
      </c>
      <c r="R119" s="6" t="n">
        <f aca="false">COUNTIF(L119:Q119,"&gt;0")</f>
        <v>0</v>
      </c>
      <c r="S119" s="34" t="n">
        <v>0</v>
      </c>
      <c r="T119" s="34" t="n">
        <v>0</v>
      </c>
      <c r="U119" s="34" t="n">
        <v>0</v>
      </c>
      <c r="V119" s="34" t="n">
        <v>0</v>
      </c>
      <c r="W119" s="34" t="n">
        <v>0</v>
      </c>
      <c r="X119" s="34" t="n">
        <v>0</v>
      </c>
      <c r="Y119" s="6" t="str">
        <f aca="false">IF(S119="NaN","ND",IF(S119=0,"",S119/S$1))</f>
        <v/>
      </c>
      <c r="Z119" s="6" t="str">
        <f aca="false">IF(T119="NaN","ND",IF(T119=0,"",T119/T$1))</f>
        <v/>
      </c>
      <c r="AA119" s="6" t="str">
        <f aca="false">IF(U119="NaN","ND",IF(U119=0,"",U119/U$1))</f>
        <v/>
      </c>
      <c r="AB119" s="6" t="str">
        <f aca="false">IF(V119="NaN","ND",IF(V119=0,"",V119/V$1))</f>
        <v/>
      </c>
      <c r="AC119" s="6" t="str">
        <f aca="false">IF(W119="NaN","ND",IF(W119=0,"",W119/W$1))</f>
        <v/>
      </c>
      <c r="AD119" s="6" t="str">
        <f aca="false">IF(X119="NaN","ND",IF(X119=0,"",X119/X$1))</f>
        <v/>
      </c>
      <c r="AE119" s="6" t="n">
        <f aca="false">COUNTIF(S119:X119,"&gt;0")</f>
        <v>0</v>
      </c>
      <c r="AF119" s="52" t="str">
        <f aca="false">IF(AE119=0,"",AVERAGE(Y119:AD119))</f>
        <v/>
      </c>
      <c r="AG119" s="52" t="str">
        <f aca="false">IF(AE119&lt;2,"",STDEV(Y119:AD119))</f>
        <v/>
      </c>
      <c r="AH119" s="53" t="str">
        <f aca="false">IF(AG119="","",AG119/SQRT(6))</f>
        <v/>
      </c>
      <c r="AI119" s="54"/>
      <c r="AJ119" s="43"/>
      <c r="AK119" s="34" t="n">
        <v>271050</v>
      </c>
      <c r="AL119" s="34" t="n">
        <v>322610</v>
      </c>
      <c r="AM119" s="34" t="n">
        <v>271940</v>
      </c>
      <c r="AN119" s="34" t="n">
        <v>2296500</v>
      </c>
      <c r="AO119" s="34" t="n">
        <v>2198100</v>
      </c>
      <c r="AP119" s="34" t="n">
        <v>2362700</v>
      </c>
      <c r="AQ119" s="6" t="n">
        <f aca="false">IF(AK119="NaN","ND",IF(AK119=0,"",AK119/AK$1))</f>
        <v>0.000190711226207163</v>
      </c>
      <c r="AR119" s="6" t="n">
        <f aca="false">IF(AL119="NaN","ND",IF(AL119=0,"",AL119/AL$1))</f>
        <v>0.000207587237624698</v>
      </c>
      <c r="AS119" s="6" t="n">
        <f aca="false">IF(AM119="NaN","ND",IF(AM119=0,"",AM119/AM$1))</f>
        <v>0.000135475208238929</v>
      </c>
      <c r="AT119" s="6" t="n">
        <f aca="false">IF(AN119="NaN","ND",IF(AN119=0,"",AN119/AN$1))</f>
        <v>0.000442853594985656</v>
      </c>
      <c r="AU119" s="6" t="n">
        <f aca="false">IF(AO119="NaN","ND",IF(AO119=0,"",AO119/AO$1))</f>
        <v>0.000441006685598877</v>
      </c>
      <c r="AV119" s="6" t="n">
        <f aca="false">IF(AP119="NaN","ND",IF(AP119=0,"",AP119/AP$1))</f>
        <v>0.000459484106636143</v>
      </c>
      <c r="AW119" s="82" t="n">
        <v>1000</v>
      </c>
      <c r="AX119" s="55" t="str">
        <f aca="false">IF(AI119&lt;&gt;"",IF(BB119&gt;0.0000159444585708222,AI119,0.0000159444585708222/BB119*AI119),"")</f>
        <v/>
      </c>
      <c r="AY119" s="38" t="n">
        <v>5000</v>
      </c>
      <c r="AZ119" s="38" t="n">
        <v>5000</v>
      </c>
      <c r="BA119" s="38" t="n">
        <f aca="false">COUNTIF(AO119:AT119,"&gt;0")</f>
        <v>6</v>
      </c>
      <c r="BB119" s="53" t="n">
        <f aca="false">IF(BA119=0,"",AVERAGE(AQ119:AV119))</f>
        <v>0.000312853009881911</v>
      </c>
      <c r="BC119" s="53" t="n">
        <f aca="false">IF(BA119&lt;2,"",STDEV(AQ119:AV119))</f>
        <v>0.000149857651060123</v>
      </c>
      <c r="BD119" s="53" t="n">
        <f aca="false">IF(BC119="","",BC119/SQRT(BA119))</f>
        <v>6.11791298582254E-005</v>
      </c>
      <c r="BE119" s="55" t="str">
        <f aca="false">IF(AND(AE119=0,BA119=0),"ND",IF(AND(AE119&gt;0,BA119=0),"IP only",IF(AND(AE119=0,BA119&gt;0),"TOT only",AF119/BB119)))</f>
        <v>TOT only</v>
      </c>
      <c r="BF119" s="55" t="str">
        <f aca="false">IF(OR(BD119="",AH119=""),"",SQRT((AH119/AF119)^2+(BD119/BB119)^2)*BE119)</f>
        <v/>
      </c>
      <c r="BG119" s="55"/>
      <c r="BH119" s="8" t="n">
        <v>5000</v>
      </c>
      <c r="BI119" s="6" t="n">
        <v>5000</v>
      </c>
      <c r="BJ119" s="6" t="s">
        <v>204</v>
      </c>
      <c r="BK119" s="53" t="s">
        <v>204</v>
      </c>
      <c r="BL119" s="53" t="s">
        <v>204</v>
      </c>
    </row>
    <row r="120" customFormat="false" ht="16" hidden="false" customHeight="false" outlineLevel="0" collapsed="false">
      <c r="A120" s="34" t="n">
        <v>309</v>
      </c>
      <c r="B120" s="34" t="s">
        <v>760</v>
      </c>
      <c r="C120" s="34" t="s">
        <v>761</v>
      </c>
      <c r="D120" s="34" t="s">
        <v>760</v>
      </c>
      <c r="E120" s="34" t="n">
        <v>309</v>
      </c>
      <c r="F120" s="34" t="n">
        <v>309</v>
      </c>
      <c r="G120" s="34" t="n">
        <v>71197</v>
      </c>
      <c r="H120" s="34" t="s">
        <v>762</v>
      </c>
      <c r="I120" s="34" t="s">
        <v>763</v>
      </c>
      <c r="J120" s="34" t="s">
        <v>764</v>
      </c>
      <c r="K120" s="34" t="n">
        <v>2238500</v>
      </c>
      <c r="L120" s="34" t="n">
        <v>0</v>
      </c>
      <c r="M120" s="34" t="n">
        <v>0</v>
      </c>
      <c r="N120" s="34" t="n">
        <v>0</v>
      </c>
      <c r="O120" s="34" t="n">
        <v>0</v>
      </c>
      <c r="P120" s="34" t="n">
        <v>0</v>
      </c>
      <c r="Q120" s="34" t="n">
        <v>0</v>
      </c>
      <c r="R120" s="6" t="n">
        <f aca="false">COUNTIF(L120:Q120,"&gt;0")</f>
        <v>0</v>
      </c>
      <c r="S120" s="34" t="n">
        <v>0</v>
      </c>
      <c r="T120" s="34" t="n">
        <v>0</v>
      </c>
      <c r="U120" s="34" t="n">
        <v>0</v>
      </c>
      <c r="V120" s="34" t="n">
        <v>0</v>
      </c>
      <c r="W120" s="34" t="n">
        <v>0</v>
      </c>
      <c r="X120" s="34" t="n">
        <v>0</v>
      </c>
      <c r="Y120" s="6" t="str">
        <f aca="false">IF(S120="NaN","ND",IF(S120=0,"",S120/S$1))</f>
        <v/>
      </c>
      <c r="Z120" s="6" t="str">
        <f aca="false">IF(T120="NaN","ND",IF(T120=0,"",T120/T$1))</f>
        <v/>
      </c>
      <c r="AA120" s="6" t="str">
        <f aca="false">IF(U120="NaN","ND",IF(U120=0,"",U120/U$1))</f>
        <v/>
      </c>
      <c r="AB120" s="6" t="str">
        <f aca="false">IF(V120="NaN","ND",IF(V120=0,"",V120/V$1))</f>
        <v/>
      </c>
      <c r="AC120" s="6" t="str">
        <f aca="false">IF(W120="NaN","ND",IF(W120=0,"",W120/W$1))</f>
        <v/>
      </c>
      <c r="AD120" s="6" t="str">
        <f aca="false">IF(X120="NaN","ND",IF(X120=0,"",X120/X$1))</f>
        <v/>
      </c>
      <c r="AE120" s="6" t="n">
        <f aca="false">COUNTIF(S120:X120,"&gt;0")</f>
        <v>0</v>
      </c>
      <c r="AF120" s="52" t="str">
        <f aca="false">IF(AE120=0,"",AVERAGE(Y120:AD120))</f>
        <v/>
      </c>
      <c r="AG120" s="52" t="str">
        <f aca="false">IF(AE120&lt;2,"",STDEV(Y120:AD120))</f>
        <v/>
      </c>
      <c r="AH120" s="53" t="str">
        <f aca="false">IF(AG120="","",AG120/SQRT(6))</f>
        <v/>
      </c>
      <c r="AI120" s="54"/>
      <c r="AJ120" s="43"/>
      <c r="AK120" s="34" t="n">
        <v>1340400</v>
      </c>
      <c r="AL120" s="34" t="n">
        <v>41447</v>
      </c>
      <c r="AM120" s="34" t="n">
        <v>0</v>
      </c>
      <c r="AN120" s="34" t="n">
        <v>313340</v>
      </c>
      <c r="AO120" s="34" t="n">
        <v>339100</v>
      </c>
      <c r="AP120" s="34" t="n">
        <v>204140</v>
      </c>
      <c r="AQ120" s="6" t="n">
        <f aca="false">IF(AK120="NaN","ND",IF(AK120=0,"",AK120/AK$1))</f>
        <v>0.000943107646589489</v>
      </c>
      <c r="AR120" s="6" t="n">
        <f aca="false">IF(AL120="NaN","ND",IF(AL120=0,"",AL120/AL$1))</f>
        <v>2.66695646068964E-005</v>
      </c>
      <c r="AS120" s="6" t="str">
        <f aca="false">IF(AM120="NaN","ND",IF(AM120=0,"",AM120/AM$1))</f>
        <v/>
      </c>
      <c r="AT120" s="6" t="n">
        <f aca="false">IF(AN120="NaN","ND",IF(AN120=0,"",AN120/AN$1))</f>
        <v>6.04240128250841E-005</v>
      </c>
      <c r="AU120" s="6" t="n">
        <f aca="false">IF(AO120="NaN","ND",IF(AO120=0,"",AO120/AO$1))</f>
        <v>6.80339234277691E-005</v>
      </c>
      <c r="AV120" s="6" t="n">
        <f aca="false">IF(AP120="NaN","ND",IF(AP120=0,"",AP120/AP$1))</f>
        <v>3.96999557830881E-005</v>
      </c>
      <c r="AW120" s="82" t="n">
        <v>1000</v>
      </c>
      <c r="AX120" s="55" t="str">
        <f aca="false">IF(AI120&lt;&gt;"",IF(BB120&gt;0.0000159444585708222,AI120,0.0000159444585708222/BB120*AI120),"")</f>
        <v/>
      </c>
      <c r="AY120" s="38" t="n">
        <v>5000</v>
      </c>
      <c r="AZ120" s="38" t="n">
        <v>5000</v>
      </c>
      <c r="BA120" s="38" t="n">
        <f aca="false">COUNTIF(AO120:AT120,"&gt;0")</f>
        <v>5</v>
      </c>
      <c r="BB120" s="53" t="n">
        <f aca="false">IF(BA120=0,"",AVERAGE(AQ120:AV120))</f>
        <v>0.000227587020646465</v>
      </c>
      <c r="BC120" s="53" t="n">
        <f aca="false">IF(BA120&lt;2,"",STDEV(AQ120:AV120))</f>
        <v>0.000400324806079467</v>
      </c>
      <c r="BD120" s="53" t="n">
        <f aca="false">IF(BC120="","",BC120/SQRT(BA120))</f>
        <v>0.000179030695894622</v>
      </c>
      <c r="BE120" s="55" t="str">
        <f aca="false">IF(AND(AE120=0,BA120=0),"ND",IF(AND(AE120&gt;0,BA120=0),"IP only",IF(AND(AE120=0,BA120&gt;0),"TOT only",AF120/BB120)))</f>
        <v>TOT only</v>
      </c>
      <c r="BF120" s="55" t="str">
        <f aca="false">IF(OR(BD120="",AH120=""),"",SQRT((AH120/AF120)^2+(BD120/BB120)^2)*BE120)</f>
        <v/>
      </c>
      <c r="BG120" s="55"/>
      <c r="BH120" s="8" t="n">
        <v>5000</v>
      </c>
      <c r="BI120" s="6" t="n">
        <v>5000</v>
      </c>
      <c r="BJ120" s="6" t="s">
        <v>204</v>
      </c>
      <c r="BK120" s="53" t="s">
        <v>204</v>
      </c>
      <c r="BL120" s="53" t="s">
        <v>204</v>
      </c>
    </row>
    <row r="121" customFormat="false" ht="16" hidden="false" customHeight="false" outlineLevel="0" collapsed="false">
      <c r="A121" s="34" t="n">
        <v>696</v>
      </c>
      <c r="B121" s="34" t="s">
        <v>765</v>
      </c>
      <c r="C121" s="34" t="s">
        <v>766</v>
      </c>
      <c r="D121" s="34" t="s">
        <v>767</v>
      </c>
      <c r="E121" s="34" t="n">
        <v>696</v>
      </c>
      <c r="F121" s="34" t="n">
        <v>696</v>
      </c>
      <c r="G121" s="34" t="n">
        <v>82176</v>
      </c>
      <c r="H121" s="34" t="s">
        <v>768</v>
      </c>
      <c r="I121" s="34" t="s">
        <v>769</v>
      </c>
      <c r="J121" s="34" t="s">
        <v>770</v>
      </c>
      <c r="K121" s="34" t="n">
        <v>574430</v>
      </c>
      <c r="L121" s="34" t="n">
        <v>0</v>
      </c>
      <c r="M121" s="34" t="n">
        <v>0</v>
      </c>
      <c r="N121" s="34" t="n">
        <v>0</v>
      </c>
      <c r="O121" s="34" t="n">
        <v>0</v>
      </c>
      <c r="P121" s="34" t="n">
        <v>0</v>
      </c>
      <c r="Q121" s="34" t="n">
        <v>0</v>
      </c>
      <c r="R121" s="6" t="n">
        <f aca="false">COUNTIF(L121:Q121,"&gt;0")</f>
        <v>0</v>
      </c>
      <c r="S121" s="34" t="n">
        <v>0</v>
      </c>
      <c r="T121" s="34" t="n">
        <v>0</v>
      </c>
      <c r="U121" s="34" t="n">
        <v>0</v>
      </c>
      <c r="V121" s="34" t="n">
        <v>0</v>
      </c>
      <c r="W121" s="34" t="n">
        <v>0</v>
      </c>
      <c r="X121" s="34" t="n">
        <v>0</v>
      </c>
      <c r="Y121" s="6" t="str">
        <f aca="false">IF(S121="NaN","ND",IF(S121=0,"",S121/S$1))</f>
        <v/>
      </c>
      <c r="Z121" s="6" t="str">
        <f aca="false">IF(T121="NaN","ND",IF(T121=0,"",T121/T$1))</f>
        <v/>
      </c>
      <c r="AA121" s="6" t="str">
        <f aca="false">IF(U121="NaN","ND",IF(U121=0,"",U121/U$1))</f>
        <v/>
      </c>
      <c r="AB121" s="6" t="str">
        <f aca="false">IF(V121="NaN","ND",IF(V121=0,"",V121/V$1))</f>
        <v/>
      </c>
      <c r="AC121" s="6" t="str">
        <f aca="false">IF(W121="NaN","ND",IF(W121=0,"",W121/W$1))</f>
        <v/>
      </c>
      <c r="AD121" s="6" t="str">
        <f aca="false">IF(X121="NaN","ND",IF(X121=0,"",X121/X$1))</f>
        <v/>
      </c>
      <c r="AE121" s="6" t="n">
        <f aca="false">COUNTIF(S121:X121,"&gt;0")</f>
        <v>0</v>
      </c>
      <c r="AF121" s="52" t="str">
        <f aca="false">IF(AE121=0,"",AVERAGE(Y121:AD121))</f>
        <v/>
      </c>
      <c r="AG121" s="52" t="str">
        <f aca="false">IF(AE121&lt;2,"",STDEV(Y121:AD121))</f>
        <v/>
      </c>
      <c r="AH121" s="53" t="str">
        <f aca="false">IF(AG121="","",AG121/SQRT(6))</f>
        <v/>
      </c>
      <c r="AI121" s="54"/>
      <c r="AJ121" s="43"/>
      <c r="AK121" s="34" t="n">
        <v>39413</v>
      </c>
      <c r="AL121" s="34" t="n">
        <v>22224</v>
      </c>
      <c r="AM121" s="34" t="n">
        <v>11547</v>
      </c>
      <c r="AN121" s="34" t="n">
        <v>176560</v>
      </c>
      <c r="AO121" s="34" t="n">
        <v>164220</v>
      </c>
      <c r="AP121" s="34" t="n">
        <v>160460</v>
      </c>
      <c r="AQ121" s="6" t="n">
        <f aca="false">IF(AK121="NaN","ND",IF(AK121=0,"",AK121/AK$1))</f>
        <v>2.77310516823571E-005</v>
      </c>
      <c r="AR121" s="6" t="n">
        <f aca="false">IF(AL121="NaN","ND",IF(AL121=0,"",AL121/AL$1))</f>
        <v>1.4300296856797E-005</v>
      </c>
      <c r="AS121" s="6" t="n">
        <f aca="false">IF(AM121="NaN","ND",IF(AM121=0,"",AM121/AM$1))</f>
        <v>5.75249036381157E-006</v>
      </c>
      <c r="AT121" s="6" t="n">
        <f aca="false">IF(AN121="NaN","ND",IF(AN121=0,"",AN121/AN$1))</f>
        <v>3.40475640020324E-005</v>
      </c>
      <c r="AU121" s="6" t="n">
        <f aca="false">IF(AO121="NaN","ND",IF(AO121=0,"",AO121/AO$1))</f>
        <v>3.29475992489184E-005</v>
      </c>
      <c r="AV121" s="6" t="n">
        <f aca="false">IF(AP121="NaN","ND",IF(AP121=0,"",AP121/AP$1))</f>
        <v>3.12053243115231E-005</v>
      </c>
      <c r="AW121" s="82" t="n">
        <v>1000</v>
      </c>
      <c r="AX121" s="55" t="str">
        <f aca="false">IF(AI121&lt;&gt;"",IF(BB121&gt;0.0000159444585708222,AI121,0.0000159444585708222/BB121*AI121),"")</f>
        <v/>
      </c>
      <c r="AY121" s="38" t="n">
        <v>5000</v>
      </c>
      <c r="AZ121" s="38" t="n">
        <v>5000</v>
      </c>
      <c r="BA121" s="38" t="n">
        <f aca="false">COUNTIF(AO121:AT121,"&gt;0")</f>
        <v>6</v>
      </c>
      <c r="BB121" s="53" t="n">
        <f aca="false">IF(BA121=0,"",AVERAGE(AQ121:AV121))</f>
        <v>2.43307210775733E-005</v>
      </c>
      <c r="BC121" s="53" t="n">
        <f aca="false">IF(BA121&lt;2,"",STDEV(AQ121:AV121))</f>
        <v>1.16038796114659E-005</v>
      </c>
      <c r="BD121" s="53" t="n">
        <f aca="false">IF(BC121="","",BC121/SQRT(BA121))</f>
        <v>4.73726401412944E-006</v>
      </c>
      <c r="BE121" s="55" t="str">
        <f aca="false">IF(AND(AE121=0,BA121=0),"ND",IF(AND(AE121&gt;0,BA121=0),"IP only",IF(AND(AE121=0,BA121&gt;0),"TOT only",AF121/BB121)))</f>
        <v>TOT only</v>
      </c>
      <c r="BF121" s="55" t="str">
        <f aca="false">IF(OR(BD121="",AH121=""),"",SQRT((AH121/AF121)^2+(BD121/BB121)^2)*BE121)</f>
        <v/>
      </c>
      <c r="BG121" s="55"/>
      <c r="BH121" s="8" t="n">
        <v>5000</v>
      </c>
      <c r="BI121" s="6" t="n">
        <v>5000</v>
      </c>
      <c r="BJ121" s="6" t="s">
        <v>204</v>
      </c>
      <c r="BK121" s="53" t="s">
        <v>204</v>
      </c>
      <c r="BL121" s="53" t="s">
        <v>204</v>
      </c>
    </row>
    <row r="122" customFormat="false" ht="16" hidden="false" customHeight="false" outlineLevel="0" collapsed="false">
      <c r="A122" s="34" t="n">
        <v>1747</v>
      </c>
      <c r="B122" s="34" t="s">
        <v>771</v>
      </c>
      <c r="C122" s="34" t="s">
        <v>772</v>
      </c>
      <c r="D122" s="34" t="s">
        <v>771</v>
      </c>
      <c r="E122" s="34" t="n">
        <v>1747</v>
      </c>
      <c r="F122" s="34" t="n">
        <v>1747</v>
      </c>
      <c r="G122" s="34" t="n">
        <v>68157</v>
      </c>
      <c r="H122" s="34" t="s">
        <v>773</v>
      </c>
      <c r="I122" s="34" t="s">
        <v>774</v>
      </c>
      <c r="J122" s="34" t="s">
        <v>775</v>
      </c>
      <c r="K122" s="34" t="n">
        <v>351580</v>
      </c>
      <c r="L122" s="34" t="n">
        <v>0</v>
      </c>
      <c r="M122" s="34" t="n">
        <v>0</v>
      </c>
      <c r="N122" s="34" t="n">
        <v>0</v>
      </c>
      <c r="O122" s="34" t="n">
        <v>0</v>
      </c>
      <c r="P122" s="34" t="n">
        <v>0</v>
      </c>
      <c r="Q122" s="34" t="n">
        <v>0</v>
      </c>
      <c r="R122" s="6" t="n">
        <f aca="false">COUNTIF(L122:Q122,"&gt;0")</f>
        <v>0</v>
      </c>
      <c r="S122" s="34" t="n">
        <v>0</v>
      </c>
      <c r="T122" s="34" t="n">
        <v>0</v>
      </c>
      <c r="U122" s="34" t="n">
        <v>0</v>
      </c>
      <c r="V122" s="34" t="n">
        <v>0</v>
      </c>
      <c r="W122" s="34" t="n">
        <v>0</v>
      </c>
      <c r="X122" s="34" t="n">
        <v>0</v>
      </c>
      <c r="Y122" s="6" t="str">
        <f aca="false">IF(S122="NaN","ND",IF(S122=0,"",S122/S$1))</f>
        <v/>
      </c>
      <c r="Z122" s="6" t="str">
        <f aca="false">IF(T122="NaN","ND",IF(T122=0,"",T122/T$1))</f>
        <v/>
      </c>
      <c r="AA122" s="6" t="str">
        <f aca="false">IF(U122="NaN","ND",IF(U122=0,"",U122/U$1))</f>
        <v/>
      </c>
      <c r="AB122" s="6" t="str">
        <f aca="false">IF(V122="NaN","ND",IF(V122=0,"",V122/V$1))</f>
        <v/>
      </c>
      <c r="AC122" s="6" t="str">
        <f aca="false">IF(W122="NaN","ND",IF(W122=0,"",W122/W$1))</f>
        <v/>
      </c>
      <c r="AD122" s="6" t="str">
        <f aca="false">IF(X122="NaN","ND",IF(X122=0,"",X122/X$1))</f>
        <v/>
      </c>
      <c r="AE122" s="6" t="n">
        <f aca="false">COUNTIF(S122:X122,"&gt;0")</f>
        <v>0</v>
      </c>
      <c r="AF122" s="52" t="str">
        <f aca="false">IF(AE122=0,"",AVERAGE(Y122:AD122))</f>
        <v/>
      </c>
      <c r="AG122" s="52" t="str">
        <f aca="false">IF(AE122&lt;2,"",STDEV(Y122:AD122))</f>
        <v/>
      </c>
      <c r="AH122" s="53" t="str">
        <f aca="false">IF(AG122="","",AG122/SQRT(6))</f>
        <v/>
      </c>
      <c r="AI122" s="54"/>
      <c r="AJ122" s="43"/>
      <c r="AK122" s="34" t="n">
        <v>26899</v>
      </c>
      <c r="AL122" s="34" t="n">
        <v>0</v>
      </c>
      <c r="AM122" s="34" t="n">
        <v>31483</v>
      </c>
      <c r="AN122" s="34" t="n">
        <v>135560</v>
      </c>
      <c r="AO122" s="34" t="n">
        <v>90806</v>
      </c>
      <c r="AP122" s="34" t="n">
        <v>66832</v>
      </c>
      <c r="AQ122" s="6" t="n">
        <f aca="false">IF(AK122="NaN","ND",IF(AK122=0,"",AK122/AK$1))</f>
        <v>1.89261806815955E-005</v>
      </c>
      <c r="AR122" s="6" t="str">
        <f aca="false">IF(AL122="NaN","ND",IF(AL122=0,"",AL122/AL$1))</f>
        <v/>
      </c>
      <c r="AS122" s="6" t="n">
        <f aca="false">IF(AM122="NaN","ND",IF(AM122=0,"",AM122/AM$1))</f>
        <v>1.56842170367957E-005</v>
      </c>
      <c r="AT122" s="6" t="n">
        <f aca="false">IF(AN122="NaN","ND",IF(AN122=0,"",AN122/AN$1))</f>
        <v>2.61411858638169E-005</v>
      </c>
      <c r="AU122" s="6" t="n">
        <f aca="false">IF(AO122="NaN","ND",IF(AO122=0,"",AO122/AO$1))</f>
        <v>1.82184855522914E-005</v>
      </c>
      <c r="AV122" s="6" t="n">
        <f aca="false">IF(AP122="NaN","ND",IF(AP122=0,"",AP122/AP$1))</f>
        <v>1.29970973101565E-005</v>
      </c>
      <c r="AW122" s="82" t="n">
        <v>1000</v>
      </c>
      <c r="AX122" s="55" t="str">
        <f aca="false">IF(AI122&lt;&gt;"",IF(BB122&gt;0.0000159444585708222,AI122,0.0000159444585708222/BB122*AI122),"")</f>
        <v/>
      </c>
      <c r="AY122" s="38" t="n">
        <v>5000</v>
      </c>
      <c r="AZ122" s="38" t="n">
        <v>5000</v>
      </c>
      <c r="BA122" s="38" t="n">
        <f aca="false">COUNTIF(AO122:AT122,"&gt;0")</f>
        <v>5</v>
      </c>
      <c r="BB122" s="53" t="n">
        <f aca="false">IF(BA122=0,"",AVERAGE(AQ122:AV122))</f>
        <v>1.83934332889312E-005</v>
      </c>
      <c r="BC122" s="53" t="n">
        <f aca="false">IF(BA122&lt;2,"",STDEV(AQ122:AV122))</f>
        <v>4.91941030900169E-006</v>
      </c>
      <c r="BD122" s="53" t="n">
        <f aca="false">IF(BC122="","",BC122/SQRT(BA122))</f>
        <v>2.2000271720282E-006</v>
      </c>
      <c r="BE122" s="55" t="str">
        <f aca="false">IF(AND(AE122=0,BA122=0),"ND",IF(AND(AE122&gt;0,BA122=0),"IP only",IF(AND(AE122=0,BA122&gt;0),"TOT only",AF122/BB122)))</f>
        <v>TOT only</v>
      </c>
      <c r="BF122" s="55" t="str">
        <f aca="false">IF(OR(BD122="",AH122=""),"",SQRT((AH122/AF122)^2+(BD122/BB122)^2)*BE122)</f>
        <v/>
      </c>
      <c r="BG122" s="55"/>
      <c r="BH122" s="8" t="n">
        <v>5000</v>
      </c>
      <c r="BI122" s="6" t="n">
        <v>5000</v>
      </c>
      <c r="BJ122" s="6" t="s">
        <v>204</v>
      </c>
      <c r="BK122" s="53" t="s">
        <v>204</v>
      </c>
      <c r="BL122" s="53" t="s">
        <v>204</v>
      </c>
    </row>
    <row r="123" customFormat="false" ht="16" hidden="false" customHeight="false" outlineLevel="0" collapsed="false">
      <c r="A123" s="34" t="n">
        <v>646</v>
      </c>
      <c r="B123" s="34" t="s">
        <v>776</v>
      </c>
      <c r="C123" s="34" t="s">
        <v>777</v>
      </c>
      <c r="D123" s="34" t="s">
        <v>776</v>
      </c>
      <c r="E123" s="34" t="n">
        <v>646</v>
      </c>
      <c r="F123" s="34" t="n">
        <v>646</v>
      </c>
      <c r="G123" s="34" t="n">
        <v>73107</v>
      </c>
      <c r="H123" s="34" t="s">
        <v>778</v>
      </c>
      <c r="I123" s="34" t="s">
        <v>779</v>
      </c>
      <c r="J123" s="34" t="s">
        <v>780</v>
      </c>
      <c r="K123" s="34" t="n">
        <v>791150</v>
      </c>
      <c r="L123" s="34" t="n">
        <v>0</v>
      </c>
      <c r="M123" s="34" t="n">
        <v>52654</v>
      </c>
      <c r="N123" s="34" t="n">
        <v>0</v>
      </c>
      <c r="O123" s="34" t="n">
        <v>108560</v>
      </c>
      <c r="P123" s="34" t="n">
        <v>304340</v>
      </c>
      <c r="Q123" s="34" t="n">
        <v>325590</v>
      </c>
      <c r="R123" s="6" t="n">
        <f aca="false">COUNTIF(L123:Q123,"&gt;0")</f>
        <v>4</v>
      </c>
      <c r="S123" s="34" t="n">
        <v>0</v>
      </c>
      <c r="T123" s="34" t="n">
        <v>0</v>
      </c>
      <c r="U123" s="34" t="n">
        <v>0</v>
      </c>
      <c r="V123" s="34" t="n">
        <v>0</v>
      </c>
      <c r="W123" s="34" t="n">
        <v>0</v>
      </c>
      <c r="X123" s="34" t="n">
        <v>0</v>
      </c>
      <c r="Y123" s="6" t="str">
        <f aca="false">IF(S123="NaN","ND",IF(S123=0,"",S123/S$1))</f>
        <v/>
      </c>
      <c r="Z123" s="6" t="str">
        <f aca="false">IF(T123="NaN","ND",IF(T123=0,"",T123/T$1))</f>
        <v/>
      </c>
      <c r="AA123" s="6" t="str">
        <f aca="false">IF(U123="NaN","ND",IF(U123=0,"",U123/U$1))</f>
        <v/>
      </c>
      <c r="AB123" s="6" t="str">
        <f aca="false">IF(V123="NaN","ND",IF(V123=0,"",V123/V$1))</f>
        <v/>
      </c>
      <c r="AC123" s="6" t="str">
        <f aca="false">IF(W123="NaN","ND",IF(W123=0,"",W123/W$1))</f>
        <v/>
      </c>
      <c r="AD123" s="6" t="str">
        <f aca="false">IF(X123="NaN","ND",IF(X123=0,"",X123/X$1))</f>
        <v/>
      </c>
      <c r="AE123" s="6" t="n">
        <f aca="false">COUNTIF(S123:X123,"&gt;0")</f>
        <v>0</v>
      </c>
      <c r="AF123" s="52" t="str">
        <f aca="false">IF(AE123=0,"",AVERAGE(Y123:AD123))</f>
        <v/>
      </c>
      <c r="AG123" s="52" t="str">
        <f aca="false">IF(AE123&lt;2,"",STDEV(Y123:AD123))</f>
        <v/>
      </c>
      <c r="AH123" s="53" t="str">
        <f aca="false">IF(AG123="","",AG123/SQRT(6))</f>
        <v/>
      </c>
      <c r="AI123" s="54"/>
      <c r="AJ123" s="43"/>
      <c r="AK123" s="34" t="n">
        <v>0</v>
      </c>
      <c r="AL123" s="34" t="n">
        <v>0</v>
      </c>
      <c r="AM123" s="34" t="n">
        <v>0</v>
      </c>
      <c r="AN123" s="34" t="n">
        <v>0</v>
      </c>
      <c r="AO123" s="34" t="n">
        <v>0</v>
      </c>
      <c r="AP123" s="34" t="n">
        <v>0</v>
      </c>
      <c r="AQ123" s="6" t="str">
        <f aca="false">IF(AK123="NaN","ND",IF(AK123=0,"",AK123/AK$1))</f>
        <v/>
      </c>
      <c r="AR123" s="6" t="str">
        <f aca="false">IF(AL123="NaN","ND",IF(AL123=0,"",AL123/AL$1))</f>
        <v/>
      </c>
      <c r="AS123" s="6" t="str">
        <f aca="false">IF(AM123="NaN","ND",IF(AM123=0,"",AM123/AM$1))</f>
        <v/>
      </c>
      <c r="AT123" s="6" t="str">
        <f aca="false">IF(AN123="NaN","ND",IF(AN123=0,"",AN123/AN$1))</f>
        <v/>
      </c>
      <c r="AU123" s="6" t="str">
        <f aca="false">IF(AO123="NaN","ND",IF(AO123=0,"",AO123/AO$1))</f>
        <v/>
      </c>
      <c r="AV123" s="6" t="str">
        <f aca="false">IF(AP123="NaN","ND",IF(AP123=0,"",AP123/AP$1))</f>
        <v/>
      </c>
      <c r="AW123" s="82" t="n">
        <v>1000</v>
      </c>
      <c r="AX123" s="55" t="str">
        <f aca="false">IF(AI123&lt;&gt;"",IF(BB123&gt;0.0000159444585708222,AI123,0.0000159444585708222/BB123*AI123),"")</f>
        <v/>
      </c>
      <c r="AY123" s="38" t="n">
        <v>5000</v>
      </c>
      <c r="AZ123" s="38" t="n">
        <v>5000</v>
      </c>
      <c r="BA123" s="38" t="n">
        <f aca="false">COUNTIF(AO123:AT123,"&gt;0")</f>
        <v>0</v>
      </c>
      <c r="BB123" s="53" t="str">
        <f aca="false">IF(BA123=0,"",AVERAGE(AQ123:AV123))</f>
        <v/>
      </c>
      <c r="BC123" s="53" t="str">
        <f aca="false">IF(BA123&lt;2,"",STDEV(AQ123:AV123))</f>
        <v/>
      </c>
      <c r="BD123" s="53" t="str">
        <f aca="false">IF(BC123="","",BC123/SQRT(BA123))</f>
        <v/>
      </c>
      <c r="BE123" s="55" t="str">
        <f aca="false">IF(AND(AE123=0,BA123=0),"ND",IF(AND(AE123&gt;0,BA123=0),"IP only",IF(AND(AE123=0,BA123&gt;0),"TOT only",AF123/BB123)))</f>
        <v>ND</v>
      </c>
      <c r="BF123" s="55" t="str">
        <f aca="false">IF(OR(BD123="",AH123=""),"",SQRT((AH123/AF123)^2+(BD123/BB123)^2)*BE123)</f>
        <v/>
      </c>
      <c r="BG123" s="55"/>
      <c r="BH123" s="8" t="n">
        <v>5000</v>
      </c>
      <c r="BI123" s="6" t="n">
        <v>5000</v>
      </c>
      <c r="BJ123" s="6" t="s">
        <v>204</v>
      </c>
      <c r="BK123" s="53" t="s">
        <v>204</v>
      </c>
      <c r="BL123" s="53" t="s">
        <v>204</v>
      </c>
    </row>
    <row r="124" customFormat="false" ht="16" hidden="false" customHeight="false" outlineLevel="0" collapsed="false">
      <c r="A124" s="34" t="n">
        <v>368</v>
      </c>
      <c r="B124" s="34" t="s">
        <v>781</v>
      </c>
      <c r="C124" s="34" t="s">
        <v>782</v>
      </c>
      <c r="D124" s="34" t="s">
        <v>783</v>
      </c>
      <c r="E124" s="34" t="n">
        <v>368</v>
      </c>
      <c r="F124" s="34" t="n">
        <v>368</v>
      </c>
      <c r="G124" s="34" t="n">
        <v>41732</v>
      </c>
      <c r="H124" s="34" t="s">
        <v>784</v>
      </c>
      <c r="I124" s="34" t="s">
        <v>785</v>
      </c>
      <c r="J124" s="34" t="s">
        <v>786</v>
      </c>
      <c r="K124" s="34" t="n">
        <v>262260</v>
      </c>
      <c r="L124" s="34" t="n">
        <v>0</v>
      </c>
      <c r="M124" s="34" t="n">
        <v>0</v>
      </c>
      <c r="N124" s="34" t="n">
        <v>0</v>
      </c>
      <c r="O124" s="34" t="n">
        <v>0</v>
      </c>
      <c r="P124" s="34" t="n">
        <v>0</v>
      </c>
      <c r="Q124" s="34" t="n">
        <v>0</v>
      </c>
      <c r="R124" s="6" t="n">
        <f aca="false">COUNTIF(L124:Q124,"&gt;0")</f>
        <v>0</v>
      </c>
      <c r="S124" s="34" t="n">
        <v>0</v>
      </c>
      <c r="T124" s="34" t="n">
        <v>0</v>
      </c>
      <c r="U124" s="34" t="n">
        <v>0</v>
      </c>
      <c r="V124" s="34" t="n">
        <v>0</v>
      </c>
      <c r="W124" s="34" t="n">
        <v>0</v>
      </c>
      <c r="X124" s="34" t="n">
        <v>0</v>
      </c>
      <c r="Y124" s="6" t="str">
        <f aca="false">IF(S124="NaN","ND",IF(S124=0,"",S124/S$1))</f>
        <v/>
      </c>
      <c r="Z124" s="6" t="str">
        <f aca="false">IF(T124="NaN","ND",IF(T124=0,"",T124/T$1))</f>
        <v/>
      </c>
      <c r="AA124" s="6" t="str">
        <f aca="false">IF(U124="NaN","ND",IF(U124=0,"",U124/U$1))</f>
        <v/>
      </c>
      <c r="AB124" s="6" t="str">
        <f aca="false">IF(V124="NaN","ND",IF(V124=0,"",V124/V$1))</f>
        <v/>
      </c>
      <c r="AC124" s="6" t="str">
        <f aca="false">IF(W124="NaN","ND",IF(W124=0,"",W124/W$1))</f>
        <v/>
      </c>
      <c r="AD124" s="6" t="str">
        <f aca="false">IF(X124="NaN","ND",IF(X124=0,"",X124/X$1))</f>
        <v/>
      </c>
      <c r="AE124" s="6" t="n">
        <f aca="false">COUNTIF(S124:X124,"&gt;0")</f>
        <v>0</v>
      </c>
      <c r="AF124" s="52" t="str">
        <f aca="false">IF(AE124=0,"",AVERAGE(Y124:AD124))</f>
        <v/>
      </c>
      <c r="AG124" s="52" t="str">
        <f aca="false">IF(AE124&lt;2,"",STDEV(Y124:AD124))</f>
        <v/>
      </c>
      <c r="AH124" s="53" t="str">
        <f aca="false">IF(AG124="","",AG124/SQRT(6))</f>
        <v/>
      </c>
      <c r="AI124" s="54"/>
      <c r="AJ124" s="43"/>
      <c r="AK124" s="34" t="n">
        <v>0</v>
      </c>
      <c r="AL124" s="34" t="n">
        <v>0</v>
      </c>
      <c r="AM124" s="34" t="n">
        <v>0</v>
      </c>
      <c r="AN124" s="34" t="n">
        <v>80657</v>
      </c>
      <c r="AO124" s="34" t="n">
        <v>126660</v>
      </c>
      <c r="AP124" s="34" t="n">
        <v>54947</v>
      </c>
      <c r="AQ124" s="6" t="str">
        <f aca="false">IF(AK124="NaN","ND",IF(AK124=0,"",AK124/AK$1))</f>
        <v/>
      </c>
      <c r="AR124" s="6" t="str">
        <f aca="false">IF(AL124="NaN","ND",IF(AL124=0,"",AL124/AL$1))</f>
        <v/>
      </c>
      <c r="AS124" s="6" t="str">
        <f aca="false">IF(AM124="NaN","ND",IF(AM124=0,"",AM124/AM$1))</f>
        <v/>
      </c>
      <c r="AT124" s="6" t="n">
        <f aca="false">IF(AN124="NaN","ND",IF(AN124=0,"",AN124/AN$1))</f>
        <v>1.55537741827817E-005</v>
      </c>
      <c r="AU124" s="6" t="n">
        <f aca="false">IF(AO124="NaN","ND",IF(AO124=0,"",AO124/AO$1))</f>
        <v>2.5411904280039E-005</v>
      </c>
      <c r="AV124" s="6" t="n">
        <f aca="false">IF(AP124="NaN","ND",IF(AP124=0,"",AP124/AP$1))</f>
        <v>1.06857718742693E-005</v>
      </c>
      <c r="AW124" s="82" t="n">
        <v>1000</v>
      </c>
      <c r="AX124" s="55" t="str">
        <f aca="false">IF(AI124&lt;&gt;"",IF(BB124&gt;0.0000159444585708222,AI124,0.0000159444585708222/BB124*AI124),"")</f>
        <v/>
      </c>
      <c r="AY124" s="38" t="n">
        <v>5000</v>
      </c>
      <c r="AZ124" s="38" t="n">
        <v>5000</v>
      </c>
      <c r="BA124" s="38" t="n">
        <f aca="false">COUNTIF(AO124:AT124,"&gt;0")</f>
        <v>3</v>
      </c>
      <c r="BB124" s="53" t="n">
        <f aca="false">IF(BA124=0,"",AVERAGE(AQ124:AV124))</f>
        <v>1.72171501123633E-005</v>
      </c>
      <c r="BC124" s="53" t="n">
        <f aca="false">IF(BA124&lt;2,"",STDEV(AQ124:AV124))</f>
        <v>7.50265676413355E-006</v>
      </c>
      <c r="BD124" s="53" t="n">
        <f aca="false">IF(BC124="","",BC124/SQRT(BA124))</f>
        <v>4.33166090240987E-006</v>
      </c>
      <c r="BE124" s="55" t="str">
        <f aca="false">IF(AND(AE124=0,BA124=0),"ND",IF(AND(AE124&gt;0,BA124=0),"IP only",IF(AND(AE124=0,BA124&gt;0),"TOT only",AF124/BB124)))</f>
        <v>TOT only</v>
      </c>
      <c r="BF124" s="55" t="str">
        <f aca="false">IF(OR(BD124="",AH124=""),"",SQRT((AH124/AF124)^2+(BD124/BB124)^2)*BE124)</f>
        <v/>
      </c>
      <c r="BG124" s="55"/>
      <c r="BH124" s="8" t="n">
        <v>5000</v>
      </c>
      <c r="BI124" s="6" t="n">
        <v>5000</v>
      </c>
      <c r="BJ124" s="6" t="s">
        <v>204</v>
      </c>
      <c r="BK124" s="53" t="s">
        <v>204</v>
      </c>
      <c r="BL124" s="53" t="s">
        <v>204</v>
      </c>
    </row>
    <row r="125" customFormat="false" ht="16" hidden="false" customHeight="false" outlineLevel="0" collapsed="false">
      <c r="A125" s="34" t="n">
        <v>1022</v>
      </c>
      <c r="B125" s="34" t="s">
        <v>787</v>
      </c>
      <c r="C125" s="34" t="s">
        <v>788</v>
      </c>
      <c r="D125" s="34" t="s">
        <v>787</v>
      </c>
      <c r="E125" s="34" t="s">
        <v>789</v>
      </c>
      <c r="F125" s="34" t="n">
        <v>1022</v>
      </c>
      <c r="G125" s="34" t="n">
        <v>29896</v>
      </c>
      <c r="H125" s="34" t="s">
        <v>790</v>
      </c>
      <c r="I125" s="34" t="s">
        <v>791</v>
      </c>
      <c r="J125" s="34" t="s">
        <v>792</v>
      </c>
      <c r="K125" s="34" t="n">
        <v>36012000</v>
      </c>
      <c r="L125" s="34" t="n">
        <v>0</v>
      </c>
      <c r="M125" s="34" t="n">
        <v>0</v>
      </c>
      <c r="N125" s="34" t="n">
        <v>0</v>
      </c>
      <c r="O125" s="34" t="n">
        <v>0</v>
      </c>
      <c r="P125" s="34" t="n">
        <v>0</v>
      </c>
      <c r="Q125" s="34" t="n">
        <v>0</v>
      </c>
      <c r="R125" s="6" t="n">
        <f aca="false">COUNTIF(L125:Q125,"&gt;0")</f>
        <v>0</v>
      </c>
      <c r="S125" s="34" t="n">
        <v>0</v>
      </c>
      <c r="T125" s="34" t="n">
        <v>0</v>
      </c>
      <c r="U125" s="34" t="n">
        <v>15773</v>
      </c>
      <c r="V125" s="34" t="n">
        <v>0</v>
      </c>
      <c r="W125" s="34" t="n">
        <v>22754</v>
      </c>
      <c r="X125" s="34" t="n">
        <v>0</v>
      </c>
      <c r="Y125" s="6" t="str">
        <f aca="false">IF(S125="NaN","ND",IF(S125=0,"",S125/S$1))</f>
        <v/>
      </c>
      <c r="Z125" s="6" t="str">
        <f aca="false">IF(T125="NaN","ND",IF(T125=0,"",T125/T$1))</f>
        <v/>
      </c>
      <c r="AA125" s="6" t="n">
        <f aca="false">IF(U125="NaN","ND",IF(U125=0,"",U125/U$1))</f>
        <v>0.000159808693263549</v>
      </c>
      <c r="AB125" s="6" t="str">
        <f aca="false">IF(V125="NaN","ND",IF(V125=0,"",V125/V$1))</f>
        <v/>
      </c>
      <c r="AC125" s="6" t="n">
        <f aca="false">IF(W125="NaN","ND",IF(W125=0,"",W125/W$1))</f>
        <v>0.000524786409492374</v>
      </c>
      <c r="AD125" s="6" t="str">
        <f aca="false">IF(X125="NaN","ND",IF(X125=0,"",X125/X$1))</f>
        <v/>
      </c>
      <c r="AE125" s="6" t="n">
        <f aca="false">COUNTIF(S125:X125,"&gt;0")</f>
        <v>2</v>
      </c>
      <c r="AF125" s="52" t="n">
        <f aca="false">IF(AE125=0,"",AVERAGE(Y125:AD125))</f>
        <v>0.000342297551377962</v>
      </c>
      <c r="AG125" s="52" t="n">
        <f aca="false">IF(AE125&lt;2,"",STDEV(Y125:AD125))</f>
        <v>0.000258078218127381</v>
      </c>
      <c r="AH125" s="53" t="n">
        <f aca="false">IF(AG125="","",AG125/SQRT(6))</f>
        <v>0.000105359991356463</v>
      </c>
      <c r="AI125" s="54" t="n">
        <f aca="false">AF125/$AG$1</f>
        <v>0.0027829696302318</v>
      </c>
      <c r="AJ125" s="54" t="n">
        <f aca="false">SQRT((AG125/AF125)^2+($AI$1/$AG$1)^2)*AI125/SQRT(AE125)</f>
        <v>0.00152977548328888</v>
      </c>
      <c r="AK125" s="34" t="n">
        <v>2927200</v>
      </c>
      <c r="AL125" s="34" t="n">
        <v>2295500</v>
      </c>
      <c r="AM125" s="34" t="n">
        <v>3901400</v>
      </c>
      <c r="AN125" s="34" t="n">
        <v>8606800</v>
      </c>
      <c r="AO125" s="34" t="n">
        <v>8901400</v>
      </c>
      <c r="AP125" s="34" t="n">
        <v>9341100</v>
      </c>
      <c r="AQ125" s="6" t="n">
        <f aca="false">IF(AK125="NaN","ND",IF(AK125=0,"",AK125/AK$1))</f>
        <v>0.00205958273880689</v>
      </c>
      <c r="AR125" s="6" t="n">
        <f aca="false">IF(AL125="NaN","ND",IF(AL125=0,"",AL125/AL$1))</f>
        <v>0.00147706674922505</v>
      </c>
      <c r="AS125" s="6" t="n">
        <f aca="false">IF(AM125="NaN","ND",IF(AM125=0,"",AM125/AM$1))</f>
        <v>0.00194360144672854</v>
      </c>
      <c r="AT125" s="6" t="n">
        <f aca="false">IF(AN125="NaN","ND",IF(AN125=0,"",AN125/AN$1))</f>
        <v>0.00165972232585349</v>
      </c>
      <c r="AU125" s="6" t="n">
        <f aca="false">IF(AO125="NaN","ND",IF(AO125=0,"",AO125/AO$1))</f>
        <v>0.00178589550575035</v>
      </c>
      <c r="AV125" s="6" t="n">
        <f aca="false">IF(AP125="NaN","ND",IF(AP125=0,"",AP125/AP$1))</f>
        <v>0.0018166026107838</v>
      </c>
      <c r="AW125" s="82" t="n">
        <v>1000</v>
      </c>
      <c r="AX125" s="55" t="n">
        <f aca="false">IF(AI125&lt;&gt;"",IF(BB125&gt;0.0000159444585708222,AI125,0.0000159444585708222/BB125*AI125),"")</f>
        <v>0.0027829696302318</v>
      </c>
      <c r="AY125" s="38" t="n">
        <v>5000</v>
      </c>
      <c r="AZ125" s="38" t="n">
        <v>72</v>
      </c>
      <c r="BA125" s="38" t="n">
        <f aca="false">COUNTIF(AO125:AT125,"&gt;0")</f>
        <v>6</v>
      </c>
      <c r="BB125" s="53" t="n">
        <f aca="false">IF(BA125=0,"",AVERAGE(AQ125:AV125))</f>
        <v>0.00179041189619135</v>
      </c>
      <c r="BC125" s="53" t="n">
        <f aca="false">IF(BA125&lt;2,"",STDEV(AQ125:AV125))</f>
        <v>0.000205859795561955</v>
      </c>
      <c r="BD125" s="53" t="n">
        <f aca="false">IF(BC125="","",BC125/SQRT(BA125))</f>
        <v>8.40419096134083E-005</v>
      </c>
      <c r="BE125" s="55" t="n">
        <f aca="false">IF(AND(AE125=0,BA125=0),"ND",IF(AND(AE125&gt;0,BA125=0),"IP only",IF(AND(AE125=0,BA125&gt;0),"TOT only",AF125/BB125)))</f>
        <v>0.191183689131039</v>
      </c>
      <c r="BF125" s="55" t="n">
        <f aca="false">IF(OR(BD125="",AH125=""),"",SQRT((AH125/AF125)^2+(BD125/BB125)^2)*BE125)</f>
        <v>0.0595271378161529</v>
      </c>
      <c r="BG125" s="55"/>
      <c r="BH125" s="8" t="n">
        <v>5000</v>
      </c>
      <c r="BI125" s="6" t="n">
        <v>90</v>
      </c>
      <c r="BJ125" s="6" t="n">
        <v>-13.6</v>
      </c>
      <c r="BK125" s="53" t="n">
        <v>2.57816541372978E-007</v>
      </c>
      <c r="BL125" s="53" t="n">
        <v>1.61802105275455E-006</v>
      </c>
    </row>
    <row r="126" customFormat="false" ht="16" hidden="false" customHeight="false" outlineLevel="0" collapsed="false">
      <c r="A126" s="34" t="n">
        <v>345</v>
      </c>
      <c r="B126" s="34" t="s">
        <v>793</v>
      </c>
      <c r="C126" s="34" t="s">
        <v>794</v>
      </c>
      <c r="D126" s="34" t="s">
        <v>793</v>
      </c>
      <c r="E126" s="34" t="n">
        <v>345</v>
      </c>
      <c r="F126" s="34" t="n">
        <v>345</v>
      </c>
      <c r="G126" s="34" t="n">
        <v>54355</v>
      </c>
      <c r="H126" s="34" t="s">
        <v>795</v>
      </c>
      <c r="I126" s="34" t="s">
        <v>796</v>
      </c>
      <c r="J126" s="34" t="s">
        <v>797</v>
      </c>
      <c r="K126" s="34" t="n">
        <v>383540</v>
      </c>
      <c r="L126" s="34" t="n">
        <v>0</v>
      </c>
      <c r="M126" s="34" t="n">
        <v>0</v>
      </c>
      <c r="N126" s="34" t="n">
        <v>0</v>
      </c>
      <c r="O126" s="34" t="n">
        <v>0</v>
      </c>
      <c r="P126" s="34" t="n">
        <v>0</v>
      </c>
      <c r="Q126" s="34" t="n">
        <v>0</v>
      </c>
      <c r="R126" s="6" t="n">
        <f aca="false">COUNTIF(L126:Q126,"&gt;0")</f>
        <v>0</v>
      </c>
      <c r="S126" s="34" t="n">
        <v>0</v>
      </c>
      <c r="T126" s="34" t="n">
        <v>0</v>
      </c>
      <c r="U126" s="34" t="n">
        <v>0</v>
      </c>
      <c r="V126" s="34" t="n">
        <v>0</v>
      </c>
      <c r="W126" s="34" t="n">
        <v>0</v>
      </c>
      <c r="X126" s="34" t="n">
        <v>0</v>
      </c>
      <c r="Y126" s="6" t="str">
        <f aca="false">IF(S126="NaN","ND",IF(S126=0,"",S126/S$1))</f>
        <v/>
      </c>
      <c r="Z126" s="6" t="str">
        <f aca="false">IF(T126="NaN","ND",IF(T126=0,"",T126/T$1))</f>
        <v/>
      </c>
      <c r="AA126" s="6" t="str">
        <f aca="false">IF(U126="NaN","ND",IF(U126=0,"",U126/U$1))</f>
        <v/>
      </c>
      <c r="AB126" s="6" t="str">
        <f aca="false">IF(V126="NaN","ND",IF(V126=0,"",V126/V$1))</f>
        <v/>
      </c>
      <c r="AC126" s="6" t="str">
        <f aca="false">IF(W126="NaN","ND",IF(W126=0,"",W126/W$1))</f>
        <v/>
      </c>
      <c r="AD126" s="6" t="str">
        <f aca="false">IF(X126="NaN","ND",IF(X126=0,"",X126/X$1))</f>
        <v/>
      </c>
      <c r="AE126" s="6" t="n">
        <f aca="false">COUNTIF(S126:X126,"&gt;0")</f>
        <v>0</v>
      </c>
      <c r="AF126" s="52" t="str">
        <f aca="false">IF(AE126=0,"",AVERAGE(Y126:AD126))</f>
        <v/>
      </c>
      <c r="AG126" s="52" t="str">
        <f aca="false">IF(AE126&lt;2,"",STDEV(Y126:AD126))</f>
        <v/>
      </c>
      <c r="AH126" s="53" t="str">
        <f aca="false">IF(AG126="","",AG126/SQRT(6))</f>
        <v/>
      </c>
      <c r="AI126" s="54"/>
      <c r="AJ126" s="43"/>
      <c r="AK126" s="34" t="n">
        <v>0</v>
      </c>
      <c r="AL126" s="34" t="n">
        <v>0</v>
      </c>
      <c r="AM126" s="34" t="n">
        <v>55190</v>
      </c>
      <c r="AN126" s="34" t="n">
        <v>61995</v>
      </c>
      <c r="AO126" s="34" t="n">
        <v>157560</v>
      </c>
      <c r="AP126" s="34" t="n">
        <v>108800</v>
      </c>
      <c r="AQ126" s="6" t="str">
        <f aca="false">IF(AK126="NaN","ND",IF(AK126=0,"",AK126/AK$1))</f>
        <v/>
      </c>
      <c r="AR126" s="6" t="str">
        <f aca="false">IF(AL126="NaN","ND",IF(AL126=0,"",AL126/AL$1))</f>
        <v/>
      </c>
      <c r="AS126" s="6" t="n">
        <f aca="false">IF(AM126="NaN","ND",IF(AM126=0,"",AM126/AM$1))</f>
        <v>2.74945824178367E-005</v>
      </c>
      <c r="AT126" s="6" t="n">
        <f aca="false">IF(AN126="NaN","ND",IF(AN126=0,"",AN126/AN$1))</f>
        <v>1.19550222604554E-005</v>
      </c>
      <c r="AU126" s="6" t="n">
        <f aca="false">IF(AO126="NaN","ND",IF(AO126=0,"",AO126/AO$1))</f>
        <v>3.1611397744852E-005</v>
      </c>
      <c r="AV126" s="6" t="n">
        <f aca="false">IF(AP126="NaN","ND",IF(AP126=0,"",AP126/AP$1))</f>
        <v>2.11587890134221E-005</v>
      </c>
      <c r="AW126" s="82" t="n">
        <v>1000</v>
      </c>
      <c r="AX126" s="55" t="str">
        <f aca="false">IF(AI126&lt;&gt;"",IF(BB126&gt;0.0000159444585708222,AI126,0.0000159444585708222/BB126*AI126),"")</f>
        <v/>
      </c>
      <c r="AY126" s="38" t="n">
        <v>5000</v>
      </c>
      <c r="AZ126" s="38" t="n">
        <v>5000</v>
      </c>
      <c r="BA126" s="38" t="n">
        <f aca="false">COUNTIF(AO126:AT126,"&gt;0")</f>
        <v>4</v>
      </c>
      <c r="BB126" s="53" t="n">
        <f aca="false">IF(BA126=0,"",AVERAGE(AQ126:AV126))</f>
        <v>2.30549478591415E-005</v>
      </c>
      <c r="BC126" s="53" t="n">
        <f aca="false">IF(BA126&lt;2,"",STDEV(AQ126:AV126))</f>
        <v>8.55817263061071E-006</v>
      </c>
      <c r="BD126" s="53" t="n">
        <f aca="false">IF(BC126="","",BC126/SQRT(BA126))</f>
        <v>4.27908631530536E-006</v>
      </c>
      <c r="BE126" s="55" t="str">
        <f aca="false">IF(AND(AE126=0,BA126=0),"ND",IF(AND(AE126&gt;0,BA126=0),"IP only",IF(AND(AE126=0,BA126&gt;0),"TOT only",AF126/BB126)))</f>
        <v>TOT only</v>
      </c>
      <c r="BF126" s="55" t="str">
        <f aca="false">IF(OR(BD126="",AH126=""),"",SQRT((AH126/AF126)^2+(BD126/BB126)^2)*BE126)</f>
        <v/>
      </c>
      <c r="BG126" s="55"/>
      <c r="BH126" s="8" t="n">
        <v>5000</v>
      </c>
      <c r="BI126" s="6" t="n">
        <v>5000</v>
      </c>
      <c r="BJ126" s="6" t="s">
        <v>204</v>
      </c>
      <c r="BK126" s="53" t="s">
        <v>204</v>
      </c>
      <c r="BL126" s="53" t="s">
        <v>204</v>
      </c>
    </row>
    <row r="127" customFormat="false" ht="16" hidden="false" customHeight="false" outlineLevel="0" collapsed="false">
      <c r="A127" s="34" t="n">
        <v>1702</v>
      </c>
      <c r="B127" s="34" t="s">
        <v>798</v>
      </c>
      <c r="C127" s="34" t="s">
        <v>799</v>
      </c>
      <c r="D127" s="34" t="s">
        <v>798</v>
      </c>
      <c r="E127" s="34" t="n">
        <v>1702</v>
      </c>
      <c r="F127" s="34" t="n">
        <v>1702</v>
      </c>
      <c r="G127" s="34" t="n">
        <v>35277</v>
      </c>
      <c r="H127" s="34" t="s">
        <v>800</v>
      </c>
      <c r="I127" s="34" t="s">
        <v>801</v>
      </c>
      <c r="J127" s="34" t="s">
        <v>802</v>
      </c>
      <c r="K127" s="34" t="n">
        <v>122330</v>
      </c>
      <c r="L127" s="34" t="n">
        <v>0</v>
      </c>
      <c r="M127" s="34" t="n">
        <v>0</v>
      </c>
      <c r="N127" s="34" t="n">
        <v>0</v>
      </c>
      <c r="O127" s="34" t="n">
        <v>0</v>
      </c>
      <c r="P127" s="34" t="n">
        <v>0</v>
      </c>
      <c r="Q127" s="34" t="n">
        <v>0</v>
      </c>
      <c r="R127" s="6" t="n">
        <f aca="false">COUNTIF(L127:Q127,"&gt;0")</f>
        <v>0</v>
      </c>
      <c r="S127" s="34" t="n">
        <v>0</v>
      </c>
      <c r="T127" s="34" t="n">
        <v>0</v>
      </c>
      <c r="U127" s="34" t="n">
        <v>0</v>
      </c>
      <c r="V127" s="34" t="n">
        <v>0</v>
      </c>
      <c r="W127" s="34" t="n">
        <v>0</v>
      </c>
      <c r="X127" s="34" t="n">
        <v>0</v>
      </c>
      <c r="Y127" s="6" t="str">
        <f aca="false">IF(S127="NaN","ND",IF(S127=0,"",S127/S$1))</f>
        <v/>
      </c>
      <c r="Z127" s="6" t="str">
        <f aca="false">IF(T127="NaN","ND",IF(T127=0,"",T127/T$1))</f>
        <v/>
      </c>
      <c r="AA127" s="6" t="str">
        <f aca="false">IF(U127="NaN","ND",IF(U127=0,"",U127/U$1))</f>
        <v/>
      </c>
      <c r="AB127" s="6" t="str">
        <f aca="false">IF(V127="NaN","ND",IF(V127=0,"",V127/V$1))</f>
        <v/>
      </c>
      <c r="AC127" s="6" t="str">
        <f aca="false">IF(W127="NaN","ND",IF(W127=0,"",W127/W$1))</f>
        <v/>
      </c>
      <c r="AD127" s="6" t="str">
        <f aca="false">IF(X127="NaN","ND",IF(X127=0,"",X127/X$1))</f>
        <v/>
      </c>
      <c r="AE127" s="6" t="n">
        <f aca="false">COUNTIF(S127:X127,"&gt;0")</f>
        <v>0</v>
      </c>
      <c r="AF127" s="52" t="str">
        <f aca="false">IF(AE127=0,"",AVERAGE(Y127:AD127))</f>
        <v/>
      </c>
      <c r="AG127" s="52" t="str">
        <f aca="false">IF(AE127&lt;2,"",STDEV(Y127:AD127))</f>
        <v/>
      </c>
      <c r="AH127" s="53" t="str">
        <f aca="false">IF(AG127="","",AG127/SQRT(6))</f>
        <v/>
      </c>
      <c r="AI127" s="54"/>
      <c r="AJ127" s="43"/>
      <c r="AK127" s="34" t="n">
        <v>0</v>
      </c>
      <c r="AL127" s="34" t="n">
        <v>0</v>
      </c>
      <c r="AM127" s="34" t="n">
        <v>0</v>
      </c>
      <c r="AN127" s="34" t="n">
        <v>37009</v>
      </c>
      <c r="AO127" s="34" t="n">
        <v>85321</v>
      </c>
      <c r="AP127" s="34" t="n">
        <v>0</v>
      </c>
      <c r="AQ127" s="6" t="str">
        <f aca="false">IF(AK127="NaN","ND",IF(AK127=0,"",AK127/AK$1))</f>
        <v/>
      </c>
      <c r="AR127" s="6" t="str">
        <f aca="false">IF(AL127="NaN","ND",IF(AL127=0,"",AL127/AL$1))</f>
        <v/>
      </c>
      <c r="AS127" s="6" t="str">
        <f aca="false">IF(AM127="NaN","ND",IF(AM127=0,"",AM127/AM$1))</f>
        <v/>
      </c>
      <c r="AT127" s="6" t="n">
        <f aca="false">IF(AN127="NaN","ND",IF(AN127=0,"",AN127/AN$1))</f>
        <v>7.13675971993214E-006</v>
      </c>
      <c r="AU127" s="6" t="n">
        <f aca="false">IF(AO127="NaN","ND",IF(AO127=0,"",AO127/AO$1))</f>
        <v>1.7118025304573E-005</v>
      </c>
      <c r="AV127" s="6" t="str">
        <f aca="false">IF(AP127="NaN","ND",IF(AP127=0,"",AP127/AP$1))</f>
        <v/>
      </c>
      <c r="AW127" s="82" t="n">
        <v>1000</v>
      </c>
      <c r="AX127" s="55" t="str">
        <f aca="false">IF(AI127&lt;&gt;"",IF(BB127&gt;0.0000159444585708222,AI127,0.0000159444585708222/BB127*AI127),"")</f>
        <v/>
      </c>
      <c r="AY127" s="38" t="n">
        <v>5000</v>
      </c>
      <c r="AZ127" s="38" t="n">
        <v>5000</v>
      </c>
      <c r="BA127" s="38" t="n">
        <f aca="false">COUNTIF(AO127:AT127,"&gt;0")</f>
        <v>2</v>
      </c>
      <c r="BB127" s="53" t="n">
        <f aca="false">IF(BA127=0,"",AVERAGE(AQ127:AV127))</f>
        <v>1.21273925122525E-005</v>
      </c>
      <c r="BC127" s="53" t="n">
        <f aca="false">IF(BA127&lt;2,"",STDEV(AQ127:AV127))</f>
        <v>7.05782057972343E-006</v>
      </c>
      <c r="BD127" s="53" t="n">
        <f aca="false">IF(BC127="","",BC127/SQRT(BA127))</f>
        <v>4.99063279232041E-006</v>
      </c>
      <c r="BE127" s="55" t="str">
        <f aca="false">IF(AND(AE127=0,BA127=0),"ND",IF(AND(AE127&gt;0,BA127=0),"IP only",IF(AND(AE127=0,BA127&gt;0),"TOT only",AF127/BB127)))</f>
        <v>TOT only</v>
      </c>
      <c r="BF127" s="55" t="str">
        <f aca="false">IF(OR(BD127="",AH127=""),"",SQRT((AH127/AF127)^2+(BD127/BB127)^2)*BE127)</f>
        <v/>
      </c>
      <c r="BG127" s="55"/>
      <c r="BH127" s="8" t="n">
        <v>5000</v>
      </c>
      <c r="BI127" s="6" t="n">
        <v>5000</v>
      </c>
      <c r="BJ127" s="6" t="s">
        <v>204</v>
      </c>
      <c r="BK127" s="53" t="s">
        <v>204</v>
      </c>
      <c r="BL127" s="53" t="s">
        <v>204</v>
      </c>
    </row>
    <row r="128" customFormat="false" ht="16" hidden="false" customHeight="false" outlineLevel="0" collapsed="false">
      <c r="A128" s="34" t="n">
        <v>1110</v>
      </c>
      <c r="B128" s="34" t="s">
        <v>803</v>
      </c>
      <c r="C128" s="34" t="s">
        <v>804</v>
      </c>
      <c r="D128" s="34" t="s">
        <v>805</v>
      </c>
      <c r="E128" s="34" t="s">
        <v>806</v>
      </c>
      <c r="F128" s="34" t="n">
        <v>1110</v>
      </c>
      <c r="G128" s="34" t="n">
        <v>52290</v>
      </c>
      <c r="H128" s="34" t="s">
        <v>807</v>
      </c>
      <c r="I128" s="34" t="s">
        <v>808</v>
      </c>
      <c r="J128" s="34" t="s">
        <v>809</v>
      </c>
      <c r="K128" s="34" t="n">
        <v>98937</v>
      </c>
      <c r="L128" s="34" t="n">
        <v>0</v>
      </c>
      <c r="M128" s="34" t="n">
        <v>0</v>
      </c>
      <c r="N128" s="34" t="n">
        <v>0</v>
      </c>
      <c r="O128" s="34" t="n">
        <v>0</v>
      </c>
      <c r="P128" s="34" t="n">
        <v>0</v>
      </c>
      <c r="Q128" s="34" t="n">
        <v>0</v>
      </c>
      <c r="R128" s="6" t="n">
        <f aca="false">COUNTIF(L128:Q128,"&gt;0")</f>
        <v>0</v>
      </c>
      <c r="S128" s="34" t="n">
        <v>0</v>
      </c>
      <c r="T128" s="34" t="n">
        <v>0</v>
      </c>
      <c r="U128" s="34" t="n">
        <v>0</v>
      </c>
      <c r="V128" s="34" t="n">
        <v>0</v>
      </c>
      <c r="W128" s="34" t="n">
        <v>0</v>
      </c>
      <c r="X128" s="34" t="n">
        <v>0</v>
      </c>
      <c r="Y128" s="6" t="str">
        <f aca="false">IF(S128="NaN","ND",IF(S128=0,"",S128/S$1))</f>
        <v/>
      </c>
      <c r="Z128" s="6" t="str">
        <f aca="false">IF(T128="NaN","ND",IF(T128=0,"",T128/T$1))</f>
        <v/>
      </c>
      <c r="AA128" s="6" t="str">
        <f aca="false">IF(U128="NaN","ND",IF(U128=0,"",U128/U$1))</f>
        <v/>
      </c>
      <c r="AB128" s="6" t="str">
        <f aca="false">IF(V128="NaN","ND",IF(V128=0,"",V128/V$1))</f>
        <v/>
      </c>
      <c r="AC128" s="6" t="str">
        <f aca="false">IF(W128="NaN","ND",IF(W128=0,"",W128/W$1))</f>
        <v/>
      </c>
      <c r="AD128" s="6" t="str">
        <f aca="false">IF(X128="NaN","ND",IF(X128=0,"",X128/X$1))</f>
        <v/>
      </c>
      <c r="AE128" s="6" t="n">
        <f aca="false">COUNTIF(S128:X128,"&gt;0")</f>
        <v>0</v>
      </c>
      <c r="AF128" s="52" t="str">
        <f aca="false">IF(AE128=0,"",AVERAGE(Y128:AD128))</f>
        <v/>
      </c>
      <c r="AG128" s="52" t="str">
        <f aca="false">IF(AE128&lt;2,"",STDEV(Y128:AD128))</f>
        <v/>
      </c>
      <c r="AH128" s="53" t="str">
        <f aca="false">IF(AG128="","",AG128/SQRT(6))</f>
        <v/>
      </c>
      <c r="AI128" s="54"/>
      <c r="AJ128" s="43"/>
      <c r="AK128" s="34" t="n">
        <v>0</v>
      </c>
      <c r="AL128" s="34" t="n">
        <v>8959.3</v>
      </c>
      <c r="AM128" s="34" t="n">
        <v>18810</v>
      </c>
      <c r="AN128" s="34" t="n">
        <v>32938</v>
      </c>
      <c r="AO128" s="34" t="n">
        <v>0</v>
      </c>
      <c r="AP128" s="34" t="n">
        <v>38229</v>
      </c>
      <c r="AQ128" s="6" t="str">
        <f aca="false">IF(AK128="NaN","ND",IF(AK128=0,"",AK128/AK$1))</f>
        <v/>
      </c>
      <c r="AR128" s="6" t="n">
        <f aca="false">IF(AL128="NaN","ND",IF(AL128=0,"",AL128/AL$1))</f>
        <v>5.76496803586669E-006</v>
      </c>
      <c r="AS128" s="6" t="n">
        <f aca="false">IF(AM128="NaN","ND",IF(AM128=0,"",AM128/AM$1))</f>
        <v>9.37077541727683E-006</v>
      </c>
      <c r="AT128" s="6" t="n">
        <f aca="false">IF(AN128="NaN","ND",IF(AN128=0,"",AN128/AN$1))</f>
        <v>6.35171422235469E-006</v>
      </c>
      <c r="AU128" s="6" t="str">
        <f aca="false">IF(AO128="NaN","ND",IF(AO128=0,"",AO128/AO$1))</f>
        <v/>
      </c>
      <c r="AV128" s="6" t="n">
        <f aca="false">IF(AP128="NaN","ND",IF(AP128=0,"",AP128/AP$1))</f>
        <v>7.43455280509295E-006</v>
      </c>
      <c r="AW128" s="82" t="n">
        <v>1000</v>
      </c>
      <c r="AX128" s="55" t="str">
        <f aca="false">IF(AI128&lt;&gt;"",IF(BB128&gt;0.0000159444585708222,AI128,0.0000159444585708222/BB128*AI128),"")</f>
        <v/>
      </c>
      <c r="AY128" s="38" t="n">
        <v>5000</v>
      </c>
      <c r="AZ128" s="38" t="n">
        <v>5000</v>
      </c>
      <c r="BA128" s="38" t="n">
        <f aca="false">COUNTIF(AO128:AT128,"&gt;0")</f>
        <v>4</v>
      </c>
      <c r="BB128" s="53" t="n">
        <f aca="false">IF(BA128=0,"",AVERAGE(AQ128:AV128))</f>
        <v>7.23050262014779E-006</v>
      </c>
      <c r="BC128" s="53" t="n">
        <f aca="false">IF(BA128&lt;2,"",STDEV(AQ128:AV128))</f>
        <v>1.58560869383826E-006</v>
      </c>
      <c r="BD128" s="53" t="n">
        <f aca="false">IF(BC128="","",BC128/SQRT(BA128))</f>
        <v>7.92804346919132E-007</v>
      </c>
      <c r="BE128" s="55" t="str">
        <f aca="false">IF(AND(AE128=0,BA128=0),"ND",IF(AND(AE128&gt;0,BA128=0),"IP only",IF(AND(AE128=0,BA128&gt;0),"TOT only",AF128/BB128)))</f>
        <v>TOT only</v>
      </c>
      <c r="BF128" s="55" t="str">
        <f aca="false">IF(OR(BD128="",AH128=""),"",SQRT((AH128/AF128)^2+(BD128/BB128)^2)*BE128)</f>
        <v/>
      </c>
      <c r="BG128" s="55"/>
      <c r="BH128" s="8" t="n">
        <v>5000</v>
      </c>
      <c r="BI128" s="6" t="n">
        <v>5000</v>
      </c>
      <c r="BJ128" s="6" t="s">
        <v>204</v>
      </c>
      <c r="BK128" s="53" t="s">
        <v>204</v>
      </c>
      <c r="BL128" s="53" t="s">
        <v>204</v>
      </c>
    </row>
    <row r="129" customFormat="false" ht="16" hidden="false" customHeight="false" outlineLevel="0" collapsed="false">
      <c r="A129" s="34" t="n">
        <v>1604</v>
      </c>
      <c r="B129" s="34" t="s">
        <v>810</v>
      </c>
      <c r="C129" s="34" t="s">
        <v>811</v>
      </c>
      <c r="D129" s="34" t="s">
        <v>810</v>
      </c>
      <c r="E129" s="34" t="n">
        <v>1604</v>
      </c>
      <c r="F129" s="34" t="n">
        <v>1604</v>
      </c>
      <c r="G129" s="34" t="n">
        <v>50219</v>
      </c>
      <c r="H129" s="34" t="s">
        <v>812</v>
      </c>
      <c r="I129" s="34" t="s">
        <v>813</v>
      </c>
      <c r="J129" s="34" t="s">
        <v>814</v>
      </c>
      <c r="K129" s="34" t="n">
        <v>289180</v>
      </c>
      <c r="L129" s="34" t="n">
        <v>0</v>
      </c>
      <c r="M129" s="34" t="n">
        <v>0</v>
      </c>
      <c r="N129" s="34" t="n">
        <v>0</v>
      </c>
      <c r="O129" s="34" t="n">
        <v>0</v>
      </c>
      <c r="P129" s="34" t="n">
        <v>0</v>
      </c>
      <c r="Q129" s="34" t="n">
        <v>0</v>
      </c>
      <c r="R129" s="6" t="n">
        <f aca="false">COUNTIF(L129:Q129,"&gt;0")</f>
        <v>0</v>
      </c>
      <c r="S129" s="34" t="n">
        <v>0</v>
      </c>
      <c r="T129" s="34" t="n">
        <v>0</v>
      </c>
      <c r="U129" s="34" t="n">
        <v>0</v>
      </c>
      <c r="V129" s="34" t="n">
        <v>0</v>
      </c>
      <c r="W129" s="34" t="n">
        <v>0</v>
      </c>
      <c r="X129" s="34" t="n">
        <v>0</v>
      </c>
      <c r="Y129" s="6" t="str">
        <f aca="false">IF(S129="NaN","ND",IF(S129=0,"",S129/S$1))</f>
        <v/>
      </c>
      <c r="Z129" s="6" t="str">
        <f aca="false">IF(T129="NaN","ND",IF(T129=0,"",T129/T$1))</f>
        <v/>
      </c>
      <c r="AA129" s="6" t="str">
        <f aca="false">IF(U129="NaN","ND",IF(U129=0,"",U129/U$1))</f>
        <v/>
      </c>
      <c r="AB129" s="6" t="str">
        <f aca="false">IF(V129="NaN","ND",IF(V129=0,"",V129/V$1))</f>
        <v/>
      </c>
      <c r="AC129" s="6" t="str">
        <f aca="false">IF(W129="NaN","ND",IF(W129=0,"",W129/W$1))</f>
        <v/>
      </c>
      <c r="AD129" s="6" t="str">
        <f aca="false">IF(X129="NaN","ND",IF(X129=0,"",X129/X$1))</f>
        <v/>
      </c>
      <c r="AE129" s="6" t="n">
        <f aca="false">COUNTIF(S129:X129,"&gt;0")</f>
        <v>0</v>
      </c>
      <c r="AF129" s="52" t="str">
        <f aca="false">IF(AE129=0,"",AVERAGE(Y129:AD129))</f>
        <v/>
      </c>
      <c r="AG129" s="52" t="str">
        <f aca="false">IF(AE129&lt;2,"",STDEV(Y129:AD129))</f>
        <v/>
      </c>
      <c r="AH129" s="53" t="str">
        <f aca="false">IF(AG129="","",AG129/SQRT(6))</f>
        <v/>
      </c>
      <c r="AI129" s="54"/>
      <c r="AJ129" s="43"/>
      <c r="AK129" s="34" t="n">
        <v>0</v>
      </c>
      <c r="AL129" s="34" t="n">
        <v>0</v>
      </c>
      <c r="AM129" s="34" t="n">
        <v>0</v>
      </c>
      <c r="AN129" s="34" t="n">
        <v>95452</v>
      </c>
      <c r="AO129" s="34" t="n">
        <v>120710</v>
      </c>
      <c r="AP129" s="34" t="n">
        <v>73021</v>
      </c>
      <c r="AQ129" s="6" t="str">
        <f aca="false">IF(AK129="NaN","ND",IF(AK129=0,"",AK129/AK$1))</f>
        <v/>
      </c>
      <c r="AR129" s="6" t="str">
        <f aca="false">IF(AL129="NaN","ND",IF(AL129=0,"",AL129/AL$1))</f>
        <v/>
      </c>
      <c r="AS129" s="6" t="str">
        <f aca="false">IF(AM129="NaN","ND",IF(AM129=0,"",AM129/AM$1))</f>
        <v/>
      </c>
      <c r="AT129" s="6" t="n">
        <f aca="false">IF(AN129="NaN","ND",IF(AN129=0,"",AN129/AN$1))</f>
        <v>1.84068196597304E-005</v>
      </c>
      <c r="AU129" s="6" t="n">
        <f aca="false">IF(AO129="NaN","ND",IF(AO129=0,"",AO129/AO$1))</f>
        <v>2.42181506840637E-005</v>
      </c>
      <c r="AV129" s="6" t="n">
        <f aca="false">IF(AP129="NaN","ND",IF(AP129=0,"",AP129/AP$1))</f>
        <v>1.42006979094586E-005</v>
      </c>
      <c r="AW129" s="82" t="n">
        <v>1000</v>
      </c>
      <c r="AX129" s="55" t="str">
        <f aca="false">IF(AI129&lt;&gt;"",IF(BB129&gt;0.0000159444585708222,AI129,0.0000159444585708222/BB129*AI129),"")</f>
        <v/>
      </c>
      <c r="AY129" s="38" t="n">
        <v>5000</v>
      </c>
      <c r="AZ129" s="38" t="n">
        <v>5000</v>
      </c>
      <c r="BA129" s="38" t="n">
        <f aca="false">COUNTIF(AO129:AT129,"&gt;0")</f>
        <v>3</v>
      </c>
      <c r="BB129" s="53" t="n">
        <f aca="false">IF(BA129=0,"",AVERAGE(AQ129:AV129))</f>
        <v>1.89418894177509E-005</v>
      </c>
      <c r="BC129" s="53" t="n">
        <f aca="false">IF(BA129&lt;2,"",STDEV(AQ129:AV129))</f>
        <v>5.03011577971344E-006</v>
      </c>
      <c r="BD129" s="53" t="n">
        <f aca="false">IF(BC129="","",BC129/SQRT(BA129))</f>
        <v>2.90413869947254E-006</v>
      </c>
      <c r="BE129" s="55" t="str">
        <f aca="false">IF(AND(AE129=0,BA129=0),"ND",IF(AND(AE129&gt;0,BA129=0),"IP only",IF(AND(AE129=0,BA129&gt;0),"TOT only",AF129/BB129)))</f>
        <v>TOT only</v>
      </c>
      <c r="BF129" s="55" t="str">
        <f aca="false">IF(OR(BD129="",AH129=""),"",SQRT((AH129/AF129)^2+(BD129/BB129)^2)*BE129)</f>
        <v/>
      </c>
      <c r="BG129" s="55"/>
      <c r="BH129" s="8" t="n">
        <v>5000</v>
      </c>
      <c r="BI129" s="6" t="n">
        <v>5000</v>
      </c>
      <c r="BJ129" s="6" t="s">
        <v>204</v>
      </c>
      <c r="BK129" s="53" t="s">
        <v>204</v>
      </c>
      <c r="BL129" s="53" t="s">
        <v>204</v>
      </c>
    </row>
    <row r="130" customFormat="false" ht="16" hidden="false" customHeight="false" outlineLevel="0" collapsed="false">
      <c r="A130" s="34" t="n">
        <v>1662</v>
      </c>
      <c r="B130" s="34" t="s">
        <v>815</v>
      </c>
      <c r="C130" s="34" t="s">
        <v>816</v>
      </c>
      <c r="D130" s="34" t="s">
        <v>815</v>
      </c>
      <c r="E130" s="34" t="n">
        <v>1662</v>
      </c>
      <c r="F130" s="34" t="n">
        <v>1662</v>
      </c>
      <c r="G130" s="34" t="n">
        <v>47157</v>
      </c>
      <c r="H130" s="34" t="s">
        <v>817</v>
      </c>
      <c r="I130" s="34" t="s">
        <v>818</v>
      </c>
      <c r="J130" s="34" t="s">
        <v>819</v>
      </c>
      <c r="K130" s="34" t="n">
        <v>16253</v>
      </c>
      <c r="L130" s="34" t="n">
        <v>0</v>
      </c>
      <c r="M130" s="34" t="n">
        <v>0</v>
      </c>
      <c r="N130" s="34" t="n">
        <v>0</v>
      </c>
      <c r="O130" s="34" t="n">
        <v>0</v>
      </c>
      <c r="P130" s="34" t="n">
        <v>0</v>
      </c>
      <c r="Q130" s="34" t="n">
        <v>0</v>
      </c>
      <c r="R130" s="6" t="n">
        <f aca="false">COUNTIF(L130:Q130,"&gt;0")</f>
        <v>0</v>
      </c>
      <c r="S130" s="34" t="n">
        <v>0</v>
      </c>
      <c r="T130" s="34" t="n">
        <v>0</v>
      </c>
      <c r="U130" s="34" t="n">
        <v>0</v>
      </c>
      <c r="V130" s="34" t="n">
        <v>0</v>
      </c>
      <c r="W130" s="34" t="n">
        <v>0</v>
      </c>
      <c r="X130" s="34" t="n">
        <v>0</v>
      </c>
      <c r="Y130" s="6" t="str">
        <f aca="false">IF(S130="NaN","ND",IF(S130=0,"",S130/S$1))</f>
        <v/>
      </c>
      <c r="Z130" s="6" t="str">
        <f aca="false">IF(T130="NaN","ND",IF(T130=0,"",T130/T$1))</f>
        <v/>
      </c>
      <c r="AA130" s="6" t="str">
        <f aca="false">IF(U130="NaN","ND",IF(U130=0,"",U130/U$1))</f>
        <v/>
      </c>
      <c r="AB130" s="6" t="str">
        <f aca="false">IF(V130="NaN","ND",IF(V130=0,"",V130/V$1))</f>
        <v/>
      </c>
      <c r="AC130" s="6" t="str">
        <f aca="false">IF(W130="NaN","ND",IF(W130=0,"",W130/W$1))</f>
        <v/>
      </c>
      <c r="AD130" s="6" t="str">
        <f aca="false">IF(X130="NaN","ND",IF(X130=0,"",X130/X$1))</f>
        <v/>
      </c>
      <c r="AE130" s="6" t="n">
        <f aca="false">COUNTIF(S130:X130,"&gt;0")</f>
        <v>0</v>
      </c>
      <c r="AF130" s="52" t="str">
        <f aca="false">IF(AE130=0,"",AVERAGE(Y130:AD130))</f>
        <v/>
      </c>
      <c r="AG130" s="52" t="str">
        <f aca="false">IF(AE130&lt;2,"",STDEV(Y130:AD130))</f>
        <v/>
      </c>
      <c r="AH130" s="53" t="str">
        <f aca="false">IF(AG130="","",AG130/SQRT(6))</f>
        <v/>
      </c>
      <c r="AI130" s="54"/>
      <c r="AJ130" s="43"/>
      <c r="AK130" s="34" t="n">
        <v>0</v>
      </c>
      <c r="AL130" s="34" t="n">
        <v>16253</v>
      </c>
      <c r="AM130" s="34" t="n">
        <v>0</v>
      </c>
      <c r="AN130" s="34" t="n">
        <v>0</v>
      </c>
      <c r="AO130" s="34" t="n">
        <v>0</v>
      </c>
      <c r="AP130" s="34" t="n">
        <v>0</v>
      </c>
      <c r="AQ130" s="6" t="str">
        <f aca="false">IF(AK130="NaN","ND",IF(AK130=0,"",AK130/AK$1))</f>
        <v/>
      </c>
      <c r="AR130" s="6" t="n">
        <f aca="false">IF(AL130="NaN","ND",IF(AL130=0,"",AL130/AL$1))</f>
        <v>1.04581859617315E-005</v>
      </c>
      <c r="AS130" s="6" t="str">
        <f aca="false">IF(AM130="NaN","ND",IF(AM130=0,"",AM130/AM$1))</f>
        <v/>
      </c>
      <c r="AT130" s="6" t="str">
        <f aca="false">IF(AN130="NaN","ND",IF(AN130=0,"",AN130/AN$1))</f>
        <v/>
      </c>
      <c r="AU130" s="6" t="str">
        <f aca="false">IF(AO130="NaN","ND",IF(AO130=0,"",AO130/AO$1))</f>
        <v/>
      </c>
      <c r="AV130" s="6" t="str">
        <f aca="false">IF(AP130="NaN","ND",IF(AP130=0,"",AP130/AP$1))</f>
        <v/>
      </c>
      <c r="AW130" s="82" t="n">
        <v>1000</v>
      </c>
      <c r="AX130" s="55" t="str">
        <f aca="false">IF(AI130&lt;&gt;"",IF(BB130&gt;0.0000159444585708222,AI130,0.0000159444585708222/BB130*AI130),"")</f>
        <v/>
      </c>
      <c r="AY130" s="38" t="n">
        <v>5000</v>
      </c>
      <c r="AZ130" s="38" t="n">
        <v>5000</v>
      </c>
      <c r="BA130" s="38" t="n">
        <f aca="false">COUNTIF(AO130:AT130,"&gt;0")</f>
        <v>1</v>
      </c>
      <c r="BB130" s="53" t="n">
        <f aca="false">IF(BA130=0,"",AVERAGE(AQ130:AV130))</f>
        <v>1.04581859617315E-005</v>
      </c>
      <c r="BC130" s="53" t="str">
        <f aca="false">IF(BA130&lt;2,"",STDEV(AQ130:AV130))</f>
        <v/>
      </c>
      <c r="BD130" s="53" t="str">
        <f aca="false">IF(BC130="","",BC130/SQRT(BA130))</f>
        <v/>
      </c>
      <c r="BE130" s="55" t="str">
        <f aca="false">IF(AND(AE130=0,BA130=0),"ND",IF(AND(AE130&gt;0,BA130=0),"IP only",IF(AND(AE130=0,BA130&gt;0),"TOT only",AF130/BB130)))</f>
        <v>TOT only</v>
      </c>
      <c r="BF130" s="55" t="str">
        <f aca="false">IF(OR(BD130="",AH130=""),"",SQRT((AH130/AF130)^2+(BD130/BB130)^2)*BE130)</f>
        <v/>
      </c>
      <c r="BG130" s="55"/>
      <c r="BH130" s="8" t="n">
        <v>5000</v>
      </c>
      <c r="BI130" s="6" t="n">
        <v>5000</v>
      </c>
      <c r="BJ130" s="6" t="s">
        <v>204</v>
      </c>
      <c r="BK130" s="53" t="s">
        <v>204</v>
      </c>
      <c r="BL130" s="53" t="s">
        <v>204</v>
      </c>
    </row>
    <row r="131" customFormat="false" ht="16" hidden="false" customHeight="false" outlineLevel="0" collapsed="false">
      <c r="A131" s="34" t="n">
        <v>1481</v>
      </c>
      <c r="B131" s="34" t="s">
        <v>820</v>
      </c>
      <c r="C131" s="34" t="s">
        <v>821</v>
      </c>
      <c r="D131" s="34" t="s">
        <v>820</v>
      </c>
      <c r="E131" s="34" t="n">
        <v>1481</v>
      </c>
      <c r="F131" s="34" t="n">
        <v>1481</v>
      </c>
      <c r="G131" s="34" t="n">
        <v>26754</v>
      </c>
      <c r="H131" s="34" t="s">
        <v>822</v>
      </c>
      <c r="I131" s="34" t="s">
        <v>823</v>
      </c>
      <c r="J131" s="34" t="s">
        <v>824</v>
      </c>
      <c r="K131" s="34" t="n">
        <v>453770</v>
      </c>
      <c r="L131" s="34" t="n">
        <v>0</v>
      </c>
      <c r="M131" s="34" t="n">
        <v>0</v>
      </c>
      <c r="N131" s="34" t="n">
        <v>0</v>
      </c>
      <c r="O131" s="34" t="n">
        <v>0</v>
      </c>
      <c r="P131" s="34" t="n">
        <v>0</v>
      </c>
      <c r="Q131" s="34" t="n">
        <v>0</v>
      </c>
      <c r="R131" s="6" t="n">
        <f aca="false">COUNTIF(L131:Q131,"&gt;0")</f>
        <v>0</v>
      </c>
      <c r="S131" s="34" t="n">
        <v>0</v>
      </c>
      <c r="T131" s="34" t="n">
        <v>0</v>
      </c>
      <c r="U131" s="34" t="n">
        <v>0</v>
      </c>
      <c r="V131" s="34" t="n">
        <v>0</v>
      </c>
      <c r="W131" s="34" t="n">
        <v>0</v>
      </c>
      <c r="X131" s="34" t="n">
        <v>0</v>
      </c>
      <c r="Y131" s="6" t="str">
        <f aca="false">IF(S131="NaN","ND",IF(S131=0,"",S131/S$1))</f>
        <v/>
      </c>
      <c r="Z131" s="6" t="str">
        <f aca="false">IF(T131="NaN","ND",IF(T131=0,"",T131/T$1))</f>
        <v/>
      </c>
      <c r="AA131" s="6" t="str">
        <f aca="false">IF(U131="NaN","ND",IF(U131=0,"",U131/U$1))</f>
        <v/>
      </c>
      <c r="AB131" s="6" t="str">
        <f aca="false">IF(V131="NaN","ND",IF(V131=0,"",V131/V$1))</f>
        <v/>
      </c>
      <c r="AC131" s="6" t="str">
        <f aca="false">IF(W131="NaN","ND",IF(W131=0,"",W131/W$1))</f>
        <v/>
      </c>
      <c r="AD131" s="6" t="str">
        <f aca="false">IF(X131="NaN","ND",IF(X131=0,"",X131/X$1))</f>
        <v/>
      </c>
      <c r="AE131" s="6" t="n">
        <f aca="false">COUNTIF(S131:X131,"&gt;0")</f>
        <v>0</v>
      </c>
      <c r="AF131" s="52" t="str">
        <f aca="false">IF(AE131=0,"",AVERAGE(Y131:AD131))</f>
        <v/>
      </c>
      <c r="AG131" s="52" t="str">
        <f aca="false">IF(AE131&lt;2,"",STDEV(Y131:AD131))</f>
        <v/>
      </c>
      <c r="AH131" s="53" t="str">
        <f aca="false">IF(AG131="","",AG131/SQRT(6))</f>
        <v/>
      </c>
      <c r="AI131" s="54"/>
      <c r="AJ131" s="43"/>
      <c r="AK131" s="34" t="n">
        <v>18441</v>
      </c>
      <c r="AL131" s="34" t="n">
        <v>9193</v>
      </c>
      <c r="AM131" s="34" t="n">
        <v>37954</v>
      </c>
      <c r="AN131" s="34" t="n">
        <v>75446</v>
      </c>
      <c r="AO131" s="34" t="n">
        <v>130390</v>
      </c>
      <c r="AP131" s="34" t="n">
        <v>182350</v>
      </c>
      <c r="AQ131" s="6" t="n">
        <f aca="false">IF(AK131="NaN","ND",IF(AK131=0,"",AK131/AK$1))</f>
        <v>1.29751179578908E-005</v>
      </c>
      <c r="AR131" s="6" t="n">
        <f aca="false">IF(AL131="NaN","ND",IF(AL131=0,"",AL131/AL$1))</f>
        <v>5.91534507759786E-006</v>
      </c>
      <c r="AS131" s="6" t="n">
        <f aca="false">IF(AM131="NaN","ND",IF(AM131=0,"",AM131/AM$1))</f>
        <v>1.8907943125323E-005</v>
      </c>
      <c r="AT131" s="6" t="n">
        <f aca="false">IF(AN131="NaN","ND",IF(AN131=0,"",AN131/AN$1))</f>
        <v>1.45488928052636E-005</v>
      </c>
      <c r="AU131" s="6" t="n">
        <f aca="false">IF(AO131="NaN","ND",IF(AO131=0,"",AO131/AO$1))</f>
        <v>2.61602573746588E-005</v>
      </c>
      <c r="AV131" s="6" t="n">
        <f aca="false">IF(AP131="NaN","ND",IF(AP131=0,"",AP131/AP$1))</f>
        <v>3.54623637554919E-005</v>
      </c>
      <c r="AW131" s="82" t="n">
        <v>1000</v>
      </c>
      <c r="AX131" s="55" t="str">
        <f aca="false">IF(AI131&lt;&gt;"",IF(BB131&gt;0.0000159444585708222,AI131,0.0000159444585708222/BB131*AI131),"")</f>
        <v/>
      </c>
      <c r="AY131" s="38" t="n">
        <v>5000</v>
      </c>
      <c r="AZ131" s="38" t="n">
        <v>5000</v>
      </c>
      <c r="BA131" s="38" t="n">
        <f aca="false">COUNTIF(AO131:AT131,"&gt;0")</f>
        <v>6</v>
      </c>
      <c r="BB131" s="53" t="n">
        <f aca="false">IF(BA131=0,"",AVERAGE(AQ131:AV131))</f>
        <v>1.89949866827043E-005</v>
      </c>
      <c r="BC131" s="53" t="n">
        <f aca="false">IF(BA131&lt;2,"",STDEV(AQ131:AV131))</f>
        <v>1.04843386350906E-005</v>
      </c>
      <c r="BD131" s="53" t="n">
        <f aca="false">IF(BC131="","",BC131/SQRT(BA131))</f>
        <v>4.28021332441998E-006</v>
      </c>
      <c r="BE131" s="55" t="str">
        <f aca="false">IF(AND(AE131=0,BA131=0),"ND",IF(AND(AE131&gt;0,BA131=0),"IP only",IF(AND(AE131=0,BA131&gt;0),"TOT only",AF131/BB131)))</f>
        <v>TOT only</v>
      </c>
      <c r="BF131" s="55" t="str">
        <f aca="false">IF(OR(BD131="",AH131=""),"",SQRT((AH131/AF131)^2+(BD131/BB131)^2)*BE131)</f>
        <v/>
      </c>
      <c r="BG131" s="55"/>
      <c r="BH131" s="8" t="n">
        <v>5000</v>
      </c>
      <c r="BI131" s="6" t="n">
        <v>5000</v>
      </c>
      <c r="BJ131" s="6" t="s">
        <v>204</v>
      </c>
      <c r="BK131" s="53" t="s">
        <v>204</v>
      </c>
      <c r="BL131" s="53" t="s">
        <v>204</v>
      </c>
    </row>
    <row r="132" customFormat="false" ht="16" hidden="false" customHeight="false" outlineLevel="0" collapsed="false">
      <c r="A132" s="34" t="n">
        <v>284</v>
      </c>
      <c r="B132" s="34" t="s">
        <v>825</v>
      </c>
      <c r="C132" s="34" t="s">
        <v>826</v>
      </c>
      <c r="D132" s="34" t="s">
        <v>825</v>
      </c>
      <c r="E132" s="34" t="n">
        <v>284</v>
      </c>
      <c r="F132" s="34" t="n">
        <v>284</v>
      </c>
      <c r="G132" s="34" t="n">
        <v>34605</v>
      </c>
      <c r="H132" s="34" t="s">
        <v>827</v>
      </c>
      <c r="I132" s="34" t="s">
        <v>828</v>
      </c>
      <c r="J132" s="34" t="s">
        <v>829</v>
      </c>
      <c r="K132" s="34" t="n">
        <v>1818400</v>
      </c>
      <c r="L132" s="34" t="n">
        <v>0</v>
      </c>
      <c r="M132" s="34" t="n">
        <v>0</v>
      </c>
      <c r="N132" s="34" t="n">
        <v>0</v>
      </c>
      <c r="O132" s="34" t="n">
        <v>0</v>
      </c>
      <c r="P132" s="34" t="n">
        <v>0</v>
      </c>
      <c r="Q132" s="34" t="n">
        <v>0</v>
      </c>
      <c r="R132" s="6" t="n">
        <f aca="false">COUNTIF(L132:Q132,"&gt;0")</f>
        <v>0</v>
      </c>
      <c r="S132" s="34" t="n">
        <v>0</v>
      </c>
      <c r="T132" s="34" t="n">
        <v>0</v>
      </c>
      <c r="U132" s="34" t="n">
        <v>0</v>
      </c>
      <c r="V132" s="34" t="n">
        <v>0</v>
      </c>
      <c r="W132" s="34" t="n">
        <v>0</v>
      </c>
      <c r="X132" s="34" t="n">
        <v>0</v>
      </c>
      <c r="Y132" s="6" t="str">
        <f aca="false">IF(S132="NaN","ND",IF(S132=0,"",S132/S$1))</f>
        <v/>
      </c>
      <c r="Z132" s="6" t="str">
        <f aca="false">IF(T132="NaN","ND",IF(T132=0,"",T132/T$1))</f>
        <v/>
      </c>
      <c r="AA132" s="6" t="str">
        <f aca="false">IF(U132="NaN","ND",IF(U132=0,"",U132/U$1))</f>
        <v/>
      </c>
      <c r="AB132" s="6" t="str">
        <f aca="false">IF(V132="NaN","ND",IF(V132=0,"",V132/V$1))</f>
        <v/>
      </c>
      <c r="AC132" s="6" t="str">
        <f aca="false">IF(W132="NaN","ND",IF(W132=0,"",W132/W$1))</f>
        <v/>
      </c>
      <c r="AD132" s="6" t="str">
        <f aca="false">IF(X132="NaN","ND",IF(X132=0,"",X132/X$1))</f>
        <v/>
      </c>
      <c r="AE132" s="6" t="n">
        <f aca="false">COUNTIF(S132:X132,"&gt;0")</f>
        <v>0</v>
      </c>
      <c r="AF132" s="52" t="str">
        <f aca="false">IF(AE132=0,"",AVERAGE(Y132:AD132))</f>
        <v/>
      </c>
      <c r="AG132" s="52" t="str">
        <f aca="false">IF(AE132&lt;2,"",STDEV(Y132:AD132))</f>
        <v/>
      </c>
      <c r="AH132" s="53" t="str">
        <f aca="false">IF(AG132="","",AG132/SQRT(6))</f>
        <v/>
      </c>
      <c r="AI132" s="54"/>
      <c r="AJ132" s="43"/>
      <c r="AK132" s="34" t="n">
        <v>150590</v>
      </c>
      <c r="AL132" s="34" t="n">
        <v>94257</v>
      </c>
      <c r="AM132" s="34" t="n">
        <v>128530</v>
      </c>
      <c r="AN132" s="34" t="n">
        <v>415570</v>
      </c>
      <c r="AO132" s="34" t="n">
        <v>621450</v>
      </c>
      <c r="AP132" s="34" t="n">
        <v>408000</v>
      </c>
      <c r="AQ132" s="6" t="n">
        <f aca="false">IF(AK132="NaN","ND",IF(AK132=0,"",AK132/AK$1))</f>
        <v>0.000105955371903843</v>
      </c>
      <c r="AR132" s="6" t="n">
        <f aca="false">IF(AL132="NaN","ND",IF(AL132=0,"",AL132/AL$1))</f>
        <v>6.06507865744742E-005</v>
      </c>
      <c r="AS132" s="6" t="n">
        <f aca="false">IF(AM132="NaN","ND",IF(AM132=0,"",AM132/AM$1))</f>
        <v>6.40311411155019E-005</v>
      </c>
      <c r="AT132" s="6" t="n">
        <f aca="false">IF(AN132="NaN","ND",IF(AN132=0,"",AN132/AN$1))</f>
        <v>8.01378917780053E-005</v>
      </c>
      <c r="AU132" s="6" t="n">
        <f aca="false">IF(AO132="NaN","ND",IF(AO132=0,"",AO132/AO$1))</f>
        <v>0.000124682045751068</v>
      </c>
      <c r="AV132" s="6" t="n">
        <f aca="false">IF(AP132="NaN","ND",IF(AP132=0,"",AP132/AP$1))</f>
        <v>7.93454588003328E-005</v>
      </c>
      <c r="AW132" s="82" t="n">
        <v>1000</v>
      </c>
      <c r="AX132" s="55" t="str">
        <f aca="false">IF(AI132&lt;&gt;"",IF(BB132&gt;0.0000159444585708222,AI132,0.0000159444585708222/BB132*AI132),"")</f>
        <v/>
      </c>
      <c r="AY132" s="38" t="n">
        <v>5000</v>
      </c>
      <c r="AZ132" s="38" t="n">
        <v>5000</v>
      </c>
      <c r="BA132" s="38" t="n">
        <f aca="false">COUNTIF(AO132:AT132,"&gt;0")</f>
        <v>6</v>
      </c>
      <c r="BB132" s="53" t="n">
        <f aca="false">IF(BA132=0,"",AVERAGE(AQ132:AV132))</f>
        <v>8.58004493205375E-005</v>
      </c>
      <c r="BC132" s="53" t="n">
        <f aca="false">IF(BA132&lt;2,"",STDEV(AQ132:AV132))</f>
        <v>2.48923250092499E-005</v>
      </c>
      <c r="BD132" s="53" t="n">
        <f aca="false">IF(BC132="","",BC132/SQRT(BA132))</f>
        <v>1.01622491306971E-005</v>
      </c>
      <c r="BE132" s="55" t="str">
        <f aca="false">IF(AND(AE132=0,BA132=0),"ND",IF(AND(AE132&gt;0,BA132=0),"IP only",IF(AND(AE132=0,BA132&gt;0),"TOT only",AF132/BB132)))</f>
        <v>TOT only</v>
      </c>
      <c r="BF132" s="55" t="str">
        <f aca="false">IF(OR(BD132="",AH132=""),"",SQRT((AH132/AF132)^2+(BD132/BB132)^2)*BE132)</f>
        <v/>
      </c>
      <c r="BG132" s="55"/>
      <c r="BH132" s="8" t="n">
        <v>5000</v>
      </c>
      <c r="BI132" s="6" t="n">
        <v>5000</v>
      </c>
      <c r="BJ132" s="6" t="s">
        <v>204</v>
      </c>
      <c r="BK132" s="53" t="s">
        <v>204</v>
      </c>
      <c r="BL132" s="53" t="s">
        <v>204</v>
      </c>
    </row>
    <row r="133" customFormat="false" ht="16" hidden="false" customHeight="false" outlineLevel="0" collapsed="false">
      <c r="A133" s="34" t="n">
        <v>1149</v>
      </c>
      <c r="B133" s="34" t="s">
        <v>830</v>
      </c>
      <c r="C133" s="34" t="s">
        <v>831</v>
      </c>
      <c r="D133" s="34" t="s">
        <v>830</v>
      </c>
      <c r="E133" s="34" t="n">
        <v>1149</v>
      </c>
      <c r="F133" s="34" t="n">
        <v>1149</v>
      </c>
      <c r="G133" s="34" t="n">
        <v>76977</v>
      </c>
      <c r="H133" s="34" t="s">
        <v>832</v>
      </c>
      <c r="I133" s="34" t="s">
        <v>833</v>
      </c>
      <c r="J133" s="34" t="s">
        <v>834</v>
      </c>
      <c r="K133" s="34" t="n">
        <v>133590</v>
      </c>
      <c r="L133" s="34" t="n">
        <v>0</v>
      </c>
      <c r="M133" s="34" t="n">
        <v>0</v>
      </c>
      <c r="N133" s="34" t="n">
        <v>0</v>
      </c>
      <c r="O133" s="34" t="n">
        <v>0</v>
      </c>
      <c r="P133" s="34" t="n">
        <v>0</v>
      </c>
      <c r="Q133" s="34" t="n">
        <v>0</v>
      </c>
      <c r="R133" s="6" t="n">
        <f aca="false">COUNTIF(L133:Q133,"&gt;0")</f>
        <v>0</v>
      </c>
      <c r="S133" s="34" t="n">
        <v>0</v>
      </c>
      <c r="T133" s="34" t="n">
        <v>0</v>
      </c>
      <c r="U133" s="34" t="n">
        <v>0</v>
      </c>
      <c r="V133" s="34" t="n">
        <v>0</v>
      </c>
      <c r="W133" s="34" t="n">
        <v>0</v>
      </c>
      <c r="X133" s="34" t="n">
        <v>0</v>
      </c>
      <c r="Y133" s="6" t="str">
        <f aca="false">IF(S133="NaN","ND",IF(S133=0,"",S133/S$1))</f>
        <v/>
      </c>
      <c r="Z133" s="6" t="str">
        <f aca="false">IF(T133="NaN","ND",IF(T133=0,"",T133/T$1))</f>
        <v/>
      </c>
      <c r="AA133" s="6" t="str">
        <f aca="false">IF(U133="NaN","ND",IF(U133=0,"",U133/U$1))</f>
        <v/>
      </c>
      <c r="AB133" s="6" t="str">
        <f aca="false">IF(V133="NaN","ND",IF(V133=0,"",V133/V$1))</f>
        <v/>
      </c>
      <c r="AC133" s="6" t="str">
        <f aca="false">IF(W133="NaN","ND",IF(W133=0,"",W133/W$1))</f>
        <v/>
      </c>
      <c r="AD133" s="6" t="str">
        <f aca="false">IF(X133="NaN","ND",IF(X133=0,"",X133/X$1))</f>
        <v/>
      </c>
      <c r="AE133" s="6" t="n">
        <f aca="false">COUNTIF(S133:X133,"&gt;0")</f>
        <v>0</v>
      </c>
      <c r="AF133" s="52" t="str">
        <f aca="false">IF(AE133=0,"",AVERAGE(Y133:AD133))</f>
        <v/>
      </c>
      <c r="AG133" s="52" t="str">
        <f aca="false">IF(AE133&lt;2,"",STDEV(Y133:AD133))</f>
        <v/>
      </c>
      <c r="AH133" s="53" t="str">
        <f aca="false">IF(AG133="","",AG133/SQRT(6))</f>
        <v/>
      </c>
      <c r="AI133" s="54"/>
      <c r="AJ133" s="43"/>
      <c r="AK133" s="34" t="n">
        <v>0</v>
      </c>
      <c r="AL133" s="34" t="n">
        <v>0</v>
      </c>
      <c r="AM133" s="34" t="n">
        <v>0</v>
      </c>
      <c r="AN133" s="34" t="n">
        <v>31294</v>
      </c>
      <c r="AO133" s="34" t="n">
        <v>31364</v>
      </c>
      <c r="AP133" s="34" t="n">
        <v>70927</v>
      </c>
      <c r="AQ133" s="6" t="str">
        <f aca="false">IF(AK133="NaN","ND",IF(AK133=0,"",AK133/AK$1))</f>
        <v/>
      </c>
      <c r="AR133" s="6" t="str">
        <f aca="false">IF(AL133="NaN","ND",IF(AL133=0,"",AL133/AL$1))</f>
        <v/>
      </c>
      <c r="AS133" s="6" t="str">
        <f aca="false">IF(AM133="NaN","ND",IF(AM133=0,"",AM133/AM$1))</f>
        <v/>
      </c>
      <c r="AT133" s="6" t="n">
        <f aca="false">IF(AN133="NaN","ND",IF(AN133=0,"",AN133/AN$1))</f>
        <v>6.03468774286137E-006</v>
      </c>
      <c r="AU133" s="6" t="n">
        <f aca="false">IF(AO133="NaN","ND",IF(AO133=0,"",AO133/AO$1))</f>
        <v>6.29258618221336E-006</v>
      </c>
      <c r="AV133" s="6" t="n">
        <f aca="false">IF(AP133="NaN","ND",IF(AP133=0,"",AP133/AP$1))</f>
        <v>1.37934690106157E-005</v>
      </c>
      <c r="AW133" s="82" t="n">
        <v>1000</v>
      </c>
      <c r="AX133" s="55" t="str">
        <f aca="false">IF(AI133&lt;&gt;"",IF(BB133&gt;0.0000159444585708222,AI133,0.0000159444585708222/BB133*AI133),"")</f>
        <v/>
      </c>
      <c r="AY133" s="38" t="n">
        <v>5000</v>
      </c>
      <c r="AZ133" s="38" t="n">
        <v>5000</v>
      </c>
      <c r="BA133" s="38" t="n">
        <f aca="false">COUNTIF(AO133:AT133,"&gt;0")</f>
        <v>3</v>
      </c>
      <c r="BB133" s="53" t="n">
        <f aca="false">IF(BA133=0,"",AVERAGE(AQ133:AV133))</f>
        <v>8.70691431189681E-006</v>
      </c>
      <c r="BC133" s="53" t="n">
        <f aca="false">IF(BA133&lt;2,"",STDEV(AQ133:AV133))</f>
        <v>4.40697253548845E-006</v>
      </c>
      <c r="BD133" s="53" t="n">
        <f aca="false">IF(BC133="","",BC133/SQRT(BA133))</f>
        <v>2.54436677967554E-006</v>
      </c>
      <c r="BE133" s="55" t="str">
        <f aca="false">IF(AND(AE133=0,BA133=0),"ND",IF(AND(AE133&gt;0,BA133=0),"IP only",IF(AND(AE133=0,BA133&gt;0),"TOT only",AF133/BB133)))</f>
        <v>TOT only</v>
      </c>
      <c r="BF133" s="55" t="str">
        <f aca="false">IF(OR(BD133="",AH133=""),"",SQRT((AH133/AF133)^2+(BD133/BB133)^2)*BE133)</f>
        <v/>
      </c>
      <c r="BG133" s="55"/>
      <c r="BH133" s="8" t="n">
        <v>5000</v>
      </c>
      <c r="BI133" s="6" t="n">
        <v>5000</v>
      </c>
      <c r="BJ133" s="6" t="s">
        <v>204</v>
      </c>
      <c r="BK133" s="53" t="s">
        <v>204</v>
      </c>
      <c r="BL133" s="53" t="s">
        <v>204</v>
      </c>
    </row>
    <row r="134" customFormat="false" ht="16" hidden="false" customHeight="false" outlineLevel="0" collapsed="false">
      <c r="A134" s="34" t="s">
        <v>835</v>
      </c>
      <c r="B134" s="34" t="s">
        <v>836</v>
      </c>
      <c r="C134" s="34" t="s">
        <v>837</v>
      </c>
      <c r="D134" s="34" t="s">
        <v>836</v>
      </c>
      <c r="E134" s="34" t="s">
        <v>835</v>
      </c>
      <c r="F134" s="34" t="s">
        <v>835</v>
      </c>
      <c r="G134" s="34" t="n">
        <v>83458</v>
      </c>
      <c r="H134" s="34" t="s">
        <v>838</v>
      </c>
      <c r="I134" s="34" t="s">
        <v>839</v>
      </c>
      <c r="J134" s="34" t="s">
        <v>840</v>
      </c>
      <c r="K134" s="34" t="n">
        <v>288820</v>
      </c>
      <c r="L134" s="34" t="n">
        <v>0</v>
      </c>
      <c r="M134" s="34" t="n">
        <v>0</v>
      </c>
      <c r="N134" s="34" t="n">
        <v>0</v>
      </c>
      <c r="O134" s="34" t="n">
        <v>0</v>
      </c>
      <c r="P134" s="34" t="n">
        <v>0</v>
      </c>
      <c r="Q134" s="34" t="n">
        <v>0</v>
      </c>
      <c r="R134" s="6" t="n">
        <f aca="false">COUNTIF(L134:Q134,"&gt;0")</f>
        <v>0</v>
      </c>
      <c r="S134" s="34" t="n">
        <v>0</v>
      </c>
      <c r="T134" s="34" t="n">
        <v>0</v>
      </c>
      <c r="U134" s="34" t="n">
        <v>0</v>
      </c>
      <c r="V134" s="34" t="n">
        <v>0</v>
      </c>
      <c r="W134" s="34" t="n">
        <v>0</v>
      </c>
      <c r="X134" s="34" t="n">
        <v>0</v>
      </c>
      <c r="Y134" s="6" t="str">
        <f aca="false">IF(S134="NaN","ND",IF(S134=0,"",S134/S$1))</f>
        <v/>
      </c>
      <c r="Z134" s="6" t="str">
        <f aca="false">IF(T134="NaN","ND",IF(T134=0,"",T134/T$1))</f>
        <v/>
      </c>
      <c r="AA134" s="6" t="str">
        <f aca="false">IF(U134="NaN","ND",IF(U134=0,"",U134/U$1))</f>
        <v/>
      </c>
      <c r="AB134" s="6" t="str">
        <f aca="false">IF(V134="NaN","ND",IF(V134=0,"",V134/V$1))</f>
        <v/>
      </c>
      <c r="AC134" s="6" t="str">
        <f aca="false">IF(W134="NaN","ND",IF(W134=0,"",W134/W$1))</f>
        <v/>
      </c>
      <c r="AD134" s="6" t="str">
        <f aca="false">IF(X134="NaN","ND",IF(X134=0,"",X134/X$1))</f>
        <v/>
      </c>
      <c r="AE134" s="6" t="n">
        <f aca="false">COUNTIF(S134:X134,"&gt;0")</f>
        <v>0</v>
      </c>
      <c r="AF134" s="52" t="str">
        <f aca="false">IF(AE134=0,"",AVERAGE(Y134:AD134))</f>
        <v/>
      </c>
      <c r="AG134" s="52" t="str">
        <f aca="false">IF(AE134&lt;2,"",STDEV(Y134:AD134))</f>
        <v/>
      </c>
      <c r="AH134" s="53" t="str">
        <f aca="false">IF(AG134="","",AG134/SQRT(6))</f>
        <v/>
      </c>
      <c r="AI134" s="54"/>
      <c r="AJ134" s="43"/>
      <c r="AK134" s="34" t="n">
        <v>0</v>
      </c>
      <c r="AL134" s="34" t="n">
        <v>0</v>
      </c>
      <c r="AM134" s="34" t="n">
        <v>6016.9</v>
      </c>
      <c r="AN134" s="34" t="n">
        <v>114840</v>
      </c>
      <c r="AO134" s="34" t="n">
        <v>53967</v>
      </c>
      <c r="AP134" s="34" t="n">
        <v>114000</v>
      </c>
      <c r="AQ134" s="6" t="str">
        <f aca="false">IF(AK134="NaN","ND",IF(AK134=0,"",AK134/AK$1))</f>
        <v/>
      </c>
      <c r="AR134" s="6" t="str">
        <f aca="false">IF(AL134="NaN","ND",IF(AL134=0,"",AL134/AL$1))</f>
        <v/>
      </c>
      <c r="AS134" s="6" t="n">
        <f aca="false">IF(AM134="NaN","ND",IF(AM134=0,"",AM134/AM$1))</f>
        <v>2.99750231835263E-006</v>
      </c>
      <c r="AT134" s="6" t="n">
        <f aca="false">IF(AN134="NaN","ND",IF(AN134=0,"",AN134/AN$1))</f>
        <v>2.21455723266505E-005</v>
      </c>
      <c r="AU134" s="6" t="n">
        <f aca="false">IF(AO134="NaN","ND",IF(AO134=0,"",AO134/AO$1))</f>
        <v>1.08274454309243E-005</v>
      </c>
      <c r="AV134" s="6" t="n">
        <f aca="false">IF(AP134="NaN","ND",IF(AP134=0,"",AP134/AP$1))</f>
        <v>2.21700546647989E-005</v>
      </c>
      <c r="AW134" s="82" t="n">
        <v>1000</v>
      </c>
      <c r="AX134" s="55" t="str">
        <f aca="false">IF(AI134&lt;&gt;"",IF(BB134&gt;0.0000159444585708222,AI134,0.0000159444585708222/BB134*AI134),"")</f>
        <v/>
      </c>
      <c r="AY134" s="38" t="n">
        <v>5000</v>
      </c>
      <c r="AZ134" s="38" t="n">
        <v>5000</v>
      </c>
      <c r="BA134" s="38" t="n">
        <f aca="false">COUNTIF(AO134:AT134,"&gt;0")</f>
        <v>4</v>
      </c>
      <c r="BB134" s="53" t="n">
        <f aca="false">IF(BA134=0,"",AVERAGE(AQ134:AV134))</f>
        <v>1.45351436851816E-005</v>
      </c>
      <c r="BC134" s="53" t="n">
        <f aca="false">IF(BA134&lt;2,"",STDEV(AQ134:AV134))</f>
        <v>9.3643772604439E-006</v>
      </c>
      <c r="BD134" s="53" t="n">
        <f aca="false">IF(BC134="","",BC134/SQRT(BA134))</f>
        <v>4.68218863022195E-006</v>
      </c>
      <c r="BE134" s="55" t="str">
        <f aca="false">IF(AND(AE134=0,BA134=0),"ND",IF(AND(AE134&gt;0,BA134=0),"IP only",IF(AND(AE134=0,BA134&gt;0),"TOT only",AF134/BB134)))</f>
        <v>TOT only</v>
      </c>
      <c r="BF134" s="55" t="str">
        <f aca="false">IF(OR(BD134="",AH134=""),"",SQRT((AH134/AF134)^2+(BD134/BB134)^2)*BE134)</f>
        <v/>
      </c>
      <c r="BG134" s="55"/>
      <c r="BH134" s="8" t="n">
        <v>5000</v>
      </c>
      <c r="BI134" s="6" t="n">
        <v>5000</v>
      </c>
      <c r="BJ134" s="6" t="s">
        <v>204</v>
      </c>
      <c r="BK134" s="53" t="s">
        <v>204</v>
      </c>
      <c r="BL134" s="53" t="s">
        <v>204</v>
      </c>
    </row>
    <row r="135" customFormat="false" ht="16" hidden="false" customHeight="false" outlineLevel="0" collapsed="false">
      <c r="A135" s="34" t="n">
        <v>1582</v>
      </c>
      <c r="B135" s="34" t="s">
        <v>841</v>
      </c>
      <c r="C135" s="34" t="s">
        <v>842</v>
      </c>
      <c r="D135" s="34" t="s">
        <v>841</v>
      </c>
      <c r="E135" s="34" t="n">
        <v>1582</v>
      </c>
      <c r="F135" s="34" t="n">
        <v>1582</v>
      </c>
      <c r="G135" s="34" t="n">
        <v>238100</v>
      </c>
      <c r="H135" s="34" t="s">
        <v>843</v>
      </c>
      <c r="I135" s="34" t="s">
        <v>844</v>
      </c>
      <c r="J135" s="34" t="s">
        <v>845</v>
      </c>
      <c r="K135" s="34" t="n">
        <v>71797</v>
      </c>
      <c r="L135" s="34" t="n">
        <v>0</v>
      </c>
      <c r="M135" s="34" t="n">
        <v>0</v>
      </c>
      <c r="N135" s="34" t="n">
        <v>0</v>
      </c>
      <c r="O135" s="34" t="n">
        <v>0</v>
      </c>
      <c r="P135" s="34" t="n">
        <v>0</v>
      </c>
      <c r="Q135" s="34" t="n">
        <v>0</v>
      </c>
      <c r="R135" s="6" t="n">
        <f aca="false">COUNTIF(L135:Q135,"&gt;0")</f>
        <v>0</v>
      </c>
      <c r="S135" s="34" t="n">
        <v>0</v>
      </c>
      <c r="T135" s="34" t="n">
        <v>0</v>
      </c>
      <c r="U135" s="34" t="n">
        <v>0</v>
      </c>
      <c r="V135" s="34" t="n">
        <v>0</v>
      </c>
      <c r="W135" s="34" t="n">
        <v>0</v>
      </c>
      <c r="X135" s="34" t="n">
        <v>0</v>
      </c>
      <c r="Y135" s="6" t="str">
        <f aca="false">IF(S135="NaN","ND",IF(S135=0,"",S135/S$1))</f>
        <v/>
      </c>
      <c r="Z135" s="6" t="str">
        <f aca="false">IF(T135="NaN","ND",IF(T135=0,"",T135/T$1))</f>
        <v/>
      </c>
      <c r="AA135" s="6" t="str">
        <f aca="false">IF(U135="NaN","ND",IF(U135=0,"",U135/U$1))</f>
        <v/>
      </c>
      <c r="AB135" s="6" t="str">
        <f aca="false">IF(V135="NaN","ND",IF(V135=0,"",V135/V$1))</f>
        <v/>
      </c>
      <c r="AC135" s="6" t="str">
        <f aca="false">IF(W135="NaN","ND",IF(W135=0,"",W135/W$1))</f>
        <v/>
      </c>
      <c r="AD135" s="6" t="str">
        <f aca="false">IF(X135="NaN","ND",IF(X135=0,"",X135/X$1))</f>
        <v/>
      </c>
      <c r="AE135" s="6" t="n">
        <f aca="false">COUNTIF(S135:X135,"&gt;0")</f>
        <v>0</v>
      </c>
      <c r="AF135" s="52" t="str">
        <f aca="false">IF(AE135=0,"",AVERAGE(Y135:AD135))</f>
        <v/>
      </c>
      <c r="AG135" s="52" t="str">
        <f aca="false">IF(AE135&lt;2,"",STDEV(Y135:AD135))</f>
        <v/>
      </c>
      <c r="AH135" s="53" t="str">
        <f aca="false">IF(AG135="","",AG135/SQRT(6))</f>
        <v/>
      </c>
      <c r="AI135" s="54"/>
      <c r="AJ135" s="43"/>
      <c r="AK135" s="34" t="n">
        <v>4424.6</v>
      </c>
      <c r="AL135" s="34" t="n">
        <v>989.26</v>
      </c>
      <c r="AM135" s="34" t="n">
        <v>0</v>
      </c>
      <c r="AN135" s="34" t="n">
        <v>8130.6</v>
      </c>
      <c r="AO135" s="34" t="n">
        <v>30679</v>
      </c>
      <c r="AP135" s="34" t="n">
        <v>27574</v>
      </c>
      <c r="AQ135" s="6" t="n">
        <f aca="false">IF(AK135="NaN","ND",IF(AK135=0,"",AK135/AK$1))</f>
        <v>3.11315584385247E-006</v>
      </c>
      <c r="AR135" s="6" t="n">
        <f aca="false">IF(AL135="NaN","ND",IF(AL135=0,"",AL135/AL$1))</f>
        <v>6.36551100996895E-007</v>
      </c>
      <c r="AS135" s="6" t="str">
        <f aca="false">IF(AM135="NaN","ND",IF(AM135=0,"",AM135/AM$1))</f>
        <v/>
      </c>
      <c r="AT135" s="6" t="n">
        <f aca="false">IF(AN135="NaN","ND",IF(AN135=0,"",AN135/AN$1))</f>
        <v>1.56789263635549E-006</v>
      </c>
      <c r="AU135" s="6" t="n">
        <f aca="false">IF(AO135="NaN","ND",IF(AO135=0,"",AO135/AO$1))</f>
        <v>6.15515404553385E-006</v>
      </c>
      <c r="AV135" s="6" t="n">
        <f aca="false">IF(AP135="NaN","ND",IF(AP135=0,"",AP135/AP$1))</f>
        <v>5.36243059058916E-006</v>
      </c>
      <c r="AW135" s="82" t="n">
        <v>1000</v>
      </c>
      <c r="AX135" s="55" t="str">
        <f aca="false">IF(AI135&lt;&gt;"",IF(BB135&gt;0.0000159444585708222,AI135,0.0000159444585708222/BB135*AI135),"")</f>
        <v/>
      </c>
      <c r="AY135" s="38" t="n">
        <v>5000</v>
      </c>
      <c r="AZ135" s="38" t="n">
        <v>5000</v>
      </c>
      <c r="BA135" s="38" t="n">
        <f aca="false">COUNTIF(AO135:AT135,"&gt;0")</f>
        <v>5</v>
      </c>
      <c r="BB135" s="53" t="n">
        <f aca="false">IF(BA135=0,"",AVERAGE(AQ135:AV135))</f>
        <v>3.36703684346557E-006</v>
      </c>
      <c r="BC135" s="53" t="n">
        <f aca="false">IF(BA135&lt;2,"",STDEV(AQ135:AV135))</f>
        <v>2.37234702184862E-006</v>
      </c>
      <c r="BD135" s="53" t="n">
        <f aca="false">IF(BC135="","",BC135/SQRT(BA135))</f>
        <v>1.06094584141454E-006</v>
      </c>
      <c r="BE135" s="55" t="str">
        <f aca="false">IF(AND(AE135=0,BA135=0),"ND",IF(AND(AE135&gt;0,BA135=0),"IP only",IF(AND(AE135=0,BA135&gt;0),"TOT only",AF135/BB135)))</f>
        <v>TOT only</v>
      </c>
      <c r="BF135" s="55" t="str">
        <f aca="false">IF(OR(BD135="",AH135=""),"",SQRT((AH135/AF135)^2+(BD135/BB135)^2)*BE135)</f>
        <v/>
      </c>
      <c r="BG135" s="55"/>
      <c r="BH135" s="8" t="n">
        <v>5000</v>
      </c>
      <c r="BI135" s="6" t="n">
        <v>5000</v>
      </c>
      <c r="BJ135" s="6" t="s">
        <v>204</v>
      </c>
      <c r="BK135" s="53" t="s">
        <v>204</v>
      </c>
      <c r="BL135" s="53" t="s">
        <v>204</v>
      </c>
    </row>
    <row r="136" customFormat="false" ht="16" hidden="false" customHeight="false" outlineLevel="0" collapsed="false">
      <c r="A136" s="34" t="n">
        <v>683</v>
      </c>
      <c r="B136" s="34" t="s">
        <v>846</v>
      </c>
      <c r="C136" s="34" t="s">
        <v>847</v>
      </c>
      <c r="D136" s="34" t="s">
        <v>846</v>
      </c>
      <c r="E136" s="34" t="n">
        <v>683</v>
      </c>
      <c r="F136" s="34" t="n">
        <v>683</v>
      </c>
      <c r="G136" s="34" t="n">
        <v>100820</v>
      </c>
      <c r="H136" s="34" t="s">
        <v>500</v>
      </c>
      <c r="I136" s="34" t="s">
        <v>848</v>
      </c>
      <c r="J136" s="34" t="s">
        <v>501</v>
      </c>
      <c r="K136" s="34" t="n">
        <v>171820</v>
      </c>
      <c r="L136" s="34" t="n">
        <v>0</v>
      </c>
      <c r="M136" s="34" t="n">
        <v>0</v>
      </c>
      <c r="N136" s="34" t="n">
        <v>0</v>
      </c>
      <c r="O136" s="34" t="n">
        <v>0</v>
      </c>
      <c r="P136" s="34" t="n">
        <v>0</v>
      </c>
      <c r="Q136" s="34" t="n">
        <v>0</v>
      </c>
      <c r="R136" s="6" t="n">
        <f aca="false">COUNTIF(L136:Q136,"&gt;0")</f>
        <v>0</v>
      </c>
      <c r="S136" s="34" t="n">
        <v>0</v>
      </c>
      <c r="T136" s="34" t="n">
        <v>0</v>
      </c>
      <c r="U136" s="34" t="n">
        <v>0</v>
      </c>
      <c r="V136" s="34" t="n">
        <v>0</v>
      </c>
      <c r="W136" s="34" t="n">
        <v>0</v>
      </c>
      <c r="X136" s="34" t="n">
        <v>0</v>
      </c>
      <c r="Y136" s="6" t="str">
        <f aca="false">IF(S136="NaN","ND",IF(S136=0,"",S136/S$1))</f>
        <v/>
      </c>
      <c r="Z136" s="6" t="str">
        <f aca="false">IF(T136="NaN","ND",IF(T136=0,"",T136/T$1))</f>
        <v/>
      </c>
      <c r="AA136" s="6" t="str">
        <f aca="false">IF(U136="NaN","ND",IF(U136=0,"",U136/U$1))</f>
        <v/>
      </c>
      <c r="AB136" s="6" t="str">
        <f aca="false">IF(V136="NaN","ND",IF(V136=0,"",V136/V$1))</f>
        <v/>
      </c>
      <c r="AC136" s="6" t="str">
        <f aca="false">IF(W136="NaN","ND",IF(W136=0,"",W136/W$1))</f>
        <v/>
      </c>
      <c r="AD136" s="6" t="str">
        <f aca="false">IF(X136="NaN","ND",IF(X136=0,"",X136/X$1))</f>
        <v/>
      </c>
      <c r="AE136" s="6" t="n">
        <f aca="false">COUNTIF(S136:X136,"&gt;0")</f>
        <v>0</v>
      </c>
      <c r="AF136" s="52" t="str">
        <f aca="false">IF(AE136=0,"",AVERAGE(Y136:AD136))</f>
        <v/>
      </c>
      <c r="AG136" s="52" t="str">
        <f aca="false">IF(AE136&lt;2,"",STDEV(Y136:AD136))</f>
        <v/>
      </c>
      <c r="AH136" s="53" t="str">
        <f aca="false">IF(AG136="","",AG136/SQRT(6))</f>
        <v/>
      </c>
      <c r="AI136" s="54"/>
      <c r="AJ136" s="43"/>
      <c r="AK136" s="34" t="n">
        <v>0</v>
      </c>
      <c r="AL136" s="34" t="n">
        <v>13237</v>
      </c>
      <c r="AM136" s="34" t="n">
        <v>23281</v>
      </c>
      <c r="AN136" s="34" t="n">
        <v>46940</v>
      </c>
      <c r="AO136" s="34" t="n">
        <v>59078</v>
      </c>
      <c r="AP136" s="34" t="n">
        <v>29285</v>
      </c>
      <c r="AQ136" s="6" t="str">
        <f aca="false">IF(AK136="NaN","ND",IF(AK136=0,"",AK136/AK$1))</f>
        <v/>
      </c>
      <c r="AR136" s="6" t="n">
        <f aca="false">IF(AL136="NaN","ND",IF(AL136=0,"",AL136/AL$1))</f>
        <v>8.51750492680984E-006</v>
      </c>
      <c r="AS136" s="6" t="n">
        <f aca="false">IF(AM136="NaN","ND",IF(AM136=0,"",AM136/AM$1))</f>
        <v>1.15981404832335E-005</v>
      </c>
      <c r="AT136" s="6" t="n">
        <f aca="false">IF(AN136="NaN","ND",IF(AN136=0,"",AN136/AN$1))</f>
        <v>9.05183877580088E-006</v>
      </c>
      <c r="AU136" s="6" t="n">
        <f aca="false">IF(AO136="NaN","ND",IF(AO136=0,"",AO136/AO$1))</f>
        <v>1.18528697383242E-005</v>
      </c>
      <c r="AV136" s="6" t="n">
        <f aca="false">IF(AP136="NaN","ND",IF(AP136=0,"",AP136/AP$1))</f>
        <v>5.69517588472487E-006</v>
      </c>
      <c r="AW136" s="82" t="n">
        <v>1000</v>
      </c>
      <c r="AX136" s="55" t="str">
        <f aca="false">IF(AI136&lt;&gt;"",IF(BB136&gt;0.0000159444585708222,AI136,0.0000159444585708222/BB136*AI136),"")</f>
        <v/>
      </c>
      <c r="AY136" s="38" t="n">
        <v>5000</v>
      </c>
      <c r="AZ136" s="38" t="n">
        <v>5000</v>
      </c>
      <c r="BA136" s="38" t="n">
        <f aca="false">COUNTIF(AO136:AT136,"&gt;0")</f>
        <v>5</v>
      </c>
      <c r="BB136" s="53" t="n">
        <f aca="false">IF(BA136=0,"",AVERAGE(AQ136:AV136))</f>
        <v>9.34310596177866E-006</v>
      </c>
      <c r="BC136" s="53" t="n">
        <f aca="false">IF(BA136&lt;2,"",STDEV(AQ136:AV136))</f>
        <v>2.52279321371451E-006</v>
      </c>
      <c r="BD136" s="53" t="n">
        <f aca="false">IF(BC136="","",BC136/SQRT(BA136))</f>
        <v>1.12822742380816E-006</v>
      </c>
      <c r="BE136" s="55" t="str">
        <f aca="false">IF(AND(AE136=0,BA136=0),"ND",IF(AND(AE136&gt;0,BA136=0),"IP only",IF(AND(AE136=0,BA136&gt;0),"TOT only",AF136/BB136)))</f>
        <v>TOT only</v>
      </c>
      <c r="BF136" s="55" t="str">
        <f aca="false">IF(OR(BD136="",AH136=""),"",SQRT((AH136/AF136)^2+(BD136/BB136)^2)*BE136)</f>
        <v/>
      </c>
      <c r="BG136" s="55"/>
      <c r="BH136" s="8" t="n">
        <v>5000</v>
      </c>
      <c r="BI136" s="6" t="n">
        <v>5000</v>
      </c>
      <c r="BJ136" s="6" t="s">
        <v>204</v>
      </c>
      <c r="BK136" s="53" t="s">
        <v>204</v>
      </c>
      <c r="BL136" s="53" t="s">
        <v>204</v>
      </c>
    </row>
    <row r="137" customFormat="false" ht="16" hidden="false" customHeight="false" outlineLevel="0" collapsed="false">
      <c r="A137" s="34" t="n">
        <v>202</v>
      </c>
      <c r="B137" s="34" t="s">
        <v>849</v>
      </c>
      <c r="C137" s="34" t="s">
        <v>850</v>
      </c>
      <c r="D137" s="34" t="s">
        <v>851</v>
      </c>
      <c r="E137" s="34" t="n">
        <v>202</v>
      </c>
      <c r="F137" s="34" t="n">
        <v>202</v>
      </c>
      <c r="G137" s="34" t="n">
        <v>28102</v>
      </c>
      <c r="H137" s="34" t="s">
        <v>852</v>
      </c>
      <c r="I137" s="34" t="s">
        <v>853</v>
      </c>
      <c r="J137" s="34" t="s">
        <v>854</v>
      </c>
      <c r="K137" s="34" t="n">
        <v>50085</v>
      </c>
      <c r="L137" s="34" t="n">
        <v>0</v>
      </c>
      <c r="M137" s="34" t="n">
        <v>0</v>
      </c>
      <c r="N137" s="34" t="n">
        <v>0</v>
      </c>
      <c r="O137" s="34" t="n">
        <v>0</v>
      </c>
      <c r="P137" s="34" t="n">
        <v>0</v>
      </c>
      <c r="Q137" s="34" t="n">
        <v>0</v>
      </c>
      <c r="R137" s="6" t="n">
        <f aca="false">COUNTIF(L137:Q137,"&gt;0")</f>
        <v>0</v>
      </c>
      <c r="S137" s="34" t="n">
        <v>0</v>
      </c>
      <c r="T137" s="34" t="n">
        <v>0</v>
      </c>
      <c r="U137" s="34" t="n">
        <v>0</v>
      </c>
      <c r="V137" s="34" t="n">
        <v>0</v>
      </c>
      <c r="W137" s="34" t="n">
        <v>0</v>
      </c>
      <c r="X137" s="34" t="n">
        <v>0</v>
      </c>
      <c r="Y137" s="6" t="str">
        <f aca="false">IF(S137="NaN","ND",IF(S137=0,"",S137/S$1))</f>
        <v/>
      </c>
      <c r="Z137" s="6" t="str">
        <f aca="false">IF(T137="NaN","ND",IF(T137=0,"",T137/T$1))</f>
        <v/>
      </c>
      <c r="AA137" s="6" t="str">
        <f aca="false">IF(U137="NaN","ND",IF(U137=0,"",U137/U$1))</f>
        <v/>
      </c>
      <c r="AB137" s="6" t="str">
        <f aca="false">IF(V137="NaN","ND",IF(V137=0,"",V137/V$1))</f>
        <v/>
      </c>
      <c r="AC137" s="6" t="str">
        <f aca="false">IF(W137="NaN","ND",IF(W137=0,"",W137/W$1))</f>
        <v/>
      </c>
      <c r="AD137" s="6" t="str">
        <f aca="false">IF(X137="NaN","ND",IF(X137=0,"",X137/X$1))</f>
        <v/>
      </c>
      <c r="AE137" s="6" t="n">
        <f aca="false">COUNTIF(S137:X137,"&gt;0")</f>
        <v>0</v>
      </c>
      <c r="AF137" s="52" t="str">
        <f aca="false">IF(AE137=0,"",AVERAGE(Y137:AD137))</f>
        <v/>
      </c>
      <c r="AG137" s="52" t="str">
        <f aca="false">IF(AE137&lt;2,"",STDEV(Y137:AD137))</f>
        <v/>
      </c>
      <c r="AH137" s="53" t="str">
        <f aca="false">IF(AG137="","",AG137/SQRT(6))</f>
        <v/>
      </c>
      <c r="AI137" s="54"/>
      <c r="AJ137" s="43"/>
      <c r="AK137" s="34" t="n">
        <v>0</v>
      </c>
      <c r="AL137" s="34" t="n">
        <v>0</v>
      </c>
      <c r="AM137" s="34" t="n">
        <v>0</v>
      </c>
      <c r="AN137" s="34" t="n">
        <v>50085</v>
      </c>
      <c r="AO137" s="34" t="n">
        <v>0</v>
      </c>
      <c r="AP137" s="34" t="n">
        <v>0</v>
      </c>
      <c r="AQ137" s="6" t="str">
        <f aca="false">IF(AK137="NaN","ND",IF(AK137=0,"",AK137/AK$1))</f>
        <v/>
      </c>
      <c r="AR137" s="6" t="str">
        <f aca="false">IF(AL137="NaN","ND",IF(AL137=0,"",AL137/AL$1))</f>
        <v/>
      </c>
      <c r="AS137" s="6" t="str">
        <f aca="false">IF(AM137="NaN","ND",IF(AM137=0,"",AM137/AM$1))</f>
        <v/>
      </c>
      <c r="AT137" s="6" t="n">
        <f aca="false">IF(AN137="NaN","ND",IF(AN137=0,"",AN137/AN$1))</f>
        <v>9.65831583054936E-006</v>
      </c>
      <c r="AU137" s="6" t="str">
        <f aca="false">IF(AO137="NaN","ND",IF(AO137=0,"",AO137/AO$1))</f>
        <v/>
      </c>
      <c r="AV137" s="6" t="str">
        <f aca="false">IF(AP137="NaN","ND",IF(AP137=0,"",AP137/AP$1))</f>
        <v/>
      </c>
      <c r="AW137" s="82" t="n">
        <v>1000</v>
      </c>
      <c r="AX137" s="55" t="str">
        <f aca="false">IF(AI137&lt;&gt;"",IF(BB137&gt;0.0000159444585708222,AI137,0.0000159444585708222/BB137*AI137),"")</f>
        <v/>
      </c>
      <c r="AY137" s="38" t="n">
        <v>5000</v>
      </c>
      <c r="AZ137" s="38" t="n">
        <v>5000</v>
      </c>
      <c r="BA137" s="38" t="n">
        <f aca="false">COUNTIF(AO137:AT137,"&gt;0")</f>
        <v>1</v>
      </c>
      <c r="BB137" s="53" t="n">
        <f aca="false">IF(BA137=0,"",AVERAGE(AQ137:AV137))</f>
        <v>9.65831583054936E-006</v>
      </c>
      <c r="BC137" s="53" t="str">
        <f aca="false">IF(BA137&lt;2,"",STDEV(AQ137:AV137))</f>
        <v/>
      </c>
      <c r="BD137" s="53" t="str">
        <f aca="false">IF(BC137="","",BC137/SQRT(BA137))</f>
        <v/>
      </c>
      <c r="BE137" s="55" t="str">
        <f aca="false">IF(AND(AE137=0,BA137=0),"ND",IF(AND(AE137&gt;0,BA137=0),"IP only",IF(AND(AE137=0,BA137&gt;0),"TOT only",AF137/BB137)))</f>
        <v>TOT only</v>
      </c>
      <c r="BF137" s="55" t="str">
        <f aca="false">IF(OR(BD137="",AH137=""),"",SQRT((AH137/AF137)^2+(BD137/BB137)^2)*BE137)</f>
        <v/>
      </c>
      <c r="BG137" s="55"/>
      <c r="BH137" s="8" t="n">
        <v>5000</v>
      </c>
      <c r="BI137" s="6" t="n">
        <v>5000</v>
      </c>
      <c r="BJ137" s="6" t="s">
        <v>204</v>
      </c>
      <c r="BK137" s="53" t="s">
        <v>204</v>
      </c>
      <c r="BL137" s="53" t="s">
        <v>204</v>
      </c>
    </row>
    <row r="138" customFormat="false" ht="16" hidden="false" customHeight="false" outlineLevel="0" collapsed="false">
      <c r="A138" s="34" t="n">
        <v>1471</v>
      </c>
      <c r="B138" s="34" t="s">
        <v>855</v>
      </c>
      <c r="C138" s="34" t="s">
        <v>856</v>
      </c>
      <c r="D138" s="34" t="s">
        <v>855</v>
      </c>
      <c r="E138" s="34" t="n">
        <v>1471</v>
      </c>
      <c r="F138" s="34" t="n">
        <v>1471</v>
      </c>
      <c r="G138" s="34" t="n">
        <v>42413</v>
      </c>
      <c r="H138" s="34" t="s">
        <v>857</v>
      </c>
      <c r="I138" s="34" t="s">
        <v>858</v>
      </c>
      <c r="J138" s="34" t="s">
        <v>859</v>
      </c>
      <c r="K138" s="34" t="n">
        <v>9635800</v>
      </c>
      <c r="L138" s="34" t="n">
        <v>0</v>
      </c>
      <c r="M138" s="34" t="n">
        <v>0</v>
      </c>
      <c r="N138" s="34" t="n">
        <v>0</v>
      </c>
      <c r="O138" s="34" t="n">
        <v>0</v>
      </c>
      <c r="P138" s="34" t="n">
        <v>0</v>
      </c>
      <c r="Q138" s="34" t="n">
        <v>0</v>
      </c>
      <c r="R138" s="6" t="n">
        <f aca="false">COUNTIF(L138:Q138,"&gt;0")</f>
        <v>0</v>
      </c>
      <c r="S138" s="34" t="n">
        <v>0</v>
      </c>
      <c r="T138" s="34" t="n">
        <v>0</v>
      </c>
      <c r="U138" s="34" t="n">
        <v>0</v>
      </c>
      <c r="V138" s="34" t="n">
        <v>0</v>
      </c>
      <c r="W138" s="34" t="n">
        <v>0</v>
      </c>
      <c r="X138" s="34" t="n">
        <v>0</v>
      </c>
      <c r="Y138" s="6" t="str">
        <f aca="false">IF(S138="NaN","ND",IF(S138=0,"",S138/S$1))</f>
        <v/>
      </c>
      <c r="Z138" s="6" t="str">
        <f aca="false">IF(T138="NaN","ND",IF(T138=0,"",T138/T$1))</f>
        <v/>
      </c>
      <c r="AA138" s="6" t="str">
        <f aca="false">IF(U138="NaN","ND",IF(U138=0,"",U138/U$1))</f>
        <v/>
      </c>
      <c r="AB138" s="6" t="str">
        <f aca="false">IF(V138="NaN","ND",IF(V138=0,"",V138/V$1))</f>
        <v/>
      </c>
      <c r="AC138" s="6" t="str">
        <f aca="false">IF(W138="NaN","ND",IF(W138=0,"",W138/W$1))</f>
        <v/>
      </c>
      <c r="AD138" s="6" t="str">
        <f aca="false">IF(X138="NaN","ND",IF(X138=0,"",X138/X$1))</f>
        <v/>
      </c>
      <c r="AE138" s="6" t="n">
        <f aca="false">COUNTIF(S138:X138,"&gt;0")</f>
        <v>0</v>
      </c>
      <c r="AF138" s="52" t="str">
        <f aca="false">IF(AE138=0,"",AVERAGE(Y138:AD138))</f>
        <v/>
      </c>
      <c r="AG138" s="52" t="str">
        <f aca="false">IF(AE138&lt;2,"",STDEV(Y138:AD138))</f>
        <v/>
      </c>
      <c r="AH138" s="53" t="str">
        <f aca="false">IF(AG138="","",AG138/SQRT(6))</f>
        <v/>
      </c>
      <c r="AI138" s="54"/>
      <c r="AJ138" s="43"/>
      <c r="AK138" s="34" t="n">
        <v>386140</v>
      </c>
      <c r="AL138" s="34" t="n">
        <v>735870</v>
      </c>
      <c r="AM138" s="34" t="n">
        <v>568520</v>
      </c>
      <c r="AN138" s="34" t="n">
        <v>2548900</v>
      </c>
      <c r="AO138" s="34" t="n">
        <v>2868600</v>
      </c>
      <c r="AP138" s="34" t="n">
        <v>2527800</v>
      </c>
      <c r="AQ138" s="6" t="n">
        <f aca="false">IF(AK138="NaN","ND",IF(AK138=0,"",AK138/AK$1))</f>
        <v>0.000271688739670296</v>
      </c>
      <c r="AR138" s="6" t="n">
        <f aca="false">IF(AL138="NaN","ND",IF(AL138=0,"",AL138/AL$1))</f>
        <v>0.000473504294816919</v>
      </c>
      <c r="AS138" s="6" t="n">
        <f aca="false">IF(AM138="NaN","ND",IF(AM138=0,"",AM138/AM$1))</f>
        <v>0.000283225584275929</v>
      </c>
      <c r="AT138" s="6" t="n">
        <f aca="false">IF(AN138="NaN","ND",IF(AN138=0,"",AN138/AN$1))</f>
        <v>0.000491526030158476</v>
      </c>
      <c r="AU138" s="6" t="n">
        <f aca="false">IF(AO138="NaN","ND",IF(AO138=0,"",AO138/AO$1))</f>
        <v>0.000575529674859624</v>
      </c>
      <c r="AV138" s="6" t="n">
        <f aca="false">IF(AP138="NaN","ND",IF(AP138=0,"",AP138/AP$1))</f>
        <v>0.000491591791067356</v>
      </c>
      <c r="AW138" s="82" t="n">
        <v>1000</v>
      </c>
      <c r="AX138" s="55" t="str">
        <f aca="false">IF(AI138&lt;&gt;"",IF(BB138&gt;0.0000159444585708222,AI138,0.0000159444585708222/BB138*AI138),"")</f>
        <v/>
      </c>
      <c r="AY138" s="38" t="n">
        <v>5000</v>
      </c>
      <c r="AZ138" s="38" t="n">
        <v>5000</v>
      </c>
      <c r="BA138" s="38" t="n">
        <f aca="false">COUNTIF(AO138:AT138,"&gt;0")</f>
        <v>6</v>
      </c>
      <c r="BB138" s="53" t="n">
        <f aca="false">IF(BA138=0,"",AVERAGE(AQ138:AV138))</f>
        <v>0.0004311776858081</v>
      </c>
      <c r="BC138" s="53" t="n">
        <f aca="false">IF(BA138&lt;2,"",STDEV(AQ138:AV138))</f>
        <v>0.000124295915975834</v>
      </c>
      <c r="BD138" s="53" t="n">
        <f aca="false">IF(BC138="","",BC138/SQRT(BA138))</f>
        <v>5.07435952087742E-005</v>
      </c>
      <c r="BE138" s="55" t="str">
        <f aca="false">IF(AND(AE138=0,BA138=0),"ND",IF(AND(AE138&gt;0,BA138=0),"IP only",IF(AND(AE138=0,BA138&gt;0),"TOT only",AF138/BB138)))</f>
        <v>TOT only</v>
      </c>
      <c r="BF138" s="55" t="str">
        <f aca="false">IF(OR(BD138="",AH138=""),"",SQRT((AH138/AF138)^2+(BD138/BB138)^2)*BE138)</f>
        <v/>
      </c>
      <c r="BG138" s="55"/>
      <c r="BH138" s="8" t="n">
        <v>5000</v>
      </c>
      <c r="BI138" s="6" t="n">
        <v>5000</v>
      </c>
      <c r="BJ138" s="6" t="s">
        <v>204</v>
      </c>
      <c r="BK138" s="53" t="s">
        <v>204</v>
      </c>
      <c r="BL138" s="53" t="s">
        <v>204</v>
      </c>
    </row>
    <row r="139" customFormat="false" ht="16" hidden="false" customHeight="false" outlineLevel="0" collapsed="false">
      <c r="A139" s="34" t="n">
        <v>499</v>
      </c>
      <c r="B139" s="34" t="s">
        <v>860</v>
      </c>
      <c r="C139" s="34" t="s">
        <v>861</v>
      </c>
      <c r="D139" s="34" t="s">
        <v>860</v>
      </c>
      <c r="E139" s="34" t="n">
        <v>499</v>
      </c>
      <c r="F139" s="34" t="n">
        <v>499</v>
      </c>
      <c r="G139" s="34" t="n">
        <v>93517</v>
      </c>
      <c r="H139" s="34" t="s">
        <v>862</v>
      </c>
      <c r="I139" s="34" t="s">
        <v>863</v>
      </c>
      <c r="J139" s="34" t="s">
        <v>864</v>
      </c>
      <c r="K139" s="34" t="n">
        <v>175000</v>
      </c>
      <c r="L139" s="34" t="n">
        <v>0</v>
      </c>
      <c r="M139" s="34" t="n">
        <v>0</v>
      </c>
      <c r="N139" s="34" t="n">
        <v>0</v>
      </c>
      <c r="O139" s="34" t="n">
        <v>0</v>
      </c>
      <c r="P139" s="34" t="n">
        <v>0</v>
      </c>
      <c r="Q139" s="34" t="n">
        <v>0</v>
      </c>
      <c r="R139" s="6" t="n">
        <f aca="false">COUNTIF(L139:Q139,"&gt;0")</f>
        <v>0</v>
      </c>
      <c r="S139" s="34" t="n">
        <v>0</v>
      </c>
      <c r="T139" s="34" t="n">
        <v>0</v>
      </c>
      <c r="U139" s="34" t="n">
        <v>0</v>
      </c>
      <c r="V139" s="34" t="n">
        <v>0</v>
      </c>
      <c r="W139" s="34" t="n">
        <v>0</v>
      </c>
      <c r="X139" s="34" t="n">
        <v>0</v>
      </c>
      <c r="Y139" s="6" t="str">
        <f aca="false">IF(S139="NaN","ND",IF(S139=0,"",S139/S$1))</f>
        <v/>
      </c>
      <c r="Z139" s="6" t="str">
        <f aca="false">IF(T139="NaN","ND",IF(T139=0,"",T139/T$1))</f>
        <v/>
      </c>
      <c r="AA139" s="6" t="str">
        <f aca="false">IF(U139="NaN","ND",IF(U139=0,"",U139/U$1))</f>
        <v/>
      </c>
      <c r="AB139" s="6" t="str">
        <f aca="false">IF(V139="NaN","ND",IF(V139=0,"",V139/V$1))</f>
        <v/>
      </c>
      <c r="AC139" s="6" t="str">
        <f aca="false">IF(W139="NaN","ND",IF(W139=0,"",W139/W$1))</f>
        <v/>
      </c>
      <c r="AD139" s="6" t="str">
        <f aca="false">IF(X139="NaN","ND",IF(X139=0,"",X139/X$1))</f>
        <v/>
      </c>
      <c r="AE139" s="6" t="n">
        <f aca="false">COUNTIF(S139:X139,"&gt;0")</f>
        <v>0</v>
      </c>
      <c r="AF139" s="52" t="str">
        <f aca="false">IF(AE139=0,"",AVERAGE(Y139:AD139))</f>
        <v/>
      </c>
      <c r="AG139" s="52" t="str">
        <f aca="false">IF(AE139&lt;2,"",STDEV(Y139:AD139))</f>
        <v/>
      </c>
      <c r="AH139" s="53" t="str">
        <f aca="false">IF(AG139="","",AG139/SQRT(6))</f>
        <v/>
      </c>
      <c r="AI139" s="54"/>
      <c r="AJ139" s="43"/>
      <c r="AK139" s="34" t="n">
        <v>0</v>
      </c>
      <c r="AL139" s="34" t="n">
        <v>0</v>
      </c>
      <c r="AM139" s="34" t="n">
        <v>21472</v>
      </c>
      <c r="AN139" s="34" t="n">
        <v>64988</v>
      </c>
      <c r="AO139" s="34" t="n">
        <v>42809</v>
      </c>
      <c r="AP139" s="34" t="n">
        <v>45730</v>
      </c>
      <c r="AQ139" s="6" t="str">
        <f aca="false">IF(AK139="NaN","ND",IF(AK139=0,"",AK139/AK$1))</f>
        <v/>
      </c>
      <c r="AR139" s="6" t="str">
        <f aca="false">IF(AL139="NaN","ND",IF(AL139=0,"",AL139/AL$1))</f>
        <v/>
      </c>
      <c r="AS139" s="6" t="n">
        <f aca="false">IF(AM139="NaN","ND",IF(AM139=0,"",AM139/AM$1))</f>
        <v>1.06969319383183E-005</v>
      </c>
      <c r="AT139" s="6" t="n">
        <f aca="false">IF(AN139="NaN","ND",IF(AN139=0,"",AN139/AN$1))</f>
        <v>1.25321878645451E-005</v>
      </c>
      <c r="AU139" s="6" t="n">
        <f aca="false">IF(AO139="NaN","ND",IF(AO139=0,"",AO139/AO$1))</f>
        <v>8.58880633447174E-006</v>
      </c>
      <c r="AV139" s="6" t="n">
        <f aca="false">IF(AP139="NaN","ND",IF(AP139=0,"",AP139/AP$1))</f>
        <v>8.89330350720397E-006</v>
      </c>
      <c r="AW139" s="82" t="n">
        <v>1000</v>
      </c>
      <c r="AX139" s="55" t="str">
        <f aca="false">IF(AI139&lt;&gt;"",IF(BB139&gt;0.0000159444585708222,AI139,0.0000159444585708222/BB139*AI139),"")</f>
        <v/>
      </c>
      <c r="AY139" s="38" t="n">
        <v>5000</v>
      </c>
      <c r="AZ139" s="38" t="n">
        <v>5000</v>
      </c>
      <c r="BA139" s="38" t="n">
        <f aca="false">COUNTIF(AO139:AT139,"&gt;0")</f>
        <v>4</v>
      </c>
      <c r="BB139" s="53" t="n">
        <f aca="false">IF(BA139=0,"",AVERAGE(AQ139:AV139))</f>
        <v>1.01778074111348E-005</v>
      </c>
      <c r="BC139" s="53" t="n">
        <f aca="false">IF(BA139&lt;2,"",STDEV(AQ139:AV139))</f>
        <v>1.82459788218062E-006</v>
      </c>
      <c r="BD139" s="53" t="n">
        <f aca="false">IF(BC139="","",BC139/SQRT(BA139))</f>
        <v>9.12298941090308E-007</v>
      </c>
      <c r="BE139" s="55" t="str">
        <f aca="false">IF(AND(AE139=0,BA139=0),"ND",IF(AND(AE139&gt;0,BA139=0),"IP only",IF(AND(AE139=0,BA139&gt;0),"TOT only",AF139/BB139)))</f>
        <v>TOT only</v>
      </c>
      <c r="BF139" s="55" t="str">
        <f aca="false">IF(OR(BD139="",AH139=""),"",SQRT((AH139/AF139)^2+(BD139/BB139)^2)*BE139)</f>
        <v/>
      </c>
      <c r="BG139" s="55"/>
      <c r="BH139" s="8" t="n">
        <v>5000</v>
      </c>
      <c r="BI139" s="6" t="n">
        <v>5000</v>
      </c>
      <c r="BJ139" s="6" t="s">
        <v>204</v>
      </c>
      <c r="BK139" s="53" t="s">
        <v>204</v>
      </c>
      <c r="BL139" s="53" t="s">
        <v>204</v>
      </c>
    </row>
    <row r="140" customFormat="false" ht="16" hidden="false" customHeight="false" outlineLevel="0" collapsed="false">
      <c r="A140" s="34" t="n">
        <v>1330</v>
      </c>
      <c r="B140" s="34" t="s">
        <v>865</v>
      </c>
      <c r="C140" s="34" t="s">
        <v>866</v>
      </c>
      <c r="D140" s="34" t="s">
        <v>865</v>
      </c>
      <c r="E140" s="34" t="n">
        <v>1330</v>
      </c>
      <c r="F140" s="34" t="n">
        <v>1330</v>
      </c>
      <c r="G140" s="34" t="n">
        <v>23600</v>
      </c>
      <c r="H140" s="34" t="s">
        <v>867</v>
      </c>
      <c r="I140" s="34" t="s">
        <v>868</v>
      </c>
      <c r="J140" s="34" t="s">
        <v>869</v>
      </c>
      <c r="K140" s="34" t="n">
        <v>898810</v>
      </c>
      <c r="L140" s="34" t="n">
        <v>0</v>
      </c>
      <c r="M140" s="34" t="n">
        <v>0</v>
      </c>
      <c r="N140" s="34" t="n">
        <v>0</v>
      </c>
      <c r="O140" s="34" t="n">
        <v>0</v>
      </c>
      <c r="P140" s="34" t="n">
        <v>0</v>
      </c>
      <c r="Q140" s="34" t="n">
        <v>0</v>
      </c>
      <c r="R140" s="6" t="n">
        <f aca="false">COUNTIF(L140:Q140,"&gt;0")</f>
        <v>0</v>
      </c>
      <c r="S140" s="34" t="n">
        <v>0</v>
      </c>
      <c r="T140" s="34" t="n">
        <v>0</v>
      </c>
      <c r="U140" s="34" t="n">
        <v>0</v>
      </c>
      <c r="V140" s="34" t="n">
        <v>0</v>
      </c>
      <c r="W140" s="34" t="n">
        <v>0</v>
      </c>
      <c r="X140" s="34" t="n">
        <v>0</v>
      </c>
      <c r="Y140" s="6" t="str">
        <f aca="false">IF(S140="NaN","ND",IF(S140=0,"",S140/S$1))</f>
        <v/>
      </c>
      <c r="Z140" s="6" t="str">
        <f aca="false">IF(T140="NaN","ND",IF(T140=0,"",T140/T$1))</f>
        <v/>
      </c>
      <c r="AA140" s="6" t="str">
        <f aca="false">IF(U140="NaN","ND",IF(U140=0,"",U140/U$1))</f>
        <v/>
      </c>
      <c r="AB140" s="6" t="str">
        <f aca="false">IF(V140="NaN","ND",IF(V140=0,"",V140/V$1))</f>
        <v/>
      </c>
      <c r="AC140" s="6" t="str">
        <f aca="false">IF(W140="NaN","ND",IF(W140=0,"",W140/W$1))</f>
        <v/>
      </c>
      <c r="AD140" s="6" t="str">
        <f aca="false">IF(X140="NaN","ND",IF(X140=0,"",X140/X$1))</f>
        <v/>
      </c>
      <c r="AE140" s="6" t="n">
        <f aca="false">COUNTIF(S140:X140,"&gt;0")</f>
        <v>0</v>
      </c>
      <c r="AF140" s="52" t="str">
        <f aca="false">IF(AE140=0,"",AVERAGE(Y140:AD140))</f>
        <v/>
      </c>
      <c r="AG140" s="52" t="str">
        <f aca="false">IF(AE140&lt;2,"",STDEV(Y140:AD140))</f>
        <v/>
      </c>
      <c r="AH140" s="53" t="str">
        <f aca="false">IF(AG140="","",AG140/SQRT(6))</f>
        <v/>
      </c>
      <c r="AI140" s="54"/>
      <c r="AJ140" s="43"/>
      <c r="AK140" s="34" t="n">
        <v>0</v>
      </c>
      <c r="AL140" s="34" t="n">
        <v>0</v>
      </c>
      <c r="AM140" s="34" t="n">
        <v>0</v>
      </c>
      <c r="AN140" s="34" t="n">
        <v>191580</v>
      </c>
      <c r="AO140" s="34" t="n">
        <v>367490</v>
      </c>
      <c r="AP140" s="34" t="n">
        <v>339740</v>
      </c>
      <c r="AQ140" s="6" t="str">
        <f aca="false">IF(AK140="NaN","ND",IF(AK140=0,"",AK140/AK$1))</f>
        <v/>
      </c>
      <c r="AR140" s="6" t="str">
        <f aca="false">IF(AL140="NaN","ND",IF(AL140=0,"",AL140/AL$1))</f>
        <v/>
      </c>
      <c r="AS140" s="6" t="str">
        <f aca="false">IF(AM140="NaN","ND",IF(AM140=0,"",AM140/AM$1))</f>
        <v/>
      </c>
      <c r="AT140" s="6" t="n">
        <f aca="false">IF(AN140="NaN","ND",IF(AN140=0,"",AN140/AN$1))</f>
        <v>3.69439981394958E-005</v>
      </c>
      <c r="AU140" s="6" t="n">
        <f aca="false">IF(AO140="NaN","ND",IF(AO140=0,"",AO140/AO$1))</f>
        <v>7.37298334428513E-005</v>
      </c>
      <c r="AV140" s="6" t="n">
        <f aca="false">IF(AP140="NaN","ND",IF(AP140=0,"",AP140/AP$1))</f>
        <v>6.60706523843752E-005</v>
      </c>
      <c r="AW140" s="82" t="n">
        <v>1000</v>
      </c>
      <c r="AX140" s="55" t="str">
        <f aca="false">IF(AI140&lt;&gt;"",IF(BB140&gt;0.0000159444585708222,AI140,0.0000159444585708222/BB140*AI140),"")</f>
        <v/>
      </c>
      <c r="AY140" s="38" t="n">
        <v>5000</v>
      </c>
      <c r="AZ140" s="38" t="n">
        <v>5000</v>
      </c>
      <c r="BA140" s="38" t="n">
        <f aca="false">COUNTIF(AO140:AT140,"&gt;0")</f>
        <v>3</v>
      </c>
      <c r="BB140" s="53" t="n">
        <f aca="false">IF(BA140=0,"",AVERAGE(AQ140:AV140))</f>
        <v>5.89148279889074E-005</v>
      </c>
      <c r="BC140" s="53" t="n">
        <f aca="false">IF(BA140&lt;2,"",STDEV(AQ140:AV140))</f>
        <v>1.94088584627092E-005</v>
      </c>
      <c r="BD140" s="53" t="n">
        <f aca="false">IF(BC140="","",BC140/SQRT(BA140))</f>
        <v>1.12057096581085E-005</v>
      </c>
      <c r="BE140" s="55" t="str">
        <f aca="false">IF(AND(AE140=0,BA140=0),"ND",IF(AND(AE140&gt;0,BA140=0),"IP only",IF(AND(AE140=0,BA140&gt;0),"TOT only",AF140/BB140)))</f>
        <v>TOT only</v>
      </c>
      <c r="BF140" s="55" t="str">
        <f aca="false">IF(OR(BD140="",AH140=""),"",SQRT((AH140/AF140)^2+(BD140/BB140)^2)*BE140)</f>
        <v/>
      </c>
      <c r="BG140" s="55"/>
      <c r="BH140" s="8" t="n">
        <v>5000</v>
      </c>
      <c r="BI140" s="6" t="n">
        <v>5000</v>
      </c>
      <c r="BJ140" s="6" t="s">
        <v>204</v>
      </c>
      <c r="BK140" s="53" t="s">
        <v>204</v>
      </c>
      <c r="BL140" s="53" t="s">
        <v>204</v>
      </c>
    </row>
    <row r="141" customFormat="false" ht="16" hidden="false" customHeight="false" outlineLevel="0" collapsed="false">
      <c r="A141" s="34" t="n">
        <v>559</v>
      </c>
      <c r="B141" s="34" t="s">
        <v>870</v>
      </c>
      <c r="C141" s="34" t="s">
        <v>871</v>
      </c>
      <c r="D141" s="34" t="s">
        <v>872</v>
      </c>
      <c r="E141" s="34" t="n">
        <v>559</v>
      </c>
      <c r="F141" s="34" t="n">
        <v>559</v>
      </c>
      <c r="G141" s="34" t="n">
        <v>32936</v>
      </c>
      <c r="H141" s="34" t="s">
        <v>873</v>
      </c>
      <c r="I141" s="34" t="s">
        <v>874</v>
      </c>
      <c r="J141" s="34" t="s">
        <v>875</v>
      </c>
      <c r="K141" s="34" t="n">
        <v>168200</v>
      </c>
      <c r="L141" s="34" t="n">
        <v>0</v>
      </c>
      <c r="M141" s="34" t="n">
        <v>0</v>
      </c>
      <c r="N141" s="34" t="n">
        <v>0</v>
      </c>
      <c r="O141" s="34" t="n">
        <v>0</v>
      </c>
      <c r="P141" s="34" t="n">
        <v>0</v>
      </c>
      <c r="Q141" s="34" t="n">
        <v>0</v>
      </c>
      <c r="R141" s="6" t="n">
        <f aca="false">COUNTIF(L141:Q141,"&gt;0")</f>
        <v>0</v>
      </c>
      <c r="S141" s="34" t="n">
        <v>0</v>
      </c>
      <c r="T141" s="34" t="n">
        <v>0</v>
      </c>
      <c r="U141" s="34" t="n">
        <v>0</v>
      </c>
      <c r="V141" s="34" t="n">
        <v>0</v>
      </c>
      <c r="W141" s="34" t="n">
        <v>0</v>
      </c>
      <c r="X141" s="34" t="n">
        <v>0</v>
      </c>
      <c r="Y141" s="6" t="str">
        <f aca="false">IF(S141="NaN","ND",IF(S141=0,"",S141/S$1))</f>
        <v/>
      </c>
      <c r="Z141" s="6" t="str">
        <f aca="false">IF(T141="NaN","ND",IF(T141=0,"",T141/T$1))</f>
        <v/>
      </c>
      <c r="AA141" s="6" t="str">
        <f aca="false">IF(U141="NaN","ND",IF(U141=0,"",U141/U$1))</f>
        <v/>
      </c>
      <c r="AB141" s="6" t="str">
        <f aca="false">IF(V141="NaN","ND",IF(V141=0,"",V141/V$1))</f>
        <v/>
      </c>
      <c r="AC141" s="6" t="str">
        <f aca="false">IF(W141="NaN","ND",IF(W141=0,"",W141/W$1))</f>
        <v/>
      </c>
      <c r="AD141" s="6" t="str">
        <f aca="false">IF(X141="NaN","ND",IF(X141=0,"",X141/X$1))</f>
        <v/>
      </c>
      <c r="AE141" s="6" t="n">
        <f aca="false">COUNTIF(S141:X141,"&gt;0")</f>
        <v>0</v>
      </c>
      <c r="AF141" s="52" t="str">
        <f aca="false">IF(AE141=0,"",AVERAGE(Y141:AD141))</f>
        <v/>
      </c>
      <c r="AG141" s="52" t="str">
        <f aca="false">IF(AE141&lt;2,"",STDEV(Y141:AD141))</f>
        <v/>
      </c>
      <c r="AH141" s="53" t="str">
        <f aca="false">IF(AG141="","",AG141/SQRT(6))</f>
        <v/>
      </c>
      <c r="AI141" s="54"/>
      <c r="AJ141" s="43"/>
      <c r="AK141" s="34" t="n">
        <v>0</v>
      </c>
      <c r="AL141" s="34" t="n">
        <v>0</v>
      </c>
      <c r="AM141" s="34" t="n">
        <v>15243</v>
      </c>
      <c r="AN141" s="34" t="n">
        <v>109120</v>
      </c>
      <c r="AO141" s="34" t="n">
        <v>43840</v>
      </c>
      <c r="AP141" s="34" t="n">
        <v>0</v>
      </c>
      <c r="AQ141" s="6" t="str">
        <f aca="false">IF(AK141="NaN","ND",IF(AK141=0,"",AK141/AK$1))</f>
        <v/>
      </c>
      <c r="AR141" s="6" t="str">
        <f aca="false">IF(AL141="NaN","ND",IF(AL141=0,"",AL141/AL$1))</f>
        <v/>
      </c>
      <c r="AS141" s="6" t="n">
        <f aca="false">IF(AM141="NaN","ND",IF(AM141=0,"",AM141/AM$1))</f>
        <v>7.5937655335221E-006</v>
      </c>
      <c r="AT141" s="6" t="n">
        <f aca="false">IF(AN141="NaN","ND",IF(AN141=0,"",AN141/AN$1))</f>
        <v>2.10425361571238E-005</v>
      </c>
      <c r="AU141" s="6" t="n">
        <f aca="false">IF(AO141="NaN","ND",IF(AO141=0,"",AO141/AO$1))</f>
        <v>8.79565674748864E-006</v>
      </c>
      <c r="AV141" s="6" t="str">
        <f aca="false">IF(AP141="NaN","ND",IF(AP141=0,"",AP141/AP$1))</f>
        <v/>
      </c>
      <c r="AW141" s="82" t="n">
        <v>1000</v>
      </c>
      <c r="AX141" s="55" t="str">
        <f aca="false">IF(AI141&lt;&gt;"",IF(BB141&gt;0.0000159444585708222,AI141,0.0000159444585708222/BB141*AI141),"")</f>
        <v/>
      </c>
      <c r="AY141" s="38" t="n">
        <v>5000</v>
      </c>
      <c r="AZ141" s="38" t="n">
        <v>5000</v>
      </c>
      <c r="BA141" s="38" t="n">
        <f aca="false">COUNTIF(AO141:AT141,"&gt;0")</f>
        <v>3</v>
      </c>
      <c r="BB141" s="53" t="n">
        <f aca="false">IF(BA141=0,"",AVERAGE(AQ141:AV141))</f>
        <v>1.24773194793782E-005</v>
      </c>
      <c r="BC141" s="53" t="n">
        <f aca="false">IF(BA141&lt;2,"",STDEV(AQ141:AV141))</f>
        <v>7.44199826492195E-006</v>
      </c>
      <c r="BD141" s="53" t="n">
        <f aca="false">IF(BC141="","",BC141/SQRT(BA141))</f>
        <v>4.29663970156142E-006</v>
      </c>
      <c r="BE141" s="55" t="str">
        <f aca="false">IF(AND(AE141=0,BA141=0),"ND",IF(AND(AE141&gt;0,BA141=0),"IP only",IF(AND(AE141=0,BA141&gt;0),"TOT only",AF141/BB141)))</f>
        <v>TOT only</v>
      </c>
      <c r="BF141" s="55" t="str">
        <f aca="false">IF(OR(BD141="",AH141=""),"",SQRT((AH141/AF141)^2+(BD141/BB141)^2)*BE141)</f>
        <v/>
      </c>
      <c r="BG141" s="55"/>
      <c r="BH141" s="8" t="n">
        <v>5000</v>
      </c>
      <c r="BI141" s="6" t="n">
        <v>5000</v>
      </c>
      <c r="BJ141" s="6" t="s">
        <v>204</v>
      </c>
      <c r="BK141" s="53" t="s">
        <v>204</v>
      </c>
      <c r="BL141" s="53" t="s">
        <v>204</v>
      </c>
    </row>
    <row r="142" customFormat="false" ht="16" hidden="false" customHeight="false" outlineLevel="0" collapsed="false">
      <c r="A142" s="34" t="n">
        <v>1525</v>
      </c>
      <c r="B142" s="34" t="s">
        <v>876</v>
      </c>
      <c r="C142" s="34" t="s">
        <v>877</v>
      </c>
      <c r="D142" s="34" t="s">
        <v>876</v>
      </c>
      <c r="E142" s="34" t="n">
        <v>1525</v>
      </c>
      <c r="F142" s="34" t="n">
        <v>1525</v>
      </c>
      <c r="G142" s="34" t="n">
        <v>23143</v>
      </c>
      <c r="H142" s="34" t="s">
        <v>878</v>
      </c>
      <c r="I142" s="34" t="s">
        <v>879</v>
      </c>
      <c r="J142" s="34" t="s">
        <v>880</v>
      </c>
      <c r="K142" s="34" t="n">
        <v>3066700</v>
      </c>
      <c r="L142" s="34" t="n">
        <v>0</v>
      </c>
      <c r="M142" s="34" t="n">
        <v>0</v>
      </c>
      <c r="N142" s="34" t="n">
        <v>0</v>
      </c>
      <c r="O142" s="34" t="n">
        <v>0</v>
      </c>
      <c r="P142" s="34" t="n">
        <v>0</v>
      </c>
      <c r="Q142" s="34" t="n">
        <v>0</v>
      </c>
      <c r="R142" s="6" t="n">
        <f aca="false">COUNTIF(L142:Q142,"&gt;0")</f>
        <v>0</v>
      </c>
      <c r="S142" s="34" t="n">
        <v>0</v>
      </c>
      <c r="T142" s="34" t="n">
        <v>0</v>
      </c>
      <c r="U142" s="34" t="n">
        <v>0</v>
      </c>
      <c r="V142" s="34" t="n">
        <v>0</v>
      </c>
      <c r="W142" s="34" t="n">
        <v>0</v>
      </c>
      <c r="X142" s="34" t="n">
        <v>0</v>
      </c>
      <c r="Y142" s="6" t="str">
        <f aca="false">IF(S142="NaN","ND",IF(S142=0,"",S142/S$1))</f>
        <v/>
      </c>
      <c r="Z142" s="6" t="str">
        <f aca="false">IF(T142="NaN","ND",IF(T142=0,"",T142/T$1))</f>
        <v/>
      </c>
      <c r="AA142" s="6" t="str">
        <f aca="false">IF(U142="NaN","ND",IF(U142=0,"",U142/U$1))</f>
        <v/>
      </c>
      <c r="AB142" s="6" t="str">
        <f aca="false">IF(V142="NaN","ND",IF(V142=0,"",V142/V$1))</f>
        <v/>
      </c>
      <c r="AC142" s="6" t="str">
        <f aca="false">IF(W142="NaN","ND",IF(W142=0,"",W142/W$1))</f>
        <v/>
      </c>
      <c r="AD142" s="6" t="str">
        <f aca="false">IF(X142="NaN","ND",IF(X142=0,"",X142/X$1))</f>
        <v/>
      </c>
      <c r="AE142" s="6" t="n">
        <f aca="false">COUNTIF(S142:X142,"&gt;0")</f>
        <v>0</v>
      </c>
      <c r="AF142" s="52" t="str">
        <f aca="false">IF(AE142=0,"",AVERAGE(Y142:AD142))</f>
        <v/>
      </c>
      <c r="AG142" s="52" t="str">
        <f aca="false">IF(AE142&lt;2,"",STDEV(Y142:AD142))</f>
        <v/>
      </c>
      <c r="AH142" s="53" t="str">
        <f aca="false">IF(AG142="","",AG142/SQRT(6))</f>
        <v/>
      </c>
      <c r="AI142" s="54"/>
      <c r="AJ142" s="43"/>
      <c r="AK142" s="34" t="n">
        <v>48205</v>
      </c>
      <c r="AL142" s="34" t="n">
        <v>0</v>
      </c>
      <c r="AM142" s="34" t="n">
        <v>64324</v>
      </c>
      <c r="AN142" s="34" t="n">
        <v>997920</v>
      </c>
      <c r="AO142" s="34" t="n">
        <v>995650</v>
      </c>
      <c r="AP142" s="34" t="n">
        <v>960630</v>
      </c>
      <c r="AQ142" s="6" t="n">
        <f aca="false">IF(AK142="NaN","ND",IF(AK142=0,"",AK142/AK$1))</f>
        <v>3.39171173558985E-005</v>
      </c>
      <c r="AR142" s="6" t="str">
        <f aca="false">IF(AL142="NaN","ND",IF(AL142=0,"",AL142/AL$1))</f>
        <v/>
      </c>
      <c r="AS142" s="6" t="n">
        <f aca="false">IF(AM142="NaN","ND",IF(AM142=0,"",AM142/AM$1))</f>
        <v>3.20449632079168E-005</v>
      </c>
      <c r="AT142" s="6" t="n">
        <f aca="false">IF(AN142="NaN","ND",IF(AN142=0,"",AN142/AN$1))</f>
        <v>0.000192437387114342</v>
      </c>
      <c r="AU142" s="6" t="n">
        <f aca="false">IF(AO142="NaN","ND",IF(AO142=0,"",AO142/AO$1))</f>
        <v>0.000199758112240809</v>
      </c>
      <c r="AV142" s="6" t="n">
        <f aca="false">IF(AP142="NaN","ND",IF(AP142=0,"",AP142/AP$1))</f>
        <v>0.000186817715900401</v>
      </c>
      <c r="AW142" s="82" t="n">
        <v>1000</v>
      </c>
      <c r="AX142" s="55" t="str">
        <f aca="false">IF(AI142&lt;&gt;"",IF(BB142&gt;0.0000159444585708222,AI142,0.0000159444585708222/BB142*AI142),"")</f>
        <v/>
      </c>
      <c r="AY142" s="38" t="n">
        <v>5000</v>
      </c>
      <c r="AZ142" s="38" t="n">
        <v>5000</v>
      </c>
      <c r="BA142" s="38" t="n">
        <f aca="false">COUNTIF(AO142:AT142,"&gt;0")</f>
        <v>5</v>
      </c>
      <c r="BB142" s="53" t="n">
        <f aca="false">IF(BA142=0,"",AVERAGE(AQ142:AV142))</f>
        <v>0.000128995059163874</v>
      </c>
      <c r="BC142" s="53" t="n">
        <f aca="false">IF(BA142&lt;2,"",STDEV(AQ142:AV142))</f>
        <v>8.77709154744956E-005</v>
      </c>
      <c r="BD142" s="53" t="n">
        <f aca="false">IF(BC142="","",BC142/SQRT(BA142))</f>
        <v>3.92523466896721E-005</v>
      </c>
      <c r="BE142" s="55" t="str">
        <f aca="false">IF(AND(AE142=0,BA142=0),"ND",IF(AND(AE142&gt;0,BA142=0),"IP only",IF(AND(AE142=0,BA142&gt;0),"TOT only",AF142/BB142)))</f>
        <v>TOT only</v>
      </c>
      <c r="BF142" s="55" t="str">
        <f aca="false">IF(OR(BD142="",AH142=""),"",SQRT((AH142/AF142)^2+(BD142/BB142)^2)*BE142)</f>
        <v/>
      </c>
      <c r="BG142" s="55"/>
      <c r="BH142" s="8" t="n">
        <v>5000</v>
      </c>
      <c r="BI142" s="6" t="n">
        <v>5000</v>
      </c>
      <c r="BJ142" s="6" t="s">
        <v>204</v>
      </c>
      <c r="BK142" s="53" t="s">
        <v>204</v>
      </c>
      <c r="BL142" s="53" t="s">
        <v>204</v>
      </c>
    </row>
    <row r="143" customFormat="false" ht="16" hidden="false" customHeight="false" outlineLevel="0" collapsed="false">
      <c r="A143" s="34" t="n">
        <v>1812</v>
      </c>
      <c r="B143" s="34" t="s">
        <v>881</v>
      </c>
      <c r="C143" s="34" t="s">
        <v>882</v>
      </c>
      <c r="D143" s="34" t="s">
        <v>881</v>
      </c>
      <c r="E143" s="34" t="n">
        <v>1812</v>
      </c>
      <c r="F143" s="34" t="n">
        <v>1812</v>
      </c>
      <c r="G143" s="34" t="n">
        <v>85875</v>
      </c>
      <c r="H143" s="34" t="s">
        <v>883</v>
      </c>
      <c r="I143" s="34" t="s">
        <v>884</v>
      </c>
      <c r="J143" s="34" t="s">
        <v>885</v>
      </c>
      <c r="K143" s="34" t="n">
        <v>8880800</v>
      </c>
      <c r="L143" s="34" t="n">
        <v>24628</v>
      </c>
      <c r="M143" s="34" t="n">
        <v>0</v>
      </c>
      <c r="N143" s="34" t="n">
        <v>0</v>
      </c>
      <c r="O143" s="34" t="n">
        <v>0</v>
      </c>
      <c r="P143" s="34" t="n">
        <v>0</v>
      </c>
      <c r="Q143" s="34" t="n">
        <v>0</v>
      </c>
      <c r="R143" s="6" t="n">
        <f aca="false">COUNTIF(L143:Q143,"&gt;0")</f>
        <v>1</v>
      </c>
      <c r="S143" s="34" t="n">
        <v>20537</v>
      </c>
      <c r="T143" s="34" t="n">
        <v>0</v>
      </c>
      <c r="U143" s="34" t="n">
        <v>101100</v>
      </c>
      <c r="V143" s="34" t="n">
        <v>9037.3</v>
      </c>
      <c r="W143" s="34" t="n">
        <v>8282.7</v>
      </c>
      <c r="X143" s="34" t="n">
        <v>0</v>
      </c>
      <c r="Y143" s="6" t="n">
        <f aca="false">IF(S143="NaN","ND",IF(S143=0,"",S143/S$1))</f>
        <v>0.000277359439894267</v>
      </c>
      <c r="Z143" s="6" t="str">
        <f aca="false">IF(T143="NaN","ND",IF(T143=0,"",T143/T$1))</f>
        <v/>
      </c>
      <c r="AA143" s="6" t="n">
        <f aca="false">IF(U143="NaN","ND",IF(U143=0,"",U143/U$1))</f>
        <v>0.00102432377410416</v>
      </c>
      <c r="AB143" s="6" t="n">
        <f aca="false">IF(V143="NaN","ND",IF(V143=0,"",V143/V$1))</f>
        <v>0.000382352789998964</v>
      </c>
      <c r="AC143" s="6" t="n">
        <f aca="false">IF(W143="NaN","ND",IF(W143=0,"",W143/W$1))</f>
        <v>0.000191027880544189</v>
      </c>
      <c r="AD143" s="6" t="str">
        <f aca="false">IF(X143="NaN","ND",IF(X143=0,"",X143/X$1))</f>
        <v/>
      </c>
      <c r="AE143" s="6" t="n">
        <f aca="false">COUNTIF(S143:X143,"&gt;0")</f>
        <v>4</v>
      </c>
      <c r="AF143" s="52" t="n">
        <f aca="false">IF(AE143=0,"",AVERAGE(Y143:AD143))</f>
        <v>0.000468765971135394</v>
      </c>
      <c r="AG143" s="52" t="n">
        <f aca="false">IF(AE143&lt;2,"",STDEV(Y143:AD143))</f>
        <v>0.000378543972558276</v>
      </c>
      <c r="AH143" s="53" t="n">
        <f aca="false">IF(AG143="","",AG143/SQRT(6))</f>
        <v>0.000154539929662316</v>
      </c>
      <c r="AI143" s="54"/>
      <c r="AJ143" s="43"/>
      <c r="AK143" s="34" t="n">
        <v>635090</v>
      </c>
      <c r="AL143" s="34" t="n">
        <v>856080</v>
      </c>
      <c r="AM143" s="34" t="n">
        <v>757930</v>
      </c>
      <c r="AN143" s="34" t="n">
        <v>2247000</v>
      </c>
      <c r="AO143" s="34" t="n">
        <v>2029800</v>
      </c>
      <c r="AP143" s="34" t="n">
        <v>2191300</v>
      </c>
      <c r="AQ143" s="6" t="n">
        <f aca="false">IF(AK143="NaN","ND",IF(AK143=0,"",AK143/AK$1))</f>
        <v>0.00044685036949606</v>
      </c>
      <c r="AR143" s="6" t="n">
        <f aca="false">IF(AL143="NaN","ND",IF(AL143=0,"",AL143/AL$1))</f>
        <v>0.000550854847604697</v>
      </c>
      <c r="AS143" s="6" t="n">
        <f aca="false">IF(AM143="NaN","ND",IF(AM143=0,"",AM143/AM$1))</f>
        <v>0.000377585954918481</v>
      </c>
      <c r="AT143" s="6" t="n">
        <f aca="false">IF(AN143="NaN","ND",IF(AN143=0,"",AN143/AN$1))</f>
        <v>0.000433308089672445</v>
      </c>
      <c r="AU143" s="6" t="n">
        <f aca="false">IF(AO143="NaN","ND",IF(AO143=0,"",AO143/AO$1))</f>
        <v>0.000407240512455576</v>
      </c>
      <c r="AV143" s="6" t="n">
        <f aca="false">IF(AP143="NaN","ND",IF(AP143=0,"",AP143/AP$1))</f>
        <v>0.000426151234973454</v>
      </c>
      <c r="AW143" s="82" t="n">
        <v>1000</v>
      </c>
      <c r="AX143" s="55" t="str">
        <f aca="false">IF(AI143&lt;&gt;"",IF(BB143&gt;0.0000159444585708222,AI143,0.0000159444585708222/BB143*AI143),"")</f>
        <v/>
      </c>
      <c r="AY143" s="38" t="n">
        <v>5000</v>
      </c>
      <c r="AZ143" s="38" t="n">
        <v>5000</v>
      </c>
      <c r="BA143" s="38" t="n">
        <f aca="false">COUNTIF(AO143:AT143,"&gt;0")</f>
        <v>6</v>
      </c>
      <c r="BB143" s="53" t="n">
        <f aca="false">IF(BA143=0,"",AVERAGE(AQ143:AV143))</f>
        <v>0.000440331834853452</v>
      </c>
      <c r="BC143" s="53" t="n">
        <f aca="false">IF(BA143&lt;2,"",STDEV(AQ143:AV143))</f>
        <v>5.92289306296795E-005</v>
      </c>
      <c r="BD143" s="53" t="n">
        <f aca="false">IF(BC143="","",BC143/SQRT(BA143))</f>
        <v>2.41801096755694E-005</v>
      </c>
      <c r="BE143" s="55" t="n">
        <f aca="false">IF(AND(AE143=0,BA143=0),"ND",IF(AND(AE143&gt;0,BA143=0),"IP only",IF(AND(AE143=0,BA143&gt;0),"TOT only",AF143/BB143)))</f>
        <v>1.06457433696886</v>
      </c>
      <c r="BF143" s="55" t="n">
        <f aca="false">IF(OR(BD143="",AH143=""),"",SQRT((AH143/AF143)^2+(BD143/BB143)^2)*BE143)</f>
        <v>0.355797869771999</v>
      </c>
      <c r="BG143" s="55"/>
      <c r="BH143" s="8" t="n">
        <v>5000</v>
      </c>
      <c r="BI143" s="6" t="n">
        <v>5000</v>
      </c>
      <c r="BJ143" s="6" t="n">
        <v>-7.9</v>
      </c>
      <c r="BK143" s="53" t="n">
        <v>7.08442045405467E-006</v>
      </c>
      <c r="BL143" s="53" t="n">
        <v>2.11371233219336E-005</v>
      </c>
    </row>
    <row r="144" customFormat="false" ht="16" hidden="false" customHeight="false" outlineLevel="0" collapsed="false">
      <c r="A144" s="34" t="n">
        <v>944</v>
      </c>
      <c r="B144" s="34" t="s">
        <v>886</v>
      </c>
      <c r="C144" s="34" t="s">
        <v>887</v>
      </c>
      <c r="D144" s="34" t="s">
        <v>888</v>
      </c>
      <c r="E144" s="34" t="n">
        <v>944</v>
      </c>
      <c r="F144" s="34" t="n">
        <v>944</v>
      </c>
      <c r="G144" s="34" t="n">
        <v>75427</v>
      </c>
      <c r="H144" s="34" t="s">
        <v>889</v>
      </c>
      <c r="I144" s="34" t="s">
        <v>890</v>
      </c>
      <c r="J144" s="34" t="s">
        <v>891</v>
      </c>
      <c r="K144" s="34" t="n">
        <v>175780</v>
      </c>
      <c r="L144" s="34" t="n">
        <v>0</v>
      </c>
      <c r="M144" s="34" t="n">
        <v>0</v>
      </c>
      <c r="N144" s="34" t="n">
        <v>0</v>
      </c>
      <c r="O144" s="34" t="n">
        <v>0</v>
      </c>
      <c r="P144" s="34" t="n">
        <v>0</v>
      </c>
      <c r="Q144" s="34" t="n">
        <v>0</v>
      </c>
      <c r="R144" s="6" t="n">
        <f aca="false">COUNTIF(L144:Q144,"&gt;0")</f>
        <v>0</v>
      </c>
      <c r="S144" s="34" t="n">
        <v>0</v>
      </c>
      <c r="T144" s="34" t="n">
        <v>0</v>
      </c>
      <c r="U144" s="34" t="n">
        <v>0</v>
      </c>
      <c r="V144" s="34" t="n">
        <v>0</v>
      </c>
      <c r="W144" s="34" t="n">
        <v>0</v>
      </c>
      <c r="X144" s="34" t="n">
        <v>0</v>
      </c>
      <c r="Y144" s="6" t="str">
        <f aca="false">IF(S144="NaN","ND",IF(S144=0,"",S144/S$1))</f>
        <v/>
      </c>
      <c r="Z144" s="6" t="str">
        <f aca="false">IF(T144="NaN","ND",IF(T144=0,"",T144/T$1))</f>
        <v/>
      </c>
      <c r="AA144" s="6" t="str">
        <f aca="false">IF(U144="NaN","ND",IF(U144=0,"",U144/U$1))</f>
        <v/>
      </c>
      <c r="AB144" s="6" t="str">
        <f aca="false">IF(V144="NaN","ND",IF(V144=0,"",V144/V$1))</f>
        <v/>
      </c>
      <c r="AC144" s="6" t="str">
        <f aca="false">IF(W144="NaN","ND",IF(W144=0,"",W144/W$1))</f>
        <v/>
      </c>
      <c r="AD144" s="6" t="str">
        <f aca="false">IF(X144="NaN","ND",IF(X144=0,"",X144/X$1))</f>
        <v/>
      </c>
      <c r="AE144" s="6" t="n">
        <f aca="false">COUNTIF(S144:X144,"&gt;0")</f>
        <v>0</v>
      </c>
      <c r="AF144" s="52" t="str">
        <f aca="false">IF(AE144=0,"",AVERAGE(Y144:AD144))</f>
        <v/>
      </c>
      <c r="AG144" s="52" t="str">
        <f aca="false">IF(AE144&lt;2,"",STDEV(Y144:AD144))</f>
        <v/>
      </c>
      <c r="AH144" s="53" t="str">
        <f aca="false">IF(AG144="","",AG144/SQRT(6))</f>
        <v/>
      </c>
      <c r="AI144" s="54"/>
      <c r="AJ144" s="43"/>
      <c r="AK144" s="34" t="n">
        <v>0</v>
      </c>
      <c r="AL144" s="34" t="n">
        <v>0</v>
      </c>
      <c r="AM144" s="34" t="n">
        <v>36645</v>
      </c>
      <c r="AN144" s="34" t="n">
        <v>34928</v>
      </c>
      <c r="AO144" s="34" t="n">
        <v>46948</v>
      </c>
      <c r="AP144" s="34" t="n">
        <v>57262</v>
      </c>
      <c r="AQ144" s="6" t="str">
        <f aca="false">IF(AK144="NaN","ND",IF(AK144=0,"",AK144/AK$1))</f>
        <v/>
      </c>
      <c r="AR144" s="6" t="str">
        <f aca="false">IF(AL144="NaN","ND",IF(AL144=0,"",AL144/AL$1))</f>
        <v/>
      </c>
      <c r="AS144" s="6" t="n">
        <f aca="false">IF(AM144="NaN","ND",IF(AM144=0,"",AM144/AM$1))</f>
        <v>1.82558248360505E-005</v>
      </c>
      <c r="AT144" s="6" t="n">
        <f aca="false">IF(AN144="NaN","ND",IF(AN144=0,"",AN144/AN$1))</f>
        <v>6.73546281979491E-006</v>
      </c>
      <c r="AU144" s="6" t="n">
        <f aca="false">IF(AO144="NaN","ND",IF(AO144=0,"",AO144/AO$1))</f>
        <v>9.41921744938633E-006</v>
      </c>
      <c r="AV144" s="6" t="n">
        <f aca="false">IF(AP144="NaN","ND",IF(AP144=0,"",AP144/AP$1))</f>
        <v>1.11359795632957E-005</v>
      </c>
      <c r="AW144" s="82" t="n">
        <v>1000</v>
      </c>
      <c r="AX144" s="55" t="str">
        <f aca="false">IF(AI144&lt;&gt;"",IF(BB144&gt;0.0000159444585708222,AI144,0.0000159444585708222/BB144*AI144),"")</f>
        <v/>
      </c>
      <c r="AY144" s="38" t="n">
        <v>5000</v>
      </c>
      <c r="AZ144" s="38" t="n">
        <v>5000</v>
      </c>
      <c r="BA144" s="38" t="n">
        <f aca="false">COUNTIF(AO144:AT144,"&gt;0")</f>
        <v>4</v>
      </c>
      <c r="BB144" s="53" t="n">
        <f aca="false">IF(BA144=0,"",AVERAGE(AQ144:AV144))</f>
        <v>1.13866211671319E-005</v>
      </c>
      <c r="BC144" s="53" t="n">
        <f aca="false">IF(BA144&lt;2,"",STDEV(AQ144:AV144))</f>
        <v>4.92452135133489E-006</v>
      </c>
      <c r="BD144" s="53" t="n">
        <f aca="false">IF(BC144="","",BC144/SQRT(BA144))</f>
        <v>2.46226067566745E-006</v>
      </c>
      <c r="BE144" s="55" t="str">
        <f aca="false">IF(AND(AE144=0,BA144=0),"ND",IF(AND(AE144&gt;0,BA144=0),"IP only",IF(AND(AE144=0,BA144&gt;0),"TOT only",AF144/BB144)))</f>
        <v>TOT only</v>
      </c>
      <c r="BF144" s="55" t="str">
        <f aca="false">IF(OR(BD144="",AH144=""),"",SQRT((AH144/AF144)^2+(BD144/BB144)^2)*BE144)</f>
        <v/>
      </c>
      <c r="BG144" s="55"/>
      <c r="BH144" s="8" t="n">
        <v>5000</v>
      </c>
      <c r="BI144" s="6" t="n">
        <v>5000</v>
      </c>
      <c r="BJ144" s="6" t="s">
        <v>204</v>
      </c>
      <c r="BK144" s="53" t="s">
        <v>204</v>
      </c>
      <c r="BL144" s="53" t="s">
        <v>204</v>
      </c>
    </row>
    <row r="145" customFormat="false" ht="16" hidden="false" customHeight="false" outlineLevel="0" collapsed="false">
      <c r="A145" s="34" t="n">
        <v>293</v>
      </c>
      <c r="B145" s="34" t="s">
        <v>892</v>
      </c>
      <c r="C145" s="34" t="s">
        <v>893</v>
      </c>
      <c r="D145" s="34" t="s">
        <v>892</v>
      </c>
      <c r="E145" s="34" t="s">
        <v>894</v>
      </c>
      <c r="F145" s="34" t="n">
        <v>293</v>
      </c>
      <c r="G145" s="34" t="n">
        <v>28601</v>
      </c>
      <c r="H145" s="34" t="s">
        <v>895</v>
      </c>
      <c r="I145" s="34" t="s">
        <v>896</v>
      </c>
      <c r="J145" s="34" t="s">
        <v>897</v>
      </c>
      <c r="K145" s="34" t="n">
        <v>63585000</v>
      </c>
      <c r="L145" s="34" t="n">
        <v>0</v>
      </c>
      <c r="M145" s="34" t="n">
        <v>0</v>
      </c>
      <c r="N145" s="34" t="n">
        <v>0</v>
      </c>
      <c r="O145" s="34" t="n">
        <v>0</v>
      </c>
      <c r="P145" s="34" t="n">
        <v>0</v>
      </c>
      <c r="Q145" s="34" t="n">
        <v>0</v>
      </c>
      <c r="R145" s="6" t="n">
        <f aca="false">COUNTIF(L145:Q145,"&gt;0")</f>
        <v>0</v>
      </c>
      <c r="S145" s="34" t="n">
        <v>0</v>
      </c>
      <c r="T145" s="34" t="n">
        <v>0</v>
      </c>
      <c r="U145" s="34" t="n">
        <v>0</v>
      </c>
      <c r="V145" s="34" t="n">
        <v>0</v>
      </c>
      <c r="W145" s="34" t="n">
        <v>0</v>
      </c>
      <c r="X145" s="34" t="n">
        <v>0</v>
      </c>
      <c r="Y145" s="6" t="str">
        <f aca="false">IF(S145="NaN","ND",IF(S145=0,"",S145/S$1))</f>
        <v/>
      </c>
      <c r="Z145" s="6" t="str">
        <f aca="false">IF(T145="NaN","ND",IF(T145=0,"",T145/T$1))</f>
        <v/>
      </c>
      <c r="AA145" s="6" t="str">
        <f aca="false">IF(U145="NaN","ND",IF(U145=0,"",U145/U$1))</f>
        <v/>
      </c>
      <c r="AB145" s="6" t="str">
        <f aca="false">IF(V145="NaN","ND",IF(V145=0,"",V145/V$1))</f>
        <v/>
      </c>
      <c r="AC145" s="6" t="str">
        <f aca="false">IF(W145="NaN","ND",IF(W145=0,"",W145/W$1))</f>
        <v/>
      </c>
      <c r="AD145" s="6" t="str">
        <f aca="false">IF(X145="NaN","ND",IF(X145=0,"",X145/X$1))</f>
        <v/>
      </c>
      <c r="AE145" s="6" t="n">
        <f aca="false">COUNTIF(S145:X145,"&gt;0")</f>
        <v>0</v>
      </c>
      <c r="AF145" s="52" t="str">
        <f aca="false">IF(AE145=0,"",AVERAGE(Y145:AD145))</f>
        <v/>
      </c>
      <c r="AG145" s="52" t="str">
        <f aca="false">IF(AE145&lt;2,"",STDEV(Y145:AD145))</f>
        <v/>
      </c>
      <c r="AH145" s="53" t="str">
        <f aca="false">IF(AG145="","",AG145/SQRT(6))</f>
        <v/>
      </c>
      <c r="AI145" s="54"/>
      <c r="AJ145" s="43"/>
      <c r="AK145" s="34" t="n">
        <v>3645600</v>
      </c>
      <c r="AL145" s="34" t="n">
        <v>2758500</v>
      </c>
      <c r="AM145" s="34" t="n">
        <v>5363600</v>
      </c>
      <c r="AN145" s="34" t="n">
        <v>17925000</v>
      </c>
      <c r="AO145" s="34" t="n">
        <v>17304000</v>
      </c>
      <c r="AP145" s="34" t="n">
        <v>16589000</v>
      </c>
      <c r="AQ145" s="6" t="n">
        <f aca="false">IF(AK145="NaN","ND",IF(AK145=0,"",AK145/AK$1))</f>
        <v>0.0025650501614493</v>
      </c>
      <c r="AR145" s="6" t="n">
        <f aca="false">IF(AL145="NaN","ND",IF(AL145=0,"",AL145/AL$1))</f>
        <v>0.00177498960040832</v>
      </c>
      <c r="AS145" s="6" t="n">
        <f aca="false">IF(AM145="NaN","ND",IF(AM145=0,"",AM145/AM$1))</f>
        <v>0.00267204099032993</v>
      </c>
      <c r="AT145" s="6" t="n">
        <f aca="false">IF(AN145="NaN","ND",IF(AN145=0,"",AN145/AN$1))</f>
        <v>0.00345662995432958</v>
      </c>
      <c r="AU145" s="6" t="n">
        <f aca="false">IF(AO145="NaN","ND",IF(AO145=0,"",AO145/AO$1))</f>
        <v>0.00347171634029524</v>
      </c>
      <c r="AV145" s="6" t="n">
        <f aca="false">IF(AP145="NaN","ND",IF(AP145=0,"",AP145/AP$1))</f>
        <v>0.00322613190205569</v>
      </c>
      <c r="AW145" s="82" t="n">
        <v>1000</v>
      </c>
      <c r="AX145" s="55" t="str">
        <f aca="false">IF(AI145&lt;&gt;"",IF(BB145&gt;0.0000159444585708222,AI145,0.0000159444585708222/BB145*AI145),"")</f>
        <v/>
      </c>
      <c r="AY145" s="38" t="n">
        <v>5000</v>
      </c>
      <c r="AZ145" s="38" t="n">
        <v>5000</v>
      </c>
      <c r="BA145" s="38" t="n">
        <f aca="false">COUNTIF(AO145:AT145,"&gt;0")</f>
        <v>6</v>
      </c>
      <c r="BB145" s="53" t="n">
        <f aca="false">IF(BA145=0,"",AVERAGE(AQ145:AV145))</f>
        <v>0.00286109315814468</v>
      </c>
      <c r="BC145" s="53" t="n">
        <f aca="false">IF(BA145&lt;2,"",STDEV(AQ145:AV145))</f>
        <v>0.000657842100647473</v>
      </c>
      <c r="BD145" s="53" t="n">
        <f aca="false">IF(BC145="","",BC145/SQRT(BA145))</f>
        <v>0.000268562912984488</v>
      </c>
      <c r="BE145" s="55" t="str">
        <f aca="false">IF(AND(AE145=0,BA145=0),"ND",IF(AND(AE145&gt;0,BA145=0),"IP only",IF(AND(AE145=0,BA145&gt;0),"TOT only",AF145/BB145)))</f>
        <v>TOT only</v>
      </c>
      <c r="BF145" s="55" t="str">
        <f aca="false">IF(OR(BD145="",AH145=""),"",SQRT((AH145/AF145)^2+(BD145/BB145)^2)*BE145)</f>
        <v/>
      </c>
      <c r="BG145" s="55"/>
      <c r="BH145" s="8" t="n">
        <v>5000</v>
      </c>
      <c r="BI145" s="6" t="n">
        <v>5000</v>
      </c>
      <c r="BJ145" s="6" t="s">
        <v>204</v>
      </c>
      <c r="BK145" s="53" t="s">
        <v>204</v>
      </c>
      <c r="BL145" s="53" t="s">
        <v>204</v>
      </c>
    </row>
    <row r="146" customFormat="false" ht="16" hidden="false" customHeight="false" outlineLevel="0" collapsed="false">
      <c r="A146" s="34" t="n">
        <v>1019</v>
      </c>
      <c r="B146" s="34" t="s">
        <v>898</v>
      </c>
      <c r="C146" s="34" t="s">
        <v>899</v>
      </c>
      <c r="D146" s="34" t="s">
        <v>898</v>
      </c>
      <c r="E146" s="34" t="n">
        <v>1019</v>
      </c>
      <c r="F146" s="34" t="n">
        <v>1019</v>
      </c>
      <c r="G146" s="34" t="n">
        <v>8345.9</v>
      </c>
      <c r="H146" s="34" t="s">
        <v>900</v>
      </c>
      <c r="I146" s="34" t="s">
        <v>901</v>
      </c>
      <c r="J146" s="34" t="s">
        <v>902</v>
      </c>
      <c r="K146" s="34" t="n">
        <v>6095200</v>
      </c>
      <c r="L146" s="34" t="n">
        <v>0</v>
      </c>
      <c r="M146" s="34" t="n">
        <v>0</v>
      </c>
      <c r="N146" s="34" t="n">
        <v>0</v>
      </c>
      <c r="O146" s="34" t="n">
        <v>0</v>
      </c>
      <c r="P146" s="34" t="n">
        <v>0</v>
      </c>
      <c r="Q146" s="34" t="n">
        <v>0</v>
      </c>
      <c r="R146" s="6" t="n">
        <f aca="false">COUNTIF(L146:Q146,"&gt;0")</f>
        <v>0</v>
      </c>
      <c r="S146" s="34" t="n">
        <v>0</v>
      </c>
      <c r="T146" s="34" t="n">
        <v>0</v>
      </c>
      <c r="U146" s="34" t="n">
        <v>0</v>
      </c>
      <c r="V146" s="34" t="n">
        <v>0</v>
      </c>
      <c r="W146" s="34" t="n">
        <v>0</v>
      </c>
      <c r="X146" s="34" t="n">
        <v>0</v>
      </c>
      <c r="Y146" s="6" t="str">
        <f aca="false">IF(S146="NaN","ND",IF(S146=0,"",S146/S$1))</f>
        <v/>
      </c>
      <c r="Z146" s="6" t="str">
        <f aca="false">IF(T146="NaN","ND",IF(T146=0,"",T146/T$1))</f>
        <v/>
      </c>
      <c r="AA146" s="6" t="str">
        <f aca="false">IF(U146="NaN","ND",IF(U146=0,"",U146/U$1))</f>
        <v/>
      </c>
      <c r="AB146" s="6" t="str">
        <f aca="false">IF(V146="NaN","ND",IF(V146=0,"",V146/V$1))</f>
        <v/>
      </c>
      <c r="AC146" s="6" t="str">
        <f aca="false">IF(W146="NaN","ND",IF(W146=0,"",W146/W$1))</f>
        <v/>
      </c>
      <c r="AD146" s="6" t="str">
        <f aca="false">IF(X146="NaN","ND",IF(X146=0,"",X146/X$1))</f>
        <v/>
      </c>
      <c r="AE146" s="6" t="n">
        <f aca="false">COUNTIF(S146:X146,"&gt;0")</f>
        <v>0</v>
      </c>
      <c r="AF146" s="52" t="str">
        <f aca="false">IF(AE146=0,"",AVERAGE(Y146:AD146))</f>
        <v/>
      </c>
      <c r="AG146" s="52" t="str">
        <f aca="false">IF(AE146&lt;2,"",STDEV(Y146:AD146))</f>
        <v/>
      </c>
      <c r="AH146" s="53" t="str">
        <f aca="false">IF(AG146="","",AG146/SQRT(6))</f>
        <v/>
      </c>
      <c r="AI146" s="54"/>
      <c r="AJ146" s="43"/>
      <c r="AK146" s="34" t="n">
        <v>459750</v>
      </c>
      <c r="AL146" s="34" t="n">
        <v>0</v>
      </c>
      <c r="AM146" s="34" t="n">
        <v>907160</v>
      </c>
      <c r="AN146" s="34" t="n">
        <v>1794600</v>
      </c>
      <c r="AO146" s="34" t="n">
        <v>1452300</v>
      </c>
      <c r="AP146" s="34" t="n">
        <v>1481500</v>
      </c>
      <c r="AQ146" s="6" t="n">
        <f aca="false">IF(AK146="NaN","ND",IF(AK146=0,"",AK146/AK$1))</f>
        <v>0.000323480856848342</v>
      </c>
      <c r="AR146" s="6" t="str">
        <f aca="false">IF(AL146="NaN","ND",IF(AL146=0,"",AL146/AL$1))</f>
        <v/>
      </c>
      <c r="AS146" s="6" t="n">
        <f aca="false">IF(AM146="NaN","ND",IF(AM146=0,"",AM146/AM$1))</f>
        <v>0.000451929432617589</v>
      </c>
      <c r="AT146" s="6" t="n">
        <f aca="false">IF(AN146="NaN","ND",IF(AN146=0,"",AN146/AN$1))</f>
        <v>0.000346067956264428</v>
      </c>
      <c r="AU146" s="6" t="n">
        <f aca="false">IF(AO146="NaN","ND",IF(AO146=0,"",AO146/AO$1))</f>
        <v>0.000291376192846208</v>
      </c>
      <c r="AV146" s="6" t="n">
        <f aca="false">IF(AP146="NaN","ND",IF(AP146=0,"",AP146/AP$1))</f>
        <v>0.000288113473560522</v>
      </c>
      <c r="AW146" s="82" t="n">
        <v>1000</v>
      </c>
      <c r="AX146" s="55" t="str">
        <f aca="false">IF(AI146&lt;&gt;"",IF(BB146&gt;0.0000159444585708222,AI146,0.0000159444585708222/BB146*AI146),"")</f>
        <v/>
      </c>
      <c r="AY146" s="38" t="n">
        <v>5000</v>
      </c>
      <c r="AZ146" s="38" t="n">
        <v>5000</v>
      </c>
      <c r="BA146" s="38" t="n">
        <f aca="false">COUNTIF(AO146:AT146,"&gt;0")</f>
        <v>5</v>
      </c>
      <c r="BB146" s="53" t="n">
        <f aca="false">IF(BA146=0,"",AVERAGE(AQ146:AV146))</f>
        <v>0.000340193582427418</v>
      </c>
      <c r="BC146" s="53" t="n">
        <f aca="false">IF(BA146&lt;2,"",STDEV(AQ146:AV146))</f>
        <v>6.68846001466148E-005</v>
      </c>
      <c r="BD146" s="53" t="n">
        <f aca="false">IF(BC146="","",BC146/SQRT(BA146))</f>
        <v>2.99117025151446E-005</v>
      </c>
      <c r="BE146" s="55" t="str">
        <f aca="false">IF(AND(AE146=0,BA146=0),"ND",IF(AND(AE146&gt;0,BA146=0),"IP only",IF(AND(AE146=0,BA146&gt;0),"TOT only",AF146/BB146)))</f>
        <v>TOT only</v>
      </c>
      <c r="BF146" s="55" t="str">
        <f aca="false">IF(OR(BD146="",AH146=""),"",SQRT((AH146/AF146)^2+(BD146/BB146)^2)*BE146)</f>
        <v/>
      </c>
      <c r="BG146" s="55"/>
      <c r="BH146" s="8" t="n">
        <v>5000</v>
      </c>
      <c r="BI146" s="6" t="n">
        <v>5000</v>
      </c>
      <c r="BJ146" s="6" t="s">
        <v>204</v>
      </c>
      <c r="BK146" s="53" t="s">
        <v>204</v>
      </c>
      <c r="BL146" s="53" t="s">
        <v>204</v>
      </c>
    </row>
    <row r="147" customFormat="false" ht="16" hidden="false" customHeight="false" outlineLevel="0" collapsed="false">
      <c r="A147" s="34" t="n">
        <v>1761</v>
      </c>
      <c r="B147" s="34" t="s">
        <v>903</v>
      </c>
      <c r="C147" s="34" t="s">
        <v>904</v>
      </c>
      <c r="D147" s="34" t="s">
        <v>903</v>
      </c>
      <c r="E147" s="34" t="n">
        <v>1761</v>
      </c>
      <c r="F147" s="34" t="n">
        <v>1761</v>
      </c>
      <c r="G147" s="34" t="n">
        <v>33191</v>
      </c>
      <c r="H147" s="34" t="s">
        <v>905</v>
      </c>
      <c r="I147" s="34" t="s">
        <v>906</v>
      </c>
      <c r="J147" s="34" t="s">
        <v>907</v>
      </c>
      <c r="K147" s="34" t="n">
        <v>1647300</v>
      </c>
      <c r="L147" s="34" t="n">
        <v>0</v>
      </c>
      <c r="M147" s="34" t="n">
        <v>0</v>
      </c>
      <c r="N147" s="34" t="n">
        <v>0</v>
      </c>
      <c r="O147" s="34" t="n">
        <v>0</v>
      </c>
      <c r="P147" s="34" t="n">
        <v>0</v>
      </c>
      <c r="Q147" s="34" t="n">
        <v>0</v>
      </c>
      <c r="R147" s="6" t="n">
        <f aca="false">COUNTIF(L147:Q147,"&gt;0")</f>
        <v>0</v>
      </c>
      <c r="S147" s="34" t="n">
        <v>0</v>
      </c>
      <c r="T147" s="34" t="n">
        <v>0</v>
      </c>
      <c r="U147" s="34" t="n">
        <v>0</v>
      </c>
      <c r="V147" s="34" t="n">
        <v>0</v>
      </c>
      <c r="W147" s="34" t="n">
        <v>0</v>
      </c>
      <c r="X147" s="34" t="n">
        <v>0</v>
      </c>
      <c r="Y147" s="6" t="str">
        <f aca="false">IF(S147="NaN","ND",IF(S147=0,"",S147/S$1))</f>
        <v/>
      </c>
      <c r="Z147" s="6" t="str">
        <f aca="false">IF(T147="NaN","ND",IF(T147=0,"",T147/T$1))</f>
        <v/>
      </c>
      <c r="AA147" s="6" t="str">
        <f aca="false">IF(U147="NaN","ND",IF(U147=0,"",U147/U$1))</f>
        <v/>
      </c>
      <c r="AB147" s="6" t="str">
        <f aca="false">IF(V147="NaN","ND",IF(V147=0,"",V147/V$1))</f>
        <v/>
      </c>
      <c r="AC147" s="6" t="str">
        <f aca="false">IF(W147="NaN","ND",IF(W147=0,"",W147/W$1))</f>
        <v/>
      </c>
      <c r="AD147" s="6" t="str">
        <f aca="false">IF(X147="NaN","ND",IF(X147=0,"",X147/X$1))</f>
        <v/>
      </c>
      <c r="AE147" s="6" t="n">
        <f aca="false">COUNTIF(S147:X147,"&gt;0")</f>
        <v>0</v>
      </c>
      <c r="AF147" s="52" t="str">
        <f aca="false">IF(AE147=0,"",AVERAGE(Y147:AD147))</f>
        <v/>
      </c>
      <c r="AG147" s="52" t="str">
        <f aca="false">IF(AE147&lt;2,"",STDEV(Y147:AD147))</f>
        <v/>
      </c>
      <c r="AH147" s="53" t="str">
        <f aca="false">IF(AG147="","",AG147/SQRT(6))</f>
        <v/>
      </c>
      <c r="AI147" s="54"/>
      <c r="AJ147" s="43"/>
      <c r="AK147" s="34" t="n">
        <v>122560</v>
      </c>
      <c r="AL147" s="34" t="n">
        <v>229340</v>
      </c>
      <c r="AM147" s="34" t="n">
        <v>78929</v>
      </c>
      <c r="AN147" s="34" t="n">
        <v>375790</v>
      </c>
      <c r="AO147" s="34" t="n">
        <v>395390</v>
      </c>
      <c r="AP147" s="34" t="n">
        <v>445330</v>
      </c>
      <c r="AQ147" s="6" t="n">
        <f aca="false">IF(AK147="NaN","ND",IF(AK147=0,"",AK147/AK$1))</f>
        <v>8.62334177603758E-005</v>
      </c>
      <c r="AR147" s="6" t="n">
        <f aca="false">IF(AL147="NaN","ND",IF(AL147=0,"",AL147/AL$1))</f>
        <v>0.000147571547927368</v>
      </c>
      <c r="AS147" s="6" t="n">
        <f aca="false">IF(AM147="NaN","ND",IF(AM147=0,"",AM147/AM$1))</f>
        <v>3.93208895752389E-005</v>
      </c>
      <c r="AT147" s="6" t="n">
        <f aca="false">IF(AN147="NaN","ND",IF(AN147=0,"",AN147/AN$1))</f>
        <v>7.24667765990245E-005</v>
      </c>
      <c r="AU147" s="6" t="n">
        <f aca="false">IF(AO147="NaN","ND",IF(AO147=0,"",AO147/AO$1))</f>
        <v>7.93274343382649E-005</v>
      </c>
      <c r="AV147" s="6" t="n">
        <f aca="false">IF(AP147="NaN","ND",IF(AP147=0,"",AP147/AP$1))</f>
        <v>8.66051793322359E-005</v>
      </c>
      <c r="AW147" s="82" t="n">
        <v>1000</v>
      </c>
      <c r="AX147" s="55" t="str">
        <f aca="false">IF(AI147&lt;&gt;"",IF(BB147&gt;0.0000159444585708222,AI147,0.0000159444585708222/BB147*AI147),"")</f>
        <v/>
      </c>
      <c r="AY147" s="38" t="n">
        <v>5000</v>
      </c>
      <c r="AZ147" s="38" t="n">
        <v>5000</v>
      </c>
      <c r="BA147" s="38" t="n">
        <f aca="false">COUNTIF(AO147:AT147,"&gt;0")</f>
        <v>6</v>
      </c>
      <c r="BB147" s="53" t="n">
        <f aca="false">IF(BA147=0,"",AVERAGE(AQ147:AV147))</f>
        <v>8.52542075887513E-005</v>
      </c>
      <c r="BC147" s="53" t="n">
        <f aca="false">IF(BA147&lt;2,"",STDEV(AQ147:AV147))</f>
        <v>3.51987204889639E-005</v>
      </c>
      <c r="BD147" s="53" t="n">
        <f aca="false">IF(BC147="","",BC147/SQRT(BA147))</f>
        <v>1.43698174661349E-005</v>
      </c>
      <c r="BE147" s="55" t="str">
        <f aca="false">IF(AND(AE147=0,BA147=0),"ND",IF(AND(AE147&gt;0,BA147=0),"IP only",IF(AND(AE147=0,BA147&gt;0),"TOT only",AF147/BB147)))</f>
        <v>TOT only</v>
      </c>
      <c r="BF147" s="55" t="str">
        <f aca="false">IF(OR(BD147="",AH147=""),"",SQRT((AH147/AF147)^2+(BD147/BB147)^2)*BE147)</f>
        <v/>
      </c>
      <c r="BG147" s="55"/>
      <c r="BH147" s="8" t="n">
        <v>5000</v>
      </c>
      <c r="BI147" s="6" t="n">
        <v>5000</v>
      </c>
      <c r="BJ147" s="6" t="s">
        <v>204</v>
      </c>
      <c r="BK147" s="53" t="s">
        <v>204</v>
      </c>
      <c r="BL147" s="53" t="s">
        <v>204</v>
      </c>
    </row>
    <row r="148" customFormat="false" ht="16" hidden="false" customHeight="false" outlineLevel="0" collapsed="false">
      <c r="A148" s="34" t="n">
        <v>711</v>
      </c>
      <c r="B148" s="34" t="s">
        <v>908</v>
      </c>
      <c r="C148" s="34" t="s">
        <v>909</v>
      </c>
      <c r="D148" s="34" t="s">
        <v>908</v>
      </c>
      <c r="E148" s="34" t="n">
        <v>711</v>
      </c>
      <c r="F148" s="34" t="n">
        <v>711</v>
      </c>
      <c r="G148" s="34" t="n">
        <v>23897</v>
      </c>
      <c r="H148" s="34" t="s">
        <v>910</v>
      </c>
      <c r="I148" s="34" t="s">
        <v>911</v>
      </c>
      <c r="J148" s="34" t="s">
        <v>912</v>
      </c>
      <c r="K148" s="34" t="n">
        <v>12156000</v>
      </c>
      <c r="L148" s="34" t="n">
        <v>0</v>
      </c>
      <c r="M148" s="34" t="n">
        <v>0</v>
      </c>
      <c r="N148" s="34" t="n">
        <v>0</v>
      </c>
      <c r="O148" s="34" t="n">
        <v>0</v>
      </c>
      <c r="P148" s="34" t="n">
        <v>0</v>
      </c>
      <c r="Q148" s="34" t="n">
        <v>0</v>
      </c>
      <c r="R148" s="6" t="n">
        <f aca="false">COUNTIF(L148:Q148,"&gt;0")</f>
        <v>0</v>
      </c>
      <c r="S148" s="34" t="n">
        <v>0</v>
      </c>
      <c r="T148" s="34" t="n">
        <v>0</v>
      </c>
      <c r="U148" s="34" t="n">
        <v>0</v>
      </c>
      <c r="V148" s="34" t="n">
        <v>0</v>
      </c>
      <c r="W148" s="34" t="n">
        <v>0</v>
      </c>
      <c r="X148" s="34" t="n">
        <v>0</v>
      </c>
      <c r="Y148" s="6" t="str">
        <f aca="false">IF(S148="NaN","ND",IF(S148=0,"",S148/S$1))</f>
        <v/>
      </c>
      <c r="Z148" s="6" t="str">
        <f aca="false">IF(T148="NaN","ND",IF(T148=0,"",T148/T$1))</f>
        <v/>
      </c>
      <c r="AA148" s="6" t="str">
        <f aca="false">IF(U148="NaN","ND",IF(U148=0,"",U148/U$1))</f>
        <v/>
      </c>
      <c r="AB148" s="6" t="str">
        <f aca="false">IF(V148="NaN","ND",IF(V148=0,"",V148/V$1))</f>
        <v/>
      </c>
      <c r="AC148" s="6" t="str">
        <f aca="false">IF(W148="NaN","ND",IF(W148=0,"",W148/W$1))</f>
        <v/>
      </c>
      <c r="AD148" s="6" t="str">
        <f aca="false">IF(X148="NaN","ND",IF(X148=0,"",X148/X$1))</f>
        <v/>
      </c>
      <c r="AE148" s="6" t="n">
        <f aca="false">COUNTIF(S148:X148,"&gt;0")</f>
        <v>0</v>
      </c>
      <c r="AF148" s="52" t="str">
        <f aca="false">IF(AE148=0,"",AVERAGE(Y148:AD148))</f>
        <v/>
      </c>
      <c r="AG148" s="52" t="str">
        <f aca="false">IF(AE148&lt;2,"",STDEV(Y148:AD148))</f>
        <v/>
      </c>
      <c r="AH148" s="53" t="str">
        <f aca="false">IF(AG148="","",AG148/SQRT(6))</f>
        <v/>
      </c>
      <c r="AI148" s="54"/>
      <c r="AJ148" s="43"/>
      <c r="AK148" s="34" t="n">
        <v>627560</v>
      </c>
      <c r="AL148" s="34" t="n">
        <v>464860</v>
      </c>
      <c r="AM148" s="34" t="n">
        <v>893590</v>
      </c>
      <c r="AN148" s="34" t="n">
        <v>3156100</v>
      </c>
      <c r="AO148" s="34" t="n">
        <v>3435500</v>
      </c>
      <c r="AP148" s="34" t="n">
        <v>3578500</v>
      </c>
      <c r="AQ148" s="6" t="n">
        <f aca="false">IF(AK148="NaN","ND",IF(AK148=0,"",AK148/AK$1))</f>
        <v>0.000441552249100044</v>
      </c>
      <c r="AR148" s="6" t="n">
        <f aca="false">IF(AL148="NaN","ND",IF(AL148=0,"",AL148/AL$1))</f>
        <v>0.000299119690283057</v>
      </c>
      <c r="AS148" s="6" t="n">
        <f aca="false">IF(AM148="NaN","ND",IF(AM148=0,"",AM148/AM$1))</f>
        <v>0.000445169123079447</v>
      </c>
      <c r="AT148" s="6" t="n">
        <f aca="false">IF(AN148="NaN","ND",IF(AN148=0,"",AN148/AN$1))</f>
        <v>0.000608617562000536</v>
      </c>
      <c r="AU148" s="6" t="n">
        <f aca="false">IF(AO148="NaN","ND",IF(AO148=0,"",AO148/AO$1))</f>
        <v>0.000689267307390448</v>
      </c>
      <c r="AV148" s="6" t="n">
        <f aca="false">IF(AP148="NaN","ND",IF(AP148=0,"",AP148/AP$1))</f>
        <v>0.000695925794894586</v>
      </c>
      <c r="AW148" s="82" t="n">
        <v>1000</v>
      </c>
      <c r="AX148" s="55" t="str">
        <f aca="false">IF(AI148&lt;&gt;"",IF(BB148&gt;0.0000159444585708222,AI148,0.0000159444585708222/BB148*AI148),"")</f>
        <v/>
      </c>
      <c r="AY148" s="38" t="n">
        <v>5000</v>
      </c>
      <c r="AZ148" s="38" t="n">
        <v>5000</v>
      </c>
      <c r="BA148" s="38" t="n">
        <f aca="false">COUNTIF(AO148:AT148,"&gt;0")</f>
        <v>6</v>
      </c>
      <c r="BB148" s="53" t="n">
        <f aca="false">IF(BA148=0,"",AVERAGE(AQ148:AV148))</f>
        <v>0.00052994195445802</v>
      </c>
      <c r="BC148" s="53" t="n">
        <f aca="false">IF(BA148&lt;2,"",STDEV(AQ148:AV148))</f>
        <v>0.00015962652986729</v>
      </c>
      <c r="BD148" s="53" t="n">
        <f aca="false">IF(BC148="","",BC148/SQRT(BA148))</f>
        <v>6.51672579309999E-005</v>
      </c>
      <c r="BE148" s="55" t="str">
        <f aca="false">IF(AND(AE148=0,BA148=0),"ND",IF(AND(AE148&gt;0,BA148=0),"IP only",IF(AND(AE148=0,BA148&gt;0),"TOT only",AF148/BB148)))</f>
        <v>TOT only</v>
      </c>
      <c r="BF148" s="55" t="str">
        <f aca="false">IF(OR(BD148="",AH148=""),"",SQRT((AH148/AF148)^2+(BD148/BB148)^2)*BE148)</f>
        <v/>
      </c>
      <c r="BG148" s="55"/>
      <c r="BH148" s="8" t="n">
        <v>5000</v>
      </c>
      <c r="BI148" s="6" t="n">
        <v>5000</v>
      </c>
      <c r="BJ148" s="6" t="s">
        <v>204</v>
      </c>
      <c r="BK148" s="53" t="s">
        <v>204</v>
      </c>
      <c r="BL148" s="53" t="s">
        <v>204</v>
      </c>
    </row>
    <row r="149" customFormat="false" ht="16" hidden="false" customHeight="false" outlineLevel="0" collapsed="false">
      <c r="A149" s="34" t="n">
        <v>55</v>
      </c>
      <c r="B149" s="34" t="s">
        <v>532</v>
      </c>
      <c r="C149" s="34" t="s">
        <v>534</v>
      </c>
      <c r="D149" s="34" t="s">
        <v>532</v>
      </c>
      <c r="E149" s="34" t="n">
        <v>55</v>
      </c>
      <c r="F149" s="34" t="n">
        <v>55</v>
      </c>
      <c r="G149" s="34" t="n">
        <v>96686</v>
      </c>
      <c r="H149" s="34" t="s">
        <v>913</v>
      </c>
      <c r="I149" s="34" t="s">
        <v>914</v>
      </c>
      <c r="J149" s="34" t="s">
        <v>915</v>
      </c>
      <c r="K149" s="34" t="n">
        <v>15701</v>
      </c>
      <c r="L149" s="34" t="n">
        <v>0</v>
      </c>
      <c r="M149" s="34" t="n">
        <v>0</v>
      </c>
      <c r="N149" s="34" t="n">
        <v>0</v>
      </c>
      <c r="O149" s="34" t="n">
        <v>0</v>
      </c>
      <c r="P149" s="34" t="n">
        <v>0</v>
      </c>
      <c r="Q149" s="34" t="n">
        <v>0</v>
      </c>
      <c r="R149" s="6" t="n">
        <f aca="false">COUNTIF(L149:Q149,"&gt;0")</f>
        <v>0</v>
      </c>
      <c r="S149" s="34" t="n">
        <v>0</v>
      </c>
      <c r="T149" s="34" t="n">
        <v>0</v>
      </c>
      <c r="U149" s="34" t="n">
        <v>0</v>
      </c>
      <c r="V149" s="34" t="n">
        <v>0</v>
      </c>
      <c r="W149" s="34" t="n">
        <v>0</v>
      </c>
      <c r="X149" s="34" t="n">
        <v>0</v>
      </c>
      <c r="Y149" s="6" t="str">
        <f aca="false">IF(S149="NaN","ND",IF(S149=0,"",S149/S$1))</f>
        <v/>
      </c>
      <c r="Z149" s="6" t="str">
        <f aca="false">IF(T149="NaN","ND",IF(T149=0,"",T149/T$1))</f>
        <v/>
      </c>
      <c r="AA149" s="6" t="str">
        <f aca="false">IF(U149="NaN","ND",IF(U149=0,"",U149/U$1))</f>
        <v/>
      </c>
      <c r="AB149" s="6" t="str">
        <f aca="false">IF(V149="NaN","ND",IF(V149=0,"",V149/V$1))</f>
        <v/>
      </c>
      <c r="AC149" s="6" t="str">
        <f aca="false">IF(W149="NaN","ND",IF(W149=0,"",W149/W$1))</f>
        <v/>
      </c>
      <c r="AD149" s="6" t="str">
        <f aca="false">IF(X149="NaN","ND",IF(X149=0,"",X149/X$1))</f>
        <v/>
      </c>
      <c r="AE149" s="6" t="n">
        <f aca="false">COUNTIF(S149:X149,"&gt;0")</f>
        <v>0</v>
      </c>
      <c r="AF149" s="52" t="str">
        <f aca="false">IF(AE149=0,"",AVERAGE(Y149:AD149))</f>
        <v/>
      </c>
      <c r="AG149" s="52" t="str">
        <f aca="false">IF(AE149&lt;2,"",STDEV(Y149:AD149))</f>
        <v/>
      </c>
      <c r="AH149" s="53" t="str">
        <f aca="false">IF(AG149="","",AG149/SQRT(6))</f>
        <v/>
      </c>
      <c r="AI149" s="54"/>
      <c r="AJ149" s="43"/>
      <c r="AK149" s="34" t="n">
        <v>0</v>
      </c>
      <c r="AL149" s="34" t="n">
        <v>15701</v>
      </c>
      <c r="AM149" s="34" t="n">
        <v>0</v>
      </c>
      <c r="AN149" s="34" t="n">
        <v>0</v>
      </c>
      <c r="AO149" s="34" t="n">
        <v>0</v>
      </c>
      <c r="AP149" s="34" t="n">
        <v>0</v>
      </c>
      <c r="AQ149" s="6" t="str">
        <f aca="false">IF(AK149="NaN","ND",IF(AK149=0,"",AK149/AK$1))</f>
        <v/>
      </c>
      <c r="AR149" s="6" t="n">
        <f aca="false">IF(AL149="NaN","ND",IF(AL149=0,"",AL149/AL$1))</f>
        <v>1.01029950030854E-005</v>
      </c>
      <c r="AS149" s="6" t="str">
        <f aca="false">IF(AM149="NaN","ND",IF(AM149=0,"",AM149/AM$1))</f>
        <v/>
      </c>
      <c r="AT149" s="6" t="str">
        <f aca="false">IF(AN149="NaN","ND",IF(AN149=0,"",AN149/AN$1))</f>
        <v/>
      </c>
      <c r="AU149" s="6" t="str">
        <f aca="false">IF(AO149="NaN","ND",IF(AO149=0,"",AO149/AO$1))</f>
        <v/>
      </c>
      <c r="AV149" s="6" t="str">
        <f aca="false">IF(AP149="NaN","ND",IF(AP149=0,"",AP149/AP$1))</f>
        <v/>
      </c>
      <c r="AW149" s="82" t="n">
        <v>1000</v>
      </c>
      <c r="AX149" s="55" t="str">
        <f aca="false">IF(AI149&lt;&gt;"",IF(BB149&gt;0.0000159444585708222,AI149,0.0000159444585708222/BB149*AI149),"")</f>
        <v/>
      </c>
      <c r="AY149" s="38" t="n">
        <v>5000</v>
      </c>
      <c r="AZ149" s="38" t="n">
        <v>5000</v>
      </c>
      <c r="BA149" s="38" t="n">
        <f aca="false">COUNTIF(AO149:AT149,"&gt;0")</f>
        <v>1</v>
      </c>
      <c r="BB149" s="53" t="n">
        <f aca="false">IF(BA149=0,"",AVERAGE(AQ149:AV149))</f>
        <v>1.01029950030854E-005</v>
      </c>
      <c r="BC149" s="53" t="str">
        <f aca="false">IF(BA149&lt;2,"",STDEV(AQ149:AV149))</f>
        <v/>
      </c>
      <c r="BD149" s="53" t="str">
        <f aca="false">IF(BC149="","",BC149/SQRT(BA149))</f>
        <v/>
      </c>
      <c r="BE149" s="55" t="str">
        <f aca="false">IF(AND(AE149=0,BA149=0),"ND",IF(AND(AE149&gt;0,BA149=0),"IP only",IF(AND(AE149=0,BA149&gt;0),"TOT only",AF149/BB149)))</f>
        <v>TOT only</v>
      </c>
      <c r="BF149" s="55" t="str">
        <f aca="false">IF(OR(BD149="",AH149=""),"",SQRT((AH149/AF149)^2+(BD149/BB149)^2)*BE149)</f>
        <v/>
      </c>
      <c r="BG149" s="55"/>
      <c r="BH149" s="8" t="n">
        <v>5000</v>
      </c>
      <c r="BI149" s="6" t="n">
        <v>5000</v>
      </c>
      <c r="BJ149" s="6" t="s">
        <v>204</v>
      </c>
      <c r="BK149" s="53" t="s">
        <v>204</v>
      </c>
      <c r="BL149" s="53" t="s">
        <v>204</v>
      </c>
    </row>
    <row r="150" customFormat="false" ht="16" hidden="false" customHeight="false" outlineLevel="0" collapsed="false">
      <c r="A150" s="34" t="n">
        <v>100</v>
      </c>
      <c r="B150" s="34" t="s">
        <v>724</v>
      </c>
      <c r="C150" s="34" t="s">
        <v>726</v>
      </c>
      <c r="D150" s="34" t="s">
        <v>724</v>
      </c>
      <c r="E150" s="34" t="n">
        <v>100</v>
      </c>
      <c r="F150" s="34" t="n">
        <v>100</v>
      </c>
      <c r="G150" s="34" t="n">
        <v>42495</v>
      </c>
      <c r="H150" s="34" t="s">
        <v>297</v>
      </c>
      <c r="I150" s="34" t="s">
        <v>916</v>
      </c>
      <c r="J150" s="34" t="s">
        <v>298</v>
      </c>
      <c r="K150" s="34" t="n">
        <v>6020800</v>
      </c>
      <c r="L150" s="34" t="n">
        <v>0</v>
      </c>
      <c r="M150" s="34" t="n">
        <v>0</v>
      </c>
      <c r="N150" s="34" t="n">
        <v>0</v>
      </c>
      <c r="O150" s="34" t="n">
        <v>0</v>
      </c>
      <c r="P150" s="34" t="n">
        <v>0</v>
      </c>
      <c r="Q150" s="34" t="n">
        <v>0</v>
      </c>
      <c r="R150" s="6" t="n">
        <f aca="false">COUNTIF(L150:Q150,"&gt;0")</f>
        <v>0</v>
      </c>
      <c r="S150" s="34" t="n">
        <v>0</v>
      </c>
      <c r="T150" s="34" t="n">
        <v>0</v>
      </c>
      <c r="U150" s="34" t="n">
        <v>18453</v>
      </c>
      <c r="V150" s="34" t="n">
        <v>0</v>
      </c>
      <c r="W150" s="34" t="n">
        <v>0</v>
      </c>
      <c r="X150" s="34" t="n">
        <v>0</v>
      </c>
      <c r="Y150" s="6" t="str">
        <f aca="false">IF(S150="NaN","ND",IF(S150=0,"",S150/S$1))</f>
        <v/>
      </c>
      <c r="Z150" s="6" t="str">
        <f aca="false">IF(T150="NaN","ND",IF(T150=0,"",T150/T$1))</f>
        <v/>
      </c>
      <c r="AA150" s="6" t="n">
        <f aca="false">IF(U150="NaN","ND",IF(U150=0,"",U150/U$1))</f>
        <v>0.000186961885297171</v>
      </c>
      <c r="AB150" s="6" t="str">
        <f aca="false">IF(V150="NaN","ND",IF(V150=0,"",V150/V$1))</f>
        <v/>
      </c>
      <c r="AC150" s="6" t="str">
        <f aca="false">IF(W150="NaN","ND",IF(W150=0,"",W150/W$1))</f>
        <v/>
      </c>
      <c r="AD150" s="6" t="str">
        <f aca="false">IF(X150="NaN","ND",IF(X150=0,"",X150/X$1))</f>
        <v/>
      </c>
      <c r="AE150" s="6" t="n">
        <f aca="false">COUNTIF(S150:X150,"&gt;0")</f>
        <v>1</v>
      </c>
      <c r="AF150" s="52" t="n">
        <f aca="false">IF(AE150=0,"",AVERAGE(Y150:AD150))</f>
        <v>0.000186961885297171</v>
      </c>
      <c r="AG150" s="52" t="str">
        <f aca="false">IF(AE150&lt;2,"",STDEV(Y150:AD150))</f>
        <v/>
      </c>
      <c r="AH150" s="53" t="str">
        <f aca="false">IF(AG150="","",AG150/SQRT(6))</f>
        <v/>
      </c>
      <c r="AI150" s="54" t="n">
        <f aca="false">AF150/$AG$1</f>
        <v>0.00152004957878997</v>
      </c>
      <c r="AJ150" s="54" t="e">
        <f aca="false">SQRT((AG150/AF150)^2+($AI$1/$AG$1)^2)*AI150/SQRT(AE150)</f>
        <v>#VALUE!</v>
      </c>
      <c r="AK150" s="34" t="n">
        <v>473630</v>
      </c>
      <c r="AL150" s="34" t="n">
        <v>248040</v>
      </c>
      <c r="AM150" s="34" t="n">
        <v>639630</v>
      </c>
      <c r="AN150" s="34" t="n">
        <v>1463400</v>
      </c>
      <c r="AO150" s="34" t="n">
        <v>1884300</v>
      </c>
      <c r="AP150" s="34" t="n">
        <v>1293400</v>
      </c>
      <c r="AQ150" s="6" t="n">
        <f aca="false">IF(AK150="NaN","ND",IF(AK150=0,"",AK150/AK$1))</f>
        <v>0.000333246847697836</v>
      </c>
      <c r="AR150" s="6" t="n">
        <f aca="false">IF(AL150="NaN","ND",IF(AL150=0,"",AL150/AL$1))</f>
        <v>0.000159604285113388</v>
      </c>
      <c r="AS150" s="6" t="n">
        <f aca="false">IF(AM150="NaN","ND",IF(AM150=0,"",AM150/AM$1))</f>
        <v>0.000318651200433428</v>
      </c>
      <c r="AT150" s="6" t="n">
        <f aca="false">IF(AN150="NaN","ND",IF(AN150=0,"",AN150/AN$1))</f>
        <v>0.000282199847986941</v>
      </c>
      <c r="AU150" s="6" t="n">
        <f aca="false">IF(AO150="NaN","ND",IF(AO150=0,"",AO150/AO$1))</f>
        <v>0.000378048722839709</v>
      </c>
      <c r="AV150" s="6" t="n">
        <f aca="false">IF(AP150="NaN","ND",IF(AP150=0,"",AP150/AP$1))</f>
        <v>0.000251532883363604</v>
      </c>
      <c r="AW150" s="82" t="n">
        <v>1000</v>
      </c>
      <c r="AX150" s="55" t="n">
        <f aca="false">IF(AI150&lt;&gt;"",IF(BB150&gt;0.0000159444585708222,AI150,0.0000159444585708222/BB150*AI150),"")</f>
        <v>0.00152004957878997</v>
      </c>
      <c r="AY150" s="38" t="n">
        <v>5000</v>
      </c>
      <c r="AZ150" s="38" t="n">
        <v>5000</v>
      </c>
      <c r="BA150" s="38" t="n">
        <f aca="false">COUNTIF(AO150:AT150,"&gt;0")</f>
        <v>6</v>
      </c>
      <c r="BB150" s="53" t="n">
        <f aca="false">IF(BA150=0,"",AVERAGE(AQ150:AV150))</f>
        <v>0.000287213964572484</v>
      </c>
      <c r="BC150" s="53" t="n">
        <f aca="false">IF(BA150&lt;2,"",STDEV(AQ150:AV150))</f>
        <v>7.60799456491598E-005</v>
      </c>
      <c r="BD150" s="53" t="n">
        <f aca="false">IF(BC150="","",BC150/SQRT(BA150))</f>
        <v>3.10595077498531E-005</v>
      </c>
      <c r="BE150" s="55" t="n">
        <f aca="false">IF(AND(AE150=0,BA150=0),"ND",IF(AND(AE150&gt;0,BA150=0),"IP only",IF(AND(AE150=0,BA150&gt;0),"TOT only",AF150/BB150)))</f>
        <v>0.650949843526801</v>
      </c>
      <c r="BF150" s="55" t="str">
        <f aca="false">IF(OR(BD150="",AH150=""),"",SQRT((AH150/AF150)^2+(BD150/BB150)^2)*BE150)</f>
        <v/>
      </c>
      <c r="BG150" s="55"/>
      <c r="BH150" s="8" t="n">
        <v>5000</v>
      </c>
      <c r="BI150" s="6" t="n">
        <v>5000</v>
      </c>
      <c r="BJ150" s="6" t="n">
        <v>-7</v>
      </c>
      <c r="BK150" s="53" t="n">
        <v>0.000105936196736717</v>
      </c>
      <c r="BL150" s="53" t="n">
        <v>0.000224190555884679</v>
      </c>
    </row>
    <row r="151" customFormat="false" ht="16" hidden="false" customHeight="false" outlineLevel="0" collapsed="false">
      <c r="A151" s="34" t="n">
        <v>1051</v>
      </c>
      <c r="B151" s="34" t="s">
        <v>917</v>
      </c>
      <c r="C151" s="34" t="s">
        <v>918</v>
      </c>
      <c r="D151" s="34" t="s">
        <v>917</v>
      </c>
      <c r="E151" s="34" t="n">
        <v>1051</v>
      </c>
      <c r="F151" s="34" t="n">
        <v>1051</v>
      </c>
      <c r="G151" s="34" t="n">
        <v>269150</v>
      </c>
      <c r="H151" s="34" t="s">
        <v>919</v>
      </c>
      <c r="I151" s="34" t="s">
        <v>920</v>
      </c>
      <c r="J151" s="34" t="s">
        <v>921</v>
      </c>
      <c r="K151" s="34" t="n">
        <v>53733</v>
      </c>
      <c r="L151" s="34" t="n">
        <v>0</v>
      </c>
      <c r="M151" s="34" t="n">
        <v>0</v>
      </c>
      <c r="N151" s="34" t="n">
        <v>0</v>
      </c>
      <c r="O151" s="34" t="n">
        <v>0</v>
      </c>
      <c r="P151" s="34" t="n">
        <v>0</v>
      </c>
      <c r="Q151" s="34" t="n">
        <v>0</v>
      </c>
      <c r="R151" s="6" t="n">
        <f aca="false">COUNTIF(L151:Q151,"&gt;0")</f>
        <v>0</v>
      </c>
      <c r="S151" s="34" t="n">
        <v>0</v>
      </c>
      <c r="T151" s="34" t="n">
        <v>0</v>
      </c>
      <c r="U151" s="34" t="n">
        <v>0</v>
      </c>
      <c r="V151" s="34" t="n">
        <v>0</v>
      </c>
      <c r="W151" s="34" t="n">
        <v>0</v>
      </c>
      <c r="X151" s="34" t="n">
        <v>0</v>
      </c>
      <c r="Y151" s="6" t="str">
        <f aca="false">IF(S151="NaN","ND",IF(S151=0,"",S151/S$1))</f>
        <v/>
      </c>
      <c r="Z151" s="6" t="str">
        <f aca="false">IF(T151="NaN","ND",IF(T151=0,"",T151/T$1))</f>
        <v/>
      </c>
      <c r="AA151" s="6" t="str">
        <f aca="false">IF(U151="NaN","ND",IF(U151=0,"",U151/U$1))</f>
        <v/>
      </c>
      <c r="AB151" s="6" t="str">
        <f aca="false">IF(V151="NaN","ND",IF(V151=0,"",V151/V$1))</f>
        <v/>
      </c>
      <c r="AC151" s="6" t="str">
        <f aca="false">IF(W151="NaN","ND",IF(W151=0,"",W151/W$1))</f>
        <v/>
      </c>
      <c r="AD151" s="6" t="str">
        <f aca="false">IF(X151="NaN","ND",IF(X151=0,"",X151/X$1))</f>
        <v/>
      </c>
      <c r="AE151" s="6" t="n">
        <f aca="false">COUNTIF(S151:X151,"&gt;0")</f>
        <v>0</v>
      </c>
      <c r="AF151" s="52" t="str">
        <f aca="false">IF(AE151=0,"",AVERAGE(Y151:AD151))</f>
        <v/>
      </c>
      <c r="AG151" s="52" t="str">
        <f aca="false">IF(AE151&lt;2,"",STDEV(Y151:AD151))</f>
        <v/>
      </c>
      <c r="AH151" s="53" t="str">
        <f aca="false">IF(AG151="","",AG151/SQRT(6))</f>
        <v/>
      </c>
      <c r="AI151" s="54"/>
      <c r="AJ151" s="43"/>
      <c r="AK151" s="34" t="n">
        <v>0</v>
      </c>
      <c r="AL151" s="34" t="n">
        <v>0</v>
      </c>
      <c r="AM151" s="34" t="n">
        <v>0</v>
      </c>
      <c r="AN151" s="34" t="n">
        <v>26950</v>
      </c>
      <c r="AO151" s="34" t="n">
        <v>26783</v>
      </c>
      <c r="AP151" s="34" t="n">
        <v>0</v>
      </c>
      <c r="AQ151" s="6" t="str">
        <f aca="false">IF(AK151="NaN","ND",IF(AK151=0,"",AK151/AK$1))</f>
        <v/>
      </c>
      <c r="AR151" s="6" t="str">
        <f aca="false">IF(AL151="NaN","ND",IF(AL151=0,"",AL151/AL$1))</f>
        <v/>
      </c>
      <c r="AS151" s="6" t="str">
        <f aca="false">IF(AM151="NaN","ND",IF(AM151=0,"",AM151/AM$1))</f>
        <v/>
      </c>
      <c r="AT151" s="6" t="n">
        <f aca="false">IF(AN151="NaN","ND",IF(AN151=0,"",AN151/AN$1))</f>
        <v>5.19699733719288E-006</v>
      </c>
      <c r="AU151" s="6" t="n">
        <f aca="false">IF(AO151="NaN","ND",IF(AO151=0,"",AO151/AO$1))</f>
        <v>5.37349622874061E-006</v>
      </c>
      <c r="AV151" s="6" t="str">
        <f aca="false">IF(AP151="NaN","ND",IF(AP151=0,"",AP151/AP$1))</f>
        <v/>
      </c>
      <c r="AW151" s="82" t="n">
        <v>1000</v>
      </c>
      <c r="AX151" s="55" t="str">
        <f aca="false">IF(AI151&lt;&gt;"",IF(BB151&gt;0.0000159444585708222,AI151,0.0000159444585708222/BB151*AI151),"")</f>
        <v/>
      </c>
      <c r="AY151" s="38" t="n">
        <v>5000</v>
      </c>
      <c r="AZ151" s="38" t="n">
        <v>5000</v>
      </c>
      <c r="BA151" s="38" t="n">
        <f aca="false">COUNTIF(AO151:AT151,"&gt;0")</f>
        <v>2</v>
      </c>
      <c r="BB151" s="53" t="n">
        <f aca="false">IF(BA151=0,"",AVERAGE(AQ151:AV151))</f>
        <v>5.28524678296674E-006</v>
      </c>
      <c r="BC151" s="53" t="n">
        <f aca="false">IF(BA151&lt;2,"",STDEV(AQ151:AV151))</f>
        <v>1.2480356308531E-007</v>
      </c>
      <c r="BD151" s="53" t="n">
        <f aca="false">IF(BC151="","",BC151/SQRT(BA151))</f>
        <v>8.82494457738658E-008</v>
      </c>
      <c r="BE151" s="55" t="str">
        <f aca="false">IF(AND(AE151=0,BA151=0),"ND",IF(AND(AE151&gt;0,BA151=0),"IP only",IF(AND(AE151=0,BA151&gt;0),"TOT only",AF151/BB151)))</f>
        <v>TOT only</v>
      </c>
      <c r="BF151" s="55" t="str">
        <f aca="false">IF(OR(BD151="",AH151=""),"",SQRT((AH151/AF151)^2+(BD151/BB151)^2)*BE151)</f>
        <v/>
      </c>
      <c r="BG151" s="55"/>
      <c r="BH151" s="8" t="n">
        <v>5000</v>
      </c>
      <c r="BI151" s="6" t="n">
        <v>5000</v>
      </c>
      <c r="BJ151" s="6" t="s">
        <v>204</v>
      </c>
      <c r="BK151" s="53" t="s">
        <v>204</v>
      </c>
      <c r="BL151" s="53" t="s">
        <v>204</v>
      </c>
    </row>
    <row r="152" customFormat="false" ht="16" hidden="false" customHeight="false" outlineLevel="0" collapsed="false">
      <c r="A152" s="34" t="n">
        <v>1142</v>
      </c>
      <c r="B152" s="34" t="s">
        <v>922</v>
      </c>
      <c r="C152" s="34" t="s">
        <v>923</v>
      </c>
      <c r="D152" s="34" t="s">
        <v>922</v>
      </c>
      <c r="E152" s="34" t="n">
        <v>1142</v>
      </c>
      <c r="F152" s="34" t="n">
        <v>1142</v>
      </c>
      <c r="G152" s="34" t="n">
        <v>70447</v>
      </c>
      <c r="H152" s="34" t="s">
        <v>924</v>
      </c>
      <c r="I152" s="34" t="s">
        <v>925</v>
      </c>
      <c r="J152" s="34" t="s">
        <v>926</v>
      </c>
      <c r="K152" s="34" t="n">
        <v>224880</v>
      </c>
      <c r="L152" s="34" t="n">
        <v>0</v>
      </c>
      <c r="M152" s="34" t="n">
        <v>0</v>
      </c>
      <c r="N152" s="34" t="n">
        <v>0</v>
      </c>
      <c r="O152" s="34" t="n">
        <v>0</v>
      </c>
      <c r="P152" s="34" t="n">
        <v>0</v>
      </c>
      <c r="Q152" s="34" t="n">
        <v>0</v>
      </c>
      <c r="R152" s="6" t="n">
        <f aca="false">COUNTIF(L152:Q152,"&gt;0")</f>
        <v>0</v>
      </c>
      <c r="S152" s="34" t="n">
        <v>0</v>
      </c>
      <c r="T152" s="34" t="n">
        <v>0</v>
      </c>
      <c r="U152" s="34" t="n">
        <v>0</v>
      </c>
      <c r="V152" s="34" t="n">
        <v>0</v>
      </c>
      <c r="W152" s="34" t="n">
        <v>0</v>
      </c>
      <c r="X152" s="34" t="n">
        <v>0</v>
      </c>
      <c r="Y152" s="6" t="str">
        <f aca="false">IF(S152="NaN","ND",IF(S152=0,"",S152/S$1))</f>
        <v/>
      </c>
      <c r="Z152" s="6" t="str">
        <f aca="false">IF(T152="NaN","ND",IF(T152=0,"",T152/T$1))</f>
        <v/>
      </c>
      <c r="AA152" s="6" t="str">
        <f aca="false">IF(U152="NaN","ND",IF(U152=0,"",U152/U$1))</f>
        <v/>
      </c>
      <c r="AB152" s="6" t="str">
        <f aca="false">IF(V152="NaN","ND",IF(V152=0,"",V152/V$1))</f>
        <v/>
      </c>
      <c r="AC152" s="6" t="str">
        <f aca="false">IF(W152="NaN","ND",IF(W152=0,"",W152/W$1))</f>
        <v/>
      </c>
      <c r="AD152" s="6" t="str">
        <f aca="false">IF(X152="NaN","ND",IF(X152=0,"",X152/X$1))</f>
        <v/>
      </c>
      <c r="AE152" s="6" t="n">
        <f aca="false">COUNTIF(S152:X152,"&gt;0")</f>
        <v>0</v>
      </c>
      <c r="AF152" s="52" t="str">
        <f aca="false">IF(AE152=0,"",AVERAGE(Y152:AD152))</f>
        <v/>
      </c>
      <c r="AG152" s="52" t="str">
        <f aca="false">IF(AE152&lt;2,"",STDEV(Y152:AD152))</f>
        <v/>
      </c>
      <c r="AH152" s="53" t="str">
        <f aca="false">IF(AG152="","",AG152/SQRT(6))</f>
        <v/>
      </c>
      <c r="AI152" s="54"/>
      <c r="AJ152" s="43"/>
      <c r="AK152" s="34" t="n">
        <v>0</v>
      </c>
      <c r="AL152" s="34" t="n">
        <v>0</v>
      </c>
      <c r="AM152" s="34" t="n">
        <v>0</v>
      </c>
      <c r="AN152" s="34" t="n">
        <v>66487</v>
      </c>
      <c r="AO152" s="34" t="n">
        <v>81035</v>
      </c>
      <c r="AP152" s="34" t="n">
        <v>77363</v>
      </c>
      <c r="AQ152" s="6" t="str">
        <f aca="false">IF(AK152="NaN","ND",IF(AK152=0,"",AK152/AK$1))</f>
        <v/>
      </c>
      <c r="AR152" s="6" t="str">
        <f aca="false">IF(AL152="NaN","ND",IF(AL152=0,"",AL152/AL$1))</f>
        <v/>
      </c>
      <c r="AS152" s="6" t="str">
        <f aca="false">IF(AM152="NaN","ND",IF(AM152=0,"",AM152/AM$1))</f>
        <v/>
      </c>
      <c r="AT152" s="6" t="n">
        <f aca="false">IF(AN152="NaN","ND",IF(AN152=0,"",AN152/AN$1))</f>
        <v>1.28212527628179E-005</v>
      </c>
      <c r="AU152" s="6" t="n">
        <f aca="false">IF(AO152="NaN","ND",IF(AO152=0,"",AO152/AO$1))</f>
        <v>1.62581214537578E-005</v>
      </c>
      <c r="AV152" s="6" t="n">
        <f aca="false">IF(AP152="NaN","ND",IF(AP152=0,"",AP152/AP$1))</f>
        <v>1.50451047283582E-005</v>
      </c>
      <c r="AW152" s="82" t="n">
        <v>1000</v>
      </c>
      <c r="AX152" s="55" t="str">
        <f aca="false">IF(AI152&lt;&gt;"",IF(BB152&gt;0.0000159444585708222,AI152,0.0000159444585708222/BB152*AI152),"")</f>
        <v/>
      </c>
      <c r="AY152" s="38" t="n">
        <v>5000</v>
      </c>
      <c r="AZ152" s="38" t="n">
        <v>5000</v>
      </c>
      <c r="BA152" s="38" t="n">
        <f aca="false">COUNTIF(AO152:AT152,"&gt;0")</f>
        <v>3</v>
      </c>
      <c r="BB152" s="53" t="n">
        <f aca="false">IF(BA152=0,"",AVERAGE(AQ152:AV152))</f>
        <v>1.47081596483113E-005</v>
      </c>
      <c r="BC152" s="53" t="n">
        <f aca="false">IF(BA152&lt;2,"",STDEV(AQ152:AV152))</f>
        <v>1.74303344486461E-006</v>
      </c>
      <c r="BD152" s="53" t="n">
        <f aca="false">IF(BC152="","",BC152/SQRT(BA152))</f>
        <v>1.0063408285991E-006</v>
      </c>
      <c r="BE152" s="55" t="str">
        <f aca="false">IF(AND(AE152=0,BA152=0),"ND",IF(AND(AE152&gt;0,BA152=0),"IP only",IF(AND(AE152=0,BA152&gt;0),"TOT only",AF152/BB152)))</f>
        <v>TOT only</v>
      </c>
      <c r="BF152" s="55" t="str">
        <f aca="false">IF(OR(BD152="",AH152=""),"",SQRT((AH152/AF152)^2+(BD152/BB152)^2)*BE152)</f>
        <v/>
      </c>
      <c r="BG152" s="55"/>
      <c r="BH152" s="8" t="n">
        <v>5000</v>
      </c>
      <c r="BI152" s="6" t="n">
        <v>5000</v>
      </c>
      <c r="BJ152" s="6" t="s">
        <v>204</v>
      </c>
      <c r="BK152" s="53" t="s">
        <v>204</v>
      </c>
      <c r="BL152" s="53" t="s">
        <v>204</v>
      </c>
    </row>
    <row r="153" customFormat="false" ht="16" hidden="false" customHeight="false" outlineLevel="0" collapsed="false">
      <c r="A153" s="34" t="n">
        <v>99</v>
      </c>
      <c r="B153" s="34" t="s">
        <v>719</v>
      </c>
      <c r="C153" s="34" t="s">
        <v>721</v>
      </c>
      <c r="D153" s="34" t="s">
        <v>719</v>
      </c>
      <c r="E153" s="34" t="n">
        <v>99</v>
      </c>
      <c r="F153" s="34" t="n">
        <v>99</v>
      </c>
      <c r="G153" s="34" t="n">
        <v>39272</v>
      </c>
      <c r="H153" s="34" t="s">
        <v>927</v>
      </c>
      <c r="I153" s="34" t="s">
        <v>928</v>
      </c>
      <c r="J153" s="34" t="s">
        <v>929</v>
      </c>
      <c r="K153" s="34" t="n">
        <v>24617</v>
      </c>
      <c r="L153" s="34" t="n">
        <v>0</v>
      </c>
      <c r="M153" s="34" t="n">
        <v>0</v>
      </c>
      <c r="N153" s="34" t="n">
        <v>0</v>
      </c>
      <c r="O153" s="34" t="n">
        <v>0</v>
      </c>
      <c r="P153" s="34" t="n">
        <v>0</v>
      </c>
      <c r="Q153" s="34" t="n">
        <v>0</v>
      </c>
      <c r="R153" s="6" t="n">
        <f aca="false">COUNTIF(L153:Q153,"&gt;0")</f>
        <v>0</v>
      </c>
      <c r="S153" s="34" t="n">
        <v>0</v>
      </c>
      <c r="T153" s="34" t="n">
        <v>0</v>
      </c>
      <c r="U153" s="34" t="n">
        <v>0</v>
      </c>
      <c r="V153" s="34" t="n">
        <v>0</v>
      </c>
      <c r="W153" s="34" t="n">
        <v>0</v>
      </c>
      <c r="X153" s="34" t="n">
        <v>0</v>
      </c>
      <c r="Y153" s="6" t="str">
        <f aca="false">IF(S153="NaN","ND",IF(S153=0,"",S153/S$1))</f>
        <v/>
      </c>
      <c r="Z153" s="6" t="str">
        <f aca="false">IF(T153="NaN","ND",IF(T153=0,"",T153/T$1))</f>
        <v/>
      </c>
      <c r="AA153" s="6" t="str">
        <f aca="false">IF(U153="NaN","ND",IF(U153=0,"",U153/U$1))</f>
        <v/>
      </c>
      <c r="AB153" s="6" t="str">
        <f aca="false">IF(V153="NaN","ND",IF(V153=0,"",V153/V$1))</f>
        <v/>
      </c>
      <c r="AC153" s="6" t="str">
        <f aca="false">IF(W153="NaN","ND",IF(W153=0,"",W153/W$1))</f>
        <v/>
      </c>
      <c r="AD153" s="6" t="str">
        <f aca="false">IF(X153="NaN","ND",IF(X153=0,"",X153/X$1))</f>
        <v/>
      </c>
      <c r="AE153" s="6" t="n">
        <f aca="false">COUNTIF(S153:X153,"&gt;0")</f>
        <v>0</v>
      </c>
      <c r="AF153" s="52" t="str">
        <f aca="false">IF(AE153=0,"",AVERAGE(Y153:AD153))</f>
        <v/>
      </c>
      <c r="AG153" s="52" t="str">
        <f aca="false">IF(AE153&lt;2,"",STDEV(Y153:AD153))</f>
        <v/>
      </c>
      <c r="AH153" s="53" t="str">
        <f aca="false">IF(AG153="","",AG153/SQRT(6))</f>
        <v/>
      </c>
      <c r="AI153" s="54"/>
      <c r="AJ153" s="43"/>
      <c r="AK153" s="34" t="n">
        <v>0</v>
      </c>
      <c r="AL153" s="34" t="n">
        <v>0</v>
      </c>
      <c r="AM153" s="34" t="n">
        <v>0</v>
      </c>
      <c r="AN153" s="34" t="n">
        <v>0</v>
      </c>
      <c r="AO153" s="34" t="n">
        <v>24617</v>
      </c>
      <c r="AP153" s="34" t="n">
        <v>0</v>
      </c>
      <c r="AQ153" s="6" t="str">
        <f aca="false">IF(AK153="NaN","ND",IF(AK153=0,"",AK153/AK$1))</f>
        <v/>
      </c>
      <c r="AR153" s="6" t="str">
        <f aca="false">IF(AL153="NaN","ND",IF(AL153=0,"",AL153/AL$1))</f>
        <v/>
      </c>
      <c r="AS153" s="6" t="str">
        <f aca="false">IF(AM153="NaN","ND",IF(AM153=0,"",AM153/AM$1))</f>
        <v/>
      </c>
      <c r="AT153" s="6" t="str">
        <f aca="false">IF(AN153="NaN","ND",IF(AN153=0,"",AN153/AN$1))</f>
        <v/>
      </c>
      <c r="AU153" s="6" t="n">
        <f aca="false">IF(AO153="NaN","ND",IF(AO153=0,"",AO153/AO$1))</f>
        <v>4.9389297936343E-006</v>
      </c>
      <c r="AV153" s="6" t="str">
        <f aca="false">IF(AP153="NaN","ND",IF(AP153=0,"",AP153/AP$1))</f>
        <v/>
      </c>
      <c r="AW153" s="82" t="n">
        <v>1000</v>
      </c>
      <c r="AX153" s="55" t="str">
        <f aca="false">IF(AI153&lt;&gt;"",IF(BB153&gt;0.0000159444585708222,AI153,0.0000159444585708222/BB153*AI153),"")</f>
        <v/>
      </c>
      <c r="AY153" s="38" t="n">
        <v>5000</v>
      </c>
      <c r="AZ153" s="38" t="n">
        <v>5000</v>
      </c>
      <c r="BA153" s="38" t="n">
        <f aca="false">COUNTIF(AO153:AT153,"&gt;0")</f>
        <v>1</v>
      </c>
      <c r="BB153" s="53" t="n">
        <f aca="false">IF(BA153=0,"",AVERAGE(AQ153:AV153))</f>
        <v>4.9389297936343E-006</v>
      </c>
      <c r="BC153" s="53" t="str">
        <f aca="false">IF(BA153&lt;2,"",STDEV(AQ153:AV153))</f>
        <v/>
      </c>
      <c r="BD153" s="53" t="str">
        <f aca="false">IF(BC153="","",BC153/SQRT(BA153))</f>
        <v/>
      </c>
      <c r="BE153" s="55" t="str">
        <f aca="false">IF(AND(AE153=0,BA153=0),"ND",IF(AND(AE153&gt;0,BA153=0),"IP only",IF(AND(AE153=0,BA153&gt;0),"TOT only",AF153/BB153)))</f>
        <v>TOT only</v>
      </c>
      <c r="BF153" s="55" t="str">
        <f aca="false">IF(OR(BD153="",AH153=""),"",SQRT((AH153/AF153)^2+(BD153/BB153)^2)*BE153)</f>
        <v/>
      </c>
      <c r="BG153" s="55"/>
      <c r="BH153" s="8" t="n">
        <v>5000</v>
      </c>
      <c r="BI153" s="6" t="n">
        <v>5000</v>
      </c>
      <c r="BJ153" s="6" t="s">
        <v>204</v>
      </c>
      <c r="BK153" s="53" t="s">
        <v>204</v>
      </c>
      <c r="BL153" s="53" t="s">
        <v>204</v>
      </c>
    </row>
    <row r="154" customFormat="false" ht="16" hidden="false" customHeight="false" outlineLevel="0" collapsed="false">
      <c r="A154" s="34" t="n">
        <v>530</v>
      </c>
      <c r="B154" s="34" t="s">
        <v>930</v>
      </c>
      <c r="C154" s="34" t="s">
        <v>931</v>
      </c>
      <c r="D154" s="34" t="s">
        <v>930</v>
      </c>
      <c r="E154" s="34" t="n">
        <v>530</v>
      </c>
      <c r="F154" s="34" t="n">
        <v>530</v>
      </c>
      <c r="G154" s="34" t="n">
        <v>58888</v>
      </c>
      <c r="H154" s="34" t="s">
        <v>932</v>
      </c>
      <c r="I154" s="34" t="s">
        <v>933</v>
      </c>
      <c r="J154" s="34" t="s">
        <v>934</v>
      </c>
      <c r="K154" s="34" t="n">
        <v>243280</v>
      </c>
      <c r="L154" s="34" t="n">
        <v>0</v>
      </c>
      <c r="M154" s="34" t="n">
        <v>0</v>
      </c>
      <c r="N154" s="34" t="n">
        <v>0</v>
      </c>
      <c r="O154" s="34" t="n">
        <v>0</v>
      </c>
      <c r="P154" s="34" t="n">
        <v>0</v>
      </c>
      <c r="Q154" s="34" t="n">
        <v>0</v>
      </c>
      <c r="R154" s="6" t="n">
        <f aca="false">COUNTIF(L154:Q154,"&gt;0")</f>
        <v>0</v>
      </c>
      <c r="S154" s="34" t="n">
        <v>0</v>
      </c>
      <c r="T154" s="34" t="n">
        <v>0</v>
      </c>
      <c r="U154" s="34" t="n">
        <v>0</v>
      </c>
      <c r="V154" s="34" t="n">
        <v>0</v>
      </c>
      <c r="W154" s="34" t="n">
        <v>0</v>
      </c>
      <c r="X154" s="34" t="n">
        <v>0</v>
      </c>
      <c r="Y154" s="6" t="str">
        <f aca="false">IF(S154="NaN","ND",IF(S154=0,"",S154/S$1))</f>
        <v/>
      </c>
      <c r="Z154" s="6" t="str">
        <f aca="false">IF(T154="NaN","ND",IF(T154=0,"",T154/T$1))</f>
        <v/>
      </c>
      <c r="AA154" s="6" t="str">
        <f aca="false">IF(U154="NaN","ND",IF(U154=0,"",U154/U$1))</f>
        <v/>
      </c>
      <c r="AB154" s="6" t="str">
        <f aca="false">IF(V154="NaN","ND",IF(V154=0,"",V154/V$1))</f>
        <v/>
      </c>
      <c r="AC154" s="6" t="str">
        <f aca="false">IF(W154="NaN","ND",IF(W154=0,"",W154/W$1))</f>
        <v/>
      </c>
      <c r="AD154" s="6" t="str">
        <f aca="false">IF(X154="NaN","ND",IF(X154=0,"",X154/X$1))</f>
        <v/>
      </c>
      <c r="AE154" s="6" t="n">
        <f aca="false">COUNTIF(S154:X154,"&gt;0")</f>
        <v>0</v>
      </c>
      <c r="AF154" s="52" t="str">
        <f aca="false">IF(AE154=0,"",AVERAGE(Y154:AD154))</f>
        <v/>
      </c>
      <c r="AG154" s="52" t="str">
        <f aca="false">IF(AE154&lt;2,"",STDEV(Y154:AD154))</f>
        <v/>
      </c>
      <c r="AH154" s="53" t="str">
        <f aca="false">IF(AG154="","",AG154/SQRT(6))</f>
        <v/>
      </c>
      <c r="AI154" s="54"/>
      <c r="AJ154" s="43"/>
      <c r="AK154" s="34" t="n">
        <v>0</v>
      </c>
      <c r="AL154" s="34" t="n">
        <v>0</v>
      </c>
      <c r="AM154" s="34" t="n">
        <v>0</v>
      </c>
      <c r="AN154" s="34" t="n">
        <v>105650</v>
      </c>
      <c r="AO154" s="34" t="n">
        <v>45470</v>
      </c>
      <c r="AP154" s="34" t="n">
        <v>92159</v>
      </c>
      <c r="AQ154" s="6" t="str">
        <f aca="false">IF(AK154="NaN","ND",IF(AK154=0,"",AK154/AK$1))</f>
        <v/>
      </c>
      <c r="AR154" s="6" t="str">
        <f aca="false">IF(AL154="NaN","ND",IF(AL154=0,"",AL154/AL$1))</f>
        <v/>
      </c>
      <c r="AS154" s="6" t="str">
        <f aca="false">IF(AM154="NaN","ND",IF(AM154=0,"",AM154/AM$1))</f>
        <v/>
      </c>
      <c r="AT154" s="6" t="n">
        <f aca="false">IF(AN154="NaN","ND",IF(AN154=0,"",AN154/AN$1))</f>
        <v>2.03733865927431E-005</v>
      </c>
      <c r="AU154" s="6" t="n">
        <f aca="false">IF(AO154="NaN","ND",IF(AO154=0,"",AO154/AO$1))</f>
        <v>9.12268504352893E-006</v>
      </c>
      <c r="AV154" s="6" t="n">
        <f aca="false">IF(AP154="NaN","ND",IF(AP154=0,"",AP154/AP$1))</f>
        <v>1.79225444548526E-005</v>
      </c>
      <c r="AW154" s="82" t="n">
        <v>1000</v>
      </c>
      <c r="AX154" s="55" t="str">
        <f aca="false">IF(AI154&lt;&gt;"",IF(BB154&gt;0.0000159444585708222,AI154,0.0000159444585708222/BB154*AI154),"")</f>
        <v/>
      </c>
      <c r="AY154" s="38" t="n">
        <v>5000</v>
      </c>
      <c r="AZ154" s="38" t="n">
        <v>5000</v>
      </c>
      <c r="BA154" s="38" t="n">
        <f aca="false">COUNTIF(AO154:AT154,"&gt;0")</f>
        <v>3</v>
      </c>
      <c r="BB154" s="53" t="n">
        <f aca="false">IF(BA154=0,"",AVERAGE(AQ154:AV154))</f>
        <v>1.58062053637082E-005</v>
      </c>
      <c r="BC154" s="53" t="n">
        <f aca="false">IF(BA154&lt;2,"",STDEV(AQ154:AV154))</f>
        <v>5.91639583690122E-006</v>
      </c>
      <c r="BD154" s="53" t="n">
        <f aca="false">IF(BC154="","",BC154/SQRT(BA154))</f>
        <v>3.4158327290673E-006</v>
      </c>
      <c r="BE154" s="55" t="str">
        <f aca="false">IF(AND(AE154=0,BA154=0),"ND",IF(AND(AE154&gt;0,BA154=0),"IP only",IF(AND(AE154=0,BA154&gt;0),"TOT only",AF154/BB154)))</f>
        <v>TOT only</v>
      </c>
      <c r="BF154" s="55" t="str">
        <f aca="false">IF(OR(BD154="",AH154=""),"",SQRT((AH154/AF154)^2+(BD154/BB154)^2)*BE154)</f>
        <v/>
      </c>
      <c r="BG154" s="55"/>
      <c r="BH154" s="8" t="n">
        <v>5000</v>
      </c>
      <c r="BI154" s="6" t="n">
        <v>5000</v>
      </c>
      <c r="BJ154" s="6" t="s">
        <v>204</v>
      </c>
      <c r="BK154" s="53" t="s">
        <v>204</v>
      </c>
      <c r="BL154" s="53" t="s">
        <v>204</v>
      </c>
    </row>
    <row r="155" customFormat="false" ht="16" hidden="false" customHeight="false" outlineLevel="0" collapsed="false">
      <c r="A155" s="34" t="n">
        <v>1524</v>
      </c>
      <c r="B155" s="34" t="s">
        <v>935</v>
      </c>
      <c r="C155" s="34" t="s">
        <v>936</v>
      </c>
      <c r="D155" s="34" t="s">
        <v>935</v>
      </c>
      <c r="E155" s="34" t="n">
        <v>1524</v>
      </c>
      <c r="F155" s="34" t="n">
        <v>1524</v>
      </c>
      <c r="G155" s="34" t="n">
        <v>32959</v>
      </c>
      <c r="H155" s="34" t="s">
        <v>937</v>
      </c>
      <c r="I155" s="34" t="s">
        <v>938</v>
      </c>
      <c r="J155" s="34" t="s">
        <v>939</v>
      </c>
      <c r="K155" s="34" t="n">
        <v>389520</v>
      </c>
      <c r="L155" s="34" t="n">
        <v>0</v>
      </c>
      <c r="M155" s="34" t="n">
        <v>0</v>
      </c>
      <c r="N155" s="34" t="n">
        <v>0</v>
      </c>
      <c r="O155" s="34" t="n">
        <v>0</v>
      </c>
      <c r="P155" s="34" t="n">
        <v>0</v>
      </c>
      <c r="Q155" s="34" t="n">
        <v>0</v>
      </c>
      <c r="R155" s="6" t="n">
        <f aca="false">COUNTIF(L155:Q155,"&gt;0")</f>
        <v>0</v>
      </c>
      <c r="S155" s="34" t="n">
        <v>0</v>
      </c>
      <c r="T155" s="34" t="n">
        <v>0</v>
      </c>
      <c r="U155" s="34" t="n">
        <v>0</v>
      </c>
      <c r="V155" s="34" t="n">
        <v>0</v>
      </c>
      <c r="W155" s="34" t="n">
        <v>0</v>
      </c>
      <c r="X155" s="34" t="n">
        <v>0</v>
      </c>
      <c r="Y155" s="6" t="str">
        <f aca="false">IF(S155="NaN","ND",IF(S155=0,"",S155/S$1))</f>
        <v/>
      </c>
      <c r="Z155" s="6" t="str">
        <f aca="false">IF(T155="NaN","ND",IF(T155=0,"",T155/T$1))</f>
        <v/>
      </c>
      <c r="AA155" s="6" t="str">
        <f aca="false">IF(U155="NaN","ND",IF(U155=0,"",U155/U$1))</f>
        <v/>
      </c>
      <c r="AB155" s="6" t="str">
        <f aca="false">IF(V155="NaN","ND",IF(V155=0,"",V155/V$1))</f>
        <v/>
      </c>
      <c r="AC155" s="6" t="str">
        <f aca="false">IF(W155="NaN","ND",IF(W155=0,"",W155/W$1))</f>
        <v/>
      </c>
      <c r="AD155" s="6" t="str">
        <f aca="false">IF(X155="NaN","ND",IF(X155=0,"",X155/X$1))</f>
        <v/>
      </c>
      <c r="AE155" s="6" t="n">
        <f aca="false">COUNTIF(S155:X155,"&gt;0")</f>
        <v>0</v>
      </c>
      <c r="AF155" s="52" t="str">
        <f aca="false">IF(AE155=0,"",AVERAGE(Y155:AD155))</f>
        <v/>
      </c>
      <c r="AG155" s="52" t="str">
        <f aca="false">IF(AE155&lt;2,"",STDEV(Y155:AD155))</f>
        <v/>
      </c>
      <c r="AH155" s="53" t="str">
        <f aca="false">IF(AG155="","",AG155/SQRT(6))</f>
        <v/>
      </c>
      <c r="AI155" s="54"/>
      <c r="AJ155" s="43"/>
      <c r="AK155" s="34" t="n">
        <v>19324</v>
      </c>
      <c r="AL155" s="34" t="n">
        <v>0</v>
      </c>
      <c r="AM155" s="34" t="n">
        <v>39683</v>
      </c>
      <c r="AN155" s="34" t="n">
        <v>87948</v>
      </c>
      <c r="AO155" s="34" t="n">
        <v>242570</v>
      </c>
      <c r="AP155" s="34" t="n">
        <v>0</v>
      </c>
      <c r="AQ155" s="6" t="n">
        <f aca="false">IF(AK155="NaN","ND",IF(AK155=0,"",AK155/AK$1))</f>
        <v>1.35963982115005E-005</v>
      </c>
      <c r="AR155" s="6" t="str">
        <f aca="false">IF(AL155="NaN","ND",IF(AL155=0,"",AL155/AL$1))</f>
        <v/>
      </c>
      <c r="AS155" s="6" t="n">
        <f aca="false">IF(AM155="NaN","ND",IF(AM155=0,"",AM155/AM$1))</f>
        <v>1.97692972293353E-005</v>
      </c>
      <c r="AT155" s="6" t="n">
        <f aca="false">IF(AN155="NaN","ND",IF(AN155=0,"",AN155/AN$1))</f>
        <v>1.69597596219458E-005</v>
      </c>
      <c r="AU155" s="6" t="n">
        <f aca="false">IF(AO155="NaN","ND",IF(AO155=0,"",AO155/AO$1))</f>
        <v>4.86670268530639E-005</v>
      </c>
      <c r="AV155" s="6" t="str">
        <f aca="false">IF(AP155="NaN","ND",IF(AP155=0,"",AP155/AP$1))</f>
        <v/>
      </c>
      <c r="AW155" s="82" t="n">
        <v>1000</v>
      </c>
      <c r="AX155" s="55" t="str">
        <f aca="false">IF(AI155&lt;&gt;"",IF(BB155&gt;0.0000159444585708222,AI155,0.0000159444585708222/BB155*AI155),"")</f>
        <v/>
      </c>
      <c r="AY155" s="38" t="n">
        <v>5000</v>
      </c>
      <c r="AZ155" s="38" t="n">
        <v>5000</v>
      </c>
      <c r="BA155" s="38" t="n">
        <f aca="false">COUNTIF(AO155:AT155,"&gt;0")</f>
        <v>4</v>
      </c>
      <c r="BB155" s="53" t="n">
        <f aca="false">IF(BA155=0,"",AVERAGE(AQ155:AV155))</f>
        <v>2.47481204789614E-005</v>
      </c>
      <c r="BC155" s="53" t="n">
        <f aca="false">IF(BA155&lt;2,"",STDEV(AQ155:AV155))</f>
        <v>1.61443719548926E-005</v>
      </c>
      <c r="BD155" s="53" t="n">
        <f aca="false">IF(BC155="","",BC155/SQRT(BA155))</f>
        <v>8.07218597744632E-006</v>
      </c>
      <c r="BE155" s="55" t="str">
        <f aca="false">IF(AND(AE155=0,BA155=0),"ND",IF(AND(AE155&gt;0,BA155=0),"IP only",IF(AND(AE155=0,BA155&gt;0),"TOT only",AF155/BB155)))</f>
        <v>TOT only</v>
      </c>
      <c r="BF155" s="55" t="str">
        <f aca="false">IF(OR(BD155="",AH155=""),"",SQRT((AH155/AF155)^2+(BD155/BB155)^2)*BE155)</f>
        <v/>
      </c>
      <c r="BG155" s="55"/>
      <c r="BH155" s="8" t="n">
        <v>5000</v>
      </c>
      <c r="BI155" s="6" t="n">
        <v>5000</v>
      </c>
      <c r="BJ155" s="6" t="s">
        <v>204</v>
      </c>
      <c r="BK155" s="53" t="s">
        <v>204</v>
      </c>
      <c r="BL155" s="53" t="s">
        <v>204</v>
      </c>
    </row>
    <row r="156" customFormat="false" ht="16" hidden="false" customHeight="false" outlineLevel="0" collapsed="false">
      <c r="A156" s="34" t="n">
        <v>1108</v>
      </c>
      <c r="B156" s="34" t="s">
        <v>940</v>
      </c>
      <c r="C156" s="34" t="s">
        <v>941</v>
      </c>
      <c r="D156" s="34" t="s">
        <v>940</v>
      </c>
      <c r="E156" s="34" t="n">
        <v>1108</v>
      </c>
      <c r="F156" s="34" t="n">
        <v>1108</v>
      </c>
      <c r="G156" s="34" t="n">
        <v>58538</v>
      </c>
      <c r="H156" s="34" t="s">
        <v>942</v>
      </c>
      <c r="I156" s="34" t="s">
        <v>943</v>
      </c>
      <c r="J156" s="34" t="s">
        <v>944</v>
      </c>
      <c r="K156" s="34" t="n">
        <v>246550</v>
      </c>
      <c r="L156" s="34" t="n">
        <v>0</v>
      </c>
      <c r="M156" s="34" t="n">
        <v>0</v>
      </c>
      <c r="N156" s="34" t="n">
        <v>0</v>
      </c>
      <c r="O156" s="34" t="n">
        <v>0</v>
      </c>
      <c r="P156" s="34" t="n">
        <v>0</v>
      </c>
      <c r="Q156" s="34" t="n">
        <v>0</v>
      </c>
      <c r="R156" s="6" t="n">
        <f aca="false">COUNTIF(L156:Q156,"&gt;0")</f>
        <v>0</v>
      </c>
      <c r="S156" s="34" t="n">
        <v>0</v>
      </c>
      <c r="T156" s="34" t="n">
        <v>0</v>
      </c>
      <c r="U156" s="34" t="n">
        <v>0</v>
      </c>
      <c r="V156" s="34" t="n">
        <v>0</v>
      </c>
      <c r="W156" s="34" t="n">
        <v>0</v>
      </c>
      <c r="X156" s="34" t="n">
        <v>0</v>
      </c>
      <c r="Y156" s="6" t="str">
        <f aca="false">IF(S156="NaN","ND",IF(S156=0,"",S156/S$1))</f>
        <v/>
      </c>
      <c r="Z156" s="6" t="str">
        <f aca="false">IF(T156="NaN","ND",IF(T156=0,"",T156/T$1))</f>
        <v/>
      </c>
      <c r="AA156" s="6" t="str">
        <f aca="false">IF(U156="NaN","ND",IF(U156=0,"",U156/U$1))</f>
        <v/>
      </c>
      <c r="AB156" s="6" t="str">
        <f aca="false">IF(V156="NaN","ND",IF(V156=0,"",V156/V$1))</f>
        <v/>
      </c>
      <c r="AC156" s="6" t="str">
        <f aca="false">IF(W156="NaN","ND",IF(W156=0,"",W156/W$1))</f>
        <v/>
      </c>
      <c r="AD156" s="6" t="str">
        <f aca="false">IF(X156="NaN","ND",IF(X156=0,"",X156/X$1))</f>
        <v/>
      </c>
      <c r="AE156" s="6" t="n">
        <f aca="false">COUNTIF(S156:X156,"&gt;0")</f>
        <v>0</v>
      </c>
      <c r="AF156" s="52" t="str">
        <f aca="false">IF(AE156=0,"",AVERAGE(Y156:AD156))</f>
        <v/>
      </c>
      <c r="AG156" s="52" t="str">
        <f aca="false">IF(AE156&lt;2,"",STDEV(Y156:AD156))</f>
        <v/>
      </c>
      <c r="AH156" s="53" t="str">
        <f aca="false">IF(AG156="","",AG156/SQRT(6))</f>
        <v/>
      </c>
      <c r="AI156" s="54"/>
      <c r="AJ156" s="43"/>
      <c r="AK156" s="34" t="n">
        <v>23455</v>
      </c>
      <c r="AL156" s="34" t="n">
        <v>0</v>
      </c>
      <c r="AM156" s="34" t="n">
        <v>0</v>
      </c>
      <c r="AN156" s="34" t="n">
        <v>83967</v>
      </c>
      <c r="AO156" s="34" t="n">
        <v>41893</v>
      </c>
      <c r="AP156" s="34" t="n">
        <v>97235</v>
      </c>
      <c r="AQ156" s="6" t="n">
        <f aca="false">IF(AK156="NaN","ND",IF(AK156=0,"",AK156/AK$1))</f>
        <v>1.65029766120236E-005</v>
      </c>
      <c r="AR156" s="6" t="str">
        <f aca="false">IF(AL156="NaN","ND",IF(AL156=0,"",AL156/AL$1))</f>
        <v/>
      </c>
      <c r="AS156" s="6" t="str">
        <f aca="false">IF(AM156="NaN","ND",IF(AM156=0,"",AM156/AM$1))</f>
        <v/>
      </c>
      <c r="AT156" s="6" t="n">
        <f aca="false">IF(AN156="NaN","ND",IF(AN156=0,"",AN156/AN$1))</f>
        <v>1.61920695885742E-005</v>
      </c>
      <c r="AU156" s="6" t="n">
        <f aca="false">IF(AO156="NaN","ND",IF(AO156=0,"",AO156/AO$1))</f>
        <v>8.40502846994849E-006</v>
      </c>
      <c r="AV156" s="6" t="n">
        <f aca="false">IF(AP156="NaN","ND",IF(AP156=0,"",AP156/AP$1))</f>
        <v>1.89096953099274E-005</v>
      </c>
      <c r="AW156" s="82" t="n">
        <v>1000</v>
      </c>
      <c r="AX156" s="55" t="str">
        <f aca="false">IF(AI156&lt;&gt;"",IF(BB156&gt;0.0000159444585708222,AI156,0.0000159444585708222/BB156*AI156),"")</f>
        <v/>
      </c>
      <c r="AY156" s="38" t="n">
        <v>5000</v>
      </c>
      <c r="AZ156" s="38" t="n">
        <v>5000</v>
      </c>
      <c r="BA156" s="38" t="n">
        <f aca="false">COUNTIF(AO156:AT156,"&gt;0")</f>
        <v>4</v>
      </c>
      <c r="BB156" s="53" t="n">
        <f aca="false">IF(BA156=0,"",AVERAGE(AQ156:AV156))</f>
        <v>1.50024424951184E-005</v>
      </c>
      <c r="BC156" s="53" t="n">
        <f aca="false">IF(BA156&lt;2,"",STDEV(AQ156:AV156))</f>
        <v>4.56286867499756E-006</v>
      </c>
      <c r="BD156" s="53" t="n">
        <f aca="false">IF(BC156="","",BC156/SQRT(BA156))</f>
        <v>2.28143433749878E-006</v>
      </c>
      <c r="BE156" s="55" t="str">
        <f aca="false">IF(AND(AE156=0,BA156=0),"ND",IF(AND(AE156&gt;0,BA156=0),"IP only",IF(AND(AE156=0,BA156&gt;0),"TOT only",AF156/BB156)))</f>
        <v>TOT only</v>
      </c>
      <c r="BF156" s="55" t="str">
        <f aca="false">IF(OR(BD156="",AH156=""),"",SQRT((AH156/AF156)^2+(BD156/BB156)^2)*BE156)</f>
        <v/>
      </c>
      <c r="BG156" s="55"/>
      <c r="BH156" s="8" t="n">
        <v>5000</v>
      </c>
      <c r="BI156" s="6" t="n">
        <v>5000</v>
      </c>
      <c r="BJ156" s="6" t="s">
        <v>204</v>
      </c>
      <c r="BK156" s="53" t="s">
        <v>204</v>
      </c>
      <c r="BL156" s="53" t="s">
        <v>204</v>
      </c>
    </row>
    <row r="157" customFormat="false" ht="16" hidden="false" customHeight="false" outlineLevel="0" collapsed="false">
      <c r="A157" s="34" t="n">
        <v>333</v>
      </c>
      <c r="B157" s="34" t="s">
        <v>945</v>
      </c>
      <c r="C157" s="34" t="s">
        <v>946</v>
      </c>
      <c r="D157" s="34" t="s">
        <v>945</v>
      </c>
      <c r="E157" s="34" t="n">
        <v>333</v>
      </c>
      <c r="F157" s="34" t="n">
        <v>333</v>
      </c>
      <c r="G157" s="34" t="n">
        <v>65775</v>
      </c>
      <c r="H157" s="34" t="s">
        <v>947</v>
      </c>
      <c r="I157" s="34" t="s">
        <v>948</v>
      </c>
      <c r="J157" s="34" t="s">
        <v>949</v>
      </c>
      <c r="K157" s="34" t="n">
        <v>22224</v>
      </c>
      <c r="L157" s="34" t="n">
        <v>0</v>
      </c>
      <c r="M157" s="34" t="n">
        <v>0</v>
      </c>
      <c r="N157" s="34" t="n">
        <v>0</v>
      </c>
      <c r="O157" s="34" t="n">
        <v>0</v>
      </c>
      <c r="P157" s="34" t="n">
        <v>0</v>
      </c>
      <c r="Q157" s="34" t="n">
        <v>0</v>
      </c>
      <c r="R157" s="6" t="n">
        <f aca="false">COUNTIF(L157:Q157,"&gt;0")</f>
        <v>0</v>
      </c>
      <c r="S157" s="34" t="n">
        <v>0</v>
      </c>
      <c r="T157" s="34" t="n">
        <v>0</v>
      </c>
      <c r="U157" s="34" t="n">
        <v>0</v>
      </c>
      <c r="V157" s="34" t="n">
        <v>0</v>
      </c>
      <c r="W157" s="34" t="n">
        <v>0</v>
      </c>
      <c r="X157" s="34" t="n">
        <v>0</v>
      </c>
      <c r="Y157" s="6" t="str">
        <f aca="false">IF(S157="NaN","ND",IF(S157=0,"",S157/S$1))</f>
        <v/>
      </c>
      <c r="Z157" s="6" t="str">
        <f aca="false">IF(T157="NaN","ND",IF(T157=0,"",T157/T$1))</f>
        <v/>
      </c>
      <c r="AA157" s="6" t="str">
        <f aca="false">IF(U157="NaN","ND",IF(U157=0,"",U157/U$1))</f>
        <v/>
      </c>
      <c r="AB157" s="6" t="str">
        <f aca="false">IF(V157="NaN","ND",IF(V157=0,"",V157/V$1))</f>
        <v/>
      </c>
      <c r="AC157" s="6" t="str">
        <f aca="false">IF(W157="NaN","ND",IF(W157=0,"",W157/W$1))</f>
        <v/>
      </c>
      <c r="AD157" s="6" t="str">
        <f aca="false">IF(X157="NaN","ND",IF(X157=0,"",X157/X$1))</f>
        <v/>
      </c>
      <c r="AE157" s="6" t="n">
        <f aca="false">COUNTIF(S157:X157,"&gt;0")</f>
        <v>0</v>
      </c>
      <c r="AF157" s="52" t="str">
        <f aca="false">IF(AE157=0,"",AVERAGE(Y157:AD157))</f>
        <v/>
      </c>
      <c r="AG157" s="52" t="str">
        <f aca="false">IF(AE157&lt;2,"",STDEV(Y157:AD157))</f>
        <v/>
      </c>
      <c r="AH157" s="53" t="str">
        <f aca="false">IF(AG157="","",AG157/SQRT(6))</f>
        <v/>
      </c>
      <c r="AI157" s="54"/>
      <c r="AJ157" s="43"/>
      <c r="AK157" s="34" t="n">
        <v>0</v>
      </c>
      <c r="AL157" s="34" t="n">
        <v>0</v>
      </c>
      <c r="AM157" s="34" t="n">
        <v>0</v>
      </c>
      <c r="AN157" s="34" t="n">
        <v>0</v>
      </c>
      <c r="AO157" s="34" t="n">
        <v>22224</v>
      </c>
      <c r="AP157" s="34" t="n">
        <v>0</v>
      </c>
      <c r="AQ157" s="6" t="str">
        <f aca="false">IF(AK157="NaN","ND",IF(AK157=0,"",AK157/AK$1))</f>
        <v/>
      </c>
      <c r="AR157" s="6" t="str">
        <f aca="false">IF(AL157="NaN","ND",IF(AL157=0,"",AL157/AL$1))</f>
        <v/>
      </c>
      <c r="AS157" s="6" t="str">
        <f aca="false">IF(AM157="NaN","ND",IF(AM157=0,"",AM157/AM$1))</f>
        <v/>
      </c>
      <c r="AT157" s="6" t="str">
        <f aca="false">IF(AN157="NaN","ND",IF(AN157=0,"",AN157/AN$1))</f>
        <v/>
      </c>
      <c r="AU157" s="6" t="n">
        <f aca="false">IF(AO157="NaN","ND",IF(AO157=0,"",AO157/AO$1))</f>
        <v>4.45882015411012E-006</v>
      </c>
      <c r="AV157" s="6" t="str">
        <f aca="false">IF(AP157="NaN","ND",IF(AP157=0,"",AP157/AP$1))</f>
        <v/>
      </c>
      <c r="AW157" s="82" t="n">
        <v>1000</v>
      </c>
      <c r="AX157" s="55" t="str">
        <f aca="false">IF(AI157&lt;&gt;"",IF(BB157&gt;0.0000159444585708222,AI157,0.0000159444585708222/BB157*AI157),"")</f>
        <v/>
      </c>
      <c r="AY157" s="38" t="n">
        <v>5000</v>
      </c>
      <c r="AZ157" s="38" t="n">
        <v>5000</v>
      </c>
      <c r="BA157" s="38" t="n">
        <f aca="false">COUNTIF(AO157:AT157,"&gt;0")</f>
        <v>1</v>
      </c>
      <c r="BB157" s="53" t="n">
        <f aca="false">IF(BA157=0,"",AVERAGE(AQ157:AV157))</f>
        <v>4.45882015411012E-006</v>
      </c>
      <c r="BC157" s="53" t="str">
        <f aca="false">IF(BA157&lt;2,"",STDEV(AQ157:AV157))</f>
        <v/>
      </c>
      <c r="BD157" s="53" t="str">
        <f aca="false">IF(BC157="","",BC157/SQRT(BA157))</f>
        <v/>
      </c>
      <c r="BE157" s="55" t="str">
        <f aca="false">IF(AND(AE157=0,BA157=0),"ND",IF(AND(AE157&gt;0,BA157=0),"IP only",IF(AND(AE157=0,BA157&gt;0),"TOT only",AF157/BB157)))</f>
        <v>TOT only</v>
      </c>
      <c r="BF157" s="55" t="str">
        <f aca="false">IF(OR(BD157="",AH157=""),"",SQRT((AH157/AF157)^2+(BD157/BB157)^2)*BE157)</f>
        <v/>
      </c>
      <c r="BG157" s="55"/>
      <c r="BH157" s="8" t="n">
        <v>5000</v>
      </c>
      <c r="BI157" s="6" t="n">
        <v>5000</v>
      </c>
      <c r="BJ157" s="6" t="s">
        <v>204</v>
      </c>
      <c r="BK157" s="53" t="s">
        <v>204</v>
      </c>
      <c r="BL157" s="53" t="s">
        <v>204</v>
      </c>
    </row>
    <row r="158" customFormat="false" ht="16" hidden="false" customHeight="false" outlineLevel="0" collapsed="false">
      <c r="A158" s="34" t="n">
        <v>1723</v>
      </c>
      <c r="B158" s="34" t="s">
        <v>950</v>
      </c>
      <c r="C158" s="34" t="s">
        <v>951</v>
      </c>
      <c r="D158" s="34" t="s">
        <v>950</v>
      </c>
      <c r="E158" s="34" t="n">
        <v>1723</v>
      </c>
      <c r="F158" s="34" t="n">
        <v>1723</v>
      </c>
      <c r="G158" s="34" t="n">
        <v>22656</v>
      </c>
      <c r="H158" s="34" t="s">
        <v>952</v>
      </c>
      <c r="I158" s="34" t="s">
        <v>953</v>
      </c>
      <c r="J158" s="34" t="s">
        <v>954</v>
      </c>
      <c r="K158" s="34" t="n">
        <v>706690</v>
      </c>
      <c r="L158" s="34" t="n">
        <v>0</v>
      </c>
      <c r="M158" s="34" t="n">
        <v>0</v>
      </c>
      <c r="N158" s="34" t="n">
        <v>0</v>
      </c>
      <c r="O158" s="34" t="n">
        <v>0</v>
      </c>
      <c r="P158" s="34" t="n">
        <v>0</v>
      </c>
      <c r="Q158" s="34" t="n">
        <v>0</v>
      </c>
      <c r="R158" s="6" t="n">
        <f aca="false">COUNTIF(L158:Q158,"&gt;0")</f>
        <v>0</v>
      </c>
      <c r="S158" s="34" t="n">
        <v>0</v>
      </c>
      <c r="T158" s="34" t="n">
        <v>0</v>
      </c>
      <c r="U158" s="34" t="n">
        <v>0</v>
      </c>
      <c r="V158" s="34" t="n">
        <v>0</v>
      </c>
      <c r="W158" s="34" t="n">
        <v>0</v>
      </c>
      <c r="X158" s="34" t="n">
        <v>0</v>
      </c>
      <c r="Y158" s="6" t="str">
        <f aca="false">IF(S158="NaN","ND",IF(S158=0,"",S158/S$1))</f>
        <v/>
      </c>
      <c r="Z158" s="6" t="str">
        <f aca="false">IF(T158="NaN","ND",IF(T158=0,"",T158/T$1))</f>
        <v/>
      </c>
      <c r="AA158" s="6" t="str">
        <f aca="false">IF(U158="NaN","ND",IF(U158=0,"",U158/U$1))</f>
        <v/>
      </c>
      <c r="AB158" s="6" t="str">
        <f aca="false">IF(V158="NaN","ND",IF(V158=0,"",V158/V$1))</f>
        <v/>
      </c>
      <c r="AC158" s="6" t="str">
        <f aca="false">IF(W158="NaN","ND",IF(W158=0,"",W158/W$1))</f>
        <v/>
      </c>
      <c r="AD158" s="6" t="str">
        <f aca="false">IF(X158="NaN","ND",IF(X158=0,"",X158/X$1))</f>
        <v/>
      </c>
      <c r="AE158" s="6" t="n">
        <f aca="false">COUNTIF(S158:X158,"&gt;0")</f>
        <v>0</v>
      </c>
      <c r="AF158" s="52" t="str">
        <f aca="false">IF(AE158=0,"",AVERAGE(Y158:AD158))</f>
        <v/>
      </c>
      <c r="AG158" s="52" t="str">
        <f aca="false">IF(AE158&lt;2,"",STDEV(Y158:AD158))</f>
        <v/>
      </c>
      <c r="AH158" s="53" t="str">
        <f aca="false">IF(AG158="","",AG158/SQRT(6))</f>
        <v/>
      </c>
      <c r="AI158" s="54"/>
      <c r="AJ158" s="43"/>
      <c r="AK158" s="34" t="n">
        <v>0</v>
      </c>
      <c r="AL158" s="34" t="n">
        <v>0</v>
      </c>
      <c r="AM158" s="34" t="n">
        <v>0</v>
      </c>
      <c r="AN158" s="34" t="n">
        <v>0</v>
      </c>
      <c r="AO158" s="34" t="n">
        <v>371510</v>
      </c>
      <c r="AP158" s="34" t="n">
        <v>335180</v>
      </c>
      <c r="AQ158" s="6" t="str">
        <f aca="false">IF(AK158="NaN","ND",IF(AK158=0,"",AK158/AK$1))</f>
        <v/>
      </c>
      <c r="AR158" s="6" t="str">
        <f aca="false">IF(AL158="NaN","ND",IF(AL158=0,"",AL158/AL$1))</f>
        <v/>
      </c>
      <c r="AS158" s="6" t="str">
        <f aca="false">IF(AM158="NaN","ND",IF(AM158=0,"",AM158/AM$1))</f>
        <v/>
      </c>
      <c r="AT158" s="6" t="str">
        <f aca="false">IF(AN158="NaN","ND",IF(AN158=0,"",AN158/AN$1))</f>
        <v/>
      </c>
      <c r="AU158" s="6" t="n">
        <f aca="false">IF(AO158="NaN","ND",IF(AO158=0,"",AO158/AO$1))</f>
        <v>7.45363694858464E-005</v>
      </c>
      <c r="AV158" s="6" t="n">
        <f aca="false">IF(AP158="NaN","ND",IF(AP158=0,"",AP158/AP$1))</f>
        <v>6.51838501977832E-005</v>
      </c>
      <c r="AW158" s="82" t="n">
        <v>1000</v>
      </c>
      <c r="AX158" s="55" t="str">
        <f aca="false">IF(AI158&lt;&gt;"",IF(BB158&gt;0.0000159444585708222,AI158,0.0000159444585708222/BB158*AI158),"")</f>
        <v/>
      </c>
      <c r="AY158" s="38" t="n">
        <v>5000</v>
      </c>
      <c r="AZ158" s="38" t="n">
        <v>5000</v>
      </c>
      <c r="BA158" s="38" t="n">
        <f aca="false">COUNTIF(AO158:AT158,"&gt;0")</f>
        <v>2</v>
      </c>
      <c r="BB158" s="53" t="n">
        <f aca="false">IF(BA158=0,"",AVERAGE(AQ158:AV158))</f>
        <v>6.98601098418148E-005</v>
      </c>
      <c r="BC158" s="53" t="n">
        <f aca="false">IF(BA158&lt;2,"",STDEV(AQ158:AV158))</f>
        <v>6.61322980976741E-006</v>
      </c>
      <c r="BD158" s="53" t="n">
        <f aca="false">IF(BC158="","",BC158/SQRT(BA158))</f>
        <v>4.67625964403156E-006</v>
      </c>
      <c r="BE158" s="55" t="str">
        <f aca="false">IF(AND(AE158=0,BA158=0),"ND",IF(AND(AE158&gt;0,BA158=0),"IP only",IF(AND(AE158=0,BA158&gt;0),"TOT only",AF158/BB158)))</f>
        <v>TOT only</v>
      </c>
      <c r="BF158" s="55" t="str">
        <f aca="false">IF(OR(BD158="",AH158=""),"",SQRT((AH158/AF158)^2+(BD158/BB158)^2)*BE158)</f>
        <v/>
      </c>
      <c r="BG158" s="55"/>
      <c r="BH158" s="8" t="n">
        <v>5000</v>
      </c>
      <c r="BI158" s="6" t="n">
        <v>5000</v>
      </c>
      <c r="BJ158" s="6" t="s">
        <v>204</v>
      </c>
      <c r="BK158" s="53" t="s">
        <v>204</v>
      </c>
      <c r="BL158" s="53" t="s">
        <v>204</v>
      </c>
    </row>
    <row r="159" customFormat="false" ht="16" hidden="false" customHeight="false" outlineLevel="0" collapsed="false">
      <c r="A159" s="34" t="n">
        <v>1641</v>
      </c>
      <c r="B159" s="34" t="s">
        <v>955</v>
      </c>
      <c r="C159" s="34" t="s">
        <v>956</v>
      </c>
      <c r="D159" s="34" t="s">
        <v>955</v>
      </c>
      <c r="E159" s="34" t="n">
        <v>1641</v>
      </c>
      <c r="F159" s="34" t="n">
        <v>1641</v>
      </c>
      <c r="G159" s="34" t="n">
        <v>23085</v>
      </c>
      <c r="H159" s="34" t="s">
        <v>957</v>
      </c>
      <c r="I159" s="34" t="s">
        <v>958</v>
      </c>
      <c r="J159" s="34" t="s">
        <v>959</v>
      </c>
      <c r="K159" s="34" t="n">
        <v>56129</v>
      </c>
      <c r="L159" s="34" t="n">
        <v>0</v>
      </c>
      <c r="M159" s="34" t="n">
        <v>0</v>
      </c>
      <c r="N159" s="34" t="n">
        <v>0</v>
      </c>
      <c r="O159" s="34" t="n">
        <v>0</v>
      </c>
      <c r="P159" s="34" t="n">
        <v>0</v>
      </c>
      <c r="Q159" s="34" t="n">
        <v>0</v>
      </c>
      <c r="R159" s="6" t="n">
        <f aca="false">COUNTIF(L159:Q159,"&gt;0")</f>
        <v>0</v>
      </c>
      <c r="S159" s="34" t="n">
        <v>0</v>
      </c>
      <c r="T159" s="34" t="n">
        <v>0</v>
      </c>
      <c r="U159" s="34" t="n">
        <v>0</v>
      </c>
      <c r="V159" s="34" t="n">
        <v>0</v>
      </c>
      <c r="W159" s="34" t="n">
        <v>0</v>
      </c>
      <c r="X159" s="34" t="n">
        <v>0</v>
      </c>
      <c r="Y159" s="6" t="str">
        <f aca="false">IF(S159="NaN","ND",IF(S159=0,"",S159/S$1))</f>
        <v/>
      </c>
      <c r="Z159" s="6" t="str">
        <f aca="false">IF(T159="NaN","ND",IF(T159=0,"",T159/T$1))</f>
        <v/>
      </c>
      <c r="AA159" s="6" t="str">
        <f aca="false">IF(U159="NaN","ND",IF(U159=0,"",U159/U$1))</f>
        <v/>
      </c>
      <c r="AB159" s="6" t="str">
        <f aca="false">IF(V159="NaN","ND",IF(V159=0,"",V159/V$1))</f>
        <v/>
      </c>
      <c r="AC159" s="6" t="str">
        <f aca="false">IF(W159="NaN","ND",IF(W159=0,"",W159/W$1))</f>
        <v/>
      </c>
      <c r="AD159" s="6" t="str">
        <f aca="false">IF(X159="NaN","ND",IF(X159=0,"",X159/X$1))</f>
        <v/>
      </c>
      <c r="AE159" s="6" t="n">
        <f aca="false">COUNTIF(S159:X159,"&gt;0")</f>
        <v>0</v>
      </c>
      <c r="AF159" s="52" t="str">
        <f aca="false">IF(AE159=0,"",AVERAGE(Y159:AD159))</f>
        <v/>
      </c>
      <c r="AG159" s="52" t="str">
        <f aca="false">IF(AE159&lt;2,"",STDEV(Y159:AD159))</f>
        <v/>
      </c>
      <c r="AH159" s="53" t="str">
        <f aca="false">IF(AG159="","",AG159/SQRT(6))</f>
        <v/>
      </c>
      <c r="AI159" s="54"/>
      <c r="AJ159" s="43"/>
      <c r="AK159" s="34" t="n">
        <v>0</v>
      </c>
      <c r="AL159" s="34" t="n">
        <v>0</v>
      </c>
      <c r="AM159" s="34" t="n">
        <v>0</v>
      </c>
      <c r="AN159" s="34" t="n">
        <v>0</v>
      </c>
      <c r="AO159" s="34" t="n">
        <v>0</v>
      </c>
      <c r="AP159" s="34" t="n">
        <v>56129</v>
      </c>
      <c r="AQ159" s="6" t="str">
        <f aca="false">IF(AK159="NaN","ND",IF(AK159=0,"",AK159/AK$1))</f>
        <v/>
      </c>
      <c r="AR159" s="6" t="str">
        <f aca="false">IF(AL159="NaN","ND",IF(AL159=0,"",AL159/AL$1))</f>
        <v/>
      </c>
      <c r="AS159" s="6" t="str">
        <f aca="false">IF(AM159="NaN","ND",IF(AM159=0,"",AM159/AM$1))</f>
        <v/>
      </c>
      <c r="AT159" s="6" t="str">
        <f aca="false">IF(AN159="NaN","ND",IF(AN159=0,"",AN159/AN$1))</f>
        <v/>
      </c>
      <c r="AU159" s="6" t="str">
        <f aca="false">IF(AO159="NaN","ND",IF(AO159=0,"",AO159/AO$1))</f>
        <v/>
      </c>
      <c r="AV159" s="6" t="n">
        <f aca="false">IF(AP159="NaN","ND",IF(AP159=0,"",AP159/AP$1))</f>
        <v>1.09156403357938E-005</v>
      </c>
      <c r="AW159" s="82" t="n">
        <v>1000</v>
      </c>
      <c r="AX159" s="55" t="str">
        <f aca="false">IF(AI159&lt;&gt;"",IF(BB159&gt;0.0000159444585708222,AI159,0.0000159444585708222/BB159*AI159),"")</f>
        <v/>
      </c>
      <c r="AY159" s="38" t="n">
        <v>5000</v>
      </c>
      <c r="AZ159" s="38" t="n">
        <v>5000</v>
      </c>
      <c r="BA159" s="38" t="n">
        <f aca="false">COUNTIF(AO159:AT159,"&gt;0")</f>
        <v>1</v>
      </c>
      <c r="BB159" s="53" t="n">
        <f aca="false">IF(BA159=0,"",AVERAGE(AQ159:AV159))</f>
        <v>1.09156403357938E-005</v>
      </c>
      <c r="BC159" s="53" t="str">
        <f aca="false">IF(BA159&lt;2,"",STDEV(AQ159:AV159))</f>
        <v/>
      </c>
      <c r="BD159" s="53" t="str">
        <f aca="false">IF(BC159="","",BC159/SQRT(BA159))</f>
        <v/>
      </c>
      <c r="BE159" s="55" t="str">
        <f aca="false">IF(AND(AE159=0,BA159=0),"ND",IF(AND(AE159&gt;0,BA159=0),"IP only",IF(AND(AE159=0,BA159&gt;0),"TOT only",AF159/BB159)))</f>
        <v>TOT only</v>
      </c>
      <c r="BF159" s="55" t="str">
        <f aca="false">IF(OR(BD159="",AH159=""),"",SQRT((AH159/AF159)^2+(BD159/BB159)^2)*BE159)</f>
        <v/>
      </c>
      <c r="BG159" s="55"/>
      <c r="BH159" s="8" t="n">
        <v>5000</v>
      </c>
      <c r="BI159" s="6" t="n">
        <v>5000</v>
      </c>
      <c r="BJ159" s="6" t="s">
        <v>204</v>
      </c>
      <c r="BK159" s="53" t="s">
        <v>204</v>
      </c>
      <c r="BL159" s="53" t="s">
        <v>204</v>
      </c>
    </row>
    <row r="160" customFormat="false" ht="16" hidden="false" customHeight="false" outlineLevel="0" collapsed="false">
      <c r="A160" s="34" t="n">
        <v>1251</v>
      </c>
      <c r="B160" s="34" t="s">
        <v>960</v>
      </c>
      <c r="C160" s="34" t="s">
        <v>961</v>
      </c>
      <c r="D160" s="34" t="s">
        <v>960</v>
      </c>
      <c r="E160" s="34" t="n">
        <v>1251</v>
      </c>
      <c r="F160" s="34" t="n">
        <v>1251</v>
      </c>
      <c r="G160" s="34" t="n">
        <v>72904</v>
      </c>
      <c r="H160" s="34" t="s">
        <v>962</v>
      </c>
      <c r="I160" s="34" t="s">
        <v>963</v>
      </c>
      <c r="J160" s="34" t="s">
        <v>964</v>
      </c>
      <c r="K160" s="34" t="n">
        <v>957660</v>
      </c>
      <c r="L160" s="34" t="n">
        <v>0</v>
      </c>
      <c r="M160" s="34" t="n">
        <v>0</v>
      </c>
      <c r="N160" s="34" t="n">
        <v>0</v>
      </c>
      <c r="O160" s="34" t="n">
        <v>0</v>
      </c>
      <c r="P160" s="34" t="n">
        <v>0</v>
      </c>
      <c r="Q160" s="34" t="n">
        <v>0</v>
      </c>
      <c r="R160" s="6" t="n">
        <f aca="false">COUNTIF(L160:Q160,"&gt;0")</f>
        <v>0</v>
      </c>
      <c r="S160" s="34" t="n">
        <v>0</v>
      </c>
      <c r="T160" s="34" t="n">
        <v>0</v>
      </c>
      <c r="U160" s="34" t="n">
        <v>0</v>
      </c>
      <c r="V160" s="34" t="n">
        <v>0</v>
      </c>
      <c r="W160" s="34" t="n">
        <v>0</v>
      </c>
      <c r="X160" s="34" t="n">
        <v>0</v>
      </c>
      <c r="Y160" s="6" t="str">
        <f aca="false">IF(S160="NaN","ND",IF(S160=0,"",S160/S$1))</f>
        <v/>
      </c>
      <c r="Z160" s="6" t="str">
        <f aca="false">IF(T160="NaN","ND",IF(T160=0,"",T160/T$1))</f>
        <v/>
      </c>
      <c r="AA160" s="6" t="str">
        <f aca="false">IF(U160="NaN","ND",IF(U160=0,"",U160/U$1))</f>
        <v/>
      </c>
      <c r="AB160" s="6" t="str">
        <f aca="false">IF(V160="NaN","ND",IF(V160=0,"",V160/V$1))</f>
        <v/>
      </c>
      <c r="AC160" s="6" t="str">
        <f aca="false">IF(W160="NaN","ND",IF(W160=0,"",W160/W$1))</f>
        <v/>
      </c>
      <c r="AD160" s="6" t="str">
        <f aca="false">IF(X160="NaN","ND",IF(X160=0,"",X160/X$1))</f>
        <v/>
      </c>
      <c r="AE160" s="6" t="n">
        <f aca="false">COUNTIF(S160:X160,"&gt;0")</f>
        <v>0</v>
      </c>
      <c r="AF160" s="52" t="str">
        <f aca="false">IF(AE160=0,"",AVERAGE(Y160:AD160))</f>
        <v/>
      </c>
      <c r="AG160" s="52" t="str">
        <f aca="false">IF(AE160&lt;2,"",STDEV(Y160:AD160))</f>
        <v/>
      </c>
      <c r="AH160" s="53" t="str">
        <f aca="false">IF(AG160="","",AG160/SQRT(6))</f>
        <v/>
      </c>
      <c r="AI160" s="54"/>
      <c r="AJ160" s="43"/>
      <c r="AK160" s="34" t="n">
        <v>28267</v>
      </c>
      <c r="AL160" s="34" t="n">
        <v>0</v>
      </c>
      <c r="AM160" s="34" t="n">
        <v>0</v>
      </c>
      <c r="AN160" s="34" t="n">
        <v>282930</v>
      </c>
      <c r="AO160" s="34" t="n">
        <v>355000</v>
      </c>
      <c r="AP160" s="34" t="n">
        <v>291460</v>
      </c>
      <c r="AQ160" s="6" t="n">
        <f aca="false">IF(AK160="NaN","ND",IF(AK160=0,"",AK160/AK$1))</f>
        <v>1.98887077336206E-005</v>
      </c>
      <c r="AR160" s="6" t="str">
        <f aca="false">IF(AL160="NaN","ND",IF(AL160=0,"",AL160/AL$1))</f>
        <v/>
      </c>
      <c r="AS160" s="6" t="str">
        <f aca="false">IF(AM160="NaN","ND",IF(AM160=0,"",AM160/AM$1))</f>
        <v/>
      </c>
      <c r="AT160" s="6" t="n">
        <f aca="false">IF(AN160="NaN","ND",IF(AN160=0,"",AN160/AN$1))</f>
        <v>5.45597943084223E-005</v>
      </c>
      <c r="AU160" s="6" t="n">
        <f aca="false">IF(AO160="NaN","ND",IF(AO160=0,"",AO160/AO$1))</f>
        <v>7.12239540455855E-005</v>
      </c>
      <c r="AV160" s="6" t="n">
        <f aca="false">IF(AP160="NaN","ND",IF(AP160=0,"",AP160/AP$1))</f>
        <v>5.66814397596691E-005</v>
      </c>
      <c r="AW160" s="82" t="n">
        <v>1000</v>
      </c>
      <c r="AX160" s="55" t="str">
        <f aca="false">IF(AI160&lt;&gt;"",IF(BB160&gt;0.0000159444585708222,AI160,0.0000159444585708222/BB160*AI160),"")</f>
        <v/>
      </c>
      <c r="AY160" s="38" t="n">
        <v>5000</v>
      </c>
      <c r="AZ160" s="38" t="n">
        <v>5000</v>
      </c>
      <c r="BA160" s="38" t="n">
        <f aca="false">COUNTIF(AO160:AT160,"&gt;0")</f>
        <v>4</v>
      </c>
      <c r="BB160" s="53" t="n">
        <f aca="false">IF(BA160=0,"",AVERAGE(AQ160:AV160))</f>
        <v>5.05884739618244E-005</v>
      </c>
      <c r="BC160" s="53" t="n">
        <f aca="false">IF(BA160&lt;2,"",STDEV(AQ160:AV160))</f>
        <v>2.17653723627131E-005</v>
      </c>
      <c r="BD160" s="53" t="n">
        <f aca="false">IF(BC160="","",BC160/SQRT(BA160))</f>
        <v>1.08826861813566E-005</v>
      </c>
      <c r="BE160" s="55" t="str">
        <f aca="false">IF(AND(AE160=0,BA160=0),"ND",IF(AND(AE160&gt;0,BA160=0),"IP only",IF(AND(AE160=0,BA160&gt;0),"TOT only",AF160/BB160)))</f>
        <v>TOT only</v>
      </c>
      <c r="BF160" s="55" t="str">
        <f aca="false">IF(OR(BD160="",AH160=""),"",SQRT((AH160/AF160)^2+(BD160/BB160)^2)*BE160)</f>
        <v/>
      </c>
      <c r="BG160" s="55"/>
      <c r="BH160" s="8" t="n">
        <v>5000</v>
      </c>
      <c r="BI160" s="6" t="n">
        <v>5000</v>
      </c>
      <c r="BJ160" s="6" t="s">
        <v>204</v>
      </c>
      <c r="BK160" s="53" t="s">
        <v>204</v>
      </c>
      <c r="BL160" s="53" t="s">
        <v>204</v>
      </c>
    </row>
    <row r="161" customFormat="false" ht="16" hidden="false" customHeight="false" outlineLevel="0" collapsed="false">
      <c r="A161" s="34" t="n">
        <v>1605</v>
      </c>
      <c r="B161" s="34" t="s">
        <v>965</v>
      </c>
      <c r="C161" s="34" t="s">
        <v>966</v>
      </c>
      <c r="D161" s="34" t="s">
        <v>965</v>
      </c>
      <c r="E161" s="34" t="n">
        <v>1605</v>
      </c>
      <c r="F161" s="34" t="n">
        <v>1605</v>
      </c>
      <c r="G161" s="34" t="n">
        <v>21201</v>
      </c>
      <c r="H161" s="34" t="s">
        <v>967</v>
      </c>
      <c r="I161" s="34" t="s">
        <v>968</v>
      </c>
      <c r="J161" s="34" t="s">
        <v>969</v>
      </c>
      <c r="K161" s="34" t="n">
        <v>1130600</v>
      </c>
      <c r="L161" s="34" t="n">
        <v>0</v>
      </c>
      <c r="M161" s="34" t="n">
        <v>0</v>
      </c>
      <c r="N161" s="34" t="n">
        <v>0</v>
      </c>
      <c r="O161" s="34" t="n">
        <v>0</v>
      </c>
      <c r="P161" s="34" t="n">
        <v>0</v>
      </c>
      <c r="Q161" s="34" t="n">
        <v>0</v>
      </c>
      <c r="R161" s="6" t="n">
        <f aca="false">COUNTIF(L161:Q161,"&gt;0")</f>
        <v>0</v>
      </c>
      <c r="S161" s="34" t="n">
        <v>0</v>
      </c>
      <c r="T161" s="34" t="n">
        <v>0</v>
      </c>
      <c r="U161" s="34" t="n">
        <v>0</v>
      </c>
      <c r="V161" s="34" t="n">
        <v>0</v>
      </c>
      <c r="W161" s="34" t="n">
        <v>0</v>
      </c>
      <c r="X161" s="34" t="n">
        <v>0</v>
      </c>
      <c r="Y161" s="6" t="str">
        <f aca="false">IF(S161="NaN","ND",IF(S161=0,"",S161/S$1))</f>
        <v/>
      </c>
      <c r="Z161" s="6" t="str">
        <f aca="false">IF(T161="NaN","ND",IF(T161=0,"",T161/T$1))</f>
        <v/>
      </c>
      <c r="AA161" s="6" t="str">
        <f aca="false">IF(U161="NaN","ND",IF(U161=0,"",U161/U$1))</f>
        <v/>
      </c>
      <c r="AB161" s="6" t="str">
        <f aca="false">IF(V161="NaN","ND",IF(V161=0,"",V161/V$1))</f>
        <v/>
      </c>
      <c r="AC161" s="6" t="str">
        <f aca="false">IF(W161="NaN","ND",IF(W161=0,"",W161/W$1))</f>
        <v/>
      </c>
      <c r="AD161" s="6" t="str">
        <f aca="false">IF(X161="NaN","ND",IF(X161=0,"",X161/X$1))</f>
        <v/>
      </c>
      <c r="AE161" s="6" t="n">
        <f aca="false">COUNTIF(S161:X161,"&gt;0")</f>
        <v>0</v>
      </c>
      <c r="AF161" s="52" t="str">
        <f aca="false">IF(AE161=0,"",AVERAGE(Y161:AD161))</f>
        <v/>
      </c>
      <c r="AG161" s="52" t="str">
        <f aca="false">IF(AE161&lt;2,"",STDEV(Y161:AD161))</f>
        <v/>
      </c>
      <c r="AH161" s="53" t="str">
        <f aca="false">IF(AG161="","",AG161/SQRT(6))</f>
        <v/>
      </c>
      <c r="AI161" s="54"/>
      <c r="AJ161" s="43"/>
      <c r="AK161" s="34" t="n">
        <v>19914</v>
      </c>
      <c r="AL161" s="34" t="n">
        <v>0</v>
      </c>
      <c r="AM161" s="34" t="n">
        <v>0</v>
      </c>
      <c r="AN161" s="34" t="n">
        <v>392940</v>
      </c>
      <c r="AO161" s="34" t="n">
        <v>228670</v>
      </c>
      <c r="AP161" s="34" t="n">
        <v>489060</v>
      </c>
      <c r="AQ161" s="6" t="n">
        <f aca="false">IF(AK161="NaN","ND",IF(AK161=0,"",AK161/AK$1))</f>
        <v>1.40115231827686E-005</v>
      </c>
      <c r="AR161" s="6" t="str">
        <f aca="false">IF(AL161="NaN","ND",IF(AL161=0,"",AL161/AL$1))</f>
        <v/>
      </c>
      <c r="AS161" s="6" t="str">
        <f aca="false">IF(AM161="NaN","ND",IF(AM161=0,"",AM161/AM$1))</f>
        <v/>
      </c>
      <c r="AT161" s="6" t="n">
        <f aca="false">IF(AN161="NaN","ND",IF(AN161=0,"",AN161/AN$1))</f>
        <v>7.57739567226927E-005</v>
      </c>
      <c r="AU161" s="6" t="n">
        <f aca="false">IF(AO161="NaN","ND",IF(AO161=0,"",AO161/AO$1))</f>
        <v>4.58782579481804E-005</v>
      </c>
      <c r="AV161" s="6" t="n">
        <f aca="false">IF(AP161="NaN","ND",IF(AP161=0,"",AP161/AP$1))</f>
        <v>9.51095345119872E-005</v>
      </c>
      <c r="AW161" s="82" t="n">
        <v>1000</v>
      </c>
      <c r="AX161" s="55" t="str">
        <f aca="false">IF(AI161&lt;&gt;"",IF(BB161&gt;0.0000159444585708222,AI161,0.0000159444585708222/BB161*AI161),"")</f>
        <v/>
      </c>
      <c r="AY161" s="38" t="n">
        <v>5000</v>
      </c>
      <c r="AZ161" s="38" t="n">
        <v>5000</v>
      </c>
      <c r="BA161" s="38" t="n">
        <f aca="false">COUNTIF(AO161:AT161,"&gt;0")</f>
        <v>4</v>
      </c>
      <c r="BB161" s="53" t="n">
        <f aca="false">IF(BA161=0,"",AVERAGE(AQ161:AV161))</f>
        <v>5.76933180914072E-005</v>
      </c>
      <c r="BC161" s="53" t="n">
        <f aca="false">IF(BA161&lt;2,"",STDEV(AQ161:AV161))</f>
        <v>3.5471009745872E-005</v>
      </c>
      <c r="BD161" s="53" t="n">
        <f aca="false">IF(BC161="","",BC161/SQRT(BA161))</f>
        <v>1.7735504872936E-005</v>
      </c>
      <c r="BE161" s="55" t="str">
        <f aca="false">IF(AND(AE161=0,BA161=0),"ND",IF(AND(AE161&gt;0,BA161=0),"IP only",IF(AND(AE161=0,BA161&gt;0),"TOT only",AF161/BB161)))</f>
        <v>TOT only</v>
      </c>
      <c r="BF161" s="55" t="str">
        <f aca="false">IF(OR(BD161="",AH161=""),"",SQRT((AH161/AF161)^2+(BD161/BB161)^2)*BE161)</f>
        <v/>
      </c>
      <c r="BG161" s="55"/>
      <c r="BH161" s="8" t="n">
        <v>5000</v>
      </c>
      <c r="BI161" s="6" t="n">
        <v>5000</v>
      </c>
      <c r="BJ161" s="6" t="s">
        <v>204</v>
      </c>
      <c r="BK161" s="53" t="s">
        <v>204</v>
      </c>
      <c r="BL161" s="53" t="s">
        <v>204</v>
      </c>
    </row>
    <row r="162" customFormat="false" ht="16" hidden="false" customHeight="false" outlineLevel="0" collapsed="false">
      <c r="A162" s="34" t="n">
        <v>1820</v>
      </c>
      <c r="B162" s="34" t="s">
        <v>970</v>
      </c>
      <c r="C162" s="34" t="s">
        <v>971</v>
      </c>
      <c r="D162" s="34" t="s">
        <v>970</v>
      </c>
      <c r="E162" s="34" t="n">
        <v>1820</v>
      </c>
      <c r="F162" s="34" t="n">
        <v>1820</v>
      </c>
      <c r="G162" s="34" t="n">
        <v>35162</v>
      </c>
      <c r="H162" s="34" t="s">
        <v>972</v>
      </c>
      <c r="I162" s="34" t="s">
        <v>973</v>
      </c>
      <c r="J162" s="34" t="s">
        <v>974</v>
      </c>
      <c r="K162" s="34" t="n">
        <v>753330</v>
      </c>
      <c r="L162" s="34" t="n">
        <v>0</v>
      </c>
      <c r="M162" s="34" t="n">
        <v>0</v>
      </c>
      <c r="N162" s="34" t="n">
        <v>0</v>
      </c>
      <c r="O162" s="34" t="n">
        <v>0</v>
      </c>
      <c r="P162" s="34" t="n">
        <v>0</v>
      </c>
      <c r="Q162" s="34" t="n">
        <v>0</v>
      </c>
      <c r="R162" s="6" t="n">
        <f aca="false">COUNTIF(L162:Q162,"&gt;0")</f>
        <v>0</v>
      </c>
      <c r="S162" s="34" t="n">
        <v>0</v>
      </c>
      <c r="T162" s="34" t="n">
        <v>0</v>
      </c>
      <c r="U162" s="34" t="n">
        <v>0</v>
      </c>
      <c r="V162" s="34" t="n">
        <v>0</v>
      </c>
      <c r="W162" s="34" t="n">
        <v>0</v>
      </c>
      <c r="X162" s="34" t="n">
        <v>0</v>
      </c>
      <c r="Y162" s="6" t="str">
        <f aca="false">IF(S162="NaN","ND",IF(S162=0,"",S162/S$1))</f>
        <v/>
      </c>
      <c r="Z162" s="6" t="str">
        <f aca="false">IF(T162="NaN","ND",IF(T162=0,"",T162/T$1))</f>
        <v/>
      </c>
      <c r="AA162" s="6" t="str">
        <f aca="false">IF(U162="NaN","ND",IF(U162=0,"",U162/U$1))</f>
        <v/>
      </c>
      <c r="AB162" s="6" t="str">
        <f aca="false">IF(V162="NaN","ND",IF(V162=0,"",V162/V$1))</f>
        <v/>
      </c>
      <c r="AC162" s="6" t="str">
        <f aca="false">IF(W162="NaN","ND",IF(W162=0,"",W162/W$1))</f>
        <v/>
      </c>
      <c r="AD162" s="6" t="str">
        <f aca="false">IF(X162="NaN","ND",IF(X162=0,"",X162/X$1))</f>
        <v/>
      </c>
      <c r="AE162" s="6" t="n">
        <f aca="false">COUNTIF(S162:X162,"&gt;0")</f>
        <v>0</v>
      </c>
      <c r="AF162" s="52" t="str">
        <f aca="false">IF(AE162=0,"",AVERAGE(Y162:AD162))</f>
        <v/>
      </c>
      <c r="AG162" s="52" t="str">
        <f aca="false">IF(AE162&lt;2,"",STDEV(Y162:AD162))</f>
        <v/>
      </c>
      <c r="AH162" s="53" t="str">
        <f aca="false">IF(AG162="","",AG162/SQRT(6))</f>
        <v/>
      </c>
      <c r="AI162" s="54"/>
      <c r="AJ162" s="43"/>
      <c r="AK162" s="34" t="n">
        <v>0</v>
      </c>
      <c r="AL162" s="34" t="n">
        <v>56278</v>
      </c>
      <c r="AM162" s="34" t="n">
        <v>68017</v>
      </c>
      <c r="AN162" s="34" t="n">
        <v>184320</v>
      </c>
      <c r="AO162" s="34" t="n">
        <v>192440</v>
      </c>
      <c r="AP162" s="34" t="n">
        <v>252270</v>
      </c>
      <c r="AQ162" s="6" t="str">
        <f aca="false">IF(AK162="NaN","ND",IF(AK162=0,"",AK162/AK$1))</f>
        <v/>
      </c>
      <c r="AR162" s="6" t="n">
        <f aca="false">IF(AL162="NaN","ND",IF(AL162=0,"",AL162/AL$1))</f>
        <v>3.62127477729851E-005</v>
      </c>
      <c r="AS162" s="6" t="n">
        <f aca="false">IF(AM162="NaN","ND",IF(AM162=0,"",AM162/AM$1))</f>
        <v>3.38847438360935E-005</v>
      </c>
      <c r="AT162" s="6" t="n">
        <f aca="false">IF(AN162="NaN","ND",IF(AN162=0,"",AN162/AN$1))</f>
        <v>3.55439906935581E-005</v>
      </c>
      <c r="AU162" s="6" t="n">
        <f aca="false">IF(AO162="NaN","ND",IF(AO162=0,"",AO162/AO$1))</f>
        <v>3.86094020184013E-005</v>
      </c>
      <c r="AV162" s="6" t="n">
        <f aca="false">IF(AP162="NaN","ND",IF(AP162=0,"",AP162/AP$1))</f>
        <v>4.90599972832352E-005</v>
      </c>
      <c r="AW162" s="82" t="n">
        <v>1000</v>
      </c>
      <c r="AX162" s="55" t="str">
        <f aca="false">IF(AI162&lt;&gt;"",IF(BB162&gt;0.0000159444585708222,AI162,0.0000159444585708222/BB162*AI162),"")</f>
        <v/>
      </c>
      <c r="AY162" s="38" t="n">
        <v>5000</v>
      </c>
      <c r="AZ162" s="38" t="n">
        <v>5000</v>
      </c>
      <c r="BA162" s="38" t="n">
        <f aca="false">COUNTIF(AO162:AT162,"&gt;0")</f>
        <v>5</v>
      </c>
      <c r="BB162" s="53" t="n">
        <f aca="false">IF(BA162=0,"",AVERAGE(AQ162:AV162))</f>
        <v>3.86621763208547E-005</v>
      </c>
      <c r="BC162" s="53" t="n">
        <f aca="false">IF(BA162&lt;2,"",STDEV(AQ162:AV162))</f>
        <v>6.05524790691034E-006</v>
      </c>
      <c r="BD162" s="53" t="n">
        <f aca="false">IF(BC162="","",BC162/SQRT(BA162))</f>
        <v>2.70798918809297E-006</v>
      </c>
      <c r="BE162" s="55" t="str">
        <f aca="false">IF(AND(AE162=0,BA162=0),"ND",IF(AND(AE162&gt;0,BA162=0),"IP only",IF(AND(AE162=0,BA162&gt;0),"TOT only",AF162/BB162)))</f>
        <v>TOT only</v>
      </c>
      <c r="BF162" s="55" t="str">
        <f aca="false">IF(OR(BD162="",AH162=""),"",SQRT((AH162/AF162)^2+(BD162/BB162)^2)*BE162)</f>
        <v/>
      </c>
      <c r="BG162" s="55"/>
      <c r="BH162" s="8" t="n">
        <v>5000</v>
      </c>
      <c r="BI162" s="6" t="n">
        <v>5000</v>
      </c>
      <c r="BJ162" s="6" t="s">
        <v>204</v>
      </c>
      <c r="BK162" s="53" t="s">
        <v>204</v>
      </c>
      <c r="BL162" s="53" t="s">
        <v>204</v>
      </c>
    </row>
    <row r="163" customFormat="false" ht="16" hidden="false" customHeight="false" outlineLevel="0" collapsed="false">
      <c r="A163" s="34" t="n">
        <v>1599</v>
      </c>
      <c r="B163" s="34" t="s">
        <v>975</v>
      </c>
      <c r="C163" s="34" t="s">
        <v>976</v>
      </c>
      <c r="D163" s="34" t="s">
        <v>975</v>
      </c>
      <c r="E163" s="34" t="n">
        <v>1599</v>
      </c>
      <c r="F163" s="34" t="n">
        <v>1599</v>
      </c>
      <c r="G163" s="34" t="n">
        <v>14865</v>
      </c>
      <c r="H163" s="34" t="s">
        <v>977</v>
      </c>
      <c r="I163" s="34" t="s">
        <v>978</v>
      </c>
      <c r="J163" s="34" t="s">
        <v>979</v>
      </c>
      <c r="K163" s="34" t="n">
        <v>5594200</v>
      </c>
      <c r="L163" s="34" t="n">
        <v>0</v>
      </c>
      <c r="M163" s="34" t="n">
        <v>0</v>
      </c>
      <c r="N163" s="34" t="n">
        <v>0</v>
      </c>
      <c r="O163" s="34" t="n">
        <v>0</v>
      </c>
      <c r="P163" s="34" t="n">
        <v>0</v>
      </c>
      <c r="Q163" s="34" t="n">
        <v>0</v>
      </c>
      <c r="R163" s="6" t="n">
        <f aca="false">COUNTIF(L163:Q163,"&gt;0")</f>
        <v>0</v>
      </c>
      <c r="S163" s="34" t="n">
        <v>0</v>
      </c>
      <c r="T163" s="34" t="n">
        <v>0</v>
      </c>
      <c r="U163" s="34" t="n">
        <v>0</v>
      </c>
      <c r="V163" s="34" t="n">
        <v>0</v>
      </c>
      <c r="W163" s="34" t="n">
        <v>0</v>
      </c>
      <c r="X163" s="34" t="n">
        <v>0</v>
      </c>
      <c r="Y163" s="6" t="str">
        <f aca="false">IF(S163="NaN","ND",IF(S163=0,"",S163/S$1))</f>
        <v/>
      </c>
      <c r="Z163" s="6" t="str">
        <f aca="false">IF(T163="NaN","ND",IF(T163=0,"",T163/T$1))</f>
        <v/>
      </c>
      <c r="AA163" s="6" t="str">
        <f aca="false">IF(U163="NaN","ND",IF(U163=0,"",U163/U$1))</f>
        <v/>
      </c>
      <c r="AB163" s="6" t="str">
        <f aca="false">IF(V163="NaN","ND",IF(V163=0,"",V163/V$1))</f>
        <v/>
      </c>
      <c r="AC163" s="6" t="str">
        <f aca="false">IF(W163="NaN","ND",IF(W163=0,"",W163/W$1))</f>
        <v/>
      </c>
      <c r="AD163" s="6" t="str">
        <f aca="false">IF(X163="NaN","ND",IF(X163=0,"",X163/X$1))</f>
        <v/>
      </c>
      <c r="AE163" s="6" t="n">
        <f aca="false">COUNTIF(S163:X163,"&gt;0")</f>
        <v>0</v>
      </c>
      <c r="AF163" s="52" t="str">
        <f aca="false">IF(AE163=0,"",AVERAGE(Y163:AD163))</f>
        <v/>
      </c>
      <c r="AG163" s="52" t="str">
        <f aca="false">IF(AE163&lt;2,"",STDEV(Y163:AD163))</f>
        <v/>
      </c>
      <c r="AH163" s="53" t="str">
        <f aca="false">IF(AG163="","",AG163/SQRT(6))</f>
        <v/>
      </c>
      <c r="AI163" s="54"/>
      <c r="AJ163" s="43"/>
      <c r="AK163" s="34" t="n">
        <v>686160</v>
      </c>
      <c r="AL163" s="34" t="n">
        <v>479870</v>
      </c>
      <c r="AM163" s="34" t="n">
        <v>1330100</v>
      </c>
      <c r="AN163" s="34" t="n">
        <v>846640</v>
      </c>
      <c r="AO163" s="34" t="n">
        <v>1488500</v>
      </c>
      <c r="AP163" s="34" t="n">
        <v>762800</v>
      </c>
      <c r="AQ163" s="6" t="n">
        <f aca="false">IF(AK163="NaN","ND",IF(AK163=0,"",AK163/AK$1))</f>
        <v>0.00048278330556837</v>
      </c>
      <c r="AR163" s="6" t="n">
        <f aca="false">IF(AL163="NaN","ND",IF(AL163=0,"",AL163/AL$1))</f>
        <v>0.000308778053125953</v>
      </c>
      <c r="AS163" s="6" t="n">
        <f aca="false">IF(AM163="NaN","ND",IF(AM163=0,"",AM163/AM$1))</f>
        <v>0.000662629898060601</v>
      </c>
      <c r="AT163" s="6" t="n">
        <f aca="false">IF(AN163="NaN","ND",IF(AN163=0,"",AN163/AN$1))</f>
        <v>0.000163264780169238</v>
      </c>
      <c r="AU163" s="6" t="n">
        <f aca="false">IF(AO163="NaN","ND",IF(AO163=0,"",AO163/AO$1))</f>
        <v>0.000298639029850293</v>
      </c>
      <c r="AV163" s="6" t="n">
        <f aca="false">IF(AP163="NaN","ND",IF(AP163=0,"",AP163/AP$1))</f>
        <v>0.000148344892090426</v>
      </c>
      <c r="AW163" s="82" t="n">
        <v>1000</v>
      </c>
      <c r="AX163" s="55" t="str">
        <f aca="false">IF(AI163&lt;&gt;"",IF(BB163&gt;0.0000159444585708222,AI163,0.0000159444585708222/BB163*AI163),"")</f>
        <v/>
      </c>
      <c r="AY163" s="38" t="n">
        <v>5000</v>
      </c>
      <c r="AZ163" s="38" t="n">
        <v>5000</v>
      </c>
      <c r="BA163" s="38" t="n">
        <f aca="false">COUNTIF(AO163:AT163,"&gt;0")</f>
        <v>6</v>
      </c>
      <c r="BB163" s="53" t="n">
        <f aca="false">IF(BA163=0,"",AVERAGE(AQ163:AV163))</f>
        <v>0.00034407332647748</v>
      </c>
      <c r="BC163" s="53" t="n">
        <f aca="false">IF(BA163&lt;2,"",STDEV(AQ163:AV163))</f>
        <v>0.00019749943274595</v>
      </c>
      <c r="BD163" s="53" t="n">
        <f aca="false">IF(BC163="","",BC163/SQRT(BA163))</f>
        <v>8.06288057861169E-005</v>
      </c>
      <c r="BE163" s="55" t="str">
        <f aca="false">IF(AND(AE163=0,BA163=0),"ND",IF(AND(AE163&gt;0,BA163=0),"IP only",IF(AND(AE163=0,BA163&gt;0),"TOT only",AF163/BB163)))</f>
        <v>TOT only</v>
      </c>
      <c r="BF163" s="55" t="str">
        <f aca="false">IF(OR(BD163="",AH163=""),"",SQRT((AH163/AF163)^2+(BD163/BB163)^2)*BE163)</f>
        <v/>
      </c>
      <c r="BG163" s="55"/>
      <c r="BH163" s="8" t="n">
        <v>5000</v>
      </c>
      <c r="BI163" s="6" t="n">
        <v>5000</v>
      </c>
      <c r="BJ163" s="6" t="s">
        <v>204</v>
      </c>
      <c r="BK163" s="53" t="s">
        <v>204</v>
      </c>
      <c r="BL163" s="53" t="s">
        <v>204</v>
      </c>
    </row>
    <row r="164" customFormat="false" ht="16" hidden="false" customHeight="false" outlineLevel="0" collapsed="false">
      <c r="A164" s="34" t="n">
        <v>852</v>
      </c>
      <c r="B164" s="34" t="s">
        <v>980</v>
      </c>
      <c r="C164" s="34" t="s">
        <v>981</v>
      </c>
      <c r="D164" s="34" t="s">
        <v>980</v>
      </c>
      <c r="E164" s="34" t="n">
        <v>852</v>
      </c>
      <c r="F164" s="34" t="n">
        <v>852</v>
      </c>
      <c r="G164" s="34" t="n">
        <v>42343</v>
      </c>
      <c r="H164" s="34" t="s">
        <v>982</v>
      </c>
      <c r="I164" s="34" t="s">
        <v>983</v>
      </c>
      <c r="J164" s="34" t="s">
        <v>984</v>
      </c>
      <c r="K164" s="34" t="n">
        <v>2862100</v>
      </c>
      <c r="L164" s="34" t="n">
        <v>0</v>
      </c>
      <c r="M164" s="34" t="n">
        <v>0</v>
      </c>
      <c r="N164" s="34" t="n">
        <v>0</v>
      </c>
      <c r="O164" s="34" t="n">
        <v>0</v>
      </c>
      <c r="P164" s="34" t="n">
        <v>0</v>
      </c>
      <c r="Q164" s="34" t="n">
        <v>0</v>
      </c>
      <c r="R164" s="6" t="n">
        <f aca="false">COUNTIF(L164:Q164,"&gt;0")</f>
        <v>0</v>
      </c>
      <c r="S164" s="34" t="n">
        <v>0</v>
      </c>
      <c r="T164" s="34" t="n">
        <v>0</v>
      </c>
      <c r="U164" s="34" t="n">
        <v>0</v>
      </c>
      <c r="V164" s="34" t="n">
        <v>0</v>
      </c>
      <c r="W164" s="34" t="n">
        <v>0</v>
      </c>
      <c r="X164" s="34" t="n">
        <v>0</v>
      </c>
      <c r="Y164" s="6" t="str">
        <f aca="false">IF(S164="NaN","ND",IF(S164=0,"",S164/S$1))</f>
        <v/>
      </c>
      <c r="Z164" s="6" t="str">
        <f aca="false">IF(T164="NaN","ND",IF(T164=0,"",T164/T$1))</f>
        <v/>
      </c>
      <c r="AA164" s="6" t="str">
        <f aca="false">IF(U164="NaN","ND",IF(U164=0,"",U164/U$1))</f>
        <v/>
      </c>
      <c r="AB164" s="6" t="str">
        <f aca="false">IF(V164="NaN","ND",IF(V164=0,"",V164/V$1))</f>
        <v/>
      </c>
      <c r="AC164" s="6" t="str">
        <f aca="false">IF(W164="NaN","ND",IF(W164=0,"",W164/W$1))</f>
        <v/>
      </c>
      <c r="AD164" s="6" t="str">
        <f aca="false">IF(X164="NaN","ND",IF(X164=0,"",X164/X$1))</f>
        <v/>
      </c>
      <c r="AE164" s="6" t="n">
        <f aca="false">COUNTIF(S164:X164,"&gt;0")</f>
        <v>0</v>
      </c>
      <c r="AF164" s="52" t="str">
        <f aca="false">IF(AE164=0,"",AVERAGE(Y164:AD164))</f>
        <v/>
      </c>
      <c r="AG164" s="52" t="str">
        <f aca="false">IF(AE164&lt;2,"",STDEV(Y164:AD164))</f>
        <v/>
      </c>
      <c r="AH164" s="53" t="str">
        <f aca="false">IF(AG164="","",AG164/SQRT(6))</f>
        <v/>
      </c>
      <c r="AI164" s="54"/>
      <c r="AJ164" s="43"/>
      <c r="AK164" s="34" t="n">
        <v>196790</v>
      </c>
      <c r="AL164" s="34" t="n">
        <v>130290</v>
      </c>
      <c r="AM164" s="34" t="n">
        <v>229920</v>
      </c>
      <c r="AN164" s="34" t="n">
        <v>846260</v>
      </c>
      <c r="AO164" s="34" t="n">
        <v>716710</v>
      </c>
      <c r="AP164" s="34" t="n">
        <v>742180</v>
      </c>
      <c r="AQ164" s="6" t="n">
        <f aca="false">IF(AK164="NaN","ND",IF(AK164=0,"",AK164/AK$1))</f>
        <v>0.000138461767959076</v>
      </c>
      <c r="AR164" s="6" t="n">
        <f aca="false">IF(AL164="NaN","ND",IF(AL164=0,"",AL164/AL$1))</f>
        <v>8.38366485543593E-005</v>
      </c>
      <c r="AS164" s="6" t="n">
        <f aca="false">IF(AM164="NaN","ND",IF(AM164=0,"",AM164/AM$1))</f>
        <v>0.00011454166315472</v>
      </c>
      <c r="AT164" s="6" t="n">
        <f aca="false">IF(AN164="NaN","ND",IF(AN164=0,"",AN164/AN$1))</f>
        <v>0.000163191501542592</v>
      </c>
      <c r="AU164" s="6" t="n">
        <f aca="false">IF(AO164="NaN","ND",IF(AO164=0,"",AO164/AO$1))</f>
        <v>0.000143794141138061</v>
      </c>
      <c r="AV164" s="6" t="n">
        <f aca="false">IF(AP164="NaN","ND",IF(AP164=0,"",AP164/AP$1))</f>
        <v>0.00014433483483439</v>
      </c>
      <c r="AW164" s="82" t="n">
        <v>1000</v>
      </c>
      <c r="AX164" s="55" t="str">
        <f aca="false">IF(AI164&lt;&gt;"",IF(BB164&gt;0.0000159444585708222,AI164,0.0000159444585708222/BB164*AI164),"")</f>
        <v/>
      </c>
      <c r="AY164" s="38" t="n">
        <v>5000</v>
      </c>
      <c r="AZ164" s="38" t="n">
        <v>5000</v>
      </c>
      <c r="BA164" s="38" t="n">
        <f aca="false">COUNTIF(AO164:AT164,"&gt;0")</f>
        <v>6</v>
      </c>
      <c r="BB164" s="53" t="n">
        <f aca="false">IF(BA164=0,"",AVERAGE(AQ164:AV164))</f>
        <v>0.000131360092863866</v>
      </c>
      <c r="BC164" s="53" t="n">
        <f aca="false">IF(BA164&lt;2,"",STDEV(AQ164:AV164))</f>
        <v>2.80284112651321E-005</v>
      </c>
      <c r="BD164" s="53" t="n">
        <f aca="false">IF(BC164="","",BC164/SQRT(BA164))</f>
        <v>1.14425509834082E-005</v>
      </c>
      <c r="BE164" s="55" t="str">
        <f aca="false">IF(AND(AE164=0,BA164=0),"ND",IF(AND(AE164&gt;0,BA164=0),"IP only",IF(AND(AE164=0,BA164&gt;0),"TOT only",AF164/BB164)))</f>
        <v>TOT only</v>
      </c>
      <c r="BF164" s="55" t="str">
        <f aca="false">IF(OR(BD164="",AH164=""),"",SQRT((AH164/AF164)^2+(BD164/BB164)^2)*BE164)</f>
        <v/>
      </c>
      <c r="BG164" s="55"/>
      <c r="BH164" s="8" t="n">
        <v>5000</v>
      </c>
      <c r="BI164" s="6" t="n">
        <v>5000</v>
      </c>
      <c r="BJ164" s="6" t="s">
        <v>204</v>
      </c>
      <c r="BK164" s="53" t="s">
        <v>204</v>
      </c>
      <c r="BL164" s="53" t="s">
        <v>204</v>
      </c>
    </row>
    <row r="165" customFormat="false" ht="16" hidden="false" customHeight="false" outlineLevel="0" collapsed="false">
      <c r="A165" s="34" t="n">
        <v>243</v>
      </c>
      <c r="B165" s="34" t="s">
        <v>985</v>
      </c>
      <c r="C165" s="34" t="s">
        <v>986</v>
      </c>
      <c r="D165" s="34" t="s">
        <v>985</v>
      </c>
      <c r="E165" s="34" t="n">
        <v>243</v>
      </c>
      <c r="F165" s="34" t="n">
        <v>243</v>
      </c>
      <c r="G165" s="34" t="n">
        <v>27616</v>
      </c>
      <c r="H165" s="34" t="s">
        <v>987</v>
      </c>
      <c r="I165" s="34" t="s">
        <v>988</v>
      </c>
      <c r="J165" s="34" t="s">
        <v>989</v>
      </c>
      <c r="K165" s="34" t="n">
        <v>2984000</v>
      </c>
      <c r="L165" s="34" t="n">
        <v>0</v>
      </c>
      <c r="M165" s="34" t="n">
        <v>0</v>
      </c>
      <c r="N165" s="34" t="n">
        <v>0</v>
      </c>
      <c r="O165" s="34" t="n">
        <v>0</v>
      </c>
      <c r="P165" s="34" t="n">
        <v>0</v>
      </c>
      <c r="Q165" s="34" t="n">
        <v>0</v>
      </c>
      <c r="R165" s="6" t="n">
        <f aca="false">COUNTIF(L165:Q165,"&gt;0")</f>
        <v>0</v>
      </c>
      <c r="S165" s="34" t="n">
        <v>0</v>
      </c>
      <c r="T165" s="34" t="n">
        <v>0</v>
      </c>
      <c r="U165" s="34" t="n">
        <v>0</v>
      </c>
      <c r="V165" s="34" t="n">
        <v>0</v>
      </c>
      <c r="W165" s="34" t="n">
        <v>0</v>
      </c>
      <c r="X165" s="34" t="n">
        <v>0</v>
      </c>
      <c r="Y165" s="6" t="str">
        <f aca="false">IF(S165="NaN","ND",IF(S165=0,"",S165/S$1))</f>
        <v/>
      </c>
      <c r="Z165" s="6" t="str">
        <f aca="false">IF(T165="NaN","ND",IF(T165=0,"",T165/T$1))</f>
        <v/>
      </c>
      <c r="AA165" s="6" t="str">
        <f aca="false">IF(U165="NaN","ND",IF(U165=0,"",U165/U$1))</f>
        <v/>
      </c>
      <c r="AB165" s="6" t="str">
        <f aca="false">IF(V165="NaN","ND",IF(V165=0,"",V165/V$1))</f>
        <v/>
      </c>
      <c r="AC165" s="6" t="str">
        <f aca="false">IF(W165="NaN","ND",IF(W165=0,"",W165/W$1))</f>
        <v/>
      </c>
      <c r="AD165" s="6" t="str">
        <f aca="false">IF(X165="NaN","ND",IF(X165=0,"",X165/X$1))</f>
        <v/>
      </c>
      <c r="AE165" s="6" t="n">
        <f aca="false">COUNTIF(S165:X165,"&gt;0")</f>
        <v>0</v>
      </c>
      <c r="AF165" s="52" t="str">
        <f aca="false">IF(AE165=0,"",AVERAGE(Y165:AD165))</f>
        <v/>
      </c>
      <c r="AG165" s="52" t="str">
        <f aca="false">IF(AE165&lt;2,"",STDEV(Y165:AD165))</f>
        <v/>
      </c>
      <c r="AH165" s="53" t="str">
        <f aca="false">IF(AG165="","",AG165/SQRT(6))</f>
        <v/>
      </c>
      <c r="AI165" s="54"/>
      <c r="AJ165" s="43"/>
      <c r="AK165" s="34" t="n">
        <v>0</v>
      </c>
      <c r="AL165" s="34" t="n">
        <v>0</v>
      </c>
      <c r="AM165" s="34" t="n">
        <v>170790</v>
      </c>
      <c r="AN165" s="34" t="n">
        <v>935050</v>
      </c>
      <c r="AO165" s="34" t="n">
        <v>1111200</v>
      </c>
      <c r="AP165" s="34" t="n">
        <v>766970</v>
      </c>
      <c r="AQ165" s="6" t="str">
        <f aca="false">IF(AK165="NaN","ND",IF(AK165=0,"",AK165/AK$1))</f>
        <v/>
      </c>
      <c r="AR165" s="6" t="str">
        <f aca="false">IF(AL165="NaN","ND",IF(AL165=0,"",AL165/AL$1))</f>
        <v/>
      </c>
      <c r="AS165" s="6" t="n">
        <f aca="false">IF(AM165="NaN","ND",IF(AM165=0,"",AM165/AM$1))</f>
        <v>8.50842495224195E-005</v>
      </c>
      <c r="AT165" s="6" t="n">
        <f aca="false">IF(AN165="NaN","ND",IF(AN165=0,"",AN165/AN$1))</f>
        <v>0.000180313631174108</v>
      </c>
      <c r="AU165" s="6" t="n">
        <f aca="false">IF(AO165="NaN","ND",IF(AO165=0,"",AO165/AO$1))</f>
        <v>0.000222941007705506</v>
      </c>
      <c r="AV165" s="6" t="n">
        <f aca="false">IF(AP165="NaN","ND",IF(AP165=0,"",AP165/AP$1))</f>
        <v>0.000149155849353165</v>
      </c>
      <c r="AW165" s="82" t="n">
        <v>1000</v>
      </c>
      <c r="AX165" s="55" t="str">
        <f aca="false">IF(AI165&lt;&gt;"",IF(BB165&gt;0.0000159444585708222,AI165,0.0000159444585708222/BB165*AI165),"")</f>
        <v/>
      </c>
      <c r="AY165" s="38" t="n">
        <v>5000</v>
      </c>
      <c r="AZ165" s="38" t="n">
        <v>5000</v>
      </c>
      <c r="BA165" s="38" t="n">
        <f aca="false">COUNTIF(AO165:AT165,"&gt;0")</f>
        <v>4</v>
      </c>
      <c r="BB165" s="53" t="n">
        <f aca="false">IF(BA165=0,"",AVERAGE(AQ165:AV165))</f>
        <v>0.000159373684438799</v>
      </c>
      <c r="BC165" s="53" t="n">
        <f aca="false">IF(BA165&lt;2,"",STDEV(AQ165:AV165))</f>
        <v>5.80304812163509E-005</v>
      </c>
      <c r="BD165" s="53" t="n">
        <f aca="false">IF(BC165="","",BC165/SQRT(BA165))</f>
        <v>2.90152406081755E-005</v>
      </c>
      <c r="BE165" s="55" t="str">
        <f aca="false">IF(AND(AE165=0,BA165=0),"ND",IF(AND(AE165&gt;0,BA165=0),"IP only",IF(AND(AE165=0,BA165&gt;0),"TOT only",AF165/BB165)))</f>
        <v>TOT only</v>
      </c>
      <c r="BF165" s="55" t="str">
        <f aca="false">IF(OR(BD165="",AH165=""),"",SQRT((AH165/AF165)^2+(BD165/BB165)^2)*BE165)</f>
        <v/>
      </c>
      <c r="BG165" s="55"/>
      <c r="BH165" s="8" t="n">
        <v>5000</v>
      </c>
      <c r="BI165" s="6" t="n">
        <v>5000</v>
      </c>
      <c r="BJ165" s="6" t="s">
        <v>204</v>
      </c>
      <c r="BK165" s="53" t="s">
        <v>204</v>
      </c>
      <c r="BL165" s="53" t="s">
        <v>204</v>
      </c>
    </row>
    <row r="166" customFormat="false" ht="16" hidden="false" customHeight="false" outlineLevel="0" collapsed="false">
      <c r="A166" s="34" t="n">
        <v>44</v>
      </c>
      <c r="B166" s="34" t="s">
        <v>482</v>
      </c>
      <c r="C166" s="34" t="s">
        <v>484</v>
      </c>
      <c r="D166" s="34" t="s">
        <v>482</v>
      </c>
      <c r="E166" s="34" t="n">
        <v>44</v>
      </c>
      <c r="F166" s="34" t="n">
        <v>44</v>
      </c>
      <c r="G166" s="34" t="n">
        <v>40225</v>
      </c>
      <c r="H166" s="34" t="s">
        <v>990</v>
      </c>
      <c r="I166" s="34" t="s">
        <v>991</v>
      </c>
      <c r="J166" s="34" t="s">
        <v>992</v>
      </c>
      <c r="K166" s="34" t="n">
        <v>140730</v>
      </c>
      <c r="L166" s="34" t="n">
        <v>0</v>
      </c>
      <c r="M166" s="34" t="n">
        <v>0</v>
      </c>
      <c r="N166" s="34" t="n">
        <v>0</v>
      </c>
      <c r="O166" s="34" t="n">
        <v>0</v>
      </c>
      <c r="P166" s="34" t="n">
        <v>0</v>
      </c>
      <c r="Q166" s="34" t="n">
        <v>0</v>
      </c>
      <c r="R166" s="6" t="n">
        <f aca="false">COUNTIF(L166:Q166,"&gt;0")</f>
        <v>0</v>
      </c>
      <c r="S166" s="34" t="n">
        <v>0</v>
      </c>
      <c r="T166" s="34" t="n">
        <v>0</v>
      </c>
      <c r="U166" s="34" t="n">
        <v>0</v>
      </c>
      <c r="V166" s="34" t="n">
        <v>0</v>
      </c>
      <c r="W166" s="34" t="n">
        <v>0</v>
      </c>
      <c r="X166" s="34" t="n">
        <v>0</v>
      </c>
      <c r="Y166" s="6" t="str">
        <f aca="false">IF(S166="NaN","ND",IF(S166=0,"",S166/S$1))</f>
        <v/>
      </c>
      <c r="Z166" s="6" t="str">
        <f aca="false">IF(T166="NaN","ND",IF(T166=0,"",T166/T$1))</f>
        <v/>
      </c>
      <c r="AA166" s="6" t="str">
        <f aca="false">IF(U166="NaN","ND",IF(U166=0,"",U166/U$1))</f>
        <v/>
      </c>
      <c r="AB166" s="6" t="str">
        <f aca="false">IF(V166="NaN","ND",IF(V166=0,"",V166/V$1))</f>
        <v/>
      </c>
      <c r="AC166" s="6" t="str">
        <f aca="false">IF(W166="NaN","ND",IF(W166=0,"",W166/W$1))</f>
        <v/>
      </c>
      <c r="AD166" s="6" t="str">
        <f aca="false">IF(X166="NaN","ND",IF(X166=0,"",X166/X$1))</f>
        <v/>
      </c>
      <c r="AE166" s="6" t="n">
        <f aca="false">COUNTIF(S166:X166,"&gt;0")</f>
        <v>0</v>
      </c>
      <c r="AF166" s="52" t="str">
        <f aca="false">IF(AE166=0,"",AVERAGE(Y166:AD166))</f>
        <v/>
      </c>
      <c r="AG166" s="52" t="str">
        <f aca="false">IF(AE166&lt;2,"",STDEV(Y166:AD166))</f>
        <v/>
      </c>
      <c r="AH166" s="53" t="str">
        <f aca="false">IF(AG166="","",AG166/SQRT(6))</f>
        <v/>
      </c>
      <c r="AI166" s="54"/>
      <c r="AJ166" s="43"/>
      <c r="AK166" s="34" t="n">
        <v>4736.9</v>
      </c>
      <c r="AL166" s="34" t="n">
        <v>0</v>
      </c>
      <c r="AM166" s="34" t="n">
        <v>0</v>
      </c>
      <c r="AN166" s="34" t="n">
        <v>43960</v>
      </c>
      <c r="AO166" s="34" t="n">
        <v>53920</v>
      </c>
      <c r="AP166" s="34" t="n">
        <v>38108</v>
      </c>
      <c r="AQ166" s="6" t="n">
        <f aca="false">IF(AK166="NaN","ND",IF(AK166=0,"",AK166/AK$1))</f>
        <v>3.33289063796609E-006</v>
      </c>
      <c r="AR166" s="6" t="str">
        <f aca="false">IF(AL166="NaN","ND",IF(AL166=0,"",AL166/AL$1))</f>
        <v/>
      </c>
      <c r="AS166" s="6" t="str">
        <f aca="false">IF(AM166="NaN","ND",IF(AM166=0,"",AM166/AM$1))</f>
        <v/>
      </c>
      <c r="AT166" s="6" t="n">
        <f aca="false">IF(AN166="NaN","ND",IF(AN166=0,"",AN166/AN$1))</f>
        <v>8.47718007209643E-006</v>
      </c>
      <c r="AU166" s="6" t="n">
        <f aca="false">IF(AO166="NaN","ND",IF(AO166=0,"",AO166/AO$1))</f>
        <v>1.08180157806703E-005</v>
      </c>
      <c r="AV166" s="6" t="n">
        <f aca="false">IF(AP166="NaN","ND",IF(AP166=0,"",AP166/AP$1))</f>
        <v>7.41102143128207E-006</v>
      </c>
      <c r="AW166" s="82" t="n">
        <v>1000</v>
      </c>
      <c r="AX166" s="55" t="str">
        <f aca="false">IF(AI166&lt;&gt;"",IF(BB166&gt;0.0000159444585708222,AI166,0.0000159444585708222/BB166*AI166),"")</f>
        <v/>
      </c>
      <c r="AY166" s="38" t="n">
        <v>5000</v>
      </c>
      <c r="AZ166" s="38" t="n">
        <v>5000</v>
      </c>
      <c r="BA166" s="38" t="n">
        <f aca="false">COUNTIF(AO166:AT166,"&gt;0")</f>
        <v>4</v>
      </c>
      <c r="BB166" s="53" t="n">
        <f aca="false">IF(BA166=0,"",AVERAGE(AQ166:AV166))</f>
        <v>7.50977698050373E-006</v>
      </c>
      <c r="BC166" s="53" t="n">
        <f aca="false">IF(BA166&lt;2,"",STDEV(AQ166:AV166))</f>
        <v>3.12710968134743E-006</v>
      </c>
      <c r="BD166" s="53" t="n">
        <f aca="false">IF(BC166="","",BC166/SQRT(BA166))</f>
        <v>1.56355484067371E-006</v>
      </c>
      <c r="BE166" s="55" t="str">
        <f aca="false">IF(AND(AE166=0,BA166=0),"ND",IF(AND(AE166&gt;0,BA166=0),"IP only",IF(AND(AE166=0,BA166&gt;0),"TOT only",AF166/BB166)))</f>
        <v>TOT only</v>
      </c>
      <c r="BF166" s="55" t="str">
        <f aca="false">IF(OR(BD166="",AH166=""),"",SQRT((AH166/AF166)^2+(BD166/BB166)^2)*BE166)</f>
        <v/>
      </c>
      <c r="BG166" s="55"/>
      <c r="BH166" s="8" t="n">
        <v>5000</v>
      </c>
      <c r="BI166" s="6" t="n">
        <v>5000</v>
      </c>
      <c r="BJ166" s="6" t="s">
        <v>204</v>
      </c>
      <c r="BK166" s="53" t="s">
        <v>204</v>
      </c>
      <c r="BL166" s="53" t="s">
        <v>204</v>
      </c>
    </row>
    <row r="167" customFormat="false" ht="16" hidden="false" customHeight="false" outlineLevel="0" collapsed="false">
      <c r="A167" s="34" t="n">
        <v>700</v>
      </c>
      <c r="B167" s="34" t="s">
        <v>993</v>
      </c>
      <c r="C167" s="34" t="s">
        <v>994</v>
      </c>
      <c r="D167" s="34" t="s">
        <v>995</v>
      </c>
      <c r="E167" s="34" t="n">
        <v>700</v>
      </c>
      <c r="F167" s="34" t="n">
        <v>700</v>
      </c>
      <c r="G167" s="34" t="n">
        <v>23547</v>
      </c>
      <c r="H167" s="34" t="s">
        <v>996</v>
      </c>
      <c r="I167" s="34" t="s">
        <v>997</v>
      </c>
      <c r="J167" s="34" t="s">
        <v>998</v>
      </c>
      <c r="K167" s="34" t="n">
        <v>2320700</v>
      </c>
      <c r="L167" s="34" t="n">
        <v>0</v>
      </c>
      <c r="M167" s="34" t="n">
        <v>0</v>
      </c>
      <c r="N167" s="34" t="n">
        <v>0</v>
      </c>
      <c r="O167" s="34" t="n">
        <v>0</v>
      </c>
      <c r="P167" s="34" t="n">
        <v>0</v>
      </c>
      <c r="Q167" s="34" t="n">
        <v>0</v>
      </c>
      <c r="R167" s="6" t="n">
        <f aca="false">COUNTIF(L167:Q167,"&gt;0")</f>
        <v>0</v>
      </c>
      <c r="S167" s="34" t="n">
        <v>0</v>
      </c>
      <c r="T167" s="34" t="n">
        <v>0</v>
      </c>
      <c r="U167" s="34" t="n">
        <v>0</v>
      </c>
      <c r="V167" s="34" t="n">
        <v>0</v>
      </c>
      <c r="W167" s="34" t="n">
        <v>0</v>
      </c>
      <c r="X167" s="34" t="n">
        <v>0</v>
      </c>
      <c r="Y167" s="6" t="str">
        <f aca="false">IF(S167="NaN","ND",IF(S167=0,"",S167/S$1))</f>
        <v/>
      </c>
      <c r="Z167" s="6" t="str">
        <f aca="false">IF(T167="NaN","ND",IF(T167=0,"",T167/T$1))</f>
        <v/>
      </c>
      <c r="AA167" s="6" t="str">
        <f aca="false">IF(U167="NaN","ND",IF(U167=0,"",U167/U$1))</f>
        <v/>
      </c>
      <c r="AB167" s="6" t="str">
        <f aca="false">IF(V167="NaN","ND",IF(V167=0,"",V167/V$1))</f>
        <v/>
      </c>
      <c r="AC167" s="6" t="str">
        <f aca="false">IF(W167="NaN","ND",IF(W167=0,"",W167/W$1))</f>
        <v/>
      </c>
      <c r="AD167" s="6" t="str">
        <f aca="false">IF(X167="NaN","ND",IF(X167=0,"",X167/X$1))</f>
        <v/>
      </c>
      <c r="AE167" s="6" t="n">
        <f aca="false">COUNTIF(S167:X167,"&gt;0")</f>
        <v>0</v>
      </c>
      <c r="AF167" s="52" t="str">
        <f aca="false">IF(AE167=0,"",AVERAGE(Y167:AD167))</f>
        <v/>
      </c>
      <c r="AG167" s="52" t="str">
        <f aca="false">IF(AE167&lt;2,"",STDEV(Y167:AD167))</f>
        <v/>
      </c>
      <c r="AH167" s="53" t="str">
        <f aca="false">IF(AG167="","",AG167/SQRT(6))</f>
        <v/>
      </c>
      <c r="AI167" s="54"/>
      <c r="AJ167" s="43"/>
      <c r="AK167" s="34" t="n">
        <v>0</v>
      </c>
      <c r="AL167" s="34" t="n">
        <v>0</v>
      </c>
      <c r="AM167" s="34" t="n">
        <v>72538</v>
      </c>
      <c r="AN167" s="34" t="n">
        <v>661530</v>
      </c>
      <c r="AO167" s="34" t="n">
        <v>610190</v>
      </c>
      <c r="AP167" s="34" t="n">
        <v>976450</v>
      </c>
      <c r="AQ167" s="6" t="str">
        <f aca="false">IF(AK167="NaN","ND",IF(AK167=0,"",AK167/AK$1))</f>
        <v/>
      </c>
      <c r="AR167" s="6" t="str">
        <f aca="false">IF(AL167="NaN","ND",IF(AL167=0,"",AL167/AL$1))</f>
        <v/>
      </c>
      <c r="AS167" s="6" t="n">
        <f aca="false">IF(AM167="NaN","ND",IF(AM167=0,"",AM167/AM$1))</f>
        <v>3.61370179276144E-005</v>
      </c>
      <c r="AT167" s="6" t="n">
        <f aca="false">IF(AN167="NaN","ND",IF(AN167=0,"",AN167/AN$1))</f>
        <v>0.000127568447067651</v>
      </c>
      <c r="AU167" s="6" t="n">
        <f aca="false">IF(AO167="NaN","ND",IF(AO167=0,"",AO167/AO$1))</f>
        <v>0.000122422942307256</v>
      </c>
      <c r="AV167" s="6" t="n">
        <f aca="false">IF(AP167="NaN","ND",IF(AP167=0,"",AP167/AP$1))</f>
        <v>0.000189894297170551</v>
      </c>
      <c r="AW167" s="82" t="n">
        <v>1000</v>
      </c>
      <c r="AX167" s="55" t="str">
        <f aca="false">IF(AI167&lt;&gt;"",IF(BB167&gt;0.0000159444585708222,AI167,0.0000159444585708222/BB167*AI167),"")</f>
        <v/>
      </c>
      <c r="AY167" s="38" t="n">
        <v>5000</v>
      </c>
      <c r="AZ167" s="38" t="n">
        <v>5000</v>
      </c>
      <c r="BA167" s="38" t="n">
        <f aca="false">COUNTIF(AO167:AT167,"&gt;0")</f>
        <v>4</v>
      </c>
      <c r="BB167" s="53" t="n">
        <f aca="false">IF(BA167=0,"",AVERAGE(AQ167:AV167))</f>
        <v>0.000119005676118268</v>
      </c>
      <c r="BC167" s="53" t="n">
        <f aca="false">IF(BA167&lt;2,"",STDEV(AQ167:AV167))</f>
        <v>6.31859949133024E-005</v>
      </c>
      <c r="BD167" s="53" t="n">
        <f aca="false">IF(BC167="","",BC167/SQRT(BA167))</f>
        <v>3.15929974566512E-005</v>
      </c>
      <c r="BE167" s="55" t="str">
        <f aca="false">IF(AND(AE167=0,BA167=0),"ND",IF(AND(AE167&gt;0,BA167=0),"IP only",IF(AND(AE167=0,BA167&gt;0),"TOT only",AF167/BB167)))</f>
        <v>TOT only</v>
      </c>
      <c r="BF167" s="55" t="str">
        <f aca="false">IF(OR(BD167="",AH167=""),"",SQRT((AH167/AF167)^2+(BD167/BB167)^2)*BE167)</f>
        <v/>
      </c>
      <c r="BG167" s="55"/>
      <c r="BH167" s="8" t="n">
        <v>5000</v>
      </c>
      <c r="BI167" s="6" t="n">
        <v>5000</v>
      </c>
      <c r="BJ167" s="6" t="s">
        <v>204</v>
      </c>
      <c r="BK167" s="53" t="s">
        <v>204</v>
      </c>
      <c r="BL167" s="53" t="s">
        <v>204</v>
      </c>
    </row>
    <row r="168" customFormat="false" ht="16" hidden="false" customHeight="false" outlineLevel="0" collapsed="false">
      <c r="A168" s="34" t="n">
        <v>817</v>
      </c>
      <c r="B168" s="34" t="s">
        <v>999</v>
      </c>
      <c r="C168" s="34" t="s">
        <v>1000</v>
      </c>
      <c r="D168" s="34" t="s">
        <v>999</v>
      </c>
      <c r="E168" s="34" t="n">
        <v>817</v>
      </c>
      <c r="F168" s="34" t="n">
        <v>817</v>
      </c>
      <c r="G168" s="34" t="n">
        <v>27210</v>
      </c>
      <c r="H168" s="34" t="s">
        <v>1001</v>
      </c>
      <c r="I168" s="34" t="s">
        <v>1002</v>
      </c>
      <c r="J168" s="34" t="s">
        <v>1003</v>
      </c>
      <c r="K168" s="34" t="n">
        <v>9272900</v>
      </c>
      <c r="L168" s="34" t="n">
        <v>0</v>
      </c>
      <c r="M168" s="34" t="n">
        <v>0</v>
      </c>
      <c r="N168" s="34" t="n">
        <v>0</v>
      </c>
      <c r="O168" s="34" t="n">
        <v>0</v>
      </c>
      <c r="P168" s="34" t="n">
        <v>0</v>
      </c>
      <c r="Q168" s="34" t="n">
        <v>0</v>
      </c>
      <c r="R168" s="6" t="n">
        <f aca="false">COUNTIF(L168:Q168,"&gt;0")</f>
        <v>0</v>
      </c>
      <c r="S168" s="34" t="n">
        <v>0</v>
      </c>
      <c r="T168" s="34" t="n">
        <v>0</v>
      </c>
      <c r="U168" s="34" t="n">
        <v>0</v>
      </c>
      <c r="V168" s="34" t="n">
        <v>0</v>
      </c>
      <c r="W168" s="34" t="n">
        <v>0</v>
      </c>
      <c r="X168" s="34" t="n">
        <v>0</v>
      </c>
      <c r="Y168" s="6" t="str">
        <f aca="false">IF(S168="NaN","ND",IF(S168=0,"",S168/S$1))</f>
        <v/>
      </c>
      <c r="Z168" s="6" t="str">
        <f aca="false">IF(T168="NaN","ND",IF(T168=0,"",T168/T$1))</f>
        <v/>
      </c>
      <c r="AA168" s="6" t="str">
        <f aca="false">IF(U168="NaN","ND",IF(U168=0,"",U168/U$1))</f>
        <v/>
      </c>
      <c r="AB168" s="6" t="str">
        <f aca="false">IF(V168="NaN","ND",IF(V168=0,"",V168/V$1))</f>
        <v/>
      </c>
      <c r="AC168" s="6" t="str">
        <f aca="false">IF(W168="NaN","ND",IF(W168=0,"",W168/W$1))</f>
        <v/>
      </c>
      <c r="AD168" s="6" t="str">
        <f aca="false">IF(X168="NaN","ND",IF(X168=0,"",X168/X$1))</f>
        <v/>
      </c>
      <c r="AE168" s="6" t="n">
        <f aca="false">COUNTIF(S168:X168,"&gt;0")</f>
        <v>0</v>
      </c>
      <c r="AF168" s="52" t="str">
        <f aca="false">IF(AE168=0,"",AVERAGE(Y168:AD168))</f>
        <v/>
      </c>
      <c r="AG168" s="52" t="str">
        <f aca="false">IF(AE168&lt;2,"",STDEV(Y168:AD168))</f>
        <v/>
      </c>
      <c r="AH168" s="53" t="str">
        <f aca="false">IF(AG168="","",AG168/SQRT(6))</f>
        <v/>
      </c>
      <c r="AI168" s="54"/>
      <c r="AJ168" s="43"/>
      <c r="AK168" s="34" t="n">
        <v>0</v>
      </c>
      <c r="AL168" s="34" t="n">
        <v>0</v>
      </c>
      <c r="AM168" s="34" t="n">
        <v>371180</v>
      </c>
      <c r="AN168" s="34" t="n">
        <v>2864600</v>
      </c>
      <c r="AO168" s="34" t="n">
        <v>2552500</v>
      </c>
      <c r="AP168" s="34" t="n">
        <v>3484600</v>
      </c>
      <c r="AQ168" s="6" t="str">
        <f aca="false">IF(AK168="NaN","ND",IF(AK168=0,"",AK168/AK$1))</f>
        <v/>
      </c>
      <c r="AR168" s="6" t="str">
        <f aca="false">IF(AL168="NaN","ND",IF(AL168=0,"",AL168/AL$1))</f>
        <v/>
      </c>
      <c r="AS168" s="6" t="n">
        <f aca="false">IF(AM168="NaN","ND",IF(AM168=0,"",AM168/AM$1))</f>
        <v>0.000184914642178884</v>
      </c>
      <c r="AT168" s="6" t="n">
        <f aca="false">IF(AN168="NaN","ND",IF(AN168=0,"",AN168/AN$1))</f>
        <v>0.000552405141822735</v>
      </c>
      <c r="AU168" s="6" t="n">
        <f aca="false">IF(AO168="NaN","ND",IF(AO168=0,"",AO168/AO$1))</f>
        <v>0.000512110261130583</v>
      </c>
      <c r="AV168" s="6" t="n">
        <f aca="false">IF(AP168="NaN","ND",IF(AP168=0,"",AP168/AP$1))</f>
        <v>0.000677664670920686</v>
      </c>
      <c r="AW168" s="82" t="n">
        <v>1000</v>
      </c>
      <c r="AX168" s="55" t="str">
        <f aca="false">IF(AI168&lt;&gt;"",IF(BB168&gt;0.0000159444585708222,AI168,0.0000159444585708222/BB168*AI168),"")</f>
        <v/>
      </c>
      <c r="AY168" s="38" t="n">
        <v>5000</v>
      </c>
      <c r="AZ168" s="38" t="n">
        <v>5000</v>
      </c>
      <c r="BA168" s="38" t="n">
        <f aca="false">COUNTIF(AO168:AT168,"&gt;0")</f>
        <v>4</v>
      </c>
      <c r="BB168" s="53" t="n">
        <f aca="false">IF(BA168=0,"",AVERAGE(AQ168:AV168))</f>
        <v>0.000481773679013222</v>
      </c>
      <c r="BC168" s="53" t="n">
        <f aca="false">IF(BA168&lt;2,"",STDEV(AQ168:AV168))</f>
        <v>0.000210085443105003</v>
      </c>
      <c r="BD168" s="53" t="n">
        <f aca="false">IF(BC168="","",BC168/SQRT(BA168))</f>
        <v>0.000105042721552501</v>
      </c>
      <c r="BE168" s="55" t="str">
        <f aca="false">IF(AND(AE168=0,BA168=0),"ND",IF(AND(AE168&gt;0,BA168=0),"IP only",IF(AND(AE168=0,BA168&gt;0),"TOT only",AF168/BB168)))</f>
        <v>TOT only</v>
      </c>
      <c r="BF168" s="55" t="str">
        <f aca="false">IF(OR(BD168="",AH168=""),"",SQRT((AH168/AF168)^2+(BD168/BB168)^2)*BE168)</f>
        <v/>
      </c>
      <c r="BG168" s="55"/>
      <c r="BH168" s="8" t="n">
        <v>5000</v>
      </c>
      <c r="BI168" s="6" t="n">
        <v>5000</v>
      </c>
      <c r="BJ168" s="6" t="s">
        <v>204</v>
      </c>
      <c r="BK168" s="53" t="s">
        <v>204</v>
      </c>
      <c r="BL168" s="53" t="s">
        <v>204</v>
      </c>
    </row>
    <row r="169" customFormat="false" ht="16" hidden="false" customHeight="false" outlineLevel="0" collapsed="false">
      <c r="A169" s="34" t="n">
        <v>1188</v>
      </c>
      <c r="B169" s="34" t="s">
        <v>1004</v>
      </c>
      <c r="C169" s="34" t="s">
        <v>1005</v>
      </c>
      <c r="D169" s="34" t="s">
        <v>1004</v>
      </c>
      <c r="E169" s="34" t="n">
        <v>1188</v>
      </c>
      <c r="F169" s="34" t="n">
        <v>1188</v>
      </c>
      <c r="G169" s="34" t="n">
        <v>36715</v>
      </c>
      <c r="H169" s="34" t="s">
        <v>1006</v>
      </c>
      <c r="I169" s="34" t="s">
        <v>1007</v>
      </c>
      <c r="J169" s="34" t="s">
        <v>1008</v>
      </c>
      <c r="K169" s="34" t="n">
        <v>5882800</v>
      </c>
      <c r="L169" s="34" t="n">
        <v>0</v>
      </c>
      <c r="M169" s="34" t="n">
        <v>0</v>
      </c>
      <c r="N169" s="34" t="n">
        <v>0</v>
      </c>
      <c r="O169" s="34" t="n">
        <v>0</v>
      </c>
      <c r="P169" s="34" t="n">
        <v>0</v>
      </c>
      <c r="Q169" s="34" t="n">
        <v>0</v>
      </c>
      <c r="R169" s="6" t="n">
        <f aca="false">COUNTIF(L169:Q169,"&gt;0")</f>
        <v>0</v>
      </c>
      <c r="S169" s="34" t="n">
        <v>0</v>
      </c>
      <c r="T169" s="34" t="n">
        <v>0</v>
      </c>
      <c r="U169" s="34" t="n">
        <v>0</v>
      </c>
      <c r="V169" s="34" t="n">
        <v>0</v>
      </c>
      <c r="W169" s="34" t="n">
        <v>0</v>
      </c>
      <c r="X169" s="34" t="n">
        <v>0</v>
      </c>
      <c r="Y169" s="6" t="str">
        <f aca="false">IF(S169="NaN","ND",IF(S169=0,"",S169/S$1))</f>
        <v/>
      </c>
      <c r="Z169" s="6" t="str">
        <f aca="false">IF(T169="NaN","ND",IF(T169=0,"",T169/T$1))</f>
        <v/>
      </c>
      <c r="AA169" s="6" t="str">
        <f aca="false">IF(U169="NaN","ND",IF(U169=0,"",U169/U$1))</f>
        <v/>
      </c>
      <c r="AB169" s="6" t="str">
        <f aca="false">IF(V169="NaN","ND",IF(V169=0,"",V169/V$1))</f>
        <v/>
      </c>
      <c r="AC169" s="6" t="str">
        <f aca="false">IF(W169="NaN","ND",IF(W169=0,"",W169/W$1))</f>
        <v/>
      </c>
      <c r="AD169" s="6" t="str">
        <f aca="false">IF(X169="NaN","ND",IF(X169=0,"",X169/X$1))</f>
        <v/>
      </c>
      <c r="AE169" s="6" t="n">
        <f aca="false">COUNTIF(S169:X169,"&gt;0")</f>
        <v>0</v>
      </c>
      <c r="AF169" s="52" t="str">
        <f aca="false">IF(AE169=0,"",AVERAGE(Y169:AD169))</f>
        <v/>
      </c>
      <c r="AG169" s="52" t="str">
        <f aca="false">IF(AE169&lt;2,"",STDEV(Y169:AD169))</f>
        <v/>
      </c>
      <c r="AH169" s="53" t="str">
        <f aca="false">IF(AG169="","",AG169/SQRT(6))</f>
        <v/>
      </c>
      <c r="AI169" s="54"/>
      <c r="AJ169" s="43"/>
      <c r="AK169" s="34" t="n">
        <v>478100</v>
      </c>
      <c r="AL169" s="34" t="n">
        <v>546520</v>
      </c>
      <c r="AM169" s="34" t="n">
        <v>447800</v>
      </c>
      <c r="AN169" s="34" t="n">
        <v>1341700</v>
      </c>
      <c r="AO169" s="34" t="n">
        <v>1171400</v>
      </c>
      <c r="AP169" s="34" t="n">
        <v>1897300</v>
      </c>
      <c r="AQ169" s="6" t="n">
        <f aca="false">IF(AK169="NaN","ND",IF(AK169=0,"",AK169/AK$1))</f>
        <v>0.000336391947056427</v>
      </c>
      <c r="AR169" s="6" t="n">
        <f aca="false">IF(AL169="NaN","ND",IF(AL169=0,"",AL169/AL$1))</f>
        <v>0.000351664787534949</v>
      </c>
      <c r="AS169" s="6" t="n">
        <f aca="false">IF(AM169="NaN","ND",IF(AM169=0,"",AM169/AM$1))</f>
        <v>0.000223085232953565</v>
      </c>
      <c r="AT169" s="6" t="n">
        <f aca="false">IF(AN169="NaN","ND",IF(AN169=0,"",AN169/AN$1))</f>
        <v>0.000258731403610823</v>
      </c>
      <c r="AU169" s="6" t="n">
        <f aca="false">IF(AO169="NaN","ND",IF(AO169=0,"",AO169/AO$1))</f>
        <v>0.000235018985264785</v>
      </c>
      <c r="AV169" s="6" t="n">
        <f aca="false">IF(AP169="NaN","ND",IF(AP169=0,"",AP169/AP$1))</f>
        <v>0.00036897583083792</v>
      </c>
      <c r="AW169" s="82" t="n">
        <v>1000</v>
      </c>
      <c r="AX169" s="55" t="str">
        <f aca="false">IF(AI169&lt;&gt;"",IF(BB169&gt;0.0000159444585708222,AI169,0.0000159444585708222/BB169*AI169),"")</f>
        <v/>
      </c>
      <c r="AY169" s="38" t="n">
        <v>5000</v>
      </c>
      <c r="AZ169" s="38" t="n">
        <v>5000</v>
      </c>
      <c r="BA169" s="38" t="n">
        <f aca="false">COUNTIF(AO169:AT169,"&gt;0")</f>
        <v>6</v>
      </c>
      <c r="BB169" s="53" t="n">
        <f aca="false">IF(BA169=0,"",AVERAGE(AQ169:AV169))</f>
        <v>0.000295644697876412</v>
      </c>
      <c r="BC169" s="53" t="n">
        <f aca="false">IF(BA169&lt;2,"",STDEV(AQ169:AV169))</f>
        <v>6.3998418879848E-005</v>
      </c>
      <c r="BD169" s="53" t="n">
        <f aca="false">IF(BC169="","",BC169/SQRT(BA169))</f>
        <v>2.61272451000882E-005</v>
      </c>
      <c r="BE169" s="55" t="str">
        <f aca="false">IF(AND(AE169=0,BA169=0),"ND",IF(AND(AE169&gt;0,BA169=0),"IP only",IF(AND(AE169=0,BA169&gt;0),"TOT only",AF169/BB169)))</f>
        <v>TOT only</v>
      </c>
      <c r="BF169" s="55" t="str">
        <f aca="false">IF(OR(BD169="",AH169=""),"",SQRT((AH169/AF169)^2+(BD169/BB169)^2)*BE169)</f>
        <v/>
      </c>
      <c r="BG169" s="55"/>
      <c r="BH169" s="8" t="n">
        <v>5000</v>
      </c>
      <c r="BI169" s="6" t="n">
        <v>5000</v>
      </c>
      <c r="BJ169" s="6" t="s">
        <v>204</v>
      </c>
      <c r="BK169" s="53" t="s">
        <v>204</v>
      </c>
      <c r="BL169" s="53" t="s">
        <v>204</v>
      </c>
    </row>
    <row r="170" customFormat="false" ht="16" hidden="false" customHeight="false" outlineLevel="0" collapsed="false">
      <c r="A170" s="34" t="n">
        <v>815</v>
      </c>
      <c r="B170" s="34" t="s">
        <v>1009</v>
      </c>
      <c r="C170" s="34" t="s">
        <v>1010</v>
      </c>
      <c r="D170" s="34" t="s">
        <v>1009</v>
      </c>
      <c r="E170" s="34" t="n">
        <v>815</v>
      </c>
      <c r="F170" s="34" t="n">
        <v>815</v>
      </c>
      <c r="G170" s="34" t="n">
        <v>55876</v>
      </c>
      <c r="H170" s="34" t="s">
        <v>1011</v>
      </c>
      <c r="I170" s="34" t="s">
        <v>1012</v>
      </c>
      <c r="J170" s="34" t="s">
        <v>1013</v>
      </c>
      <c r="K170" s="34" t="n">
        <v>914780</v>
      </c>
      <c r="L170" s="34" t="n">
        <v>0</v>
      </c>
      <c r="M170" s="34" t="n">
        <v>0</v>
      </c>
      <c r="N170" s="34" t="n">
        <v>0</v>
      </c>
      <c r="O170" s="34" t="n">
        <v>0</v>
      </c>
      <c r="P170" s="34" t="n">
        <v>0</v>
      </c>
      <c r="Q170" s="34" t="n">
        <v>0</v>
      </c>
      <c r="R170" s="6" t="n">
        <f aca="false">COUNTIF(L170:Q170,"&gt;0")</f>
        <v>0</v>
      </c>
      <c r="S170" s="34" t="n">
        <v>0</v>
      </c>
      <c r="T170" s="34" t="n">
        <v>0</v>
      </c>
      <c r="U170" s="34" t="n">
        <v>0</v>
      </c>
      <c r="V170" s="34" t="n">
        <v>0</v>
      </c>
      <c r="W170" s="34" t="n">
        <v>0</v>
      </c>
      <c r="X170" s="34" t="n">
        <v>0</v>
      </c>
      <c r="Y170" s="6" t="str">
        <f aca="false">IF(S170="NaN","ND",IF(S170=0,"",S170/S$1))</f>
        <v/>
      </c>
      <c r="Z170" s="6" t="str">
        <f aca="false">IF(T170="NaN","ND",IF(T170=0,"",T170/T$1))</f>
        <v/>
      </c>
      <c r="AA170" s="6" t="str">
        <f aca="false">IF(U170="NaN","ND",IF(U170=0,"",U170/U$1))</f>
        <v/>
      </c>
      <c r="AB170" s="6" t="str">
        <f aca="false">IF(V170="NaN","ND",IF(V170=0,"",V170/V$1))</f>
        <v/>
      </c>
      <c r="AC170" s="6" t="str">
        <f aca="false">IF(W170="NaN","ND",IF(W170=0,"",W170/W$1))</f>
        <v/>
      </c>
      <c r="AD170" s="6" t="str">
        <f aca="false">IF(X170="NaN","ND",IF(X170=0,"",X170/X$1))</f>
        <v/>
      </c>
      <c r="AE170" s="6" t="n">
        <f aca="false">COUNTIF(S170:X170,"&gt;0")</f>
        <v>0</v>
      </c>
      <c r="AF170" s="52" t="str">
        <f aca="false">IF(AE170=0,"",AVERAGE(Y170:AD170))</f>
        <v/>
      </c>
      <c r="AG170" s="52" t="str">
        <f aca="false">IF(AE170&lt;2,"",STDEV(Y170:AD170))</f>
        <v/>
      </c>
      <c r="AH170" s="53" t="str">
        <f aca="false">IF(AG170="","",AG170/SQRT(6))</f>
        <v/>
      </c>
      <c r="AI170" s="54"/>
      <c r="AJ170" s="43"/>
      <c r="AK170" s="34" t="n">
        <v>53270</v>
      </c>
      <c r="AL170" s="34" t="n">
        <v>12554</v>
      </c>
      <c r="AM170" s="34" t="n">
        <v>116820</v>
      </c>
      <c r="AN170" s="34" t="n">
        <v>290030</v>
      </c>
      <c r="AO170" s="34" t="n">
        <v>211550</v>
      </c>
      <c r="AP170" s="34" t="n">
        <v>230550</v>
      </c>
      <c r="AQ170" s="6" t="n">
        <f aca="false">IF(AK170="NaN","ND",IF(AK170=0,"",AK170/AK$1))</f>
        <v>3.74808596939884E-005</v>
      </c>
      <c r="AR170" s="6" t="n">
        <f aca="false">IF(AL170="NaN","ND",IF(AL170=0,"",AL170/AL$1))</f>
        <v>8.0780204616734E-006</v>
      </c>
      <c r="AS170" s="6" t="n">
        <f aca="false">IF(AM170="NaN","ND",IF(AM170=0,"",AM170/AM$1))</f>
        <v>5.81974473283508E-005</v>
      </c>
      <c r="AT170" s="6" t="n">
        <f aca="false">IF(AN170="NaN","ND",IF(AN170=0,"",AN170/AN$1))</f>
        <v>5.59289475957718E-005</v>
      </c>
      <c r="AU170" s="6" t="n">
        <f aca="false">IF(AO170="NaN","ND",IF(AO170=0,"",AO170/AO$1))</f>
        <v>4.2443457685475E-005</v>
      </c>
      <c r="AV170" s="6" t="n">
        <f aca="false">IF(AP170="NaN","ND",IF(AP170=0,"",AP170/AP$1))</f>
        <v>4.48360184470999E-005</v>
      </c>
      <c r="AW170" s="82" t="n">
        <v>1000</v>
      </c>
      <c r="AX170" s="55" t="str">
        <f aca="false">IF(AI170&lt;&gt;"",IF(BB170&gt;0.0000159444585708222,AI170,0.0000159444585708222/BB170*AI170),"")</f>
        <v/>
      </c>
      <c r="AY170" s="38" t="n">
        <v>5000</v>
      </c>
      <c r="AZ170" s="38" t="n">
        <v>5000</v>
      </c>
      <c r="BA170" s="38" t="n">
        <f aca="false">COUNTIF(AO170:AT170,"&gt;0")</f>
        <v>6</v>
      </c>
      <c r="BB170" s="53" t="n">
        <f aca="false">IF(BA170=0,"",AVERAGE(AQ170:AV170))</f>
        <v>4.11607918687265E-005</v>
      </c>
      <c r="BC170" s="53" t="n">
        <f aca="false">IF(BA170&lt;2,"",STDEV(AQ170:AV170))</f>
        <v>1.80638325922826E-005</v>
      </c>
      <c r="BD170" s="53" t="n">
        <f aca="false">IF(BC170="","",BC170/SQRT(BA170))</f>
        <v>7.37452877502477E-006</v>
      </c>
      <c r="BE170" s="55" t="str">
        <f aca="false">IF(AND(AE170=0,BA170=0),"ND",IF(AND(AE170&gt;0,BA170=0),"IP only",IF(AND(AE170=0,BA170&gt;0),"TOT only",AF170/BB170)))</f>
        <v>TOT only</v>
      </c>
      <c r="BF170" s="55" t="str">
        <f aca="false">IF(OR(BD170="",AH170=""),"",SQRT((AH170/AF170)^2+(BD170/BB170)^2)*BE170)</f>
        <v/>
      </c>
      <c r="BG170" s="55"/>
      <c r="BH170" s="8" t="n">
        <v>5000</v>
      </c>
      <c r="BI170" s="6" t="n">
        <v>5000</v>
      </c>
      <c r="BJ170" s="6" t="s">
        <v>204</v>
      </c>
      <c r="BK170" s="53" t="s">
        <v>204</v>
      </c>
      <c r="BL170" s="53" t="s">
        <v>204</v>
      </c>
    </row>
    <row r="171" customFormat="false" ht="16" hidden="false" customHeight="false" outlineLevel="0" collapsed="false">
      <c r="A171" s="34" t="n">
        <v>939</v>
      </c>
      <c r="B171" s="34" t="s">
        <v>1014</v>
      </c>
      <c r="C171" s="34" t="s">
        <v>1015</v>
      </c>
      <c r="D171" s="34" t="s">
        <v>1014</v>
      </c>
      <c r="E171" s="34" t="n">
        <v>939</v>
      </c>
      <c r="F171" s="34" t="n">
        <v>939</v>
      </c>
      <c r="G171" s="34" t="n">
        <v>41968</v>
      </c>
      <c r="H171" s="34" t="s">
        <v>1016</v>
      </c>
      <c r="I171" s="34" t="s">
        <v>1017</v>
      </c>
      <c r="J171" s="34" t="s">
        <v>1018</v>
      </c>
      <c r="K171" s="34" t="n">
        <v>1312900</v>
      </c>
      <c r="L171" s="34" t="n">
        <v>0</v>
      </c>
      <c r="M171" s="34" t="n">
        <v>0</v>
      </c>
      <c r="N171" s="34" t="n">
        <v>0</v>
      </c>
      <c r="O171" s="34" t="n">
        <v>0</v>
      </c>
      <c r="P171" s="34" t="n">
        <v>0</v>
      </c>
      <c r="Q171" s="34" t="n">
        <v>0</v>
      </c>
      <c r="R171" s="6" t="n">
        <f aca="false">COUNTIF(L171:Q171,"&gt;0")</f>
        <v>0</v>
      </c>
      <c r="S171" s="34" t="n">
        <v>0</v>
      </c>
      <c r="T171" s="34" t="n">
        <v>0</v>
      </c>
      <c r="U171" s="34" t="n">
        <v>0</v>
      </c>
      <c r="V171" s="34" t="n">
        <v>0</v>
      </c>
      <c r="W171" s="34" t="n">
        <v>0</v>
      </c>
      <c r="X171" s="34" t="n">
        <v>0</v>
      </c>
      <c r="Y171" s="6" t="str">
        <f aca="false">IF(S171="NaN","ND",IF(S171=0,"",S171/S$1))</f>
        <v/>
      </c>
      <c r="Z171" s="6" t="str">
        <f aca="false">IF(T171="NaN","ND",IF(T171=0,"",T171/T$1))</f>
        <v/>
      </c>
      <c r="AA171" s="6" t="str">
        <f aca="false">IF(U171="NaN","ND",IF(U171=0,"",U171/U$1))</f>
        <v/>
      </c>
      <c r="AB171" s="6" t="str">
        <f aca="false">IF(V171="NaN","ND",IF(V171=0,"",V171/V$1))</f>
        <v/>
      </c>
      <c r="AC171" s="6" t="str">
        <f aca="false">IF(W171="NaN","ND",IF(W171=0,"",W171/W$1))</f>
        <v/>
      </c>
      <c r="AD171" s="6" t="str">
        <f aca="false">IF(X171="NaN","ND",IF(X171=0,"",X171/X$1))</f>
        <v/>
      </c>
      <c r="AE171" s="6" t="n">
        <f aca="false">COUNTIF(S171:X171,"&gt;0")</f>
        <v>0</v>
      </c>
      <c r="AF171" s="52" t="str">
        <f aca="false">IF(AE171=0,"",AVERAGE(Y171:AD171))</f>
        <v/>
      </c>
      <c r="AG171" s="52" t="str">
        <f aca="false">IF(AE171&lt;2,"",STDEV(Y171:AD171))</f>
        <v/>
      </c>
      <c r="AH171" s="53" t="str">
        <f aca="false">IF(AG171="","",AG171/SQRT(6))</f>
        <v/>
      </c>
      <c r="AI171" s="54"/>
      <c r="AJ171" s="43"/>
      <c r="AK171" s="34" t="n">
        <v>72162</v>
      </c>
      <c r="AL171" s="34" t="n">
        <v>284850</v>
      </c>
      <c r="AM171" s="34" t="n">
        <v>96900</v>
      </c>
      <c r="AN171" s="34" t="n">
        <v>301800</v>
      </c>
      <c r="AO171" s="34" t="n">
        <v>248930</v>
      </c>
      <c r="AP171" s="34" t="n">
        <v>308290</v>
      </c>
      <c r="AQ171" s="6" t="n">
        <f aca="false">IF(AK171="NaN","ND",IF(AK171=0,"",AK171/AK$1))</f>
        <v>5.07733019943231E-005</v>
      </c>
      <c r="AR171" s="6" t="n">
        <f aca="false">IF(AL171="NaN","ND",IF(AL171=0,"",AL171/AL$1))</f>
        <v>0.00018329011697528</v>
      </c>
      <c r="AS171" s="6" t="n">
        <f aca="false">IF(AM171="NaN","ND",IF(AM171=0,"",AM171/AM$1))</f>
        <v>4.82736915435473E-005</v>
      </c>
      <c r="AT171" s="6" t="n">
        <f aca="false">IF(AN171="NaN","ND",IF(AN171=0,"",AN171/AN$1))</f>
        <v>5.81986566369132E-005</v>
      </c>
      <c r="AU171" s="6" t="n">
        <f aca="false">IF(AO171="NaN","ND",IF(AO171=0,"",AO171/AO$1))</f>
        <v>4.99430391001904E-005</v>
      </c>
      <c r="AV171" s="6" t="n">
        <f aca="false">IF(AP171="NaN","ND",IF(AP171=0,"",AP171/AP$1))</f>
        <v>5.99544399351829E-005</v>
      </c>
      <c r="AW171" s="82" t="n">
        <v>1000</v>
      </c>
      <c r="AX171" s="55" t="str">
        <f aca="false">IF(AI171&lt;&gt;"",IF(BB171&gt;0.0000159444585708222,AI171,0.0000159444585708222/BB171*AI171),"")</f>
        <v/>
      </c>
      <c r="AY171" s="38" t="n">
        <v>5000</v>
      </c>
      <c r="AZ171" s="38" t="n">
        <v>5000</v>
      </c>
      <c r="BA171" s="38" t="n">
        <f aca="false">COUNTIF(AO171:AT171,"&gt;0")</f>
        <v>6</v>
      </c>
      <c r="BB171" s="53" t="n">
        <f aca="false">IF(BA171=0,"",AVERAGE(AQ171:AV171))</f>
        <v>7.50722076975728E-005</v>
      </c>
      <c r="BC171" s="53" t="n">
        <f aca="false">IF(BA171&lt;2,"",STDEV(AQ171:AV171))</f>
        <v>5.32249037890741E-005</v>
      </c>
      <c r="BD171" s="53" t="n">
        <f aca="false">IF(BC171="","",BC171/SQRT(BA171))</f>
        <v>2.17289759819931E-005</v>
      </c>
      <c r="BE171" s="55" t="str">
        <f aca="false">IF(AND(AE171=0,BA171=0),"ND",IF(AND(AE171&gt;0,BA171=0),"IP only",IF(AND(AE171=0,BA171&gt;0),"TOT only",AF171/BB171)))</f>
        <v>TOT only</v>
      </c>
      <c r="BF171" s="55" t="str">
        <f aca="false">IF(OR(BD171="",AH171=""),"",SQRT((AH171/AF171)^2+(BD171/BB171)^2)*BE171)</f>
        <v/>
      </c>
      <c r="BG171" s="55"/>
      <c r="BH171" s="8" t="n">
        <v>5000</v>
      </c>
      <c r="BI171" s="6" t="n">
        <v>5000</v>
      </c>
      <c r="BJ171" s="6" t="s">
        <v>204</v>
      </c>
      <c r="BK171" s="53" t="s">
        <v>204</v>
      </c>
      <c r="BL171" s="53" t="s">
        <v>204</v>
      </c>
    </row>
    <row r="172" customFormat="false" ht="16" hidden="false" customHeight="false" outlineLevel="0" collapsed="false">
      <c r="A172" s="34" t="n">
        <v>318</v>
      </c>
      <c r="B172" s="34" t="s">
        <v>1019</v>
      </c>
      <c r="C172" s="34" t="s">
        <v>1020</v>
      </c>
      <c r="D172" s="34" t="s">
        <v>1019</v>
      </c>
      <c r="E172" s="34" t="n">
        <v>318</v>
      </c>
      <c r="F172" s="34" t="n">
        <v>318</v>
      </c>
      <c r="G172" s="34" t="n">
        <v>59898</v>
      </c>
      <c r="H172" s="34" t="s">
        <v>1021</v>
      </c>
      <c r="I172" s="34" t="s">
        <v>1022</v>
      </c>
      <c r="J172" s="34" t="s">
        <v>1023</v>
      </c>
      <c r="K172" s="34" t="n">
        <v>192980000</v>
      </c>
      <c r="L172" s="34" t="n">
        <v>0</v>
      </c>
      <c r="M172" s="34" t="n">
        <v>0</v>
      </c>
      <c r="N172" s="34" t="n">
        <v>22247</v>
      </c>
      <c r="O172" s="34" t="n">
        <v>0</v>
      </c>
      <c r="P172" s="34" t="n">
        <v>0</v>
      </c>
      <c r="Q172" s="34" t="n">
        <v>0</v>
      </c>
      <c r="R172" s="6" t="n">
        <f aca="false">COUNTIF(L172:Q172,"&gt;0")</f>
        <v>1</v>
      </c>
      <c r="S172" s="34" t="n">
        <v>1088700</v>
      </c>
      <c r="T172" s="34" t="n">
        <v>163460</v>
      </c>
      <c r="U172" s="34" t="n">
        <v>646510</v>
      </c>
      <c r="V172" s="34" t="n">
        <v>158220</v>
      </c>
      <c r="W172" s="34" t="n">
        <v>416070</v>
      </c>
      <c r="X172" s="34" t="n">
        <v>317950</v>
      </c>
      <c r="Y172" s="6" t="n">
        <f aca="false">IF(S172="NaN","ND",IF(S172=0,"",S172/S$1))</f>
        <v>0.0147032780938252</v>
      </c>
      <c r="Z172" s="6" t="n">
        <f aca="false">IF(T172="NaN","ND",IF(T172=0,"",T172/T$1))</f>
        <v>0.0060452540976033</v>
      </c>
      <c r="AA172" s="6" t="n">
        <f aca="false">IF(U172="NaN","ND",IF(U172=0,"",U172/U$1))</f>
        <v>0.0065503023065883</v>
      </c>
      <c r="AB172" s="6" t="n">
        <f aca="false">IF(V172="NaN","ND",IF(V172=0,"",V172/V$1))</f>
        <v>0.00669401905808549</v>
      </c>
      <c r="AC172" s="6" t="n">
        <f aca="false">IF(W172="NaN","ND",IF(W172=0,"",W172/W$1))</f>
        <v>0.00959602185978254</v>
      </c>
      <c r="AD172" s="6" t="n">
        <f aca="false">IF(X172="NaN","ND",IF(X172=0,"",X172/X$1))</f>
        <v>0.011614451751814</v>
      </c>
      <c r="AE172" s="6" t="n">
        <f aca="false">COUNTIF(S172:X172,"&gt;0")</f>
        <v>6</v>
      </c>
      <c r="AF172" s="52" t="n">
        <f aca="false">IF(AE172=0,"",AVERAGE(Y172:AD172))</f>
        <v>0.00920055452794981</v>
      </c>
      <c r="AG172" s="52" t="n">
        <f aca="false">IF(AE172&lt;2,"",STDEV(Y172:AD172))</f>
        <v>0.00345038370517342</v>
      </c>
      <c r="AH172" s="53" t="n">
        <f aca="false">IF(AG172="","",AG172/SQRT(6))</f>
        <v>0.00140861324908142</v>
      </c>
      <c r="AI172" s="54"/>
      <c r="AJ172" s="43"/>
      <c r="AK172" s="34" t="n">
        <v>18683000</v>
      </c>
      <c r="AL172" s="34" t="n">
        <v>13800000</v>
      </c>
      <c r="AM172" s="34" t="n">
        <v>24856000</v>
      </c>
      <c r="AN172" s="34" t="n">
        <v>42270000</v>
      </c>
      <c r="AO172" s="34" t="n">
        <v>43905000</v>
      </c>
      <c r="AP172" s="34" t="n">
        <v>46649000</v>
      </c>
      <c r="AQ172" s="6" t="n">
        <f aca="false">IF(AK172="NaN","ND",IF(AK172=0,"",AK172/AK$1))</f>
        <v>0.0131453895562753</v>
      </c>
      <c r="AR172" s="6" t="n">
        <f aca="false">IF(AL172="NaN","ND",IF(AL172=0,"",AL172/AL$1))</f>
        <v>0.00887977396615364</v>
      </c>
      <c r="AS172" s="6" t="n">
        <f aca="false">IF(AM172="NaN","ND",IF(AM172=0,"",AM172/AM$1))</f>
        <v>0.0123827747885079</v>
      </c>
      <c r="AT172" s="6" t="n">
        <f aca="false">IF(AN172="NaN","ND",IF(AN172=0,"",AN172/AN$1))</f>
        <v>0.00815128302200901</v>
      </c>
      <c r="AU172" s="6" t="n">
        <f aca="false">IF(AO172="NaN","ND",IF(AO172=0,"",AO172/AO$1))</f>
        <v>0.00880869775315896</v>
      </c>
      <c r="AV172" s="6" t="n">
        <f aca="false">IF(AP172="NaN","ND",IF(AP172=0,"",AP172/AP$1))</f>
        <v>0.00907202526366845</v>
      </c>
      <c r="AW172" s="82" t="n">
        <v>1000</v>
      </c>
      <c r="AX172" s="55" t="str">
        <f aca="false">IF(AI172&lt;&gt;"",IF(BB172&gt;0.0000159444585708222,AI172,0.0000159444585708222/BB172*AI172),"")</f>
        <v/>
      </c>
      <c r="AY172" s="38" t="n">
        <v>5000</v>
      </c>
      <c r="AZ172" s="38" t="n">
        <v>5000</v>
      </c>
      <c r="BA172" s="38" t="n">
        <f aca="false">COUNTIF(AO172:AT172,"&gt;0")</f>
        <v>6</v>
      </c>
      <c r="BB172" s="53" t="n">
        <f aca="false">IF(BA172=0,"",AVERAGE(AQ172:AV172))</f>
        <v>0.0100733240582955</v>
      </c>
      <c r="BC172" s="53" t="n">
        <f aca="false">IF(BA172&lt;2,"",STDEV(AQ172:AV172))</f>
        <v>0.00212093524816494</v>
      </c>
      <c r="BD172" s="53" t="n">
        <f aca="false">IF(BC172="","",BC172/SQRT(BA172))</f>
        <v>0.000865868189247884</v>
      </c>
      <c r="BE172" s="55" t="n">
        <f aca="false">IF(AND(AE172=0,BA172=0),"ND",IF(AND(AE172&gt;0,BA172=0),"IP only",IF(AND(AE172=0,BA172&gt;0),"TOT only",AF172/BB172)))</f>
        <v>0.913358338787186</v>
      </c>
      <c r="BF172" s="55" t="n">
        <f aca="false">IF(OR(BD172="",AH172=""),"",SQRT((AH172/AF172)^2+(BD172/BB172)^2)*BE172)</f>
        <v>0.160367665502089</v>
      </c>
      <c r="BG172" s="55"/>
      <c r="BH172" s="8" t="n">
        <v>5000</v>
      </c>
      <c r="BI172" s="6" t="n">
        <v>5000</v>
      </c>
      <c r="BJ172" s="6" t="n">
        <v>-8.7</v>
      </c>
      <c r="BK172" s="53" t="n">
        <v>8.2774537657541E-007</v>
      </c>
      <c r="BL172" s="53" t="n">
        <v>3.86281175735192E-006</v>
      </c>
    </row>
    <row r="173" customFormat="false" ht="16" hidden="false" customHeight="false" outlineLevel="0" collapsed="false">
      <c r="A173" s="34" t="n">
        <v>1354</v>
      </c>
      <c r="B173" s="34" t="s">
        <v>1024</v>
      </c>
      <c r="C173" s="34" t="s">
        <v>1025</v>
      </c>
      <c r="D173" s="34" t="s">
        <v>1024</v>
      </c>
      <c r="E173" s="34" t="n">
        <v>1354</v>
      </c>
      <c r="F173" s="34" t="n">
        <v>1354</v>
      </c>
      <c r="G173" s="34" t="n">
        <v>53093</v>
      </c>
      <c r="H173" s="34" t="s">
        <v>1026</v>
      </c>
      <c r="I173" s="34" t="s">
        <v>1027</v>
      </c>
      <c r="J173" s="34" t="s">
        <v>1028</v>
      </c>
      <c r="K173" s="34" t="n">
        <v>6384800</v>
      </c>
      <c r="L173" s="34" t="n">
        <v>0</v>
      </c>
      <c r="M173" s="34" t="n">
        <v>0</v>
      </c>
      <c r="N173" s="34" t="n">
        <v>0</v>
      </c>
      <c r="O173" s="34" t="n">
        <v>0</v>
      </c>
      <c r="P173" s="34" t="n">
        <v>0</v>
      </c>
      <c r="Q173" s="34" t="n">
        <v>0</v>
      </c>
      <c r="R173" s="6" t="n">
        <f aca="false">COUNTIF(L173:Q173,"&gt;0")</f>
        <v>0</v>
      </c>
      <c r="S173" s="34" t="n">
        <v>0</v>
      </c>
      <c r="T173" s="34" t="n">
        <v>0</v>
      </c>
      <c r="U173" s="34" t="n">
        <v>0</v>
      </c>
      <c r="V173" s="34" t="n">
        <v>0</v>
      </c>
      <c r="W173" s="34" t="n">
        <v>0</v>
      </c>
      <c r="X173" s="34" t="n">
        <v>0</v>
      </c>
      <c r="Y173" s="6" t="str">
        <f aca="false">IF(S173="NaN","ND",IF(S173=0,"",S173/S$1))</f>
        <v/>
      </c>
      <c r="Z173" s="6" t="str">
        <f aca="false">IF(T173="NaN","ND",IF(T173=0,"",T173/T$1))</f>
        <v/>
      </c>
      <c r="AA173" s="6" t="str">
        <f aca="false">IF(U173="NaN","ND",IF(U173=0,"",U173/U$1))</f>
        <v/>
      </c>
      <c r="AB173" s="6" t="str">
        <f aca="false">IF(V173="NaN","ND",IF(V173=0,"",V173/V$1))</f>
        <v/>
      </c>
      <c r="AC173" s="6" t="str">
        <f aca="false">IF(W173="NaN","ND",IF(W173=0,"",W173/W$1))</f>
        <v/>
      </c>
      <c r="AD173" s="6" t="str">
        <f aca="false">IF(X173="NaN","ND",IF(X173=0,"",X173/X$1))</f>
        <v/>
      </c>
      <c r="AE173" s="6" t="n">
        <f aca="false">COUNTIF(S173:X173,"&gt;0")</f>
        <v>0</v>
      </c>
      <c r="AF173" s="52" t="str">
        <f aca="false">IF(AE173=0,"",AVERAGE(Y173:AD173))</f>
        <v/>
      </c>
      <c r="AG173" s="52" t="str">
        <f aca="false">IF(AE173&lt;2,"",STDEV(Y173:AD173))</f>
        <v/>
      </c>
      <c r="AH173" s="53" t="str">
        <f aca="false">IF(AG173="","",AG173/SQRT(6))</f>
        <v/>
      </c>
      <c r="AI173" s="54"/>
      <c r="AJ173" s="43"/>
      <c r="AK173" s="34" t="n">
        <v>336560</v>
      </c>
      <c r="AL173" s="34" t="n">
        <v>199440</v>
      </c>
      <c r="AM173" s="34" t="n">
        <v>543180</v>
      </c>
      <c r="AN173" s="34" t="n">
        <v>1920200</v>
      </c>
      <c r="AO173" s="34" t="n">
        <v>1819600</v>
      </c>
      <c r="AP173" s="34" t="n">
        <v>1565800</v>
      </c>
      <c r="AQ173" s="6" t="n">
        <f aca="false">IF(AK173="NaN","ND",IF(AK173=0,"",AK173/AK$1))</f>
        <v>0.000236804170050849</v>
      </c>
      <c r="AR173" s="6" t="n">
        <f aca="false">IF(AL173="NaN","ND",IF(AL173=0,"",AL173/AL$1))</f>
        <v>0.000128332037667368</v>
      </c>
      <c r="AS173" s="6" t="n">
        <f aca="false">IF(AM173="NaN","ND",IF(AM173=0,"",AM173/AM$1))</f>
        <v>0.000270601690119959</v>
      </c>
      <c r="AT173" s="6" t="n">
        <f aca="false">IF(AN173="NaN","ND",IF(AN173=0,"",AN173/AN$1))</f>
        <v>0.000370288470756132</v>
      </c>
      <c r="AU173" s="6" t="n">
        <f aca="false">IF(AO173="NaN","ND",IF(AO173=0,"",AO173/AO$1))</f>
        <v>0.000365067906426331</v>
      </c>
      <c r="AV173" s="6" t="n">
        <f aca="false">IF(AP173="NaN","ND",IF(AP173=0,"",AP173/AP$1))</f>
        <v>0.00030450764556265</v>
      </c>
      <c r="AW173" s="82" t="n">
        <v>1000</v>
      </c>
      <c r="AX173" s="55" t="str">
        <f aca="false">IF(AI173&lt;&gt;"",IF(BB173&gt;0.0000159444585708222,AI173,0.0000159444585708222/BB173*AI173),"")</f>
        <v/>
      </c>
      <c r="AY173" s="38" t="n">
        <v>5000</v>
      </c>
      <c r="AZ173" s="38" t="n">
        <v>5000</v>
      </c>
      <c r="BA173" s="38" t="n">
        <f aca="false">COUNTIF(AO173:AT173,"&gt;0")</f>
        <v>6</v>
      </c>
      <c r="BB173" s="53" t="n">
        <f aca="false">IF(BA173=0,"",AVERAGE(AQ173:AV173))</f>
        <v>0.000279266986763882</v>
      </c>
      <c r="BC173" s="53" t="n">
        <f aca="false">IF(BA173&lt;2,"",STDEV(AQ173:AV173))</f>
        <v>9.04912550996705E-005</v>
      </c>
      <c r="BD173" s="53" t="n">
        <f aca="false">IF(BC173="","",BC173/SQRT(BA173))</f>
        <v>3.69429001963698E-005</v>
      </c>
      <c r="BE173" s="55" t="str">
        <f aca="false">IF(AND(AE173=0,BA173=0),"ND",IF(AND(AE173&gt;0,BA173=0),"IP only",IF(AND(AE173=0,BA173&gt;0),"TOT only",AF173/BB173)))</f>
        <v>TOT only</v>
      </c>
      <c r="BF173" s="55" t="str">
        <f aca="false">IF(OR(BD173="",AH173=""),"",SQRT((AH173/AF173)^2+(BD173/BB173)^2)*BE173)</f>
        <v/>
      </c>
      <c r="BG173" s="55"/>
      <c r="BH173" s="8" t="n">
        <v>5000</v>
      </c>
      <c r="BI173" s="6" t="n">
        <v>5000</v>
      </c>
      <c r="BJ173" s="6" t="s">
        <v>204</v>
      </c>
      <c r="BK173" s="53" t="s">
        <v>204</v>
      </c>
      <c r="BL173" s="53" t="s">
        <v>204</v>
      </c>
    </row>
    <row r="174" customFormat="false" ht="16" hidden="false" customHeight="false" outlineLevel="0" collapsed="false">
      <c r="A174" s="34" t="n">
        <v>201</v>
      </c>
      <c r="B174" s="34" t="s">
        <v>1029</v>
      </c>
      <c r="C174" s="34" t="s">
        <v>1030</v>
      </c>
      <c r="D174" s="34" t="s">
        <v>1029</v>
      </c>
      <c r="E174" s="34" t="n">
        <v>201</v>
      </c>
      <c r="F174" s="34" t="n">
        <v>201</v>
      </c>
      <c r="G174" s="34" t="n">
        <v>21117</v>
      </c>
      <c r="H174" s="34" t="s">
        <v>1031</v>
      </c>
      <c r="I174" s="34" t="s">
        <v>1032</v>
      </c>
      <c r="J174" s="34" t="s">
        <v>1033</v>
      </c>
      <c r="K174" s="34" t="n">
        <v>1511100</v>
      </c>
      <c r="L174" s="34" t="n">
        <v>0</v>
      </c>
      <c r="M174" s="34" t="n">
        <v>0</v>
      </c>
      <c r="N174" s="34" t="n">
        <v>0</v>
      </c>
      <c r="O174" s="34" t="n">
        <v>0</v>
      </c>
      <c r="P174" s="34" t="n">
        <v>0</v>
      </c>
      <c r="Q174" s="34" t="n">
        <v>0</v>
      </c>
      <c r="R174" s="6" t="n">
        <f aca="false">COUNTIF(L174:Q174,"&gt;0")</f>
        <v>0</v>
      </c>
      <c r="S174" s="34" t="n">
        <v>0</v>
      </c>
      <c r="T174" s="34" t="n">
        <v>0</v>
      </c>
      <c r="U174" s="34" t="n">
        <v>0</v>
      </c>
      <c r="V174" s="34" t="n">
        <v>0</v>
      </c>
      <c r="W174" s="34" t="n">
        <v>0</v>
      </c>
      <c r="X174" s="34" t="n">
        <v>0</v>
      </c>
      <c r="Y174" s="6" t="str">
        <f aca="false">IF(S174="NaN","ND",IF(S174=0,"",S174/S$1))</f>
        <v/>
      </c>
      <c r="Z174" s="6" t="str">
        <f aca="false">IF(T174="NaN","ND",IF(T174=0,"",T174/T$1))</f>
        <v/>
      </c>
      <c r="AA174" s="6" t="str">
        <f aca="false">IF(U174="NaN","ND",IF(U174=0,"",U174/U$1))</f>
        <v/>
      </c>
      <c r="AB174" s="6" t="str">
        <f aca="false">IF(V174="NaN","ND",IF(V174=0,"",V174/V$1))</f>
        <v/>
      </c>
      <c r="AC174" s="6" t="str">
        <f aca="false">IF(W174="NaN","ND",IF(W174=0,"",W174/W$1))</f>
        <v/>
      </c>
      <c r="AD174" s="6" t="str">
        <f aca="false">IF(X174="NaN","ND",IF(X174=0,"",X174/X$1))</f>
        <v/>
      </c>
      <c r="AE174" s="6" t="n">
        <f aca="false">COUNTIF(S174:X174,"&gt;0")</f>
        <v>0</v>
      </c>
      <c r="AF174" s="52" t="str">
        <f aca="false">IF(AE174=0,"",AVERAGE(Y174:AD174))</f>
        <v/>
      </c>
      <c r="AG174" s="52" t="str">
        <f aca="false">IF(AE174&lt;2,"",STDEV(Y174:AD174))</f>
        <v/>
      </c>
      <c r="AH174" s="53" t="str">
        <f aca="false">IF(AG174="","",AG174/SQRT(6))</f>
        <v/>
      </c>
      <c r="AI174" s="54"/>
      <c r="AJ174" s="43"/>
      <c r="AK174" s="34" t="n">
        <v>129320</v>
      </c>
      <c r="AL174" s="34" t="n">
        <v>96201</v>
      </c>
      <c r="AM174" s="34" t="n">
        <v>129460</v>
      </c>
      <c r="AN174" s="34" t="n">
        <v>380440</v>
      </c>
      <c r="AO174" s="34" t="n">
        <v>384810</v>
      </c>
      <c r="AP174" s="34" t="n">
        <v>390880</v>
      </c>
      <c r="AQ174" s="6" t="n">
        <f aca="false">IF(AK174="NaN","ND",IF(AK174=0,"",AK174/AK$1))</f>
        <v>9.09897648888039E-005</v>
      </c>
      <c r="AR174" s="6" t="n">
        <f aca="false">IF(AL174="NaN","ND",IF(AL174=0,"",AL174/AL$1))</f>
        <v>6.1901676472315E-005</v>
      </c>
      <c r="AS174" s="6" t="n">
        <f aca="false">IF(AM174="NaN","ND",IF(AM174=0,"",AM174/AM$1))</f>
        <v>6.44944489909973E-005</v>
      </c>
      <c r="AT174" s="6" t="n">
        <f aca="false">IF(AN174="NaN","ND",IF(AN174=0,"",AN174/AN$1))</f>
        <v>7.33634755829929E-005</v>
      </c>
      <c r="AU174" s="6" t="n">
        <f aca="false">IF(AO174="NaN","ND",IF(AO174=0,"",AO174/AO$1))</f>
        <v>7.720475987685E-005</v>
      </c>
      <c r="AV174" s="6" t="n">
        <f aca="false">IF(AP174="NaN","ND",IF(AP174=0,"",AP174/AP$1))</f>
        <v>7.60160611173385E-005</v>
      </c>
      <c r="AW174" s="82" t="n">
        <v>1000</v>
      </c>
      <c r="AX174" s="55" t="str">
        <f aca="false">IF(AI174&lt;&gt;"",IF(BB174&gt;0.0000159444585708222,AI174,0.0000159444585708222/BB174*AI174),"")</f>
        <v/>
      </c>
      <c r="AY174" s="38" t="n">
        <v>5000</v>
      </c>
      <c r="AZ174" s="38" t="n">
        <v>5000</v>
      </c>
      <c r="BA174" s="38" t="n">
        <f aca="false">COUNTIF(AO174:AT174,"&gt;0")</f>
        <v>6</v>
      </c>
      <c r="BB174" s="53" t="n">
        <f aca="false">IF(BA174=0,"",AVERAGE(AQ174:AV174))</f>
        <v>7.39950311548829E-005</v>
      </c>
      <c r="BC174" s="53" t="n">
        <f aca="false">IF(BA174&lt;2,"",STDEV(AQ174:AV174))</f>
        <v>1.03934310661701E-005</v>
      </c>
      <c r="BD174" s="53" t="n">
        <f aca="false">IF(BC174="","",BC174/SQRT(BA174))</f>
        <v>4.24310046481795E-006</v>
      </c>
      <c r="BE174" s="55" t="str">
        <f aca="false">IF(AND(AE174=0,BA174=0),"ND",IF(AND(AE174&gt;0,BA174=0),"IP only",IF(AND(AE174=0,BA174&gt;0),"TOT only",AF174/BB174)))</f>
        <v>TOT only</v>
      </c>
      <c r="BF174" s="55" t="str">
        <f aca="false">IF(OR(BD174="",AH174=""),"",SQRT((AH174/AF174)^2+(BD174/BB174)^2)*BE174)</f>
        <v/>
      </c>
      <c r="BG174" s="55"/>
      <c r="BH174" s="8" t="n">
        <v>5000</v>
      </c>
      <c r="BI174" s="6" t="n">
        <v>5000</v>
      </c>
      <c r="BJ174" s="6" t="s">
        <v>204</v>
      </c>
      <c r="BK174" s="53" t="s">
        <v>204</v>
      </c>
      <c r="BL174" s="53" t="s">
        <v>204</v>
      </c>
    </row>
    <row r="175" customFormat="false" ht="16" hidden="false" customHeight="false" outlineLevel="0" collapsed="false">
      <c r="A175" s="34" t="n">
        <v>171</v>
      </c>
      <c r="B175" s="34" t="s">
        <v>1034</v>
      </c>
      <c r="C175" s="34" t="s">
        <v>1035</v>
      </c>
      <c r="D175" s="34" t="s">
        <v>1034</v>
      </c>
      <c r="E175" s="34" t="n">
        <v>171</v>
      </c>
      <c r="F175" s="34" t="n">
        <v>171</v>
      </c>
      <c r="G175" s="34" t="n">
        <v>146800</v>
      </c>
      <c r="H175" s="34" t="s">
        <v>1034</v>
      </c>
      <c r="I175" s="34" t="s">
        <v>1036</v>
      </c>
      <c r="J175" s="34" t="s">
        <v>1035</v>
      </c>
      <c r="K175" s="34" t="n">
        <v>30158</v>
      </c>
      <c r="L175" s="34" t="n">
        <v>0</v>
      </c>
      <c r="M175" s="34" t="n">
        <v>0</v>
      </c>
      <c r="N175" s="34" t="n">
        <v>0</v>
      </c>
      <c r="O175" s="34" t="n">
        <v>0</v>
      </c>
      <c r="P175" s="34" t="n">
        <v>0</v>
      </c>
      <c r="Q175" s="34" t="n">
        <v>0</v>
      </c>
      <c r="R175" s="6" t="n">
        <f aca="false">COUNTIF(L175:Q175,"&gt;0")</f>
        <v>0</v>
      </c>
      <c r="S175" s="34" t="n">
        <v>0</v>
      </c>
      <c r="T175" s="34" t="n">
        <v>0</v>
      </c>
      <c r="U175" s="34" t="n">
        <v>0</v>
      </c>
      <c r="V175" s="34" t="n">
        <v>0</v>
      </c>
      <c r="W175" s="34" t="n">
        <v>0</v>
      </c>
      <c r="X175" s="34" t="n">
        <v>0</v>
      </c>
      <c r="Y175" s="6" t="str">
        <f aca="false">IF(S175="NaN","ND",IF(S175=0,"",S175/S$1))</f>
        <v/>
      </c>
      <c r="Z175" s="6" t="str">
        <f aca="false">IF(T175="NaN","ND",IF(T175=0,"",T175/T$1))</f>
        <v/>
      </c>
      <c r="AA175" s="6" t="str">
        <f aca="false">IF(U175="NaN","ND",IF(U175=0,"",U175/U$1))</f>
        <v/>
      </c>
      <c r="AB175" s="6" t="str">
        <f aca="false">IF(V175="NaN","ND",IF(V175=0,"",V175/V$1))</f>
        <v/>
      </c>
      <c r="AC175" s="6" t="str">
        <f aca="false">IF(W175="NaN","ND",IF(W175=0,"",W175/W$1))</f>
        <v/>
      </c>
      <c r="AD175" s="6" t="str">
        <f aca="false">IF(X175="NaN","ND",IF(X175=0,"",X175/X$1))</f>
        <v/>
      </c>
      <c r="AE175" s="6" t="n">
        <f aca="false">COUNTIF(S175:X175,"&gt;0")</f>
        <v>0</v>
      </c>
      <c r="AF175" s="52" t="str">
        <f aca="false">IF(AE175=0,"",AVERAGE(Y175:AD175))</f>
        <v/>
      </c>
      <c r="AG175" s="52" t="str">
        <f aca="false">IF(AE175&lt;2,"",STDEV(Y175:AD175))</f>
        <v/>
      </c>
      <c r="AH175" s="53" t="str">
        <f aca="false">IF(AG175="","",AG175/SQRT(6))</f>
        <v/>
      </c>
      <c r="AI175" s="54"/>
      <c r="AJ175" s="43"/>
      <c r="AK175" s="34" t="n">
        <v>0</v>
      </c>
      <c r="AL175" s="34" t="n">
        <v>0</v>
      </c>
      <c r="AM175" s="34" t="n">
        <v>0</v>
      </c>
      <c r="AN175" s="34" t="n">
        <v>16472</v>
      </c>
      <c r="AO175" s="34" t="n">
        <v>13686</v>
      </c>
      <c r="AP175" s="34" t="n">
        <v>0</v>
      </c>
      <c r="AQ175" s="6" t="str">
        <f aca="false">IF(AK175="NaN","ND",IF(AK175=0,"",AK175/AK$1))</f>
        <v/>
      </c>
      <c r="AR175" s="6" t="str">
        <f aca="false">IF(AL175="NaN","ND",IF(AL175=0,"",AL175/AL$1))</f>
        <v/>
      </c>
      <c r="AS175" s="6" t="str">
        <f aca="false">IF(AM175="NaN","ND",IF(AM175=0,"",AM175/AM$1))</f>
        <v/>
      </c>
      <c r="AT175" s="6" t="n">
        <f aca="false">IF(AN175="NaN","ND",IF(AN175=0,"",AN175/AN$1))</f>
        <v>3.17643562665087E-006</v>
      </c>
      <c r="AU175" s="6" t="n">
        <f aca="false">IF(AO175="NaN","ND",IF(AO175=0,"",AO175/AO$1))</f>
        <v>2.74583390159967E-006</v>
      </c>
      <c r="AV175" s="6" t="str">
        <f aca="false">IF(AP175="NaN","ND",IF(AP175=0,"",AP175/AP$1))</f>
        <v/>
      </c>
      <c r="AW175" s="82" t="n">
        <v>1000</v>
      </c>
      <c r="AX175" s="55" t="str">
        <f aca="false">IF(AI175&lt;&gt;"",IF(BB175&gt;0.0000159444585708222,AI175,0.0000159444585708222/BB175*AI175),"")</f>
        <v/>
      </c>
      <c r="AY175" s="38" t="n">
        <v>5000</v>
      </c>
      <c r="AZ175" s="38" t="n">
        <v>5000</v>
      </c>
      <c r="BA175" s="38" t="n">
        <f aca="false">COUNTIF(AO175:AT175,"&gt;0")</f>
        <v>2</v>
      </c>
      <c r="BB175" s="53" t="n">
        <f aca="false">IF(BA175=0,"",AVERAGE(AQ175:AV175))</f>
        <v>2.96113476412527E-006</v>
      </c>
      <c r="BC175" s="53" t="n">
        <f aca="false">IF(BA175&lt;2,"",STDEV(AQ175:AV175))</f>
        <v>3.04481399774332E-007</v>
      </c>
      <c r="BD175" s="53" t="n">
        <f aca="false">IF(BC175="","",BC175/SQRT(BA175))</f>
        <v>2.15300862525602E-007</v>
      </c>
      <c r="BE175" s="55" t="str">
        <f aca="false">IF(AND(AE175=0,BA175=0),"ND",IF(AND(AE175&gt;0,BA175=0),"IP only",IF(AND(AE175=0,BA175&gt;0),"TOT only",AF175/BB175)))</f>
        <v>TOT only</v>
      </c>
      <c r="BF175" s="55" t="str">
        <f aca="false">IF(OR(BD175="",AH175=""),"",SQRT((AH175/AF175)^2+(BD175/BB175)^2)*BE175)</f>
        <v/>
      </c>
      <c r="BG175" s="55"/>
      <c r="BH175" s="8" t="n">
        <v>5000</v>
      </c>
      <c r="BI175" s="6" t="n">
        <v>5000</v>
      </c>
      <c r="BJ175" s="6" t="s">
        <v>204</v>
      </c>
      <c r="BK175" s="53" t="s">
        <v>204</v>
      </c>
      <c r="BL175" s="53" t="s">
        <v>204</v>
      </c>
    </row>
    <row r="176" customFormat="false" ht="16" hidden="false" customHeight="false" outlineLevel="0" collapsed="false">
      <c r="A176" s="34" t="n">
        <v>933</v>
      </c>
      <c r="B176" s="34" t="s">
        <v>1037</v>
      </c>
      <c r="C176" s="34" t="s">
        <v>1038</v>
      </c>
      <c r="D176" s="34" t="s">
        <v>1039</v>
      </c>
      <c r="E176" s="34" t="s">
        <v>1040</v>
      </c>
      <c r="F176" s="34" t="n">
        <v>933</v>
      </c>
      <c r="G176" s="34" t="n">
        <v>60482</v>
      </c>
      <c r="H176" s="34" t="s">
        <v>1041</v>
      </c>
      <c r="I176" s="34" t="s">
        <v>1042</v>
      </c>
      <c r="J176" s="34" t="s">
        <v>1043</v>
      </c>
      <c r="K176" s="34" t="n">
        <v>193720</v>
      </c>
      <c r="L176" s="34" t="n">
        <v>0</v>
      </c>
      <c r="M176" s="34" t="n">
        <v>0</v>
      </c>
      <c r="N176" s="34" t="n">
        <v>0</v>
      </c>
      <c r="O176" s="34" t="n">
        <v>0</v>
      </c>
      <c r="P176" s="34" t="n">
        <v>0</v>
      </c>
      <c r="Q176" s="34" t="n">
        <v>0</v>
      </c>
      <c r="R176" s="6" t="n">
        <f aca="false">COUNTIF(L176:Q176,"&gt;0")</f>
        <v>0</v>
      </c>
      <c r="S176" s="34" t="n">
        <v>0</v>
      </c>
      <c r="T176" s="34" t="n">
        <v>0</v>
      </c>
      <c r="U176" s="34" t="n">
        <v>0</v>
      </c>
      <c r="V176" s="34" t="n">
        <v>0</v>
      </c>
      <c r="W176" s="34" t="n">
        <v>0</v>
      </c>
      <c r="X176" s="34" t="n">
        <v>0</v>
      </c>
      <c r="Y176" s="6" t="str">
        <f aca="false">IF(S176="NaN","ND",IF(S176=0,"",S176/S$1))</f>
        <v/>
      </c>
      <c r="Z176" s="6" t="str">
        <f aca="false">IF(T176="NaN","ND",IF(T176=0,"",T176/T$1))</f>
        <v/>
      </c>
      <c r="AA176" s="6" t="str">
        <f aca="false">IF(U176="NaN","ND",IF(U176=0,"",U176/U$1))</f>
        <v/>
      </c>
      <c r="AB176" s="6" t="str">
        <f aca="false">IF(V176="NaN","ND",IF(V176=0,"",V176/V$1))</f>
        <v/>
      </c>
      <c r="AC176" s="6" t="str">
        <f aca="false">IF(W176="NaN","ND",IF(W176=0,"",W176/W$1))</f>
        <v/>
      </c>
      <c r="AD176" s="6" t="str">
        <f aca="false">IF(X176="NaN","ND",IF(X176=0,"",X176/X$1))</f>
        <v/>
      </c>
      <c r="AE176" s="6" t="n">
        <f aca="false">COUNTIF(S176:X176,"&gt;0")</f>
        <v>0</v>
      </c>
      <c r="AF176" s="52" t="str">
        <f aca="false">IF(AE176=0,"",AVERAGE(Y176:AD176))</f>
        <v/>
      </c>
      <c r="AG176" s="52" t="str">
        <f aca="false">IF(AE176&lt;2,"",STDEV(Y176:AD176))</f>
        <v/>
      </c>
      <c r="AH176" s="53" t="str">
        <f aca="false">IF(AG176="","",AG176/SQRT(6))</f>
        <v/>
      </c>
      <c r="AI176" s="54"/>
      <c r="AJ176" s="43"/>
      <c r="AK176" s="34" t="n">
        <v>11421</v>
      </c>
      <c r="AL176" s="34" t="n">
        <v>7543.8</v>
      </c>
      <c r="AM176" s="34" t="n">
        <v>17292</v>
      </c>
      <c r="AN176" s="34" t="n">
        <v>34729</v>
      </c>
      <c r="AO176" s="34" t="n">
        <v>70553</v>
      </c>
      <c r="AP176" s="34" t="n">
        <v>52179</v>
      </c>
      <c r="AQ176" s="6" t="n">
        <f aca="false">IF(AK176="NaN","ND",IF(AK176=0,"",AK176/AK$1))</f>
        <v>8.03583440144625E-006</v>
      </c>
      <c r="AR176" s="6" t="n">
        <f aca="false">IF(AL176="NaN","ND",IF(AL176=0,"",AL176/AL$1))</f>
        <v>4.85414774245434E-006</v>
      </c>
      <c r="AS176" s="6" t="n">
        <f aca="false">IF(AM176="NaN","ND",IF(AM176=0,"",AM176/AM$1))</f>
        <v>8.61453740114572E-006</v>
      </c>
      <c r="AT176" s="6" t="n">
        <f aca="false">IF(AN176="NaN","ND",IF(AN176=0,"",AN176/AN$1))</f>
        <v>6.69708796005089E-006</v>
      </c>
      <c r="AU176" s="6" t="n">
        <f aca="false">IF(AO176="NaN","ND",IF(AO176=0,"",AO176/AO$1))</f>
        <v>1.41551088162766E-005</v>
      </c>
      <c r="AV176" s="6" t="n">
        <f aca="false">IF(AP176="NaN","ND",IF(AP176=0,"",AP176/AP$1))</f>
        <v>1.01474673890749E-005</v>
      </c>
      <c r="AW176" s="82" t="n">
        <v>1000</v>
      </c>
      <c r="AX176" s="55" t="str">
        <f aca="false">IF(AI176&lt;&gt;"",IF(BB176&gt;0.0000159444585708222,AI176,0.0000159444585708222/BB176*AI176),"")</f>
        <v/>
      </c>
      <c r="AY176" s="38" t="n">
        <v>5000</v>
      </c>
      <c r="AZ176" s="38" t="n">
        <v>5000</v>
      </c>
      <c r="BA176" s="38" t="n">
        <f aca="false">COUNTIF(AO176:AT176,"&gt;0")</f>
        <v>6</v>
      </c>
      <c r="BB176" s="53" t="n">
        <f aca="false">IF(BA176=0,"",AVERAGE(AQ176:AV176))</f>
        <v>8.75069728507478E-006</v>
      </c>
      <c r="BC176" s="53" t="n">
        <f aca="false">IF(BA176&lt;2,"",STDEV(AQ176:AV176))</f>
        <v>3.1965171288863E-006</v>
      </c>
      <c r="BD176" s="53" t="n">
        <f aca="false">IF(BC176="","",BC176/SQRT(BA176))</f>
        <v>1.30497265330629E-006</v>
      </c>
      <c r="BE176" s="55" t="str">
        <f aca="false">IF(AND(AE176=0,BA176=0),"ND",IF(AND(AE176&gt;0,BA176=0),"IP only",IF(AND(AE176=0,BA176&gt;0),"TOT only",AF176/BB176)))</f>
        <v>TOT only</v>
      </c>
      <c r="BF176" s="55" t="str">
        <f aca="false">IF(OR(BD176="",AH176=""),"",SQRT((AH176/AF176)^2+(BD176/BB176)^2)*BE176)</f>
        <v/>
      </c>
      <c r="BG176" s="55"/>
      <c r="BH176" s="8" t="n">
        <v>5000</v>
      </c>
      <c r="BI176" s="6" t="n">
        <v>5000</v>
      </c>
      <c r="BJ176" s="6" t="s">
        <v>204</v>
      </c>
      <c r="BK176" s="53" t="s">
        <v>204</v>
      </c>
      <c r="BL176" s="53" t="s">
        <v>204</v>
      </c>
    </row>
    <row r="177" customFormat="false" ht="16" hidden="false" customHeight="false" outlineLevel="0" collapsed="false">
      <c r="A177" s="34" t="n">
        <v>1389</v>
      </c>
      <c r="B177" s="34" t="s">
        <v>1044</v>
      </c>
      <c r="C177" s="34" t="s">
        <v>1045</v>
      </c>
      <c r="D177" s="34" t="s">
        <v>1044</v>
      </c>
      <c r="E177" s="34" t="n">
        <v>1389</v>
      </c>
      <c r="F177" s="34" t="n">
        <v>1389</v>
      </c>
      <c r="G177" s="34" t="n">
        <v>95228</v>
      </c>
      <c r="H177" s="34" t="s">
        <v>1046</v>
      </c>
      <c r="I177" s="34" t="s">
        <v>1047</v>
      </c>
      <c r="J177" s="34" t="s">
        <v>1048</v>
      </c>
      <c r="K177" s="34" t="n">
        <v>928460</v>
      </c>
      <c r="L177" s="34" t="n">
        <v>8766.1</v>
      </c>
      <c r="M177" s="34" t="n">
        <v>0</v>
      </c>
      <c r="N177" s="34" t="n">
        <v>0</v>
      </c>
      <c r="O177" s="34" t="n">
        <v>0</v>
      </c>
      <c r="P177" s="34" t="n">
        <v>0</v>
      </c>
      <c r="Q177" s="34" t="n">
        <v>0</v>
      </c>
      <c r="R177" s="6" t="n">
        <f aca="false">COUNTIF(L177:Q177,"&gt;0")</f>
        <v>1</v>
      </c>
      <c r="S177" s="34" t="n">
        <v>0</v>
      </c>
      <c r="T177" s="34" t="n">
        <v>0</v>
      </c>
      <c r="U177" s="34" t="n">
        <v>0</v>
      </c>
      <c r="V177" s="34" t="n">
        <v>0</v>
      </c>
      <c r="W177" s="34" t="n">
        <v>0</v>
      </c>
      <c r="X177" s="34" t="n">
        <v>0</v>
      </c>
      <c r="Y177" s="6" t="str">
        <f aca="false">IF(S177="NaN","ND",IF(S177=0,"",S177/S$1))</f>
        <v/>
      </c>
      <c r="Z177" s="6" t="str">
        <f aca="false">IF(T177="NaN","ND",IF(T177=0,"",T177/T$1))</f>
        <v/>
      </c>
      <c r="AA177" s="6" t="str">
        <f aca="false">IF(U177="NaN","ND",IF(U177=0,"",U177/U$1))</f>
        <v/>
      </c>
      <c r="AB177" s="6" t="str">
        <f aca="false">IF(V177="NaN","ND",IF(V177=0,"",V177/V$1))</f>
        <v/>
      </c>
      <c r="AC177" s="6" t="str">
        <f aca="false">IF(W177="NaN","ND",IF(W177=0,"",W177/W$1))</f>
        <v/>
      </c>
      <c r="AD177" s="6" t="str">
        <f aca="false">IF(X177="NaN","ND",IF(X177=0,"",X177/X$1))</f>
        <v/>
      </c>
      <c r="AE177" s="6" t="n">
        <f aca="false">COUNTIF(S177:X177,"&gt;0")</f>
        <v>0</v>
      </c>
      <c r="AF177" s="52" t="str">
        <f aca="false">IF(AE177=0,"",AVERAGE(Y177:AD177))</f>
        <v/>
      </c>
      <c r="AG177" s="52" t="str">
        <f aca="false">IF(AE177&lt;2,"",STDEV(Y177:AD177))</f>
        <v/>
      </c>
      <c r="AH177" s="53" t="str">
        <f aca="false">IF(AG177="","",AG177/SQRT(6))</f>
        <v/>
      </c>
      <c r="AI177" s="54"/>
      <c r="AJ177" s="43"/>
      <c r="AK177" s="34" t="n">
        <v>51043</v>
      </c>
      <c r="AL177" s="34" t="n">
        <v>13687</v>
      </c>
      <c r="AM177" s="34" t="n">
        <v>137910</v>
      </c>
      <c r="AN177" s="34" t="n">
        <v>203240</v>
      </c>
      <c r="AO177" s="34" t="n">
        <v>258750</v>
      </c>
      <c r="AP177" s="34" t="n">
        <v>255070</v>
      </c>
      <c r="AQ177" s="6" t="n">
        <f aca="false">IF(AK177="NaN","ND",IF(AK177=0,"",AK177/AK$1))</f>
        <v>3.59139388278628E-005</v>
      </c>
      <c r="AR177" s="6" t="n">
        <f aca="false">IF(AL177="NaN","ND",IF(AL177=0,"",AL177/AL$1))</f>
        <v>8.80706277353224E-006</v>
      </c>
      <c r="AS177" s="6" t="n">
        <f aca="false">IF(AM177="NaN","ND",IF(AM177=0,"",AM177/AM$1))</f>
        <v>6.87040743113582E-005</v>
      </c>
      <c r="AT177" s="6" t="n">
        <f aca="false">IF(AN177="NaN","ND",IF(AN177=0,"",AN177/AN$1))</f>
        <v>3.91924949466078E-005</v>
      </c>
      <c r="AU177" s="6" t="n">
        <f aca="false">IF(AO177="NaN","ND",IF(AO177=0,"",AO177/AO$1))</f>
        <v>5.19132341106908E-005</v>
      </c>
      <c r="AV177" s="6" t="n">
        <f aca="false">IF(AP177="NaN","ND",IF(AP177=0,"",AP177/AP$1))</f>
        <v>4.96045249416689E-005</v>
      </c>
      <c r="AW177" s="82" t="n">
        <v>1000</v>
      </c>
      <c r="AX177" s="55" t="str">
        <f aca="false">IF(AI177&lt;&gt;"",IF(BB177&gt;0.0000159444585708222,AI177,0.0000159444585708222/BB177*AI177),"")</f>
        <v/>
      </c>
      <c r="AY177" s="38" t="n">
        <v>5000</v>
      </c>
      <c r="AZ177" s="38" t="n">
        <v>5000</v>
      </c>
      <c r="BA177" s="38" t="n">
        <f aca="false">COUNTIF(AO177:AT177,"&gt;0")</f>
        <v>6</v>
      </c>
      <c r="BB177" s="53" t="n">
        <f aca="false">IF(BA177=0,"",AVERAGE(AQ177:AV177))</f>
        <v>4.23558883186201E-005</v>
      </c>
      <c r="BC177" s="53" t="n">
        <f aca="false">IF(BA177&lt;2,"",STDEV(AQ177:AV177))</f>
        <v>2.00755670550669E-005</v>
      </c>
      <c r="BD177" s="53" t="n">
        <f aca="false">IF(BC177="","",BC177/SQRT(BA177))</f>
        <v>8.19581593032371E-006</v>
      </c>
      <c r="BE177" s="55" t="str">
        <f aca="false">IF(AND(AE177=0,BA177=0),"ND",IF(AND(AE177&gt;0,BA177=0),"IP only",IF(AND(AE177=0,BA177&gt;0),"TOT only",AF177/BB177)))</f>
        <v>TOT only</v>
      </c>
      <c r="BF177" s="55" t="str">
        <f aca="false">IF(OR(BD177="",AH177=""),"",SQRT((AH177/AF177)^2+(BD177/BB177)^2)*BE177)</f>
        <v/>
      </c>
      <c r="BG177" s="55"/>
      <c r="BH177" s="8" t="n">
        <v>5000</v>
      </c>
      <c r="BI177" s="6" t="n">
        <v>5000</v>
      </c>
      <c r="BJ177" s="6" t="s">
        <v>204</v>
      </c>
      <c r="BK177" s="53" t="s">
        <v>204</v>
      </c>
      <c r="BL177" s="53" t="s">
        <v>204</v>
      </c>
    </row>
    <row r="178" customFormat="false" ht="16" hidden="false" customHeight="false" outlineLevel="0" collapsed="false">
      <c r="A178" s="34" t="n">
        <v>146</v>
      </c>
      <c r="B178" s="34" t="s">
        <v>927</v>
      </c>
      <c r="C178" s="34" t="s">
        <v>929</v>
      </c>
      <c r="D178" s="34" t="s">
        <v>927</v>
      </c>
      <c r="E178" s="34" t="n">
        <v>146</v>
      </c>
      <c r="F178" s="34" t="n">
        <v>146</v>
      </c>
      <c r="G178" s="34" t="n">
        <v>58881</v>
      </c>
      <c r="H178" s="34" t="s">
        <v>1049</v>
      </c>
      <c r="I178" s="34" t="s">
        <v>1050</v>
      </c>
      <c r="J178" s="34" t="s">
        <v>1051</v>
      </c>
      <c r="K178" s="34" t="n">
        <v>11839</v>
      </c>
      <c r="L178" s="34" t="n">
        <v>0</v>
      </c>
      <c r="M178" s="34" t="n">
        <v>0</v>
      </c>
      <c r="N178" s="34" t="n">
        <v>0</v>
      </c>
      <c r="O178" s="34" t="n">
        <v>0</v>
      </c>
      <c r="P178" s="34" t="n">
        <v>0</v>
      </c>
      <c r="Q178" s="34" t="n">
        <v>0</v>
      </c>
      <c r="R178" s="6" t="n">
        <f aca="false">COUNTIF(L178:Q178,"&gt;0")</f>
        <v>0</v>
      </c>
      <c r="S178" s="34" t="n">
        <v>0</v>
      </c>
      <c r="T178" s="34" t="n">
        <v>0</v>
      </c>
      <c r="U178" s="34" t="n">
        <v>0</v>
      </c>
      <c r="V178" s="34" t="n">
        <v>0</v>
      </c>
      <c r="W178" s="34" t="n">
        <v>0</v>
      </c>
      <c r="X178" s="34" t="n">
        <v>0</v>
      </c>
      <c r="Y178" s="6" t="str">
        <f aca="false">IF(S178="NaN","ND",IF(S178=0,"",S178/S$1))</f>
        <v/>
      </c>
      <c r="Z178" s="6" t="str">
        <f aca="false">IF(T178="NaN","ND",IF(T178=0,"",T178/T$1))</f>
        <v/>
      </c>
      <c r="AA178" s="6" t="str">
        <f aca="false">IF(U178="NaN","ND",IF(U178=0,"",U178/U$1))</f>
        <v/>
      </c>
      <c r="AB178" s="6" t="str">
        <f aca="false">IF(V178="NaN","ND",IF(V178=0,"",V178/V$1))</f>
        <v/>
      </c>
      <c r="AC178" s="6" t="str">
        <f aca="false">IF(W178="NaN","ND",IF(W178=0,"",W178/W$1))</f>
        <v/>
      </c>
      <c r="AD178" s="6" t="str">
        <f aca="false">IF(X178="NaN","ND",IF(X178=0,"",X178/X$1))</f>
        <v/>
      </c>
      <c r="AE178" s="6" t="n">
        <f aca="false">COUNTIF(S178:X178,"&gt;0")</f>
        <v>0</v>
      </c>
      <c r="AF178" s="52" t="str">
        <f aca="false">IF(AE178=0,"",AVERAGE(Y178:AD178))</f>
        <v/>
      </c>
      <c r="AG178" s="52" t="str">
        <f aca="false">IF(AE178&lt;2,"",STDEV(Y178:AD178))</f>
        <v/>
      </c>
      <c r="AH178" s="53" t="str">
        <f aca="false">IF(AG178="","",AG178/SQRT(6))</f>
        <v/>
      </c>
      <c r="AI178" s="54"/>
      <c r="AJ178" s="43"/>
      <c r="AK178" s="34" t="n">
        <v>0</v>
      </c>
      <c r="AL178" s="34" t="n">
        <v>0</v>
      </c>
      <c r="AM178" s="34" t="n">
        <v>0</v>
      </c>
      <c r="AN178" s="34" t="n">
        <v>11839</v>
      </c>
      <c r="AO178" s="34" t="n">
        <v>0</v>
      </c>
      <c r="AP178" s="34" t="n">
        <v>0</v>
      </c>
      <c r="AQ178" s="6" t="str">
        <f aca="false">IF(AK178="NaN","ND",IF(AK178=0,"",AK178/AK$1))</f>
        <v/>
      </c>
      <c r="AR178" s="6" t="str">
        <f aca="false">IF(AL178="NaN","ND",IF(AL178=0,"",AL178/AL$1))</f>
        <v/>
      </c>
      <c r="AS178" s="6" t="str">
        <f aca="false">IF(AM178="NaN","ND",IF(AM178=0,"",AM178/AM$1))</f>
        <v/>
      </c>
      <c r="AT178" s="6" t="n">
        <f aca="false">IF(AN178="NaN","ND",IF(AN178=0,"",AN178/AN$1))</f>
        <v>2.28301489703252E-006</v>
      </c>
      <c r="AU178" s="6" t="str">
        <f aca="false">IF(AO178="NaN","ND",IF(AO178=0,"",AO178/AO$1))</f>
        <v/>
      </c>
      <c r="AV178" s="6" t="str">
        <f aca="false">IF(AP178="NaN","ND",IF(AP178=0,"",AP178/AP$1))</f>
        <v/>
      </c>
      <c r="AW178" s="82" t="n">
        <v>1000</v>
      </c>
      <c r="AX178" s="55" t="str">
        <f aca="false">IF(AI178&lt;&gt;"",IF(BB178&gt;0.0000159444585708222,AI178,0.0000159444585708222/BB178*AI178),"")</f>
        <v/>
      </c>
      <c r="AY178" s="38" t="n">
        <v>5000</v>
      </c>
      <c r="AZ178" s="38" t="n">
        <v>5000</v>
      </c>
      <c r="BA178" s="38" t="n">
        <f aca="false">COUNTIF(AO178:AT178,"&gt;0")</f>
        <v>1</v>
      </c>
      <c r="BB178" s="53" t="n">
        <f aca="false">IF(BA178=0,"",AVERAGE(AQ178:AV178))</f>
        <v>2.28301489703252E-006</v>
      </c>
      <c r="BC178" s="53" t="str">
        <f aca="false">IF(BA178&lt;2,"",STDEV(AQ178:AV178))</f>
        <v/>
      </c>
      <c r="BD178" s="53" t="str">
        <f aca="false">IF(BC178="","",BC178/SQRT(BA178))</f>
        <v/>
      </c>
      <c r="BE178" s="55" t="str">
        <f aca="false">IF(AND(AE178=0,BA178=0),"ND",IF(AND(AE178&gt;0,BA178=0),"IP only",IF(AND(AE178=0,BA178&gt;0),"TOT only",AF178/BB178)))</f>
        <v>TOT only</v>
      </c>
      <c r="BF178" s="55" t="str">
        <f aca="false">IF(OR(BD178="",AH178=""),"",SQRT((AH178/AF178)^2+(BD178/BB178)^2)*BE178)</f>
        <v/>
      </c>
      <c r="BG178" s="55"/>
      <c r="BH178" s="8" t="n">
        <v>5000</v>
      </c>
      <c r="BI178" s="6" t="n">
        <v>5000</v>
      </c>
      <c r="BJ178" s="6" t="s">
        <v>204</v>
      </c>
      <c r="BK178" s="53" t="s">
        <v>204</v>
      </c>
      <c r="BL178" s="53" t="s">
        <v>204</v>
      </c>
    </row>
    <row r="179" customFormat="false" ht="16" hidden="false" customHeight="false" outlineLevel="0" collapsed="false">
      <c r="A179" s="34" t="n">
        <v>497</v>
      </c>
      <c r="B179" s="34" t="s">
        <v>1052</v>
      </c>
      <c r="C179" s="34" t="s">
        <v>1053</v>
      </c>
      <c r="D179" s="34" t="s">
        <v>1052</v>
      </c>
      <c r="E179" s="34" t="n">
        <v>497</v>
      </c>
      <c r="F179" s="34" t="n">
        <v>497</v>
      </c>
      <c r="G179" s="34" t="n">
        <v>60215</v>
      </c>
      <c r="H179" s="34" t="s">
        <v>1054</v>
      </c>
      <c r="I179" s="34" t="s">
        <v>1055</v>
      </c>
      <c r="J179" s="34" t="s">
        <v>1056</v>
      </c>
      <c r="K179" s="34" t="n">
        <v>1044300</v>
      </c>
      <c r="L179" s="34" t="n">
        <v>11531</v>
      </c>
      <c r="M179" s="34" t="n">
        <v>0</v>
      </c>
      <c r="N179" s="34" t="n">
        <v>0</v>
      </c>
      <c r="O179" s="34" t="n">
        <v>0</v>
      </c>
      <c r="P179" s="34" t="n">
        <v>0</v>
      </c>
      <c r="Q179" s="34" t="n">
        <v>0</v>
      </c>
      <c r="R179" s="6" t="n">
        <f aca="false">COUNTIF(L179:Q179,"&gt;0")</f>
        <v>1</v>
      </c>
      <c r="S179" s="34" t="n">
        <v>0</v>
      </c>
      <c r="T179" s="34" t="n">
        <v>0</v>
      </c>
      <c r="U179" s="34" t="n">
        <v>0</v>
      </c>
      <c r="V179" s="34" t="n">
        <v>0</v>
      </c>
      <c r="W179" s="34" t="n">
        <v>0</v>
      </c>
      <c r="X179" s="34" t="n">
        <v>0</v>
      </c>
      <c r="Y179" s="6" t="str">
        <f aca="false">IF(S179="NaN","ND",IF(S179=0,"",S179/S$1))</f>
        <v/>
      </c>
      <c r="Z179" s="6" t="str">
        <f aca="false">IF(T179="NaN","ND",IF(T179=0,"",T179/T$1))</f>
        <v/>
      </c>
      <c r="AA179" s="6" t="str">
        <f aca="false">IF(U179="NaN","ND",IF(U179=0,"",U179/U$1))</f>
        <v/>
      </c>
      <c r="AB179" s="6" t="str">
        <f aca="false">IF(V179="NaN","ND",IF(V179=0,"",V179/V$1))</f>
        <v/>
      </c>
      <c r="AC179" s="6" t="str">
        <f aca="false">IF(W179="NaN","ND",IF(W179=0,"",W179/W$1))</f>
        <v/>
      </c>
      <c r="AD179" s="6" t="str">
        <f aca="false">IF(X179="NaN","ND",IF(X179=0,"",X179/X$1))</f>
        <v/>
      </c>
      <c r="AE179" s="6" t="n">
        <f aca="false">COUNTIF(S179:X179,"&gt;0")</f>
        <v>0</v>
      </c>
      <c r="AF179" s="52" t="str">
        <f aca="false">IF(AE179=0,"",AVERAGE(Y179:AD179))</f>
        <v/>
      </c>
      <c r="AG179" s="52" t="str">
        <f aca="false">IF(AE179&lt;2,"",STDEV(Y179:AD179))</f>
        <v/>
      </c>
      <c r="AH179" s="53" t="str">
        <f aca="false">IF(AG179="","",AG179/SQRT(6))</f>
        <v/>
      </c>
      <c r="AI179" s="54"/>
      <c r="AJ179" s="43"/>
      <c r="AK179" s="34" t="n">
        <v>87707</v>
      </c>
      <c r="AL179" s="34" t="n">
        <v>65281</v>
      </c>
      <c r="AM179" s="34" t="n">
        <v>112730</v>
      </c>
      <c r="AN179" s="34" t="n">
        <v>252700</v>
      </c>
      <c r="AO179" s="34" t="n">
        <v>251870</v>
      </c>
      <c r="AP179" s="34" t="n">
        <v>262440</v>
      </c>
      <c r="AQ179" s="6" t="n">
        <f aca="false">IF(AK179="NaN","ND",IF(AK179=0,"",AK179/AK$1))</f>
        <v>6.1710789584769E-005</v>
      </c>
      <c r="AR179" s="6" t="n">
        <f aca="false">IF(AL179="NaN","ND",IF(AL179=0,"",AL179/AL$1))</f>
        <v>4.2005835093078E-005</v>
      </c>
      <c r="AS179" s="6" t="n">
        <f aca="false">IF(AM179="NaN","ND",IF(AM179=0,"",AM179/AM$1))</f>
        <v>5.61598890371939E-005</v>
      </c>
      <c r="AT179" s="6" t="n">
        <f aca="false">IF(AN179="NaN","ND",IF(AN179=0,"",AN179/AN$1))</f>
        <v>4.87302867201722E-005</v>
      </c>
      <c r="AU179" s="6" t="n">
        <f aca="false">IF(AO179="NaN","ND",IF(AO179=0,"",AO179/AO$1))</f>
        <v>5.05328938182017E-005</v>
      </c>
      <c r="AV179" s="6" t="n">
        <f aca="false">IF(AP179="NaN","ND",IF(AP179=0,"",AP179/AP$1))</f>
        <v>5.10377995283317E-005</v>
      </c>
      <c r="AW179" s="82" t="n">
        <v>1000</v>
      </c>
      <c r="AX179" s="55" t="str">
        <f aca="false">IF(AI179&lt;&gt;"",IF(BB179&gt;0.0000159444585708222,AI179,0.0000159444585708222/BB179*AI179),"")</f>
        <v/>
      </c>
      <c r="AY179" s="38" t="n">
        <v>5000</v>
      </c>
      <c r="AZ179" s="38" t="n">
        <v>5000</v>
      </c>
      <c r="BA179" s="38" t="n">
        <f aca="false">COUNTIF(AO179:AT179,"&gt;0")</f>
        <v>6</v>
      </c>
      <c r="BB179" s="53" t="n">
        <f aca="false">IF(BA179=0,"",AVERAGE(AQ179:AV179))</f>
        <v>5.16962489636244E-005</v>
      </c>
      <c r="BC179" s="53" t="n">
        <f aca="false">IF(BA179&lt;2,"",STDEV(AQ179:AV179))</f>
        <v>6.70377670308627E-006</v>
      </c>
      <c r="BD179" s="53" t="n">
        <f aca="false">IF(BC179="","",BC179/SQRT(BA179))</f>
        <v>2.73680537868644E-006</v>
      </c>
      <c r="BE179" s="55" t="str">
        <f aca="false">IF(AND(AE179=0,BA179=0),"ND",IF(AND(AE179&gt;0,BA179=0),"IP only",IF(AND(AE179=0,BA179&gt;0),"TOT only",AF179/BB179)))</f>
        <v>TOT only</v>
      </c>
      <c r="BF179" s="55" t="str">
        <f aca="false">IF(OR(BD179="",AH179=""),"",SQRT((AH179/AF179)^2+(BD179/BB179)^2)*BE179)</f>
        <v/>
      </c>
      <c r="BG179" s="55"/>
      <c r="BH179" s="8" t="n">
        <v>5000</v>
      </c>
      <c r="BI179" s="6" t="n">
        <v>5000</v>
      </c>
      <c r="BJ179" s="6" t="s">
        <v>204</v>
      </c>
      <c r="BK179" s="53" t="s">
        <v>204</v>
      </c>
      <c r="BL179" s="53" t="s">
        <v>204</v>
      </c>
    </row>
    <row r="180" customFormat="false" ht="16" hidden="false" customHeight="false" outlineLevel="0" collapsed="false">
      <c r="A180" s="34" t="n">
        <v>291</v>
      </c>
      <c r="B180" s="34" t="s">
        <v>1057</v>
      </c>
      <c r="C180" s="34" t="s">
        <v>1058</v>
      </c>
      <c r="D180" s="34" t="s">
        <v>1057</v>
      </c>
      <c r="E180" s="34" t="n">
        <v>291</v>
      </c>
      <c r="F180" s="34" t="n">
        <v>291</v>
      </c>
      <c r="G180" s="34" t="n">
        <v>76355</v>
      </c>
      <c r="H180" s="34" t="s">
        <v>1059</v>
      </c>
      <c r="I180" s="34" t="s">
        <v>1060</v>
      </c>
      <c r="J180" s="34" t="s">
        <v>1061</v>
      </c>
      <c r="K180" s="34" t="n">
        <v>163390</v>
      </c>
      <c r="L180" s="34" t="n">
        <v>0</v>
      </c>
      <c r="M180" s="34" t="n">
        <v>0</v>
      </c>
      <c r="N180" s="34" t="n">
        <v>0</v>
      </c>
      <c r="O180" s="34" t="n">
        <v>0</v>
      </c>
      <c r="P180" s="34" t="n">
        <v>0</v>
      </c>
      <c r="Q180" s="34" t="n">
        <v>0</v>
      </c>
      <c r="R180" s="6" t="n">
        <f aca="false">COUNTIF(L180:Q180,"&gt;0")</f>
        <v>0</v>
      </c>
      <c r="S180" s="34" t="n">
        <v>0</v>
      </c>
      <c r="T180" s="34" t="n">
        <v>0</v>
      </c>
      <c r="U180" s="34" t="n">
        <v>0</v>
      </c>
      <c r="V180" s="34" t="n">
        <v>0</v>
      </c>
      <c r="W180" s="34" t="n">
        <v>0</v>
      </c>
      <c r="X180" s="34" t="n">
        <v>0</v>
      </c>
      <c r="Y180" s="6" t="str">
        <f aca="false">IF(S180="NaN","ND",IF(S180=0,"",S180/S$1))</f>
        <v/>
      </c>
      <c r="Z180" s="6" t="str">
        <f aca="false">IF(T180="NaN","ND",IF(T180=0,"",T180/T$1))</f>
        <v/>
      </c>
      <c r="AA180" s="6" t="str">
        <f aca="false">IF(U180="NaN","ND",IF(U180=0,"",U180/U$1))</f>
        <v/>
      </c>
      <c r="AB180" s="6" t="str">
        <f aca="false">IF(V180="NaN","ND",IF(V180=0,"",V180/V$1))</f>
        <v/>
      </c>
      <c r="AC180" s="6" t="str">
        <f aca="false">IF(W180="NaN","ND",IF(W180=0,"",W180/W$1))</f>
        <v/>
      </c>
      <c r="AD180" s="6" t="str">
        <f aca="false">IF(X180="NaN","ND",IF(X180=0,"",X180/X$1))</f>
        <v/>
      </c>
      <c r="AE180" s="6" t="n">
        <f aca="false">COUNTIF(S180:X180,"&gt;0")</f>
        <v>0</v>
      </c>
      <c r="AF180" s="52" t="str">
        <f aca="false">IF(AE180=0,"",AVERAGE(Y180:AD180))</f>
        <v/>
      </c>
      <c r="AG180" s="52" t="str">
        <f aca="false">IF(AE180&lt;2,"",STDEV(Y180:AD180))</f>
        <v/>
      </c>
      <c r="AH180" s="53" t="str">
        <f aca="false">IF(AG180="","",AG180/SQRT(6))</f>
        <v/>
      </c>
      <c r="AI180" s="54"/>
      <c r="AJ180" s="43"/>
      <c r="AK180" s="34" t="n">
        <v>0</v>
      </c>
      <c r="AL180" s="34" t="n">
        <v>0</v>
      </c>
      <c r="AM180" s="34" t="n">
        <v>9609.9</v>
      </c>
      <c r="AN180" s="34" t="n">
        <v>52585</v>
      </c>
      <c r="AO180" s="34" t="n">
        <v>82185</v>
      </c>
      <c r="AP180" s="34" t="n">
        <v>19008</v>
      </c>
      <c r="AQ180" s="6" t="str">
        <f aca="false">IF(AK180="NaN","ND",IF(AK180=0,"",AK180/AK$1))</f>
        <v/>
      </c>
      <c r="AR180" s="6" t="str">
        <f aca="false">IF(AL180="NaN","ND",IF(AL180=0,"",AL180/AL$1))</f>
        <v/>
      </c>
      <c r="AS180" s="6" t="n">
        <f aca="false">IF(AM180="NaN","ND",IF(AM180=0,"",AM180/AM$1))</f>
        <v>4.78746489540078E-006</v>
      </c>
      <c r="AT180" s="6" t="n">
        <f aca="false">IF(AN180="NaN","ND",IF(AN180=0,"",AN180/AN$1))</f>
        <v>1.01404120584893E-005</v>
      </c>
      <c r="AU180" s="6" t="n">
        <f aca="false">IF(AO180="NaN","ND",IF(AO180=0,"",AO180/AO$1))</f>
        <v>1.64888469386942E-005</v>
      </c>
      <c r="AV180" s="6" t="n">
        <f aca="false">IF(AP180="NaN","ND",IF(AP180=0,"",AP180/AP$1))</f>
        <v>3.69656490410962E-006</v>
      </c>
      <c r="AW180" s="82" t="n">
        <v>1000</v>
      </c>
      <c r="AX180" s="55" t="str">
        <f aca="false">IF(AI180&lt;&gt;"",IF(BB180&gt;0.0000159444585708222,AI180,0.0000159444585708222/BB180*AI180),"")</f>
        <v/>
      </c>
      <c r="AY180" s="38" t="n">
        <v>5000</v>
      </c>
      <c r="AZ180" s="38" t="n">
        <v>5000</v>
      </c>
      <c r="BA180" s="38" t="n">
        <f aca="false">COUNTIF(AO180:AT180,"&gt;0")</f>
        <v>4</v>
      </c>
      <c r="BB180" s="53" t="n">
        <f aca="false">IF(BA180=0,"",AVERAGE(AQ180:AV180))</f>
        <v>8.77832219917348E-006</v>
      </c>
      <c r="BC180" s="53" t="n">
        <f aca="false">IF(BA180&lt;2,"",STDEV(AQ180:AV180))</f>
        <v>5.86113412712997E-006</v>
      </c>
      <c r="BD180" s="53" t="n">
        <f aca="false">IF(BC180="","",BC180/SQRT(BA180))</f>
        <v>2.93056706356499E-006</v>
      </c>
      <c r="BE180" s="55" t="str">
        <f aca="false">IF(AND(AE180=0,BA180=0),"ND",IF(AND(AE180&gt;0,BA180=0),"IP only",IF(AND(AE180=0,BA180&gt;0),"TOT only",AF180/BB180)))</f>
        <v>TOT only</v>
      </c>
      <c r="BF180" s="55" t="str">
        <f aca="false">IF(OR(BD180="",AH180=""),"",SQRT((AH180/AF180)^2+(BD180/BB180)^2)*BE180)</f>
        <v/>
      </c>
      <c r="BG180" s="55"/>
      <c r="BH180" s="8" t="n">
        <v>5000</v>
      </c>
      <c r="BI180" s="6" t="n">
        <v>5000</v>
      </c>
      <c r="BJ180" s="6" t="s">
        <v>204</v>
      </c>
      <c r="BK180" s="53" t="s">
        <v>204</v>
      </c>
      <c r="BL180" s="53" t="s">
        <v>204</v>
      </c>
    </row>
    <row r="181" customFormat="false" ht="16" hidden="false" customHeight="false" outlineLevel="0" collapsed="false">
      <c r="A181" s="34" t="n">
        <v>1658</v>
      </c>
      <c r="B181" s="34" t="s">
        <v>1062</v>
      </c>
      <c r="C181" s="34" t="s">
        <v>1063</v>
      </c>
      <c r="D181" s="34" t="s">
        <v>1062</v>
      </c>
      <c r="E181" s="34" t="s">
        <v>1064</v>
      </c>
      <c r="F181" s="34" t="n">
        <v>1658</v>
      </c>
      <c r="G181" s="34" t="n">
        <v>39094</v>
      </c>
      <c r="H181" s="34" t="s">
        <v>1065</v>
      </c>
      <c r="I181" s="34" t="s">
        <v>1066</v>
      </c>
      <c r="J181" s="34" t="s">
        <v>1067</v>
      </c>
      <c r="K181" s="34" t="n">
        <v>130150</v>
      </c>
      <c r="L181" s="34" t="n">
        <v>0</v>
      </c>
      <c r="M181" s="34" t="n">
        <v>0</v>
      </c>
      <c r="N181" s="34" t="n">
        <v>0</v>
      </c>
      <c r="O181" s="34" t="n">
        <v>0</v>
      </c>
      <c r="P181" s="34" t="n">
        <v>0</v>
      </c>
      <c r="Q181" s="34" t="n">
        <v>0</v>
      </c>
      <c r="R181" s="6" t="n">
        <f aca="false">COUNTIF(L181:Q181,"&gt;0")</f>
        <v>0</v>
      </c>
      <c r="S181" s="34" t="n">
        <v>0</v>
      </c>
      <c r="T181" s="34" t="n">
        <v>0</v>
      </c>
      <c r="U181" s="34" t="n">
        <v>0</v>
      </c>
      <c r="V181" s="34" t="n">
        <v>0</v>
      </c>
      <c r="W181" s="34" t="n">
        <v>0</v>
      </c>
      <c r="X181" s="34" t="n">
        <v>0</v>
      </c>
      <c r="Y181" s="6" t="str">
        <f aca="false">IF(S181="NaN","ND",IF(S181=0,"",S181/S$1))</f>
        <v/>
      </c>
      <c r="Z181" s="6" t="str">
        <f aca="false">IF(T181="NaN","ND",IF(T181=0,"",T181/T$1))</f>
        <v/>
      </c>
      <c r="AA181" s="6" t="str">
        <f aca="false">IF(U181="NaN","ND",IF(U181=0,"",U181/U$1))</f>
        <v/>
      </c>
      <c r="AB181" s="6" t="str">
        <f aca="false">IF(V181="NaN","ND",IF(V181=0,"",V181/V$1))</f>
        <v/>
      </c>
      <c r="AC181" s="6" t="str">
        <f aca="false">IF(W181="NaN","ND",IF(W181=0,"",W181/W$1))</f>
        <v/>
      </c>
      <c r="AD181" s="6" t="str">
        <f aca="false">IF(X181="NaN","ND",IF(X181=0,"",X181/X$1))</f>
        <v/>
      </c>
      <c r="AE181" s="6" t="n">
        <f aca="false">COUNTIF(S181:X181,"&gt;0")</f>
        <v>0</v>
      </c>
      <c r="AF181" s="52" t="str">
        <f aca="false">IF(AE181=0,"",AVERAGE(Y181:AD181))</f>
        <v/>
      </c>
      <c r="AG181" s="52" t="str">
        <f aca="false">IF(AE181&lt;2,"",STDEV(Y181:AD181))</f>
        <v/>
      </c>
      <c r="AH181" s="53" t="str">
        <f aca="false">IF(AG181="","",AG181/SQRT(6))</f>
        <v/>
      </c>
      <c r="AI181" s="54"/>
      <c r="AJ181" s="43"/>
      <c r="AK181" s="34" t="n">
        <v>68896</v>
      </c>
      <c r="AL181" s="34" t="n">
        <v>0</v>
      </c>
      <c r="AM181" s="34" t="n">
        <v>0</v>
      </c>
      <c r="AN181" s="34" t="n">
        <v>0</v>
      </c>
      <c r="AO181" s="34" t="n">
        <v>0</v>
      </c>
      <c r="AP181" s="34" t="n">
        <v>61258</v>
      </c>
      <c r="AQ181" s="6" t="n">
        <f aca="false">IF(AK181="NaN","ND",IF(AK181=0,"",AK181/AK$1))</f>
        <v>4.84753390177778E-005</v>
      </c>
      <c r="AR181" s="6" t="str">
        <f aca="false">IF(AL181="NaN","ND",IF(AL181=0,"",AL181/AL$1))</f>
        <v/>
      </c>
      <c r="AS181" s="6" t="str">
        <f aca="false">IF(AM181="NaN","ND",IF(AM181=0,"",AM181/AM$1))</f>
        <v/>
      </c>
      <c r="AT181" s="6" t="str">
        <f aca="false">IF(AN181="NaN","ND",IF(AN181=0,"",AN181/AN$1))</f>
        <v/>
      </c>
      <c r="AU181" s="6" t="str">
        <f aca="false">IF(AO181="NaN","ND",IF(AO181=0,"",AO181/AO$1))</f>
        <v/>
      </c>
      <c r="AV181" s="6" t="n">
        <f aca="false">IF(AP181="NaN","ND",IF(AP181=0,"",AP181/AP$1))</f>
        <v>1.19130983215461E-005</v>
      </c>
      <c r="AW181" s="82" t="n">
        <v>1000</v>
      </c>
      <c r="AX181" s="55" t="str">
        <f aca="false">IF(AI181&lt;&gt;"",IF(BB181&gt;0.0000159444585708222,AI181,0.0000159444585708222/BB181*AI181),"")</f>
        <v/>
      </c>
      <c r="AY181" s="38" t="n">
        <v>5000</v>
      </c>
      <c r="AZ181" s="38" t="n">
        <v>5000</v>
      </c>
      <c r="BA181" s="38" t="n">
        <f aca="false">COUNTIF(AO181:AT181,"&gt;0")</f>
        <v>2</v>
      </c>
      <c r="BB181" s="53" t="n">
        <f aca="false">IF(BA181=0,"",AVERAGE(AQ181:AV181))</f>
        <v>3.0194218669662E-005</v>
      </c>
      <c r="BC181" s="53" t="n">
        <f aca="false">IF(BA181&lt;2,"",STDEV(AQ181:AV181))</f>
        <v>2.58534083316803E-005</v>
      </c>
      <c r="BD181" s="53" t="n">
        <f aca="false">IF(BC181="","",BC181/SQRT(BA181))</f>
        <v>1.82811203481159E-005</v>
      </c>
      <c r="BE181" s="55" t="str">
        <f aca="false">IF(AND(AE181=0,BA181=0),"ND",IF(AND(AE181&gt;0,BA181=0),"IP only",IF(AND(AE181=0,BA181&gt;0),"TOT only",AF181/BB181)))</f>
        <v>TOT only</v>
      </c>
      <c r="BF181" s="55" t="str">
        <f aca="false">IF(OR(BD181="",AH181=""),"",SQRT((AH181/AF181)^2+(BD181/BB181)^2)*BE181)</f>
        <v/>
      </c>
      <c r="BG181" s="55"/>
      <c r="BH181" s="8" t="n">
        <v>5000</v>
      </c>
      <c r="BI181" s="6" t="n">
        <v>5000</v>
      </c>
      <c r="BJ181" s="6" t="s">
        <v>204</v>
      </c>
      <c r="BK181" s="53" t="s">
        <v>204</v>
      </c>
      <c r="BL181" s="53" t="s">
        <v>204</v>
      </c>
    </row>
    <row r="182" customFormat="false" ht="16" hidden="false" customHeight="false" outlineLevel="0" collapsed="false">
      <c r="A182" s="34" t="n">
        <v>945</v>
      </c>
      <c r="B182" s="34" t="s">
        <v>1068</v>
      </c>
      <c r="C182" s="34" t="s">
        <v>1069</v>
      </c>
      <c r="D182" s="34" t="s">
        <v>1068</v>
      </c>
      <c r="E182" s="34" t="s">
        <v>293</v>
      </c>
      <c r="F182" s="34" t="n">
        <v>945</v>
      </c>
      <c r="G182" s="34" t="n">
        <v>205150</v>
      </c>
      <c r="H182" s="34" t="s">
        <v>540</v>
      </c>
      <c r="I182" s="34" t="s">
        <v>1070</v>
      </c>
      <c r="J182" s="34" t="s">
        <v>541</v>
      </c>
      <c r="K182" s="34" t="n">
        <v>5613.2</v>
      </c>
      <c r="L182" s="34" t="n">
        <v>0</v>
      </c>
      <c r="M182" s="34" t="n">
        <v>0</v>
      </c>
      <c r="N182" s="34" t="n">
        <v>0</v>
      </c>
      <c r="O182" s="34" t="n">
        <v>0</v>
      </c>
      <c r="P182" s="34" t="n">
        <v>0</v>
      </c>
      <c r="Q182" s="34" t="n">
        <v>0</v>
      </c>
      <c r="R182" s="6" t="n">
        <f aca="false">COUNTIF(L182:Q182,"&gt;0")</f>
        <v>0</v>
      </c>
      <c r="S182" s="34" t="n">
        <v>0</v>
      </c>
      <c r="T182" s="34" t="n">
        <v>0</v>
      </c>
      <c r="U182" s="34" t="n">
        <v>0</v>
      </c>
      <c r="V182" s="34" t="n">
        <v>0</v>
      </c>
      <c r="W182" s="34" t="n">
        <v>0</v>
      </c>
      <c r="X182" s="34" t="n">
        <v>5613.2</v>
      </c>
      <c r="Y182" s="6" t="str">
        <f aca="false">IF(S182="NaN","ND",IF(S182=0,"",S182/S$1))</f>
        <v/>
      </c>
      <c r="Z182" s="6" t="str">
        <f aca="false">IF(T182="NaN","ND",IF(T182=0,"",T182/T$1))</f>
        <v/>
      </c>
      <c r="AA182" s="6" t="str">
        <f aca="false">IF(U182="NaN","ND",IF(U182=0,"",U182/U$1))</f>
        <v/>
      </c>
      <c r="AB182" s="6" t="str">
        <f aca="false">IF(V182="NaN","ND",IF(V182=0,"",V182/V$1))</f>
        <v/>
      </c>
      <c r="AC182" s="6" t="str">
        <f aca="false">IF(W182="NaN","ND",IF(W182=0,"",W182/W$1))</f>
        <v/>
      </c>
      <c r="AD182" s="6" t="n">
        <f aca="false">IF(X182="NaN","ND",IF(X182=0,"",X182/X$1))</f>
        <v>0.000205045575006392</v>
      </c>
      <c r="AE182" s="6" t="n">
        <f aca="false">COUNTIF(S182:X182,"&gt;0")</f>
        <v>1</v>
      </c>
      <c r="AF182" s="52" t="n">
        <f aca="false">IF(AE182=0,"",AVERAGE(Y182:AD182))</f>
        <v>0.000205045575006392</v>
      </c>
      <c r="AG182" s="52" t="str">
        <f aca="false">IF(AE182&lt;2,"",STDEV(Y182:AD182))</f>
        <v/>
      </c>
      <c r="AH182" s="53" t="str">
        <f aca="false">IF(AG182="","",AG182/SQRT(6))</f>
        <v/>
      </c>
      <c r="AI182" s="54" t="n">
        <f aca="false">AF182/$AG$1</f>
        <v>0.00166707475925271</v>
      </c>
      <c r="AJ182" s="54" t="e">
        <f aca="false">SQRT((AG182/AF182)^2+($AI$1/$AG$1)^2)*AI182/SQRT(AE182)</f>
        <v>#VALUE!</v>
      </c>
      <c r="AK182" s="34" t="n">
        <v>0</v>
      </c>
      <c r="AL182" s="34" t="n">
        <v>0</v>
      </c>
      <c r="AM182" s="34" t="n">
        <v>0</v>
      </c>
      <c r="AN182" s="34" t="n">
        <v>0</v>
      </c>
      <c r="AO182" s="34" t="n">
        <v>0</v>
      </c>
      <c r="AP182" s="34" t="n">
        <v>0</v>
      </c>
      <c r="AQ182" s="6" t="str">
        <f aca="false">IF(AK182="NaN","ND",IF(AK182=0,"",AK182/AK$1))</f>
        <v/>
      </c>
      <c r="AR182" s="6" t="str">
        <f aca="false">IF(AL182="NaN","ND",IF(AL182=0,"",AL182/AL$1))</f>
        <v/>
      </c>
      <c r="AS182" s="6" t="str">
        <f aca="false">IF(AM182="NaN","ND",IF(AM182=0,"",AM182/AM$1))</f>
        <v/>
      </c>
      <c r="AT182" s="6" t="str">
        <f aca="false">IF(AN182="NaN","ND",IF(AN182=0,"",AN182/AN$1))</f>
        <v/>
      </c>
      <c r="AU182" s="6" t="str">
        <f aca="false">IF(AO182="NaN","ND",IF(AO182=0,"",AO182/AO$1))</f>
        <v/>
      </c>
      <c r="AV182" s="6" t="str">
        <f aca="false">IF(AP182="NaN","ND",IF(AP182=0,"",AP182/AP$1))</f>
        <v/>
      </c>
      <c r="AW182" s="82" t="n">
        <v>1000</v>
      </c>
      <c r="AX182" s="55" t="n">
        <f aca="false">IF(AI182&lt;&gt;"",IF(BB182&gt;0.0000159444585708222,AI182,0.0000159444585708222/BB182*AI182),"")</f>
        <v>0.00166707475925271</v>
      </c>
      <c r="AY182" s="38" t="n">
        <v>5000</v>
      </c>
      <c r="AZ182" s="38" t="n">
        <v>5000</v>
      </c>
      <c r="BA182" s="38" t="n">
        <f aca="false">COUNTIF(AO182:AT182,"&gt;0")</f>
        <v>0</v>
      </c>
      <c r="BB182" s="53" t="str">
        <f aca="false">IF(BA182=0,"",AVERAGE(AQ182:AV182))</f>
        <v/>
      </c>
      <c r="BC182" s="53" t="str">
        <f aca="false">IF(BA182&lt;2,"",STDEV(AQ182:AV182))</f>
        <v/>
      </c>
      <c r="BD182" s="53" t="str">
        <f aca="false">IF(BC182="","",BC182/SQRT(BA182))</f>
        <v/>
      </c>
      <c r="BE182" s="55" t="str">
        <f aca="false">IF(AND(AE182=0,BA182=0),"ND",IF(AND(AE182&gt;0,BA182=0),"IP only",IF(AND(AE182=0,BA182&gt;0),"TOT only",AF182/BB182)))</f>
        <v>IP only</v>
      </c>
      <c r="BF182" s="55" t="str">
        <f aca="false">IF(OR(BD182="",AH182=""),"",SQRT((AH182/AF182)^2+(BD182/BB182)^2)*BE182)</f>
        <v/>
      </c>
      <c r="BG182" s="55"/>
      <c r="BH182" s="8" t="n">
        <v>5000</v>
      </c>
      <c r="BI182" s="6" t="n">
        <v>5000</v>
      </c>
      <c r="BJ182" s="6" t="s">
        <v>204</v>
      </c>
      <c r="BK182" s="53" t="s">
        <v>204</v>
      </c>
      <c r="BL182" s="53" t="s">
        <v>204</v>
      </c>
    </row>
    <row r="183" customFormat="false" ht="16" hidden="false" customHeight="false" outlineLevel="0" collapsed="false">
      <c r="A183" s="34" t="n">
        <v>1772</v>
      </c>
      <c r="B183" s="34" t="s">
        <v>1071</v>
      </c>
      <c r="C183" s="34" t="s">
        <v>1072</v>
      </c>
      <c r="D183" s="34" t="s">
        <v>1071</v>
      </c>
      <c r="E183" s="34" t="n">
        <v>1772</v>
      </c>
      <c r="F183" s="34" t="n">
        <v>1772</v>
      </c>
      <c r="G183" s="34" t="n">
        <v>41907</v>
      </c>
      <c r="H183" s="34" t="s">
        <v>707</v>
      </c>
      <c r="I183" s="34" t="s">
        <v>1073</v>
      </c>
      <c r="J183" s="34" t="s">
        <v>708</v>
      </c>
      <c r="K183" s="34" t="n">
        <v>352010</v>
      </c>
      <c r="L183" s="34" t="n">
        <v>0</v>
      </c>
      <c r="M183" s="34" t="n">
        <v>0</v>
      </c>
      <c r="N183" s="34" t="n">
        <v>0</v>
      </c>
      <c r="O183" s="34" t="n">
        <v>0</v>
      </c>
      <c r="P183" s="34" t="n">
        <v>0</v>
      </c>
      <c r="Q183" s="34" t="n">
        <v>0</v>
      </c>
      <c r="R183" s="6" t="n">
        <f aca="false">COUNTIF(L183:Q183,"&gt;0")</f>
        <v>0</v>
      </c>
      <c r="S183" s="34" t="n">
        <v>0</v>
      </c>
      <c r="T183" s="34" t="n">
        <v>0</v>
      </c>
      <c r="U183" s="34" t="n">
        <v>0</v>
      </c>
      <c r="V183" s="34" t="n">
        <v>0</v>
      </c>
      <c r="W183" s="34" t="n">
        <v>0</v>
      </c>
      <c r="X183" s="34" t="n">
        <v>0</v>
      </c>
      <c r="Y183" s="6" t="str">
        <f aca="false">IF(S183="NaN","ND",IF(S183=0,"",S183/S$1))</f>
        <v/>
      </c>
      <c r="Z183" s="6" t="str">
        <f aca="false">IF(T183="NaN","ND",IF(T183=0,"",T183/T$1))</f>
        <v/>
      </c>
      <c r="AA183" s="6" t="str">
        <f aca="false">IF(U183="NaN","ND",IF(U183=0,"",U183/U$1))</f>
        <v/>
      </c>
      <c r="AB183" s="6" t="str">
        <f aca="false">IF(V183="NaN","ND",IF(V183=0,"",V183/V$1))</f>
        <v/>
      </c>
      <c r="AC183" s="6" t="str">
        <f aca="false">IF(W183="NaN","ND",IF(W183=0,"",W183/W$1))</f>
        <v/>
      </c>
      <c r="AD183" s="6" t="str">
        <f aca="false">IF(X183="NaN","ND",IF(X183=0,"",X183/X$1))</f>
        <v/>
      </c>
      <c r="AE183" s="6" t="n">
        <f aca="false">COUNTIF(S183:X183,"&gt;0")</f>
        <v>0</v>
      </c>
      <c r="AF183" s="52" t="str">
        <f aca="false">IF(AE183=0,"",AVERAGE(Y183:AD183))</f>
        <v/>
      </c>
      <c r="AG183" s="52" t="str">
        <f aca="false">IF(AE183&lt;2,"",STDEV(Y183:AD183))</f>
        <v/>
      </c>
      <c r="AH183" s="53" t="str">
        <f aca="false">IF(AG183="","",AG183/SQRT(6))</f>
        <v/>
      </c>
      <c r="AI183" s="54"/>
      <c r="AJ183" s="43"/>
      <c r="AK183" s="34" t="n">
        <v>0</v>
      </c>
      <c r="AL183" s="34" t="n">
        <v>0</v>
      </c>
      <c r="AM183" s="34" t="n">
        <v>0</v>
      </c>
      <c r="AN183" s="34" t="n">
        <v>30515</v>
      </c>
      <c r="AO183" s="34" t="n">
        <v>92440</v>
      </c>
      <c r="AP183" s="34" t="n">
        <v>229050</v>
      </c>
      <c r="AQ183" s="6" t="str">
        <f aca="false">IF(AK183="NaN","ND",IF(AK183=0,"",AK183/AK$1))</f>
        <v/>
      </c>
      <c r="AR183" s="6" t="str">
        <f aca="false">IF(AL183="NaN","ND",IF(AL183=0,"",AL183/AL$1))</f>
        <v/>
      </c>
      <c r="AS183" s="6" t="str">
        <f aca="false">IF(AM183="NaN","ND",IF(AM183=0,"",AM183/AM$1))</f>
        <v/>
      </c>
      <c r="AT183" s="6" t="n">
        <f aca="false">IF(AN183="NaN","ND",IF(AN183=0,"",AN183/AN$1))</f>
        <v>5.88446655823527E-006</v>
      </c>
      <c r="AU183" s="6" t="n">
        <f aca="false">IF(AO183="NaN","ND",IF(AO183=0,"",AO183/AO$1))</f>
        <v>1.85463163717575E-005</v>
      </c>
      <c r="AV183" s="6" t="n">
        <f aca="false">IF(AP183="NaN","ND",IF(AP183=0,"",AP183/AP$1))</f>
        <v>4.45443072015104E-005</v>
      </c>
      <c r="AW183" s="82" t="n">
        <v>1000</v>
      </c>
      <c r="AX183" s="55" t="str">
        <f aca="false">IF(AI183&lt;&gt;"",IF(BB183&gt;0.0000159444585708222,AI183,0.0000159444585708222/BB183*AI183),"")</f>
        <v/>
      </c>
      <c r="AY183" s="38" t="n">
        <v>5000</v>
      </c>
      <c r="AZ183" s="38" t="n">
        <v>5000</v>
      </c>
      <c r="BA183" s="38" t="n">
        <f aca="false">COUNTIF(AO183:AT183,"&gt;0")</f>
        <v>3</v>
      </c>
      <c r="BB183" s="53" t="n">
        <f aca="false">IF(BA183=0,"",AVERAGE(AQ183:AV183))</f>
        <v>2.29916967105011E-005</v>
      </c>
      <c r="BC183" s="53" t="n">
        <f aca="false">IF(BA183&lt;2,"",STDEV(AQ183:AV183))</f>
        <v>1.97095630192027E-005</v>
      </c>
      <c r="BD183" s="53" t="n">
        <f aca="false">IF(BC183="","",BC183/SQRT(BA183))</f>
        <v>1.13793215147466E-005</v>
      </c>
      <c r="BE183" s="55" t="str">
        <f aca="false">IF(AND(AE183=0,BA183=0),"ND",IF(AND(AE183&gt;0,BA183=0),"IP only",IF(AND(AE183=0,BA183&gt;0),"TOT only",AF183/BB183)))</f>
        <v>TOT only</v>
      </c>
      <c r="BF183" s="55" t="str">
        <f aca="false">IF(OR(BD183="",AH183=""),"",SQRT((AH183/AF183)^2+(BD183/BB183)^2)*BE183)</f>
        <v/>
      </c>
      <c r="BG183" s="55"/>
      <c r="BH183" s="8" t="n">
        <v>5000</v>
      </c>
      <c r="BI183" s="6" t="n">
        <v>5000</v>
      </c>
      <c r="BJ183" s="6" t="s">
        <v>204</v>
      </c>
      <c r="BK183" s="53" t="s">
        <v>204</v>
      </c>
      <c r="BL183" s="53" t="s">
        <v>204</v>
      </c>
    </row>
    <row r="184" customFormat="false" ht="16" hidden="false" customHeight="false" outlineLevel="0" collapsed="false">
      <c r="A184" s="34" t="n">
        <v>1455</v>
      </c>
      <c r="B184" s="34" t="s">
        <v>1074</v>
      </c>
      <c r="C184" s="34" t="s">
        <v>1075</v>
      </c>
      <c r="D184" s="34" t="s">
        <v>1074</v>
      </c>
      <c r="E184" s="34" t="n">
        <v>1455</v>
      </c>
      <c r="F184" s="34" t="n">
        <v>1455</v>
      </c>
      <c r="G184" s="34" t="n">
        <v>57497</v>
      </c>
      <c r="H184" s="34" t="s">
        <v>1076</v>
      </c>
      <c r="I184" s="34" t="s">
        <v>1077</v>
      </c>
      <c r="J184" s="34" t="s">
        <v>1078</v>
      </c>
      <c r="K184" s="34" t="n">
        <v>34961</v>
      </c>
      <c r="L184" s="34" t="n">
        <v>0</v>
      </c>
      <c r="M184" s="34" t="n">
        <v>0</v>
      </c>
      <c r="N184" s="34" t="n">
        <v>0</v>
      </c>
      <c r="O184" s="34" t="n">
        <v>0</v>
      </c>
      <c r="P184" s="34" t="n">
        <v>0</v>
      </c>
      <c r="Q184" s="34" t="n">
        <v>0</v>
      </c>
      <c r="R184" s="6" t="n">
        <f aca="false">COUNTIF(L184:Q184,"&gt;0")</f>
        <v>0</v>
      </c>
      <c r="S184" s="34" t="n">
        <v>0</v>
      </c>
      <c r="T184" s="34" t="n">
        <v>0</v>
      </c>
      <c r="U184" s="34" t="n">
        <v>0</v>
      </c>
      <c r="V184" s="34" t="n">
        <v>0</v>
      </c>
      <c r="W184" s="34" t="n">
        <v>0</v>
      </c>
      <c r="X184" s="34" t="n">
        <v>0</v>
      </c>
      <c r="Y184" s="6" t="str">
        <f aca="false">IF(S184="NaN","ND",IF(S184=0,"",S184/S$1))</f>
        <v/>
      </c>
      <c r="Z184" s="6" t="str">
        <f aca="false">IF(T184="NaN","ND",IF(T184=0,"",T184/T$1))</f>
        <v/>
      </c>
      <c r="AA184" s="6" t="str">
        <f aca="false">IF(U184="NaN","ND",IF(U184=0,"",U184/U$1))</f>
        <v/>
      </c>
      <c r="AB184" s="6" t="str">
        <f aca="false">IF(V184="NaN","ND",IF(V184=0,"",V184/V$1))</f>
        <v/>
      </c>
      <c r="AC184" s="6" t="str">
        <f aca="false">IF(W184="NaN","ND",IF(W184=0,"",W184/W$1))</f>
        <v/>
      </c>
      <c r="AD184" s="6" t="str">
        <f aca="false">IF(X184="NaN","ND",IF(X184=0,"",X184/X$1))</f>
        <v/>
      </c>
      <c r="AE184" s="6" t="n">
        <f aca="false">COUNTIF(S184:X184,"&gt;0")</f>
        <v>0</v>
      </c>
      <c r="AF184" s="52" t="str">
        <f aca="false">IF(AE184=0,"",AVERAGE(Y184:AD184))</f>
        <v/>
      </c>
      <c r="AG184" s="52" t="str">
        <f aca="false">IF(AE184&lt;2,"",STDEV(Y184:AD184))</f>
        <v/>
      </c>
      <c r="AH184" s="53" t="str">
        <f aca="false">IF(AG184="","",AG184/SQRT(6))</f>
        <v/>
      </c>
      <c r="AI184" s="54"/>
      <c r="AJ184" s="43"/>
      <c r="AK184" s="34" t="n">
        <v>0</v>
      </c>
      <c r="AL184" s="34" t="n">
        <v>0</v>
      </c>
      <c r="AM184" s="34" t="n">
        <v>34961</v>
      </c>
      <c r="AN184" s="34" t="n">
        <v>0</v>
      </c>
      <c r="AO184" s="34" t="n">
        <v>0</v>
      </c>
      <c r="AP184" s="34" t="n">
        <v>0</v>
      </c>
      <c r="AQ184" s="6" t="str">
        <f aca="false">IF(AK184="NaN","ND",IF(AK184=0,"",AK184/AK$1))</f>
        <v/>
      </c>
      <c r="AR184" s="6" t="str">
        <f aca="false">IF(AL184="NaN","ND",IF(AL184=0,"",AL184/AL$1))</f>
        <v/>
      </c>
      <c r="AS184" s="6" t="n">
        <f aca="false">IF(AM184="NaN","ND",IF(AM184=0,"",AM184/AM$1))</f>
        <v>1.7416888855046E-005</v>
      </c>
      <c r="AT184" s="6" t="str">
        <f aca="false">IF(AN184="NaN","ND",IF(AN184=0,"",AN184/AN$1))</f>
        <v/>
      </c>
      <c r="AU184" s="6" t="str">
        <f aca="false">IF(AO184="NaN","ND",IF(AO184=0,"",AO184/AO$1))</f>
        <v/>
      </c>
      <c r="AV184" s="6" t="str">
        <f aca="false">IF(AP184="NaN","ND",IF(AP184=0,"",AP184/AP$1))</f>
        <v/>
      </c>
      <c r="AW184" s="82" t="n">
        <v>1000</v>
      </c>
      <c r="AX184" s="55" t="str">
        <f aca="false">IF(AI184&lt;&gt;"",IF(BB184&gt;0.0000159444585708222,AI184,0.0000159444585708222/BB184*AI184),"")</f>
        <v/>
      </c>
      <c r="AY184" s="38" t="n">
        <v>5000</v>
      </c>
      <c r="AZ184" s="38" t="n">
        <v>5000</v>
      </c>
      <c r="BA184" s="38" t="n">
        <f aca="false">COUNTIF(AO184:AT184,"&gt;0")</f>
        <v>1</v>
      </c>
      <c r="BB184" s="53" t="n">
        <f aca="false">IF(BA184=0,"",AVERAGE(AQ184:AV184))</f>
        <v>1.7416888855046E-005</v>
      </c>
      <c r="BC184" s="53" t="str">
        <f aca="false">IF(BA184&lt;2,"",STDEV(AQ184:AV184))</f>
        <v/>
      </c>
      <c r="BD184" s="53" t="str">
        <f aca="false">IF(BC184="","",BC184/SQRT(BA184))</f>
        <v/>
      </c>
      <c r="BE184" s="55" t="str">
        <f aca="false">IF(AND(AE184=0,BA184=0),"ND",IF(AND(AE184&gt;0,BA184=0),"IP only",IF(AND(AE184=0,BA184&gt;0),"TOT only",AF184/BB184)))</f>
        <v>TOT only</v>
      </c>
      <c r="BF184" s="55" t="str">
        <f aca="false">IF(OR(BD184="",AH184=""),"",SQRT((AH184/AF184)^2+(BD184/BB184)^2)*BE184)</f>
        <v/>
      </c>
      <c r="BG184" s="55"/>
      <c r="BH184" s="8" t="n">
        <v>5000</v>
      </c>
      <c r="BI184" s="6" t="n">
        <v>5000</v>
      </c>
      <c r="BJ184" s="6" t="s">
        <v>204</v>
      </c>
      <c r="BK184" s="53" t="s">
        <v>204</v>
      </c>
      <c r="BL184" s="53" t="s">
        <v>204</v>
      </c>
    </row>
    <row r="185" customFormat="false" ht="16" hidden="false" customHeight="false" outlineLevel="0" collapsed="false">
      <c r="A185" s="34" t="n">
        <v>905</v>
      </c>
      <c r="B185" s="34" t="s">
        <v>1079</v>
      </c>
      <c r="C185" s="34" t="s">
        <v>1080</v>
      </c>
      <c r="D185" s="34" t="s">
        <v>1079</v>
      </c>
      <c r="E185" s="34" t="n">
        <v>905</v>
      </c>
      <c r="F185" s="34" t="n">
        <v>905</v>
      </c>
      <c r="G185" s="34" t="n">
        <v>45949</v>
      </c>
      <c r="H185" s="34" t="s">
        <v>1081</v>
      </c>
      <c r="I185" s="34" t="s">
        <v>1082</v>
      </c>
      <c r="J185" s="34" t="s">
        <v>1083</v>
      </c>
      <c r="K185" s="34" t="n">
        <v>415690</v>
      </c>
      <c r="L185" s="34" t="n">
        <v>0</v>
      </c>
      <c r="M185" s="34" t="n">
        <v>0</v>
      </c>
      <c r="N185" s="34" t="n">
        <v>0</v>
      </c>
      <c r="O185" s="34" t="n">
        <v>0</v>
      </c>
      <c r="P185" s="34" t="n">
        <v>0</v>
      </c>
      <c r="Q185" s="34" t="n">
        <v>0</v>
      </c>
      <c r="R185" s="6" t="n">
        <f aca="false">COUNTIF(L185:Q185,"&gt;0")</f>
        <v>0</v>
      </c>
      <c r="S185" s="34" t="n">
        <v>0</v>
      </c>
      <c r="T185" s="34" t="n">
        <v>0</v>
      </c>
      <c r="U185" s="34" t="n">
        <v>0</v>
      </c>
      <c r="V185" s="34" t="n">
        <v>0</v>
      </c>
      <c r="W185" s="34" t="n">
        <v>0</v>
      </c>
      <c r="X185" s="34" t="n">
        <v>0</v>
      </c>
      <c r="Y185" s="6" t="str">
        <f aca="false">IF(S185="NaN","ND",IF(S185=0,"",S185/S$1))</f>
        <v/>
      </c>
      <c r="Z185" s="6" t="str">
        <f aca="false">IF(T185="NaN","ND",IF(T185=0,"",T185/T$1))</f>
        <v/>
      </c>
      <c r="AA185" s="6" t="str">
        <f aca="false">IF(U185="NaN","ND",IF(U185=0,"",U185/U$1))</f>
        <v/>
      </c>
      <c r="AB185" s="6" t="str">
        <f aca="false">IF(V185="NaN","ND",IF(V185=0,"",V185/V$1))</f>
        <v/>
      </c>
      <c r="AC185" s="6" t="str">
        <f aca="false">IF(W185="NaN","ND",IF(W185=0,"",W185/W$1))</f>
        <v/>
      </c>
      <c r="AD185" s="6" t="str">
        <f aca="false">IF(X185="NaN","ND",IF(X185=0,"",X185/X$1))</f>
        <v/>
      </c>
      <c r="AE185" s="6" t="n">
        <f aca="false">COUNTIF(S185:X185,"&gt;0")</f>
        <v>0</v>
      </c>
      <c r="AF185" s="52" t="str">
        <f aca="false">IF(AE185=0,"",AVERAGE(Y185:AD185))</f>
        <v/>
      </c>
      <c r="AG185" s="52" t="str">
        <f aca="false">IF(AE185&lt;2,"",STDEV(Y185:AD185))</f>
        <v/>
      </c>
      <c r="AH185" s="53" t="str">
        <f aca="false">IF(AG185="","",AG185/SQRT(6))</f>
        <v/>
      </c>
      <c r="AI185" s="54"/>
      <c r="AJ185" s="43"/>
      <c r="AK185" s="34" t="n">
        <v>0</v>
      </c>
      <c r="AL185" s="34" t="n">
        <v>0</v>
      </c>
      <c r="AM185" s="34" t="n">
        <v>12651</v>
      </c>
      <c r="AN185" s="34" t="n">
        <v>127470</v>
      </c>
      <c r="AO185" s="34" t="n">
        <v>127830</v>
      </c>
      <c r="AP185" s="34" t="n">
        <v>147740</v>
      </c>
      <c r="AQ185" s="6" t="str">
        <f aca="false">IF(AK185="NaN","ND",IF(AK185=0,"",AK185/AK$1))</f>
        <v/>
      </c>
      <c r="AR185" s="6" t="str">
        <f aca="false">IF(AL185="NaN","ND",IF(AL185=0,"",AL185/AL$1))</f>
        <v/>
      </c>
      <c r="AS185" s="6" t="n">
        <f aca="false">IF(AM185="NaN","ND",IF(AM185=0,"",AM185/AM$1))</f>
        <v>6.30248164827056E-006</v>
      </c>
      <c r="AT185" s="6" t="n">
        <f aca="false">IF(AN185="NaN","ND",IF(AN185=0,"",AN185/AN$1))</f>
        <v>2.45811224702032E-005</v>
      </c>
      <c r="AU185" s="6" t="n">
        <f aca="false">IF(AO185="NaN","ND",IF(AO185=0,"",AO185/AO$1))</f>
        <v>2.56466423821048E-005</v>
      </c>
      <c r="AV185" s="6" t="n">
        <f aca="false">IF(AP185="NaN","ND",IF(AP185=0,"",AP185/AP$1))</f>
        <v>2.87316129489245E-005</v>
      </c>
      <c r="AW185" s="82" t="n">
        <v>1000</v>
      </c>
      <c r="AX185" s="55" t="str">
        <f aca="false">IF(AI185&lt;&gt;"",IF(BB185&gt;0.0000159444585708222,AI185,0.0000159444585708222/BB185*AI185),"")</f>
        <v/>
      </c>
      <c r="AY185" s="38" t="n">
        <v>5000</v>
      </c>
      <c r="AZ185" s="38" t="n">
        <v>5000</v>
      </c>
      <c r="BA185" s="38" t="n">
        <f aca="false">COUNTIF(AO185:AT185,"&gt;0")</f>
        <v>4</v>
      </c>
      <c r="BB185" s="53" t="n">
        <f aca="false">IF(BA185=0,"",AVERAGE(AQ185:AV185))</f>
        <v>2.13154648623757E-005</v>
      </c>
      <c r="BC185" s="53" t="n">
        <f aca="false">IF(BA185&lt;2,"",STDEV(AQ185:AV185))</f>
        <v>1.01622263923413E-005</v>
      </c>
      <c r="BD185" s="53" t="n">
        <f aca="false">IF(BC185="","",BC185/SQRT(BA185))</f>
        <v>5.08111319617063E-006</v>
      </c>
      <c r="BE185" s="55" t="str">
        <f aca="false">IF(AND(AE185=0,BA185=0),"ND",IF(AND(AE185&gt;0,BA185=0),"IP only",IF(AND(AE185=0,BA185&gt;0),"TOT only",AF185/BB185)))</f>
        <v>TOT only</v>
      </c>
      <c r="BF185" s="55" t="str">
        <f aca="false">IF(OR(BD185="",AH185=""),"",SQRT((AH185/AF185)^2+(BD185/BB185)^2)*BE185)</f>
        <v/>
      </c>
      <c r="BG185" s="55"/>
      <c r="BH185" s="8" t="n">
        <v>5000</v>
      </c>
      <c r="BI185" s="6" t="n">
        <v>5000</v>
      </c>
      <c r="BJ185" s="6" t="s">
        <v>204</v>
      </c>
      <c r="BK185" s="53" t="s">
        <v>204</v>
      </c>
      <c r="BL185" s="53" t="s">
        <v>204</v>
      </c>
    </row>
    <row r="186" customFormat="false" ht="16" hidden="false" customHeight="false" outlineLevel="0" collapsed="false">
      <c r="A186" s="34" t="n">
        <v>1531</v>
      </c>
      <c r="B186" s="34" t="s">
        <v>1084</v>
      </c>
      <c r="C186" s="34" t="s">
        <v>1085</v>
      </c>
      <c r="D186" s="34" t="s">
        <v>1084</v>
      </c>
      <c r="E186" s="34" t="n">
        <v>1531</v>
      </c>
      <c r="F186" s="34" t="n">
        <v>1531</v>
      </c>
      <c r="G186" s="34" t="n">
        <v>248070</v>
      </c>
      <c r="H186" s="34" t="s">
        <v>1086</v>
      </c>
      <c r="I186" s="34" t="s">
        <v>1087</v>
      </c>
      <c r="J186" s="34" t="s">
        <v>1088</v>
      </c>
      <c r="K186" s="34" t="n">
        <v>253510</v>
      </c>
      <c r="L186" s="34" t="n">
        <v>0</v>
      </c>
      <c r="M186" s="34" t="n">
        <v>0</v>
      </c>
      <c r="N186" s="34" t="n">
        <v>0</v>
      </c>
      <c r="O186" s="34" t="n">
        <v>0</v>
      </c>
      <c r="P186" s="34" t="n">
        <v>0</v>
      </c>
      <c r="Q186" s="34" t="n">
        <v>0</v>
      </c>
      <c r="R186" s="6" t="n">
        <f aca="false">COUNTIF(L186:Q186,"&gt;0")</f>
        <v>0</v>
      </c>
      <c r="S186" s="34" t="n">
        <v>0</v>
      </c>
      <c r="T186" s="34" t="n">
        <v>0</v>
      </c>
      <c r="U186" s="34" t="n">
        <v>253510</v>
      </c>
      <c r="V186" s="34" t="n">
        <v>0</v>
      </c>
      <c r="W186" s="34" t="n">
        <v>0</v>
      </c>
      <c r="X186" s="34" t="n">
        <v>0</v>
      </c>
      <c r="Y186" s="6" t="str">
        <f aca="false">IF(S186="NaN","ND",IF(S186=0,"",S186/S$1))</f>
        <v/>
      </c>
      <c r="Z186" s="6" t="str">
        <f aca="false">IF(T186="NaN","ND",IF(T186=0,"",T186/T$1))</f>
        <v/>
      </c>
      <c r="AA186" s="6" t="n">
        <f aca="false">IF(U186="NaN","ND",IF(U186=0,"",U186/U$1))</f>
        <v>0.0025685095941953</v>
      </c>
      <c r="AB186" s="6" t="str">
        <f aca="false">IF(V186="NaN","ND",IF(V186=0,"",V186/V$1))</f>
        <v/>
      </c>
      <c r="AC186" s="6" t="str">
        <f aca="false">IF(W186="NaN","ND",IF(W186=0,"",W186/W$1))</f>
        <v/>
      </c>
      <c r="AD186" s="6" t="str">
        <f aca="false">IF(X186="NaN","ND",IF(X186=0,"",X186/X$1))</f>
        <v/>
      </c>
      <c r="AE186" s="6" t="n">
        <f aca="false">COUNTIF(S186:X186,"&gt;0")</f>
        <v>1</v>
      </c>
      <c r="AF186" s="52" t="n">
        <f aca="false">IF(AE186=0,"",AVERAGE(Y186:AD186))</f>
        <v>0.0025685095941953</v>
      </c>
      <c r="AG186" s="52" t="str">
        <f aca="false">IF(AE186&lt;2,"",STDEV(Y186:AD186))</f>
        <v/>
      </c>
      <c r="AH186" s="53" t="str">
        <f aca="false">IF(AG186="","",AG186/SQRT(6))</f>
        <v/>
      </c>
      <c r="AI186" s="54" t="n">
        <f aca="false">AF186/$AG$1</f>
        <v>0.0208826623702945</v>
      </c>
      <c r="AJ186" s="54" t="e">
        <f aca="false">SQRT((AG186/AF186)^2+($AI$1/$AG$1)^2)*AI186/SQRT(AE186)</f>
        <v>#VALUE!</v>
      </c>
      <c r="AK186" s="34" t="n">
        <v>0</v>
      </c>
      <c r="AL186" s="34" t="n">
        <v>0</v>
      </c>
      <c r="AM186" s="34" t="n">
        <v>0</v>
      </c>
      <c r="AN186" s="34" t="n">
        <v>0</v>
      </c>
      <c r="AO186" s="34" t="n">
        <v>0</v>
      </c>
      <c r="AP186" s="34" t="n">
        <v>0</v>
      </c>
      <c r="AQ186" s="6" t="str">
        <f aca="false">IF(AK186="NaN","ND",IF(AK186=0,"",AK186/AK$1))</f>
        <v/>
      </c>
      <c r="AR186" s="6" t="str">
        <f aca="false">IF(AL186="NaN","ND",IF(AL186=0,"",AL186/AL$1))</f>
        <v/>
      </c>
      <c r="AS186" s="6" t="str">
        <f aca="false">IF(AM186="NaN","ND",IF(AM186=0,"",AM186/AM$1))</f>
        <v/>
      </c>
      <c r="AT186" s="6" t="str">
        <f aca="false">IF(AN186="NaN","ND",IF(AN186=0,"",AN186/AN$1))</f>
        <v/>
      </c>
      <c r="AU186" s="6" t="str">
        <f aca="false">IF(AO186="NaN","ND",IF(AO186=0,"",AO186/AO$1))</f>
        <v/>
      </c>
      <c r="AV186" s="6" t="str">
        <f aca="false">IF(AP186="NaN","ND",IF(AP186=0,"",AP186/AP$1))</f>
        <v/>
      </c>
      <c r="AW186" s="82" t="n">
        <v>1000</v>
      </c>
      <c r="AX186" s="55" t="n">
        <f aca="false">IF(AI186&lt;&gt;"",IF(BB186&gt;0.0000159444585708222,AI186,0.0000159444585708222/BB186*AI186),"")</f>
        <v>0.0208826623702945</v>
      </c>
      <c r="AY186" s="38" t="n">
        <v>5000</v>
      </c>
      <c r="AZ186" s="38" t="n">
        <v>5000</v>
      </c>
      <c r="BA186" s="38" t="n">
        <f aca="false">COUNTIF(AO186:AT186,"&gt;0")</f>
        <v>0</v>
      </c>
      <c r="BB186" s="53" t="str">
        <f aca="false">IF(BA186=0,"",AVERAGE(AQ186:AV186))</f>
        <v/>
      </c>
      <c r="BC186" s="53" t="str">
        <f aca="false">IF(BA186&lt;2,"",STDEV(AQ186:AV186))</f>
        <v/>
      </c>
      <c r="BD186" s="53" t="str">
        <f aca="false">IF(BC186="","",BC186/SQRT(BA186))</f>
        <v/>
      </c>
      <c r="BE186" s="55" t="str">
        <f aca="false">IF(AND(AE186=0,BA186=0),"ND",IF(AND(AE186&gt;0,BA186=0),"IP only",IF(AND(AE186=0,BA186&gt;0),"TOT only",AF186/BB186)))</f>
        <v>IP only</v>
      </c>
      <c r="BF186" s="55" t="str">
        <f aca="false">IF(OR(BD186="",AH186=""),"",SQRT((AH186/AF186)^2+(BD186/BB186)^2)*BE186)</f>
        <v/>
      </c>
      <c r="BG186" s="55"/>
      <c r="BH186" s="8" t="n">
        <v>5000</v>
      </c>
      <c r="BI186" s="6" t="n">
        <v>5000</v>
      </c>
      <c r="BJ186" s="6" t="s">
        <v>204</v>
      </c>
      <c r="BK186" s="53" t="s">
        <v>204</v>
      </c>
      <c r="BL186" s="53" t="s">
        <v>204</v>
      </c>
    </row>
    <row r="187" customFormat="false" ht="16" hidden="false" customHeight="false" outlineLevel="0" collapsed="false">
      <c r="A187" s="34" t="n">
        <v>1347</v>
      </c>
      <c r="B187" s="34" t="s">
        <v>1089</v>
      </c>
      <c r="C187" s="34" t="s">
        <v>1090</v>
      </c>
      <c r="D187" s="34" t="s">
        <v>1089</v>
      </c>
      <c r="E187" s="34" t="n">
        <v>1347</v>
      </c>
      <c r="F187" s="34" t="n">
        <v>1347</v>
      </c>
      <c r="G187" s="34" t="n">
        <v>58948</v>
      </c>
      <c r="H187" s="34" t="s">
        <v>1091</v>
      </c>
      <c r="I187" s="34" t="s">
        <v>1092</v>
      </c>
      <c r="J187" s="34" t="s">
        <v>1093</v>
      </c>
      <c r="K187" s="34" t="n">
        <v>43052</v>
      </c>
      <c r="L187" s="34" t="n">
        <v>0</v>
      </c>
      <c r="M187" s="34" t="n">
        <v>0</v>
      </c>
      <c r="N187" s="34" t="n">
        <v>0</v>
      </c>
      <c r="O187" s="34" t="n">
        <v>0</v>
      </c>
      <c r="P187" s="34" t="n">
        <v>0</v>
      </c>
      <c r="Q187" s="34" t="n">
        <v>0</v>
      </c>
      <c r="R187" s="6" t="n">
        <f aca="false">COUNTIF(L187:Q187,"&gt;0")</f>
        <v>0</v>
      </c>
      <c r="S187" s="34" t="n">
        <v>0</v>
      </c>
      <c r="T187" s="34" t="n">
        <v>0</v>
      </c>
      <c r="U187" s="34" t="n">
        <v>0</v>
      </c>
      <c r="V187" s="34" t="n">
        <v>0</v>
      </c>
      <c r="W187" s="34" t="n">
        <v>0</v>
      </c>
      <c r="X187" s="34" t="n">
        <v>0</v>
      </c>
      <c r="Y187" s="6" t="str">
        <f aca="false">IF(S187="NaN","ND",IF(S187=0,"",S187/S$1))</f>
        <v/>
      </c>
      <c r="Z187" s="6" t="str">
        <f aca="false">IF(T187="NaN","ND",IF(T187=0,"",T187/T$1))</f>
        <v/>
      </c>
      <c r="AA187" s="6" t="str">
        <f aca="false">IF(U187="NaN","ND",IF(U187=0,"",U187/U$1))</f>
        <v/>
      </c>
      <c r="AB187" s="6" t="str">
        <f aca="false">IF(V187="NaN","ND",IF(V187=0,"",V187/V$1))</f>
        <v/>
      </c>
      <c r="AC187" s="6" t="str">
        <f aca="false">IF(W187="NaN","ND",IF(W187=0,"",W187/W$1))</f>
        <v/>
      </c>
      <c r="AD187" s="6" t="str">
        <f aca="false">IF(X187="NaN","ND",IF(X187=0,"",X187/X$1))</f>
        <v/>
      </c>
      <c r="AE187" s="6" t="n">
        <f aca="false">COUNTIF(S187:X187,"&gt;0")</f>
        <v>0</v>
      </c>
      <c r="AF187" s="52" t="str">
        <f aca="false">IF(AE187=0,"",AVERAGE(Y187:AD187))</f>
        <v/>
      </c>
      <c r="AG187" s="52" t="str">
        <f aca="false">IF(AE187&lt;2,"",STDEV(Y187:AD187))</f>
        <v/>
      </c>
      <c r="AH187" s="53" t="str">
        <f aca="false">IF(AG187="","",AG187/SQRT(6))</f>
        <v/>
      </c>
      <c r="AI187" s="54"/>
      <c r="AJ187" s="43"/>
      <c r="AK187" s="34" t="n">
        <v>13649</v>
      </c>
      <c r="AL187" s="34" t="n">
        <v>0</v>
      </c>
      <c r="AM187" s="34" t="n">
        <v>0</v>
      </c>
      <c r="AN187" s="34" t="n">
        <v>0</v>
      </c>
      <c r="AO187" s="34" t="n">
        <v>29404</v>
      </c>
      <c r="AP187" s="34" t="n">
        <v>0</v>
      </c>
      <c r="AQ187" s="6" t="n">
        <f aca="false">IF(AK187="NaN","ND",IF(AK187=0,"",AK187/AK$1))</f>
        <v>9.60345886921809E-006</v>
      </c>
      <c r="AR187" s="6" t="str">
        <f aca="false">IF(AL187="NaN","ND",IF(AL187=0,"",AL187/AL$1))</f>
        <v/>
      </c>
      <c r="AS187" s="6" t="str">
        <f aca="false">IF(AM187="NaN","ND",IF(AM187=0,"",AM187/AM$1))</f>
        <v/>
      </c>
      <c r="AT187" s="6" t="str">
        <f aca="false">IF(AN187="NaN","ND",IF(AN187=0,"",AN187/AN$1))</f>
        <v/>
      </c>
      <c r="AU187" s="6" t="n">
        <f aca="false">IF(AO187="NaN","ND",IF(AO187=0,"",AO187/AO$1))</f>
        <v>5.89934970353914E-006</v>
      </c>
      <c r="AV187" s="6" t="str">
        <f aca="false">IF(AP187="NaN","ND",IF(AP187=0,"",AP187/AP$1))</f>
        <v/>
      </c>
      <c r="AW187" s="82" t="n">
        <v>1000</v>
      </c>
      <c r="AX187" s="55" t="str">
        <f aca="false">IF(AI187&lt;&gt;"",IF(BB187&gt;0.0000159444585708222,AI187,0.0000159444585708222/BB187*AI187),"")</f>
        <v/>
      </c>
      <c r="AY187" s="38" t="n">
        <v>5000</v>
      </c>
      <c r="AZ187" s="38" t="n">
        <v>5000</v>
      </c>
      <c r="BA187" s="38" t="n">
        <f aca="false">COUNTIF(AO187:AT187,"&gt;0")</f>
        <v>2</v>
      </c>
      <c r="BB187" s="53" t="n">
        <f aca="false">IF(BA187=0,"",AVERAGE(AQ187:AV187))</f>
        <v>7.75140428637862E-006</v>
      </c>
      <c r="BC187" s="53" t="n">
        <f aca="false">IF(BA187&lt;2,"",STDEV(AQ187:AV187))</f>
        <v>2.61920070930683E-006</v>
      </c>
      <c r="BD187" s="53" t="n">
        <f aca="false">IF(BC187="","",BC187/SQRT(BA187))</f>
        <v>1.85205458283948E-006</v>
      </c>
      <c r="BE187" s="55" t="str">
        <f aca="false">IF(AND(AE187=0,BA187=0),"ND",IF(AND(AE187&gt;0,BA187=0),"IP only",IF(AND(AE187=0,BA187&gt;0),"TOT only",AF187/BB187)))</f>
        <v>TOT only</v>
      </c>
      <c r="BF187" s="55" t="str">
        <f aca="false">IF(OR(BD187="",AH187=""),"",SQRT((AH187/AF187)^2+(BD187/BB187)^2)*BE187)</f>
        <v/>
      </c>
      <c r="BG187" s="55"/>
      <c r="BH187" s="8" t="n">
        <v>5000</v>
      </c>
      <c r="BI187" s="6" t="n">
        <v>5000</v>
      </c>
      <c r="BJ187" s="6" t="s">
        <v>204</v>
      </c>
      <c r="BK187" s="53" t="s">
        <v>204</v>
      </c>
      <c r="BL187" s="53" t="s">
        <v>204</v>
      </c>
    </row>
    <row r="188" customFormat="false" ht="16" hidden="false" customHeight="false" outlineLevel="0" collapsed="false">
      <c r="A188" s="34" t="n">
        <v>1032</v>
      </c>
      <c r="B188" s="34" t="s">
        <v>1094</v>
      </c>
      <c r="C188" s="34" t="s">
        <v>1095</v>
      </c>
      <c r="D188" s="34" t="s">
        <v>1094</v>
      </c>
      <c r="E188" s="34" t="n">
        <v>1032</v>
      </c>
      <c r="F188" s="34" t="n">
        <v>1032</v>
      </c>
      <c r="G188" s="34" t="n">
        <v>51968</v>
      </c>
      <c r="H188" s="34" t="s">
        <v>1096</v>
      </c>
      <c r="I188" s="34" t="s">
        <v>1097</v>
      </c>
      <c r="J188" s="34" t="s">
        <v>1098</v>
      </c>
      <c r="K188" s="34" t="n">
        <v>4029100</v>
      </c>
      <c r="L188" s="34" t="n">
        <v>0</v>
      </c>
      <c r="M188" s="34" t="n">
        <v>0</v>
      </c>
      <c r="N188" s="34" t="n">
        <v>0</v>
      </c>
      <c r="O188" s="34" t="n">
        <v>0</v>
      </c>
      <c r="P188" s="34" t="n">
        <v>0</v>
      </c>
      <c r="Q188" s="34" t="n">
        <v>0</v>
      </c>
      <c r="R188" s="6" t="n">
        <f aca="false">COUNTIF(L188:Q188,"&gt;0")</f>
        <v>0</v>
      </c>
      <c r="S188" s="34" t="n">
        <v>0</v>
      </c>
      <c r="T188" s="34" t="n">
        <v>0</v>
      </c>
      <c r="U188" s="34" t="n">
        <v>0</v>
      </c>
      <c r="V188" s="34" t="n">
        <v>0</v>
      </c>
      <c r="W188" s="34" t="n">
        <v>0</v>
      </c>
      <c r="X188" s="34" t="n">
        <v>0</v>
      </c>
      <c r="Y188" s="6" t="str">
        <f aca="false">IF(S188="NaN","ND",IF(S188=0,"",S188/S$1))</f>
        <v/>
      </c>
      <c r="Z188" s="6" t="str">
        <f aca="false">IF(T188="NaN","ND",IF(T188=0,"",T188/T$1))</f>
        <v/>
      </c>
      <c r="AA188" s="6" t="str">
        <f aca="false">IF(U188="NaN","ND",IF(U188=0,"",U188/U$1))</f>
        <v/>
      </c>
      <c r="AB188" s="6" t="str">
        <f aca="false">IF(V188="NaN","ND",IF(V188=0,"",V188/V$1))</f>
        <v/>
      </c>
      <c r="AC188" s="6" t="str">
        <f aca="false">IF(W188="NaN","ND",IF(W188=0,"",W188/W$1))</f>
        <v/>
      </c>
      <c r="AD188" s="6" t="str">
        <f aca="false">IF(X188="NaN","ND",IF(X188=0,"",X188/X$1))</f>
        <v/>
      </c>
      <c r="AE188" s="6" t="n">
        <f aca="false">COUNTIF(S188:X188,"&gt;0")</f>
        <v>0</v>
      </c>
      <c r="AF188" s="52" t="str">
        <f aca="false">IF(AE188=0,"",AVERAGE(Y188:AD188))</f>
        <v/>
      </c>
      <c r="AG188" s="52" t="str">
        <f aca="false">IF(AE188&lt;2,"",STDEV(Y188:AD188))</f>
        <v/>
      </c>
      <c r="AH188" s="53" t="str">
        <f aca="false">IF(AG188="","",AG188/SQRT(6))</f>
        <v/>
      </c>
      <c r="AI188" s="54"/>
      <c r="AJ188" s="43"/>
      <c r="AK188" s="34" t="n">
        <v>205240</v>
      </c>
      <c r="AL188" s="34" t="n">
        <v>161260</v>
      </c>
      <c r="AM188" s="34" t="n">
        <v>269360</v>
      </c>
      <c r="AN188" s="34" t="n">
        <v>1168900</v>
      </c>
      <c r="AO188" s="34" t="n">
        <v>1019000</v>
      </c>
      <c r="AP188" s="34" t="n">
        <v>1205300</v>
      </c>
      <c r="AQ188" s="6" t="n">
        <f aca="false">IF(AK188="NaN","ND",IF(AK188=0,"",AK188/AK$1))</f>
        <v>0.000144407201869611</v>
      </c>
      <c r="AR188" s="6" t="n">
        <f aca="false">IF(AL188="NaN","ND",IF(AL188=0,"",AL188/AL$1))</f>
        <v>0.000103764663027677</v>
      </c>
      <c r="AS188" s="6" t="n">
        <f aca="false">IF(AM188="NaN","ND",IF(AM188=0,"",AM188/AM$1))</f>
        <v>0.000134189902519813</v>
      </c>
      <c r="AT188" s="6" t="n">
        <f aca="false">IF(AN188="NaN","ND",IF(AN188=0,"",AN188/AN$1))</f>
        <v>0.000225408912335612</v>
      </c>
      <c r="AU188" s="6" t="n">
        <f aca="false">IF(AO188="NaN","ND",IF(AO188=0,"",AO188/AO$1))</f>
        <v>0.0002044428427393</v>
      </c>
      <c r="AV188" s="6" t="n">
        <f aca="false">IF(AP188="NaN","ND",IF(AP188=0,"",AP188/AP$1))</f>
        <v>0.000234399709539317</v>
      </c>
      <c r="AW188" s="82" t="n">
        <v>1000</v>
      </c>
      <c r="AX188" s="55" t="str">
        <f aca="false">IF(AI188&lt;&gt;"",IF(BB188&gt;0.0000159444585708222,AI188,0.0000159444585708222/BB188*AI188),"")</f>
        <v/>
      </c>
      <c r="AY188" s="38" t="n">
        <v>5000</v>
      </c>
      <c r="AZ188" s="38" t="n">
        <v>5000</v>
      </c>
      <c r="BA188" s="38" t="n">
        <f aca="false">COUNTIF(AO188:AT188,"&gt;0")</f>
        <v>6</v>
      </c>
      <c r="BB188" s="53" t="n">
        <f aca="false">IF(BA188=0,"",AVERAGE(AQ188:AV188))</f>
        <v>0.000174435538671888</v>
      </c>
      <c r="BC188" s="53" t="n">
        <f aca="false">IF(BA188&lt;2,"",STDEV(AQ188:AV188))</f>
        <v>5.40559151482791E-005</v>
      </c>
      <c r="BD188" s="53" t="n">
        <f aca="false">IF(BC188="","",BC188/SQRT(BA188))</f>
        <v>2.20682349487446E-005</v>
      </c>
      <c r="BE188" s="55" t="str">
        <f aca="false">IF(AND(AE188=0,BA188=0),"ND",IF(AND(AE188&gt;0,BA188=0),"IP only",IF(AND(AE188=0,BA188&gt;0),"TOT only",AF188/BB188)))</f>
        <v>TOT only</v>
      </c>
      <c r="BF188" s="55" t="str">
        <f aca="false">IF(OR(BD188="",AH188=""),"",SQRT((AH188/AF188)^2+(BD188/BB188)^2)*BE188)</f>
        <v/>
      </c>
      <c r="BG188" s="55"/>
      <c r="BH188" s="8" t="n">
        <v>5000</v>
      </c>
      <c r="BI188" s="6" t="n">
        <v>5000</v>
      </c>
      <c r="BJ188" s="6" t="s">
        <v>204</v>
      </c>
      <c r="BK188" s="53" t="s">
        <v>204</v>
      </c>
      <c r="BL188" s="53" t="s">
        <v>204</v>
      </c>
    </row>
    <row r="189" customFormat="false" ht="16" hidden="false" customHeight="false" outlineLevel="0" collapsed="false">
      <c r="A189" s="34" t="n">
        <v>979</v>
      </c>
      <c r="B189" s="34" t="s">
        <v>1099</v>
      </c>
      <c r="C189" s="34" t="s">
        <v>1100</v>
      </c>
      <c r="D189" s="34" t="s">
        <v>1099</v>
      </c>
      <c r="E189" s="34" t="n">
        <v>979</v>
      </c>
      <c r="F189" s="34" t="n">
        <v>979</v>
      </c>
      <c r="G189" s="34" t="n">
        <v>35655</v>
      </c>
      <c r="H189" s="34" t="s">
        <v>1101</v>
      </c>
      <c r="I189" s="34" t="s">
        <v>1102</v>
      </c>
      <c r="J189" s="34" t="s">
        <v>1103</v>
      </c>
      <c r="K189" s="34" t="n">
        <v>19075000</v>
      </c>
      <c r="L189" s="34" t="n">
        <v>0</v>
      </c>
      <c r="M189" s="34" t="n">
        <v>0</v>
      </c>
      <c r="N189" s="34" t="n">
        <v>0</v>
      </c>
      <c r="O189" s="34" t="n">
        <v>0</v>
      </c>
      <c r="P189" s="34" t="n">
        <v>0</v>
      </c>
      <c r="Q189" s="34" t="n">
        <v>0</v>
      </c>
      <c r="R189" s="6" t="n">
        <f aca="false">COUNTIF(L189:Q189,"&gt;0")</f>
        <v>0</v>
      </c>
      <c r="S189" s="34" t="n">
        <v>0</v>
      </c>
      <c r="T189" s="34" t="n">
        <v>0</v>
      </c>
      <c r="U189" s="34" t="n">
        <v>0</v>
      </c>
      <c r="V189" s="34" t="n">
        <v>0</v>
      </c>
      <c r="W189" s="34" t="n">
        <v>0</v>
      </c>
      <c r="X189" s="34" t="n">
        <v>0</v>
      </c>
      <c r="Y189" s="6" t="str">
        <f aca="false">IF(S189="NaN","ND",IF(S189=0,"",S189/S$1))</f>
        <v/>
      </c>
      <c r="Z189" s="6" t="str">
        <f aca="false">IF(T189="NaN","ND",IF(T189=0,"",T189/T$1))</f>
        <v/>
      </c>
      <c r="AA189" s="6" t="str">
        <f aca="false">IF(U189="NaN","ND",IF(U189=0,"",U189/U$1))</f>
        <v/>
      </c>
      <c r="AB189" s="6" t="str">
        <f aca="false">IF(V189="NaN","ND",IF(V189=0,"",V189/V$1))</f>
        <v/>
      </c>
      <c r="AC189" s="6" t="str">
        <f aca="false">IF(W189="NaN","ND",IF(W189=0,"",W189/W$1))</f>
        <v/>
      </c>
      <c r="AD189" s="6" t="str">
        <f aca="false">IF(X189="NaN","ND",IF(X189=0,"",X189/X$1))</f>
        <v/>
      </c>
      <c r="AE189" s="6" t="n">
        <f aca="false">COUNTIF(S189:X189,"&gt;0")</f>
        <v>0</v>
      </c>
      <c r="AF189" s="52" t="str">
        <f aca="false">IF(AE189=0,"",AVERAGE(Y189:AD189))</f>
        <v/>
      </c>
      <c r="AG189" s="52" t="str">
        <f aca="false">IF(AE189&lt;2,"",STDEV(Y189:AD189))</f>
        <v/>
      </c>
      <c r="AH189" s="53" t="str">
        <f aca="false">IF(AG189="","",AG189/SQRT(6))</f>
        <v/>
      </c>
      <c r="AI189" s="54"/>
      <c r="AJ189" s="43"/>
      <c r="AK189" s="34" t="n">
        <v>2545700</v>
      </c>
      <c r="AL189" s="34" t="n">
        <v>900990</v>
      </c>
      <c r="AM189" s="34" t="n">
        <v>2279900</v>
      </c>
      <c r="AN189" s="34" t="n">
        <v>4665200</v>
      </c>
      <c r="AO189" s="34" t="n">
        <v>4372700</v>
      </c>
      <c r="AP189" s="34" t="n">
        <v>4311000</v>
      </c>
      <c r="AQ189" s="6" t="n">
        <f aca="false">IF(AK189="NaN","ND",IF(AK189=0,"",AK189/AK$1))</f>
        <v>0.00179115871077504</v>
      </c>
      <c r="AR189" s="6" t="n">
        <f aca="false">IF(AL189="NaN","ND",IF(AL189=0,"",AL189/AL$1))</f>
        <v>0.000579752720707592</v>
      </c>
      <c r="AS189" s="6" t="n">
        <f aca="false">IF(AM189="NaN","ND",IF(AM189=0,"",AM189/AM$1))</f>
        <v>0.0011358017476794</v>
      </c>
      <c r="AT189" s="6" t="n">
        <f aca="false">IF(AN189="NaN","ND",IF(AN189=0,"",AN189/AN$1))</f>
        <v>0.000899630129034219</v>
      </c>
      <c r="AU189" s="6" t="n">
        <f aca="false">IF(AO189="NaN","ND",IF(AO189=0,"",AO189/AO$1))</f>
        <v>0.000877298546070793</v>
      </c>
      <c r="AV189" s="6" t="n">
        <f aca="false">IF(AP189="NaN","ND",IF(AP189=0,"",AP189/AP$1))</f>
        <v>0.000838378119824105</v>
      </c>
      <c r="AW189" s="82" t="n">
        <v>1000</v>
      </c>
      <c r="AX189" s="55" t="str">
        <f aca="false">IF(AI189&lt;&gt;"",IF(BB189&gt;0.0000159444585708222,AI189,0.0000159444585708222/BB189*AI189),"")</f>
        <v/>
      </c>
      <c r="AY189" s="38" t="n">
        <v>5000</v>
      </c>
      <c r="AZ189" s="38" t="n">
        <v>5000</v>
      </c>
      <c r="BA189" s="38" t="n">
        <f aca="false">COUNTIF(AO189:AT189,"&gt;0")</f>
        <v>6</v>
      </c>
      <c r="BB189" s="53" t="n">
        <f aca="false">IF(BA189=0,"",AVERAGE(AQ189:AV189))</f>
        <v>0.00102033666234852</v>
      </c>
      <c r="BC189" s="53" t="n">
        <f aca="false">IF(BA189&lt;2,"",STDEV(AQ189:AV189))</f>
        <v>0.000417073592305584</v>
      </c>
      <c r="BD189" s="53" t="n">
        <f aca="false">IF(BC189="","",BC189/SQRT(BA189))</f>
        <v>0.000170269581056377</v>
      </c>
      <c r="BE189" s="55" t="str">
        <f aca="false">IF(AND(AE189=0,BA189=0),"ND",IF(AND(AE189&gt;0,BA189=0),"IP only",IF(AND(AE189=0,BA189&gt;0),"TOT only",AF189/BB189)))</f>
        <v>TOT only</v>
      </c>
      <c r="BF189" s="55" t="str">
        <f aca="false">IF(OR(BD189="",AH189=""),"",SQRT((AH189/AF189)^2+(BD189/BB189)^2)*BE189)</f>
        <v/>
      </c>
      <c r="BG189" s="55"/>
      <c r="BH189" s="8" t="n">
        <v>5000</v>
      </c>
      <c r="BI189" s="6" t="n">
        <v>5000</v>
      </c>
      <c r="BJ189" s="6" t="s">
        <v>204</v>
      </c>
      <c r="BK189" s="53" t="s">
        <v>204</v>
      </c>
      <c r="BL189" s="53" t="s">
        <v>204</v>
      </c>
    </row>
    <row r="190" customFormat="false" ht="16" hidden="false" customHeight="false" outlineLevel="0" collapsed="false">
      <c r="A190" s="34" t="n">
        <v>910</v>
      </c>
      <c r="B190" s="34" t="s">
        <v>1104</v>
      </c>
      <c r="C190" s="34" t="s">
        <v>1105</v>
      </c>
      <c r="D190" s="34" t="s">
        <v>1104</v>
      </c>
      <c r="E190" s="34" t="n">
        <v>910</v>
      </c>
      <c r="F190" s="34" t="n">
        <v>910</v>
      </c>
      <c r="G190" s="34" t="n">
        <v>60007</v>
      </c>
      <c r="H190" s="34" t="s">
        <v>1106</v>
      </c>
      <c r="I190" s="34" t="s">
        <v>1107</v>
      </c>
      <c r="J190" s="34" t="s">
        <v>1108</v>
      </c>
      <c r="K190" s="34" t="n">
        <v>491610</v>
      </c>
      <c r="L190" s="34" t="n">
        <v>0</v>
      </c>
      <c r="M190" s="34" t="n">
        <v>0</v>
      </c>
      <c r="N190" s="34" t="n">
        <v>0</v>
      </c>
      <c r="O190" s="34" t="n">
        <v>0</v>
      </c>
      <c r="P190" s="34" t="n">
        <v>0</v>
      </c>
      <c r="Q190" s="34" t="n">
        <v>0</v>
      </c>
      <c r="R190" s="6" t="n">
        <f aca="false">COUNTIF(L190:Q190,"&gt;0")</f>
        <v>0</v>
      </c>
      <c r="S190" s="34" t="n">
        <v>0</v>
      </c>
      <c r="T190" s="34" t="n">
        <v>0</v>
      </c>
      <c r="U190" s="34" t="n">
        <v>0</v>
      </c>
      <c r="V190" s="34" t="n">
        <v>0</v>
      </c>
      <c r="W190" s="34" t="n">
        <v>0</v>
      </c>
      <c r="X190" s="34" t="n">
        <v>0</v>
      </c>
      <c r="Y190" s="6" t="str">
        <f aca="false">IF(S190="NaN","ND",IF(S190=0,"",S190/S$1))</f>
        <v/>
      </c>
      <c r="Z190" s="6" t="str">
        <f aca="false">IF(T190="NaN","ND",IF(T190=0,"",T190/T$1))</f>
        <v/>
      </c>
      <c r="AA190" s="6" t="str">
        <f aca="false">IF(U190="NaN","ND",IF(U190=0,"",U190/U$1))</f>
        <v/>
      </c>
      <c r="AB190" s="6" t="str">
        <f aca="false">IF(V190="NaN","ND",IF(V190=0,"",V190/V$1))</f>
        <v/>
      </c>
      <c r="AC190" s="6" t="str">
        <f aca="false">IF(W190="NaN","ND",IF(W190=0,"",W190/W$1))</f>
        <v/>
      </c>
      <c r="AD190" s="6" t="str">
        <f aca="false">IF(X190="NaN","ND",IF(X190=0,"",X190/X$1))</f>
        <v/>
      </c>
      <c r="AE190" s="6" t="n">
        <f aca="false">COUNTIF(S190:X190,"&gt;0")</f>
        <v>0</v>
      </c>
      <c r="AF190" s="52" t="str">
        <f aca="false">IF(AE190=0,"",AVERAGE(Y190:AD190))</f>
        <v/>
      </c>
      <c r="AG190" s="52" t="str">
        <f aca="false">IF(AE190&lt;2,"",STDEV(Y190:AD190))</f>
        <v/>
      </c>
      <c r="AH190" s="53" t="str">
        <f aca="false">IF(AG190="","",AG190/SQRT(6))</f>
        <v/>
      </c>
      <c r="AI190" s="54"/>
      <c r="AJ190" s="43"/>
      <c r="AK190" s="34" t="n">
        <v>40064</v>
      </c>
      <c r="AL190" s="34" t="n">
        <v>19925</v>
      </c>
      <c r="AM190" s="34" t="n">
        <v>37088</v>
      </c>
      <c r="AN190" s="34" t="n">
        <v>104440</v>
      </c>
      <c r="AO190" s="34" t="n">
        <v>119420</v>
      </c>
      <c r="AP190" s="34" t="n">
        <v>170670</v>
      </c>
      <c r="AQ190" s="6" t="n">
        <f aca="false">IF(AK190="NaN","ND",IF(AK190=0,"",AK190/AK$1))</f>
        <v>2.81890963540445E-005</v>
      </c>
      <c r="AR190" s="6" t="n">
        <f aca="false">IF(AL190="NaN","ND",IF(AL190=0,"",AL190/AL$1))</f>
        <v>1.28209779909863E-005</v>
      </c>
      <c r="AS190" s="6" t="n">
        <f aca="false">IF(AM190="NaN","ND",IF(AM190=0,"",AM190/AM$1))</f>
        <v>1.84765188025499E-005</v>
      </c>
      <c r="AT190" s="6" t="n">
        <f aca="false">IF(AN190="NaN","ND",IF(AN190=0,"",AN190/AN$1))</f>
        <v>2.01400520184202E-005</v>
      </c>
      <c r="AU190" s="6" t="n">
        <f aca="false">IF(AO190="NaN","ND",IF(AO190=0,"",AO190/AO$1))</f>
        <v>2.3959336879222E-005</v>
      </c>
      <c r="AV190" s="6" t="n">
        <f aca="false">IF(AP190="NaN","ND",IF(AP190=0,"",AP190/AP$1))</f>
        <v>3.31909055231687E-005</v>
      </c>
      <c r="AW190" s="82" t="n">
        <v>1000</v>
      </c>
      <c r="AX190" s="55" t="str">
        <f aca="false">IF(AI190&lt;&gt;"",IF(BB190&gt;0.0000159444585708222,AI190,0.0000159444585708222/BB190*AI190),"")</f>
        <v/>
      </c>
      <c r="AY190" s="38" t="n">
        <v>5000</v>
      </c>
      <c r="AZ190" s="38" t="n">
        <v>5000</v>
      </c>
      <c r="BA190" s="38" t="n">
        <f aca="false">COUNTIF(AO190:AT190,"&gt;0")</f>
        <v>6</v>
      </c>
      <c r="BB190" s="53" t="n">
        <f aca="false">IF(BA190=0,"",AVERAGE(AQ190:AV190))</f>
        <v>2.27961479280653E-005</v>
      </c>
      <c r="BC190" s="53" t="n">
        <f aca="false">IF(BA190&lt;2,"",STDEV(AQ190:AV190))</f>
        <v>7.26231289960936E-006</v>
      </c>
      <c r="BD190" s="53" t="n">
        <f aca="false">IF(BC190="","",BC190/SQRT(BA190))</f>
        <v>2.96482682607918E-006</v>
      </c>
      <c r="BE190" s="55" t="str">
        <f aca="false">IF(AND(AE190=0,BA190=0),"ND",IF(AND(AE190&gt;0,BA190=0),"IP only",IF(AND(AE190=0,BA190&gt;0),"TOT only",AF190/BB190)))</f>
        <v>TOT only</v>
      </c>
      <c r="BF190" s="55" t="str">
        <f aca="false">IF(OR(BD190="",AH190=""),"",SQRT((AH190/AF190)^2+(BD190/BB190)^2)*BE190)</f>
        <v/>
      </c>
      <c r="BG190" s="55"/>
      <c r="BH190" s="8" t="n">
        <v>5000</v>
      </c>
      <c r="BI190" s="6" t="n">
        <v>5000</v>
      </c>
      <c r="BJ190" s="6" t="s">
        <v>204</v>
      </c>
      <c r="BK190" s="53" t="s">
        <v>204</v>
      </c>
      <c r="BL190" s="53" t="s">
        <v>204</v>
      </c>
    </row>
    <row r="191" customFormat="false" ht="16" hidden="false" customHeight="false" outlineLevel="0" collapsed="false">
      <c r="A191" s="34" t="n">
        <v>337</v>
      </c>
      <c r="B191" s="34" t="s">
        <v>1109</v>
      </c>
      <c r="C191" s="34" t="s">
        <v>1110</v>
      </c>
      <c r="D191" s="34" t="s">
        <v>1109</v>
      </c>
      <c r="E191" s="34" t="n">
        <v>337</v>
      </c>
      <c r="F191" s="34" t="n">
        <v>337</v>
      </c>
      <c r="G191" s="34" t="n">
        <v>140890</v>
      </c>
      <c r="H191" s="34" t="s">
        <v>1111</v>
      </c>
      <c r="I191" s="34" t="s">
        <v>1112</v>
      </c>
      <c r="J191" s="34" t="s">
        <v>1113</v>
      </c>
      <c r="K191" s="34" t="n">
        <v>91453</v>
      </c>
      <c r="L191" s="34" t="n">
        <v>0</v>
      </c>
      <c r="M191" s="34" t="n">
        <v>0</v>
      </c>
      <c r="N191" s="34" t="n">
        <v>0</v>
      </c>
      <c r="O191" s="34" t="n">
        <v>0</v>
      </c>
      <c r="P191" s="34" t="n">
        <v>0</v>
      </c>
      <c r="Q191" s="34" t="n">
        <v>0</v>
      </c>
      <c r="R191" s="6" t="n">
        <f aca="false">COUNTIF(L191:Q191,"&gt;0")</f>
        <v>0</v>
      </c>
      <c r="S191" s="34" t="n">
        <v>0</v>
      </c>
      <c r="T191" s="34" t="n">
        <v>0</v>
      </c>
      <c r="U191" s="34" t="n">
        <v>0</v>
      </c>
      <c r="V191" s="34" t="n">
        <v>0</v>
      </c>
      <c r="W191" s="34" t="n">
        <v>0</v>
      </c>
      <c r="X191" s="34" t="n">
        <v>0</v>
      </c>
      <c r="Y191" s="6" t="str">
        <f aca="false">IF(S191="NaN","ND",IF(S191=0,"",S191/S$1))</f>
        <v/>
      </c>
      <c r="Z191" s="6" t="str">
        <f aca="false">IF(T191="NaN","ND",IF(T191=0,"",T191/T$1))</f>
        <v/>
      </c>
      <c r="AA191" s="6" t="str">
        <f aca="false">IF(U191="NaN","ND",IF(U191=0,"",U191/U$1))</f>
        <v/>
      </c>
      <c r="AB191" s="6" t="str">
        <f aca="false">IF(V191="NaN","ND",IF(V191=0,"",V191/V$1))</f>
        <v/>
      </c>
      <c r="AC191" s="6" t="str">
        <f aca="false">IF(W191="NaN","ND",IF(W191=0,"",W191/W$1))</f>
        <v/>
      </c>
      <c r="AD191" s="6" t="str">
        <f aca="false">IF(X191="NaN","ND",IF(X191=0,"",X191/X$1))</f>
        <v/>
      </c>
      <c r="AE191" s="6" t="n">
        <f aca="false">COUNTIF(S191:X191,"&gt;0")</f>
        <v>0</v>
      </c>
      <c r="AF191" s="52" t="str">
        <f aca="false">IF(AE191=0,"",AVERAGE(Y191:AD191))</f>
        <v/>
      </c>
      <c r="AG191" s="52" t="str">
        <f aca="false">IF(AE191&lt;2,"",STDEV(Y191:AD191))</f>
        <v/>
      </c>
      <c r="AH191" s="53" t="str">
        <f aca="false">IF(AG191="","",AG191/SQRT(6))</f>
        <v/>
      </c>
      <c r="AI191" s="54"/>
      <c r="AJ191" s="43"/>
      <c r="AK191" s="34" t="n">
        <v>0</v>
      </c>
      <c r="AL191" s="34" t="n">
        <v>12261</v>
      </c>
      <c r="AM191" s="34" t="n">
        <v>0</v>
      </c>
      <c r="AN191" s="34" t="n">
        <v>16926</v>
      </c>
      <c r="AO191" s="34" t="n">
        <v>23371</v>
      </c>
      <c r="AP191" s="34" t="n">
        <v>38896</v>
      </c>
      <c r="AQ191" s="6" t="str">
        <f aca="false">IF(AK191="NaN","ND",IF(AK191=0,"",AK191/AK$1))</f>
        <v/>
      </c>
      <c r="AR191" s="6" t="n">
        <f aca="false">IF(AL191="NaN","ND",IF(AL191=0,"",AL191/AL$1))</f>
        <v>7.88948613036303E-006</v>
      </c>
      <c r="AS191" s="6" t="str">
        <f aca="false">IF(AM191="NaN","ND",IF(AM191=0,"",AM191/AM$1))</f>
        <v/>
      </c>
      <c r="AT191" s="6" t="n">
        <f aca="false">IF(AN191="NaN","ND",IF(AN191=0,"",AN191/AN$1))</f>
        <v>3.26398430164477E-006</v>
      </c>
      <c r="AU191" s="6" t="n">
        <f aca="false">IF(AO191="NaN","ND",IF(AO191=0,"",AO191/AO$1))</f>
        <v>4.68894374647712E-006</v>
      </c>
      <c r="AV191" s="6" t="n">
        <f aca="false">IF(AP191="NaN","ND",IF(AP191=0,"",AP191/AP$1))</f>
        <v>7.5642670722984E-006</v>
      </c>
      <c r="AW191" s="82" t="n">
        <v>1000</v>
      </c>
      <c r="AX191" s="55" t="str">
        <f aca="false">IF(AI191&lt;&gt;"",IF(BB191&gt;0.0000159444585708222,AI191,0.0000159444585708222/BB191*AI191),"")</f>
        <v/>
      </c>
      <c r="AY191" s="38" t="n">
        <v>5000</v>
      </c>
      <c r="AZ191" s="38" t="n">
        <v>5000</v>
      </c>
      <c r="BA191" s="38" t="n">
        <f aca="false">COUNTIF(AO191:AT191,"&gt;0")</f>
        <v>4</v>
      </c>
      <c r="BB191" s="53" t="n">
        <f aca="false">IF(BA191=0,"",AVERAGE(AQ191:AV191))</f>
        <v>5.85167031269583E-006</v>
      </c>
      <c r="BC191" s="53" t="n">
        <f aca="false">IF(BA191&lt;2,"",STDEV(AQ191:AV191))</f>
        <v>2.24601372267372E-006</v>
      </c>
      <c r="BD191" s="53" t="n">
        <f aca="false">IF(BC191="","",BC191/SQRT(BA191))</f>
        <v>1.12300686133686E-006</v>
      </c>
      <c r="BE191" s="55" t="str">
        <f aca="false">IF(AND(AE191=0,BA191=0),"ND",IF(AND(AE191&gt;0,BA191=0),"IP only",IF(AND(AE191=0,BA191&gt;0),"TOT only",AF191/BB191)))</f>
        <v>TOT only</v>
      </c>
      <c r="BF191" s="55" t="str">
        <f aca="false">IF(OR(BD191="",AH191=""),"",SQRT((AH191/AF191)^2+(BD191/BB191)^2)*BE191)</f>
        <v/>
      </c>
      <c r="BG191" s="55"/>
      <c r="BH191" s="8" t="n">
        <v>5000</v>
      </c>
      <c r="BI191" s="6" t="n">
        <v>5000</v>
      </c>
      <c r="BJ191" s="6" t="s">
        <v>204</v>
      </c>
      <c r="BK191" s="53" t="s">
        <v>204</v>
      </c>
      <c r="BL191" s="53" t="s">
        <v>204</v>
      </c>
    </row>
    <row r="192" customFormat="false" ht="16" hidden="false" customHeight="false" outlineLevel="0" collapsed="false">
      <c r="A192" s="34" t="n">
        <v>881</v>
      </c>
      <c r="B192" s="34" t="s">
        <v>1114</v>
      </c>
      <c r="C192" s="34" t="s">
        <v>1115</v>
      </c>
      <c r="D192" s="34" t="s">
        <v>1114</v>
      </c>
      <c r="E192" s="34" t="n">
        <v>881</v>
      </c>
      <c r="F192" s="34" t="n">
        <v>881</v>
      </c>
      <c r="G192" s="34" t="n">
        <v>41163</v>
      </c>
      <c r="H192" s="34" t="s">
        <v>1116</v>
      </c>
      <c r="I192" s="34" t="s">
        <v>1117</v>
      </c>
      <c r="J192" s="34" t="s">
        <v>1118</v>
      </c>
      <c r="K192" s="34" t="n">
        <v>1032800</v>
      </c>
      <c r="L192" s="34" t="n">
        <v>0</v>
      </c>
      <c r="M192" s="34" t="n">
        <v>0</v>
      </c>
      <c r="N192" s="34" t="n">
        <v>0</v>
      </c>
      <c r="O192" s="34" t="n">
        <v>0</v>
      </c>
      <c r="P192" s="34" t="n">
        <v>0</v>
      </c>
      <c r="Q192" s="34" t="n">
        <v>0</v>
      </c>
      <c r="R192" s="6" t="n">
        <f aca="false">COUNTIF(L192:Q192,"&gt;0")</f>
        <v>0</v>
      </c>
      <c r="S192" s="34" t="n">
        <v>0</v>
      </c>
      <c r="T192" s="34" t="n">
        <v>0</v>
      </c>
      <c r="U192" s="34" t="n">
        <v>0</v>
      </c>
      <c r="V192" s="34" t="n">
        <v>0</v>
      </c>
      <c r="W192" s="34" t="n">
        <v>0</v>
      </c>
      <c r="X192" s="34" t="n">
        <v>0</v>
      </c>
      <c r="Y192" s="6" t="str">
        <f aca="false">IF(S192="NaN","ND",IF(S192=0,"",S192/S$1))</f>
        <v/>
      </c>
      <c r="Z192" s="6" t="str">
        <f aca="false">IF(T192="NaN","ND",IF(T192=0,"",T192/T$1))</f>
        <v/>
      </c>
      <c r="AA192" s="6" t="str">
        <f aca="false">IF(U192="NaN","ND",IF(U192=0,"",U192/U$1))</f>
        <v/>
      </c>
      <c r="AB192" s="6" t="str">
        <f aca="false">IF(V192="NaN","ND",IF(V192=0,"",V192/V$1))</f>
        <v/>
      </c>
      <c r="AC192" s="6" t="str">
        <f aca="false">IF(W192="NaN","ND",IF(W192=0,"",W192/W$1))</f>
        <v/>
      </c>
      <c r="AD192" s="6" t="str">
        <f aca="false">IF(X192="NaN","ND",IF(X192=0,"",X192/X$1))</f>
        <v/>
      </c>
      <c r="AE192" s="6" t="n">
        <f aca="false">COUNTIF(S192:X192,"&gt;0")</f>
        <v>0</v>
      </c>
      <c r="AF192" s="52" t="str">
        <f aca="false">IF(AE192=0,"",AVERAGE(Y192:AD192))</f>
        <v/>
      </c>
      <c r="AG192" s="52" t="str">
        <f aca="false">IF(AE192&lt;2,"",STDEV(Y192:AD192))</f>
        <v/>
      </c>
      <c r="AH192" s="53" t="str">
        <f aca="false">IF(AG192="","",AG192/SQRT(6))</f>
        <v/>
      </c>
      <c r="AI192" s="54"/>
      <c r="AJ192" s="43"/>
      <c r="AK192" s="34" t="n">
        <v>0</v>
      </c>
      <c r="AL192" s="34" t="n">
        <v>0</v>
      </c>
      <c r="AM192" s="34" t="n">
        <v>0</v>
      </c>
      <c r="AN192" s="34" t="n">
        <v>433260</v>
      </c>
      <c r="AO192" s="34" t="n">
        <v>297030</v>
      </c>
      <c r="AP192" s="34" t="n">
        <v>302500</v>
      </c>
      <c r="AQ192" s="6" t="str">
        <f aca="false">IF(AK192="NaN","ND",IF(AK192=0,"",AK192/AK$1))</f>
        <v/>
      </c>
      <c r="AR192" s="6" t="str">
        <f aca="false">IF(AL192="NaN","ND",IF(AL192=0,"",AL192/AL$1))</f>
        <v/>
      </c>
      <c r="AS192" s="6" t="str">
        <f aca="false">IF(AM192="NaN","ND",IF(AM192=0,"",AM192/AM$1))</f>
        <v/>
      </c>
      <c r="AT192" s="6" t="n">
        <f aca="false">IF(AN192="NaN","ND",IF(AN192=0,"",AN192/AN$1))</f>
        <v>8.35492046869086E-005</v>
      </c>
      <c r="AU192" s="6" t="n">
        <f aca="false">IF(AO192="NaN","ND",IF(AO192=0,"",AO192/AO$1))</f>
        <v>5.95933832962261E-005</v>
      </c>
      <c r="AV192" s="6" t="n">
        <f aca="false">IF(AP192="NaN","ND",IF(AP192=0,"",AP192/AP$1))</f>
        <v>5.88284345272076E-005</v>
      </c>
      <c r="AW192" s="82" t="n">
        <v>1000</v>
      </c>
      <c r="AX192" s="55" t="str">
        <f aca="false">IF(AI192&lt;&gt;"",IF(BB192&gt;0.0000159444585708222,AI192,0.0000159444585708222/BB192*AI192),"")</f>
        <v/>
      </c>
      <c r="AY192" s="38" t="n">
        <v>5000</v>
      </c>
      <c r="AZ192" s="38" t="n">
        <v>5000</v>
      </c>
      <c r="BA192" s="38" t="n">
        <f aca="false">COUNTIF(AO192:AT192,"&gt;0")</f>
        <v>3</v>
      </c>
      <c r="BB192" s="53" t="n">
        <f aca="false">IF(BA192=0,"",AVERAGE(AQ192:AV192))</f>
        <v>6.73236741701141E-005</v>
      </c>
      <c r="BC192" s="53" t="n">
        <f aca="false">IF(BA192&lt;2,"",STDEV(AQ192:AV192))</f>
        <v>1.40569259466065E-005</v>
      </c>
      <c r="BD192" s="53" t="n">
        <f aca="false">IF(BC192="","",BC192/SQRT(BA192))</f>
        <v>8.11576997925187E-006</v>
      </c>
      <c r="BE192" s="55" t="str">
        <f aca="false">IF(AND(AE192=0,BA192=0),"ND",IF(AND(AE192&gt;0,BA192=0),"IP only",IF(AND(AE192=0,BA192&gt;0),"TOT only",AF192/BB192)))</f>
        <v>TOT only</v>
      </c>
      <c r="BF192" s="55" t="str">
        <f aca="false">IF(OR(BD192="",AH192=""),"",SQRT((AH192/AF192)^2+(BD192/BB192)^2)*BE192)</f>
        <v/>
      </c>
      <c r="BG192" s="55"/>
      <c r="BH192" s="8" t="n">
        <v>5000</v>
      </c>
      <c r="BI192" s="6" t="n">
        <v>5000</v>
      </c>
      <c r="BJ192" s="6" t="s">
        <v>204</v>
      </c>
      <c r="BK192" s="53" t="s">
        <v>204</v>
      </c>
      <c r="BL192" s="53" t="s">
        <v>204</v>
      </c>
    </row>
    <row r="193" customFormat="false" ht="16" hidden="false" customHeight="false" outlineLevel="0" collapsed="false">
      <c r="A193" s="34" t="n">
        <v>543</v>
      </c>
      <c r="B193" s="34" t="s">
        <v>1119</v>
      </c>
      <c r="C193" s="34" t="s">
        <v>1120</v>
      </c>
      <c r="D193" s="34" t="s">
        <v>1119</v>
      </c>
      <c r="E193" s="34" t="n">
        <v>543</v>
      </c>
      <c r="F193" s="34" t="n">
        <v>543</v>
      </c>
      <c r="G193" s="34" t="n">
        <v>89324</v>
      </c>
      <c r="H193" s="34" t="s">
        <v>1121</v>
      </c>
      <c r="I193" s="34" t="s">
        <v>1122</v>
      </c>
      <c r="J193" s="34" t="s">
        <v>1123</v>
      </c>
      <c r="K193" s="34" t="n">
        <v>8328277</v>
      </c>
      <c r="L193" s="34" t="n">
        <v>0</v>
      </c>
      <c r="M193" s="34" t="n">
        <v>0</v>
      </c>
      <c r="N193" s="34" t="n">
        <v>0</v>
      </c>
      <c r="O193" s="34" t="n">
        <v>0</v>
      </c>
      <c r="P193" s="34" t="n">
        <v>0</v>
      </c>
      <c r="Q193" s="34" t="n">
        <v>0</v>
      </c>
      <c r="R193" s="6" t="n">
        <f aca="false">COUNTIF(L193:Q193,"&gt;0")</f>
        <v>0</v>
      </c>
      <c r="S193" s="34" t="n">
        <v>0</v>
      </c>
      <c r="T193" s="34" t="n">
        <v>0</v>
      </c>
      <c r="U193" s="34" t="n">
        <v>0</v>
      </c>
      <c r="V193" s="34" t="n">
        <v>0</v>
      </c>
      <c r="W193" s="34" t="n">
        <v>0</v>
      </c>
      <c r="X193" s="34" t="n">
        <v>0</v>
      </c>
      <c r="Y193" s="6" t="str">
        <f aca="false">IF(S193="NaN","ND",IF(S193=0,"",S193/S$1))</f>
        <v/>
      </c>
      <c r="Z193" s="6" t="str">
        <f aca="false">IF(T193="NaN","ND",IF(T193=0,"",T193/T$1))</f>
        <v/>
      </c>
      <c r="AA193" s="6" t="str">
        <f aca="false">IF(U193="NaN","ND",IF(U193=0,"",U193/U$1))</f>
        <v/>
      </c>
      <c r="AB193" s="6" t="str">
        <f aca="false">IF(V193="NaN","ND",IF(V193=0,"",V193/V$1))</f>
        <v/>
      </c>
      <c r="AC193" s="6" t="str">
        <f aca="false">IF(W193="NaN","ND",IF(W193=0,"",W193/W$1))</f>
        <v/>
      </c>
      <c r="AD193" s="6" t="str">
        <f aca="false">IF(X193="NaN","ND",IF(X193=0,"",X193/X$1))</f>
        <v/>
      </c>
      <c r="AE193" s="6" t="n">
        <f aca="false">COUNTIF(S193:X193,"&gt;0")</f>
        <v>0</v>
      </c>
      <c r="AF193" s="52" t="str">
        <f aca="false">IF(AE193=0,"",AVERAGE(Y193:AD193))</f>
        <v/>
      </c>
      <c r="AG193" s="52" t="str">
        <f aca="false">IF(AE193&lt;2,"",STDEV(Y193:AD193))</f>
        <v/>
      </c>
      <c r="AH193" s="53" t="str">
        <f aca="false">IF(AG193="","",AG193/SQRT(6))</f>
        <v/>
      </c>
      <c r="AI193" s="54"/>
      <c r="AJ193" s="43"/>
      <c r="AK193" s="34" t="n">
        <v>629620</v>
      </c>
      <c r="AL193" s="34" t="n">
        <v>314480</v>
      </c>
      <c r="AM193" s="34" t="n">
        <v>848520</v>
      </c>
      <c r="AN193" s="34" t="n">
        <v>2250700</v>
      </c>
      <c r="AO193" s="34" t="n">
        <v>2272077</v>
      </c>
      <c r="AP193" s="34" t="n">
        <v>2012900</v>
      </c>
      <c r="AQ193" s="6" t="n">
        <f aca="false">IF(AK193="NaN","ND",IF(AK193=0,"",AK193/AK$1))</f>
        <v>0.000443001668491252</v>
      </c>
      <c r="AR193" s="6" t="n">
        <f aca="false">IF(AL193="NaN","ND",IF(AL193=0,"",AL193/AL$1))</f>
        <v>0.000202355892527246</v>
      </c>
      <c r="AS193" s="6" t="n">
        <f aca="false">IF(AM193="NaN","ND",IF(AM193=0,"",AM193/AM$1))</f>
        <v>0.000422716127435818</v>
      </c>
      <c r="AT193" s="6" t="n">
        <f aca="false">IF(AN193="NaN","ND",IF(AN193=0,"",AN193/AN$1))</f>
        <v>0.000434021592089796</v>
      </c>
      <c r="AU193" s="6" t="n">
        <f aca="false">IF(AO193="NaN","ND",IF(AO193=0,"",AO193/AO$1))</f>
        <v>0.000455848754467695</v>
      </c>
      <c r="AV193" s="6" t="n">
        <f aca="false">IF(AP193="NaN","ND",IF(AP193=0,"",AP193/AP$1))</f>
        <v>0.000391457044164681</v>
      </c>
      <c r="AW193" s="82" t="n">
        <v>1000</v>
      </c>
      <c r="AX193" s="55" t="str">
        <f aca="false">IF(AI193&lt;&gt;"",IF(BB193&gt;0.0000159444585708222,AI193,0.0000159444585708222/BB193*AI193),"")</f>
        <v/>
      </c>
      <c r="AY193" s="38" t="n">
        <v>5000</v>
      </c>
      <c r="AZ193" s="38" t="n">
        <v>5000</v>
      </c>
      <c r="BA193" s="38" t="n">
        <f aca="false">COUNTIF(AO193:AT193,"&gt;0")</f>
        <v>6</v>
      </c>
      <c r="BB193" s="53" t="n">
        <f aca="false">IF(BA193=0,"",AVERAGE(AQ193:AV193))</f>
        <v>0.000391566846529415</v>
      </c>
      <c r="BC193" s="53" t="n">
        <f aca="false">IF(BA193&lt;2,"",STDEV(AQ193:AV193))</f>
        <v>9.52377917540975E-005</v>
      </c>
      <c r="BD193" s="53" t="n">
        <f aca="false">IF(BC193="","",BC193/SQRT(BA193))</f>
        <v>3.88806656711637E-005</v>
      </c>
      <c r="BE193" s="55" t="str">
        <f aca="false">IF(AND(AE193=0,BA193=0),"ND",IF(AND(AE193&gt;0,BA193=0),"IP only",IF(AND(AE193=0,BA193&gt;0),"TOT only",AF193/BB193)))</f>
        <v>TOT only</v>
      </c>
      <c r="BF193" s="55" t="str">
        <f aca="false">IF(OR(BD193="",AH193=""),"",SQRT((AH193/AF193)^2+(BD193/BB193)^2)*BE193)</f>
        <v/>
      </c>
      <c r="BG193" s="55"/>
      <c r="BH193" s="8" t="n">
        <v>5000</v>
      </c>
      <c r="BI193" s="6" t="n">
        <v>5000</v>
      </c>
      <c r="BJ193" s="6" t="s">
        <v>204</v>
      </c>
      <c r="BK193" s="53" t="s">
        <v>204</v>
      </c>
      <c r="BL193" s="53" t="s">
        <v>204</v>
      </c>
    </row>
    <row r="194" customFormat="false" ht="16" hidden="false" customHeight="false" outlineLevel="0" collapsed="false">
      <c r="A194" s="34" t="n">
        <v>726</v>
      </c>
      <c r="B194" s="34" t="s">
        <v>1124</v>
      </c>
      <c r="C194" s="34" t="s">
        <v>1125</v>
      </c>
      <c r="D194" s="34" t="s">
        <v>1126</v>
      </c>
      <c r="E194" s="34" t="n">
        <v>726</v>
      </c>
      <c r="F194" s="34" t="n">
        <v>726</v>
      </c>
      <c r="G194" s="34" t="n">
        <v>67664</v>
      </c>
      <c r="H194" s="34" t="s">
        <v>1127</v>
      </c>
      <c r="I194" s="34" t="s">
        <v>1128</v>
      </c>
      <c r="J194" s="34" t="s">
        <v>1129</v>
      </c>
      <c r="K194" s="34" t="n">
        <v>38119</v>
      </c>
      <c r="L194" s="34" t="n">
        <v>0</v>
      </c>
      <c r="M194" s="34" t="n">
        <v>0</v>
      </c>
      <c r="N194" s="34" t="n">
        <v>0</v>
      </c>
      <c r="O194" s="34" t="n">
        <v>0</v>
      </c>
      <c r="P194" s="34" t="n">
        <v>0</v>
      </c>
      <c r="Q194" s="34" t="n">
        <v>0</v>
      </c>
      <c r="R194" s="6" t="n">
        <f aca="false">COUNTIF(L194:Q194,"&gt;0")</f>
        <v>0</v>
      </c>
      <c r="S194" s="34" t="n">
        <v>0</v>
      </c>
      <c r="T194" s="34" t="n">
        <v>0</v>
      </c>
      <c r="U194" s="34" t="n">
        <v>0</v>
      </c>
      <c r="V194" s="34" t="n">
        <v>0</v>
      </c>
      <c r="W194" s="34" t="n">
        <v>0</v>
      </c>
      <c r="X194" s="34" t="n">
        <v>0</v>
      </c>
      <c r="Y194" s="6" t="str">
        <f aca="false">IF(S194="NaN","ND",IF(S194=0,"",S194/S$1))</f>
        <v/>
      </c>
      <c r="Z194" s="6" t="str">
        <f aca="false">IF(T194="NaN","ND",IF(T194=0,"",T194/T$1))</f>
        <v/>
      </c>
      <c r="AA194" s="6" t="str">
        <f aca="false">IF(U194="NaN","ND",IF(U194=0,"",U194/U$1))</f>
        <v/>
      </c>
      <c r="AB194" s="6" t="str">
        <f aca="false">IF(V194="NaN","ND",IF(V194=0,"",V194/V$1))</f>
        <v/>
      </c>
      <c r="AC194" s="6" t="str">
        <f aca="false">IF(W194="NaN","ND",IF(W194=0,"",W194/W$1))</f>
        <v/>
      </c>
      <c r="AD194" s="6" t="str">
        <f aca="false">IF(X194="NaN","ND",IF(X194=0,"",X194/X$1))</f>
        <v/>
      </c>
      <c r="AE194" s="6" t="n">
        <f aca="false">COUNTIF(S194:X194,"&gt;0")</f>
        <v>0</v>
      </c>
      <c r="AF194" s="52" t="str">
        <f aca="false">IF(AE194=0,"",AVERAGE(Y194:AD194))</f>
        <v/>
      </c>
      <c r="AG194" s="52" t="str">
        <f aca="false">IF(AE194&lt;2,"",STDEV(Y194:AD194))</f>
        <v/>
      </c>
      <c r="AH194" s="53" t="str">
        <f aca="false">IF(AG194="","",AG194/SQRT(6))</f>
        <v/>
      </c>
      <c r="AI194" s="54"/>
      <c r="AJ194" s="43"/>
      <c r="AK194" s="34" t="n">
        <v>0</v>
      </c>
      <c r="AL194" s="34" t="n">
        <v>0</v>
      </c>
      <c r="AM194" s="34" t="n">
        <v>0</v>
      </c>
      <c r="AN194" s="34" t="n">
        <v>0</v>
      </c>
      <c r="AO194" s="34" t="n">
        <v>17630</v>
      </c>
      <c r="AP194" s="34" t="n">
        <v>20489</v>
      </c>
      <c r="AQ194" s="6" t="str">
        <f aca="false">IF(AK194="NaN","ND",IF(AK194=0,"",AK194/AK$1))</f>
        <v/>
      </c>
      <c r="AR194" s="6" t="str">
        <f aca="false">IF(AL194="NaN","ND",IF(AL194=0,"",AL194/AL$1))</f>
        <v/>
      </c>
      <c r="AS194" s="6" t="str">
        <f aca="false">IF(AM194="NaN","ND",IF(AM194=0,"",AM194/AM$1))</f>
        <v/>
      </c>
      <c r="AT194" s="6" t="str">
        <f aca="false">IF(AN194="NaN","ND",IF(AN194=0,"",AN194/AN$1))</f>
        <v/>
      </c>
      <c r="AU194" s="6" t="n">
        <f aca="false">IF(AO194="NaN","ND",IF(AO194=0,"",AO194/AO$1))</f>
        <v>3.5371219995033E-006</v>
      </c>
      <c r="AV194" s="6" t="n">
        <f aca="false">IF(AP194="NaN","ND",IF(AP194=0,"",AP194/AP$1))</f>
        <v>3.98458114058828E-006</v>
      </c>
      <c r="AW194" s="82" t="n">
        <v>1000</v>
      </c>
      <c r="AX194" s="55" t="str">
        <f aca="false">IF(AI194&lt;&gt;"",IF(BB194&gt;0.0000159444585708222,AI194,0.0000159444585708222/BB194*AI194),"")</f>
        <v/>
      </c>
      <c r="AY194" s="38" t="n">
        <v>5000</v>
      </c>
      <c r="AZ194" s="38" t="n">
        <v>5000</v>
      </c>
      <c r="BA194" s="38" t="n">
        <f aca="false">COUNTIF(AO194:AT194,"&gt;0")</f>
        <v>2</v>
      </c>
      <c r="BB194" s="53" t="n">
        <f aca="false">IF(BA194=0,"",AVERAGE(AQ194:AV194))</f>
        <v>3.76085157004579E-006</v>
      </c>
      <c r="BC194" s="53" t="n">
        <f aca="false">IF(BA194&lt;2,"",STDEV(AQ194:AV194))</f>
        <v>3.16401392965099E-007</v>
      </c>
      <c r="BD194" s="53" t="n">
        <f aca="false">IF(BC194="","",BC194/SQRT(BA194))</f>
        <v>2.23729570542491E-007</v>
      </c>
      <c r="BE194" s="55" t="str">
        <f aca="false">IF(AND(AE194=0,BA194=0),"ND",IF(AND(AE194&gt;0,BA194=0),"IP only",IF(AND(AE194=0,BA194&gt;0),"TOT only",AF194/BB194)))</f>
        <v>TOT only</v>
      </c>
      <c r="BF194" s="55" t="str">
        <f aca="false">IF(OR(BD194="",AH194=""),"",SQRT((AH194/AF194)^2+(BD194/BB194)^2)*BE194)</f>
        <v/>
      </c>
      <c r="BG194" s="55"/>
      <c r="BH194" s="8" t="n">
        <v>5000</v>
      </c>
      <c r="BI194" s="6" t="n">
        <v>5000</v>
      </c>
      <c r="BJ194" s="6" t="s">
        <v>204</v>
      </c>
      <c r="BK194" s="53" t="s">
        <v>204</v>
      </c>
      <c r="BL194" s="53" t="s">
        <v>204</v>
      </c>
    </row>
    <row r="195" customFormat="false" ht="16" hidden="false" customHeight="false" outlineLevel="0" collapsed="false">
      <c r="A195" s="34" t="n">
        <v>1578</v>
      </c>
      <c r="B195" s="34" t="s">
        <v>1130</v>
      </c>
      <c r="C195" s="34" t="s">
        <v>1131</v>
      </c>
      <c r="D195" s="34" t="s">
        <v>1130</v>
      </c>
      <c r="E195" s="34" t="n">
        <v>1578</v>
      </c>
      <c r="F195" s="34" t="n">
        <v>1578</v>
      </c>
      <c r="G195" s="34" t="n">
        <v>26902</v>
      </c>
      <c r="H195" s="34" t="s">
        <v>1132</v>
      </c>
      <c r="I195" s="34" t="s">
        <v>1133</v>
      </c>
      <c r="J195" s="34" t="s">
        <v>1134</v>
      </c>
      <c r="K195" s="34" t="n">
        <v>165630</v>
      </c>
      <c r="L195" s="34" t="n">
        <v>0</v>
      </c>
      <c r="M195" s="34" t="n">
        <v>0</v>
      </c>
      <c r="N195" s="34" t="n">
        <v>0</v>
      </c>
      <c r="O195" s="34" t="n">
        <v>0</v>
      </c>
      <c r="P195" s="34" t="n">
        <v>0</v>
      </c>
      <c r="Q195" s="34" t="n">
        <v>0</v>
      </c>
      <c r="R195" s="6" t="n">
        <f aca="false">COUNTIF(L195:Q195,"&gt;0")</f>
        <v>0</v>
      </c>
      <c r="S195" s="34" t="n">
        <v>0</v>
      </c>
      <c r="T195" s="34" t="n">
        <v>0</v>
      </c>
      <c r="U195" s="34" t="n">
        <v>0</v>
      </c>
      <c r="V195" s="34" t="n">
        <v>0</v>
      </c>
      <c r="W195" s="34" t="n">
        <v>0</v>
      </c>
      <c r="X195" s="34" t="n">
        <v>0</v>
      </c>
      <c r="Y195" s="6" t="str">
        <f aca="false">IF(S195="NaN","ND",IF(S195=0,"",S195/S$1))</f>
        <v/>
      </c>
      <c r="Z195" s="6" t="str">
        <f aca="false">IF(T195="NaN","ND",IF(T195=0,"",T195/T$1))</f>
        <v/>
      </c>
      <c r="AA195" s="6" t="str">
        <f aca="false">IF(U195="NaN","ND",IF(U195=0,"",U195/U$1))</f>
        <v/>
      </c>
      <c r="AB195" s="6" t="str">
        <f aca="false">IF(V195="NaN","ND",IF(V195=0,"",V195/V$1))</f>
        <v/>
      </c>
      <c r="AC195" s="6" t="str">
        <f aca="false">IF(W195="NaN","ND",IF(W195=0,"",W195/W$1))</f>
        <v/>
      </c>
      <c r="AD195" s="6" t="str">
        <f aca="false">IF(X195="NaN","ND",IF(X195=0,"",X195/X$1))</f>
        <v/>
      </c>
      <c r="AE195" s="6" t="n">
        <f aca="false">COUNTIF(S195:X195,"&gt;0")</f>
        <v>0</v>
      </c>
      <c r="AF195" s="52" t="str">
        <f aca="false">IF(AE195=0,"",AVERAGE(Y195:AD195))</f>
        <v/>
      </c>
      <c r="AG195" s="52" t="str">
        <f aca="false">IF(AE195&lt;2,"",STDEV(Y195:AD195))</f>
        <v/>
      </c>
      <c r="AH195" s="53" t="str">
        <f aca="false">IF(AG195="","",AG195/SQRT(6))</f>
        <v/>
      </c>
      <c r="AI195" s="54"/>
      <c r="AJ195" s="43"/>
      <c r="AK195" s="34" t="n">
        <v>0</v>
      </c>
      <c r="AL195" s="34" t="n">
        <v>12668</v>
      </c>
      <c r="AM195" s="34" t="n">
        <v>0</v>
      </c>
      <c r="AN195" s="34" t="n">
        <v>84707</v>
      </c>
      <c r="AO195" s="34" t="n">
        <v>22217</v>
      </c>
      <c r="AP195" s="34" t="n">
        <v>46037</v>
      </c>
      <c r="AQ195" s="6" t="str">
        <f aca="false">IF(AK195="NaN","ND",IF(AK195=0,"",AK195/AK$1))</f>
        <v/>
      </c>
      <c r="AR195" s="6" t="n">
        <f aca="false">IF(AL195="NaN","ND",IF(AL195=0,"",AL195/AL$1))</f>
        <v>8.1513751161764E-006</v>
      </c>
      <c r="AS195" s="6" t="str">
        <f aca="false">IF(AM195="NaN","ND",IF(AM195=0,"",AM195/AM$1))</f>
        <v/>
      </c>
      <c r="AT195" s="6" t="n">
        <f aca="false">IF(AN195="NaN","ND",IF(AN195=0,"",AN195/AN$1))</f>
        <v>1.63347700720444E-005</v>
      </c>
      <c r="AU195" s="6" t="n">
        <f aca="false">IF(AO195="NaN","ND",IF(AO195=0,"",AO195/AO$1))</f>
        <v>4.45741573811485E-006</v>
      </c>
      <c r="AV195" s="6" t="n">
        <f aca="false">IF(AP195="NaN","ND",IF(AP195=0,"",AP195/AP$1))</f>
        <v>8.95300707546795E-006</v>
      </c>
      <c r="AW195" s="82" t="n">
        <v>1000</v>
      </c>
      <c r="AX195" s="55" t="str">
        <f aca="false">IF(AI195&lt;&gt;"",IF(BB195&gt;0.0000159444585708222,AI195,0.0000159444585708222/BB195*AI195),"")</f>
        <v/>
      </c>
      <c r="AY195" s="38" t="n">
        <v>5000</v>
      </c>
      <c r="AZ195" s="38" t="n">
        <v>5000</v>
      </c>
      <c r="BA195" s="38" t="n">
        <f aca="false">COUNTIF(AO195:AT195,"&gt;0")</f>
        <v>4</v>
      </c>
      <c r="BB195" s="53" t="n">
        <f aca="false">IF(BA195=0,"",AVERAGE(AQ195:AV195))</f>
        <v>9.4741420004509E-006</v>
      </c>
      <c r="BC195" s="53" t="n">
        <f aca="false">IF(BA195&lt;2,"",STDEV(AQ195:AV195))</f>
        <v>4.97517349004432E-006</v>
      </c>
      <c r="BD195" s="53" t="n">
        <f aca="false">IF(BC195="","",BC195/SQRT(BA195))</f>
        <v>2.48758674502216E-006</v>
      </c>
      <c r="BE195" s="55" t="str">
        <f aca="false">IF(AND(AE195=0,BA195=0),"ND",IF(AND(AE195&gt;0,BA195=0),"IP only",IF(AND(AE195=0,BA195&gt;0),"TOT only",AF195/BB195)))</f>
        <v>TOT only</v>
      </c>
      <c r="BF195" s="55" t="str">
        <f aca="false">IF(OR(BD195="",AH195=""),"",SQRT((AH195/AF195)^2+(BD195/BB195)^2)*BE195)</f>
        <v/>
      </c>
      <c r="BG195" s="55"/>
      <c r="BH195" s="8" t="n">
        <v>5000</v>
      </c>
      <c r="BI195" s="6" t="n">
        <v>5000</v>
      </c>
      <c r="BJ195" s="6" t="s">
        <v>204</v>
      </c>
      <c r="BK195" s="53" t="s">
        <v>204</v>
      </c>
      <c r="BL195" s="53" t="s">
        <v>204</v>
      </c>
    </row>
    <row r="196" customFormat="false" ht="16" hidden="false" customHeight="false" outlineLevel="0" collapsed="false">
      <c r="A196" s="34" t="n">
        <v>935</v>
      </c>
      <c r="B196" s="34" t="s">
        <v>1135</v>
      </c>
      <c r="C196" s="34" t="s">
        <v>1136</v>
      </c>
      <c r="D196" s="34" t="s">
        <v>1135</v>
      </c>
      <c r="E196" s="34" t="n">
        <v>935</v>
      </c>
      <c r="F196" s="34" t="n">
        <v>935</v>
      </c>
      <c r="G196" s="34" t="n">
        <v>57497</v>
      </c>
      <c r="H196" s="34" t="s">
        <v>1137</v>
      </c>
      <c r="I196" s="34" t="s">
        <v>1138</v>
      </c>
      <c r="J196" s="34" t="s">
        <v>1139</v>
      </c>
      <c r="K196" s="34" t="n">
        <v>266970</v>
      </c>
      <c r="L196" s="34" t="n">
        <v>0</v>
      </c>
      <c r="M196" s="34" t="n">
        <v>0</v>
      </c>
      <c r="N196" s="34" t="n">
        <v>0</v>
      </c>
      <c r="O196" s="34" t="n">
        <v>0</v>
      </c>
      <c r="P196" s="34" t="n">
        <v>0</v>
      </c>
      <c r="Q196" s="34" t="n">
        <v>0</v>
      </c>
      <c r="R196" s="6" t="n">
        <f aca="false">COUNTIF(L196:Q196,"&gt;0")</f>
        <v>0</v>
      </c>
      <c r="S196" s="34" t="n">
        <v>0</v>
      </c>
      <c r="T196" s="34" t="n">
        <v>0</v>
      </c>
      <c r="U196" s="34" t="n">
        <v>0</v>
      </c>
      <c r="V196" s="34" t="n">
        <v>0</v>
      </c>
      <c r="W196" s="34" t="n">
        <v>0</v>
      </c>
      <c r="X196" s="34" t="n">
        <v>0</v>
      </c>
      <c r="Y196" s="6" t="str">
        <f aca="false">IF(S196="NaN","ND",IF(S196=0,"",S196/S$1))</f>
        <v/>
      </c>
      <c r="Z196" s="6" t="str">
        <f aca="false">IF(T196="NaN","ND",IF(T196=0,"",T196/T$1))</f>
        <v/>
      </c>
      <c r="AA196" s="6" t="str">
        <f aca="false">IF(U196="NaN","ND",IF(U196=0,"",U196/U$1))</f>
        <v/>
      </c>
      <c r="AB196" s="6" t="str">
        <f aca="false">IF(V196="NaN","ND",IF(V196=0,"",V196/V$1))</f>
        <v/>
      </c>
      <c r="AC196" s="6" t="str">
        <f aca="false">IF(W196="NaN","ND",IF(W196=0,"",W196/W$1))</f>
        <v/>
      </c>
      <c r="AD196" s="6" t="str">
        <f aca="false">IF(X196="NaN","ND",IF(X196=0,"",X196/X$1))</f>
        <v/>
      </c>
      <c r="AE196" s="6" t="n">
        <f aca="false">COUNTIF(S196:X196,"&gt;0")</f>
        <v>0</v>
      </c>
      <c r="AF196" s="52" t="str">
        <f aca="false">IF(AE196=0,"",AVERAGE(Y196:AD196))</f>
        <v/>
      </c>
      <c r="AG196" s="52" t="str">
        <f aca="false">IF(AE196&lt;2,"",STDEV(Y196:AD196))</f>
        <v/>
      </c>
      <c r="AH196" s="53" t="str">
        <f aca="false">IF(AG196="","",AG196/SQRT(6))</f>
        <v/>
      </c>
      <c r="AI196" s="54"/>
      <c r="AJ196" s="43"/>
      <c r="AK196" s="34" t="n">
        <v>25467</v>
      </c>
      <c r="AL196" s="34" t="n">
        <v>0</v>
      </c>
      <c r="AM196" s="34" t="n">
        <v>0</v>
      </c>
      <c r="AN196" s="34" t="n">
        <v>106690</v>
      </c>
      <c r="AO196" s="34" t="n">
        <v>104380</v>
      </c>
      <c r="AP196" s="34" t="n">
        <v>30432</v>
      </c>
      <c r="AQ196" s="6" t="n">
        <f aca="false">IF(AK196="NaN","ND",IF(AK196=0,"",AK196/AK$1))</f>
        <v>1.79186231242126E-005</v>
      </c>
      <c r="AR196" s="6" t="str">
        <f aca="false">IF(AL196="NaN","ND",IF(AL196=0,"",AL196/AL$1))</f>
        <v/>
      </c>
      <c r="AS196" s="6" t="str">
        <f aca="false">IF(AM196="NaN","ND",IF(AM196=0,"",AM196/AM$1))</f>
        <v/>
      </c>
      <c r="AT196" s="6" t="n">
        <f aca="false">IF(AN196="NaN","ND",IF(AN196=0,"",AN196/AN$1))</f>
        <v>2.05739386235662E-005</v>
      </c>
      <c r="AU196" s="6" t="n">
        <f aca="false">IF(AO196="NaN","ND",IF(AO196=0,"",AO196/AO$1))</f>
        <v>2.09418487979668E-005</v>
      </c>
      <c r="AV196" s="6" t="n">
        <f aca="false">IF(AP196="NaN","ND",IF(AP196=0,"",AP196/AP$1))</f>
        <v>5.91823775051894E-006</v>
      </c>
      <c r="AW196" s="82" t="n">
        <v>1000</v>
      </c>
      <c r="AX196" s="55" t="str">
        <f aca="false">IF(AI196&lt;&gt;"",IF(BB196&gt;0.0000159444585708222,AI196,0.0000159444585708222/BB196*AI196),"")</f>
        <v/>
      </c>
      <c r="AY196" s="38" t="n">
        <v>5000</v>
      </c>
      <c r="AZ196" s="38" t="n">
        <v>5000</v>
      </c>
      <c r="BA196" s="38" t="n">
        <f aca="false">COUNTIF(AO196:AT196,"&gt;0")</f>
        <v>4</v>
      </c>
      <c r="BB196" s="53" t="n">
        <f aca="false">IF(BA196=0,"",AVERAGE(AQ196:AV196))</f>
        <v>1.63381620740661E-005</v>
      </c>
      <c r="BC196" s="53" t="n">
        <f aca="false">IF(BA196&lt;2,"",STDEV(AQ196:AV196))</f>
        <v>7.07597848283411E-006</v>
      </c>
      <c r="BD196" s="53" t="n">
        <f aca="false">IF(BC196="","",BC196/SQRT(BA196))</f>
        <v>3.53798924141705E-006</v>
      </c>
      <c r="BE196" s="55" t="str">
        <f aca="false">IF(AND(AE196=0,BA196=0),"ND",IF(AND(AE196&gt;0,BA196=0),"IP only",IF(AND(AE196=0,BA196&gt;0),"TOT only",AF196/BB196)))</f>
        <v>TOT only</v>
      </c>
      <c r="BF196" s="55" t="str">
        <f aca="false">IF(OR(BD196="",AH196=""),"",SQRT((AH196/AF196)^2+(BD196/BB196)^2)*BE196)</f>
        <v/>
      </c>
      <c r="BG196" s="55"/>
      <c r="BH196" s="8" t="n">
        <v>5000</v>
      </c>
      <c r="BI196" s="6" t="n">
        <v>5000</v>
      </c>
      <c r="BJ196" s="6" t="s">
        <v>204</v>
      </c>
      <c r="BK196" s="53" t="s">
        <v>204</v>
      </c>
      <c r="BL196" s="53" t="s">
        <v>204</v>
      </c>
    </row>
    <row r="197" customFormat="false" ht="16" hidden="false" customHeight="false" outlineLevel="0" collapsed="false">
      <c r="A197" s="34" t="n">
        <v>1532</v>
      </c>
      <c r="B197" s="34" t="s">
        <v>1140</v>
      </c>
      <c r="C197" s="34" t="s">
        <v>1141</v>
      </c>
      <c r="D197" s="34" t="s">
        <v>1140</v>
      </c>
      <c r="E197" s="34" t="s">
        <v>1142</v>
      </c>
      <c r="F197" s="34" t="n">
        <v>1532</v>
      </c>
      <c r="G197" s="34" t="n">
        <v>47652</v>
      </c>
      <c r="H197" s="34" t="s">
        <v>1143</v>
      </c>
      <c r="I197" s="34" t="s">
        <v>1144</v>
      </c>
      <c r="J197" s="34" t="s">
        <v>1145</v>
      </c>
      <c r="K197" s="34" t="n">
        <v>1819800</v>
      </c>
      <c r="L197" s="34" t="n">
        <v>0</v>
      </c>
      <c r="M197" s="34" t="n">
        <v>0</v>
      </c>
      <c r="N197" s="34" t="n">
        <v>0</v>
      </c>
      <c r="O197" s="34" t="n">
        <v>0</v>
      </c>
      <c r="P197" s="34" t="n">
        <v>0</v>
      </c>
      <c r="Q197" s="34" t="n">
        <v>0</v>
      </c>
      <c r="R197" s="6" t="n">
        <f aca="false">COUNTIF(L197:Q197,"&gt;0")</f>
        <v>0</v>
      </c>
      <c r="S197" s="34" t="n">
        <v>0</v>
      </c>
      <c r="T197" s="34" t="n">
        <v>0</v>
      </c>
      <c r="U197" s="34" t="n">
        <v>0</v>
      </c>
      <c r="V197" s="34" t="n">
        <v>0</v>
      </c>
      <c r="W197" s="34" t="n">
        <v>0</v>
      </c>
      <c r="X197" s="34" t="n">
        <v>0</v>
      </c>
      <c r="Y197" s="6" t="str">
        <f aca="false">IF(S197="NaN","ND",IF(S197=0,"",S197/S$1))</f>
        <v/>
      </c>
      <c r="Z197" s="6" t="str">
        <f aca="false">IF(T197="NaN","ND",IF(T197=0,"",T197/T$1))</f>
        <v/>
      </c>
      <c r="AA197" s="6" t="str">
        <f aca="false">IF(U197="NaN","ND",IF(U197=0,"",U197/U$1))</f>
        <v/>
      </c>
      <c r="AB197" s="6" t="str">
        <f aca="false">IF(V197="NaN","ND",IF(V197=0,"",V197/V$1))</f>
        <v/>
      </c>
      <c r="AC197" s="6" t="str">
        <f aca="false">IF(W197="NaN","ND",IF(W197=0,"",W197/W$1))</f>
        <v/>
      </c>
      <c r="AD197" s="6" t="str">
        <f aca="false">IF(X197="NaN","ND",IF(X197=0,"",X197/X$1))</f>
        <v/>
      </c>
      <c r="AE197" s="6" t="n">
        <f aca="false">COUNTIF(S197:X197,"&gt;0")</f>
        <v>0</v>
      </c>
      <c r="AF197" s="52" t="str">
        <f aca="false">IF(AE197=0,"",AVERAGE(Y197:AD197))</f>
        <v/>
      </c>
      <c r="AG197" s="52" t="str">
        <f aca="false">IF(AE197&lt;2,"",STDEV(Y197:AD197))</f>
        <v/>
      </c>
      <c r="AH197" s="53" t="str">
        <f aca="false">IF(AG197="","",AG197/SQRT(6))</f>
        <v/>
      </c>
      <c r="AI197" s="54"/>
      <c r="AJ197" s="43"/>
      <c r="AK197" s="34" t="n">
        <v>180910</v>
      </c>
      <c r="AL197" s="34" t="n">
        <v>65914</v>
      </c>
      <c r="AM197" s="34" t="n">
        <v>116910</v>
      </c>
      <c r="AN197" s="34" t="n">
        <v>458640</v>
      </c>
      <c r="AO197" s="34" t="n">
        <v>493790</v>
      </c>
      <c r="AP197" s="34" t="n">
        <v>503670</v>
      </c>
      <c r="AQ197" s="6" t="n">
        <f aca="false">IF(AK197="NaN","ND",IF(AK197=0,"",AK197/AK$1))</f>
        <v>0.000127288573817147</v>
      </c>
      <c r="AR197" s="6" t="n">
        <f aca="false">IF(AL197="NaN","ND",IF(AL197=0,"",AL197/AL$1))</f>
        <v>4.24131464641342E-005</v>
      </c>
      <c r="AS197" s="6" t="n">
        <f aca="false">IF(AM197="NaN","ND",IF(AM197=0,"",AM197/AM$1))</f>
        <v>5.82422835743665E-005</v>
      </c>
      <c r="AT197" s="6" t="n">
        <f aca="false">IF(AN197="NaN","ND",IF(AN197=0,"",AN197/AN$1))</f>
        <v>8.84434455929551E-005</v>
      </c>
      <c r="AU197" s="6" t="n">
        <f aca="false">IF(AO197="NaN","ND",IF(AO197=0,"",AO197/AO$1))</f>
        <v>9.90695106145624E-005</v>
      </c>
      <c r="AV197" s="6" t="n">
        <f aca="false">IF(AP197="NaN","ND",IF(AP197=0,"",AP197/AP$1))</f>
        <v>9.79508020440286E-005</v>
      </c>
      <c r="AW197" s="82" t="n">
        <v>1000</v>
      </c>
      <c r="AX197" s="55" t="str">
        <f aca="false">IF(AI197&lt;&gt;"",IF(BB197&gt;0.0000159444585708222,AI197,0.0000159444585708222/BB197*AI197),"")</f>
        <v/>
      </c>
      <c r="AY197" s="38" t="n">
        <v>5000</v>
      </c>
      <c r="AZ197" s="38" t="n">
        <v>5000</v>
      </c>
      <c r="BA197" s="38" t="n">
        <f aca="false">COUNTIF(AO197:AT197,"&gt;0")</f>
        <v>6</v>
      </c>
      <c r="BB197" s="53" t="n">
        <f aca="false">IF(BA197=0,"",AVERAGE(AQ197:AV197))</f>
        <v>8.5567960351199E-005</v>
      </c>
      <c r="BC197" s="53" t="n">
        <f aca="false">IF(BA197&lt;2,"",STDEV(AQ197:AV197))</f>
        <v>3.06383263387332E-005</v>
      </c>
      <c r="BD197" s="53" t="n">
        <f aca="false">IF(BC197="","",BC197/SQRT(BA197))</f>
        <v>1.25080443504618E-005</v>
      </c>
      <c r="BE197" s="55" t="str">
        <f aca="false">IF(AND(AE197=0,BA197=0),"ND",IF(AND(AE197&gt;0,BA197=0),"IP only",IF(AND(AE197=0,BA197&gt;0),"TOT only",AF197/BB197)))</f>
        <v>TOT only</v>
      </c>
      <c r="BF197" s="55" t="str">
        <f aca="false">IF(OR(BD197="",AH197=""),"",SQRT((AH197/AF197)^2+(BD197/BB197)^2)*BE197)</f>
        <v/>
      </c>
      <c r="BG197" s="55"/>
      <c r="BH197" s="8" t="n">
        <v>5000</v>
      </c>
      <c r="BI197" s="6" t="n">
        <v>5000</v>
      </c>
      <c r="BJ197" s="6" t="s">
        <v>204</v>
      </c>
      <c r="BK197" s="53" t="s">
        <v>204</v>
      </c>
      <c r="BL197" s="53" t="s">
        <v>204</v>
      </c>
    </row>
    <row r="198" customFormat="false" ht="16" hidden="false" customHeight="false" outlineLevel="0" collapsed="false">
      <c r="A198" s="34" t="n">
        <v>1125</v>
      </c>
      <c r="B198" s="34" t="s">
        <v>1146</v>
      </c>
      <c r="C198" s="34" t="s">
        <v>1147</v>
      </c>
      <c r="D198" s="34" t="s">
        <v>1146</v>
      </c>
      <c r="E198" s="34" t="n">
        <v>1125</v>
      </c>
      <c r="F198" s="34" t="n">
        <v>1125</v>
      </c>
      <c r="G198" s="34" t="n">
        <v>29788</v>
      </c>
      <c r="H198" s="34" t="s">
        <v>302</v>
      </c>
      <c r="I198" s="34" t="s">
        <v>1148</v>
      </c>
      <c r="J198" s="34" t="s">
        <v>303</v>
      </c>
      <c r="K198" s="34" t="n">
        <v>30996000</v>
      </c>
      <c r="L198" s="34" t="n">
        <v>0</v>
      </c>
      <c r="M198" s="34" t="n">
        <v>0</v>
      </c>
      <c r="N198" s="34" t="n">
        <v>0</v>
      </c>
      <c r="O198" s="34" t="n">
        <v>0</v>
      </c>
      <c r="P198" s="34" t="n">
        <v>0</v>
      </c>
      <c r="Q198" s="34" t="n">
        <v>0</v>
      </c>
      <c r="R198" s="6" t="n">
        <f aca="false">COUNTIF(L198:Q198,"&gt;0")</f>
        <v>0</v>
      </c>
      <c r="S198" s="34" t="n">
        <v>0</v>
      </c>
      <c r="T198" s="34" t="n">
        <v>0</v>
      </c>
      <c r="U198" s="34" t="n">
        <v>0</v>
      </c>
      <c r="V198" s="34" t="n">
        <v>189990</v>
      </c>
      <c r="W198" s="34" t="n">
        <v>0</v>
      </c>
      <c r="X198" s="34" t="n">
        <v>0</v>
      </c>
      <c r="Y198" s="6" t="str">
        <f aca="false">IF(S198="NaN","ND",IF(S198=0,"",S198/S$1))</f>
        <v/>
      </c>
      <c r="Z198" s="6" t="str">
        <f aca="false">IF(T198="NaN","ND",IF(T198=0,"",T198/T$1))</f>
        <v/>
      </c>
      <c r="AA198" s="6" t="str">
        <f aca="false">IF(U198="NaN","ND",IF(U198=0,"",U198/U$1))</f>
        <v/>
      </c>
      <c r="AB198" s="6" t="n">
        <f aca="false">IF(V198="NaN","ND",IF(V198=0,"",V198/V$1))</f>
        <v>0.00803815371536887</v>
      </c>
      <c r="AC198" s="6" t="str">
        <f aca="false">IF(W198="NaN","ND",IF(W198=0,"",W198/W$1))</f>
        <v/>
      </c>
      <c r="AD198" s="6" t="str">
        <f aca="false">IF(X198="NaN","ND",IF(X198=0,"",X198/X$1))</f>
        <v/>
      </c>
      <c r="AE198" s="6" t="n">
        <f aca="false">COUNTIF(S198:X198,"&gt;0")</f>
        <v>1</v>
      </c>
      <c r="AF198" s="52" t="n">
        <f aca="false">IF(AE198=0,"",AVERAGE(Y198:AD198))</f>
        <v>0.00803815371536887</v>
      </c>
      <c r="AG198" s="52" t="str">
        <f aca="false">IF(AE198&lt;2,"",STDEV(Y198:AD198))</f>
        <v/>
      </c>
      <c r="AH198" s="53" t="str">
        <f aca="false">IF(AG198="","",AG198/SQRT(6))</f>
        <v/>
      </c>
      <c r="AI198" s="54" t="n">
        <f aca="false">AF198/$AG$1</f>
        <v>0.0653523157935354</v>
      </c>
      <c r="AJ198" s="54" t="e">
        <f aca="false">SQRT((AG198/AF198)^2+($AI$1/$AG$1)^2)*AI198/SQRT(AE198)</f>
        <v>#VALUE!</v>
      </c>
      <c r="AK198" s="34" t="n">
        <v>3242200</v>
      </c>
      <c r="AL198" s="34" t="n">
        <v>1660700</v>
      </c>
      <c r="AM198" s="34" t="n">
        <v>4658100</v>
      </c>
      <c r="AN198" s="34" t="n">
        <v>6905700</v>
      </c>
      <c r="AO198" s="34" t="n">
        <v>8035600</v>
      </c>
      <c r="AP198" s="34" t="n">
        <v>6303600</v>
      </c>
      <c r="AQ198" s="6" t="n">
        <f aca="false">IF(AK198="NaN","ND",IF(AK198=0,"",AK198/AK$1))</f>
        <v>0.00228121725736529</v>
      </c>
      <c r="AR198" s="6" t="n">
        <f aca="false">IF(AL198="NaN","ND",IF(AL198=0,"",AL198/AL$1))</f>
        <v>0.00106859714678198</v>
      </c>
      <c r="AS198" s="6" t="n">
        <f aca="false">IF(AM198="NaN","ND",IF(AM198=0,"",AM198/AM$1))</f>
        <v>0.00232057463961814</v>
      </c>
      <c r="AT198" s="6" t="n">
        <f aca="false">IF(AN198="NaN","ND",IF(AN198=0,"",AN198/AN$1))</f>
        <v>0.00133168476851402</v>
      </c>
      <c r="AU198" s="6" t="n">
        <f aca="false">IF(AO198="NaN","ND",IF(AO198=0,"",AO198/AO$1))</f>
        <v>0.00161218931022171</v>
      </c>
      <c r="AV198" s="6" t="n">
        <f aca="false">IF(AP198="NaN","ND",IF(AP198=0,"",AP198/AP$1))</f>
        <v>0.00122588733846514</v>
      </c>
      <c r="AW198" s="82" t="n">
        <v>1000</v>
      </c>
      <c r="AX198" s="55" t="n">
        <f aca="false">IF(AI198&lt;&gt;"",IF(BB198&gt;0.0000159444585708222,AI198,0.0000159444585708222/BB198*AI198),"")</f>
        <v>0.0653523157935354</v>
      </c>
      <c r="AY198" s="38" t="n">
        <v>5000</v>
      </c>
      <c r="AZ198" s="38" t="n">
        <v>5000</v>
      </c>
      <c r="BA198" s="38" t="n">
        <f aca="false">COUNTIF(AO198:AT198,"&gt;0")</f>
        <v>6</v>
      </c>
      <c r="BB198" s="53" t="n">
        <f aca="false">IF(BA198=0,"",AVERAGE(AQ198:AV198))</f>
        <v>0.00164002507682771</v>
      </c>
      <c r="BC198" s="53" t="n">
        <f aca="false">IF(BA198&lt;2,"",STDEV(AQ198:AV198))</f>
        <v>0.000541878887022316</v>
      </c>
      <c r="BD198" s="53" t="n">
        <f aca="false">IF(BC198="","",BC198/SQRT(BA198))</f>
        <v>0.000221221129265321</v>
      </c>
      <c r="BE198" s="55" t="n">
        <f aca="false">IF(AND(AE198=0,BA198=0),"ND",IF(AND(AE198&gt;0,BA198=0),"IP only",IF(AND(AE198=0,BA198&gt;0),"TOT only",AF198/BB198)))</f>
        <v>4.90123829747591</v>
      </c>
      <c r="BF198" s="55" t="str">
        <f aca="false">IF(OR(BD198="",AH198=""),"",SQRT((AH198/AF198)^2+(BD198/BB198)^2)*BE198)</f>
        <v/>
      </c>
      <c r="BG198" s="55"/>
      <c r="BH198" s="8" t="n">
        <v>5000</v>
      </c>
      <c r="BI198" s="6" t="n">
        <v>5000</v>
      </c>
      <c r="BJ198" s="6" t="n">
        <v>-3.6</v>
      </c>
      <c r="BK198" s="53" t="n">
        <v>0.00682264332066828</v>
      </c>
      <c r="BL198" s="53" t="n">
        <v>0.00970094597157521</v>
      </c>
    </row>
    <row r="199" customFormat="false" ht="16" hidden="false" customHeight="false" outlineLevel="0" collapsed="false">
      <c r="A199" s="34" t="n">
        <v>32</v>
      </c>
      <c r="B199" s="34" t="s">
        <v>429</v>
      </c>
      <c r="C199" s="34" t="s">
        <v>431</v>
      </c>
      <c r="D199" s="34" t="s">
        <v>429</v>
      </c>
      <c r="E199" s="34" t="n">
        <v>32</v>
      </c>
      <c r="F199" s="34" t="n">
        <v>32</v>
      </c>
      <c r="G199" s="34" t="n">
        <v>68936</v>
      </c>
      <c r="H199" s="34" t="s">
        <v>1149</v>
      </c>
      <c r="I199" s="34" t="s">
        <v>1150</v>
      </c>
      <c r="J199" s="34" t="s">
        <v>1151</v>
      </c>
      <c r="K199" s="34" t="n">
        <v>192180</v>
      </c>
      <c r="L199" s="34" t="n">
        <v>0</v>
      </c>
      <c r="M199" s="34" t="n">
        <v>0</v>
      </c>
      <c r="N199" s="34" t="n">
        <v>0</v>
      </c>
      <c r="O199" s="34" t="n">
        <v>0</v>
      </c>
      <c r="P199" s="34" t="n">
        <v>0</v>
      </c>
      <c r="Q199" s="34" t="n">
        <v>0</v>
      </c>
      <c r="R199" s="6" t="n">
        <f aca="false">COUNTIF(L199:Q199,"&gt;0")</f>
        <v>0</v>
      </c>
      <c r="S199" s="34" t="n">
        <v>0</v>
      </c>
      <c r="T199" s="34" t="n">
        <v>0</v>
      </c>
      <c r="U199" s="34" t="n">
        <v>0</v>
      </c>
      <c r="V199" s="34" t="n">
        <v>0</v>
      </c>
      <c r="W199" s="34" t="n">
        <v>0</v>
      </c>
      <c r="X199" s="34" t="n">
        <v>0</v>
      </c>
      <c r="Y199" s="6" t="str">
        <f aca="false">IF(S199="NaN","ND",IF(S199=0,"",S199/S$1))</f>
        <v/>
      </c>
      <c r="Z199" s="6" t="str">
        <f aca="false">IF(T199="NaN","ND",IF(T199=0,"",T199/T$1))</f>
        <v/>
      </c>
      <c r="AA199" s="6" t="str">
        <f aca="false">IF(U199="NaN","ND",IF(U199=0,"",U199/U$1))</f>
        <v/>
      </c>
      <c r="AB199" s="6" t="str">
        <f aca="false">IF(V199="NaN","ND",IF(V199=0,"",V199/V$1))</f>
        <v/>
      </c>
      <c r="AC199" s="6" t="str">
        <f aca="false">IF(W199="NaN","ND",IF(W199=0,"",W199/W$1))</f>
        <v/>
      </c>
      <c r="AD199" s="6" t="str">
        <f aca="false">IF(X199="NaN","ND",IF(X199=0,"",X199/X$1))</f>
        <v/>
      </c>
      <c r="AE199" s="6" t="n">
        <f aca="false">COUNTIF(S199:X199,"&gt;0")</f>
        <v>0</v>
      </c>
      <c r="AF199" s="52" t="str">
        <f aca="false">IF(AE199=0,"",AVERAGE(Y199:AD199))</f>
        <v/>
      </c>
      <c r="AG199" s="52" t="str">
        <f aca="false">IF(AE199&lt;2,"",STDEV(Y199:AD199))</f>
        <v/>
      </c>
      <c r="AH199" s="53" t="str">
        <f aca="false">IF(AG199="","",AG199/SQRT(6))</f>
        <v/>
      </c>
      <c r="AI199" s="54"/>
      <c r="AJ199" s="43"/>
      <c r="AK199" s="34" t="n">
        <v>0</v>
      </c>
      <c r="AL199" s="34" t="n">
        <v>11452</v>
      </c>
      <c r="AM199" s="34" t="n">
        <v>13263</v>
      </c>
      <c r="AN199" s="34" t="n">
        <v>64702</v>
      </c>
      <c r="AO199" s="34" t="n">
        <v>34239</v>
      </c>
      <c r="AP199" s="34" t="n">
        <v>68526</v>
      </c>
      <c r="AQ199" s="6" t="str">
        <f aca="false">IF(AK199="NaN","ND",IF(AK199=0,"",AK199/AK$1))</f>
        <v/>
      </c>
      <c r="AR199" s="6" t="n">
        <f aca="false">IF(AL199="NaN","ND",IF(AL199=0,"",AL199/AL$1))</f>
        <v>7.36892546814431E-006</v>
      </c>
      <c r="AS199" s="6" t="n">
        <f aca="false">IF(AM199="NaN","ND",IF(AM199=0,"",AM199/AM$1))</f>
        <v>6.60736812117717E-006</v>
      </c>
      <c r="AT199" s="6" t="n">
        <f aca="false">IF(AN199="NaN","ND",IF(AN199=0,"",AN199/AN$1))</f>
        <v>1.24770360560688E-005</v>
      </c>
      <c r="AU199" s="6" t="n">
        <f aca="false">IF(AO199="NaN","ND",IF(AO199=0,"",AO199/AO$1))</f>
        <v>6.86939989455437E-006</v>
      </c>
      <c r="AV199" s="6" t="n">
        <f aca="false">IF(AP199="NaN","ND",IF(AP199=0,"",AP199/AP$1))</f>
        <v>1.33265365435088E-005</v>
      </c>
      <c r="AW199" s="82" t="n">
        <v>1000</v>
      </c>
      <c r="AX199" s="55" t="str">
        <f aca="false">IF(AI199&lt;&gt;"",IF(BB199&gt;0.0000159444585708222,AI199,0.0000159444585708222/BB199*AI199),"")</f>
        <v/>
      </c>
      <c r="AY199" s="38" t="n">
        <v>5000</v>
      </c>
      <c r="AZ199" s="38" t="n">
        <v>5000</v>
      </c>
      <c r="BA199" s="38" t="n">
        <f aca="false">COUNTIF(AO199:AT199,"&gt;0")</f>
        <v>5</v>
      </c>
      <c r="BB199" s="53" t="n">
        <f aca="false">IF(BA199=0,"",AVERAGE(AQ199:AV199))</f>
        <v>9.32985321669069E-006</v>
      </c>
      <c r="BC199" s="53" t="n">
        <f aca="false">IF(BA199&lt;2,"",STDEV(AQ199:AV199))</f>
        <v>3.28592569605835E-006</v>
      </c>
      <c r="BD199" s="53" t="n">
        <f aca="false">IF(BC199="","",BC199/SQRT(BA199))</f>
        <v>1.46951064507996E-006</v>
      </c>
      <c r="BE199" s="55" t="str">
        <f aca="false">IF(AND(AE199=0,BA199=0),"ND",IF(AND(AE199&gt;0,BA199=0),"IP only",IF(AND(AE199=0,BA199&gt;0),"TOT only",AF199/BB199)))</f>
        <v>TOT only</v>
      </c>
      <c r="BF199" s="55" t="str">
        <f aca="false">IF(OR(BD199="",AH199=""),"",SQRT((AH199/AF199)^2+(BD199/BB199)^2)*BE199)</f>
        <v/>
      </c>
      <c r="BG199" s="55"/>
      <c r="BH199" s="8" t="n">
        <v>5000</v>
      </c>
      <c r="BI199" s="6" t="n">
        <v>5000</v>
      </c>
      <c r="BJ199" s="6" t="s">
        <v>204</v>
      </c>
      <c r="BK199" s="53" t="s">
        <v>204</v>
      </c>
      <c r="BL199" s="53" t="s">
        <v>204</v>
      </c>
    </row>
    <row r="200" customFormat="false" ht="16" hidden="false" customHeight="false" outlineLevel="0" collapsed="false">
      <c r="A200" s="34" t="n">
        <v>1373</v>
      </c>
      <c r="B200" s="34" t="s">
        <v>1152</v>
      </c>
      <c r="C200" s="34" t="s">
        <v>1153</v>
      </c>
      <c r="D200" s="34" t="s">
        <v>1152</v>
      </c>
      <c r="E200" s="34" t="n">
        <v>1373</v>
      </c>
      <c r="F200" s="34" t="n">
        <v>1373</v>
      </c>
      <c r="G200" s="34" t="n">
        <v>74401</v>
      </c>
      <c r="H200" s="34" t="s">
        <v>1154</v>
      </c>
      <c r="I200" s="34" t="s">
        <v>1155</v>
      </c>
      <c r="J200" s="34" t="s">
        <v>1156</v>
      </c>
      <c r="K200" s="34" t="n">
        <v>23108</v>
      </c>
      <c r="L200" s="34" t="n">
        <v>0</v>
      </c>
      <c r="M200" s="34" t="n">
        <v>0</v>
      </c>
      <c r="N200" s="34" t="n">
        <v>0</v>
      </c>
      <c r="O200" s="34" t="n">
        <v>0</v>
      </c>
      <c r="P200" s="34" t="n">
        <v>0</v>
      </c>
      <c r="Q200" s="34" t="n">
        <v>0</v>
      </c>
      <c r="R200" s="6" t="n">
        <f aca="false">COUNTIF(L200:Q200,"&gt;0")</f>
        <v>0</v>
      </c>
      <c r="S200" s="34" t="n">
        <v>0</v>
      </c>
      <c r="T200" s="34" t="n">
        <v>0</v>
      </c>
      <c r="U200" s="34" t="n">
        <v>0</v>
      </c>
      <c r="V200" s="34" t="n">
        <v>0</v>
      </c>
      <c r="W200" s="34" t="n">
        <v>0</v>
      </c>
      <c r="X200" s="34" t="n">
        <v>0</v>
      </c>
      <c r="Y200" s="6" t="str">
        <f aca="false">IF(S200="NaN","ND",IF(S200=0,"",S200/S$1))</f>
        <v/>
      </c>
      <c r="Z200" s="6" t="str">
        <f aca="false">IF(T200="NaN","ND",IF(T200=0,"",T200/T$1))</f>
        <v/>
      </c>
      <c r="AA200" s="6" t="str">
        <f aca="false">IF(U200="NaN","ND",IF(U200=0,"",U200/U$1))</f>
        <v/>
      </c>
      <c r="AB200" s="6" t="str">
        <f aca="false">IF(V200="NaN","ND",IF(V200=0,"",V200/V$1))</f>
        <v/>
      </c>
      <c r="AC200" s="6" t="str">
        <f aca="false">IF(W200="NaN","ND",IF(W200=0,"",W200/W$1))</f>
        <v/>
      </c>
      <c r="AD200" s="6" t="str">
        <f aca="false">IF(X200="NaN","ND",IF(X200=0,"",X200/X$1))</f>
        <v/>
      </c>
      <c r="AE200" s="6" t="n">
        <f aca="false">COUNTIF(S200:X200,"&gt;0")</f>
        <v>0</v>
      </c>
      <c r="AF200" s="52" t="str">
        <f aca="false">IF(AE200=0,"",AVERAGE(Y200:AD200))</f>
        <v/>
      </c>
      <c r="AG200" s="52" t="str">
        <f aca="false">IF(AE200&lt;2,"",STDEV(Y200:AD200))</f>
        <v/>
      </c>
      <c r="AH200" s="53" t="str">
        <f aca="false">IF(AG200="","",AG200/SQRT(6))</f>
        <v/>
      </c>
      <c r="AI200" s="54"/>
      <c r="AJ200" s="43"/>
      <c r="AK200" s="34" t="n">
        <v>0</v>
      </c>
      <c r="AL200" s="34" t="n">
        <v>0</v>
      </c>
      <c r="AM200" s="34" t="n">
        <v>0</v>
      </c>
      <c r="AN200" s="34" t="n">
        <v>0</v>
      </c>
      <c r="AO200" s="34" t="n">
        <v>0</v>
      </c>
      <c r="AP200" s="34" t="n">
        <v>23108</v>
      </c>
      <c r="AQ200" s="6" t="str">
        <f aca="false">IF(AK200="NaN","ND",IF(AK200=0,"",AK200/AK$1))</f>
        <v/>
      </c>
      <c r="AR200" s="6" t="str">
        <f aca="false">IF(AL200="NaN","ND",IF(AL200=0,"",AL200/AL$1))</f>
        <v/>
      </c>
      <c r="AS200" s="6" t="str">
        <f aca="false">IF(AM200="NaN","ND",IF(AM200=0,"",AM200/AM$1))</f>
        <v/>
      </c>
      <c r="AT200" s="6" t="str">
        <f aca="false">IF(AN200="NaN","ND",IF(AN200=0,"",AN200/AN$1))</f>
        <v/>
      </c>
      <c r="AU200" s="6" t="str">
        <f aca="false">IF(AO200="NaN","ND",IF(AO200=0,"",AO200/AO$1))</f>
        <v/>
      </c>
      <c r="AV200" s="6" t="n">
        <f aca="false">IF(AP200="NaN","ND",IF(AP200=0,"",AP200/AP$1))</f>
        <v>4.49390897538748E-006</v>
      </c>
      <c r="AW200" s="82" t="n">
        <v>1000</v>
      </c>
      <c r="AX200" s="55" t="str">
        <f aca="false">IF(AI200&lt;&gt;"",IF(BB200&gt;0.0000159444585708222,AI200,0.0000159444585708222/BB200*AI200),"")</f>
        <v/>
      </c>
      <c r="AY200" s="38" t="n">
        <v>5000</v>
      </c>
      <c r="AZ200" s="38" t="n">
        <v>5000</v>
      </c>
      <c r="BA200" s="38" t="n">
        <f aca="false">COUNTIF(AO200:AT200,"&gt;0")</f>
        <v>1</v>
      </c>
      <c r="BB200" s="53" t="n">
        <f aca="false">IF(BA200=0,"",AVERAGE(AQ200:AV200))</f>
        <v>4.49390897538748E-006</v>
      </c>
      <c r="BC200" s="53" t="str">
        <f aca="false">IF(BA200&lt;2,"",STDEV(AQ200:AV200))</f>
        <v/>
      </c>
      <c r="BD200" s="53" t="str">
        <f aca="false">IF(BC200="","",BC200/SQRT(BA200))</f>
        <v/>
      </c>
      <c r="BE200" s="55" t="str">
        <f aca="false">IF(AND(AE200=0,BA200=0),"ND",IF(AND(AE200&gt;0,BA200=0),"IP only",IF(AND(AE200=0,BA200&gt;0),"TOT only",AF200/BB200)))</f>
        <v>TOT only</v>
      </c>
      <c r="BF200" s="55" t="str">
        <f aca="false">IF(OR(BD200="",AH200=""),"",SQRT((AH200/AF200)^2+(BD200/BB200)^2)*BE200)</f>
        <v/>
      </c>
      <c r="BG200" s="55"/>
      <c r="BH200" s="8" t="n">
        <v>5000</v>
      </c>
      <c r="BI200" s="6" t="n">
        <v>5000</v>
      </c>
      <c r="BJ200" s="6" t="s">
        <v>204</v>
      </c>
      <c r="BK200" s="53" t="s">
        <v>204</v>
      </c>
      <c r="BL200" s="53" t="s">
        <v>204</v>
      </c>
    </row>
    <row r="201" customFormat="false" ht="16" hidden="false" customHeight="false" outlineLevel="0" collapsed="false">
      <c r="A201" s="34" t="n">
        <v>1825</v>
      </c>
      <c r="B201" s="34" t="s">
        <v>1157</v>
      </c>
      <c r="C201" s="34" t="s">
        <v>1157</v>
      </c>
      <c r="D201" s="34" t="s">
        <v>1157</v>
      </c>
      <c r="E201" s="34" t="n">
        <v>1825</v>
      </c>
      <c r="F201" s="34" t="n">
        <v>1825</v>
      </c>
      <c r="G201" s="34" t="n">
        <v>14917</v>
      </c>
      <c r="H201" s="34" t="s">
        <v>1158</v>
      </c>
      <c r="I201" s="34" t="s">
        <v>1159</v>
      </c>
      <c r="J201" s="34" t="s">
        <v>1160</v>
      </c>
      <c r="K201" s="34" t="n">
        <v>27877000</v>
      </c>
      <c r="L201" s="34" t="n">
        <v>0</v>
      </c>
      <c r="M201" s="34" t="n">
        <v>0</v>
      </c>
      <c r="N201" s="34" t="n">
        <v>0</v>
      </c>
      <c r="O201" s="34" t="n">
        <v>0</v>
      </c>
      <c r="P201" s="34" t="n">
        <v>0</v>
      </c>
      <c r="Q201" s="34" t="n">
        <v>0</v>
      </c>
      <c r="R201" s="6" t="n">
        <f aca="false">COUNTIF(L201:Q201,"&gt;0")</f>
        <v>0</v>
      </c>
      <c r="S201" s="34" t="n">
        <v>0</v>
      </c>
      <c r="T201" s="34" t="n">
        <v>0</v>
      </c>
      <c r="U201" s="34" t="n">
        <v>0</v>
      </c>
      <c r="V201" s="34" t="n">
        <v>0</v>
      </c>
      <c r="W201" s="34" t="n">
        <v>0</v>
      </c>
      <c r="X201" s="34" t="n">
        <v>0</v>
      </c>
      <c r="Y201" s="6" t="str">
        <f aca="false">IF(S201="NaN","ND",IF(S201=0,"",S201/S$1))</f>
        <v/>
      </c>
      <c r="Z201" s="6" t="str">
        <f aca="false">IF(T201="NaN","ND",IF(T201=0,"",T201/T$1))</f>
        <v/>
      </c>
      <c r="AA201" s="6" t="str">
        <f aca="false">IF(U201="NaN","ND",IF(U201=0,"",U201/U$1))</f>
        <v/>
      </c>
      <c r="AB201" s="6" t="str">
        <f aca="false">IF(V201="NaN","ND",IF(V201=0,"",V201/V$1))</f>
        <v/>
      </c>
      <c r="AC201" s="6" t="str">
        <f aca="false">IF(W201="NaN","ND",IF(W201=0,"",W201/W$1))</f>
        <v/>
      </c>
      <c r="AD201" s="6" t="str">
        <f aca="false">IF(X201="NaN","ND",IF(X201=0,"",X201/X$1))</f>
        <v/>
      </c>
      <c r="AE201" s="6" t="n">
        <f aca="false">COUNTIF(S201:X201,"&gt;0")</f>
        <v>0</v>
      </c>
      <c r="AF201" s="52" t="str">
        <f aca="false">IF(AE201=0,"",AVERAGE(Y201:AD201))</f>
        <v/>
      </c>
      <c r="AG201" s="52" t="str">
        <f aca="false">IF(AE201&lt;2,"",STDEV(Y201:AD201))</f>
        <v/>
      </c>
      <c r="AH201" s="53" t="str">
        <f aca="false">IF(AG201="","",AG201/SQRT(6))</f>
        <v/>
      </c>
      <c r="AI201" s="54"/>
      <c r="AJ201" s="43"/>
      <c r="AK201" s="34" t="n">
        <v>2321000</v>
      </c>
      <c r="AL201" s="34" t="n">
        <v>1428500</v>
      </c>
      <c r="AM201" s="34" t="n">
        <v>2428500</v>
      </c>
      <c r="AN201" s="34" t="n">
        <v>6535700</v>
      </c>
      <c r="AO201" s="34" t="n">
        <v>7963500</v>
      </c>
      <c r="AP201" s="34" t="n">
        <v>7199800</v>
      </c>
      <c r="AQ201" s="6" t="n">
        <f aca="false">IF(AK201="NaN","ND",IF(AK201=0,"",AK201/AK$1))</f>
        <v>0.00163305942087004</v>
      </c>
      <c r="AR201" s="6" t="n">
        <f aca="false">IF(AL201="NaN","ND",IF(AL201=0,"",AL201/AL$1))</f>
        <v>0.000919185297873223</v>
      </c>
      <c r="AS201" s="6" t="n">
        <f aca="false">IF(AM201="NaN","ND",IF(AM201=0,"",AM201/AM$1))</f>
        <v>0.00120983137165639</v>
      </c>
      <c r="AT201" s="6" t="n">
        <f aca="false">IF(AN201="NaN","ND",IF(AN201=0,"",AN201/AN$1))</f>
        <v>0.0012603345267789</v>
      </c>
      <c r="AU201" s="6" t="n">
        <f aca="false">IF(AO201="NaN","ND",IF(AO201=0,"",AO201/AO$1))</f>
        <v>0.00159772382547048</v>
      </c>
      <c r="AV201" s="6" t="n">
        <f aca="false">IF(AP201="NaN","ND",IF(AP201=0,"",AP201/AP$1))</f>
        <v>0.00140017508399666</v>
      </c>
      <c r="AW201" s="82" t="n">
        <v>1000</v>
      </c>
      <c r="AX201" s="55" t="str">
        <f aca="false">IF(AI201&lt;&gt;"",IF(BB201&gt;0.0000159444585708222,AI201,0.0000159444585708222/BB201*AI201),"")</f>
        <v/>
      </c>
      <c r="AY201" s="38" t="n">
        <v>5000</v>
      </c>
      <c r="AZ201" s="38" t="n">
        <v>5000</v>
      </c>
      <c r="BA201" s="38" t="n">
        <f aca="false">COUNTIF(AO201:AT201,"&gt;0")</f>
        <v>6</v>
      </c>
      <c r="BB201" s="53" t="n">
        <f aca="false">IF(BA201=0,"",AVERAGE(AQ201:AV201))</f>
        <v>0.00133671825444095</v>
      </c>
      <c r="BC201" s="53" t="n">
        <f aca="false">IF(BA201&lt;2,"",STDEV(AQ201:AV201))</f>
        <v>0.00026692219425922</v>
      </c>
      <c r="BD201" s="53" t="n">
        <f aca="false">IF(BC201="","",BC201/SQRT(BA201))</f>
        <v>0.00010897052949319</v>
      </c>
      <c r="BE201" s="55" t="str">
        <f aca="false">IF(AND(AE201=0,BA201=0),"ND",IF(AND(AE201&gt;0,BA201=0),"IP only",IF(AND(AE201=0,BA201&gt;0),"TOT only",AF201/BB201)))</f>
        <v>TOT only</v>
      </c>
      <c r="BF201" s="55" t="str">
        <f aca="false">IF(OR(BD201="",AH201=""),"",SQRT((AH201/AF201)^2+(BD201/BB201)^2)*BE201)</f>
        <v/>
      </c>
      <c r="BG201" s="55"/>
      <c r="BH201" s="8" t="n">
        <v>5000</v>
      </c>
      <c r="BI201" s="6" t="n">
        <v>5000</v>
      </c>
      <c r="BJ201" s="6" t="s">
        <v>204</v>
      </c>
      <c r="BK201" s="53" t="s">
        <v>204</v>
      </c>
      <c r="BL201" s="53" t="s">
        <v>204</v>
      </c>
    </row>
    <row r="202" customFormat="false" ht="16" hidden="false" customHeight="false" outlineLevel="0" collapsed="false">
      <c r="A202" s="34" t="n">
        <v>687</v>
      </c>
      <c r="B202" s="34" t="s">
        <v>1161</v>
      </c>
      <c r="C202" s="34" t="s">
        <v>1162</v>
      </c>
      <c r="D202" s="34" t="s">
        <v>1161</v>
      </c>
      <c r="E202" s="34" t="n">
        <v>687</v>
      </c>
      <c r="F202" s="34" t="n">
        <v>687</v>
      </c>
      <c r="G202" s="34" t="n">
        <v>109710</v>
      </c>
      <c r="H202" s="34" t="s">
        <v>1029</v>
      </c>
      <c r="I202" s="34" t="s">
        <v>1163</v>
      </c>
      <c r="J202" s="34" t="s">
        <v>1030</v>
      </c>
      <c r="K202" s="34" t="n">
        <v>1681600</v>
      </c>
      <c r="L202" s="34" t="n">
        <v>0</v>
      </c>
      <c r="M202" s="34" t="n">
        <v>0</v>
      </c>
      <c r="N202" s="34" t="n">
        <v>0</v>
      </c>
      <c r="O202" s="34" t="n">
        <v>0</v>
      </c>
      <c r="P202" s="34" t="n">
        <v>0</v>
      </c>
      <c r="Q202" s="34" t="n">
        <v>0</v>
      </c>
      <c r="R202" s="6" t="n">
        <f aca="false">COUNTIF(L202:Q202,"&gt;0")</f>
        <v>0</v>
      </c>
      <c r="S202" s="34" t="n">
        <v>0</v>
      </c>
      <c r="T202" s="34" t="n">
        <v>0</v>
      </c>
      <c r="U202" s="34" t="n">
        <v>0</v>
      </c>
      <c r="V202" s="34" t="n">
        <v>0</v>
      </c>
      <c r="W202" s="34" t="n">
        <v>0</v>
      </c>
      <c r="X202" s="34" t="n">
        <v>0</v>
      </c>
      <c r="Y202" s="6" t="str">
        <f aca="false">IF(S202="NaN","ND",IF(S202=0,"",S202/S$1))</f>
        <v/>
      </c>
      <c r="Z202" s="6" t="str">
        <f aca="false">IF(T202="NaN","ND",IF(T202=0,"",T202/T$1))</f>
        <v/>
      </c>
      <c r="AA202" s="6" t="str">
        <f aca="false">IF(U202="NaN","ND",IF(U202=0,"",U202/U$1))</f>
        <v/>
      </c>
      <c r="AB202" s="6" t="str">
        <f aca="false">IF(V202="NaN","ND",IF(V202=0,"",V202/V$1))</f>
        <v/>
      </c>
      <c r="AC202" s="6" t="str">
        <f aca="false">IF(W202="NaN","ND",IF(W202=0,"",W202/W$1))</f>
        <v/>
      </c>
      <c r="AD202" s="6" t="str">
        <f aca="false">IF(X202="NaN","ND",IF(X202=0,"",X202/X$1))</f>
        <v/>
      </c>
      <c r="AE202" s="6" t="n">
        <f aca="false">COUNTIF(S202:X202,"&gt;0")</f>
        <v>0</v>
      </c>
      <c r="AF202" s="52" t="str">
        <f aca="false">IF(AE202=0,"",AVERAGE(Y202:AD202))</f>
        <v/>
      </c>
      <c r="AG202" s="52" t="str">
        <f aca="false">IF(AE202&lt;2,"",STDEV(Y202:AD202))</f>
        <v/>
      </c>
      <c r="AH202" s="53" t="str">
        <f aca="false">IF(AG202="","",AG202/SQRT(6))</f>
        <v/>
      </c>
      <c r="AI202" s="54"/>
      <c r="AJ202" s="43"/>
      <c r="AK202" s="34" t="n">
        <v>93624</v>
      </c>
      <c r="AL202" s="34" t="n">
        <v>54735</v>
      </c>
      <c r="AM202" s="34" t="n">
        <v>106630</v>
      </c>
      <c r="AN202" s="34" t="n">
        <v>562940</v>
      </c>
      <c r="AO202" s="34" t="n">
        <v>522320</v>
      </c>
      <c r="AP202" s="34" t="n">
        <v>341360</v>
      </c>
      <c r="AQ202" s="6" t="n">
        <f aca="false">IF(AK202="NaN","ND",IF(AK202=0,"",AK202/AK$1))</f>
        <v>6.58740005254359E-005</v>
      </c>
      <c r="AR202" s="6" t="n">
        <f aca="false">IF(AL202="NaN","ND",IF(AL202=0,"",AL202/AL$1))</f>
        <v>3.52198860896681E-005</v>
      </c>
      <c r="AS202" s="6" t="n">
        <f aca="false">IF(AM202="NaN","ND",IF(AM202=0,"",AM202/AM$1))</f>
        <v>5.31209879183535E-005</v>
      </c>
      <c r="AT202" s="6" t="n">
        <f aca="false">IF(AN202="NaN","ND",IF(AN202=0,"",AN202/AN$1))</f>
        <v>0.000108556500222611</v>
      </c>
      <c r="AU202" s="6" t="n">
        <f aca="false">IF(AO202="NaN","ND",IF(AO202=0,"",AO202/AO$1))</f>
        <v>0.00010479350894955</v>
      </c>
      <c r="AV202" s="6" t="n">
        <f aca="false">IF(AP202="NaN","ND",IF(AP202=0,"",AP202/AP$1))</f>
        <v>6.63857005296118E-005</v>
      </c>
      <c r="AW202" s="82" t="n">
        <v>1000</v>
      </c>
      <c r="AX202" s="55" t="str">
        <f aca="false">IF(AI202&lt;&gt;"",IF(BB202&gt;0.0000159444585708222,AI202,0.0000159444585708222/BB202*AI202),"")</f>
        <v/>
      </c>
      <c r="AY202" s="38" t="n">
        <v>5000</v>
      </c>
      <c r="AZ202" s="38" t="n">
        <v>5000</v>
      </c>
      <c r="BA202" s="38" t="n">
        <f aca="false">COUNTIF(AO202:AT202,"&gt;0")</f>
        <v>6</v>
      </c>
      <c r="BB202" s="53" t="n">
        <f aca="false">IF(BA202=0,"",AVERAGE(AQ202:AV202))</f>
        <v>7.23250973725383E-005</v>
      </c>
      <c r="BC202" s="53" t="n">
        <f aca="false">IF(BA202&lt;2,"",STDEV(AQ202:AV202))</f>
        <v>2.89461566100982E-005</v>
      </c>
      <c r="BD202" s="53" t="n">
        <f aca="false">IF(BC202="","",BC202/SQRT(BA202))</f>
        <v>1.18172189515718E-005</v>
      </c>
      <c r="BE202" s="55" t="str">
        <f aca="false">IF(AND(AE202=0,BA202=0),"ND",IF(AND(AE202&gt;0,BA202=0),"IP only",IF(AND(AE202=0,BA202&gt;0),"TOT only",AF202/BB202)))</f>
        <v>TOT only</v>
      </c>
      <c r="BF202" s="55" t="str">
        <f aca="false">IF(OR(BD202="",AH202=""),"",SQRT((AH202/AF202)^2+(BD202/BB202)^2)*BE202)</f>
        <v/>
      </c>
      <c r="BG202" s="55"/>
      <c r="BH202" s="8" t="n">
        <v>5000</v>
      </c>
      <c r="BI202" s="6" t="n">
        <v>5000</v>
      </c>
      <c r="BJ202" s="6" t="s">
        <v>204</v>
      </c>
      <c r="BK202" s="53" t="s">
        <v>204</v>
      </c>
      <c r="BL202" s="53" t="s">
        <v>204</v>
      </c>
    </row>
    <row r="203" customFormat="false" ht="16" hidden="false" customHeight="false" outlineLevel="0" collapsed="false">
      <c r="A203" s="34" t="n">
        <v>826</v>
      </c>
      <c r="B203" s="34" t="s">
        <v>1164</v>
      </c>
      <c r="C203" s="34" t="s">
        <v>1165</v>
      </c>
      <c r="D203" s="34" t="s">
        <v>1164</v>
      </c>
      <c r="E203" s="34" t="s">
        <v>1166</v>
      </c>
      <c r="F203" s="34" t="n">
        <v>826</v>
      </c>
      <c r="G203" s="34" t="n">
        <v>76968</v>
      </c>
      <c r="H203" s="34" t="s">
        <v>1167</v>
      </c>
      <c r="I203" s="34" t="s">
        <v>1168</v>
      </c>
      <c r="J203" s="34" t="s">
        <v>1169</v>
      </c>
      <c r="K203" s="34" t="n">
        <v>4711900</v>
      </c>
      <c r="L203" s="34" t="n">
        <v>0</v>
      </c>
      <c r="M203" s="34" t="n">
        <v>0</v>
      </c>
      <c r="N203" s="34" t="n">
        <v>0</v>
      </c>
      <c r="O203" s="34" t="n">
        <v>0</v>
      </c>
      <c r="P203" s="34" t="n">
        <v>0</v>
      </c>
      <c r="Q203" s="34" t="n">
        <v>0</v>
      </c>
      <c r="R203" s="6" t="n">
        <f aca="false">COUNTIF(L203:Q203,"&gt;0")</f>
        <v>0</v>
      </c>
      <c r="S203" s="34" t="n">
        <v>0</v>
      </c>
      <c r="T203" s="34" t="n">
        <v>0</v>
      </c>
      <c r="U203" s="34" t="n">
        <v>0</v>
      </c>
      <c r="V203" s="34" t="n">
        <v>0</v>
      </c>
      <c r="W203" s="34" t="n">
        <v>0</v>
      </c>
      <c r="X203" s="34" t="n">
        <v>0</v>
      </c>
      <c r="Y203" s="6" t="str">
        <f aca="false">IF(S203="NaN","ND",IF(S203=0,"",S203/S$1))</f>
        <v/>
      </c>
      <c r="Z203" s="6" t="str">
        <f aca="false">IF(T203="NaN","ND",IF(T203=0,"",T203/T$1))</f>
        <v/>
      </c>
      <c r="AA203" s="6" t="str">
        <f aca="false">IF(U203="NaN","ND",IF(U203=0,"",U203/U$1))</f>
        <v/>
      </c>
      <c r="AB203" s="6" t="str">
        <f aca="false">IF(V203="NaN","ND",IF(V203=0,"",V203/V$1))</f>
        <v/>
      </c>
      <c r="AC203" s="6" t="str">
        <f aca="false">IF(W203="NaN","ND",IF(W203=0,"",W203/W$1))</f>
        <v/>
      </c>
      <c r="AD203" s="6" t="str">
        <f aca="false">IF(X203="NaN","ND",IF(X203=0,"",X203/X$1))</f>
        <v/>
      </c>
      <c r="AE203" s="6" t="n">
        <f aca="false">COUNTIF(S203:X203,"&gt;0")</f>
        <v>0</v>
      </c>
      <c r="AF203" s="52" t="str">
        <f aca="false">IF(AE203=0,"",AVERAGE(Y203:AD203))</f>
        <v/>
      </c>
      <c r="AG203" s="52" t="str">
        <f aca="false">IF(AE203&lt;2,"",STDEV(Y203:AD203))</f>
        <v/>
      </c>
      <c r="AH203" s="53" t="str">
        <f aca="false">IF(AG203="","",AG203/SQRT(6))</f>
        <v/>
      </c>
      <c r="AI203" s="54"/>
      <c r="AJ203" s="43"/>
      <c r="AK203" s="34" t="n">
        <v>244640</v>
      </c>
      <c r="AL203" s="34" t="n">
        <v>155320</v>
      </c>
      <c r="AM203" s="34" t="n">
        <v>422210</v>
      </c>
      <c r="AN203" s="34" t="n">
        <v>1269300</v>
      </c>
      <c r="AO203" s="34" t="n">
        <v>1312700</v>
      </c>
      <c r="AP203" s="34" t="n">
        <v>1307700</v>
      </c>
      <c r="AQ203" s="6" t="n">
        <f aca="false">IF(AK203="NaN","ND",IF(AK203=0,"",AK203/AK$1))</f>
        <v>0.000172129106730567</v>
      </c>
      <c r="AR203" s="6" t="n">
        <f aca="false">IF(AL203="NaN","ND",IF(AL203=0,"",AL203/AL$1))</f>
        <v>9.99424994509409E-005</v>
      </c>
      <c r="AS203" s="6" t="n">
        <f aca="false">IF(AM203="NaN","ND",IF(AM203=0,"",AM203/AM$1))</f>
        <v>0.000210336793669774</v>
      </c>
      <c r="AT203" s="6" t="n">
        <f aca="false">IF(AN203="NaN","ND",IF(AN203=0,"",AN203/AN$1))</f>
        <v>0.000244769896849682</v>
      </c>
      <c r="AU203" s="6" t="n">
        <f aca="false">IF(AO203="NaN","ND",IF(AO203=0,"",AO203/AO$1))</f>
        <v>0.000263368125283493</v>
      </c>
      <c r="AV203" s="6" t="n">
        <f aca="false">IF(AP203="NaN","ND",IF(AP203=0,"",AP203/AP$1))</f>
        <v>0.00025431386390489</v>
      </c>
      <c r="AW203" s="82" t="n">
        <v>1000</v>
      </c>
      <c r="AX203" s="55" t="str">
        <f aca="false">IF(AI203&lt;&gt;"",IF(BB203&gt;0.0000159444585708222,AI203,0.0000159444585708222/BB203*AI203),"")</f>
        <v/>
      </c>
      <c r="AY203" s="38" t="n">
        <v>5000</v>
      </c>
      <c r="AZ203" s="38" t="n">
        <v>5000</v>
      </c>
      <c r="BA203" s="38" t="n">
        <f aca="false">COUNTIF(AO203:AT203,"&gt;0")</f>
        <v>6</v>
      </c>
      <c r="BB203" s="53" t="n">
        <f aca="false">IF(BA203=0,"",AVERAGE(AQ203:AV203))</f>
        <v>0.000207476714314891</v>
      </c>
      <c r="BC203" s="53" t="n">
        <f aca="false">IF(BA203&lt;2,"",STDEV(AQ203:AV203))</f>
        <v>6.24973449797799E-005</v>
      </c>
      <c r="BD203" s="53" t="n">
        <f aca="false">IF(BC203="","",BC203/SQRT(BA203))</f>
        <v>2.55144342465255E-005</v>
      </c>
      <c r="BE203" s="55" t="str">
        <f aca="false">IF(AND(AE203=0,BA203=0),"ND",IF(AND(AE203&gt;0,BA203=0),"IP only",IF(AND(AE203=0,BA203&gt;0),"TOT only",AF203/BB203)))</f>
        <v>TOT only</v>
      </c>
      <c r="BF203" s="55" t="str">
        <f aca="false">IF(OR(BD203="",AH203=""),"",SQRT((AH203/AF203)^2+(BD203/BB203)^2)*BE203)</f>
        <v/>
      </c>
      <c r="BG203" s="55"/>
      <c r="BH203" s="8" t="n">
        <v>5000</v>
      </c>
      <c r="BI203" s="6" t="n">
        <v>5000</v>
      </c>
      <c r="BJ203" s="6" t="s">
        <v>204</v>
      </c>
      <c r="BK203" s="53" t="s">
        <v>204</v>
      </c>
      <c r="BL203" s="53" t="s">
        <v>204</v>
      </c>
    </row>
    <row r="204" customFormat="false" ht="16" hidden="false" customHeight="false" outlineLevel="0" collapsed="false">
      <c r="A204" s="34" t="n">
        <v>378</v>
      </c>
      <c r="B204" s="34" t="s">
        <v>1170</v>
      </c>
      <c r="C204" s="34" t="s">
        <v>1171</v>
      </c>
      <c r="D204" s="34" t="s">
        <v>1170</v>
      </c>
      <c r="E204" s="34" t="n">
        <v>378</v>
      </c>
      <c r="F204" s="34" t="n">
        <v>378</v>
      </c>
      <c r="G204" s="34" t="n">
        <v>39376</v>
      </c>
      <c r="H204" s="34" t="s">
        <v>1172</v>
      </c>
      <c r="I204" s="34" t="s">
        <v>1173</v>
      </c>
      <c r="J204" s="34" t="s">
        <v>1174</v>
      </c>
      <c r="K204" s="34" t="n">
        <v>2108700</v>
      </c>
      <c r="L204" s="34" t="n">
        <v>0</v>
      </c>
      <c r="M204" s="34" t="n">
        <v>0</v>
      </c>
      <c r="N204" s="34" t="n">
        <v>0</v>
      </c>
      <c r="O204" s="34" t="n">
        <v>0</v>
      </c>
      <c r="P204" s="34" t="n">
        <v>0</v>
      </c>
      <c r="Q204" s="34" t="n">
        <v>0</v>
      </c>
      <c r="R204" s="6" t="n">
        <f aca="false">COUNTIF(L204:Q204,"&gt;0")</f>
        <v>0</v>
      </c>
      <c r="S204" s="34" t="n">
        <v>0</v>
      </c>
      <c r="T204" s="34" t="n">
        <v>0</v>
      </c>
      <c r="U204" s="34" t="n">
        <v>0</v>
      </c>
      <c r="V204" s="34" t="n">
        <v>0</v>
      </c>
      <c r="W204" s="34" t="n">
        <v>0</v>
      </c>
      <c r="X204" s="34" t="n">
        <v>0</v>
      </c>
      <c r="Y204" s="6" t="str">
        <f aca="false">IF(S204="NaN","ND",IF(S204=0,"",S204/S$1))</f>
        <v/>
      </c>
      <c r="Z204" s="6" t="str">
        <f aca="false">IF(T204="NaN","ND",IF(T204=0,"",T204/T$1))</f>
        <v/>
      </c>
      <c r="AA204" s="6" t="str">
        <f aca="false">IF(U204="NaN","ND",IF(U204=0,"",U204/U$1))</f>
        <v/>
      </c>
      <c r="AB204" s="6" t="str">
        <f aca="false">IF(V204="NaN","ND",IF(V204=0,"",V204/V$1))</f>
        <v/>
      </c>
      <c r="AC204" s="6" t="str">
        <f aca="false">IF(W204="NaN","ND",IF(W204=0,"",W204/W$1))</f>
        <v/>
      </c>
      <c r="AD204" s="6" t="str">
        <f aca="false">IF(X204="NaN","ND",IF(X204=0,"",X204/X$1))</f>
        <v/>
      </c>
      <c r="AE204" s="6" t="n">
        <f aca="false">COUNTIF(S204:X204,"&gt;0")</f>
        <v>0</v>
      </c>
      <c r="AF204" s="52" t="str">
        <f aca="false">IF(AE204=0,"",AVERAGE(Y204:AD204))</f>
        <v/>
      </c>
      <c r="AG204" s="52" t="str">
        <f aca="false">IF(AE204&lt;2,"",STDEV(Y204:AD204))</f>
        <v/>
      </c>
      <c r="AH204" s="53" t="str">
        <f aca="false">IF(AG204="","",AG204/SQRT(6))</f>
        <v/>
      </c>
      <c r="AI204" s="54"/>
      <c r="AJ204" s="43"/>
      <c r="AK204" s="34" t="n">
        <v>196550</v>
      </c>
      <c r="AL204" s="34" t="n">
        <v>221400</v>
      </c>
      <c r="AM204" s="34" t="n">
        <v>249490</v>
      </c>
      <c r="AN204" s="34" t="n">
        <v>493730</v>
      </c>
      <c r="AO204" s="34" t="n">
        <v>440260</v>
      </c>
      <c r="AP204" s="34" t="n">
        <v>507230</v>
      </c>
      <c r="AQ204" s="6" t="n">
        <f aca="false">IF(AK204="NaN","ND",IF(AK204=0,"",AK204/AK$1))</f>
        <v>0.000138292903563984</v>
      </c>
      <c r="AR204" s="6" t="n">
        <f aca="false">IF(AL204="NaN","ND",IF(AL204=0,"",AL204/AL$1))</f>
        <v>0.000142462460587422</v>
      </c>
      <c r="AS204" s="6" t="n">
        <f aca="false">IF(AM204="NaN","ND",IF(AM204=0,"",AM204/AM$1))</f>
        <v>0.000124291055760574</v>
      </c>
      <c r="AT204" s="6" t="n">
        <f aca="false">IF(AN204="NaN","ND",IF(AN204=0,"",AN204/AN$1))</f>
        <v>9.52101482483206E-005</v>
      </c>
      <c r="AU204" s="6" t="n">
        <f aca="false">IF(AO204="NaN","ND",IF(AO204=0,"",AO204/AO$1))</f>
        <v>8.8329740867914E-005</v>
      </c>
      <c r="AV204" s="6" t="n">
        <f aca="false">IF(AP204="NaN","ND",IF(AP204=0,"",AP204/AP$1))</f>
        <v>9.86431300668942E-005</v>
      </c>
      <c r="AW204" s="82" t="n">
        <v>1000</v>
      </c>
      <c r="AX204" s="55" t="str">
        <f aca="false">IF(AI204&lt;&gt;"",IF(BB204&gt;0.0000159444585708222,AI204,0.0000159444585708222/BB204*AI204),"")</f>
        <v/>
      </c>
      <c r="AY204" s="38" t="n">
        <v>5000</v>
      </c>
      <c r="AZ204" s="38" t="n">
        <v>5000</v>
      </c>
      <c r="BA204" s="38" t="n">
        <f aca="false">COUNTIF(AO204:AT204,"&gt;0")</f>
        <v>6</v>
      </c>
      <c r="BB204" s="53" t="n">
        <f aca="false">IF(BA204=0,"",AVERAGE(AQ204:AV204))</f>
        <v>0.000114538239849185</v>
      </c>
      <c r="BC204" s="53" t="n">
        <f aca="false">IF(BA204&lt;2,"",STDEV(AQ204:AV204))</f>
        <v>2.34617928940486E-005</v>
      </c>
      <c r="BD204" s="53" t="n">
        <f aca="false">IF(BC204="","",BC204/SQRT(BA204))</f>
        <v>9.57823684021256E-006</v>
      </c>
      <c r="BE204" s="55" t="str">
        <f aca="false">IF(AND(AE204=0,BA204=0),"ND",IF(AND(AE204&gt;0,BA204=0),"IP only",IF(AND(AE204=0,BA204&gt;0),"TOT only",AF204/BB204)))</f>
        <v>TOT only</v>
      </c>
      <c r="BF204" s="55" t="str">
        <f aca="false">IF(OR(BD204="",AH204=""),"",SQRT((AH204/AF204)^2+(BD204/BB204)^2)*BE204)</f>
        <v/>
      </c>
      <c r="BG204" s="55"/>
      <c r="BH204" s="8" t="n">
        <v>5000</v>
      </c>
      <c r="BI204" s="6" t="n">
        <v>5000</v>
      </c>
      <c r="BJ204" s="6" t="s">
        <v>204</v>
      </c>
      <c r="BK204" s="53" t="s">
        <v>204</v>
      </c>
      <c r="BL204" s="53" t="s">
        <v>204</v>
      </c>
    </row>
    <row r="205" customFormat="false" ht="16" hidden="false" customHeight="false" outlineLevel="0" collapsed="false">
      <c r="A205" s="34" t="n">
        <v>632</v>
      </c>
      <c r="B205" s="34" t="s">
        <v>1175</v>
      </c>
      <c r="C205" s="34" t="s">
        <v>1176</v>
      </c>
      <c r="D205" s="34" t="s">
        <v>1175</v>
      </c>
      <c r="E205" s="34" t="n">
        <v>632</v>
      </c>
      <c r="F205" s="34" t="n">
        <v>632</v>
      </c>
      <c r="G205" s="34" t="n">
        <v>52301</v>
      </c>
      <c r="H205" s="34" t="s">
        <v>1177</v>
      </c>
      <c r="I205" s="34" t="s">
        <v>1178</v>
      </c>
      <c r="J205" s="34" t="s">
        <v>1179</v>
      </c>
      <c r="K205" s="34" t="n">
        <v>227340</v>
      </c>
      <c r="L205" s="34" t="n">
        <v>0</v>
      </c>
      <c r="M205" s="34" t="n">
        <v>0</v>
      </c>
      <c r="N205" s="34" t="n">
        <v>0</v>
      </c>
      <c r="O205" s="34" t="n">
        <v>0</v>
      </c>
      <c r="P205" s="34" t="n">
        <v>0</v>
      </c>
      <c r="Q205" s="34" t="n">
        <v>0</v>
      </c>
      <c r="R205" s="6" t="n">
        <f aca="false">COUNTIF(L205:Q205,"&gt;0")</f>
        <v>0</v>
      </c>
      <c r="S205" s="34" t="n">
        <v>0</v>
      </c>
      <c r="T205" s="34" t="n">
        <v>0</v>
      </c>
      <c r="U205" s="34" t="n">
        <v>0</v>
      </c>
      <c r="V205" s="34" t="n">
        <v>0</v>
      </c>
      <c r="W205" s="34" t="n">
        <v>0</v>
      </c>
      <c r="X205" s="34" t="n">
        <v>0</v>
      </c>
      <c r="Y205" s="6" t="str">
        <f aca="false">IF(S205="NaN","ND",IF(S205=0,"",S205/S$1))</f>
        <v/>
      </c>
      <c r="Z205" s="6" t="str">
        <f aca="false">IF(T205="NaN","ND",IF(T205=0,"",T205/T$1))</f>
        <v/>
      </c>
      <c r="AA205" s="6" t="str">
        <f aca="false">IF(U205="NaN","ND",IF(U205=0,"",U205/U$1))</f>
        <v/>
      </c>
      <c r="AB205" s="6" t="str">
        <f aca="false">IF(V205="NaN","ND",IF(V205=0,"",V205/V$1))</f>
        <v/>
      </c>
      <c r="AC205" s="6" t="str">
        <f aca="false">IF(W205="NaN","ND",IF(W205=0,"",W205/W$1))</f>
        <v/>
      </c>
      <c r="AD205" s="6" t="str">
        <f aca="false">IF(X205="NaN","ND",IF(X205=0,"",X205/X$1))</f>
        <v/>
      </c>
      <c r="AE205" s="6" t="n">
        <f aca="false">COUNTIF(S205:X205,"&gt;0")</f>
        <v>0</v>
      </c>
      <c r="AF205" s="52" t="str">
        <f aca="false">IF(AE205=0,"",AVERAGE(Y205:AD205))</f>
        <v/>
      </c>
      <c r="AG205" s="52" t="str">
        <f aca="false">IF(AE205&lt;2,"",STDEV(Y205:AD205))</f>
        <v/>
      </c>
      <c r="AH205" s="53" t="str">
        <f aca="false">IF(AG205="","",AG205/SQRT(6))</f>
        <v/>
      </c>
      <c r="AI205" s="54"/>
      <c r="AJ205" s="43"/>
      <c r="AK205" s="34" t="n">
        <v>26526</v>
      </c>
      <c r="AL205" s="34" t="n">
        <v>0</v>
      </c>
      <c r="AM205" s="34" t="n">
        <v>16319</v>
      </c>
      <c r="AN205" s="34" t="n">
        <v>44059</v>
      </c>
      <c r="AO205" s="34" t="n">
        <v>81720</v>
      </c>
      <c r="AP205" s="34" t="n">
        <v>58720</v>
      </c>
      <c r="AQ205" s="6" t="n">
        <f aca="false">IF(AK205="NaN","ND",IF(AK205=0,"",AK205/AK$1))</f>
        <v>1.86637372675565E-005</v>
      </c>
      <c r="AR205" s="6" t="str">
        <f aca="false">IF(AL205="NaN","ND",IF(AL205=0,"",AL205/AL$1))</f>
        <v/>
      </c>
      <c r="AS205" s="6" t="n">
        <f aca="false">IF(AM205="NaN","ND",IF(AM205=0,"",AM205/AM$1))</f>
        <v>8.1298077636651E-006</v>
      </c>
      <c r="AT205" s="6" t="n">
        <f aca="false">IF(AN205="NaN","ND",IF(AN205=0,"",AN205/AN$1))</f>
        <v>8.49627108272286E-006</v>
      </c>
      <c r="AU205" s="6" t="n">
        <f aca="false">IF(AO205="NaN","ND",IF(AO205=0,"",AO205/AO$1))</f>
        <v>1.63955535904373E-005</v>
      </c>
      <c r="AV205" s="6" t="n">
        <f aca="false">IF(AP205="NaN","ND",IF(AP205=0,"",AP205/AP$1))</f>
        <v>1.14195228940087E-005</v>
      </c>
      <c r="AW205" s="82" t="n">
        <v>1000</v>
      </c>
      <c r="AX205" s="55" t="str">
        <f aca="false">IF(AI205&lt;&gt;"",IF(BB205&gt;0.0000159444585708222,AI205,0.0000159444585708222/BB205*AI205),"")</f>
        <v/>
      </c>
      <c r="AY205" s="38" t="n">
        <v>5000</v>
      </c>
      <c r="AZ205" s="38" t="n">
        <v>5000</v>
      </c>
      <c r="BA205" s="38" t="n">
        <f aca="false">COUNTIF(AO205:AT205,"&gt;0")</f>
        <v>5</v>
      </c>
      <c r="BB205" s="53" t="n">
        <f aca="false">IF(BA205=0,"",AVERAGE(AQ205:AV205))</f>
        <v>1.26209785196781E-005</v>
      </c>
      <c r="BC205" s="53" t="n">
        <f aca="false">IF(BA205&lt;2,"",STDEV(AQ205:AV205))</f>
        <v>4.72730557692358E-006</v>
      </c>
      <c r="BD205" s="53" t="n">
        <f aca="false">IF(BC205="","",BC205/SQRT(BA205))</f>
        <v>2.114115324083E-006</v>
      </c>
      <c r="BE205" s="55" t="str">
        <f aca="false">IF(AND(AE205=0,BA205=0),"ND",IF(AND(AE205&gt;0,BA205=0),"IP only",IF(AND(AE205=0,BA205&gt;0),"TOT only",AF205/BB205)))</f>
        <v>TOT only</v>
      </c>
      <c r="BF205" s="55" t="str">
        <f aca="false">IF(OR(BD205="",AH205=""),"",SQRT((AH205/AF205)^2+(BD205/BB205)^2)*BE205)</f>
        <v/>
      </c>
      <c r="BG205" s="55"/>
      <c r="BH205" s="8" t="n">
        <v>5000</v>
      </c>
      <c r="BI205" s="6" t="n">
        <v>5000</v>
      </c>
      <c r="BJ205" s="6" t="s">
        <v>204</v>
      </c>
      <c r="BK205" s="53" t="s">
        <v>204</v>
      </c>
      <c r="BL205" s="53" t="s">
        <v>204</v>
      </c>
    </row>
    <row r="206" customFormat="false" ht="16" hidden="false" customHeight="false" outlineLevel="0" collapsed="false">
      <c r="A206" s="34" t="n">
        <v>1613</v>
      </c>
      <c r="B206" s="34" t="s">
        <v>1180</v>
      </c>
      <c r="C206" s="34" t="s">
        <v>1181</v>
      </c>
      <c r="D206" s="34" t="s">
        <v>1180</v>
      </c>
      <c r="E206" s="34" t="n">
        <v>1613</v>
      </c>
      <c r="F206" s="34" t="n">
        <v>1613</v>
      </c>
      <c r="G206" s="34" t="n">
        <v>20817</v>
      </c>
      <c r="H206" s="34" t="s">
        <v>1182</v>
      </c>
      <c r="I206" s="34" t="s">
        <v>1183</v>
      </c>
      <c r="J206" s="34" t="s">
        <v>1184</v>
      </c>
      <c r="K206" s="34" t="n">
        <v>877210</v>
      </c>
      <c r="L206" s="34" t="n">
        <v>0</v>
      </c>
      <c r="M206" s="34" t="n">
        <v>0</v>
      </c>
      <c r="N206" s="34" t="n">
        <v>0</v>
      </c>
      <c r="O206" s="34" t="n">
        <v>0</v>
      </c>
      <c r="P206" s="34" t="n">
        <v>0</v>
      </c>
      <c r="Q206" s="34" t="n">
        <v>0</v>
      </c>
      <c r="R206" s="6" t="n">
        <f aca="false">COUNTIF(L206:Q206,"&gt;0")</f>
        <v>0</v>
      </c>
      <c r="S206" s="34" t="n">
        <v>0</v>
      </c>
      <c r="T206" s="34" t="n">
        <v>0</v>
      </c>
      <c r="U206" s="34" t="n">
        <v>0</v>
      </c>
      <c r="V206" s="34" t="n">
        <v>0</v>
      </c>
      <c r="W206" s="34" t="n">
        <v>0</v>
      </c>
      <c r="X206" s="34" t="n">
        <v>0</v>
      </c>
      <c r="Y206" s="6" t="str">
        <f aca="false">IF(S206="NaN","ND",IF(S206=0,"",S206/S$1))</f>
        <v/>
      </c>
      <c r="Z206" s="6" t="str">
        <f aca="false">IF(T206="NaN","ND",IF(T206=0,"",T206/T$1))</f>
        <v/>
      </c>
      <c r="AA206" s="6" t="str">
        <f aca="false">IF(U206="NaN","ND",IF(U206=0,"",U206/U$1))</f>
        <v/>
      </c>
      <c r="AB206" s="6" t="str">
        <f aca="false">IF(V206="NaN","ND",IF(V206=0,"",V206/V$1))</f>
        <v/>
      </c>
      <c r="AC206" s="6" t="str">
        <f aca="false">IF(W206="NaN","ND",IF(W206=0,"",W206/W$1))</f>
        <v/>
      </c>
      <c r="AD206" s="6" t="str">
        <f aca="false">IF(X206="NaN","ND",IF(X206=0,"",X206/X$1))</f>
        <v/>
      </c>
      <c r="AE206" s="6" t="n">
        <f aca="false">COUNTIF(S206:X206,"&gt;0")</f>
        <v>0</v>
      </c>
      <c r="AF206" s="52" t="str">
        <f aca="false">IF(AE206=0,"",AVERAGE(Y206:AD206))</f>
        <v/>
      </c>
      <c r="AG206" s="52" t="str">
        <f aca="false">IF(AE206&lt;2,"",STDEV(Y206:AD206))</f>
        <v/>
      </c>
      <c r="AH206" s="53" t="str">
        <f aca="false">IF(AG206="","",AG206/SQRT(6))</f>
        <v/>
      </c>
      <c r="AI206" s="54"/>
      <c r="AJ206" s="43"/>
      <c r="AK206" s="34" t="n">
        <v>134040</v>
      </c>
      <c r="AL206" s="34" t="n">
        <v>0</v>
      </c>
      <c r="AM206" s="34" t="n">
        <v>0</v>
      </c>
      <c r="AN206" s="34" t="n">
        <v>146450</v>
      </c>
      <c r="AO206" s="34" t="n">
        <v>119920</v>
      </c>
      <c r="AP206" s="34" t="n">
        <v>476810</v>
      </c>
      <c r="AQ206" s="6" t="n">
        <f aca="false">IF(AK206="NaN","ND",IF(AK206=0,"",AK206/AK$1))</f>
        <v>9.43107646589489E-005</v>
      </c>
      <c r="AR206" s="6" t="str">
        <f aca="false">IF(AL206="NaN","ND",IF(AL206=0,"",AL206/AL$1))</f>
        <v/>
      </c>
      <c r="AS206" s="6" t="str">
        <f aca="false">IF(AM206="NaN","ND",IF(AM206=0,"",AM206/AM$1))</f>
        <v/>
      </c>
      <c r="AT206" s="6" t="n">
        <f aca="false">IF(AN206="NaN","ND",IF(AN206=0,"",AN206/AN$1))</f>
        <v>2.82411970327234E-005</v>
      </c>
      <c r="AU206" s="6" t="n">
        <f aca="false">IF(AO206="NaN","ND",IF(AO206=0,"",AO206/AO$1))</f>
        <v>2.40596523074552E-005</v>
      </c>
      <c r="AV206" s="6" t="n">
        <f aca="false">IF(AP206="NaN","ND",IF(AP206=0,"",AP206/AP$1))</f>
        <v>9.272722600634E-005</v>
      </c>
      <c r="AW206" s="82" t="n">
        <v>1000</v>
      </c>
      <c r="AX206" s="55" t="str">
        <f aca="false">IF(AI206&lt;&gt;"",IF(BB206&gt;0.0000159444585708222,AI206,0.0000159444585708222/BB206*AI206),"")</f>
        <v/>
      </c>
      <c r="AY206" s="38" t="n">
        <v>5000</v>
      </c>
      <c r="AZ206" s="38" t="n">
        <v>5000</v>
      </c>
      <c r="BA206" s="38" t="n">
        <f aca="false">COUNTIF(AO206:AT206,"&gt;0")</f>
        <v>4</v>
      </c>
      <c r="BB206" s="53" t="n">
        <f aca="false">IF(BA206=0,"",AVERAGE(AQ206:AV206))</f>
        <v>5.98347100013669E-005</v>
      </c>
      <c r="BC206" s="53" t="n">
        <f aca="false">IF(BA206&lt;2,"",STDEV(AQ206:AV206))</f>
        <v>3.893807377787E-005</v>
      </c>
      <c r="BD206" s="53" t="n">
        <f aca="false">IF(BC206="","",BC206/SQRT(BA206))</f>
        <v>1.9469036888935E-005</v>
      </c>
      <c r="BE206" s="55" t="str">
        <f aca="false">IF(AND(AE206=0,BA206=0),"ND",IF(AND(AE206&gt;0,BA206=0),"IP only",IF(AND(AE206=0,BA206&gt;0),"TOT only",AF206/BB206)))</f>
        <v>TOT only</v>
      </c>
      <c r="BF206" s="55" t="str">
        <f aca="false">IF(OR(BD206="",AH206=""),"",SQRT((AH206/AF206)^2+(BD206/BB206)^2)*BE206)</f>
        <v/>
      </c>
      <c r="BG206" s="55"/>
      <c r="BH206" s="8" t="n">
        <v>5000</v>
      </c>
      <c r="BI206" s="6" t="n">
        <v>5000</v>
      </c>
      <c r="BJ206" s="6" t="s">
        <v>204</v>
      </c>
      <c r="BK206" s="53" t="s">
        <v>204</v>
      </c>
      <c r="BL206" s="53" t="s">
        <v>204</v>
      </c>
    </row>
    <row r="207" customFormat="false" ht="16" hidden="false" customHeight="false" outlineLevel="0" collapsed="false">
      <c r="A207" s="34" t="n">
        <v>1651</v>
      </c>
      <c r="B207" s="34" t="s">
        <v>1185</v>
      </c>
      <c r="C207" s="34" t="s">
        <v>1186</v>
      </c>
      <c r="D207" s="34" t="s">
        <v>1185</v>
      </c>
      <c r="E207" s="34" t="n">
        <v>1651</v>
      </c>
      <c r="F207" s="34" t="n">
        <v>1651</v>
      </c>
      <c r="G207" s="34" t="n">
        <v>25155</v>
      </c>
      <c r="H207" s="34" t="s">
        <v>1187</v>
      </c>
      <c r="I207" s="34" t="s">
        <v>1188</v>
      </c>
      <c r="J207" s="34" t="s">
        <v>1189</v>
      </c>
      <c r="K207" s="34" t="n">
        <v>189210</v>
      </c>
      <c r="L207" s="34" t="n">
        <v>0</v>
      </c>
      <c r="M207" s="34" t="n">
        <v>0</v>
      </c>
      <c r="N207" s="34" t="n">
        <v>0</v>
      </c>
      <c r="O207" s="34" t="n">
        <v>0</v>
      </c>
      <c r="P207" s="34" t="n">
        <v>0</v>
      </c>
      <c r="Q207" s="34" t="n">
        <v>0</v>
      </c>
      <c r="R207" s="6" t="n">
        <f aca="false">COUNTIF(L207:Q207,"&gt;0")</f>
        <v>0</v>
      </c>
      <c r="S207" s="34" t="n">
        <v>0</v>
      </c>
      <c r="T207" s="34" t="n">
        <v>0</v>
      </c>
      <c r="U207" s="34" t="n">
        <v>0</v>
      </c>
      <c r="V207" s="34" t="n">
        <v>0</v>
      </c>
      <c r="W207" s="34" t="n">
        <v>0</v>
      </c>
      <c r="X207" s="34" t="n">
        <v>0</v>
      </c>
      <c r="Y207" s="6" t="str">
        <f aca="false">IF(S207="NaN","ND",IF(S207=0,"",S207/S$1))</f>
        <v/>
      </c>
      <c r="Z207" s="6" t="str">
        <f aca="false">IF(T207="NaN","ND",IF(T207=0,"",T207/T$1))</f>
        <v/>
      </c>
      <c r="AA207" s="6" t="str">
        <f aca="false">IF(U207="NaN","ND",IF(U207=0,"",U207/U$1))</f>
        <v/>
      </c>
      <c r="AB207" s="6" t="str">
        <f aca="false">IF(V207="NaN","ND",IF(V207=0,"",V207/V$1))</f>
        <v/>
      </c>
      <c r="AC207" s="6" t="str">
        <f aca="false">IF(W207="NaN","ND",IF(W207=0,"",W207/W$1))</f>
        <v/>
      </c>
      <c r="AD207" s="6" t="str">
        <f aca="false">IF(X207="NaN","ND",IF(X207=0,"",X207/X$1))</f>
        <v/>
      </c>
      <c r="AE207" s="6" t="n">
        <f aca="false">COUNTIF(S207:X207,"&gt;0")</f>
        <v>0</v>
      </c>
      <c r="AF207" s="52" t="str">
        <f aca="false">IF(AE207=0,"",AVERAGE(Y207:AD207))</f>
        <v/>
      </c>
      <c r="AG207" s="52" t="str">
        <f aca="false">IF(AE207&lt;2,"",STDEV(Y207:AD207))</f>
        <v/>
      </c>
      <c r="AH207" s="53" t="str">
        <f aca="false">IF(AG207="","",AG207/SQRT(6))</f>
        <v/>
      </c>
      <c r="AI207" s="54"/>
      <c r="AJ207" s="43"/>
      <c r="AK207" s="34" t="n">
        <v>0</v>
      </c>
      <c r="AL207" s="34" t="n">
        <v>0</v>
      </c>
      <c r="AM207" s="34" t="n">
        <v>0</v>
      </c>
      <c r="AN207" s="34" t="n">
        <v>101040</v>
      </c>
      <c r="AO207" s="34" t="n">
        <v>0</v>
      </c>
      <c r="AP207" s="34" t="n">
        <v>88175</v>
      </c>
      <c r="AQ207" s="6" t="str">
        <f aca="false">IF(AK207="NaN","ND",IF(AK207=0,"",AK207/AK$1))</f>
        <v/>
      </c>
      <c r="AR207" s="6" t="str">
        <f aca="false">IF(AL207="NaN","ND",IF(AL207=0,"",AL207/AL$1))</f>
        <v/>
      </c>
      <c r="AS207" s="6" t="str">
        <f aca="false">IF(AM207="NaN","ND",IF(AM207=0,"",AM207/AM$1))</f>
        <v/>
      </c>
      <c r="AT207" s="6" t="n">
        <f aca="false">IF(AN207="NaN","ND",IF(AN207=0,"",AN207/AN$1))</f>
        <v>1.94844011484218E-005</v>
      </c>
      <c r="AU207" s="6" t="str">
        <f aca="false">IF(AO207="NaN","ND",IF(AO207=0,"",AO207/AO$1))</f>
        <v/>
      </c>
      <c r="AV207" s="6" t="n">
        <f aca="false">IF(AP207="NaN","ND",IF(AP207=0,"",AP207/AP$1))</f>
        <v>1.7147759386567E-005</v>
      </c>
      <c r="AW207" s="82" t="n">
        <v>1000</v>
      </c>
      <c r="AX207" s="55" t="str">
        <f aca="false">IF(AI207&lt;&gt;"",IF(BB207&gt;0.0000159444585708222,AI207,0.0000159444585708222/BB207*AI207),"")</f>
        <v/>
      </c>
      <c r="AY207" s="38" t="n">
        <v>5000</v>
      </c>
      <c r="AZ207" s="38" t="n">
        <v>5000</v>
      </c>
      <c r="BA207" s="38" t="n">
        <f aca="false">COUNTIF(AO207:AT207,"&gt;0")</f>
        <v>2</v>
      </c>
      <c r="BB207" s="53" t="n">
        <f aca="false">IF(BA207=0,"",AVERAGE(AQ207:AV207))</f>
        <v>1.83160802674944E-005</v>
      </c>
      <c r="BC207" s="53" t="n">
        <f aca="false">IF(BA207&lt;2,"",STDEV(AQ207:AV207))</f>
        <v>1.65225523501121E-006</v>
      </c>
      <c r="BD207" s="53" t="n">
        <f aca="false">IF(BC207="","",BC207/SQRT(BA207))</f>
        <v>1.1683208809274E-006</v>
      </c>
      <c r="BE207" s="55" t="str">
        <f aca="false">IF(AND(AE207=0,BA207=0),"ND",IF(AND(AE207&gt;0,BA207=0),"IP only",IF(AND(AE207=0,BA207&gt;0),"TOT only",AF207/BB207)))</f>
        <v>TOT only</v>
      </c>
      <c r="BF207" s="55" t="str">
        <f aca="false">IF(OR(BD207="",AH207=""),"",SQRT((AH207/AF207)^2+(BD207/BB207)^2)*BE207)</f>
        <v/>
      </c>
      <c r="BG207" s="55"/>
      <c r="BH207" s="8" t="n">
        <v>5000</v>
      </c>
      <c r="BI207" s="6" t="n">
        <v>5000</v>
      </c>
      <c r="BJ207" s="6" t="s">
        <v>204</v>
      </c>
      <c r="BK207" s="53" t="s">
        <v>204</v>
      </c>
      <c r="BL207" s="53" t="s">
        <v>204</v>
      </c>
    </row>
    <row r="208" customFormat="false" ht="16" hidden="false" customHeight="false" outlineLevel="0" collapsed="false">
      <c r="A208" s="34" t="n">
        <v>830</v>
      </c>
      <c r="B208" s="34" t="s">
        <v>1190</v>
      </c>
      <c r="C208" s="34" t="s">
        <v>1191</v>
      </c>
      <c r="D208" s="34" t="s">
        <v>1190</v>
      </c>
      <c r="E208" s="34" t="n">
        <v>830</v>
      </c>
      <c r="F208" s="34" t="n">
        <v>830</v>
      </c>
      <c r="G208" s="34" t="n">
        <v>49993</v>
      </c>
      <c r="H208" s="34" t="s">
        <v>1192</v>
      </c>
      <c r="I208" s="34" t="s">
        <v>1193</v>
      </c>
      <c r="J208" s="34" t="s">
        <v>1194</v>
      </c>
      <c r="K208" s="34" t="n">
        <v>742780</v>
      </c>
      <c r="L208" s="34" t="n">
        <v>0</v>
      </c>
      <c r="M208" s="34" t="n">
        <v>0</v>
      </c>
      <c r="N208" s="34" t="n">
        <v>0</v>
      </c>
      <c r="O208" s="34" t="n">
        <v>0</v>
      </c>
      <c r="P208" s="34" t="n">
        <v>0</v>
      </c>
      <c r="Q208" s="34" t="n">
        <v>0</v>
      </c>
      <c r="R208" s="6" t="n">
        <f aca="false">COUNTIF(L208:Q208,"&gt;0")</f>
        <v>0</v>
      </c>
      <c r="S208" s="34" t="n">
        <v>0</v>
      </c>
      <c r="T208" s="34" t="n">
        <v>0</v>
      </c>
      <c r="U208" s="34" t="n">
        <v>0</v>
      </c>
      <c r="V208" s="34" t="n">
        <v>0</v>
      </c>
      <c r="W208" s="34" t="n">
        <v>0</v>
      </c>
      <c r="X208" s="34" t="n">
        <v>0</v>
      </c>
      <c r="Y208" s="6" t="str">
        <f aca="false">IF(S208="NaN","ND",IF(S208=0,"",S208/S$1))</f>
        <v/>
      </c>
      <c r="Z208" s="6" t="str">
        <f aca="false">IF(T208="NaN","ND",IF(T208=0,"",T208/T$1))</f>
        <v/>
      </c>
      <c r="AA208" s="6" t="str">
        <f aca="false">IF(U208="NaN","ND",IF(U208=0,"",U208/U$1))</f>
        <v/>
      </c>
      <c r="AB208" s="6" t="str">
        <f aca="false">IF(V208="NaN","ND",IF(V208=0,"",V208/V$1))</f>
        <v/>
      </c>
      <c r="AC208" s="6" t="str">
        <f aca="false">IF(W208="NaN","ND",IF(W208=0,"",W208/W$1))</f>
        <v/>
      </c>
      <c r="AD208" s="6" t="str">
        <f aca="false">IF(X208="NaN","ND",IF(X208=0,"",X208/X$1))</f>
        <v/>
      </c>
      <c r="AE208" s="6" t="n">
        <f aca="false">COUNTIF(S208:X208,"&gt;0")</f>
        <v>0</v>
      </c>
      <c r="AF208" s="52" t="str">
        <f aca="false">IF(AE208=0,"",AVERAGE(Y208:AD208))</f>
        <v/>
      </c>
      <c r="AG208" s="52" t="str">
        <f aca="false">IF(AE208&lt;2,"",STDEV(Y208:AD208))</f>
        <v/>
      </c>
      <c r="AH208" s="53" t="str">
        <f aca="false">IF(AG208="","",AG208/SQRT(6))</f>
        <v/>
      </c>
      <c r="AI208" s="54"/>
      <c r="AJ208" s="43"/>
      <c r="AK208" s="34" t="n">
        <v>0</v>
      </c>
      <c r="AL208" s="34" t="n">
        <v>0</v>
      </c>
      <c r="AM208" s="34" t="n">
        <v>0</v>
      </c>
      <c r="AN208" s="34" t="n">
        <v>223700</v>
      </c>
      <c r="AO208" s="34" t="n">
        <v>294150</v>
      </c>
      <c r="AP208" s="34" t="n">
        <v>224930</v>
      </c>
      <c r="AQ208" s="6" t="str">
        <f aca="false">IF(AK208="NaN","ND",IF(AK208=0,"",AK208/AK$1))</f>
        <v/>
      </c>
      <c r="AR208" s="6" t="str">
        <f aca="false">IF(AL208="NaN","ND",IF(AL208=0,"",AL208/AL$1))</f>
        <v/>
      </c>
      <c r="AS208" s="6" t="str">
        <f aca="false">IF(AM208="NaN","ND",IF(AM208=0,"",AM208/AM$1))</f>
        <v/>
      </c>
      <c r="AT208" s="6" t="n">
        <f aca="false">IF(AN208="NaN","ND",IF(AN208=0,"",AN208/AN$1))</f>
        <v>4.31379704760685E-005</v>
      </c>
      <c r="AU208" s="6" t="n">
        <f aca="false">IF(AO208="NaN","ND",IF(AO208=0,"",AO208/AO$1))</f>
        <v>5.90155664296027E-005</v>
      </c>
      <c r="AV208" s="6" t="n">
        <f aca="false">IF(AP208="NaN","ND",IF(AP208=0,"",AP208/AP$1))</f>
        <v>4.3743073646958E-005</v>
      </c>
      <c r="AW208" s="82" t="n">
        <v>1000</v>
      </c>
      <c r="AX208" s="55" t="str">
        <f aca="false">IF(AI208&lt;&gt;"",IF(BB208&gt;0.0000159444585708222,AI208,0.0000159444585708222/BB208*AI208),"")</f>
        <v/>
      </c>
      <c r="AY208" s="38" t="n">
        <v>5000</v>
      </c>
      <c r="AZ208" s="38" t="n">
        <v>5000</v>
      </c>
      <c r="BA208" s="38" t="n">
        <f aca="false">COUNTIF(AO208:AT208,"&gt;0")</f>
        <v>3</v>
      </c>
      <c r="BB208" s="53" t="n">
        <f aca="false">IF(BA208=0,"",AVERAGE(AQ208:AV208))</f>
        <v>4.86322035175431E-005</v>
      </c>
      <c r="BC208" s="53" t="n">
        <f aca="false">IF(BA208&lt;2,"",STDEV(AQ208:AV208))</f>
        <v>8.99734441290912E-006</v>
      </c>
      <c r="BD208" s="53" t="n">
        <f aca="false">IF(BC208="","",BC208/SQRT(BA208))</f>
        <v>5.19461921878485E-006</v>
      </c>
      <c r="BE208" s="55" t="str">
        <f aca="false">IF(AND(AE208=0,BA208=0),"ND",IF(AND(AE208&gt;0,BA208=0),"IP only",IF(AND(AE208=0,BA208&gt;0),"TOT only",AF208/BB208)))</f>
        <v>TOT only</v>
      </c>
      <c r="BF208" s="55" t="str">
        <f aca="false">IF(OR(BD208="",AH208=""),"",SQRT((AH208/AF208)^2+(BD208/BB208)^2)*BE208)</f>
        <v/>
      </c>
      <c r="BG208" s="55"/>
      <c r="BH208" s="8" t="n">
        <v>5000</v>
      </c>
      <c r="BI208" s="6" t="n">
        <v>5000</v>
      </c>
      <c r="BJ208" s="6" t="s">
        <v>204</v>
      </c>
      <c r="BK208" s="53" t="s">
        <v>204</v>
      </c>
      <c r="BL208" s="53" t="s">
        <v>204</v>
      </c>
    </row>
    <row r="209" customFormat="false" ht="16" hidden="false" customHeight="false" outlineLevel="0" collapsed="false">
      <c r="A209" s="34" t="n">
        <v>259</v>
      </c>
      <c r="B209" s="34" t="s">
        <v>1195</v>
      </c>
      <c r="C209" s="34" t="s">
        <v>1196</v>
      </c>
      <c r="D209" s="34" t="s">
        <v>1195</v>
      </c>
      <c r="E209" s="34" t="n">
        <v>259</v>
      </c>
      <c r="F209" s="34" t="n">
        <v>259</v>
      </c>
      <c r="G209" s="34" t="n">
        <v>118760</v>
      </c>
      <c r="H209" s="34" t="s">
        <v>1197</v>
      </c>
      <c r="I209" s="34" t="s">
        <v>1198</v>
      </c>
      <c r="J209" s="34" t="s">
        <v>837</v>
      </c>
      <c r="K209" s="34" t="n">
        <v>246906</v>
      </c>
      <c r="L209" s="34" t="n">
        <v>0</v>
      </c>
      <c r="M209" s="34" t="n">
        <v>0</v>
      </c>
      <c r="N209" s="34" t="n">
        <v>0</v>
      </c>
      <c r="O209" s="34" t="n">
        <v>0</v>
      </c>
      <c r="P209" s="34" t="n">
        <v>0</v>
      </c>
      <c r="Q209" s="34" t="n">
        <v>0</v>
      </c>
      <c r="R209" s="6" t="n">
        <f aca="false">COUNTIF(L209:Q209,"&gt;0")</f>
        <v>0</v>
      </c>
      <c r="S209" s="34" t="n">
        <v>0</v>
      </c>
      <c r="T209" s="34" t="n">
        <v>0</v>
      </c>
      <c r="U209" s="34" t="n">
        <v>0</v>
      </c>
      <c r="V209" s="34" t="n">
        <v>0</v>
      </c>
      <c r="W209" s="34" t="n">
        <v>0</v>
      </c>
      <c r="X209" s="34" t="n">
        <v>0</v>
      </c>
      <c r="Y209" s="6" t="str">
        <f aca="false">IF(S209="NaN","ND",IF(S209=0,"",S209/S$1))</f>
        <v/>
      </c>
      <c r="Z209" s="6" t="str">
        <f aca="false">IF(T209="NaN","ND",IF(T209=0,"",T209/T$1))</f>
        <v/>
      </c>
      <c r="AA209" s="6" t="str">
        <f aca="false">IF(U209="NaN","ND",IF(U209=0,"",U209/U$1))</f>
        <v/>
      </c>
      <c r="AB209" s="6" t="str">
        <f aca="false">IF(V209="NaN","ND",IF(V209=0,"",V209/V$1))</f>
        <v/>
      </c>
      <c r="AC209" s="6" t="str">
        <f aca="false">IF(W209="NaN","ND",IF(W209=0,"",W209/W$1))</f>
        <v/>
      </c>
      <c r="AD209" s="6" t="str">
        <f aca="false">IF(X209="NaN","ND",IF(X209=0,"",X209/X$1))</f>
        <v/>
      </c>
      <c r="AE209" s="6" t="n">
        <f aca="false">COUNTIF(S209:X209,"&gt;0")</f>
        <v>0</v>
      </c>
      <c r="AF209" s="52" t="str">
        <f aca="false">IF(AE209=0,"",AVERAGE(Y209:AD209))</f>
        <v/>
      </c>
      <c r="AG209" s="52" t="str">
        <f aca="false">IF(AE209&lt;2,"",STDEV(Y209:AD209))</f>
        <v/>
      </c>
      <c r="AH209" s="53" t="str">
        <f aca="false">IF(AG209="","",AG209/SQRT(6))</f>
        <v/>
      </c>
      <c r="AI209" s="54"/>
      <c r="AJ209" s="43"/>
      <c r="AK209" s="34" t="n">
        <v>7577.2</v>
      </c>
      <c r="AL209" s="34" t="n">
        <v>0</v>
      </c>
      <c r="AM209" s="34" t="n">
        <v>7957</v>
      </c>
      <c r="AN209" s="34" t="n">
        <v>43003</v>
      </c>
      <c r="AO209" s="34" t="n">
        <v>74090</v>
      </c>
      <c r="AP209" s="34" t="n">
        <v>114278</v>
      </c>
      <c r="AQ209" s="6" t="n">
        <f aca="false">IF(AK209="NaN","ND",IF(AK209=0,"",AK209/AK$1))</f>
        <v>5.33133039371671E-006</v>
      </c>
      <c r="AR209" s="6" t="str">
        <f aca="false">IF(AL209="NaN","ND",IF(AL209=0,"",AL209/AL$1))</f>
        <v/>
      </c>
      <c r="AS209" s="6" t="n">
        <f aca="false">IF(AM209="NaN","ND",IF(AM209=0,"",AM209/AM$1))</f>
        <v>3.96402232829728E-006</v>
      </c>
      <c r="AT209" s="6" t="n">
        <f aca="false">IF(AN209="NaN","ND",IF(AN209=0,"",AN209/AN$1))</f>
        <v>8.29263363604101E-006</v>
      </c>
      <c r="AU209" s="6" t="n">
        <f aca="false">IF(AO209="NaN","ND",IF(AO209=0,"",AO209/AO$1))</f>
        <v>1.48647401555984E-005</v>
      </c>
      <c r="AV209" s="6" t="n">
        <f aca="false">IF(AP209="NaN","ND",IF(AP209=0,"",AP209/AP$1))</f>
        <v>2.22241184823148E-005</v>
      </c>
      <c r="AW209" s="82" t="n">
        <v>1000</v>
      </c>
      <c r="AX209" s="55" t="str">
        <f aca="false">IF(AI209&lt;&gt;"",IF(BB209&gt;0.0000159444585708222,AI209,0.0000159444585708222/BB209*AI209),"")</f>
        <v/>
      </c>
      <c r="AY209" s="38" t="n">
        <v>5000</v>
      </c>
      <c r="AZ209" s="38" t="n">
        <v>5000</v>
      </c>
      <c r="BA209" s="38" t="n">
        <f aca="false">COUNTIF(AO209:AT209,"&gt;0")</f>
        <v>5</v>
      </c>
      <c r="BB209" s="53" t="n">
        <f aca="false">IF(BA209=0,"",AVERAGE(AQ209:AV209))</f>
        <v>1.09353689991936E-005</v>
      </c>
      <c r="BC209" s="53" t="n">
        <f aca="false">IF(BA209&lt;2,"",STDEV(AQ209:AV209))</f>
        <v>7.58064634240717E-006</v>
      </c>
      <c r="BD209" s="53" t="n">
        <f aca="false">IF(BC209="","",BC209/SQRT(BA209))</f>
        <v>3.39016810700152E-006</v>
      </c>
      <c r="BE209" s="55" t="str">
        <f aca="false">IF(AND(AE209=0,BA209=0),"ND",IF(AND(AE209&gt;0,BA209=0),"IP only",IF(AND(AE209=0,BA209&gt;0),"TOT only",AF209/BB209)))</f>
        <v>TOT only</v>
      </c>
      <c r="BF209" s="55" t="str">
        <f aca="false">IF(OR(BD209="",AH209=""),"",SQRT((AH209/AF209)^2+(BD209/BB209)^2)*BE209)</f>
        <v/>
      </c>
      <c r="BG209" s="55"/>
      <c r="BH209" s="8" t="n">
        <v>5000</v>
      </c>
      <c r="BI209" s="6" t="n">
        <v>5000</v>
      </c>
      <c r="BJ209" s="6" t="s">
        <v>204</v>
      </c>
      <c r="BK209" s="53" t="s">
        <v>204</v>
      </c>
      <c r="BL209" s="53" t="s">
        <v>204</v>
      </c>
    </row>
    <row r="210" customFormat="false" ht="16" hidden="false" customHeight="false" outlineLevel="0" collapsed="false">
      <c r="A210" s="34" t="n">
        <v>596</v>
      </c>
      <c r="B210" s="34" t="s">
        <v>1199</v>
      </c>
      <c r="C210" s="34" t="s">
        <v>1200</v>
      </c>
      <c r="D210" s="34" t="s">
        <v>1199</v>
      </c>
      <c r="E210" s="34" t="n">
        <v>596</v>
      </c>
      <c r="F210" s="34" t="n">
        <v>596</v>
      </c>
      <c r="G210" s="34" t="n">
        <v>105720</v>
      </c>
      <c r="H210" s="34" t="s">
        <v>1201</v>
      </c>
      <c r="I210" s="34" t="s">
        <v>1202</v>
      </c>
      <c r="J210" s="34" t="s">
        <v>1203</v>
      </c>
      <c r="K210" s="34" t="n">
        <v>308669</v>
      </c>
      <c r="L210" s="34" t="n">
        <v>0</v>
      </c>
      <c r="M210" s="34" t="n">
        <v>0</v>
      </c>
      <c r="N210" s="34" t="n">
        <v>0</v>
      </c>
      <c r="O210" s="34" t="n">
        <v>0</v>
      </c>
      <c r="P210" s="34" t="n">
        <v>0</v>
      </c>
      <c r="Q210" s="34" t="n">
        <v>0</v>
      </c>
      <c r="R210" s="6" t="n">
        <f aca="false">COUNTIF(L210:Q210,"&gt;0")</f>
        <v>0</v>
      </c>
      <c r="S210" s="34" t="n">
        <v>0</v>
      </c>
      <c r="T210" s="34" t="n">
        <v>0</v>
      </c>
      <c r="U210" s="34" t="n">
        <v>0</v>
      </c>
      <c r="V210" s="34" t="n">
        <v>0</v>
      </c>
      <c r="W210" s="34" t="n">
        <v>0</v>
      </c>
      <c r="X210" s="34" t="n">
        <v>0</v>
      </c>
      <c r="Y210" s="6" t="str">
        <f aca="false">IF(S210="NaN","ND",IF(S210=0,"",S210/S$1))</f>
        <v/>
      </c>
      <c r="Z210" s="6" t="str">
        <f aca="false">IF(T210="NaN","ND",IF(T210=0,"",T210/T$1))</f>
        <v/>
      </c>
      <c r="AA210" s="6" t="str">
        <f aca="false">IF(U210="NaN","ND",IF(U210=0,"",U210/U$1))</f>
        <v/>
      </c>
      <c r="AB210" s="6" t="str">
        <f aca="false">IF(V210="NaN","ND",IF(V210=0,"",V210/V$1))</f>
        <v/>
      </c>
      <c r="AC210" s="6" t="str">
        <f aca="false">IF(W210="NaN","ND",IF(W210=0,"",W210/W$1))</f>
        <v/>
      </c>
      <c r="AD210" s="6" t="str">
        <f aca="false">IF(X210="NaN","ND",IF(X210=0,"",X210/X$1))</f>
        <v/>
      </c>
      <c r="AE210" s="6" t="n">
        <f aca="false">COUNTIF(S210:X210,"&gt;0")</f>
        <v>0</v>
      </c>
      <c r="AF210" s="52" t="str">
        <f aca="false">IF(AE210=0,"",AVERAGE(Y210:AD210))</f>
        <v/>
      </c>
      <c r="AG210" s="52" t="str">
        <f aca="false">IF(AE210&lt;2,"",STDEV(Y210:AD210))</f>
        <v/>
      </c>
      <c r="AH210" s="53" t="str">
        <f aca="false">IF(AG210="","",AG210/SQRT(6))</f>
        <v/>
      </c>
      <c r="AI210" s="54"/>
      <c r="AJ210" s="43"/>
      <c r="AK210" s="34" t="n">
        <v>0</v>
      </c>
      <c r="AL210" s="34" t="n">
        <v>19823</v>
      </c>
      <c r="AM210" s="34" t="n">
        <v>0</v>
      </c>
      <c r="AN210" s="34" t="n">
        <v>51428</v>
      </c>
      <c r="AO210" s="34" t="n">
        <v>145106</v>
      </c>
      <c r="AP210" s="34" t="n">
        <v>92315.5</v>
      </c>
      <c r="AQ210" s="6" t="str">
        <f aca="false">IF(AK210="NaN","ND",IF(AK210=0,"",AK210/AK$1))</f>
        <v/>
      </c>
      <c r="AR210" s="6" t="n">
        <f aca="false">IF(AL210="NaN","ND",IF(AL210=0,"",AL210/AL$1))</f>
        <v>1.27553448790626E-005</v>
      </c>
      <c r="AS210" s="6" t="str">
        <f aca="false">IF(AM210="NaN","ND",IF(AM210=0,"",AM210/AM$1))</f>
        <v/>
      </c>
      <c r="AT210" s="6" t="n">
        <f aca="false">IF(AN210="NaN","ND",IF(AN210=0,"",AN210/AN$1))</f>
        <v>9.91729792419871E-006</v>
      </c>
      <c r="AU210" s="6" t="n">
        <f aca="false">IF(AO210="NaN","ND",IF(AO210=0,"",AO210/AO$1))</f>
        <v>2.91127410584189E-005</v>
      </c>
      <c r="AV210" s="6" t="n">
        <f aca="false">IF(AP210="NaN","ND",IF(AP210=0,"",AP210/AP$1))</f>
        <v>1.79529796614758E-005</v>
      </c>
      <c r="AW210" s="82" t="n">
        <v>1000</v>
      </c>
      <c r="AX210" s="55" t="str">
        <f aca="false">IF(AI210&lt;&gt;"",IF(BB210&gt;0.0000159444585708222,AI210,0.0000159444585708222/BB210*AI210),"")</f>
        <v/>
      </c>
      <c r="AY210" s="38" t="n">
        <v>5000</v>
      </c>
      <c r="AZ210" s="38" t="n">
        <v>5000</v>
      </c>
      <c r="BA210" s="38" t="n">
        <f aca="false">COUNTIF(AO210:AT210,"&gt;0")</f>
        <v>4</v>
      </c>
      <c r="BB210" s="53" t="n">
        <f aca="false">IF(BA210=0,"",AVERAGE(AQ210:AV210))</f>
        <v>1.7434590880789E-005</v>
      </c>
      <c r="BC210" s="53" t="n">
        <f aca="false">IF(BA210&lt;2,"",STDEV(AQ210:AV210))</f>
        <v>8.46665921992642E-006</v>
      </c>
      <c r="BD210" s="53" t="n">
        <f aca="false">IF(BC210="","",BC210/SQRT(BA210))</f>
        <v>4.23332960996321E-006</v>
      </c>
      <c r="BE210" s="55" t="str">
        <f aca="false">IF(AND(AE210=0,BA210=0),"ND",IF(AND(AE210&gt;0,BA210=0),"IP only",IF(AND(AE210=0,BA210&gt;0),"TOT only",AF210/BB210)))</f>
        <v>TOT only</v>
      </c>
      <c r="BF210" s="55" t="str">
        <f aca="false">IF(OR(BD210="",AH210=""),"",SQRT((AH210/AF210)^2+(BD210/BB210)^2)*BE210)</f>
        <v/>
      </c>
      <c r="BG210" s="55"/>
      <c r="BH210" s="8" t="n">
        <v>5000</v>
      </c>
      <c r="BI210" s="6" t="n">
        <v>5000</v>
      </c>
      <c r="BJ210" s="6" t="s">
        <v>204</v>
      </c>
      <c r="BK210" s="53" t="s">
        <v>204</v>
      </c>
      <c r="BL210" s="53" t="s">
        <v>204</v>
      </c>
    </row>
    <row r="211" customFormat="false" ht="16" hidden="false" customHeight="false" outlineLevel="0" collapsed="false">
      <c r="A211" s="34" t="n">
        <v>449</v>
      </c>
      <c r="B211" s="34" t="s">
        <v>1204</v>
      </c>
      <c r="C211" s="34" t="s">
        <v>1205</v>
      </c>
      <c r="D211" s="34" t="s">
        <v>1204</v>
      </c>
      <c r="E211" s="34" t="n">
        <v>449</v>
      </c>
      <c r="F211" s="34" t="n">
        <v>449</v>
      </c>
      <c r="G211" s="34" t="n">
        <v>109880</v>
      </c>
      <c r="H211" s="34" t="s">
        <v>1206</v>
      </c>
      <c r="I211" s="34" t="s">
        <v>1207</v>
      </c>
      <c r="J211" s="34" t="s">
        <v>1208</v>
      </c>
      <c r="K211" s="34" t="n">
        <v>1023400</v>
      </c>
      <c r="L211" s="34" t="n">
        <v>0</v>
      </c>
      <c r="M211" s="34" t="n">
        <v>0</v>
      </c>
      <c r="N211" s="34" t="n">
        <v>0</v>
      </c>
      <c r="O211" s="34" t="n">
        <v>0</v>
      </c>
      <c r="P211" s="34" t="n">
        <v>0</v>
      </c>
      <c r="Q211" s="34" t="n">
        <v>0</v>
      </c>
      <c r="R211" s="6" t="n">
        <f aca="false">COUNTIF(L211:Q211,"&gt;0")</f>
        <v>0</v>
      </c>
      <c r="S211" s="34" t="n">
        <v>0</v>
      </c>
      <c r="T211" s="34" t="n">
        <v>0</v>
      </c>
      <c r="U211" s="34" t="n">
        <v>0</v>
      </c>
      <c r="V211" s="34" t="n">
        <v>0</v>
      </c>
      <c r="W211" s="34" t="n">
        <v>0</v>
      </c>
      <c r="X211" s="34" t="n">
        <v>0</v>
      </c>
      <c r="Y211" s="6" t="str">
        <f aca="false">IF(S211="NaN","ND",IF(S211=0,"",S211/S$1))</f>
        <v/>
      </c>
      <c r="Z211" s="6" t="str">
        <f aca="false">IF(T211="NaN","ND",IF(T211=0,"",T211/T$1))</f>
        <v/>
      </c>
      <c r="AA211" s="6" t="str">
        <f aca="false">IF(U211="NaN","ND",IF(U211=0,"",U211/U$1))</f>
        <v/>
      </c>
      <c r="AB211" s="6" t="str">
        <f aca="false">IF(V211="NaN","ND",IF(V211=0,"",V211/V$1))</f>
        <v/>
      </c>
      <c r="AC211" s="6" t="str">
        <f aca="false">IF(W211="NaN","ND",IF(W211=0,"",W211/W$1))</f>
        <v/>
      </c>
      <c r="AD211" s="6" t="str">
        <f aca="false">IF(X211="NaN","ND",IF(X211=0,"",X211/X$1))</f>
        <v/>
      </c>
      <c r="AE211" s="6" t="n">
        <f aca="false">COUNTIF(S211:X211,"&gt;0")</f>
        <v>0</v>
      </c>
      <c r="AF211" s="52" t="str">
        <f aca="false">IF(AE211=0,"",AVERAGE(Y211:AD211))</f>
        <v/>
      </c>
      <c r="AG211" s="52" t="str">
        <f aca="false">IF(AE211&lt;2,"",STDEV(Y211:AD211))</f>
        <v/>
      </c>
      <c r="AH211" s="53" t="str">
        <f aca="false">IF(AG211="","",AG211/SQRT(6))</f>
        <v/>
      </c>
      <c r="AI211" s="54"/>
      <c r="AJ211" s="43"/>
      <c r="AK211" s="34" t="n">
        <v>132980</v>
      </c>
      <c r="AL211" s="34" t="n">
        <v>96426</v>
      </c>
      <c r="AM211" s="34" t="n">
        <v>116590</v>
      </c>
      <c r="AN211" s="34" t="n">
        <v>148700</v>
      </c>
      <c r="AO211" s="34" t="n">
        <v>183920</v>
      </c>
      <c r="AP211" s="34" t="n">
        <v>344790</v>
      </c>
      <c r="AQ211" s="6" t="n">
        <f aca="false">IF(AK211="NaN","ND",IF(AK211=0,"",AK211/AK$1))</f>
        <v>9.35649469139587E-005</v>
      </c>
      <c r="AR211" s="6" t="n">
        <f aca="false">IF(AL211="NaN","ND",IF(AL211=0,"",AL211/AL$1))</f>
        <v>6.20464553956762E-005</v>
      </c>
      <c r="AS211" s="6" t="n">
        <f aca="false">IF(AM211="NaN","ND",IF(AM211=0,"",AM211/AM$1))</f>
        <v>5.80828658107552E-005</v>
      </c>
      <c r="AT211" s="6" t="n">
        <f aca="false">IF(AN211="NaN","ND",IF(AN211=0,"",AN211/AN$1))</f>
        <v>2.86750836378694E-005</v>
      </c>
      <c r="AU211" s="6" t="n">
        <f aca="false">IF(AO211="NaN","ND",IF(AO211=0,"",AO211/AO$1))</f>
        <v>3.69000271213073E-005</v>
      </c>
      <c r="AV211" s="6" t="n">
        <f aca="false">IF(AP211="NaN","ND",IF(AP211=0,"",AP211/AP$1))</f>
        <v>6.70527469111931E-005</v>
      </c>
      <c r="AW211" s="82" t="n">
        <v>1000</v>
      </c>
      <c r="AX211" s="55" t="str">
        <f aca="false">IF(AI211&lt;&gt;"",IF(BB211&gt;0.0000159444585708222,AI211,0.0000159444585708222/BB211*AI211),"")</f>
        <v/>
      </c>
      <c r="AY211" s="38" t="n">
        <v>5000</v>
      </c>
      <c r="AZ211" s="38" t="n">
        <v>5000</v>
      </c>
      <c r="BA211" s="38" t="n">
        <f aca="false">COUNTIF(AO211:AT211,"&gt;0")</f>
        <v>6</v>
      </c>
      <c r="BB211" s="53" t="n">
        <f aca="false">IF(BA211=0,"",AVERAGE(AQ211:AV211))</f>
        <v>5.772035429846E-005</v>
      </c>
      <c r="BC211" s="53" t="n">
        <f aca="false">IF(BA211&lt;2,"",STDEV(AQ211:AV211))</f>
        <v>2.30993017576713E-005</v>
      </c>
      <c r="BD211" s="53" t="n">
        <f aca="false">IF(BC211="","",BC211/SQRT(BA211))</f>
        <v>9.43025045347823E-006</v>
      </c>
      <c r="BE211" s="55" t="str">
        <f aca="false">IF(AND(AE211=0,BA211=0),"ND",IF(AND(AE211&gt;0,BA211=0),"IP only",IF(AND(AE211=0,BA211&gt;0),"TOT only",AF211/BB211)))</f>
        <v>TOT only</v>
      </c>
      <c r="BF211" s="55" t="str">
        <f aca="false">IF(OR(BD211="",AH211=""),"",SQRT((AH211/AF211)^2+(BD211/BB211)^2)*BE211)</f>
        <v/>
      </c>
      <c r="BG211" s="55"/>
      <c r="BH211" s="8" t="n">
        <v>5000</v>
      </c>
      <c r="BI211" s="6" t="n">
        <v>5000</v>
      </c>
      <c r="BJ211" s="6" t="s">
        <v>204</v>
      </c>
      <c r="BK211" s="53" t="s">
        <v>204</v>
      </c>
      <c r="BL211" s="53" t="s">
        <v>204</v>
      </c>
    </row>
    <row r="212" customFormat="false" ht="16" hidden="false" customHeight="false" outlineLevel="0" collapsed="false">
      <c r="A212" s="34" t="n">
        <v>1520</v>
      </c>
      <c r="B212" s="34" t="s">
        <v>1209</v>
      </c>
      <c r="C212" s="34" t="s">
        <v>1210</v>
      </c>
      <c r="D212" s="34" t="s">
        <v>1209</v>
      </c>
      <c r="E212" s="34" t="n">
        <v>1520</v>
      </c>
      <c r="F212" s="34" t="n">
        <v>1520</v>
      </c>
      <c r="G212" s="34" t="n">
        <v>9539.8</v>
      </c>
      <c r="H212" s="34" t="s">
        <v>1211</v>
      </c>
      <c r="I212" s="34" t="s">
        <v>1212</v>
      </c>
      <c r="J212" s="34" t="s">
        <v>1213</v>
      </c>
      <c r="K212" s="34" t="n">
        <v>27443000</v>
      </c>
      <c r="L212" s="34" t="n">
        <v>0</v>
      </c>
      <c r="M212" s="34" t="n">
        <v>0</v>
      </c>
      <c r="N212" s="34" t="n">
        <v>0</v>
      </c>
      <c r="O212" s="34" t="n">
        <v>0</v>
      </c>
      <c r="P212" s="34" t="n">
        <v>0</v>
      </c>
      <c r="Q212" s="34" t="n">
        <v>0</v>
      </c>
      <c r="R212" s="6" t="n">
        <f aca="false">COUNTIF(L212:Q212,"&gt;0")</f>
        <v>0</v>
      </c>
      <c r="S212" s="34" t="n">
        <v>0</v>
      </c>
      <c r="T212" s="34" t="n">
        <v>0</v>
      </c>
      <c r="U212" s="34" t="n">
        <v>0</v>
      </c>
      <c r="V212" s="34" t="n">
        <v>0</v>
      </c>
      <c r="W212" s="34" t="n">
        <v>0</v>
      </c>
      <c r="X212" s="34" t="n">
        <v>0</v>
      </c>
      <c r="Y212" s="6" t="str">
        <f aca="false">IF(S212="NaN","ND",IF(S212=0,"",S212/S$1))</f>
        <v/>
      </c>
      <c r="Z212" s="6" t="str">
        <f aca="false">IF(T212="NaN","ND",IF(T212=0,"",T212/T$1))</f>
        <v/>
      </c>
      <c r="AA212" s="6" t="str">
        <f aca="false">IF(U212="NaN","ND",IF(U212=0,"",U212/U$1))</f>
        <v/>
      </c>
      <c r="AB212" s="6" t="str">
        <f aca="false">IF(V212="NaN","ND",IF(V212=0,"",V212/V$1))</f>
        <v/>
      </c>
      <c r="AC212" s="6" t="str">
        <f aca="false">IF(W212="NaN","ND",IF(W212=0,"",W212/W$1))</f>
        <v/>
      </c>
      <c r="AD212" s="6" t="str">
        <f aca="false">IF(X212="NaN","ND",IF(X212=0,"",X212/X$1))</f>
        <v/>
      </c>
      <c r="AE212" s="6" t="n">
        <f aca="false">COUNTIF(S212:X212,"&gt;0")</f>
        <v>0</v>
      </c>
      <c r="AF212" s="52" t="str">
        <f aca="false">IF(AE212=0,"",AVERAGE(Y212:AD212))</f>
        <v/>
      </c>
      <c r="AG212" s="52" t="str">
        <f aca="false">IF(AE212&lt;2,"",STDEV(Y212:AD212))</f>
        <v/>
      </c>
      <c r="AH212" s="53" t="str">
        <f aca="false">IF(AG212="","",AG212/SQRT(6))</f>
        <v/>
      </c>
      <c r="AI212" s="54"/>
      <c r="AJ212" s="43"/>
      <c r="AK212" s="34" t="n">
        <v>1097800</v>
      </c>
      <c r="AL212" s="34" t="n">
        <v>243690</v>
      </c>
      <c r="AM212" s="34" t="n">
        <v>3446100</v>
      </c>
      <c r="AN212" s="34" t="n">
        <v>7416000</v>
      </c>
      <c r="AO212" s="34" t="n">
        <v>8103800</v>
      </c>
      <c r="AP212" s="34" t="n">
        <v>7135700</v>
      </c>
      <c r="AQ212" s="6" t="n">
        <f aca="false">IF(AK212="NaN","ND",IF(AK212=0,"",AK212/AK$1))</f>
        <v>0.000772413887217204</v>
      </c>
      <c r="AR212" s="6" t="n">
        <f aca="false">IF(AL212="NaN","ND",IF(AL212=0,"",AL212/AL$1))</f>
        <v>0.000156805225928404</v>
      </c>
      <c r="AS212" s="6" t="n">
        <f aca="false">IF(AM212="NaN","ND",IF(AM212=0,"",AM212/AM$1))</f>
        <v>0.00171677985994033</v>
      </c>
      <c r="AT212" s="6" t="n">
        <f aca="false">IF(AN212="NaN","ND",IF(AN212=0,"",AN212/AN$1))</f>
        <v>0.00143009025056113</v>
      </c>
      <c r="AU212" s="6" t="n">
        <f aca="false">IF(AO212="NaN","ND",IF(AO212=0,"",AO212/AO$1))</f>
        <v>0.00162587233463272</v>
      </c>
      <c r="AV212" s="6" t="n">
        <f aca="false">IF(AP212="NaN","ND",IF(AP212=0,"",AP212/AP$1))</f>
        <v>0.0013877092901018</v>
      </c>
      <c r="AW212" s="82" t="n">
        <v>1000</v>
      </c>
      <c r="AX212" s="55" t="str">
        <f aca="false">IF(AI212&lt;&gt;"",IF(BB212&gt;0.0000159444585708222,AI212,0.0000159444585708222/BB212*AI212),"")</f>
        <v/>
      </c>
      <c r="AY212" s="38" t="n">
        <v>5000</v>
      </c>
      <c r="AZ212" s="38" t="n">
        <v>5000</v>
      </c>
      <c r="BA212" s="38" t="n">
        <f aca="false">COUNTIF(AO212:AT212,"&gt;0")</f>
        <v>6</v>
      </c>
      <c r="BB212" s="53" t="n">
        <f aca="false">IF(BA212=0,"",AVERAGE(AQ212:AV212))</f>
        <v>0.0011816118080636</v>
      </c>
      <c r="BC212" s="53" t="n">
        <f aca="false">IF(BA212&lt;2,"",STDEV(AQ212:AV212))</f>
        <v>0.000600942832042804</v>
      </c>
      <c r="BD212" s="53" t="n">
        <f aca="false">IF(BC212="","",BC212/SQRT(BA212))</f>
        <v>0.000245333883847987</v>
      </c>
      <c r="BE212" s="55" t="str">
        <f aca="false">IF(AND(AE212=0,BA212=0),"ND",IF(AND(AE212&gt;0,BA212=0),"IP only",IF(AND(AE212=0,BA212&gt;0),"TOT only",AF212/BB212)))</f>
        <v>TOT only</v>
      </c>
      <c r="BF212" s="55" t="str">
        <f aca="false">IF(OR(BD212="",AH212=""),"",SQRT((AH212/AF212)^2+(BD212/BB212)^2)*BE212)</f>
        <v/>
      </c>
      <c r="BG212" s="55"/>
      <c r="BH212" s="8" t="n">
        <v>5000</v>
      </c>
      <c r="BI212" s="6" t="n">
        <v>5000</v>
      </c>
      <c r="BJ212" s="6" t="s">
        <v>204</v>
      </c>
      <c r="BK212" s="53" t="s">
        <v>204</v>
      </c>
      <c r="BL212" s="53" t="s">
        <v>204</v>
      </c>
    </row>
    <row r="213" customFormat="false" ht="16" hidden="false" customHeight="false" outlineLevel="0" collapsed="false">
      <c r="A213" s="34" t="n">
        <v>411</v>
      </c>
      <c r="B213" s="34" t="s">
        <v>1214</v>
      </c>
      <c r="C213" s="34" t="s">
        <v>1215</v>
      </c>
      <c r="D213" s="34" t="s">
        <v>1214</v>
      </c>
      <c r="E213" s="34" t="n">
        <v>411</v>
      </c>
      <c r="F213" s="34" t="n">
        <v>411</v>
      </c>
      <c r="G213" s="34" t="n">
        <v>74513</v>
      </c>
      <c r="H213" s="34" t="s">
        <v>1216</v>
      </c>
      <c r="I213" s="34" t="s">
        <v>1217</v>
      </c>
      <c r="J213" s="34" t="s">
        <v>1218</v>
      </c>
      <c r="K213" s="34" t="n">
        <v>460630</v>
      </c>
      <c r="L213" s="34" t="n">
        <v>0</v>
      </c>
      <c r="M213" s="34" t="n">
        <v>0</v>
      </c>
      <c r="N213" s="34" t="n">
        <v>0</v>
      </c>
      <c r="O213" s="34" t="n">
        <v>0</v>
      </c>
      <c r="P213" s="34" t="n">
        <v>0</v>
      </c>
      <c r="Q213" s="34" t="n">
        <v>0</v>
      </c>
      <c r="R213" s="6" t="n">
        <f aca="false">COUNTIF(L213:Q213,"&gt;0")</f>
        <v>0</v>
      </c>
      <c r="S213" s="34" t="n">
        <v>0</v>
      </c>
      <c r="T213" s="34" t="n">
        <v>0</v>
      </c>
      <c r="U213" s="34" t="n">
        <v>0</v>
      </c>
      <c r="V213" s="34" t="n">
        <v>0</v>
      </c>
      <c r="W213" s="34" t="n">
        <v>0</v>
      </c>
      <c r="X213" s="34" t="n">
        <v>0</v>
      </c>
      <c r="Y213" s="6" t="str">
        <f aca="false">IF(S213="NaN","ND",IF(S213=0,"",S213/S$1))</f>
        <v/>
      </c>
      <c r="Z213" s="6" t="str">
        <f aca="false">IF(T213="NaN","ND",IF(T213=0,"",T213/T$1))</f>
        <v/>
      </c>
      <c r="AA213" s="6" t="str">
        <f aca="false">IF(U213="NaN","ND",IF(U213=0,"",U213/U$1))</f>
        <v/>
      </c>
      <c r="AB213" s="6" t="str">
        <f aca="false">IF(V213="NaN","ND",IF(V213=0,"",V213/V$1))</f>
        <v/>
      </c>
      <c r="AC213" s="6" t="str">
        <f aca="false">IF(W213="NaN","ND",IF(W213=0,"",W213/W$1))</f>
        <v/>
      </c>
      <c r="AD213" s="6" t="str">
        <f aca="false">IF(X213="NaN","ND",IF(X213=0,"",X213/X$1))</f>
        <v/>
      </c>
      <c r="AE213" s="6" t="n">
        <f aca="false">COUNTIF(S213:X213,"&gt;0")</f>
        <v>0</v>
      </c>
      <c r="AF213" s="52" t="str">
        <f aca="false">IF(AE213=0,"",AVERAGE(Y213:AD213))</f>
        <v/>
      </c>
      <c r="AG213" s="52" t="str">
        <f aca="false">IF(AE213&lt;2,"",STDEV(Y213:AD213))</f>
        <v/>
      </c>
      <c r="AH213" s="53" t="str">
        <f aca="false">IF(AG213="","",AG213/SQRT(6))</f>
        <v/>
      </c>
      <c r="AI213" s="54"/>
      <c r="AJ213" s="43"/>
      <c r="AK213" s="34" t="n">
        <v>29712</v>
      </c>
      <c r="AL213" s="34" t="n">
        <v>8785.1</v>
      </c>
      <c r="AM213" s="34" t="n">
        <v>36899</v>
      </c>
      <c r="AN213" s="34" t="n">
        <v>125480</v>
      </c>
      <c r="AO213" s="34" t="n">
        <v>125960</v>
      </c>
      <c r="AP213" s="34" t="n">
        <v>133790</v>
      </c>
      <c r="AQ213" s="6" t="n">
        <f aca="false">IF(AK213="NaN","ND",IF(AK213=0,"",AK213/AK$1))</f>
        <v>2.09054121124044E-005</v>
      </c>
      <c r="AR213" s="6" t="n">
        <f aca="false">IF(AL213="NaN","ND",IF(AL213=0,"",AL213/AL$1))</f>
        <v>5.65287697609104E-006</v>
      </c>
      <c r="AS213" s="6" t="n">
        <f aca="false">IF(AM213="NaN","ND",IF(AM213=0,"",AM213/AM$1))</f>
        <v>1.8382362685917E-005</v>
      </c>
      <c r="AT213" s="6" t="n">
        <f aca="false">IF(AN213="NaN","ND",IF(AN213=0,"",AN213/AN$1))</f>
        <v>2.4197373872763E-005</v>
      </c>
      <c r="AU213" s="6" t="n">
        <f aca="false">IF(AO213="NaN","ND",IF(AO213=0,"",AO213/AO$1))</f>
        <v>2.52714626805125E-005</v>
      </c>
      <c r="AV213" s="6" t="n">
        <f aca="false">IF(AP213="NaN","ND",IF(AP213=0,"",AP213/AP$1))</f>
        <v>2.60186983649425E-005</v>
      </c>
      <c r="AW213" s="82" t="n">
        <v>1000</v>
      </c>
      <c r="AX213" s="55" t="str">
        <f aca="false">IF(AI213&lt;&gt;"",IF(BB213&gt;0.0000159444585708222,AI213,0.0000159444585708222/BB213*AI213),"")</f>
        <v/>
      </c>
      <c r="AY213" s="38" t="n">
        <v>5000</v>
      </c>
      <c r="AZ213" s="38" t="n">
        <v>5000</v>
      </c>
      <c r="BA213" s="38" t="n">
        <f aca="false">COUNTIF(AO213:AT213,"&gt;0")</f>
        <v>6</v>
      </c>
      <c r="BB213" s="53" t="n">
        <f aca="false">IF(BA213=0,"",AVERAGE(AQ213:AV213))</f>
        <v>2.00713644487717E-005</v>
      </c>
      <c r="BC213" s="53" t="n">
        <f aca="false">IF(BA213&lt;2,"",STDEV(AQ213:AV213))</f>
        <v>7.627278670103E-006</v>
      </c>
      <c r="BD213" s="53" t="n">
        <f aca="false">IF(BC213="","",BC213/SQRT(BA213))</f>
        <v>3.11382347796104E-006</v>
      </c>
      <c r="BE213" s="55" t="str">
        <f aca="false">IF(AND(AE213=0,BA213=0),"ND",IF(AND(AE213&gt;0,BA213=0),"IP only",IF(AND(AE213=0,BA213&gt;0),"TOT only",AF213/BB213)))</f>
        <v>TOT only</v>
      </c>
      <c r="BF213" s="55" t="str">
        <f aca="false">IF(OR(BD213="",AH213=""),"",SQRT((AH213/AF213)^2+(BD213/BB213)^2)*BE213)</f>
        <v/>
      </c>
      <c r="BG213" s="55"/>
      <c r="BH213" s="8" t="n">
        <v>5000</v>
      </c>
      <c r="BI213" s="6" t="n">
        <v>5000</v>
      </c>
      <c r="BJ213" s="6" t="s">
        <v>204</v>
      </c>
      <c r="BK213" s="53" t="s">
        <v>204</v>
      </c>
      <c r="BL213" s="53" t="s">
        <v>204</v>
      </c>
    </row>
    <row r="214" customFormat="false" ht="16" hidden="false" customHeight="false" outlineLevel="0" collapsed="false">
      <c r="A214" s="34" t="n">
        <v>868</v>
      </c>
      <c r="B214" s="34" t="s">
        <v>1219</v>
      </c>
      <c r="C214" s="34" t="s">
        <v>1220</v>
      </c>
      <c r="D214" s="34" t="s">
        <v>1219</v>
      </c>
      <c r="E214" s="34" t="n">
        <v>868</v>
      </c>
      <c r="F214" s="34" t="n">
        <v>868</v>
      </c>
      <c r="G214" s="34" t="n">
        <v>80148</v>
      </c>
      <c r="H214" s="34" t="s">
        <v>1221</v>
      </c>
      <c r="I214" s="34" t="s">
        <v>1222</v>
      </c>
      <c r="J214" s="34" t="s">
        <v>1223</v>
      </c>
      <c r="K214" s="34" t="n">
        <v>3593300</v>
      </c>
      <c r="L214" s="34" t="n">
        <v>0</v>
      </c>
      <c r="M214" s="34" t="n">
        <v>0</v>
      </c>
      <c r="N214" s="34" t="n">
        <v>0</v>
      </c>
      <c r="O214" s="34" t="n">
        <v>0</v>
      </c>
      <c r="P214" s="34" t="n">
        <v>0</v>
      </c>
      <c r="Q214" s="34" t="n">
        <v>0</v>
      </c>
      <c r="R214" s="6" t="n">
        <f aca="false">COUNTIF(L214:Q214,"&gt;0")</f>
        <v>0</v>
      </c>
      <c r="S214" s="34" t="n">
        <v>0</v>
      </c>
      <c r="T214" s="34" t="n">
        <v>0</v>
      </c>
      <c r="U214" s="34" t="n">
        <v>0</v>
      </c>
      <c r="V214" s="34" t="n">
        <v>0</v>
      </c>
      <c r="W214" s="34" t="n">
        <v>0</v>
      </c>
      <c r="X214" s="34" t="n">
        <v>0</v>
      </c>
      <c r="Y214" s="6" t="str">
        <f aca="false">IF(S214="NaN","ND",IF(S214=0,"",S214/S$1))</f>
        <v/>
      </c>
      <c r="Z214" s="6" t="str">
        <f aca="false">IF(T214="NaN","ND",IF(T214=0,"",T214/T$1))</f>
        <v/>
      </c>
      <c r="AA214" s="6" t="str">
        <f aca="false">IF(U214="NaN","ND",IF(U214=0,"",U214/U$1))</f>
        <v/>
      </c>
      <c r="AB214" s="6" t="str">
        <f aca="false">IF(V214="NaN","ND",IF(V214=0,"",V214/V$1))</f>
        <v/>
      </c>
      <c r="AC214" s="6" t="str">
        <f aca="false">IF(W214="NaN","ND",IF(W214=0,"",W214/W$1))</f>
        <v/>
      </c>
      <c r="AD214" s="6" t="str">
        <f aca="false">IF(X214="NaN","ND",IF(X214=0,"",X214/X$1))</f>
        <v/>
      </c>
      <c r="AE214" s="6" t="n">
        <f aca="false">COUNTIF(S214:X214,"&gt;0")</f>
        <v>0</v>
      </c>
      <c r="AF214" s="52" t="str">
        <f aca="false">IF(AE214=0,"",AVERAGE(Y214:AD214))</f>
        <v/>
      </c>
      <c r="AG214" s="52" t="str">
        <f aca="false">IF(AE214&lt;2,"",STDEV(Y214:AD214))</f>
        <v/>
      </c>
      <c r="AH214" s="53" t="str">
        <f aca="false">IF(AG214="","",AG214/SQRT(6))</f>
        <v/>
      </c>
      <c r="AI214" s="54"/>
      <c r="AJ214" s="43"/>
      <c r="AK214" s="34" t="n">
        <v>366840</v>
      </c>
      <c r="AL214" s="34" t="n">
        <v>322030</v>
      </c>
      <c r="AM214" s="34" t="n">
        <v>506880</v>
      </c>
      <c r="AN214" s="34" t="n">
        <v>742330</v>
      </c>
      <c r="AO214" s="34" t="n">
        <v>897330</v>
      </c>
      <c r="AP214" s="34" t="n">
        <v>757900</v>
      </c>
      <c r="AQ214" s="6" t="n">
        <f aca="false">IF(AK214="NaN","ND",IF(AK214=0,"",AK214/AK$1))</f>
        <v>0.000258109227898305</v>
      </c>
      <c r="AR214" s="6" t="n">
        <f aca="false">IF(AL214="NaN","ND",IF(AL214=0,"",AL214/AL$1))</f>
        <v>0.000207214029733367</v>
      </c>
      <c r="AS214" s="6" t="n">
        <f aca="false">IF(AM214="NaN","ND",IF(AM214=0,"",AM214/AM$1))</f>
        <v>0.000252517737560302</v>
      </c>
      <c r="AT214" s="6" t="n">
        <f aca="false">IF(AN214="NaN","ND",IF(AN214=0,"",AN214/AN$1))</f>
        <v>0.000143149797154671</v>
      </c>
      <c r="AU214" s="6" t="n">
        <f aca="false">IF(AO214="NaN","ND",IF(AO214=0,"",AO214/AO$1))</f>
        <v>0.000180032086433029</v>
      </c>
      <c r="AV214" s="6" t="n">
        <f aca="false">IF(AP214="NaN","ND",IF(AP214=0,"",AP214/AP$1))</f>
        <v>0.000147391968688167</v>
      </c>
      <c r="AW214" s="82" t="n">
        <v>1000</v>
      </c>
      <c r="AX214" s="55" t="str">
        <f aca="false">IF(AI214&lt;&gt;"",IF(BB214&gt;0.0000159444585708222,AI214,0.0000159444585708222/BB214*AI214),"")</f>
        <v/>
      </c>
      <c r="AY214" s="38" t="n">
        <v>5000</v>
      </c>
      <c r="AZ214" s="38" t="n">
        <v>5000</v>
      </c>
      <c r="BA214" s="38" t="n">
        <f aca="false">COUNTIF(AO214:AT214,"&gt;0")</f>
        <v>6</v>
      </c>
      <c r="BB214" s="53" t="n">
        <f aca="false">IF(BA214=0,"",AVERAGE(AQ214:AV214))</f>
        <v>0.00019806914124464</v>
      </c>
      <c r="BC214" s="53" t="n">
        <f aca="false">IF(BA214&lt;2,"",STDEV(AQ214:AV214))</f>
        <v>5.01253152637761E-005</v>
      </c>
      <c r="BD214" s="53" t="n">
        <f aca="false">IF(BC214="","",BC214/SQRT(BA214))</f>
        <v>2.04635742653988E-005</v>
      </c>
      <c r="BE214" s="55" t="str">
        <f aca="false">IF(AND(AE214=0,BA214=0),"ND",IF(AND(AE214&gt;0,BA214=0),"IP only",IF(AND(AE214=0,BA214&gt;0),"TOT only",AF214/BB214)))</f>
        <v>TOT only</v>
      </c>
      <c r="BF214" s="55" t="str">
        <f aca="false">IF(OR(BD214="",AH214=""),"",SQRT((AH214/AF214)^2+(BD214/BB214)^2)*BE214)</f>
        <v/>
      </c>
      <c r="BG214" s="55"/>
      <c r="BH214" s="8" t="n">
        <v>5000</v>
      </c>
      <c r="BI214" s="6" t="n">
        <v>5000</v>
      </c>
      <c r="BJ214" s="6" t="s">
        <v>204</v>
      </c>
      <c r="BK214" s="53" t="s">
        <v>204</v>
      </c>
      <c r="BL214" s="53" t="s">
        <v>204</v>
      </c>
    </row>
    <row r="215" customFormat="false" ht="16" hidden="false" customHeight="false" outlineLevel="0" collapsed="false">
      <c r="A215" s="34" t="n">
        <v>995</v>
      </c>
      <c r="B215" s="34" t="s">
        <v>1224</v>
      </c>
      <c r="C215" s="34" t="s">
        <v>1225</v>
      </c>
      <c r="D215" s="34" t="s">
        <v>1224</v>
      </c>
      <c r="E215" s="34" t="n">
        <v>995</v>
      </c>
      <c r="F215" s="34" t="n">
        <v>995</v>
      </c>
      <c r="G215" s="34" t="n">
        <v>30352</v>
      </c>
      <c r="H215" s="34" t="s">
        <v>1226</v>
      </c>
      <c r="I215" s="34" t="s">
        <v>1227</v>
      </c>
      <c r="J215" s="34" t="s">
        <v>1228</v>
      </c>
      <c r="K215" s="34" t="n">
        <v>1436900</v>
      </c>
      <c r="L215" s="34" t="n">
        <v>0</v>
      </c>
      <c r="M215" s="34" t="n">
        <v>0</v>
      </c>
      <c r="N215" s="34" t="n">
        <v>0</v>
      </c>
      <c r="O215" s="34" t="n">
        <v>0</v>
      </c>
      <c r="P215" s="34" t="n">
        <v>0</v>
      </c>
      <c r="Q215" s="34" t="n">
        <v>0</v>
      </c>
      <c r="R215" s="6" t="n">
        <f aca="false">COUNTIF(L215:Q215,"&gt;0")</f>
        <v>0</v>
      </c>
      <c r="S215" s="34" t="n">
        <v>0</v>
      </c>
      <c r="T215" s="34" t="n">
        <v>0</v>
      </c>
      <c r="U215" s="34" t="n">
        <v>0</v>
      </c>
      <c r="V215" s="34" t="n">
        <v>0</v>
      </c>
      <c r="W215" s="34" t="n">
        <v>0</v>
      </c>
      <c r="X215" s="34" t="n">
        <v>0</v>
      </c>
      <c r="Y215" s="6" t="str">
        <f aca="false">IF(S215="NaN","ND",IF(S215=0,"",S215/S$1))</f>
        <v/>
      </c>
      <c r="Z215" s="6" t="str">
        <f aca="false">IF(T215="NaN","ND",IF(T215=0,"",T215/T$1))</f>
        <v/>
      </c>
      <c r="AA215" s="6" t="str">
        <f aca="false">IF(U215="NaN","ND",IF(U215=0,"",U215/U$1))</f>
        <v/>
      </c>
      <c r="AB215" s="6" t="str">
        <f aca="false">IF(V215="NaN","ND",IF(V215=0,"",V215/V$1))</f>
        <v/>
      </c>
      <c r="AC215" s="6" t="str">
        <f aca="false">IF(W215="NaN","ND",IF(W215=0,"",W215/W$1))</f>
        <v/>
      </c>
      <c r="AD215" s="6" t="str">
        <f aca="false">IF(X215="NaN","ND",IF(X215=0,"",X215/X$1))</f>
        <v/>
      </c>
      <c r="AE215" s="6" t="n">
        <f aca="false">COUNTIF(S215:X215,"&gt;0")</f>
        <v>0</v>
      </c>
      <c r="AF215" s="52" t="str">
        <f aca="false">IF(AE215=0,"",AVERAGE(Y215:AD215))</f>
        <v/>
      </c>
      <c r="AG215" s="52" t="str">
        <f aca="false">IF(AE215&lt;2,"",STDEV(Y215:AD215))</f>
        <v/>
      </c>
      <c r="AH215" s="53" t="str">
        <f aca="false">IF(AG215="","",AG215/SQRT(6))</f>
        <v/>
      </c>
      <c r="AI215" s="54"/>
      <c r="AJ215" s="43"/>
      <c r="AK215" s="34" t="n">
        <v>0</v>
      </c>
      <c r="AL215" s="34" t="n">
        <v>0</v>
      </c>
      <c r="AM215" s="34" t="n">
        <v>0</v>
      </c>
      <c r="AN215" s="34" t="n">
        <v>390030</v>
      </c>
      <c r="AO215" s="34" t="n">
        <v>510970</v>
      </c>
      <c r="AP215" s="34" t="n">
        <v>535890</v>
      </c>
      <c r="AQ215" s="6" t="str">
        <f aca="false">IF(AK215="NaN","ND",IF(AK215=0,"",AK215/AK$1))</f>
        <v/>
      </c>
      <c r="AR215" s="6" t="str">
        <f aca="false">IF(AL215="NaN","ND",IF(AL215=0,"",AL215/AL$1))</f>
        <v/>
      </c>
      <c r="AS215" s="6" t="str">
        <f aca="false">IF(AM215="NaN","ND",IF(AM215=0,"",AM215/AM$1))</f>
        <v/>
      </c>
      <c r="AT215" s="6" t="n">
        <f aca="false">IF(AN215="NaN","ND",IF(AN215=0,"",AN215/AN$1))</f>
        <v>7.52127967133706E-005</v>
      </c>
      <c r="AU215" s="6" t="n">
        <f aca="false">IF(AO215="NaN","ND",IF(AO215=0,"",AO215/AO$1))</f>
        <v>0.000102516348728656</v>
      </c>
      <c r="AV215" s="6" t="n">
        <f aca="false">IF(AP215="NaN","ND",IF(AP215=0,"",AP215/AP$1))</f>
        <v>0.00010421675959929</v>
      </c>
      <c r="AW215" s="82" t="n">
        <v>1000</v>
      </c>
      <c r="AX215" s="55" t="str">
        <f aca="false">IF(AI215&lt;&gt;"",IF(BB215&gt;0.0000159444585708222,AI215,0.0000159444585708222/BB215*AI215),"")</f>
        <v/>
      </c>
      <c r="AY215" s="38" t="n">
        <v>5000</v>
      </c>
      <c r="AZ215" s="38" t="n">
        <v>5000</v>
      </c>
      <c r="BA215" s="38" t="n">
        <f aca="false">COUNTIF(AO215:AT215,"&gt;0")</f>
        <v>3</v>
      </c>
      <c r="BB215" s="53" t="n">
        <f aca="false">IF(BA215=0,"",AVERAGE(AQ215:AV215))</f>
        <v>9.39819683471055E-005</v>
      </c>
      <c r="BC215" s="53" t="n">
        <f aca="false">IF(BA215&lt;2,"",STDEV(AQ215:AV215))</f>
        <v>1.62767995055752E-005</v>
      </c>
      <c r="BD215" s="53" t="n">
        <f aca="false">IF(BC215="","",BC215/SQRT(BA215))</f>
        <v>9.39741457608939E-006</v>
      </c>
      <c r="BE215" s="55" t="str">
        <f aca="false">IF(AND(AE215=0,BA215=0),"ND",IF(AND(AE215&gt;0,BA215=0),"IP only",IF(AND(AE215=0,BA215&gt;0),"TOT only",AF215/BB215)))</f>
        <v>TOT only</v>
      </c>
      <c r="BF215" s="55" t="str">
        <f aca="false">IF(OR(BD215="",AH215=""),"",SQRT((AH215/AF215)^2+(BD215/BB215)^2)*BE215)</f>
        <v/>
      </c>
      <c r="BG215" s="55"/>
      <c r="BH215" s="8" t="n">
        <v>5000</v>
      </c>
      <c r="BI215" s="6" t="n">
        <v>5000</v>
      </c>
      <c r="BJ215" s="6" t="s">
        <v>204</v>
      </c>
      <c r="BK215" s="53" t="s">
        <v>204</v>
      </c>
      <c r="BL215" s="53" t="s">
        <v>204</v>
      </c>
    </row>
    <row r="216" customFormat="false" ht="16" hidden="false" customHeight="false" outlineLevel="0" collapsed="false">
      <c r="A216" s="34" t="n">
        <v>884</v>
      </c>
      <c r="B216" s="34" t="s">
        <v>1229</v>
      </c>
      <c r="C216" s="34" t="s">
        <v>1230</v>
      </c>
      <c r="D216" s="34" t="s">
        <v>1229</v>
      </c>
      <c r="E216" s="34" t="n">
        <v>884</v>
      </c>
      <c r="F216" s="34" t="n">
        <v>884</v>
      </c>
      <c r="G216" s="34" t="n">
        <v>180450</v>
      </c>
      <c r="H216" s="34" t="s">
        <v>1231</v>
      </c>
      <c r="I216" s="34" t="s">
        <v>1232</v>
      </c>
      <c r="J216" s="34" t="s">
        <v>1233</v>
      </c>
      <c r="K216" s="34" t="n">
        <v>15860</v>
      </c>
      <c r="L216" s="34" t="n">
        <v>0</v>
      </c>
      <c r="M216" s="34" t="n">
        <v>0</v>
      </c>
      <c r="N216" s="34" t="n">
        <v>0</v>
      </c>
      <c r="O216" s="34" t="n">
        <v>0</v>
      </c>
      <c r="P216" s="34" t="n">
        <v>0</v>
      </c>
      <c r="Q216" s="34" t="n">
        <v>0</v>
      </c>
      <c r="R216" s="6" t="n">
        <f aca="false">COUNTIF(L216:Q216,"&gt;0")</f>
        <v>0</v>
      </c>
      <c r="S216" s="34" t="n">
        <v>0</v>
      </c>
      <c r="T216" s="34" t="n">
        <v>0</v>
      </c>
      <c r="U216" s="34" t="n">
        <v>0</v>
      </c>
      <c r="V216" s="34" t="n">
        <v>0</v>
      </c>
      <c r="W216" s="34" t="n">
        <v>0</v>
      </c>
      <c r="X216" s="34" t="n">
        <v>0</v>
      </c>
      <c r="Y216" s="6" t="str">
        <f aca="false">IF(S216="NaN","ND",IF(S216=0,"",S216/S$1))</f>
        <v/>
      </c>
      <c r="Z216" s="6" t="str">
        <f aca="false">IF(T216="NaN","ND",IF(T216=0,"",T216/T$1))</f>
        <v/>
      </c>
      <c r="AA216" s="6" t="str">
        <f aca="false">IF(U216="NaN","ND",IF(U216=0,"",U216/U$1))</f>
        <v/>
      </c>
      <c r="AB216" s="6" t="str">
        <f aca="false">IF(V216="NaN","ND",IF(V216=0,"",V216/V$1))</f>
        <v/>
      </c>
      <c r="AC216" s="6" t="str">
        <f aca="false">IF(W216="NaN","ND",IF(W216=0,"",W216/W$1))</f>
        <v/>
      </c>
      <c r="AD216" s="6" t="str">
        <f aca="false">IF(X216="NaN","ND",IF(X216=0,"",X216/X$1))</f>
        <v/>
      </c>
      <c r="AE216" s="6" t="n">
        <f aca="false">COUNTIF(S216:X216,"&gt;0")</f>
        <v>0</v>
      </c>
      <c r="AF216" s="52" t="str">
        <f aca="false">IF(AE216=0,"",AVERAGE(Y216:AD216))</f>
        <v/>
      </c>
      <c r="AG216" s="52" t="str">
        <f aca="false">IF(AE216&lt;2,"",STDEV(Y216:AD216))</f>
        <v/>
      </c>
      <c r="AH216" s="53" t="str">
        <f aca="false">IF(AG216="","",AG216/SQRT(6))</f>
        <v/>
      </c>
      <c r="AI216" s="54"/>
      <c r="AJ216" s="43"/>
      <c r="AK216" s="34" t="n">
        <v>0</v>
      </c>
      <c r="AL216" s="34" t="n">
        <v>0</v>
      </c>
      <c r="AM216" s="34" t="n">
        <v>0</v>
      </c>
      <c r="AN216" s="34" t="n">
        <v>5662.9</v>
      </c>
      <c r="AO216" s="34" t="n">
        <v>3262.4</v>
      </c>
      <c r="AP216" s="34" t="n">
        <v>6934.9</v>
      </c>
      <c r="AQ216" s="6" t="str">
        <f aca="false">IF(AK216="NaN","ND",IF(AK216=0,"",AK216/AK$1))</f>
        <v/>
      </c>
      <c r="AR216" s="6" t="str">
        <f aca="false">IF(AL216="NaN","ND",IF(AL216=0,"",AL216/AL$1))</f>
        <v/>
      </c>
      <c r="AS216" s="6" t="str">
        <f aca="false">IF(AM216="NaN","ND",IF(AM216=0,"",AM216/AM$1))</f>
        <v/>
      </c>
      <c r="AT216" s="6" t="n">
        <f aca="false">IF(AN216="NaN","ND",IF(AN216=0,"",AN216/AN$1))</f>
        <v>1.0920250916805E-006</v>
      </c>
      <c r="AU216" s="6" t="n">
        <f aca="false">IF(AO216="NaN","ND",IF(AO216=0,"",AO216/AO$1))</f>
        <v>6.54538106136107E-007</v>
      </c>
      <c r="AV216" s="6" t="n">
        <f aca="false">IF(AP216="NaN","ND",IF(AP216=0,"",AP216/AP$1))</f>
        <v>1.34865887802556E-006</v>
      </c>
      <c r="AW216" s="82" t="n">
        <v>1000</v>
      </c>
      <c r="AX216" s="55" t="str">
        <f aca="false">IF(AI216&lt;&gt;"",IF(BB216&gt;0.0000159444585708222,AI216,0.0000159444585708222/BB216*AI216),"")</f>
        <v/>
      </c>
      <c r="AY216" s="38" t="n">
        <v>5000</v>
      </c>
      <c r="AZ216" s="38" t="n">
        <v>5000</v>
      </c>
      <c r="BA216" s="38" t="n">
        <f aca="false">COUNTIF(AO216:AT216,"&gt;0")</f>
        <v>3</v>
      </c>
      <c r="BB216" s="53" t="n">
        <f aca="false">IF(BA216=0,"",AVERAGE(AQ216:AV216))</f>
        <v>1.03174069194739E-006</v>
      </c>
      <c r="BC216" s="53" t="n">
        <f aca="false">IF(BA216&lt;2,"",STDEV(AQ216:AV216))</f>
        <v>3.50965195041458E-007</v>
      </c>
      <c r="BD216" s="53" t="n">
        <f aca="false">IF(BC216="","",BC216/SQRT(BA216))</f>
        <v>2.02629849833375E-007</v>
      </c>
      <c r="BE216" s="55" t="str">
        <f aca="false">IF(AND(AE216=0,BA216=0),"ND",IF(AND(AE216&gt;0,BA216=0),"IP only",IF(AND(AE216=0,BA216&gt;0),"TOT only",AF216/BB216)))</f>
        <v>TOT only</v>
      </c>
      <c r="BF216" s="55" t="str">
        <f aca="false">IF(OR(BD216="",AH216=""),"",SQRT((AH216/AF216)^2+(BD216/BB216)^2)*BE216)</f>
        <v/>
      </c>
      <c r="BG216" s="55"/>
      <c r="BH216" s="8" t="n">
        <v>5000</v>
      </c>
      <c r="BI216" s="6" t="n">
        <v>5000</v>
      </c>
      <c r="BJ216" s="6" t="s">
        <v>204</v>
      </c>
      <c r="BK216" s="53" t="s">
        <v>204</v>
      </c>
      <c r="BL216" s="53" t="s">
        <v>204</v>
      </c>
    </row>
    <row r="217" customFormat="false" ht="16" hidden="false" customHeight="false" outlineLevel="0" collapsed="false">
      <c r="A217" s="34" t="n">
        <v>1834</v>
      </c>
      <c r="B217" s="34" t="s">
        <v>1234</v>
      </c>
      <c r="C217" s="34" t="s">
        <v>1234</v>
      </c>
      <c r="D217" s="34" t="s">
        <v>1234</v>
      </c>
      <c r="E217" s="34" t="n">
        <v>1834</v>
      </c>
      <c r="F217" s="34" t="n">
        <v>1834</v>
      </c>
      <c r="G217" s="34" t="n">
        <v>16244</v>
      </c>
      <c r="H217" s="34" t="s">
        <v>1235</v>
      </c>
      <c r="I217" s="34" t="s">
        <v>1236</v>
      </c>
      <c r="J217" s="34" t="s">
        <v>1237</v>
      </c>
      <c r="K217" s="34" t="n">
        <v>36678000</v>
      </c>
      <c r="L217" s="34" t="n">
        <v>0</v>
      </c>
      <c r="M217" s="34" t="n">
        <v>0</v>
      </c>
      <c r="N217" s="34" t="n">
        <v>0</v>
      </c>
      <c r="O217" s="34" t="n">
        <v>0</v>
      </c>
      <c r="P217" s="34" t="n">
        <v>0</v>
      </c>
      <c r="Q217" s="34" t="n">
        <v>0</v>
      </c>
      <c r="R217" s="6" t="n">
        <f aca="false">COUNTIF(L217:Q217,"&gt;0")</f>
        <v>0</v>
      </c>
      <c r="S217" s="34" t="n">
        <v>0</v>
      </c>
      <c r="T217" s="34" t="n">
        <v>0</v>
      </c>
      <c r="U217" s="34" t="n">
        <v>0</v>
      </c>
      <c r="V217" s="34" t="n">
        <v>0</v>
      </c>
      <c r="W217" s="34" t="n">
        <v>0</v>
      </c>
      <c r="X217" s="34" t="n">
        <v>0</v>
      </c>
      <c r="Y217" s="6" t="str">
        <f aca="false">IF(S217="NaN","ND",IF(S217=0,"",S217/S$1))</f>
        <v/>
      </c>
      <c r="Z217" s="6" t="str">
        <f aca="false">IF(T217="NaN","ND",IF(T217=0,"",T217/T$1))</f>
        <v/>
      </c>
      <c r="AA217" s="6" t="str">
        <f aca="false">IF(U217="NaN","ND",IF(U217=0,"",U217/U$1))</f>
        <v/>
      </c>
      <c r="AB217" s="6" t="str">
        <f aca="false">IF(V217="NaN","ND",IF(V217=0,"",V217/V$1))</f>
        <v/>
      </c>
      <c r="AC217" s="6" t="str">
        <f aca="false">IF(W217="NaN","ND",IF(W217=0,"",W217/W$1))</f>
        <v/>
      </c>
      <c r="AD217" s="6" t="str">
        <f aca="false">IF(X217="NaN","ND",IF(X217=0,"",X217/X$1))</f>
        <v/>
      </c>
      <c r="AE217" s="6" t="n">
        <f aca="false">COUNTIF(S217:X217,"&gt;0")</f>
        <v>0</v>
      </c>
      <c r="AF217" s="52" t="str">
        <f aca="false">IF(AE217=0,"",AVERAGE(Y217:AD217))</f>
        <v/>
      </c>
      <c r="AG217" s="52" t="str">
        <f aca="false">IF(AE217&lt;2,"",STDEV(Y217:AD217))</f>
        <v/>
      </c>
      <c r="AH217" s="53" t="str">
        <f aca="false">IF(AG217="","",AG217/SQRT(6))</f>
        <v/>
      </c>
      <c r="AI217" s="54"/>
      <c r="AJ217" s="43"/>
      <c r="AK217" s="34" t="n">
        <v>2474000</v>
      </c>
      <c r="AL217" s="34" t="n">
        <v>956180</v>
      </c>
      <c r="AM217" s="34" t="n">
        <v>3107600</v>
      </c>
      <c r="AN217" s="34" t="n">
        <v>9444400</v>
      </c>
      <c r="AO217" s="34" t="n">
        <v>9815700</v>
      </c>
      <c r="AP217" s="34" t="n">
        <v>10880000</v>
      </c>
      <c r="AQ217" s="6" t="n">
        <f aca="false">IF(AK217="NaN","ND",IF(AK217=0,"",AK217/AK$1))</f>
        <v>0.00174071047274127</v>
      </c>
      <c r="AR217" s="6" t="n">
        <f aca="false">IF(AL217="NaN","ND",IF(AL217=0,"",AL217/AL$1))</f>
        <v>0.000615265381953391</v>
      </c>
      <c r="AS217" s="6" t="n">
        <f aca="false">IF(AM217="NaN","ND",IF(AM217=0,"",AM217/AM$1))</f>
        <v>0.00154814575687025</v>
      </c>
      <c r="AT217" s="6" t="n">
        <f aca="false">IF(AN217="NaN","ND",IF(AN217=0,"",AN217/AN$1))</f>
        <v>0.0018212438460625</v>
      </c>
      <c r="AU217" s="6" t="n">
        <f aca="false">IF(AO217="NaN","ND",IF(AO217=0,"",AO217/AO$1))</f>
        <v>0.00196933229781762</v>
      </c>
      <c r="AV217" s="6" t="n">
        <f aca="false">IF(AP217="NaN","ND",IF(AP217=0,"",AP217/AP$1))</f>
        <v>0.00211587890134221</v>
      </c>
      <c r="AW217" s="82" t="n">
        <v>1000</v>
      </c>
      <c r="AX217" s="55" t="str">
        <f aca="false">IF(AI217&lt;&gt;"",IF(BB217&gt;0.0000159444585708222,AI217,0.0000159444585708222/BB217*AI217),"")</f>
        <v/>
      </c>
      <c r="AY217" s="38" t="n">
        <v>5000</v>
      </c>
      <c r="AZ217" s="38" t="n">
        <v>5000</v>
      </c>
      <c r="BA217" s="38" t="n">
        <f aca="false">COUNTIF(AO217:AT217,"&gt;0")</f>
        <v>6</v>
      </c>
      <c r="BB217" s="53" t="n">
        <f aca="false">IF(BA217=0,"",AVERAGE(AQ217:AV217))</f>
        <v>0.00163509610946454</v>
      </c>
      <c r="BC217" s="53" t="n">
        <f aca="false">IF(BA217&lt;2,"",STDEV(AQ217:AV217))</f>
        <v>0.00053596387429258</v>
      </c>
      <c r="BD217" s="53" t="n">
        <f aca="false">IF(BC217="","",BC217/SQRT(BA217))</f>
        <v>0.000218806335430335</v>
      </c>
      <c r="BE217" s="55" t="str">
        <f aca="false">IF(AND(AE217=0,BA217=0),"ND",IF(AND(AE217&gt;0,BA217=0),"IP only",IF(AND(AE217=0,BA217&gt;0),"TOT only",AF217/BB217)))</f>
        <v>TOT only</v>
      </c>
      <c r="BF217" s="55" t="str">
        <f aca="false">IF(OR(BD217="",AH217=""),"",SQRT((AH217/AF217)^2+(BD217/BB217)^2)*BE217)</f>
        <v/>
      </c>
      <c r="BG217" s="55"/>
      <c r="BH217" s="8" t="n">
        <v>5000</v>
      </c>
      <c r="BI217" s="6" t="n">
        <v>5000</v>
      </c>
      <c r="BJ217" s="6" t="s">
        <v>204</v>
      </c>
      <c r="BK217" s="53" t="s">
        <v>204</v>
      </c>
      <c r="BL217" s="53" t="s">
        <v>204</v>
      </c>
    </row>
    <row r="218" customFormat="false" ht="16" hidden="false" customHeight="false" outlineLevel="0" collapsed="false">
      <c r="A218" s="34" t="n">
        <v>1422</v>
      </c>
      <c r="B218" s="34" t="s">
        <v>1238</v>
      </c>
      <c r="C218" s="34" t="s">
        <v>1239</v>
      </c>
      <c r="D218" s="34" t="s">
        <v>1238</v>
      </c>
      <c r="E218" s="34" t="n">
        <v>1422</v>
      </c>
      <c r="F218" s="34" t="n">
        <v>1422</v>
      </c>
      <c r="G218" s="34" t="n">
        <v>86665</v>
      </c>
      <c r="H218" s="34" t="s">
        <v>1240</v>
      </c>
      <c r="I218" s="34" t="s">
        <v>1241</v>
      </c>
      <c r="J218" s="34" t="s">
        <v>1242</v>
      </c>
      <c r="K218" s="34" t="n">
        <v>154330</v>
      </c>
      <c r="L218" s="34" t="n">
        <v>0</v>
      </c>
      <c r="M218" s="34" t="n">
        <v>0</v>
      </c>
      <c r="N218" s="34" t="n">
        <v>0</v>
      </c>
      <c r="O218" s="34" t="n">
        <v>0</v>
      </c>
      <c r="P218" s="34" t="n">
        <v>0</v>
      </c>
      <c r="Q218" s="34" t="n">
        <v>0</v>
      </c>
      <c r="R218" s="6" t="n">
        <f aca="false">COUNTIF(L218:Q218,"&gt;0")</f>
        <v>0</v>
      </c>
      <c r="S218" s="34" t="n">
        <v>0</v>
      </c>
      <c r="T218" s="34" t="n">
        <v>0</v>
      </c>
      <c r="U218" s="34" t="n">
        <v>0</v>
      </c>
      <c r="V218" s="34" t="n">
        <v>0</v>
      </c>
      <c r="W218" s="34" t="n">
        <v>0</v>
      </c>
      <c r="X218" s="34" t="n">
        <v>0</v>
      </c>
      <c r="Y218" s="6" t="str">
        <f aca="false">IF(S218="NaN","ND",IF(S218=0,"",S218/S$1))</f>
        <v/>
      </c>
      <c r="Z218" s="6" t="str">
        <f aca="false">IF(T218="NaN","ND",IF(T218=0,"",T218/T$1))</f>
        <v/>
      </c>
      <c r="AA218" s="6" t="str">
        <f aca="false">IF(U218="NaN","ND",IF(U218=0,"",U218/U$1))</f>
        <v/>
      </c>
      <c r="AB218" s="6" t="str">
        <f aca="false">IF(V218="NaN","ND",IF(V218=0,"",V218/V$1))</f>
        <v/>
      </c>
      <c r="AC218" s="6" t="str">
        <f aca="false">IF(W218="NaN","ND",IF(W218=0,"",W218/W$1))</f>
        <v/>
      </c>
      <c r="AD218" s="6" t="str">
        <f aca="false">IF(X218="NaN","ND",IF(X218=0,"",X218/X$1))</f>
        <v/>
      </c>
      <c r="AE218" s="6" t="n">
        <f aca="false">COUNTIF(S218:X218,"&gt;0")</f>
        <v>0</v>
      </c>
      <c r="AF218" s="52" t="str">
        <f aca="false">IF(AE218=0,"",AVERAGE(Y218:AD218))</f>
        <v/>
      </c>
      <c r="AG218" s="52" t="str">
        <f aca="false">IF(AE218&lt;2,"",STDEV(Y218:AD218))</f>
        <v/>
      </c>
      <c r="AH218" s="53" t="str">
        <f aca="false">IF(AG218="","",AG218/SQRT(6))</f>
        <v/>
      </c>
      <c r="AI218" s="54"/>
      <c r="AJ218" s="43"/>
      <c r="AK218" s="34" t="n">
        <v>0</v>
      </c>
      <c r="AL218" s="34" t="n">
        <v>0</v>
      </c>
      <c r="AM218" s="34" t="n">
        <v>0</v>
      </c>
      <c r="AN218" s="34" t="n">
        <v>41770</v>
      </c>
      <c r="AO218" s="34" t="n">
        <v>65530</v>
      </c>
      <c r="AP218" s="34" t="n">
        <v>47034</v>
      </c>
      <c r="AQ218" s="6" t="str">
        <f aca="false">IF(AK218="NaN","ND",IF(AK218=0,"",AK218/AK$1))</f>
        <v/>
      </c>
      <c r="AR218" s="6" t="str">
        <f aca="false">IF(AL218="NaN","ND",IF(AL218=0,"",AL218/AL$1))</f>
        <v/>
      </c>
      <c r="AS218" s="6" t="str">
        <f aca="false">IF(AM218="NaN","ND",IF(AM218=0,"",AM218/AM$1))</f>
        <v/>
      </c>
      <c r="AT218" s="6" t="n">
        <f aca="false">IF(AN218="NaN","ND",IF(AN218=0,"",AN218/AN$1))</f>
        <v>8.05486377642102E-006</v>
      </c>
      <c r="AU218" s="6" t="n">
        <f aca="false">IF(AO218="NaN","ND",IF(AO218=0,"",AO218/AO$1))</f>
        <v>1.31473400242457E-005</v>
      </c>
      <c r="AV218" s="6" t="n">
        <f aca="false">IF(AP218="NaN","ND",IF(AP218=0,"",AP218/AP$1))</f>
        <v>9.14689781670308E-006</v>
      </c>
      <c r="AW218" s="82" t="n">
        <v>1000</v>
      </c>
      <c r="AX218" s="55" t="str">
        <f aca="false">IF(AI218&lt;&gt;"",IF(BB218&gt;0.0000159444585708222,AI218,0.0000159444585708222/BB218*AI218),"")</f>
        <v/>
      </c>
      <c r="AY218" s="38" t="n">
        <v>5000</v>
      </c>
      <c r="AZ218" s="38" t="n">
        <v>5000</v>
      </c>
      <c r="BA218" s="38" t="n">
        <f aca="false">COUNTIF(AO218:AT218,"&gt;0")</f>
        <v>3</v>
      </c>
      <c r="BB218" s="53" t="n">
        <f aca="false">IF(BA218=0,"",AVERAGE(AQ218:AV218))</f>
        <v>1.01163672057899E-005</v>
      </c>
      <c r="BC218" s="53" t="n">
        <f aca="false">IF(BA218&lt;2,"",STDEV(AQ218:AV218))</f>
        <v>2.6810877934053E-006</v>
      </c>
      <c r="BD218" s="53" t="n">
        <f aca="false">IF(BC218="","",BC218/SQRT(BA218))</f>
        <v>1.54792675924357E-006</v>
      </c>
      <c r="BE218" s="55" t="str">
        <f aca="false">IF(AND(AE218=0,BA218=0),"ND",IF(AND(AE218&gt;0,BA218=0),"IP only",IF(AND(AE218=0,BA218&gt;0),"TOT only",AF218/BB218)))</f>
        <v>TOT only</v>
      </c>
      <c r="BF218" s="55" t="str">
        <f aca="false">IF(OR(BD218="",AH218=""),"",SQRT((AH218/AF218)^2+(BD218/BB218)^2)*BE218)</f>
        <v/>
      </c>
      <c r="BG218" s="55"/>
      <c r="BH218" s="8" t="n">
        <v>5000</v>
      </c>
      <c r="BI218" s="6" t="n">
        <v>5000</v>
      </c>
      <c r="BJ218" s="6" t="s">
        <v>204</v>
      </c>
      <c r="BK218" s="53" t="s">
        <v>204</v>
      </c>
      <c r="BL218" s="53" t="s">
        <v>204</v>
      </c>
    </row>
    <row r="219" customFormat="false" ht="16" hidden="false" customHeight="false" outlineLevel="0" collapsed="false">
      <c r="A219" s="34" t="n">
        <v>673</v>
      </c>
      <c r="B219" s="34" t="s">
        <v>1243</v>
      </c>
      <c r="C219" s="34" t="s">
        <v>1244</v>
      </c>
      <c r="D219" s="34" t="s">
        <v>1243</v>
      </c>
      <c r="E219" s="34" t="n">
        <v>673</v>
      </c>
      <c r="F219" s="34" t="n">
        <v>673</v>
      </c>
      <c r="G219" s="34" t="n">
        <v>20276</v>
      </c>
      <c r="H219" s="34" t="s">
        <v>1245</v>
      </c>
      <c r="I219" s="34" t="s">
        <v>1246</v>
      </c>
      <c r="J219" s="34" t="s">
        <v>1247</v>
      </c>
      <c r="K219" s="34" t="n">
        <v>1201000</v>
      </c>
      <c r="L219" s="34" t="n">
        <v>0</v>
      </c>
      <c r="M219" s="34" t="n">
        <v>0</v>
      </c>
      <c r="N219" s="34" t="n">
        <v>0</v>
      </c>
      <c r="O219" s="34" t="n">
        <v>0</v>
      </c>
      <c r="P219" s="34" t="n">
        <v>0</v>
      </c>
      <c r="Q219" s="34" t="n">
        <v>0</v>
      </c>
      <c r="R219" s="6" t="n">
        <f aca="false">COUNTIF(L219:Q219,"&gt;0")</f>
        <v>0</v>
      </c>
      <c r="S219" s="34" t="n">
        <v>0</v>
      </c>
      <c r="T219" s="34" t="n">
        <v>0</v>
      </c>
      <c r="U219" s="34" t="n">
        <v>0</v>
      </c>
      <c r="V219" s="34" t="n">
        <v>0</v>
      </c>
      <c r="W219" s="34" t="n">
        <v>0</v>
      </c>
      <c r="X219" s="34" t="n">
        <v>0</v>
      </c>
      <c r="Y219" s="6" t="str">
        <f aca="false">IF(S219="NaN","ND",IF(S219=0,"",S219/S$1))</f>
        <v/>
      </c>
      <c r="Z219" s="6" t="str">
        <f aca="false">IF(T219="NaN","ND",IF(T219=0,"",T219/T$1))</f>
        <v/>
      </c>
      <c r="AA219" s="6" t="str">
        <f aca="false">IF(U219="NaN","ND",IF(U219=0,"",U219/U$1))</f>
        <v/>
      </c>
      <c r="AB219" s="6" t="str">
        <f aca="false">IF(V219="NaN","ND",IF(V219=0,"",V219/V$1))</f>
        <v/>
      </c>
      <c r="AC219" s="6" t="str">
        <f aca="false">IF(W219="NaN","ND",IF(W219=0,"",W219/W$1))</f>
        <v/>
      </c>
      <c r="AD219" s="6" t="str">
        <f aca="false">IF(X219="NaN","ND",IF(X219=0,"",X219/X$1))</f>
        <v/>
      </c>
      <c r="AE219" s="6" t="n">
        <f aca="false">COUNTIF(S219:X219,"&gt;0")</f>
        <v>0</v>
      </c>
      <c r="AF219" s="52" t="str">
        <f aca="false">IF(AE219=0,"",AVERAGE(Y219:AD219))</f>
        <v/>
      </c>
      <c r="AG219" s="52" t="str">
        <f aca="false">IF(AE219&lt;2,"",STDEV(Y219:AD219))</f>
        <v/>
      </c>
      <c r="AH219" s="53" t="str">
        <f aca="false">IF(AG219="","",AG219/SQRT(6))</f>
        <v/>
      </c>
      <c r="AI219" s="54"/>
      <c r="AJ219" s="43"/>
      <c r="AK219" s="34" t="n">
        <v>0</v>
      </c>
      <c r="AL219" s="34" t="n">
        <v>42644</v>
      </c>
      <c r="AM219" s="34" t="n">
        <v>71067</v>
      </c>
      <c r="AN219" s="34" t="n">
        <v>350380</v>
      </c>
      <c r="AO219" s="34" t="n">
        <v>368750</v>
      </c>
      <c r="AP219" s="34" t="n">
        <v>368200</v>
      </c>
      <c r="AQ219" s="6" t="str">
        <f aca="false">IF(AK219="NaN","ND",IF(AK219=0,"",AK219/AK$1))</f>
        <v/>
      </c>
      <c r="AR219" s="6" t="n">
        <f aca="false">IF(AL219="NaN","ND",IF(AL219=0,"",AL219/AL$1))</f>
        <v>2.7439788479178E-005</v>
      </c>
      <c r="AS219" s="6" t="n">
        <f aca="false">IF(AM219="NaN","ND",IF(AM219=0,"",AM219/AM$1))</f>
        <v>3.54041943955137E-005</v>
      </c>
      <c r="AT219" s="6" t="n">
        <f aca="false">IF(AN219="NaN","ND",IF(AN219=0,"",AN219/AN$1))</f>
        <v>6.75667505382427E-005</v>
      </c>
      <c r="AU219" s="6" t="n">
        <f aca="false">IF(AO219="NaN","ND",IF(AO219=0,"",AO219/AO$1))</f>
        <v>7.3982628321999E-005</v>
      </c>
      <c r="AV219" s="6" t="n">
        <f aca="false">IF(AP219="NaN","ND",IF(AP219=0,"",AP219/AP$1))</f>
        <v>7.16053870840259E-005</v>
      </c>
      <c r="AW219" s="82" t="n">
        <v>1000</v>
      </c>
      <c r="AX219" s="55" t="str">
        <f aca="false">IF(AI219&lt;&gt;"",IF(BB219&gt;0.0000159444585708222,AI219,0.0000159444585708222/BB219*AI219),"")</f>
        <v/>
      </c>
      <c r="AY219" s="38" t="n">
        <v>5000</v>
      </c>
      <c r="AZ219" s="38" t="n">
        <v>5000</v>
      </c>
      <c r="BA219" s="38" t="n">
        <f aca="false">COUNTIF(AO219:AT219,"&gt;0")</f>
        <v>5</v>
      </c>
      <c r="BB219" s="53" t="n">
        <f aca="false">IF(BA219=0,"",AVERAGE(AQ219:AV219))</f>
        <v>5.51997497637918E-005</v>
      </c>
      <c r="BC219" s="53" t="n">
        <f aca="false">IF(BA219&lt;2,"",STDEV(AQ219:AV219))</f>
        <v>2.20077465556591E-005</v>
      </c>
      <c r="BD219" s="53" t="n">
        <f aca="false">IF(BC219="","",BC219/SQRT(BA219))</f>
        <v>9.84216346600814E-006</v>
      </c>
      <c r="BE219" s="55" t="str">
        <f aca="false">IF(AND(AE219=0,BA219=0),"ND",IF(AND(AE219&gt;0,BA219=0),"IP only",IF(AND(AE219=0,BA219&gt;0),"TOT only",AF219/BB219)))</f>
        <v>TOT only</v>
      </c>
      <c r="BF219" s="55" t="str">
        <f aca="false">IF(OR(BD219="",AH219=""),"",SQRT((AH219/AF219)^2+(BD219/BB219)^2)*BE219)</f>
        <v/>
      </c>
      <c r="BG219" s="55"/>
      <c r="BH219" s="8" t="n">
        <v>5000</v>
      </c>
      <c r="BI219" s="6" t="n">
        <v>5000</v>
      </c>
      <c r="BJ219" s="6" t="s">
        <v>204</v>
      </c>
      <c r="BK219" s="53" t="s">
        <v>204</v>
      </c>
      <c r="BL219" s="53" t="s">
        <v>204</v>
      </c>
    </row>
    <row r="220" customFormat="false" ht="16" hidden="false" customHeight="false" outlineLevel="0" collapsed="false">
      <c r="A220" s="34" t="n">
        <v>1374</v>
      </c>
      <c r="B220" s="34" t="s">
        <v>1248</v>
      </c>
      <c r="C220" s="34" t="s">
        <v>1249</v>
      </c>
      <c r="D220" s="34" t="s">
        <v>1250</v>
      </c>
      <c r="E220" s="34" t="n">
        <v>1374</v>
      </c>
      <c r="F220" s="34" t="n">
        <v>1374</v>
      </c>
      <c r="G220" s="34" t="n">
        <v>101230</v>
      </c>
      <c r="H220" s="34" t="s">
        <v>1251</v>
      </c>
      <c r="I220" s="34" t="s">
        <v>1252</v>
      </c>
      <c r="J220" s="34" t="s">
        <v>1253</v>
      </c>
      <c r="K220" s="34" t="n">
        <v>228580</v>
      </c>
      <c r="L220" s="34" t="n">
        <v>0</v>
      </c>
      <c r="M220" s="34" t="n">
        <v>0</v>
      </c>
      <c r="N220" s="34" t="n">
        <v>0</v>
      </c>
      <c r="O220" s="34" t="n">
        <v>0</v>
      </c>
      <c r="P220" s="34" t="n">
        <v>0</v>
      </c>
      <c r="Q220" s="34" t="n">
        <v>0</v>
      </c>
      <c r="R220" s="6" t="n">
        <f aca="false">COUNTIF(L220:Q220,"&gt;0")</f>
        <v>0</v>
      </c>
      <c r="S220" s="34" t="n">
        <v>0</v>
      </c>
      <c r="T220" s="34" t="n">
        <v>0</v>
      </c>
      <c r="U220" s="34" t="n">
        <v>0</v>
      </c>
      <c r="V220" s="34" t="n">
        <v>186420</v>
      </c>
      <c r="W220" s="34" t="n">
        <v>0</v>
      </c>
      <c r="X220" s="34" t="n">
        <v>0</v>
      </c>
      <c r="Y220" s="6" t="str">
        <f aca="false">IF(S220="NaN","ND",IF(S220=0,"",S220/S$1))</f>
        <v/>
      </c>
      <c r="Z220" s="6" t="str">
        <f aca="false">IF(T220="NaN","ND",IF(T220=0,"",T220/T$1))</f>
        <v/>
      </c>
      <c r="AA220" s="6" t="str">
        <f aca="false">IF(U220="NaN","ND",IF(U220=0,"",U220/U$1))</f>
        <v/>
      </c>
      <c r="AB220" s="6" t="n">
        <f aca="false">IF(V220="NaN","ND",IF(V220=0,"",V220/V$1))</f>
        <v>0.00788711308815761</v>
      </c>
      <c r="AC220" s="6" t="str">
        <f aca="false">IF(W220="NaN","ND",IF(W220=0,"",W220/W$1))</f>
        <v/>
      </c>
      <c r="AD220" s="6" t="str">
        <f aca="false">IF(X220="NaN","ND",IF(X220=0,"",X220/X$1))</f>
        <v/>
      </c>
      <c r="AE220" s="6" t="n">
        <f aca="false">COUNTIF(S220:X220,"&gt;0")</f>
        <v>1</v>
      </c>
      <c r="AF220" s="52" t="n">
        <f aca="false">IF(AE220=0,"",AVERAGE(Y220:AD220))</f>
        <v>0.00788711308815761</v>
      </c>
      <c r="AG220" s="52" t="str">
        <f aca="false">IF(AE220&lt;2,"",STDEV(Y220:AD220))</f>
        <v/>
      </c>
      <c r="AH220" s="53" t="str">
        <f aca="false">IF(AG220="","",AG220/SQRT(6))</f>
        <v/>
      </c>
      <c r="AI220" s="54" t="n">
        <f aca="false">AF220/$AG$1</f>
        <v>0.0641243155441384</v>
      </c>
      <c r="AJ220" s="54" t="e">
        <f aca="false">SQRT((AG220/AF220)^2+($AI$1/$AG$1)^2)*AI220/SQRT(AE220)</f>
        <v>#VALUE!</v>
      </c>
      <c r="AK220" s="34" t="n">
        <v>0</v>
      </c>
      <c r="AL220" s="34" t="n">
        <v>0</v>
      </c>
      <c r="AM220" s="34" t="n">
        <v>0</v>
      </c>
      <c r="AN220" s="34" t="n">
        <v>21312</v>
      </c>
      <c r="AO220" s="34" t="n">
        <v>20855</v>
      </c>
      <c r="AP220" s="34" t="n">
        <v>0</v>
      </c>
      <c r="AQ220" s="6" t="str">
        <f aca="false">IF(AK220="NaN","ND",IF(AK220=0,"",AK220/AK$1))</f>
        <v/>
      </c>
      <c r="AR220" s="6" t="str">
        <f aca="false">IF(AL220="NaN","ND",IF(AL220=0,"",AL220/AL$1))</f>
        <v/>
      </c>
      <c r="AS220" s="6" t="str">
        <f aca="false">IF(AM220="NaN","ND",IF(AM220=0,"",AM220/AM$1))</f>
        <v/>
      </c>
      <c r="AT220" s="6" t="n">
        <f aca="false">IF(AN220="NaN","ND",IF(AN220=0,"",AN220/AN$1))</f>
        <v>4.10977392394266E-006</v>
      </c>
      <c r="AU220" s="6" t="n">
        <f aca="false">IF(AO220="NaN","ND",IF(AO220=0,"",AO220/AO$1))</f>
        <v>4.18415651160756E-006</v>
      </c>
      <c r="AV220" s="6" t="str">
        <f aca="false">IF(AP220="NaN","ND",IF(AP220=0,"",AP220/AP$1))</f>
        <v/>
      </c>
      <c r="AW220" s="82" t="n">
        <v>1000</v>
      </c>
      <c r="AX220" s="55" t="n">
        <f aca="false">IF(AI220&lt;&gt;"",IF(BB220&gt;0.0000159444585708222,AI220,0.0000159444585708222/BB220*AI220),"")</f>
        <v>0.246548364619366</v>
      </c>
      <c r="AY220" s="38" t="n">
        <v>5000</v>
      </c>
      <c r="AZ220" s="38" t="n">
        <v>5000</v>
      </c>
      <c r="BA220" s="38" t="n">
        <f aca="false">COUNTIF(AO220:AT220,"&gt;0")</f>
        <v>2</v>
      </c>
      <c r="BB220" s="53" t="n">
        <f aca="false">IF(BA220=0,"",AVERAGE(AQ220:AV220))</f>
        <v>4.14696521777511E-006</v>
      </c>
      <c r="BC220" s="53" t="n">
        <f aca="false">IF(BA220&lt;2,"",STDEV(AQ220:AV220))</f>
        <v>5.25964321400589E-008</v>
      </c>
      <c r="BD220" s="53" t="n">
        <f aca="false">IF(BC220="","",BC220/SQRT(BA220))</f>
        <v>3.71912938324537E-008</v>
      </c>
      <c r="BE220" s="55" t="n">
        <f aca="false">IF(AND(AE220=0,BA220=0),"ND",IF(AND(AE220&gt;0,BA220=0),"IP only",IF(AND(AE220=0,BA220&gt;0),"TOT only",AF220/BB220)))</f>
        <v>1901.8999856452</v>
      </c>
      <c r="BF220" s="55" t="str">
        <f aca="false">IF(OR(BD220="",AH220=""),"",SQRT((AH220/AF220)^2+(BD220/BB220)^2)*BE220)</f>
        <v/>
      </c>
      <c r="BG220" s="55"/>
      <c r="BH220" s="8" t="n">
        <v>5000</v>
      </c>
      <c r="BI220" s="6" t="n">
        <v>5000</v>
      </c>
      <c r="BJ220" s="6" t="n">
        <v>9.8</v>
      </c>
      <c r="BK220" s="53" t="n">
        <v>0.00058597514542925</v>
      </c>
      <c r="BL220" s="53" t="n">
        <v>0.00105591560859528</v>
      </c>
    </row>
    <row r="221" customFormat="false" ht="16" hidden="false" customHeight="false" outlineLevel="0" collapsed="false">
      <c r="A221" s="34" t="n">
        <v>136</v>
      </c>
      <c r="B221" s="34" t="s">
        <v>889</v>
      </c>
      <c r="C221" s="34" t="s">
        <v>891</v>
      </c>
      <c r="D221" s="34" t="s">
        <v>889</v>
      </c>
      <c r="E221" s="34" t="n">
        <v>136</v>
      </c>
      <c r="F221" s="34" t="n">
        <v>136</v>
      </c>
      <c r="G221" s="34" t="n">
        <v>67623</v>
      </c>
      <c r="H221" s="34" t="s">
        <v>1254</v>
      </c>
      <c r="I221" s="34" t="s">
        <v>1255</v>
      </c>
      <c r="J221" s="34" t="s">
        <v>1256</v>
      </c>
      <c r="K221" s="34" t="n">
        <v>229160</v>
      </c>
      <c r="L221" s="34" t="n">
        <v>0</v>
      </c>
      <c r="M221" s="34" t="n">
        <v>0</v>
      </c>
      <c r="N221" s="34" t="n">
        <v>0</v>
      </c>
      <c r="O221" s="34" t="n">
        <v>0</v>
      </c>
      <c r="P221" s="34" t="n">
        <v>0</v>
      </c>
      <c r="Q221" s="34" t="n">
        <v>0</v>
      </c>
      <c r="R221" s="6" t="n">
        <f aca="false">COUNTIF(L221:Q221,"&gt;0")</f>
        <v>0</v>
      </c>
      <c r="S221" s="34" t="n">
        <v>0</v>
      </c>
      <c r="T221" s="34" t="n">
        <v>0</v>
      </c>
      <c r="U221" s="34" t="n">
        <v>0</v>
      </c>
      <c r="V221" s="34" t="n">
        <v>0</v>
      </c>
      <c r="W221" s="34" t="n">
        <v>0</v>
      </c>
      <c r="X221" s="34" t="n">
        <v>0</v>
      </c>
      <c r="Y221" s="6" t="str">
        <f aca="false">IF(S221="NaN","ND",IF(S221=0,"",S221/S$1))</f>
        <v/>
      </c>
      <c r="Z221" s="6" t="str">
        <f aca="false">IF(T221="NaN","ND",IF(T221=0,"",T221/T$1))</f>
        <v/>
      </c>
      <c r="AA221" s="6" t="str">
        <f aca="false">IF(U221="NaN","ND",IF(U221=0,"",U221/U$1))</f>
        <v/>
      </c>
      <c r="AB221" s="6" t="str">
        <f aca="false">IF(V221="NaN","ND",IF(V221=0,"",V221/V$1))</f>
        <v/>
      </c>
      <c r="AC221" s="6" t="str">
        <f aca="false">IF(W221="NaN","ND",IF(W221=0,"",W221/W$1))</f>
        <v/>
      </c>
      <c r="AD221" s="6" t="str">
        <f aca="false">IF(X221="NaN","ND",IF(X221=0,"",X221/X$1))</f>
        <v/>
      </c>
      <c r="AE221" s="6" t="n">
        <f aca="false">COUNTIF(S221:X221,"&gt;0")</f>
        <v>0</v>
      </c>
      <c r="AF221" s="52" t="str">
        <f aca="false">IF(AE221=0,"",AVERAGE(Y221:AD221))</f>
        <v/>
      </c>
      <c r="AG221" s="52" t="str">
        <f aca="false">IF(AE221&lt;2,"",STDEV(Y221:AD221))</f>
        <v/>
      </c>
      <c r="AH221" s="53" t="str">
        <f aca="false">IF(AG221="","",AG221/SQRT(6))</f>
        <v/>
      </c>
      <c r="AI221" s="54"/>
      <c r="AJ221" s="43"/>
      <c r="AK221" s="34" t="n">
        <v>17833</v>
      </c>
      <c r="AL221" s="34" t="n">
        <v>0</v>
      </c>
      <c r="AM221" s="34" t="n">
        <v>32155</v>
      </c>
      <c r="AN221" s="34" t="n">
        <v>57543</v>
      </c>
      <c r="AO221" s="34" t="n">
        <v>63861</v>
      </c>
      <c r="AP221" s="34" t="n">
        <v>57772</v>
      </c>
      <c r="AQ221" s="6" t="n">
        <f aca="false">IF(AK221="NaN","ND",IF(AK221=0,"",AK221/AK$1))</f>
        <v>1.25473281569907E-005</v>
      </c>
      <c r="AR221" s="6" t="str">
        <f aca="false">IF(AL221="NaN","ND",IF(AL221=0,"",AL221/AL$1))</f>
        <v/>
      </c>
      <c r="AS221" s="6" t="n">
        <f aca="false">IF(AM221="NaN","ND",IF(AM221=0,"",AM221/AM$1))</f>
        <v>1.60189943403794E-005</v>
      </c>
      <c r="AT221" s="6" t="n">
        <f aca="false">IF(AN221="NaN","ND",IF(AN221=0,"",AN221/AN$1))</f>
        <v>1.10965052977399E-005</v>
      </c>
      <c r="AU221" s="6" t="n">
        <f aca="false">IF(AO221="NaN","ND",IF(AO221=0,"",AO221/AO$1))</f>
        <v>1.28124871248032E-005</v>
      </c>
      <c r="AV221" s="6" t="n">
        <f aca="false">IF(AP221="NaN","ND",IF(AP221=0,"",AP221/AP$1))</f>
        <v>1.12351613867962E-005</v>
      </c>
      <c r="AW221" s="82" t="n">
        <v>1000</v>
      </c>
      <c r="AX221" s="55" t="str">
        <f aca="false">IF(AI221&lt;&gt;"",IF(BB221&gt;0.0000159444585708222,AI221,0.0000159444585708222/BB221*AI221),"")</f>
        <v/>
      </c>
      <c r="AY221" s="38" t="n">
        <v>5000</v>
      </c>
      <c r="AZ221" s="38" t="n">
        <v>5000</v>
      </c>
      <c r="BA221" s="38" t="n">
        <f aca="false">COUNTIF(AO221:AT221,"&gt;0")</f>
        <v>5</v>
      </c>
      <c r="BB221" s="53" t="n">
        <f aca="false">IF(BA221=0,"",AVERAGE(AQ221:AV221))</f>
        <v>1.27420952613419E-005</v>
      </c>
      <c r="BC221" s="53" t="n">
        <f aca="false">IF(BA221&lt;2,"",STDEV(AQ221:AV221))</f>
        <v>1.98492901914255E-006</v>
      </c>
      <c r="BD221" s="53" t="n">
        <f aca="false">IF(BC221="","",BC221/SQRT(BA221))</f>
        <v>8.87687243462947E-007</v>
      </c>
      <c r="BE221" s="55" t="str">
        <f aca="false">IF(AND(AE221=0,BA221=0),"ND",IF(AND(AE221&gt;0,BA221=0),"IP only",IF(AND(AE221=0,BA221&gt;0),"TOT only",AF221/BB221)))</f>
        <v>TOT only</v>
      </c>
      <c r="BF221" s="55" t="str">
        <f aca="false">IF(OR(BD221="",AH221=""),"",SQRT((AH221/AF221)^2+(BD221/BB221)^2)*BE221)</f>
        <v/>
      </c>
      <c r="BG221" s="55"/>
      <c r="BH221" s="8" t="n">
        <v>5000</v>
      </c>
      <c r="BI221" s="6" t="n">
        <v>5000</v>
      </c>
      <c r="BJ221" s="6" t="s">
        <v>204</v>
      </c>
      <c r="BK221" s="53" t="s">
        <v>204</v>
      </c>
      <c r="BL221" s="53" t="s">
        <v>204</v>
      </c>
    </row>
    <row r="222" customFormat="false" ht="16" hidden="false" customHeight="false" outlineLevel="0" collapsed="false">
      <c r="A222" s="34" t="n">
        <v>77</v>
      </c>
      <c r="B222" s="34" t="s">
        <v>1257</v>
      </c>
      <c r="C222" s="34" t="s">
        <v>1258</v>
      </c>
      <c r="D222" s="34" t="s">
        <v>1259</v>
      </c>
      <c r="E222" s="34" t="n">
        <v>77</v>
      </c>
      <c r="F222" s="34" t="n">
        <v>77</v>
      </c>
      <c r="G222" s="34" t="n">
        <v>22737</v>
      </c>
      <c r="H222" s="34" t="s">
        <v>1260</v>
      </c>
      <c r="I222" s="34" t="s">
        <v>1261</v>
      </c>
      <c r="J222" s="34" t="s">
        <v>1262</v>
      </c>
      <c r="K222" s="34" t="n">
        <v>37868</v>
      </c>
      <c r="L222" s="34" t="n">
        <v>0</v>
      </c>
      <c r="M222" s="34" t="n">
        <v>0</v>
      </c>
      <c r="N222" s="34" t="n">
        <v>0</v>
      </c>
      <c r="O222" s="34" t="n">
        <v>0</v>
      </c>
      <c r="P222" s="34" t="n">
        <v>0</v>
      </c>
      <c r="Q222" s="34" t="n">
        <v>0</v>
      </c>
      <c r="R222" s="6" t="n">
        <f aca="false">COUNTIF(L222:Q222,"&gt;0")</f>
        <v>0</v>
      </c>
      <c r="S222" s="34" t="n">
        <v>0</v>
      </c>
      <c r="T222" s="34" t="n">
        <v>0</v>
      </c>
      <c r="U222" s="34" t="n">
        <v>0</v>
      </c>
      <c r="V222" s="34" t="n">
        <v>0</v>
      </c>
      <c r="W222" s="34" t="n">
        <v>0</v>
      </c>
      <c r="X222" s="34" t="n">
        <v>0</v>
      </c>
      <c r="Y222" s="6" t="str">
        <f aca="false">IF(S222="NaN","ND",IF(S222=0,"",S222/S$1))</f>
        <v/>
      </c>
      <c r="Z222" s="6" t="str">
        <f aca="false">IF(T222="NaN","ND",IF(T222=0,"",T222/T$1))</f>
        <v/>
      </c>
      <c r="AA222" s="6" t="str">
        <f aca="false">IF(U222="NaN","ND",IF(U222=0,"",U222/U$1))</f>
        <v/>
      </c>
      <c r="AB222" s="6" t="str">
        <f aca="false">IF(V222="NaN","ND",IF(V222=0,"",V222/V$1))</f>
        <v/>
      </c>
      <c r="AC222" s="6" t="str">
        <f aca="false">IF(W222="NaN","ND",IF(W222=0,"",W222/W$1))</f>
        <v/>
      </c>
      <c r="AD222" s="6" t="str">
        <f aca="false">IF(X222="NaN","ND",IF(X222=0,"",X222/X$1))</f>
        <v/>
      </c>
      <c r="AE222" s="6" t="n">
        <f aca="false">COUNTIF(S222:X222,"&gt;0")</f>
        <v>0</v>
      </c>
      <c r="AF222" s="52" t="str">
        <f aca="false">IF(AE222=0,"",AVERAGE(Y222:AD222))</f>
        <v/>
      </c>
      <c r="AG222" s="52" t="str">
        <f aca="false">IF(AE222&lt;2,"",STDEV(Y222:AD222))</f>
        <v/>
      </c>
      <c r="AH222" s="53" t="str">
        <f aca="false">IF(AG222="","",AG222/SQRT(6))</f>
        <v/>
      </c>
      <c r="AI222" s="54"/>
      <c r="AJ222" s="43"/>
      <c r="AK222" s="34" t="n">
        <v>0</v>
      </c>
      <c r="AL222" s="34" t="n">
        <v>0</v>
      </c>
      <c r="AM222" s="34" t="n">
        <v>37868</v>
      </c>
      <c r="AN222" s="34" t="n">
        <v>0</v>
      </c>
      <c r="AO222" s="34" t="n">
        <v>0</v>
      </c>
      <c r="AP222" s="34" t="n">
        <v>0</v>
      </c>
      <c r="AQ222" s="6" t="str">
        <f aca="false">IF(AK222="NaN","ND",IF(AK222=0,"",AK222/AK$1))</f>
        <v/>
      </c>
      <c r="AR222" s="6" t="str">
        <f aca="false">IF(AL222="NaN","ND",IF(AL222=0,"",AL222/AL$1))</f>
        <v/>
      </c>
      <c r="AS222" s="6" t="n">
        <f aca="false">IF(AM222="NaN","ND",IF(AM222=0,"",AM222/AM$1))</f>
        <v>1.88650996013524E-005</v>
      </c>
      <c r="AT222" s="6" t="str">
        <f aca="false">IF(AN222="NaN","ND",IF(AN222=0,"",AN222/AN$1))</f>
        <v/>
      </c>
      <c r="AU222" s="6" t="str">
        <f aca="false">IF(AO222="NaN","ND",IF(AO222=0,"",AO222/AO$1))</f>
        <v/>
      </c>
      <c r="AV222" s="6" t="str">
        <f aca="false">IF(AP222="NaN","ND",IF(AP222=0,"",AP222/AP$1))</f>
        <v/>
      </c>
      <c r="AW222" s="82" t="n">
        <v>1000</v>
      </c>
      <c r="AX222" s="55" t="str">
        <f aca="false">IF(AI222&lt;&gt;"",IF(BB222&gt;0.0000159444585708222,AI222,0.0000159444585708222/BB222*AI222),"")</f>
        <v/>
      </c>
      <c r="AY222" s="38" t="n">
        <v>5000</v>
      </c>
      <c r="AZ222" s="38" t="n">
        <v>5000</v>
      </c>
      <c r="BA222" s="38" t="n">
        <f aca="false">COUNTIF(AO222:AT222,"&gt;0")</f>
        <v>1</v>
      </c>
      <c r="BB222" s="53" t="n">
        <f aca="false">IF(BA222=0,"",AVERAGE(AQ222:AV222))</f>
        <v>1.88650996013524E-005</v>
      </c>
      <c r="BC222" s="53" t="str">
        <f aca="false">IF(BA222&lt;2,"",STDEV(AQ222:AV222))</f>
        <v/>
      </c>
      <c r="BD222" s="53" t="str">
        <f aca="false">IF(BC222="","",BC222/SQRT(BA222))</f>
        <v/>
      </c>
      <c r="BE222" s="55" t="str">
        <f aca="false">IF(AND(AE222=0,BA222=0),"ND",IF(AND(AE222&gt;0,BA222=0),"IP only",IF(AND(AE222=0,BA222&gt;0),"TOT only",AF222/BB222)))</f>
        <v>TOT only</v>
      </c>
      <c r="BF222" s="55" t="str">
        <f aca="false">IF(OR(BD222="",AH222=""),"",SQRT((AH222/AF222)^2+(BD222/BB222)^2)*BE222)</f>
        <v/>
      </c>
      <c r="BG222" s="55"/>
      <c r="BH222" s="8" t="n">
        <v>5000</v>
      </c>
      <c r="BI222" s="6" t="n">
        <v>5000</v>
      </c>
      <c r="BJ222" s="6" t="s">
        <v>204</v>
      </c>
      <c r="BK222" s="53" t="s">
        <v>204</v>
      </c>
      <c r="BL222" s="53" t="s">
        <v>204</v>
      </c>
    </row>
    <row r="223" customFormat="false" ht="16" hidden="false" customHeight="false" outlineLevel="0" collapsed="false">
      <c r="A223" s="34" t="n">
        <v>1184</v>
      </c>
      <c r="B223" s="34" t="s">
        <v>1263</v>
      </c>
      <c r="C223" s="34" t="s">
        <v>1264</v>
      </c>
      <c r="D223" s="34" t="s">
        <v>1263</v>
      </c>
      <c r="E223" s="34" t="n">
        <v>1184</v>
      </c>
      <c r="F223" s="34" t="n">
        <v>1184</v>
      </c>
      <c r="G223" s="34" t="n">
        <v>109730</v>
      </c>
      <c r="H223" s="34" t="s">
        <v>1265</v>
      </c>
      <c r="I223" s="34" t="s">
        <v>1266</v>
      </c>
      <c r="J223" s="34" t="s">
        <v>1267</v>
      </c>
      <c r="K223" s="34" t="n">
        <v>41979</v>
      </c>
      <c r="L223" s="34" t="n">
        <v>0</v>
      </c>
      <c r="M223" s="34" t="n">
        <v>0</v>
      </c>
      <c r="N223" s="34" t="n">
        <v>0</v>
      </c>
      <c r="O223" s="34" t="n">
        <v>0</v>
      </c>
      <c r="P223" s="34" t="n">
        <v>0</v>
      </c>
      <c r="Q223" s="34" t="n">
        <v>0</v>
      </c>
      <c r="R223" s="6" t="n">
        <f aca="false">COUNTIF(L223:Q223,"&gt;0")</f>
        <v>0</v>
      </c>
      <c r="S223" s="34" t="n">
        <v>0</v>
      </c>
      <c r="T223" s="34" t="n">
        <v>0</v>
      </c>
      <c r="U223" s="34" t="n">
        <v>0</v>
      </c>
      <c r="V223" s="34" t="n">
        <v>0</v>
      </c>
      <c r="W223" s="34" t="n">
        <v>0</v>
      </c>
      <c r="X223" s="34" t="n">
        <v>0</v>
      </c>
      <c r="Y223" s="6" t="str">
        <f aca="false">IF(S223="NaN","ND",IF(S223=0,"",S223/S$1))</f>
        <v/>
      </c>
      <c r="Z223" s="6" t="str">
        <f aca="false">IF(T223="NaN","ND",IF(T223=0,"",T223/T$1))</f>
        <v/>
      </c>
      <c r="AA223" s="6" t="str">
        <f aca="false">IF(U223="NaN","ND",IF(U223=0,"",U223/U$1))</f>
        <v/>
      </c>
      <c r="AB223" s="6" t="str">
        <f aca="false">IF(V223="NaN","ND",IF(V223=0,"",V223/V$1))</f>
        <v/>
      </c>
      <c r="AC223" s="6" t="str">
        <f aca="false">IF(W223="NaN","ND",IF(W223=0,"",W223/W$1))</f>
        <v/>
      </c>
      <c r="AD223" s="6" t="str">
        <f aca="false">IF(X223="NaN","ND",IF(X223=0,"",X223/X$1))</f>
        <v/>
      </c>
      <c r="AE223" s="6" t="n">
        <f aca="false">COUNTIF(S223:X223,"&gt;0")</f>
        <v>0</v>
      </c>
      <c r="AF223" s="52" t="str">
        <f aca="false">IF(AE223=0,"",AVERAGE(Y223:AD223))</f>
        <v/>
      </c>
      <c r="AG223" s="52" t="str">
        <f aca="false">IF(AE223&lt;2,"",STDEV(Y223:AD223))</f>
        <v/>
      </c>
      <c r="AH223" s="53" t="str">
        <f aca="false">IF(AG223="","",AG223/SQRT(6))</f>
        <v/>
      </c>
      <c r="AI223" s="54"/>
      <c r="AJ223" s="43"/>
      <c r="AK223" s="34" t="n">
        <v>0</v>
      </c>
      <c r="AL223" s="34" t="n">
        <v>0</v>
      </c>
      <c r="AM223" s="34" t="n">
        <v>0</v>
      </c>
      <c r="AN223" s="34" t="n">
        <v>10559</v>
      </c>
      <c r="AO223" s="34" t="n">
        <v>15946</v>
      </c>
      <c r="AP223" s="34" t="n">
        <v>15474</v>
      </c>
      <c r="AQ223" s="6" t="str">
        <f aca="false">IF(AK223="NaN","ND",IF(AK223=0,"",AK223/AK$1))</f>
        <v/>
      </c>
      <c r="AR223" s="6" t="str">
        <f aca="false">IF(AL223="NaN","ND",IF(AL223=0,"",AL223/AL$1))</f>
        <v/>
      </c>
      <c r="AS223" s="6" t="str">
        <f aca="false">IF(AM223="NaN","ND",IF(AM223=0,"",AM223/AM$1))</f>
        <v/>
      </c>
      <c r="AT223" s="6" t="n">
        <f aca="false">IF(AN223="NaN","ND",IF(AN223=0,"",AN223/AN$1))</f>
        <v>2.03618162832726E-006</v>
      </c>
      <c r="AU223" s="6" t="n">
        <f aca="false">IF(AO223="NaN","ND",IF(AO223=0,"",AO223/AO$1))</f>
        <v>3.19925963721382E-006</v>
      </c>
      <c r="AV223" s="6" t="n">
        <f aca="false">IF(AP223="NaN","ND",IF(AP223=0,"",AP223/AP$1))</f>
        <v>3.00929320950086E-006</v>
      </c>
      <c r="AW223" s="82" t="n">
        <v>1000</v>
      </c>
      <c r="AX223" s="55" t="str">
        <f aca="false">IF(AI223&lt;&gt;"",IF(BB223&gt;0.0000159444585708222,AI223,0.0000159444585708222/BB223*AI223),"")</f>
        <v/>
      </c>
      <c r="AY223" s="38" t="n">
        <v>5000</v>
      </c>
      <c r="AZ223" s="38" t="n">
        <v>5000</v>
      </c>
      <c r="BA223" s="38" t="n">
        <f aca="false">COUNTIF(AO223:AT223,"&gt;0")</f>
        <v>3</v>
      </c>
      <c r="BB223" s="53" t="n">
        <f aca="false">IF(BA223=0,"",AVERAGE(AQ223:AV223))</f>
        <v>2.74824482501398E-006</v>
      </c>
      <c r="BC223" s="53" t="n">
        <f aca="false">IF(BA223&lt;2,"",STDEV(AQ223:AV223))</f>
        <v>6.239369423037E-007</v>
      </c>
      <c r="BD223" s="53" t="n">
        <f aca="false">IF(BC223="","",BC223/SQRT(BA223))</f>
        <v>3.60230161596393E-007</v>
      </c>
      <c r="BE223" s="55" t="str">
        <f aca="false">IF(AND(AE223=0,BA223=0),"ND",IF(AND(AE223&gt;0,BA223=0),"IP only",IF(AND(AE223=0,BA223&gt;0),"TOT only",AF223/BB223)))</f>
        <v>TOT only</v>
      </c>
      <c r="BF223" s="55" t="str">
        <f aca="false">IF(OR(BD223="",AH223=""),"",SQRT((AH223/AF223)^2+(BD223/BB223)^2)*BE223)</f>
        <v/>
      </c>
      <c r="BG223" s="55"/>
      <c r="BH223" s="8" t="n">
        <v>5000</v>
      </c>
      <c r="BI223" s="6" t="n">
        <v>5000</v>
      </c>
      <c r="BJ223" s="6" t="s">
        <v>204</v>
      </c>
      <c r="BK223" s="53" t="s">
        <v>204</v>
      </c>
      <c r="BL223" s="53" t="s">
        <v>204</v>
      </c>
    </row>
    <row r="224" customFormat="false" ht="16" hidden="false" customHeight="false" outlineLevel="0" collapsed="false">
      <c r="A224" s="34" t="n">
        <v>255</v>
      </c>
      <c r="B224" s="34" t="s">
        <v>1268</v>
      </c>
      <c r="C224" s="34" t="s">
        <v>1269</v>
      </c>
      <c r="D224" s="34" t="s">
        <v>1268</v>
      </c>
      <c r="E224" s="34" t="n">
        <v>255</v>
      </c>
      <c r="F224" s="34" t="n">
        <v>255</v>
      </c>
      <c r="G224" s="34" t="n">
        <v>47334</v>
      </c>
      <c r="H224" s="34" t="s">
        <v>1270</v>
      </c>
      <c r="I224" s="34" t="s">
        <v>1271</v>
      </c>
      <c r="J224" s="34" t="s">
        <v>1272</v>
      </c>
      <c r="K224" s="34" t="n">
        <v>6978600</v>
      </c>
      <c r="L224" s="34" t="n">
        <v>0</v>
      </c>
      <c r="M224" s="34" t="n">
        <v>0</v>
      </c>
      <c r="N224" s="34" t="n">
        <v>0</v>
      </c>
      <c r="O224" s="34" t="n">
        <v>0</v>
      </c>
      <c r="P224" s="34" t="n">
        <v>0</v>
      </c>
      <c r="Q224" s="34" t="n">
        <v>0</v>
      </c>
      <c r="R224" s="6" t="n">
        <f aca="false">COUNTIF(L224:Q224,"&gt;0")</f>
        <v>0</v>
      </c>
      <c r="S224" s="34" t="n">
        <v>0</v>
      </c>
      <c r="T224" s="34" t="n">
        <v>0</v>
      </c>
      <c r="U224" s="34" t="n">
        <v>0</v>
      </c>
      <c r="V224" s="34" t="n">
        <v>0</v>
      </c>
      <c r="W224" s="34" t="n">
        <v>0</v>
      </c>
      <c r="X224" s="34" t="n">
        <v>0</v>
      </c>
      <c r="Y224" s="6" t="str">
        <f aca="false">IF(S224="NaN","ND",IF(S224=0,"",S224/S$1))</f>
        <v/>
      </c>
      <c r="Z224" s="6" t="str">
        <f aca="false">IF(T224="NaN","ND",IF(T224=0,"",T224/T$1))</f>
        <v/>
      </c>
      <c r="AA224" s="6" t="str">
        <f aca="false">IF(U224="NaN","ND",IF(U224=0,"",U224/U$1))</f>
        <v/>
      </c>
      <c r="AB224" s="6" t="str">
        <f aca="false">IF(V224="NaN","ND",IF(V224=0,"",V224/V$1))</f>
        <v/>
      </c>
      <c r="AC224" s="6" t="str">
        <f aca="false">IF(W224="NaN","ND",IF(W224=0,"",W224/W$1))</f>
        <v/>
      </c>
      <c r="AD224" s="6" t="str">
        <f aca="false">IF(X224="NaN","ND",IF(X224=0,"",X224/X$1))</f>
        <v/>
      </c>
      <c r="AE224" s="6" t="n">
        <f aca="false">COUNTIF(S224:X224,"&gt;0")</f>
        <v>0</v>
      </c>
      <c r="AF224" s="52" t="str">
        <f aca="false">IF(AE224=0,"",AVERAGE(Y224:AD224))</f>
        <v/>
      </c>
      <c r="AG224" s="52" t="str">
        <f aca="false">IF(AE224&lt;2,"",STDEV(Y224:AD224))</f>
        <v/>
      </c>
      <c r="AH224" s="53" t="str">
        <f aca="false">IF(AG224="","",AG224/SQRT(6))</f>
        <v/>
      </c>
      <c r="AI224" s="54"/>
      <c r="AJ224" s="43"/>
      <c r="AK224" s="34" t="n">
        <v>584190</v>
      </c>
      <c r="AL224" s="34" t="n">
        <v>568490</v>
      </c>
      <c r="AM224" s="34" t="n">
        <v>743860</v>
      </c>
      <c r="AN224" s="34" t="n">
        <v>1576300</v>
      </c>
      <c r="AO224" s="34" t="n">
        <v>1798500</v>
      </c>
      <c r="AP224" s="34" t="n">
        <v>1707400</v>
      </c>
      <c r="AQ224" s="6" t="n">
        <f aca="false">IF(AK224="NaN","ND",IF(AK224=0,"",AK224/AK$1))</f>
        <v>0.000411037045703606</v>
      </c>
      <c r="AR224" s="6" t="n">
        <f aca="false">IF(AL224="NaN","ND",IF(AL224=0,"",AL224/AL$1))</f>
        <v>0.000365801645073818</v>
      </c>
      <c r="AS224" s="6" t="n">
        <f aca="false">IF(AM224="NaN","ND",IF(AM224=0,"",AM224/AM$1))</f>
        <v>0.000370576555124697</v>
      </c>
      <c r="AT224" s="6" t="n">
        <f aca="false">IF(AN224="NaN","ND",IF(AN224=0,"",AN224/AN$1))</f>
        <v>0.00030397131364071</v>
      </c>
      <c r="AU224" s="6" t="n">
        <f aca="false">IF(AO224="NaN","ND",IF(AO224=0,"",AO224/AO$1))</f>
        <v>0.000360834595354889</v>
      </c>
      <c r="AV224" s="6" t="n">
        <f aca="false">IF(AP224="NaN","ND",IF(AP224=0,"",AP224/AP$1))</f>
        <v>0.000332045187146295</v>
      </c>
      <c r="AW224" s="82" t="n">
        <v>1000</v>
      </c>
      <c r="AX224" s="55" t="str">
        <f aca="false">IF(AI224&lt;&gt;"",IF(BB224&gt;0.0000159444585708222,AI224,0.0000159444585708222/BB224*AI224),"")</f>
        <v/>
      </c>
      <c r="AY224" s="38" t="n">
        <v>5000</v>
      </c>
      <c r="AZ224" s="38" t="n">
        <v>5000</v>
      </c>
      <c r="BA224" s="38" t="n">
        <f aca="false">COUNTIF(AO224:AT224,"&gt;0")</f>
        <v>6</v>
      </c>
      <c r="BB224" s="53" t="n">
        <f aca="false">IF(BA224=0,"",AVERAGE(AQ224:AV224))</f>
        <v>0.000357377723674002</v>
      </c>
      <c r="BC224" s="53" t="n">
        <f aca="false">IF(BA224&lt;2,"",STDEV(AQ224:AV224))</f>
        <v>3.64154539872311E-005</v>
      </c>
      <c r="BD224" s="53" t="n">
        <f aca="false">IF(BC224="","",BC224/SQRT(BA224))</f>
        <v>1.48665468367526E-005</v>
      </c>
      <c r="BE224" s="55" t="str">
        <f aca="false">IF(AND(AE224=0,BA224=0),"ND",IF(AND(AE224&gt;0,BA224=0),"IP only",IF(AND(AE224=0,BA224&gt;0),"TOT only",AF224/BB224)))</f>
        <v>TOT only</v>
      </c>
      <c r="BF224" s="55" t="str">
        <f aca="false">IF(OR(BD224="",AH224=""),"",SQRT((AH224/AF224)^2+(BD224/BB224)^2)*BE224)</f>
        <v/>
      </c>
      <c r="BG224" s="55"/>
      <c r="BH224" s="8" t="n">
        <v>5000</v>
      </c>
      <c r="BI224" s="6" t="n">
        <v>5000</v>
      </c>
      <c r="BJ224" s="6" t="s">
        <v>204</v>
      </c>
      <c r="BK224" s="53" t="s">
        <v>204</v>
      </c>
      <c r="BL224" s="53" t="s">
        <v>204</v>
      </c>
    </row>
    <row r="225" customFormat="false" ht="16" hidden="false" customHeight="false" outlineLevel="0" collapsed="false">
      <c r="A225" s="34" t="n">
        <v>1705</v>
      </c>
      <c r="B225" s="34" t="s">
        <v>1273</v>
      </c>
      <c r="C225" s="34" t="s">
        <v>1274</v>
      </c>
      <c r="D225" s="34" t="s">
        <v>1273</v>
      </c>
      <c r="E225" s="34" t="n">
        <v>1705</v>
      </c>
      <c r="F225" s="34" t="n">
        <v>1705</v>
      </c>
      <c r="G225" s="34" t="n">
        <v>21595</v>
      </c>
      <c r="H225" s="34" t="s">
        <v>1275</v>
      </c>
      <c r="I225" s="34" t="s">
        <v>1276</v>
      </c>
      <c r="J225" s="34" t="s">
        <v>1277</v>
      </c>
      <c r="K225" s="34" t="n">
        <v>271510</v>
      </c>
      <c r="L225" s="34" t="n">
        <v>0</v>
      </c>
      <c r="M225" s="34" t="n">
        <v>0</v>
      </c>
      <c r="N225" s="34" t="n">
        <v>0</v>
      </c>
      <c r="O225" s="34" t="n">
        <v>0</v>
      </c>
      <c r="P225" s="34" t="n">
        <v>0</v>
      </c>
      <c r="Q225" s="34" t="n">
        <v>0</v>
      </c>
      <c r="R225" s="6" t="n">
        <f aca="false">COUNTIF(L225:Q225,"&gt;0")</f>
        <v>0</v>
      </c>
      <c r="S225" s="34" t="n">
        <v>0</v>
      </c>
      <c r="T225" s="34" t="n">
        <v>0</v>
      </c>
      <c r="U225" s="34" t="n">
        <v>0</v>
      </c>
      <c r="V225" s="34" t="n">
        <v>0</v>
      </c>
      <c r="W225" s="34" t="n">
        <v>0</v>
      </c>
      <c r="X225" s="34" t="n">
        <v>0</v>
      </c>
      <c r="Y225" s="6" t="str">
        <f aca="false">IF(S225="NaN","ND",IF(S225=0,"",S225/S$1))</f>
        <v/>
      </c>
      <c r="Z225" s="6" t="str">
        <f aca="false">IF(T225="NaN","ND",IF(T225=0,"",T225/T$1))</f>
        <v/>
      </c>
      <c r="AA225" s="6" t="str">
        <f aca="false">IF(U225="NaN","ND",IF(U225=0,"",U225/U$1))</f>
        <v/>
      </c>
      <c r="AB225" s="6" t="str">
        <f aca="false">IF(V225="NaN","ND",IF(V225=0,"",V225/V$1))</f>
        <v/>
      </c>
      <c r="AC225" s="6" t="str">
        <f aca="false">IF(W225="NaN","ND",IF(W225=0,"",W225/W$1))</f>
        <v/>
      </c>
      <c r="AD225" s="6" t="str">
        <f aca="false">IF(X225="NaN","ND",IF(X225=0,"",X225/X$1))</f>
        <v/>
      </c>
      <c r="AE225" s="6" t="n">
        <f aca="false">COUNTIF(S225:X225,"&gt;0")</f>
        <v>0</v>
      </c>
      <c r="AF225" s="52" t="str">
        <f aca="false">IF(AE225=0,"",AVERAGE(Y225:AD225))</f>
        <v/>
      </c>
      <c r="AG225" s="52" t="str">
        <f aca="false">IF(AE225&lt;2,"",STDEV(Y225:AD225))</f>
        <v/>
      </c>
      <c r="AH225" s="53" t="str">
        <f aca="false">IF(AG225="","",AG225/SQRT(6))</f>
        <v/>
      </c>
      <c r="AI225" s="54"/>
      <c r="AJ225" s="43"/>
      <c r="AK225" s="34" t="n">
        <v>0</v>
      </c>
      <c r="AL225" s="34" t="n">
        <v>75382</v>
      </c>
      <c r="AM225" s="34" t="n">
        <v>75720</v>
      </c>
      <c r="AN225" s="34" t="n">
        <v>0</v>
      </c>
      <c r="AO225" s="34" t="n">
        <v>0</v>
      </c>
      <c r="AP225" s="34" t="n">
        <v>120410</v>
      </c>
      <c r="AQ225" s="6" t="str">
        <f aca="false">IF(AK225="NaN","ND",IF(AK225=0,"",AK225/AK$1))</f>
        <v/>
      </c>
      <c r="AR225" s="6" t="n">
        <f aca="false">IF(AL225="NaN","ND",IF(AL225=0,"",AL225/AL$1))</f>
        <v>4.85054435591735E-005</v>
      </c>
      <c r="AS225" s="6" t="n">
        <f aca="false">IF(AM225="NaN","ND",IF(AM225=0,"",AM225/AM$1))</f>
        <v>3.77222283145243E-005</v>
      </c>
      <c r="AT225" s="6" t="str">
        <f aca="false">IF(AN225="NaN","ND",IF(AN225=0,"",AN225/AN$1))</f>
        <v/>
      </c>
      <c r="AU225" s="6" t="str">
        <f aca="false">IF(AO225="NaN","ND",IF(AO225=0,"",AO225/AO$1))</f>
        <v/>
      </c>
      <c r="AV225" s="6" t="n">
        <f aca="false">IF(AP225="NaN","ND",IF(AP225=0,"",AP225/AP$1))</f>
        <v>2.34166340542845E-005</v>
      </c>
      <c r="AW225" s="82" t="n">
        <v>1000</v>
      </c>
      <c r="AX225" s="55" t="str">
        <f aca="false">IF(AI225&lt;&gt;"",IF(BB225&gt;0.0000159444585708222,AI225,0.0000159444585708222/BB225*AI225),"")</f>
        <v/>
      </c>
      <c r="AY225" s="38" t="n">
        <v>5000</v>
      </c>
      <c r="AZ225" s="38" t="n">
        <v>5000</v>
      </c>
      <c r="BA225" s="38" t="n">
        <f aca="false">COUNTIF(AO225:AT225,"&gt;0")</f>
        <v>3</v>
      </c>
      <c r="BB225" s="53" t="n">
        <f aca="false">IF(BA225=0,"",AVERAGE(AQ225:AV225))</f>
        <v>3.65481019759941E-005</v>
      </c>
      <c r="BC225" s="53" t="n">
        <f aca="false">IF(BA225&lt;2,"",STDEV(AQ225:AV225))</f>
        <v>1.25855480646365E-005</v>
      </c>
      <c r="BD225" s="53" t="n">
        <f aca="false">IF(BC225="","",BC225/SQRT(BA225))</f>
        <v>7.26626956301683E-006</v>
      </c>
      <c r="BE225" s="55" t="str">
        <f aca="false">IF(AND(AE225=0,BA225=0),"ND",IF(AND(AE225&gt;0,BA225=0),"IP only",IF(AND(AE225=0,BA225&gt;0),"TOT only",AF225/BB225)))</f>
        <v>TOT only</v>
      </c>
      <c r="BF225" s="55" t="str">
        <f aca="false">IF(OR(BD225="",AH225=""),"",SQRT((AH225/AF225)^2+(BD225/BB225)^2)*BE225)</f>
        <v/>
      </c>
      <c r="BG225" s="55"/>
      <c r="BH225" s="8" t="n">
        <v>5000</v>
      </c>
      <c r="BI225" s="6" t="n">
        <v>5000</v>
      </c>
      <c r="BJ225" s="6" t="s">
        <v>204</v>
      </c>
      <c r="BK225" s="53" t="s">
        <v>204</v>
      </c>
      <c r="BL225" s="53" t="s">
        <v>204</v>
      </c>
    </row>
    <row r="226" customFormat="false" ht="16" hidden="false" customHeight="false" outlineLevel="0" collapsed="false">
      <c r="A226" s="34" t="n">
        <v>402</v>
      </c>
      <c r="B226" s="34" t="s">
        <v>1278</v>
      </c>
      <c r="C226" s="34" t="s">
        <v>1279</v>
      </c>
      <c r="D226" s="34" t="s">
        <v>1278</v>
      </c>
      <c r="E226" s="34" t="n">
        <v>402</v>
      </c>
      <c r="F226" s="34" t="n">
        <v>402</v>
      </c>
      <c r="G226" s="34" t="n">
        <v>49152</v>
      </c>
      <c r="H226" s="34" t="s">
        <v>1280</v>
      </c>
      <c r="I226" s="34" t="s">
        <v>1281</v>
      </c>
      <c r="J226" s="34" t="s">
        <v>1282</v>
      </c>
      <c r="K226" s="34" t="n">
        <v>100480</v>
      </c>
      <c r="L226" s="34" t="n">
        <v>0</v>
      </c>
      <c r="M226" s="34" t="n">
        <v>0</v>
      </c>
      <c r="N226" s="34" t="n">
        <v>0</v>
      </c>
      <c r="O226" s="34" t="n">
        <v>0</v>
      </c>
      <c r="P226" s="34" t="n">
        <v>0</v>
      </c>
      <c r="Q226" s="34" t="n">
        <v>0</v>
      </c>
      <c r="R226" s="6" t="n">
        <f aca="false">COUNTIF(L226:Q226,"&gt;0")</f>
        <v>0</v>
      </c>
      <c r="S226" s="34" t="n">
        <v>0</v>
      </c>
      <c r="T226" s="34" t="n">
        <v>0</v>
      </c>
      <c r="U226" s="34" t="n">
        <v>0</v>
      </c>
      <c r="V226" s="34" t="n">
        <v>0</v>
      </c>
      <c r="W226" s="34" t="n">
        <v>0</v>
      </c>
      <c r="X226" s="34" t="n">
        <v>0</v>
      </c>
      <c r="Y226" s="6" t="str">
        <f aca="false">IF(S226="NaN","ND",IF(S226=0,"",S226/S$1))</f>
        <v/>
      </c>
      <c r="Z226" s="6" t="str">
        <f aca="false">IF(T226="NaN","ND",IF(T226=0,"",T226/T$1))</f>
        <v/>
      </c>
      <c r="AA226" s="6" t="str">
        <f aca="false">IF(U226="NaN","ND",IF(U226=0,"",U226/U$1))</f>
        <v/>
      </c>
      <c r="AB226" s="6" t="str">
        <f aca="false">IF(V226="NaN","ND",IF(V226=0,"",V226/V$1))</f>
        <v/>
      </c>
      <c r="AC226" s="6" t="str">
        <f aca="false">IF(W226="NaN","ND",IF(W226=0,"",W226/W$1))</f>
        <v/>
      </c>
      <c r="AD226" s="6" t="str">
        <f aca="false">IF(X226="NaN","ND",IF(X226=0,"",X226/X$1))</f>
        <v/>
      </c>
      <c r="AE226" s="6" t="n">
        <f aca="false">COUNTIF(S226:X226,"&gt;0")</f>
        <v>0</v>
      </c>
      <c r="AF226" s="52" t="str">
        <f aca="false">IF(AE226=0,"",AVERAGE(Y226:AD226))</f>
        <v/>
      </c>
      <c r="AG226" s="52" t="str">
        <f aca="false">IF(AE226&lt;2,"",STDEV(Y226:AD226))</f>
        <v/>
      </c>
      <c r="AH226" s="53" t="str">
        <f aca="false">IF(AG226="","",AG226/SQRT(6))</f>
        <v/>
      </c>
      <c r="AI226" s="54"/>
      <c r="AJ226" s="43"/>
      <c r="AK226" s="34" t="n">
        <v>0</v>
      </c>
      <c r="AL226" s="34" t="n">
        <v>0</v>
      </c>
      <c r="AM226" s="34" t="n">
        <v>0</v>
      </c>
      <c r="AN226" s="34" t="n">
        <v>0</v>
      </c>
      <c r="AO226" s="34" t="n">
        <v>100480</v>
      </c>
      <c r="AP226" s="34" t="n">
        <v>0</v>
      </c>
      <c r="AQ226" s="6" t="str">
        <f aca="false">IF(AK226="NaN","ND",IF(AK226=0,"",AK226/AK$1))</f>
        <v/>
      </c>
      <c r="AR226" s="6" t="str">
        <f aca="false">IF(AL226="NaN","ND",IF(AL226=0,"",AL226/AL$1))</f>
        <v/>
      </c>
      <c r="AS226" s="6" t="str">
        <f aca="false">IF(AM226="NaN","ND",IF(AM226=0,"",AM226/AM$1))</f>
        <v/>
      </c>
      <c r="AT226" s="6" t="str">
        <f aca="false">IF(AN226="NaN","ND",IF(AN226=0,"",AN226/AN$1))</f>
        <v/>
      </c>
      <c r="AU226" s="6" t="n">
        <f aca="false">IF(AO226="NaN","ND",IF(AO226=0,"",AO226/AO$1))</f>
        <v>2.01593884577477E-005</v>
      </c>
      <c r="AV226" s="6" t="str">
        <f aca="false">IF(AP226="NaN","ND",IF(AP226=0,"",AP226/AP$1))</f>
        <v/>
      </c>
      <c r="AW226" s="82" t="n">
        <v>1000</v>
      </c>
      <c r="AX226" s="55" t="str">
        <f aca="false">IF(AI226&lt;&gt;"",IF(BB226&gt;0.0000159444585708222,AI226,0.0000159444585708222/BB226*AI226),"")</f>
        <v/>
      </c>
      <c r="AY226" s="38" t="n">
        <v>5000</v>
      </c>
      <c r="AZ226" s="38" t="n">
        <v>5000</v>
      </c>
      <c r="BA226" s="38" t="n">
        <f aca="false">COUNTIF(AO226:AT226,"&gt;0")</f>
        <v>1</v>
      </c>
      <c r="BB226" s="53" t="n">
        <f aca="false">IF(BA226=0,"",AVERAGE(AQ226:AV226))</f>
        <v>2.01593884577477E-005</v>
      </c>
      <c r="BC226" s="53" t="str">
        <f aca="false">IF(BA226&lt;2,"",STDEV(AQ226:AV226))</f>
        <v/>
      </c>
      <c r="BD226" s="53" t="str">
        <f aca="false">IF(BC226="","",BC226/SQRT(BA226))</f>
        <v/>
      </c>
      <c r="BE226" s="55" t="str">
        <f aca="false">IF(AND(AE226=0,BA226=0),"ND",IF(AND(AE226&gt;0,BA226=0),"IP only",IF(AND(AE226=0,BA226&gt;0),"TOT only",AF226/BB226)))</f>
        <v>TOT only</v>
      </c>
      <c r="BF226" s="55" t="str">
        <f aca="false">IF(OR(BD226="",AH226=""),"",SQRT((AH226/AF226)^2+(BD226/BB226)^2)*BE226)</f>
        <v/>
      </c>
      <c r="BG226" s="55"/>
      <c r="BH226" s="8" t="n">
        <v>5000</v>
      </c>
      <c r="BI226" s="6" t="n">
        <v>5000</v>
      </c>
      <c r="BJ226" s="6" t="s">
        <v>204</v>
      </c>
      <c r="BK226" s="53" t="s">
        <v>204</v>
      </c>
      <c r="BL226" s="53" t="s">
        <v>204</v>
      </c>
    </row>
    <row r="227" customFormat="false" ht="16" hidden="false" customHeight="false" outlineLevel="0" collapsed="false">
      <c r="A227" s="34" t="n">
        <v>1200</v>
      </c>
      <c r="B227" s="34" t="s">
        <v>1283</v>
      </c>
      <c r="C227" s="34" t="s">
        <v>1284</v>
      </c>
      <c r="D227" s="34" t="s">
        <v>1283</v>
      </c>
      <c r="E227" s="34" t="n">
        <v>1200</v>
      </c>
      <c r="F227" s="34" t="n">
        <v>1200</v>
      </c>
      <c r="G227" s="34" t="n">
        <v>18766</v>
      </c>
      <c r="H227" s="34" t="s">
        <v>1285</v>
      </c>
      <c r="I227" s="34" t="s">
        <v>1286</v>
      </c>
      <c r="J227" s="34" t="s">
        <v>1287</v>
      </c>
      <c r="K227" s="34" t="n">
        <v>2655300</v>
      </c>
      <c r="L227" s="34" t="n">
        <v>0</v>
      </c>
      <c r="M227" s="34" t="n">
        <v>0</v>
      </c>
      <c r="N227" s="34" t="n">
        <v>0</v>
      </c>
      <c r="O227" s="34" t="n">
        <v>0</v>
      </c>
      <c r="P227" s="34" t="n">
        <v>0</v>
      </c>
      <c r="Q227" s="34" t="n">
        <v>0</v>
      </c>
      <c r="R227" s="6" t="n">
        <f aca="false">COUNTIF(L227:Q227,"&gt;0")</f>
        <v>0</v>
      </c>
      <c r="S227" s="34" t="n">
        <v>0</v>
      </c>
      <c r="T227" s="34" t="n">
        <v>0</v>
      </c>
      <c r="U227" s="34" t="n">
        <v>0</v>
      </c>
      <c r="V227" s="34" t="n">
        <v>0</v>
      </c>
      <c r="W227" s="34" t="n">
        <v>0</v>
      </c>
      <c r="X227" s="34" t="n">
        <v>0</v>
      </c>
      <c r="Y227" s="6" t="str">
        <f aca="false">IF(S227="NaN","ND",IF(S227=0,"",S227/S$1))</f>
        <v/>
      </c>
      <c r="Z227" s="6" t="str">
        <f aca="false">IF(T227="NaN","ND",IF(T227=0,"",T227/T$1))</f>
        <v/>
      </c>
      <c r="AA227" s="6" t="str">
        <f aca="false">IF(U227="NaN","ND",IF(U227=0,"",U227/U$1))</f>
        <v/>
      </c>
      <c r="AB227" s="6" t="str">
        <f aca="false">IF(V227="NaN","ND",IF(V227=0,"",V227/V$1))</f>
        <v/>
      </c>
      <c r="AC227" s="6" t="str">
        <f aca="false">IF(W227="NaN","ND",IF(W227=0,"",W227/W$1))</f>
        <v/>
      </c>
      <c r="AD227" s="6" t="str">
        <f aca="false">IF(X227="NaN","ND",IF(X227=0,"",X227/X$1))</f>
        <v/>
      </c>
      <c r="AE227" s="6" t="n">
        <f aca="false">COUNTIF(S227:X227,"&gt;0")</f>
        <v>0</v>
      </c>
      <c r="AF227" s="52" t="str">
        <f aca="false">IF(AE227=0,"",AVERAGE(Y227:AD227))</f>
        <v/>
      </c>
      <c r="AG227" s="52" t="str">
        <f aca="false">IF(AE227&lt;2,"",STDEV(Y227:AD227))</f>
        <v/>
      </c>
      <c r="AH227" s="53" t="str">
        <f aca="false">IF(AG227="","",AG227/SQRT(6))</f>
        <v/>
      </c>
      <c r="AI227" s="54"/>
      <c r="AJ227" s="43"/>
      <c r="AK227" s="34" t="n">
        <v>222700</v>
      </c>
      <c r="AL227" s="34" t="n">
        <v>216550</v>
      </c>
      <c r="AM227" s="34" t="n">
        <v>125110</v>
      </c>
      <c r="AN227" s="34" t="n">
        <v>429680</v>
      </c>
      <c r="AO227" s="34" t="n">
        <v>1001400</v>
      </c>
      <c r="AP227" s="34" t="n">
        <v>659860</v>
      </c>
      <c r="AQ227" s="6" t="n">
        <f aca="false">IF(AK227="NaN","ND",IF(AK227=0,"",AK227/AK$1))</f>
        <v>0.000156692086612563</v>
      </c>
      <c r="AR227" s="6" t="n">
        <f aca="false">IF(AL227="NaN","ND",IF(AL227=0,"",AL227/AL$1))</f>
        <v>0.000139341670461636</v>
      </c>
      <c r="AS227" s="6" t="n">
        <f aca="false">IF(AM227="NaN","ND",IF(AM227=0,"",AM227/AM$1))</f>
        <v>6.23273637669061E-005</v>
      </c>
      <c r="AT227" s="6" t="n">
        <f aca="false">IF(AN227="NaN","ND",IF(AN227=0,"",AN227/AN$1))</f>
        <v>8.28588428884985E-005</v>
      </c>
      <c r="AU227" s="6" t="n">
        <f aca="false">IF(AO227="NaN","ND",IF(AO227=0,"",AO227/AO$1))</f>
        <v>0.000200911739665491</v>
      </c>
      <c r="AV227" s="6" t="n">
        <f aca="false">IF(AP227="NaN","ND",IF(AP227=0,"",AP227/AP$1))</f>
        <v>0.00012832572167644</v>
      </c>
      <c r="AW227" s="82" t="n">
        <v>1000</v>
      </c>
      <c r="AX227" s="55" t="str">
        <f aca="false">IF(AI227&lt;&gt;"",IF(BB227&gt;0.0000159444585708222,AI227,0.0000159444585708222/BB227*AI227),"")</f>
        <v/>
      </c>
      <c r="AY227" s="38" t="n">
        <v>5000</v>
      </c>
      <c r="AZ227" s="38" t="n">
        <v>5000</v>
      </c>
      <c r="BA227" s="38" t="n">
        <f aca="false">COUNTIF(AO227:AT227,"&gt;0")</f>
        <v>6</v>
      </c>
      <c r="BB227" s="53" t="n">
        <f aca="false">IF(BA227=0,"",AVERAGE(AQ227:AV227))</f>
        <v>0.000128409570845256</v>
      </c>
      <c r="BC227" s="53" t="n">
        <f aca="false">IF(BA227&lt;2,"",STDEV(AQ227:AV227))</f>
        <v>5.02348682176191E-005</v>
      </c>
      <c r="BD227" s="53" t="n">
        <f aca="false">IF(BC227="","",BC227/SQRT(BA227))</f>
        <v>2.05082990715205E-005</v>
      </c>
      <c r="BE227" s="55" t="str">
        <f aca="false">IF(AND(AE227=0,BA227=0),"ND",IF(AND(AE227&gt;0,BA227=0),"IP only",IF(AND(AE227=0,BA227&gt;0),"TOT only",AF227/BB227)))</f>
        <v>TOT only</v>
      </c>
      <c r="BF227" s="55" t="str">
        <f aca="false">IF(OR(BD227="",AH227=""),"",SQRT((AH227/AF227)^2+(BD227/BB227)^2)*BE227)</f>
        <v/>
      </c>
      <c r="BG227" s="55"/>
      <c r="BH227" s="8" t="n">
        <v>5000</v>
      </c>
      <c r="BI227" s="6" t="n">
        <v>5000</v>
      </c>
      <c r="BJ227" s="6" t="s">
        <v>204</v>
      </c>
      <c r="BK227" s="53" t="s">
        <v>204</v>
      </c>
      <c r="BL227" s="53" t="s">
        <v>204</v>
      </c>
    </row>
    <row r="228" customFormat="false" ht="16" hidden="false" customHeight="false" outlineLevel="0" collapsed="false">
      <c r="A228" s="34" t="n">
        <v>516</v>
      </c>
      <c r="B228" s="34" t="s">
        <v>1288</v>
      </c>
      <c r="C228" s="34" t="s">
        <v>1289</v>
      </c>
      <c r="D228" s="34" t="s">
        <v>1288</v>
      </c>
      <c r="E228" s="34" t="s">
        <v>1290</v>
      </c>
      <c r="F228" s="34" t="n">
        <v>516</v>
      </c>
      <c r="G228" s="34" t="n">
        <v>73161</v>
      </c>
      <c r="H228" s="34" t="s">
        <v>1291</v>
      </c>
      <c r="I228" s="34" t="s">
        <v>1292</v>
      </c>
      <c r="J228" s="34" t="s">
        <v>1293</v>
      </c>
      <c r="K228" s="34" t="n">
        <v>3195100</v>
      </c>
      <c r="L228" s="34" t="n">
        <v>0</v>
      </c>
      <c r="M228" s="34" t="n">
        <v>0</v>
      </c>
      <c r="N228" s="34" t="n">
        <v>0</v>
      </c>
      <c r="O228" s="34" t="n">
        <v>0</v>
      </c>
      <c r="P228" s="34" t="n">
        <v>0</v>
      </c>
      <c r="Q228" s="34" t="n">
        <v>0</v>
      </c>
      <c r="R228" s="6" t="n">
        <f aca="false">COUNTIF(L228:Q228,"&gt;0")</f>
        <v>0</v>
      </c>
      <c r="S228" s="34" t="n">
        <v>0</v>
      </c>
      <c r="T228" s="34" t="n">
        <v>0</v>
      </c>
      <c r="U228" s="34" t="n">
        <v>0</v>
      </c>
      <c r="V228" s="34" t="n">
        <v>0</v>
      </c>
      <c r="W228" s="34" t="n">
        <v>0</v>
      </c>
      <c r="X228" s="34" t="n">
        <v>0</v>
      </c>
      <c r="Y228" s="6" t="str">
        <f aca="false">IF(S228="NaN","ND",IF(S228=0,"",S228/S$1))</f>
        <v/>
      </c>
      <c r="Z228" s="6" t="str">
        <f aca="false">IF(T228="NaN","ND",IF(T228=0,"",T228/T$1))</f>
        <v/>
      </c>
      <c r="AA228" s="6" t="str">
        <f aca="false">IF(U228="NaN","ND",IF(U228=0,"",U228/U$1))</f>
        <v/>
      </c>
      <c r="AB228" s="6" t="str">
        <f aca="false">IF(V228="NaN","ND",IF(V228=0,"",V228/V$1))</f>
        <v/>
      </c>
      <c r="AC228" s="6" t="str">
        <f aca="false">IF(W228="NaN","ND",IF(W228=0,"",W228/W$1))</f>
        <v/>
      </c>
      <c r="AD228" s="6" t="str">
        <f aca="false">IF(X228="NaN","ND",IF(X228=0,"",X228/X$1))</f>
        <v/>
      </c>
      <c r="AE228" s="6" t="n">
        <f aca="false">COUNTIF(S228:X228,"&gt;0")</f>
        <v>0</v>
      </c>
      <c r="AF228" s="52" t="str">
        <f aca="false">IF(AE228=0,"",AVERAGE(Y228:AD228))</f>
        <v/>
      </c>
      <c r="AG228" s="52" t="str">
        <f aca="false">IF(AE228&lt;2,"",STDEV(Y228:AD228))</f>
        <v/>
      </c>
      <c r="AH228" s="53" t="str">
        <f aca="false">IF(AG228="","",AG228/SQRT(6))</f>
        <v/>
      </c>
      <c r="AI228" s="54"/>
      <c r="AJ228" s="43"/>
      <c r="AK228" s="34" t="n">
        <v>247020</v>
      </c>
      <c r="AL228" s="34" t="n">
        <v>194370</v>
      </c>
      <c r="AM228" s="34" t="n">
        <v>225480</v>
      </c>
      <c r="AN228" s="34" t="n">
        <v>749730</v>
      </c>
      <c r="AO228" s="34" t="n">
        <v>705950</v>
      </c>
      <c r="AP228" s="34" t="n">
        <v>1072500</v>
      </c>
      <c r="AQ228" s="6" t="n">
        <f aca="false">IF(AK228="NaN","ND",IF(AK228=0,"",AK228/AK$1))</f>
        <v>0.000173803678648564</v>
      </c>
      <c r="AR228" s="6" t="n">
        <f aca="false">IF(AL228="NaN","ND",IF(AL228=0,"",AL228/AL$1))</f>
        <v>0.000125069685927629</v>
      </c>
      <c r="AS228" s="6" t="n">
        <f aca="false">IF(AM228="NaN","ND",IF(AM228=0,"",AM228/AM$1))</f>
        <v>0.000112329741684614</v>
      </c>
      <c r="AT228" s="6" t="n">
        <f aca="false">IF(AN228="NaN","ND",IF(AN228=0,"",AN228/AN$1))</f>
        <v>0.000144576801989373</v>
      </c>
      <c r="AU228" s="6" t="n">
        <f aca="false">IF(AO228="NaN","ND",IF(AO228=0,"",AO228/AO$1))</f>
        <v>0.000141635353122482</v>
      </c>
      <c r="AV228" s="6" t="n">
        <f aca="false">IF(AP228="NaN","ND",IF(AP228=0,"",AP228/AP$1))</f>
        <v>0.000208573540596463</v>
      </c>
      <c r="AW228" s="82" t="n">
        <v>1000</v>
      </c>
      <c r="AX228" s="55" t="str">
        <f aca="false">IF(AI228&lt;&gt;"",IF(BB228&gt;0.0000159444585708222,AI228,0.0000159444585708222/BB228*AI228),"")</f>
        <v/>
      </c>
      <c r="AY228" s="38" t="n">
        <v>5000</v>
      </c>
      <c r="AZ228" s="38" t="n">
        <v>5000</v>
      </c>
      <c r="BA228" s="38" t="n">
        <f aca="false">COUNTIF(AO228:AT228,"&gt;0")</f>
        <v>6</v>
      </c>
      <c r="BB228" s="53" t="n">
        <f aca="false">IF(BA228=0,"",AVERAGE(AQ228:AV228))</f>
        <v>0.000150998133661521</v>
      </c>
      <c r="BC228" s="53" t="n">
        <f aca="false">IF(BA228&lt;2,"",STDEV(AQ228:AV228))</f>
        <v>3.50184079184508E-005</v>
      </c>
      <c r="BD228" s="53" t="n">
        <f aca="false">IF(BC228="","",BC228/SQRT(BA228))</f>
        <v>1.42962051674738E-005</v>
      </c>
      <c r="BE228" s="55" t="str">
        <f aca="false">IF(AND(AE228=0,BA228=0),"ND",IF(AND(AE228&gt;0,BA228=0),"IP only",IF(AND(AE228=0,BA228&gt;0),"TOT only",AF228/BB228)))</f>
        <v>TOT only</v>
      </c>
      <c r="BF228" s="55" t="str">
        <f aca="false">IF(OR(BD228="",AH228=""),"",SQRT((AH228/AF228)^2+(BD228/BB228)^2)*BE228)</f>
        <v/>
      </c>
      <c r="BG228" s="55"/>
      <c r="BH228" s="8" t="n">
        <v>5000</v>
      </c>
      <c r="BI228" s="6" t="n">
        <v>5000</v>
      </c>
      <c r="BJ228" s="6" t="s">
        <v>204</v>
      </c>
      <c r="BK228" s="53" t="s">
        <v>204</v>
      </c>
      <c r="BL228" s="53" t="s">
        <v>204</v>
      </c>
    </row>
    <row r="229" customFormat="false" ht="16" hidden="false" customHeight="false" outlineLevel="0" collapsed="false">
      <c r="A229" s="34" t="n">
        <v>325</v>
      </c>
      <c r="B229" s="34" t="s">
        <v>1294</v>
      </c>
      <c r="C229" s="34" t="s">
        <v>1295</v>
      </c>
      <c r="D229" s="34" t="s">
        <v>1296</v>
      </c>
      <c r="E229" s="34" t="s">
        <v>1297</v>
      </c>
      <c r="F229" s="34" t="n">
        <v>325</v>
      </c>
      <c r="G229" s="34" t="n">
        <v>47332</v>
      </c>
      <c r="H229" s="34" t="s">
        <v>1298</v>
      </c>
      <c r="I229" s="34" t="s">
        <v>1299</v>
      </c>
      <c r="J229" s="34" t="s">
        <v>1300</v>
      </c>
      <c r="K229" s="34" t="n">
        <v>9644600</v>
      </c>
      <c r="L229" s="34" t="n">
        <v>264800</v>
      </c>
      <c r="M229" s="34" t="n">
        <v>0</v>
      </c>
      <c r="N229" s="34" t="n">
        <v>0</v>
      </c>
      <c r="O229" s="34" t="n">
        <v>0</v>
      </c>
      <c r="P229" s="34" t="n">
        <v>0</v>
      </c>
      <c r="Q229" s="34" t="n">
        <v>0</v>
      </c>
      <c r="R229" s="6" t="n">
        <f aca="false">COUNTIF(L229:Q229,"&gt;0")</f>
        <v>1</v>
      </c>
      <c r="S229" s="34" t="n">
        <v>0</v>
      </c>
      <c r="T229" s="34" t="n">
        <v>0</v>
      </c>
      <c r="U229" s="34" t="n">
        <v>0</v>
      </c>
      <c r="V229" s="34" t="n">
        <v>0</v>
      </c>
      <c r="W229" s="34" t="n">
        <v>8279.3</v>
      </c>
      <c r="X229" s="34" t="n">
        <v>0</v>
      </c>
      <c r="Y229" s="6" t="str">
        <f aca="false">IF(S229="NaN","ND",IF(S229=0,"",S229/S$1))</f>
        <v/>
      </c>
      <c r="Z229" s="6" t="str">
        <f aca="false">IF(T229="NaN","ND",IF(T229=0,"",T229/T$1))</f>
        <v/>
      </c>
      <c r="AA229" s="6" t="str">
        <f aca="false">IF(U229="NaN","ND",IF(U229=0,"",U229/U$1))</f>
        <v/>
      </c>
      <c r="AB229" s="6" t="str">
        <f aca="false">IF(V229="NaN","ND",IF(V229=0,"",V229/V$1))</f>
        <v/>
      </c>
      <c r="AC229" s="6" t="n">
        <f aca="false">IF(W229="NaN","ND",IF(W229=0,"",W229/W$1))</f>
        <v>0.000190949464714345</v>
      </c>
      <c r="AD229" s="6" t="str">
        <f aca="false">IF(X229="NaN","ND",IF(X229=0,"",X229/X$1))</f>
        <v/>
      </c>
      <c r="AE229" s="6" t="n">
        <f aca="false">COUNTIF(S229:X229,"&gt;0")</f>
        <v>1</v>
      </c>
      <c r="AF229" s="52" t="n">
        <f aca="false">IF(AE229=0,"",AVERAGE(Y229:AD229))</f>
        <v>0.000190949464714345</v>
      </c>
      <c r="AG229" s="52" t="str">
        <f aca="false">IF(AE229&lt;2,"",STDEV(Y229:AD229))</f>
        <v/>
      </c>
      <c r="AH229" s="53" t="str">
        <f aca="false">IF(AG229="","",AG229/SQRT(6))</f>
        <v/>
      </c>
      <c r="AI229" s="54"/>
      <c r="AJ229" s="43"/>
      <c r="AK229" s="34" t="n">
        <v>559740</v>
      </c>
      <c r="AL229" s="34" t="n">
        <v>255640</v>
      </c>
      <c r="AM229" s="34" t="n">
        <v>720110</v>
      </c>
      <c r="AN229" s="34" t="n">
        <v>2720800</v>
      </c>
      <c r="AO229" s="34" t="n">
        <v>2886600</v>
      </c>
      <c r="AP229" s="34" t="n">
        <v>2228600</v>
      </c>
      <c r="AQ229" s="6" t="n">
        <f aca="false">IF(AK229="NaN","ND",IF(AK229=0,"",AK229/AK$1))</f>
        <v>0.000393833985453596</v>
      </c>
      <c r="AR229" s="6" t="n">
        <f aca="false">IF(AL229="NaN","ND",IF(AL229=0,"",AL229/AL$1))</f>
        <v>0.000164494595413588</v>
      </c>
      <c r="AS229" s="6" t="n">
        <f aca="false">IF(AM229="NaN","ND",IF(AM229=0,"",AM229/AM$1))</f>
        <v>0.00035874476798167</v>
      </c>
      <c r="AT229" s="6" t="n">
        <f aca="false">IF(AN229="NaN","ND",IF(AN229=0,"",AN229/AN$1))</f>
        <v>0.000524674966791628</v>
      </c>
      <c r="AU229" s="6" t="n">
        <f aca="false">IF(AO229="NaN","ND",IF(AO229=0,"",AO229/AO$1))</f>
        <v>0.00057914103027602</v>
      </c>
      <c r="AV229" s="6" t="n">
        <f aca="false">IF(AP229="NaN","ND",IF(AP229=0,"",AP229/AP$1))</f>
        <v>0.000433405121280446</v>
      </c>
      <c r="AW229" s="82" t="n">
        <v>1000</v>
      </c>
      <c r="AX229" s="55" t="str">
        <f aca="false">IF(AI229&lt;&gt;"",IF(BB229&gt;0.0000159444585708222,AI229,0.0000159444585708222/BB229*AI229),"")</f>
        <v/>
      </c>
      <c r="AY229" s="38" t="n">
        <v>5000</v>
      </c>
      <c r="AZ229" s="38" t="n">
        <v>5000</v>
      </c>
      <c r="BA229" s="38" t="n">
        <f aca="false">COUNTIF(AO229:AT229,"&gt;0")</f>
        <v>6</v>
      </c>
      <c r="BB229" s="53" t="n">
        <f aca="false">IF(BA229=0,"",AVERAGE(AQ229:AV229))</f>
        <v>0.000409049077866158</v>
      </c>
      <c r="BC229" s="53" t="n">
        <f aca="false">IF(BA229&lt;2,"",STDEV(AQ229:AV229))</f>
        <v>0.000145232746192396</v>
      </c>
      <c r="BD229" s="53" t="n">
        <f aca="false">IF(BC229="","",BC229/SQRT(BA229))</f>
        <v>5.92910203524177E-005</v>
      </c>
      <c r="BE229" s="55" t="n">
        <f aca="false">IF(AND(AE229=0,BA229=0),"ND",IF(AND(AE229&gt;0,BA229=0),"IP only",IF(AND(AE229=0,BA229&gt;0),"TOT only",AF229/BB229)))</f>
        <v>0.466813091745495</v>
      </c>
      <c r="BF229" s="55" t="str">
        <f aca="false">IF(OR(BD229="",AH229=""),"",SQRT((AH229/AF229)^2+(BD229/BB229)^2)*BE229)</f>
        <v/>
      </c>
      <c r="BG229" s="55"/>
      <c r="BH229" s="8" t="n">
        <v>5000</v>
      </c>
      <c r="BI229" s="6" t="n">
        <v>5000</v>
      </c>
      <c r="BJ229" s="6" t="n">
        <v>-5.8</v>
      </c>
      <c r="BK229" s="53" t="n">
        <v>0.000392495678965625</v>
      </c>
      <c r="BL229" s="53" t="n">
        <v>0.000736435191461276</v>
      </c>
    </row>
    <row r="230" customFormat="false" ht="16" hidden="false" customHeight="false" outlineLevel="0" collapsed="false">
      <c r="A230" s="34" t="n">
        <v>346</v>
      </c>
      <c r="B230" s="34" t="s">
        <v>1301</v>
      </c>
      <c r="C230" s="34" t="s">
        <v>1302</v>
      </c>
      <c r="D230" s="34" t="s">
        <v>1301</v>
      </c>
      <c r="E230" s="34" t="n">
        <v>346</v>
      </c>
      <c r="F230" s="34" t="n">
        <v>346</v>
      </c>
      <c r="G230" s="34" t="n">
        <v>15502</v>
      </c>
      <c r="H230" s="34" t="s">
        <v>1303</v>
      </c>
      <c r="I230" s="34" t="s">
        <v>1304</v>
      </c>
      <c r="J230" s="34" t="s">
        <v>1305</v>
      </c>
      <c r="K230" s="34" t="n">
        <v>942870</v>
      </c>
      <c r="L230" s="34" t="n">
        <v>0</v>
      </c>
      <c r="M230" s="34" t="n">
        <v>0</v>
      </c>
      <c r="N230" s="34" t="n">
        <v>0</v>
      </c>
      <c r="O230" s="34" t="n">
        <v>0</v>
      </c>
      <c r="P230" s="34" t="n">
        <v>0</v>
      </c>
      <c r="Q230" s="34" t="n">
        <v>0</v>
      </c>
      <c r="R230" s="6" t="n">
        <f aca="false">COUNTIF(L230:Q230,"&gt;0")</f>
        <v>0</v>
      </c>
      <c r="S230" s="34" t="n">
        <v>0</v>
      </c>
      <c r="T230" s="34" t="n">
        <v>0</v>
      </c>
      <c r="U230" s="34" t="n">
        <v>0</v>
      </c>
      <c r="V230" s="34" t="n">
        <v>0</v>
      </c>
      <c r="W230" s="34" t="n">
        <v>0</v>
      </c>
      <c r="X230" s="34" t="n">
        <v>0</v>
      </c>
      <c r="Y230" s="6" t="str">
        <f aca="false">IF(S230="NaN","ND",IF(S230=0,"",S230/S$1))</f>
        <v/>
      </c>
      <c r="Z230" s="6" t="str">
        <f aca="false">IF(T230="NaN","ND",IF(T230=0,"",T230/T$1))</f>
        <v/>
      </c>
      <c r="AA230" s="6" t="str">
        <f aca="false">IF(U230="NaN","ND",IF(U230=0,"",U230/U$1))</f>
        <v/>
      </c>
      <c r="AB230" s="6" t="str">
        <f aca="false">IF(V230="NaN","ND",IF(V230=0,"",V230/V$1))</f>
        <v/>
      </c>
      <c r="AC230" s="6" t="str">
        <f aca="false">IF(W230="NaN","ND",IF(W230=0,"",W230/W$1))</f>
        <v/>
      </c>
      <c r="AD230" s="6" t="str">
        <f aca="false">IF(X230="NaN","ND",IF(X230=0,"",X230/X$1))</f>
        <v/>
      </c>
      <c r="AE230" s="6" t="n">
        <f aca="false">COUNTIF(S230:X230,"&gt;0")</f>
        <v>0</v>
      </c>
      <c r="AF230" s="52" t="str">
        <f aca="false">IF(AE230=0,"",AVERAGE(Y230:AD230))</f>
        <v/>
      </c>
      <c r="AG230" s="52" t="str">
        <f aca="false">IF(AE230&lt;2,"",STDEV(Y230:AD230))</f>
        <v/>
      </c>
      <c r="AH230" s="53" t="str">
        <f aca="false">IF(AG230="","",AG230/SQRT(6))</f>
        <v/>
      </c>
      <c r="AI230" s="54"/>
      <c r="AJ230" s="43"/>
      <c r="AK230" s="34" t="n">
        <v>0</v>
      </c>
      <c r="AL230" s="34" t="n">
        <v>76552</v>
      </c>
      <c r="AM230" s="34" t="n">
        <v>125190</v>
      </c>
      <c r="AN230" s="34" t="n">
        <v>138590</v>
      </c>
      <c r="AO230" s="34" t="n">
        <v>407020</v>
      </c>
      <c r="AP230" s="34" t="n">
        <v>195510</v>
      </c>
      <c r="AQ230" s="6" t="str">
        <f aca="false">IF(AK230="NaN","ND",IF(AK230=0,"",AK230/AK$1))</f>
        <v/>
      </c>
      <c r="AR230" s="6" t="n">
        <f aca="false">IF(AL230="NaN","ND",IF(AL230=0,"",AL230/AL$1))</f>
        <v>4.92582939606517E-005</v>
      </c>
      <c r="AS230" s="6" t="n">
        <f aca="false">IF(AM230="NaN","ND",IF(AM230=0,"",AM230/AM$1))</f>
        <v>6.2367218207809E-005</v>
      </c>
      <c r="AT230" s="6" t="n">
        <f aca="false">IF(AN230="NaN","ND",IF(AN230=0,"",AN230/AN$1))</f>
        <v>2.67254864920802E-005</v>
      </c>
      <c r="AU230" s="6" t="n">
        <f aca="false">IF(AO230="NaN","ND",IF(AO230=0,"",AO230/AO$1))</f>
        <v>8.16607711989696E-005</v>
      </c>
      <c r="AV230" s="6" t="n">
        <f aca="false">IF(AP230="NaN","ND",IF(AP230=0,"",AP230/AP$1))</f>
        <v>3.80216437501301E-005</v>
      </c>
      <c r="AW230" s="82" t="n">
        <v>1000</v>
      </c>
      <c r="AX230" s="55" t="str">
        <f aca="false">IF(AI230&lt;&gt;"",IF(BB230&gt;0.0000159444585708222,AI230,0.0000159444585708222/BB230*AI230),"")</f>
        <v/>
      </c>
      <c r="AY230" s="38" t="n">
        <v>5000</v>
      </c>
      <c r="AZ230" s="38" t="n">
        <v>5000</v>
      </c>
      <c r="BA230" s="38" t="n">
        <f aca="false">COUNTIF(AO230:AT230,"&gt;0")</f>
        <v>5</v>
      </c>
      <c r="BB230" s="53" t="n">
        <f aca="false">IF(BA230=0,"",AVERAGE(AQ230:AV230))</f>
        <v>5.16066827219281E-005</v>
      </c>
      <c r="BC230" s="53" t="n">
        <f aca="false">IF(BA230&lt;2,"",STDEV(AQ230:AV230))</f>
        <v>2.13786078685932E-005</v>
      </c>
      <c r="BD230" s="53" t="n">
        <f aca="false">IF(BC230="","",BC230/SQRT(BA230))</f>
        <v>9.56080409169725E-006</v>
      </c>
      <c r="BE230" s="55" t="str">
        <f aca="false">IF(AND(AE230=0,BA230=0),"ND",IF(AND(AE230&gt;0,BA230=0),"IP only",IF(AND(AE230=0,BA230&gt;0),"TOT only",AF230/BB230)))</f>
        <v>TOT only</v>
      </c>
      <c r="BF230" s="55" t="str">
        <f aca="false">IF(OR(BD230="",AH230=""),"",SQRT((AH230/AF230)^2+(BD230/BB230)^2)*BE230)</f>
        <v/>
      </c>
      <c r="BG230" s="55"/>
      <c r="BH230" s="8" t="n">
        <v>5000</v>
      </c>
      <c r="BI230" s="6" t="n">
        <v>5000</v>
      </c>
      <c r="BJ230" s="6" t="s">
        <v>204</v>
      </c>
      <c r="BK230" s="53" t="s">
        <v>204</v>
      </c>
      <c r="BL230" s="53" t="s">
        <v>204</v>
      </c>
    </row>
    <row r="231" customFormat="false" ht="16" hidden="false" customHeight="false" outlineLevel="0" collapsed="false">
      <c r="A231" s="34" t="n">
        <v>50</v>
      </c>
      <c r="B231" s="34" t="s">
        <v>512</v>
      </c>
      <c r="C231" s="34" t="s">
        <v>514</v>
      </c>
      <c r="D231" s="34" t="s">
        <v>512</v>
      </c>
      <c r="E231" s="34" t="s">
        <v>693</v>
      </c>
      <c r="F231" s="34" t="n">
        <v>50</v>
      </c>
      <c r="G231" s="34" t="n">
        <v>33186</v>
      </c>
      <c r="H231" s="34" t="s">
        <v>1306</v>
      </c>
      <c r="I231" s="34" t="s">
        <v>1307</v>
      </c>
      <c r="J231" s="34" t="s">
        <v>1308</v>
      </c>
      <c r="K231" s="34" t="n">
        <v>10960000</v>
      </c>
      <c r="L231" s="34" t="n">
        <v>0</v>
      </c>
      <c r="M231" s="34" t="n">
        <v>0</v>
      </c>
      <c r="N231" s="34" t="n">
        <v>0</v>
      </c>
      <c r="O231" s="34" t="n">
        <v>0</v>
      </c>
      <c r="P231" s="34" t="n">
        <v>0</v>
      </c>
      <c r="Q231" s="34" t="n">
        <v>0</v>
      </c>
      <c r="R231" s="6" t="n">
        <f aca="false">COUNTIF(L231:Q231,"&gt;0")</f>
        <v>0</v>
      </c>
      <c r="S231" s="34" t="n">
        <v>0</v>
      </c>
      <c r="T231" s="34" t="n">
        <v>0</v>
      </c>
      <c r="U231" s="34" t="n">
        <v>33019</v>
      </c>
      <c r="V231" s="34" t="n">
        <v>13049</v>
      </c>
      <c r="W231" s="34" t="n">
        <v>17711</v>
      </c>
      <c r="X231" s="34" t="n">
        <v>0</v>
      </c>
      <c r="Y231" s="6" t="str">
        <f aca="false">IF(S231="NaN","ND",IF(S231=0,"",S231/S$1))</f>
        <v/>
      </c>
      <c r="Z231" s="6" t="str">
        <f aca="false">IF(T231="NaN","ND",IF(T231=0,"",T231/T$1))</f>
        <v/>
      </c>
      <c r="AA231" s="6" t="n">
        <f aca="false">IF(U231="NaN","ND",IF(U231=0,"",U231/U$1))</f>
        <v>0.000334541510357518</v>
      </c>
      <c r="AB231" s="6" t="n">
        <f aca="false">IF(V231="NaN","ND",IF(V231=0,"",V231/V$1))</f>
        <v>0.000552080992851457</v>
      </c>
      <c r="AC231" s="6" t="n">
        <f aca="false">IF(W231="NaN","ND",IF(W231=0,"",W231/W$1))</f>
        <v>0.000408477283049988</v>
      </c>
      <c r="AD231" s="6" t="str">
        <f aca="false">IF(X231="NaN","ND",IF(X231=0,"",X231/X$1))</f>
        <v/>
      </c>
      <c r="AE231" s="6" t="n">
        <f aca="false">COUNTIF(S231:X231,"&gt;0")</f>
        <v>3</v>
      </c>
      <c r="AF231" s="52" t="n">
        <f aca="false">IF(AE231=0,"",AVERAGE(Y231:AD231))</f>
        <v>0.000431699928752988</v>
      </c>
      <c r="AG231" s="52" t="n">
        <f aca="false">IF(AE231&lt;2,"",STDEV(Y231:AD231))</f>
        <v>0.00011061340364539</v>
      </c>
      <c r="AH231" s="53" t="n">
        <f aca="false">IF(AG231="","",AG231/SQRT(6))</f>
        <v>4.51577329406197E-005</v>
      </c>
      <c r="AI231" s="54" t="n">
        <f aca="false">AF231/$AG$1</f>
        <v>0.00350983460517429</v>
      </c>
      <c r="AJ231" s="54" t="n">
        <f aca="false">SQRT((AG231/AF231)^2+($AI$1/$AG$1)^2)*AI231/SQRT(AE231)</f>
        <v>0.000645659765821619</v>
      </c>
      <c r="AK231" s="34" t="n">
        <v>1144100</v>
      </c>
      <c r="AL231" s="34" t="n">
        <v>817870</v>
      </c>
      <c r="AM231" s="34" t="n">
        <v>1156500</v>
      </c>
      <c r="AN231" s="34" t="n">
        <v>2702700</v>
      </c>
      <c r="AO231" s="34" t="n">
        <v>2312300</v>
      </c>
      <c r="AP231" s="34" t="n">
        <v>2762500</v>
      </c>
      <c r="AQ231" s="6" t="n">
        <f aca="false">IF(AK231="NaN","ND",IF(AK231=0,"",AK231/AK$1))</f>
        <v>0.000804990643437059</v>
      </c>
      <c r="AR231" s="6" t="n">
        <f aca="false">IF(AL231="NaN","ND",IF(AL231=0,"",AL231/AL$1))</f>
        <v>0.000526268169108557</v>
      </c>
      <c r="AS231" s="6" t="n">
        <f aca="false">IF(AM231="NaN","ND",IF(AM231=0,"",AM231/AM$1))</f>
        <v>0.00057614576130147</v>
      </c>
      <c r="AT231" s="6" t="n">
        <f aca="false">IF(AN231="NaN","ND",IF(AN231=0,"",AN231/AN$1))</f>
        <v>0.000521184590101343</v>
      </c>
      <c r="AU231" s="6" t="n">
        <f aca="false">IF(AO231="NaN","ND",IF(AO231=0,"",AO231/AO$1))</f>
        <v>0.000463918729407345</v>
      </c>
      <c r="AV231" s="6" t="n">
        <f aca="false">IF(AP231="NaN","ND",IF(AP231=0,"",AP231/AP$1))</f>
        <v>0.00053723487729392</v>
      </c>
      <c r="AW231" s="82" t="n">
        <v>1000</v>
      </c>
      <c r="AX231" s="55" t="n">
        <f aca="false">IF(AI231&lt;&gt;"",IF(BB231&gt;0.0000159444585708222,AI231,0.0000159444585708222/BB231*AI231),"")</f>
        <v>0.00350983460517429</v>
      </c>
      <c r="AY231" s="38" t="n">
        <v>5000</v>
      </c>
      <c r="AZ231" s="38" t="n">
        <v>69</v>
      </c>
      <c r="BA231" s="38" t="n">
        <f aca="false">COUNTIF(AO231:AT231,"&gt;0")</f>
        <v>6</v>
      </c>
      <c r="BB231" s="53" t="n">
        <f aca="false">IF(BA231=0,"",AVERAGE(AQ231:AV231))</f>
        <v>0.000571623795108282</v>
      </c>
      <c r="BC231" s="53" t="n">
        <f aca="false">IF(BA231&lt;2,"",STDEV(AQ231:AV231))</f>
        <v>0.000119887246306523</v>
      </c>
      <c r="BD231" s="53" t="n">
        <f aca="false">IF(BC231="","",BC231/SQRT(BA231))</f>
        <v>4.89437633530579E-005</v>
      </c>
      <c r="BE231" s="55" t="n">
        <f aca="false">IF(AND(AE231=0,BA231=0),"ND",IF(AND(AE231&gt;0,BA231=0),"IP only",IF(AND(AE231=0,BA231&gt;0),"TOT only",AF231/BB231)))</f>
        <v>0.755216861941885</v>
      </c>
      <c r="BF231" s="55" t="n">
        <f aca="false">IF(OR(BD231="",AH231=""),"",SQRT((AH231/AF231)^2+(BD231/BB231)^2)*BE231)</f>
        <v>0.102089216112175</v>
      </c>
      <c r="BG231" s="55"/>
      <c r="BH231" s="8" t="n">
        <v>5000</v>
      </c>
      <c r="BI231" s="6" t="n">
        <v>76</v>
      </c>
      <c r="BJ231" s="6" t="n">
        <v>-16.7</v>
      </c>
      <c r="BK231" s="53" t="n">
        <v>1.18874369003467E-008</v>
      </c>
      <c r="BL231" s="53" t="n">
        <v>1.54536679704507E-007</v>
      </c>
    </row>
    <row r="232" customFormat="false" ht="16" hidden="false" customHeight="false" outlineLevel="0" collapsed="false">
      <c r="A232" s="34" t="n">
        <v>592</v>
      </c>
      <c r="B232" s="34" t="s">
        <v>1309</v>
      </c>
      <c r="C232" s="34" t="s">
        <v>1310</v>
      </c>
      <c r="D232" s="34" t="s">
        <v>1309</v>
      </c>
      <c r="E232" s="34" t="n">
        <v>592</v>
      </c>
      <c r="F232" s="34" t="n">
        <v>592</v>
      </c>
      <c r="G232" s="34" t="n">
        <v>194460</v>
      </c>
      <c r="H232" s="34" t="s">
        <v>1311</v>
      </c>
      <c r="I232" s="34" t="s">
        <v>1312</v>
      </c>
      <c r="J232" s="34" t="s">
        <v>1313</v>
      </c>
      <c r="K232" s="34" t="n">
        <v>226180</v>
      </c>
      <c r="L232" s="34" t="n">
        <v>0</v>
      </c>
      <c r="M232" s="34" t="n">
        <v>0</v>
      </c>
      <c r="N232" s="34" t="n">
        <v>0</v>
      </c>
      <c r="O232" s="34" t="n">
        <v>0</v>
      </c>
      <c r="P232" s="34" t="n">
        <v>0</v>
      </c>
      <c r="Q232" s="34" t="n">
        <v>0</v>
      </c>
      <c r="R232" s="6" t="n">
        <f aca="false">COUNTIF(L232:Q232,"&gt;0")</f>
        <v>0</v>
      </c>
      <c r="S232" s="34" t="n">
        <v>0</v>
      </c>
      <c r="T232" s="34" t="n">
        <v>0</v>
      </c>
      <c r="U232" s="34" t="n">
        <v>0</v>
      </c>
      <c r="V232" s="34" t="n">
        <v>0</v>
      </c>
      <c r="W232" s="34" t="n">
        <v>0</v>
      </c>
      <c r="X232" s="34" t="n">
        <v>0</v>
      </c>
      <c r="Y232" s="6" t="str">
        <f aca="false">IF(S232="NaN","ND",IF(S232=0,"",S232/S$1))</f>
        <v/>
      </c>
      <c r="Z232" s="6" t="str">
        <f aca="false">IF(T232="NaN","ND",IF(T232=0,"",T232/T$1))</f>
        <v/>
      </c>
      <c r="AA232" s="6" t="str">
        <f aca="false">IF(U232="NaN","ND",IF(U232=0,"",U232/U$1))</f>
        <v/>
      </c>
      <c r="AB232" s="6" t="str">
        <f aca="false">IF(V232="NaN","ND",IF(V232=0,"",V232/V$1))</f>
        <v/>
      </c>
      <c r="AC232" s="6" t="str">
        <f aca="false">IF(W232="NaN","ND",IF(W232=0,"",W232/W$1))</f>
        <v/>
      </c>
      <c r="AD232" s="6" t="str">
        <f aca="false">IF(X232="NaN","ND",IF(X232=0,"",X232/X$1))</f>
        <v/>
      </c>
      <c r="AE232" s="6" t="n">
        <f aca="false">COUNTIF(S232:X232,"&gt;0")</f>
        <v>0</v>
      </c>
      <c r="AF232" s="52" t="str">
        <f aca="false">IF(AE232=0,"",AVERAGE(Y232:AD232))</f>
        <v/>
      </c>
      <c r="AG232" s="52" t="str">
        <f aca="false">IF(AE232&lt;2,"",STDEV(Y232:AD232))</f>
        <v/>
      </c>
      <c r="AH232" s="53" t="str">
        <f aca="false">IF(AG232="","",AG232/SQRT(6))</f>
        <v/>
      </c>
      <c r="AI232" s="54"/>
      <c r="AJ232" s="43"/>
      <c r="AK232" s="34" t="n">
        <v>5578.2</v>
      </c>
      <c r="AL232" s="34" t="n">
        <v>7477.2</v>
      </c>
      <c r="AM232" s="34" t="n">
        <v>6854.1</v>
      </c>
      <c r="AN232" s="34" t="n">
        <v>58694</v>
      </c>
      <c r="AO232" s="34" t="n">
        <v>81011</v>
      </c>
      <c r="AP232" s="34" t="n">
        <v>66565</v>
      </c>
      <c r="AQ232" s="6" t="n">
        <f aca="false">IF(AK232="NaN","ND",IF(AK232=0,"",AK232/AK$1))</f>
        <v>3.92483070292859E-006</v>
      </c>
      <c r="AR232" s="6" t="n">
        <f aca="false">IF(AL232="NaN","ND",IF(AL232=0,"",AL232/AL$1))</f>
        <v>4.81129318113942E-006</v>
      </c>
      <c r="AS232" s="6" t="n">
        <f aca="false">IF(AM232="NaN","ND",IF(AM232=0,"",AM232/AM$1))</f>
        <v>3.4145790424007E-006</v>
      </c>
      <c r="AT232" s="6" t="n">
        <f aca="false">IF(AN232="NaN","ND",IF(AN232=0,"",AN232/AN$1))</f>
        <v>1.13184624010834E-005</v>
      </c>
      <c r="AU232" s="6" t="n">
        <f aca="false">IF(AO232="NaN","ND",IF(AO232=0,"",AO232/AO$1))</f>
        <v>1.62533063132026E-005</v>
      </c>
      <c r="AV232" s="6" t="n">
        <f aca="false">IF(AP232="NaN","ND",IF(AP232=0,"",AP232/AP$1))</f>
        <v>1.29451727084416E-005</v>
      </c>
      <c r="AW232" s="82" t="n">
        <v>1000</v>
      </c>
      <c r="AX232" s="55" t="str">
        <f aca="false">IF(AI232&lt;&gt;"",IF(BB232&gt;0.0000159444585708222,AI232,0.0000159444585708222/BB232*AI232),"")</f>
        <v/>
      </c>
      <c r="AY232" s="38" t="n">
        <v>5000</v>
      </c>
      <c r="AZ232" s="38" t="n">
        <v>5000</v>
      </c>
      <c r="BA232" s="38" t="n">
        <f aca="false">COUNTIF(AO232:AT232,"&gt;0")</f>
        <v>6</v>
      </c>
      <c r="BB232" s="53" t="n">
        <f aca="false">IF(BA232=0,"",AVERAGE(AQ232:AV232))</f>
        <v>8.77794072486605E-006</v>
      </c>
      <c r="BC232" s="53" t="n">
        <f aca="false">IF(BA232&lt;2,"",STDEV(AQ232:AV232))</f>
        <v>5.4360607360417E-006</v>
      </c>
      <c r="BD232" s="53" t="n">
        <f aca="false">IF(BC232="","",BC232/SQRT(BA232))</f>
        <v>2.21926250234675E-006</v>
      </c>
      <c r="BE232" s="55" t="str">
        <f aca="false">IF(AND(AE232=0,BA232=0),"ND",IF(AND(AE232&gt;0,BA232=0),"IP only",IF(AND(AE232=0,BA232&gt;0),"TOT only",AF232/BB232)))</f>
        <v>TOT only</v>
      </c>
      <c r="BF232" s="55" t="str">
        <f aca="false">IF(OR(BD232="",AH232=""),"",SQRT((AH232/AF232)^2+(BD232/BB232)^2)*BE232)</f>
        <v/>
      </c>
      <c r="BG232" s="55"/>
      <c r="BH232" s="8" t="n">
        <v>5000</v>
      </c>
      <c r="BI232" s="6" t="n">
        <v>5000</v>
      </c>
      <c r="BJ232" s="6" t="s">
        <v>204</v>
      </c>
      <c r="BK232" s="53" t="s">
        <v>204</v>
      </c>
      <c r="BL232" s="53" t="s">
        <v>204</v>
      </c>
    </row>
    <row r="233" customFormat="false" ht="16" hidden="false" customHeight="false" outlineLevel="0" collapsed="false">
      <c r="A233" s="34" t="n">
        <v>1305</v>
      </c>
      <c r="B233" s="34" t="s">
        <v>1314</v>
      </c>
      <c r="C233" s="34" t="s">
        <v>1315</v>
      </c>
      <c r="D233" s="34" t="s">
        <v>1314</v>
      </c>
      <c r="E233" s="34" t="n">
        <v>1305</v>
      </c>
      <c r="F233" s="34" t="n">
        <v>1305</v>
      </c>
      <c r="G233" s="34" t="n">
        <v>25050</v>
      </c>
      <c r="H233" s="34" t="s">
        <v>1316</v>
      </c>
      <c r="I233" s="34" t="s">
        <v>1317</v>
      </c>
      <c r="J233" s="34" t="s">
        <v>1318</v>
      </c>
      <c r="K233" s="34" t="n">
        <v>684160</v>
      </c>
      <c r="L233" s="34" t="n">
        <v>0</v>
      </c>
      <c r="M233" s="34" t="n">
        <v>0</v>
      </c>
      <c r="N233" s="34" t="n">
        <v>0</v>
      </c>
      <c r="O233" s="34" t="n">
        <v>0</v>
      </c>
      <c r="P233" s="34" t="n">
        <v>0</v>
      </c>
      <c r="Q233" s="34" t="n">
        <v>0</v>
      </c>
      <c r="R233" s="6" t="n">
        <f aca="false">COUNTIF(L233:Q233,"&gt;0")</f>
        <v>0</v>
      </c>
      <c r="S233" s="34" t="n">
        <v>0</v>
      </c>
      <c r="T233" s="34" t="n">
        <v>0</v>
      </c>
      <c r="U233" s="34" t="n">
        <v>0</v>
      </c>
      <c r="V233" s="34" t="n">
        <v>0</v>
      </c>
      <c r="W233" s="34" t="n">
        <v>0</v>
      </c>
      <c r="X233" s="34" t="n">
        <v>0</v>
      </c>
      <c r="Y233" s="6" t="str">
        <f aca="false">IF(S233="NaN","ND",IF(S233=0,"",S233/S$1))</f>
        <v/>
      </c>
      <c r="Z233" s="6" t="str">
        <f aca="false">IF(T233="NaN","ND",IF(T233=0,"",T233/T$1))</f>
        <v/>
      </c>
      <c r="AA233" s="6" t="str">
        <f aca="false">IF(U233="NaN","ND",IF(U233=0,"",U233/U$1))</f>
        <v/>
      </c>
      <c r="AB233" s="6" t="str">
        <f aca="false">IF(V233="NaN","ND",IF(V233=0,"",V233/V$1))</f>
        <v/>
      </c>
      <c r="AC233" s="6" t="str">
        <f aca="false">IF(W233="NaN","ND",IF(W233=0,"",W233/W$1))</f>
        <v/>
      </c>
      <c r="AD233" s="6" t="str">
        <f aca="false">IF(X233="NaN","ND",IF(X233=0,"",X233/X$1))</f>
        <v/>
      </c>
      <c r="AE233" s="6" t="n">
        <f aca="false">COUNTIF(S233:X233,"&gt;0")</f>
        <v>0</v>
      </c>
      <c r="AF233" s="52" t="str">
        <f aca="false">IF(AE233=0,"",AVERAGE(Y233:AD233))</f>
        <v/>
      </c>
      <c r="AG233" s="52" t="str">
        <f aca="false">IF(AE233&lt;2,"",STDEV(Y233:AD233))</f>
        <v/>
      </c>
      <c r="AH233" s="53" t="str">
        <f aca="false">IF(AG233="","",AG233/SQRT(6))</f>
        <v/>
      </c>
      <c r="AI233" s="54"/>
      <c r="AJ233" s="43"/>
      <c r="AK233" s="34" t="n">
        <v>0</v>
      </c>
      <c r="AL233" s="34" t="n">
        <v>32608</v>
      </c>
      <c r="AM233" s="34" t="n">
        <v>0</v>
      </c>
      <c r="AN233" s="34" t="n">
        <v>206680</v>
      </c>
      <c r="AO233" s="34" t="n">
        <v>216400</v>
      </c>
      <c r="AP233" s="34" t="n">
        <v>228480</v>
      </c>
      <c r="AQ233" s="6" t="str">
        <f aca="false">IF(AK233="NaN","ND",IF(AK233=0,"",AK233/AK$1))</f>
        <v/>
      </c>
      <c r="AR233" s="6" t="n">
        <f aca="false">IF(AL233="NaN","ND",IF(AL233=0,"",AL233/AL$1))</f>
        <v>2.09820050353868E-005</v>
      </c>
      <c r="AS233" s="6" t="str">
        <f aca="false">IF(AM233="NaN","ND",IF(AM233=0,"",AM233/AM$1))</f>
        <v/>
      </c>
      <c r="AT233" s="6" t="n">
        <f aca="false">IF(AN233="NaN","ND",IF(AN233=0,"",AN233/AN$1))</f>
        <v>3.98558593562532E-005</v>
      </c>
      <c r="AU233" s="6" t="n">
        <f aca="false">IF(AO233="NaN","ND",IF(AO233=0,"",AO233/AO$1))</f>
        <v>4.34165173393372E-005</v>
      </c>
      <c r="AV233" s="6" t="n">
        <f aca="false">IF(AP233="NaN","ND",IF(AP233=0,"",AP233/AP$1))</f>
        <v>4.44334569281864E-005</v>
      </c>
      <c r="AW233" s="82" t="n">
        <v>1000</v>
      </c>
      <c r="AX233" s="55" t="str">
        <f aca="false">IF(AI233&lt;&gt;"",IF(BB233&gt;0.0000159444585708222,AI233,0.0000159444585708222/BB233*AI233),"")</f>
        <v/>
      </c>
      <c r="AY233" s="38" t="n">
        <v>5000</v>
      </c>
      <c r="AZ233" s="38" t="n">
        <v>5000</v>
      </c>
      <c r="BA233" s="38" t="n">
        <f aca="false">COUNTIF(AO233:AT233,"&gt;0")</f>
        <v>4</v>
      </c>
      <c r="BB233" s="53" t="n">
        <f aca="false">IF(BA233=0,"",AVERAGE(AQ233:AV233))</f>
        <v>3.71719596647909E-005</v>
      </c>
      <c r="BC233" s="53" t="n">
        <f aca="false">IF(BA233&lt;2,"",STDEV(AQ233:AV233))</f>
        <v>1.09702900525773E-005</v>
      </c>
      <c r="BD233" s="53" t="n">
        <f aca="false">IF(BC233="","",BC233/SQRT(BA233))</f>
        <v>5.48514502628865E-006</v>
      </c>
      <c r="BE233" s="55" t="str">
        <f aca="false">IF(AND(AE233=0,BA233=0),"ND",IF(AND(AE233&gt;0,BA233=0),"IP only",IF(AND(AE233=0,BA233&gt;0),"TOT only",AF233/BB233)))</f>
        <v>TOT only</v>
      </c>
      <c r="BF233" s="55" t="str">
        <f aca="false">IF(OR(BD233="",AH233=""),"",SQRT((AH233/AF233)^2+(BD233/BB233)^2)*BE233)</f>
        <v/>
      </c>
      <c r="BG233" s="55"/>
      <c r="BH233" s="8" t="n">
        <v>5000</v>
      </c>
      <c r="BI233" s="6" t="n">
        <v>5000</v>
      </c>
      <c r="BJ233" s="6" t="s">
        <v>204</v>
      </c>
      <c r="BK233" s="53" t="s">
        <v>204</v>
      </c>
      <c r="BL233" s="53" t="s">
        <v>204</v>
      </c>
    </row>
    <row r="234" customFormat="false" ht="16" hidden="false" customHeight="false" outlineLevel="0" collapsed="false">
      <c r="A234" s="34" t="n">
        <v>1793</v>
      </c>
      <c r="B234" s="34" t="s">
        <v>1319</v>
      </c>
      <c r="C234" s="34" t="s">
        <v>1320</v>
      </c>
      <c r="D234" s="34" t="s">
        <v>1319</v>
      </c>
      <c r="E234" s="34" t="n">
        <v>1793</v>
      </c>
      <c r="F234" s="34" t="n">
        <v>1793</v>
      </c>
      <c r="G234" s="34" t="n">
        <v>56718</v>
      </c>
      <c r="H234" s="34" t="s">
        <v>1321</v>
      </c>
      <c r="I234" s="34" t="s">
        <v>1322</v>
      </c>
      <c r="J234" s="34" t="s">
        <v>1323</v>
      </c>
      <c r="K234" s="34" t="n">
        <v>10316000</v>
      </c>
      <c r="L234" s="34" t="n">
        <v>0</v>
      </c>
      <c r="M234" s="34" t="n">
        <v>0</v>
      </c>
      <c r="N234" s="34" t="n">
        <v>0</v>
      </c>
      <c r="O234" s="34" t="n">
        <v>0</v>
      </c>
      <c r="P234" s="34" t="n">
        <v>0</v>
      </c>
      <c r="Q234" s="34" t="n">
        <v>0</v>
      </c>
      <c r="R234" s="6" t="n">
        <f aca="false">COUNTIF(L234:Q234,"&gt;0")</f>
        <v>0</v>
      </c>
      <c r="S234" s="34" t="n">
        <v>0</v>
      </c>
      <c r="T234" s="34" t="n">
        <v>0</v>
      </c>
      <c r="U234" s="34" t="n">
        <v>0</v>
      </c>
      <c r="V234" s="34" t="n">
        <v>0</v>
      </c>
      <c r="W234" s="34" t="n">
        <v>0</v>
      </c>
      <c r="X234" s="34" t="n">
        <v>0</v>
      </c>
      <c r="Y234" s="6" t="str">
        <f aca="false">IF(S234="NaN","ND",IF(S234=0,"",S234/S$1))</f>
        <v/>
      </c>
      <c r="Z234" s="6" t="str">
        <f aca="false">IF(T234="NaN","ND",IF(T234=0,"",T234/T$1))</f>
        <v/>
      </c>
      <c r="AA234" s="6" t="str">
        <f aca="false">IF(U234="NaN","ND",IF(U234=0,"",U234/U$1))</f>
        <v/>
      </c>
      <c r="AB234" s="6" t="str">
        <f aca="false">IF(V234="NaN","ND",IF(V234=0,"",V234/V$1))</f>
        <v/>
      </c>
      <c r="AC234" s="6" t="str">
        <f aca="false">IF(W234="NaN","ND",IF(W234=0,"",W234/W$1))</f>
        <v/>
      </c>
      <c r="AD234" s="6" t="str">
        <f aca="false">IF(X234="NaN","ND",IF(X234=0,"",X234/X$1))</f>
        <v/>
      </c>
      <c r="AE234" s="6" t="n">
        <f aca="false">COUNTIF(S234:X234,"&gt;0")</f>
        <v>0</v>
      </c>
      <c r="AF234" s="52" t="str">
        <f aca="false">IF(AE234=0,"",AVERAGE(Y234:AD234))</f>
        <v/>
      </c>
      <c r="AG234" s="52" t="str">
        <f aca="false">IF(AE234&lt;2,"",STDEV(Y234:AD234))</f>
        <v/>
      </c>
      <c r="AH234" s="53" t="str">
        <f aca="false">IF(AG234="","",AG234/SQRT(6))</f>
        <v/>
      </c>
      <c r="AI234" s="54"/>
      <c r="AJ234" s="43"/>
      <c r="AK234" s="34" t="n">
        <v>780340</v>
      </c>
      <c r="AL234" s="34" t="n">
        <v>293460</v>
      </c>
      <c r="AM234" s="34" t="n">
        <v>651240</v>
      </c>
      <c r="AN234" s="34" t="n">
        <v>2554700</v>
      </c>
      <c r="AO234" s="34" t="n">
        <v>3794400</v>
      </c>
      <c r="AP234" s="34" t="n">
        <v>2241800</v>
      </c>
      <c r="AQ234" s="6" t="n">
        <f aca="false">IF(AK234="NaN","ND",IF(AK234=0,"",AK234/AK$1))</f>
        <v>0.000549048508609103</v>
      </c>
      <c r="AR234" s="6" t="n">
        <f aca="false">IF(AL234="NaN","ND",IF(AL234=0,"",AL234/AL$1))</f>
        <v>0.000188830323775902</v>
      </c>
      <c r="AS234" s="6" t="n">
        <f aca="false">IF(AM234="NaN","ND",IF(AM234=0,"",AM234/AM$1))</f>
        <v>0.000324435076169451</v>
      </c>
      <c r="AT234" s="6" t="n">
        <f aca="false">IF(AN234="NaN","ND",IF(AN234=0,"",AN234/AN$1))</f>
        <v>0.000492644493407297</v>
      </c>
      <c r="AU234" s="6" t="n">
        <f aca="false">IF(AO234="NaN","ND",IF(AO234=0,"",AO234/AO$1))</f>
        <v>0.000761273721776252</v>
      </c>
      <c r="AV234" s="6" t="n">
        <f aca="false">IF(AP234="NaN","ND",IF(AP234=0,"",AP234/AP$1))</f>
        <v>0.000435972180241633</v>
      </c>
      <c r="AW234" s="82" t="n">
        <v>1000</v>
      </c>
      <c r="AX234" s="55" t="str">
        <f aca="false">IF(AI234&lt;&gt;"",IF(BB234&gt;0.0000159444585708222,AI234,0.0000159444585708222/BB234*AI234),"")</f>
        <v/>
      </c>
      <c r="AY234" s="38" t="n">
        <v>5000</v>
      </c>
      <c r="AZ234" s="38" t="n">
        <v>5000</v>
      </c>
      <c r="BA234" s="38" t="n">
        <f aca="false">COUNTIF(AO234:AT234,"&gt;0")</f>
        <v>6</v>
      </c>
      <c r="BB234" s="53" t="n">
        <f aca="false">IF(BA234=0,"",AVERAGE(AQ234:AV234))</f>
        <v>0.000458700717329939</v>
      </c>
      <c r="BC234" s="53" t="n">
        <f aca="false">IF(BA234&lt;2,"",STDEV(AQ234:AV234))</f>
        <v>0.000196081209938385</v>
      </c>
      <c r="BD234" s="53" t="n">
        <f aca="false">IF(BC234="","",BC234/SQRT(BA234))</f>
        <v>8.00498187494313E-005</v>
      </c>
      <c r="BE234" s="55" t="str">
        <f aca="false">IF(AND(AE234=0,BA234=0),"ND",IF(AND(AE234&gt;0,BA234=0),"IP only",IF(AND(AE234=0,BA234&gt;0),"TOT only",AF234/BB234)))</f>
        <v>TOT only</v>
      </c>
      <c r="BF234" s="55" t="str">
        <f aca="false">IF(OR(BD234="",AH234=""),"",SQRT((AH234/AF234)^2+(BD234/BB234)^2)*BE234)</f>
        <v/>
      </c>
      <c r="BG234" s="55"/>
      <c r="BH234" s="8" t="n">
        <v>5000</v>
      </c>
      <c r="BI234" s="6" t="n">
        <v>5000</v>
      </c>
      <c r="BJ234" s="6" t="s">
        <v>204</v>
      </c>
      <c r="BK234" s="53" t="s">
        <v>204</v>
      </c>
      <c r="BL234" s="53" t="s">
        <v>204</v>
      </c>
    </row>
    <row r="235" customFormat="false" ht="16" hidden="false" customHeight="false" outlineLevel="0" collapsed="false">
      <c r="A235" s="34" t="n">
        <v>1458</v>
      </c>
      <c r="B235" s="34" t="s">
        <v>1324</v>
      </c>
      <c r="C235" s="34" t="s">
        <v>1325</v>
      </c>
      <c r="D235" s="34" t="s">
        <v>1324</v>
      </c>
      <c r="E235" s="34" t="n">
        <v>1458</v>
      </c>
      <c r="F235" s="34" t="n">
        <v>1458</v>
      </c>
      <c r="G235" s="34" t="n">
        <v>57715</v>
      </c>
      <c r="H235" s="34" t="s">
        <v>1326</v>
      </c>
      <c r="I235" s="34" t="s">
        <v>1327</v>
      </c>
      <c r="J235" s="34" t="s">
        <v>1328</v>
      </c>
      <c r="K235" s="34" t="n">
        <v>824120</v>
      </c>
      <c r="L235" s="34" t="n">
        <v>0</v>
      </c>
      <c r="M235" s="34" t="n">
        <v>0</v>
      </c>
      <c r="N235" s="34" t="n">
        <v>0</v>
      </c>
      <c r="O235" s="34" t="n">
        <v>0</v>
      </c>
      <c r="P235" s="34" t="n">
        <v>0</v>
      </c>
      <c r="Q235" s="34" t="n">
        <v>0</v>
      </c>
      <c r="R235" s="6" t="n">
        <f aca="false">COUNTIF(L235:Q235,"&gt;0")</f>
        <v>0</v>
      </c>
      <c r="S235" s="34" t="n">
        <v>0</v>
      </c>
      <c r="T235" s="34" t="n">
        <v>0</v>
      </c>
      <c r="U235" s="34" t="n">
        <v>0</v>
      </c>
      <c r="V235" s="34" t="n">
        <v>0</v>
      </c>
      <c r="W235" s="34" t="n">
        <v>0</v>
      </c>
      <c r="X235" s="34" t="n">
        <v>0</v>
      </c>
      <c r="Y235" s="6" t="str">
        <f aca="false">IF(S235="NaN","ND",IF(S235=0,"",S235/S$1))</f>
        <v/>
      </c>
      <c r="Z235" s="6" t="str">
        <f aca="false">IF(T235="NaN","ND",IF(T235=0,"",T235/T$1))</f>
        <v/>
      </c>
      <c r="AA235" s="6" t="str">
        <f aca="false">IF(U235="NaN","ND",IF(U235=0,"",U235/U$1))</f>
        <v/>
      </c>
      <c r="AB235" s="6" t="str">
        <f aca="false">IF(V235="NaN","ND",IF(V235=0,"",V235/V$1))</f>
        <v/>
      </c>
      <c r="AC235" s="6" t="str">
        <f aca="false">IF(W235="NaN","ND",IF(W235=0,"",W235/W$1))</f>
        <v/>
      </c>
      <c r="AD235" s="6" t="str">
        <f aca="false">IF(X235="NaN","ND",IF(X235=0,"",X235/X$1))</f>
        <v/>
      </c>
      <c r="AE235" s="6" t="n">
        <f aca="false">COUNTIF(S235:X235,"&gt;0")</f>
        <v>0</v>
      </c>
      <c r="AF235" s="52" t="str">
        <f aca="false">IF(AE235=0,"",AVERAGE(Y235:AD235))</f>
        <v/>
      </c>
      <c r="AG235" s="52" t="str">
        <f aca="false">IF(AE235&lt;2,"",STDEV(Y235:AD235))</f>
        <v/>
      </c>
      <c r="AH235" s="53" t="str">
        <f aca="false">IF(AG235="","",AG235/SQRT(6))</f>
        <v/>
      </c>
      <c r="AI235" s="54"/>
      <c r="AJ235" s="43"/>
      <c r="AK235" s="34" t="n">
        <v>0</v>
      </c>
      <c r="AL235" s="34" t="n">
        <v>0</v>
      </c>
      <c r="AM235" s="34" t="n">
        <v>51341</v>
      </c>
      <c r="AN235" s="34" t="n">
        <v>183770</v>
      </c>
      <c r="AO235" s="34" t="n">
        <v>309630</v>
      </c>
      <c r="AP235" s="34" t="n">
        <v>279380</v>
      </c>
      <c r="AQ235" s="6" t="str">
        <f aca="false">IF(AK235="NaN","ND",IF(AK235=0,"",AK235/AK$1))</f>
        <v/>
      </c>
      <c r="AR235" s="6" t="str">
        <f aca="false">IF(AL235="NaN","ND",IF(AL235=0,"",AL235/AL$1))</f>
        <v/>
      </c>
      <c r="AS235" s="6" t="n">
        <f aca="false">IF(AM235="NaN","ND",IF(AM235=0,"",AM235/AM$1))</f>
        <v>2.55770856298995E-005</v>
      </c>
      <c r="AT235" s="6" t="n">
        <f aca="false">IF(AN235="NaN","ND",IF(AN235=0,"",AN235/AN$1))</f>
        <v>3.54379295234113E-005</v>
      </c>
      <c r="AU235" s="6" t="n">
        <f aca="false">IF(AO235="NaN","ND",IF(AO235=0,"",AO235/AO$1))</f>
        <v>6.21213320877032E-005</v>
      </c>
      <c r="AV235" s="6" t="n">
        <f aca="false">IF(AP235="NaN","ND",IF(AP235=0,"",AP235/AP$1))</f>
        <v>5.43321918618554E-005</v>
      </c>
      <c r="AW235" s="82" t="n">
        <v>1000</v>
      </c>
      <c r="AX235" s="55" t="str">
        <f aca="false">IF(AI235&lt;&gt;"",IF(BB235&gt;0.0000159444585708222,AI235,0.0000159444585708222/BB235*AI235),"")</f>
        <v/>
      </c>
      <c r="AY235" s="38" t="n">
        <v>5000</v>
      </c>
      <c r="AZ235" s="38" t="n">
        <v>5000</v>
      </c>
      <c r="BA235" s="38" t="n">
        <f aca="false">COUNTIF(AO235:AT235,"&gt;0")</f>
        <v>4</v>
      </c>
      <c r="BB235" s="53" t="n">
        <f aca="false">IF(BA235=0,"",AVERAGE(AQ235:AV235))</f>
        <v>4.43671347757173E-005</v>
      </c>
      <c r="BC235" s="53" t="n">
        <f aca="false">IF(BA235&lt;2,"",STDEV(AQ235:AV235))</f>
        <v>1.68058574933759E-005</v>
      </c>
      <c r="BD235" s="53" t="n">
        <f aca="false">IF(BC235="","",BC235/SQRT(BA235))</f>
        <v>8.40292874668794E-006</v>
      </c>
      <c r="BE235" s="55" t="str">
        <f aca="false">IF(AND(AE235=0,BA235=0),"ND",IF(AND(AE235&gt;0,BA235=0),"IP only",IF(AND(AE235=0,BA235&gt;0),"TOT only",AF235/BB235)))</f>
        <v>TOT only</v>
      </c>
      <c r="BF235" s="55" t="str">
        <f aca="false">IF(OR(BD235="",AH235=""),"",SQRT((AH235/AF235)^2+(BD235/BB235)^2)*BE235)</f>
        <v/>
      </c>
      <c r="BG235" s="55"/>
      <c r="BH235" s="8" t="n">
        <v>5000</v>
      </c>
      <c r="BI235" s="6" t="n">
        <v>5000</v>
      </c>
      <c r="BJ235" s="6" t="s">
        <v>204</v>
      </c>
      <c r="BK235" s="53" t="s">
        <v>204</v>
      </c>
      <c r="BL235" s="53" t="s">
        <v>204</v>
      </c>
    </row>
    <row r="236" customFormat="false" ht="16" hidden="false" customHeight="false" outlineLevel="0" collapsed="false">
      <c r="A236" s="34" t="n">
        <v>1247</v>
      </c>
      <c r="B236" s="34" t="s">
        <v>1329</v>
      </c>
      <c r="C236" s="34" t="s">
        <v>1330</v>
      </c>
      <c r="D236" s="34" t="s">
        <v>1329</v>
      </c>
      <c r="E236" s="34" t="s">
        <v>1331</v>
      </c>
      <c r="F236" s="34" t="n">
        <v>1247</v>
      </c>
      <c r="G236" s="34" t="n">
        <v>20631</v>
      </c>
      <c r="H236" s="34" t="s">
        <v>1332</v>
      </c>
      <c r="I236" s="34" t="s">
        <v>1333</v>
      </c>
      <c r="J236" s="34" t="s">
        <v>1334</v>
      </c>
      <c r="K236" s="34" t="n">
        <v>5095900</v>
      </c>
      <c r="L236" s="34" t="n">
        <v>0</v>
      </c>
      <c r="M236" s="34" t="n">
        <v>0</v>
      </c>
      <c r="N236" s="34" t="n">
        <v>0</v>
      </c>
      <c r="O236" s="34" t="n">
        <v>0</v>
      </c>
      <c r="P236" s="34" t="n">
        <v>0</v>
      </c>
      <c r="Q236" s="34" t="n">
        <v>0</v>
      </c>
      <c r="R236" s="6" t="n">
        <f aca="false">COUNTIF(L236:Q236,"&gt;0")</f>
        <v>0</v>
      </c>
      <c r="S236" s="34" t="n">
        <v>0</v>
      </c>
      <c r="T236" s="34" t="n">
        <v>0</v>
      </c>
      <c r="U236" s="34" t="n">
        <v>0</v>
      </c>
      <c r="V236" s="34" t="n">
        <v>0</v>
      </c>
      <c r="W236" s="34" t="n">
        <v>0</v>
      </c>
      <c r="X236" s="34" t="n">
        <v>0</v>
      </c>
      <c r="Y236" s="6" t="str">
        <f aca="false">IF(S236="NaN","ND",IF(S236=0,"",S236/S$1))</f>
        <v/>
      </c>
      <c r="Z236" s="6" t="str">
        <f aca="false">IF(T236="NaN","ND",IF(T236=0,"",T236/T$1))</f>
        <v/>
      </c>
      <c r="AA236" s="6" t="str">
        <f aca="false">IF(U236="NaN","ND",IF(U236=0,"",U236/U$1))</f>
        <v/>
      </c>
      <c r="AB236" s="6" t="str">
        <f aca="false">IF(V236="NaN","ND",IF(V236=0,"",V236/V$1))</f>
        <v/>
      </c>
      <c r="AC236" s="6" t="str">
        <f aca="false">IF(W236="NaN","ND",IF(W236=0,"",W236/W$1))</f>
        <v/>
      </c>
      <c r="AD236" s="6" t="str">
        <f aca="false">IF(X236="NaN","ND",IF(X236=0,"",X236/X$1))</f>
        <v/>
      </c>
      <c r="AE236" s="6" t="n">
        <f aca="false">COUNTIF(S236:X236,"&gt;0")</f>
        <v>0</v>
      </c>
      <c r="AF236" s="52" t="str">
        <f aca="false">IF(AE236=0,"",AVERAGE(Y236:AD236))</f>
        <v/>
      </c>
      <c r="AG236" s="52" t="str">
        <f aca="false">IF(AE236&lt;2,"",STDEV(Y236:AD236))</f>
        <v/>
      </c>
      <c r="AH236" s="53" t="str">
        <f aca="false">IF(AG236="","",AG236/SQRT(6))</f>
        <v/>
      </c>
      <c r="AI236" s="54"/>
      <c r="AJ236" s="43"/>
      <c r="AK236" s="34" t="n">
        <v>137960</v>
      </c>
      <c r="AL236" s="34" t="n">
        <v>95310</v>
      </c>
      <c r="AM236" s="34" t="n">
        <v>253670</v>
      </c>
      <c r="AN236" s="34" t="n">
        <v>1497100</v>
      </c>
      <c r="AO236" s="34" t="n">
        <v>1622700</v>
      </c>
      <c r="AP236" s="34" t="n">
        <v>1489300</v>
      </c>
      <c r="AQ236" s="6" t="n">
        <f aca="false">IF(AK236="NaN","ND",IF(AK236=0,"",AK236/AK$1))</f>
        <v>9.70688831121202E-005</v>
      </c>
      <c r="AR236" s="6" t="n">
        <f aca="false">IF(AL236="NaN","ND",IF(AL236=0,"",AL236/AL$1))</f>
        <v>6.13283519358046E-005</v>
      </c>
      <c r="AS236" s="6" t="n">
        <f aca="false">IF(AM236="NaN","ND",IF(AM236=0,"",AM236/AM$1))</f>
        <v>0.000126373450297747</v>
      </c>
      <c r="AT236" s="6" t="n">
        <f aca="false">IF(AN236="NaN","ND",IF(AN236=0,"",AN236/AN$1))</f>
        <v>0.000288698505139572</v>
      </c>
      <c r="AU236" s="6" t="n">
        <f aca="false">IF(AO236="NaN","ND",IF(AO236=0,"",AO236/AO$1))</f>
        <v>0.000325563690788089</v>
      </c>
      <c r="AV236" s="6" t="n">
        <f aca="false">IF(AP236="NaN","ND",IF(AP236=0,"",AP236/AP$1))</f>
        <v>0.000289630372037588</v>
      </c>
      <c r="AW236" s="82" t="n">
        <v>1000</v>
      </c>
      <c r="AX236" s="55" t="str">
        <f aca="false">IF(AI236&lt;&gt;"",IF(BB236&gt;0.0000159444585708222,AI236,0.0000159444585708222/BB236*AI236),"")</f>
        <v/>
      </c>
      <c r="AY236" s="38" t="n">
        <v>5000</v>
      </c>
      <c r="AZ236" s="38" t="n">
        <v>5000</v>
      </c>
      <c r="BA236" s="38" t="n">
        <f aca="false">COUNTIF(AO236:AT236,"&gt;0")</f>
        <v>6</v>
      </c>
      <c r="BB236" s="53" t="n">
        <f aca="false">IF(BA236=0,"",AVERAGE(AQ236:AV236))</f>
        <v>0.000198110542218487</v>
      </c>
      <c r="BC236" s="53" t="n">
        <f aca="false">IF(BA236&lt;2,"",STDEV(AQ236:AV236))</f>
        <v>0.000115664478702283</v>
      </c>
      <c r="BD236" s="53" t="n">
        <f aca="false">IF(BC236="","",BC236/SQRT(BA236))</f>
        <v>4.72198256976007E-005</v>
      </c>
      <c r="BE236" s="55" t="str">
        <f aca="false">IF(AND(AE236=0,BA236=0),"ND",IF(AND(AE236&gt;0,BA236=0),"IP only",IF(AND(AE236=0,BA236&gt;0),"TOT only",AF236/BB236)))</f>
        <v>TOT only</v>
      </c>
      <c r="BF236" s="55" t="str">
        <f aca="false">IF(OR(BD236="",AH236=""),"",SQRT((AH236/AF236)^2+(BD236/BB236)^2)*BE236)</f>
        <v/>
      </c>
      <c r="BG236" s="55"/>
      <c r="BH236" s="8" t="n">
        <v>5000</v>
      </c>
      <c r="BI236" s="6" t="n">
        <v>5000</v>
      </c>
      <c r="BJ236" s="6" t="s">
        <v>204</v>
      </c>
      <c r="BK236" s="53" t="s">
        <v>204</v>
      </c>
      <c r="BL236" s="53" t="s">
        <v>204</v>
      </c>
    </row>
    <row r="237" customFormat="false" ht="16" hidden="false" customHeight="false" outlineLevel="0" collapsed="false">
      <c r="A237" s="34" t="n">
        <v>1590</v>
      </c>
      <c r="B237" s="34" t="s">
        <v>1335</v>
      </c>
      <c r="C237" s="34" t="s">
        <v>1336</v>
      </c>
      <c r="D237" s="34" t="s">
        <v>1337</v>
      </c>
      <c r="E237" s="34" t="n">
        <v>1590</v>
      </c>
      <c r="F237" s="34" t="n">
        <v>1590</v>
      </c>
      <c r="G237" s="34" t="n">
        <v>59828</v>
      </c>
      <c r="H237" s="34" t="s">
        <v>1338</v>
      </c>
      <c r="I237" s="34" t="s">
        <v>1339</v>
      </c>
      <c r="J237" s="34" t="s">
        <v>1340</v>
      </c>
      <c r="K237" s="34" t="n">
        <v>45958</v>
      </c>
      <c r="L237" s="34" t="n">
        <v>0</v>
      </c>
      <c r="M237" s="34" t="n">
        <v>0</v>
      </c>
      <c r="N237" s="34" t="n">
        <v>0</v>
      </c>
      <c r="O237" s="34" t="n">
        <v>0</v>
      </c>
      <c r="P237" s="34" t="n">
        <v>0</v>
      </c>
      <c r="Q237" s="34" t="n">
        <v>0</v>
      </c>
      <c r="R237" s="6" t="n">
        <f aca="false">COUNTIF(L237:Q237,"&gt;0")</f>
        <v>0</v>
      </c>
      <c r="S237" s="34" t="n">
        <v>0</v>
      </c>
      <c r="T237" s="34" t="n">
        <v>0</v>
      </c>
      <c r="U237" s="34" t="n">
        <v>0</v>
      </c>
      <c r="V237" s="34" t="n">
        <v>0</v>
      </c>
      <c r="W237" s="34" t="n">
        <v>0</v>
      </c>
      <c r="X237" s="34" t="n">
        <v>0</v>
      </c>
      <c r="Y237" s="6" t="str">
        <f aca="false">IF(S237="NaN","ND",IF(S237=0,"",S237/S$1))</f>
        <v/>
      </c>
      <c r="Z237" s="6" t="str">
        <f aca="false">IF(T237="NaN","ND",IF(T237=0,"",T237/T$1))</f>
        <v/>
      </c>
      <c r="AA237" s="6" t="str">
        <f aca="false">IF(U237="NaN","ND",IF(U237=0,"",U237/U$1))</f>
        <v/>
      </c>
      <c r="AB237" s="6" t="str">
        <f aca="false">IF(V237="NaN","ND",IF(V237=0,"",V237/V$1))</f>
        <v/>
      </c>
      <c r="AC237" s="6" t="str">
        <f aca="false">IF(W237="NaN","ND",IF(W237=0,"",W237/W$1))</f>
        <v/>
      </c>
      <c r="AD237" s="6" t="str">
        <f aca="false">IF(X237="NaN","ND",IF(X237=0,"",X237/X$1))</f>
        <v/>
      </c>
      <c r="AE237" s="6" t="n">
        <f aca="false">COUNTIF(S237:X237,"&gt;0")</f>
        <v>0</v>
      </c>
      <c r="AF237" s="52" t="str">
        <f aca="false">IF(AE237=0,"",AVERAGE(Y237:AD237))</f>
        <v/>
      </c>
      <c r="AG237" s="52" t="str">
        <f aca="false">IF(AE237&lt;2,"",STDEV(Y237:AD237))</f>
        <v/>
      </c>
      <c r="AH237" s="53" t="str">
        <f aca="false">IF(AG237="","",AG237/SQRT(6))</f>
        <v/>
      </c>
      <c r="AI237" s="54"/>
      <c r="AJ237" s="43"/>
      <c r="AK237" s="34" t="n">
        <v>0</v>
      </c>
      <c r="AL237" s="34" t="n">
        <v>0</v>
      </c>
      <c r="AM237" s="34" t="n">
        <v>0</v>
      </c>
      <c r="AN237" s="34" t="n">
        <v>20019</v>
      </c>
      <c r="AO237" s="34" t="n">
        <v>25939</v>
      </c>
      <c r="AP237" s="34" t="n">
        <v>0</v>
      </c>
      <c r="AQ237" s="6" t="str">
        <f aca="false">IF(AK237="NaN","ND",IF(AK237=0,"",AK237/AK$1))</f>
        <v/>
      </c>
      <c r="AR237" s="6" t="str">
        <f aca="false">IF(AL237="NaN","ND",IF(AL237=0,"",AL237/AL$1))</f>
        <v/>
      </c>
      <c r="AS237" s="6" t="str">
        <f aca="false">IF(AM237="NaN","ND",IF(AM237=0,"",AM237/AM$1))</f>
        <v/>
      </c>
      <c r="AT237" s="6" t="n">
        <f aca="false">IF(AN237="NaN","ND",IF(AN237=0,"",AN237/AN$1))</f>
        <v>3.8604337548521E-006</v>
      </c>
      <c r="AU237" s="6" t="n">
        <f aca="false">IF(AO237="NaN","ND",IF(AO237=0,"",AO237/AO$1))</f>
        <v>5.20416378588293E-006</v>
      </c>
      <c r="AV237" s="6" t="str">
        <f aca="false">IF(AP237="NaN","ND",IF(AP237=0,"",AP237/AP$1))</f>
        <v/>
      </c>
      <c r="AW237" s="82" t="n">
        <v>1000</v>
      </c>
      <c r="AX237" s="55" t="str">
        <f aca="false">IF(AI237&lt;&gt;"",IF(BB237&gt;0.0000159444585708222,AI237,0.0000159444585708222/BB237*AI237),"")</f>
        <v/>
      </c>
      <c r="AY237" s="38" t="n">
        <v>5000</v>
      </c>
      <c r="AZ237" s="38" t="n">
        <v>5000</v>
      </c>
      <c r="BA237" s="38" t="n">
        <f aca="false">COUNTIF(AO237:AT237,"&gt;0")</f>
        <v>2</v>
      </c>
      <c r="BB237" s="53" t="n">
        <f aca="false">IF(BA237=0,"",AVERAGE(AQ237:AV237))</f>
        <v>4.53229877036752E-006</v>
      </c>
      <c r="BC237" s="53" t="n">
        <f aca="false">IF(BA237&lt;2,"",STDEV(AQ237:AV237))</f>
        <v>9.5016061702591E-007</v>
      </c>
      <c r="BD237" s="53" t="n">
        <f aca="false">IF(BC237="","",BC237/SQRT(BA237))</f>
        <v>6.71865015515415E-007</v>
      </c>
      <c r="BE237" s="55" t="str">
        <f aca="false">IF(AND(AE237=0,BA237=0),"ND",IF(AND(AE237&gt;0,BA237=0),"IP only",IF(AND(AE237=0,BA237&gt;0),"TOT only",AF237/BB237)))</f>
        <v>TOT only</v>
      </c>
      <c r="BF237" s="55" t="str">
        <f aca="false">IF(OR(BD237="",AH237=""),"",SQRT((AH237/AF237)^2+(BD237/BB237)^2)*BE237)</f>
        <v/>
      </c>
      <c r="BG237" s="55"/>
      <c r="BH237" s="8" t="n">
        <v>5000</v>
      </c>
      <c r="BI237" s="6" t="n">
        <v>5000</v>
      </c>
      <c r="BJ237" s="6" t="s">
        <v>204</v>
      </c>
      <c r="BK237" s="53" t="s">
        <v>204</v>
      </c>
      <c r="BL237" s="53" t="s">
        <v>204</v>
      </c>
    </row>
    <row r="238" customFormat="false" ht="16" hidden="false" customHeight="false" outlineLevel="0" collapsed="false">
      <c r="A238" s="34" t="n">
        <v>704</v>
      </c>
      <c r="B238" s="34" t="s">
        <v>1341</v>
      </c>
      <c r="C238" s="34" t="s">
        <v>1342</v>
      </c>
      <c r="D238" s="34" t="s">
        <v>1341</v>
      </c>
      <c r="E238" s="34" t="n">
        <v>704</v>
      </c>
      <c r="F238" s="34" t="n">
        <v>704</v>
      </c>
      <c r="G238" s="34" t="n">
        <v>100710</v>
      </c>
      <c r="H238" s="34" t="s">
        <v>1343</v>
      </c>
      <c r="I238" s="34" t="s">
        <v>1344</v>
      </c>
      <c r="J238" s="34" t="s">
        <v>1345</v>
      </c>
      <c r="K238" s="34" t="n">
        <v>630330</v>
      </c>
      <c r="L238" s="34" t="n">
        <v>0</v>
      </c>
      <c r="M238" s="34" t="n">
        <v>0</v>
      </c>
      <c r="N238" s="34" t="n">
        <v>0</v>
      </c>
      <c r="O238" s="34" t="n">
        <v>0</v>
      </c>
      <c r="P238" s="34" t="n">
        <v>0</v>
      </c>
      <c r="Q238" s="34" t="n">
        <v>0</v>
      </c>
      <c r="R238" s="6" t="n">
        <f aca="false">COUNTIF(L238:Q238,"&gt;0")</f>
        <v>0</v>
      </c>
      <c r="S238" s="34" t="n">
        <v>0</v>
      </c>
      <c r="T238" s="34" t="n">
        <v>0</v>
      </c>
      <c r="U238" s="34" t="n">
        <v>0</v>
      </c>
      <c r="V238" s="34" t="n">
        <v>0</v>
      </c>
      <c r="W238" s="34" t="n">
        <v>0</v>
      </c>
      <c r="X238" s="34" t="n">
        <v>0</v>
      </c>
      <c r="Y238" s="6" t="str">
        <f aca="false">IF(S238="NaN","ND",IF(S238=0,"",S238/S$1))</f>
        <v/>
      </c>
      <c r="Z238" s="6" t="str">
        <f aca="false">IF(T238="NaN","ND",IF(T238=0,"",T238/T$1))</f>
        <v/>
      </c>
      <c r="AA238" s="6" t="str">
        <f aca="false">IF(U238="NaN","ND",IF(U238=0,"",U238/U$1))</f>
        <v/>
      </c>
      <c r="AB238" s="6" t="str">
        <f aca="false">IF(V238="NaN","ND",IF(V238=0,"",V238/V$1))</f>
        <v/>
      </c>
      <c r="AC238" s="6" t="str">
        <f aca="false">IF(W238="NaN","ND",IF(W238=0,"",W238/W$1))</f>
        <v/>
      </c>
      <c r="AD238" s="6" t="str">
        <f aca="false">IF(X238="NaN","ND",IF(X238=0,"",X238/X$1))</f>
        <v/>
      </c>
      <c r="AE238" s="6" t="n">
        <f aca="false">COUNTIF(S238:X238,"&gt;0")</f>
        <v>0</v>
      </c>
      <c r="AF238" s="52" t="str">
        <f aca="false">IF(AE238=0,"",AVERAGE(Y238:AD238))</f>
        <v/>
      </c>
      <c r="AG238" s="52" t="str">
        <f aca="false">IF(AE238&lt;2,"",STDEV(Y238:AD238))</f>
        <v/>
      </c>
      <c r="AH238" s="53" t="str">
        <f aca="false">IF(AG238="","",AG238/SQRT(6))</f>
        <v/>
      </c>
      <c r="AI238" s="54"/>
      <c r="AJ238" s="43"/>
      <c r="AK238" s="34" t="n">
        <v>18888</v>
      </c>
      <c r="AL238" s="34" t="n">
        <v>16182</v>
      </c>
      <c r="AM238" s="34" t="n">
        <v>57160</v>
      </c>
      <c r="AN238" s="34" t="n">
        <v>181640</v>
      </c>
      <c r="AO238" s="34" t="n">
        <v>293000</v>
      </c>
      <c r="AP238" s="34" t="n">
        <v>63458</v>
      </c>
      <c r="AQ238" s="6" t="n">
        <f aca="false">IF(AK238="NaN","ND",IF(AK238=0,"",AK238/AK$1))</f>
        <v>1.32896278937498E-005</v>
      </c>
      <c r="AR238" s="6" t="n">
        <f aca="false">IF(AL238="NaN","ND",IF(AL238=0,"",AL238/AL$1))</f>
        <v>1.04125001681376E-005</v>
      </c>
      <c r="AS238" s="6" t="n">
        <f aca="false">IF(AM238="NaN","ND",IF(AM238=0,"",AM238/AM$1))</f>
        <v>2.84759980250688E-005</v>
      </c>
      <c r="AT238" s="6" t="n">
        <f aca="false">IF(AN238="NaN","ND",IF(AN238=0,"",AN238/AN$1))</f>
        <v>3.50271835372065E-005</v>
      </c>
      <c r="AU238" s="6" t="n">
        <f aca="false">IF(AO238="NaN","ND",IF(AO238=0,"",AO238/AO$1))</f>
        <v>5.87848409446663E-005</v>
      </c>
      <c r="AV238" s="6" t="n">
        <f aca="false">IF(AP238="NaN","ND",IF(AP238=0,"",AP238/AP$1))</f>
        <v>1.23409414817439E-005</v>
      </c>
      <c r="AW238" s="82" t="n">
        <v>1000</v>
      </c>
      <c r="AX238" s="55" t="str">
        <f aca="false">IF(AI238&lt;&gt;"",IF(BB238&gt;0.0000159444585708222,AI238,0.0000159444585708222/BB238*AI238),"")</f>
        <v/>
      </c>
      <c r="AY238" s="38" t="n">
        <v>5000</v>
      </c>
      <c r="AZ238" s="38" t="n">
        <v>5000</v>
      </c>
      <c r="BA238" s="38" t="n">
        <f aca="false">COUNTIF(AO238:AT238,"&gt;0")</f>
        <v>6</v>
      </c>
      <c r="BB238" s="53" t="n">
        <f aca="false">IF(BA238=0,"",AVERAGE(AQ238:AV238))</f>
        <v>2.63885153417621E-005</v>
      </c>
      <c r="BC238" s="53" t="n">
        <f aca="false">IF(BA238&lt;2,"",STDEV(AQ238:AV238))</f>
        <v>1.8722469544746E-005</v>
      </c>
      <c r="BD238" s="53" t="n">
        <f aca="false">IF(BC238="","",BC238/SQRT(BA238))</f>
        <v>7.64341618490431E-006</v>
      </c>
      <c r="BE238" s="55" t="str">
        <f aca="false">IF(AND(AE238=0,BA238=0),"ND",IF(AND(AE238&gt;0,BA238=0),"IP only",IF(AND(AE238=0,BA238&gt;0),"TOT only",AF238/BB238)))</f>
        <v>TOT only</v>
      </c>
      <c r="BF238" s="55" t="str">
        <f aca="false">IF(OR(BD238="",AH238=""),"",SQRT((AH238/AF238)^2+(BD238/BB238)^2)*BE238)</f>
        <v/>
      </c>
      <c r="BG238" s="55"/>
      <c r="BH238" s="8" t="n">
        <v>5000</v>
      </c>
      <c r="BI238" s="6" t="n">
        <v>5000</v>
      </c>
      <c r="BJ238" s="6" t="s">
        <v>204</v>
      </c>
      <c r="BK238" s="53" t="s">
        <v>204</v>
      </c>
      <c r="BL238" s="53" t="s">
        <v>204</v>
      </c>
    </row>
    <row r="239" customFormat="false" ht="16" hidden="false" customHeight="false" outlineLevel="0" collapsed="false">
      <c r="A239" s="34" t="n">
        <v>562</v>
      </c>
      <c r="B239" s="34" t="s">
        <v>1346</v>
      </c>
      <c r="C239" s="34" t="s">
        <v>1347</v>
      </c>
      <c r="D239" s="34" t="s">
        <v>1346</v>
      </c>
      <c r="E239" s="34" t="n">
        <v>562</v>
      </c>
      <c r="F239" s="34" t="n">
        <v>562</v>
      </c>
      <c r="G239" s="34" t="n">
        <v>15248</v>
      </c>
      <c r="H239" s="34" t="s">
        <v>985</v>
      </c>
      <c r="I239" s="34" t="s">
        <v>1348</v>
      </c>
      <c r="J239" s="34" t="s">
        <v>986</v>
      </c>
      <c r="K239" s="34" t="n">
        <v>3879500</v>
      </c>
      <c r="L239" s="34" t="n">
        <v>0</v>
      </c>
      <c r="M239" s="34" t="n">
        <v>0</v>
      </c>
      <c r="N239" s="34" t="n">
        <v>0</v>
      </c>
      <c r="O239" s="34" t="n">
        <v>0</v>
      </c>
      <c r="P239" s="34" t="n">
        <v>0</v>
      </c>
      <c r="Q239" s="34" t="n">
        <v>0</v>
      </c>
      <c r="R239" s="6" t="n">
        <f aca="false">COUNTIF(L239:Q239,"&gt;0")</f>
        <v>0</v>
      </c>
      <c r="S239" s="34" t="n">
        <v>0</v>
      </c>
      <c r="T239" s="34" t="n">
        <v>0</v>
      </c>
      <c r="U239" s="34" t="n">
        <v>0</v>
      </c>
      <c r="V239" s="34" t="n">
        <v>0</v>
      </c>
      <c r="W239" s="34" t="n">
        <v>0</v>
      </c>
      <c r="X239" s="34" t="n">
        <v>0</v>
      </c>
      <c r="Y239" s="6" t="str">
        <f aca="false">IF(S239="NaN","ND",IF(S239=0,"",S239/S$1))</f>
        <v/>
      </c>
      <c r="Z239" s="6" t="str">
        <f aca="false">IF(T239="NaN","ND",IF(T239=0,"",T239/T$1))</f>
        <v/>
      </c>
      <c r="AA239" s="6" t="str">
        <f aca="false">IF(U239="NaN","ND",IF(U239=0,"",U239/U$1))</f>
        <v/>
      </c>
      <c r="AB239" s="6" t="str">
        <f aca="false">IF(V239="NaN","ND",IF(V239=0,"",V239/V$1))</f>
        <v/>
      </c>
      <c r="AC239" s="6" t="str">
        <f aca="false">IF(W239="NaN","ND",IF(W239=0,"",W239/W$1))</f>
        <v/>
      </c>
      <c r="AD239" s="6" t="str">
        <f aca="false">IF(X239="NaN","ND",IF(X239=0,"",X239/X$1))</f>
        <v/>
      </c>
      <c r="AE239" s="6" t="n">
        <f aca="false">COUNTIF(S239:X239,"&gt;0")</f>
        <v>0</v>
      </c>
      <c r="AF239" s="52" t="str">
        <f aca="false">IF(AE239=0,"",AVERAGE(Y239:AD239))</f>
        <v/>
      </c>
      <c r="AG239" s="52" t="str">
        <f aca="false">IF(AE239&lt;2,"",STDEV(Y239:AD239))</f>
        <v/>
      </c>
      <c r="AH239" s="53" t="str">
        <f aca="false">IF(AG239="","",AG239/SQRT(6))</f>
        <v/>
      </c>
      <c r="AI239" s="54"/>
      <c r="AJ239" s="43"/>
      <c r="AK239" s="34" t="n">
        <v>0</v>
      </c>
      <c r="AL239" s="34" t="n">
        <v>217240</v>
      </c>
      <c r="AM239" s="34" t="n">
        <v>126160</v>
      </c>
      <c r="AN239" s="34" t="n">
        <v>1166100</v>
      </c>
      <c r="AO239" s="34" t="n">
        <v>908200</v>
      </c>
      <c r="AP239" s="34" t="n">
        <v>1461800</v>
      </c>
      <c r="AQ239" s="6" t="str">
        <f aca="false">IF(AK239="NaN","ND",IF(AK239=0,"",AK239/AK$1))</f>
        <v/>
      </c>
      <c r="AR239" s="6" t="n">
        <f aca="false">IF(AL239="NaN","ND",IF(AL239=0,"",AL239/AL$1))</f>
        <v>0.000139785659159943</v>
      </c>
      <c r="AS239" s="6" t="n">
        <f aca="false">IF(AM239="NaN","ND",IF(AM239=0,"",AM239/AM$1))</f>
        <v>6.28504533037557E-005</v>
      </c>
      <c r="AT239" s="6" t="n">
        <f aca="false">IF(AN239="NaN","ND",IF(AN239=0,"",AN239/AN$1))</f>
        <v>0.00022486896456032</v>
      </c>
      <c r="AU239" s="6" t="n">
        <f aca="false">IF(AO239="NaN","ND",IF(AO239=0,"",AO239/AO$1))</f>
        <v>0.000182212943842819</v>
      </c>
      <c r="AV239" s="6" t="n">
        <f aca="false">IF(AP239="NaN","ND",IF(AP239=0,"",AP239/AP$1))</f>
        <v>0.000284282332535114</v>
      </c>
      <c r="AW239" s="82" t="n">
        <v>1000</v>
      </c>
      <c r="AX239" s="55" t="str">
        <f aca="false">IF(AI239&lt;&gt;"",IF(BB239&gt;0.0000159444585708222,AI239,0.0000159444585708222/BB239*AI239),"")</f>
        <v/>
      </c>
      <c r="AY239" s="38" t="n">
        <v>5000</v>
      </c>
      <c r="AZ239" s="38" t="n">
        <v>5000</v>
      </c>
      <c r="BA239" s="38" t="n">
        <f aca="false">COUNTIF(AO239:AT239,"&gt;0")</f>
        <v>5</v>
      </c>
      <c r="BB239" s="53" t="n">
        <f aca="false">IF(BA239=0,"",AVERAGE(AQ239:AV239))</f>
        <v>0.00017880007068039</v>
      </c>
      <c r="BC239" s="53" t="n">
        <f aca="false">IF(BA239&lt;2,"",STDEV(AQ239:AV239))</f>
        <v>8.40043694229745E-005</v>
      </c>
      <c r="BD239" s="53" t="n">
        <f aca="false">IF(BC239="","",BC239/SQRT(BA239))</f>
        <v>3.75678960873551E-005</v>
      </c>
      <c r="BE239" s="55" t="str">
        <f aca="false">IF(AND(AE239=0,BA239=0),"ND",IF(AND(AE239&gt;0,BA239=0),"IP only",IF(AND(AE239=0,BA239&gt;0),"TOT only",AF239/BB239)))</f>
        <v>TOT only</v>
      </c>
      <c r="BF239" s="55" t="str">
        <f aca="false">IF(OR(BD239="",AH239=""),"",SQRT((AH239/AF239)^2+(BD239/BB239)^2)*BE239)</f>
        <v/>
      </c>
      <c r="BG239" s="55"/>
      <c r="BH239" s="8" t="n">
        <v>5000</v>
      </c>
      <c r="BI239" s="6" t="n">
        <v>5000</v>
      </c>
      <c r="BJ239" s="6" t="s">
        <v>204</v>
      </c>
      <c r="BK239" s="53" t="s">
        <v>204</v>
      </c>
      <c r="BL239" s="53" t="s">
        <v>204</v>
      </c>
    </row>
    <row r="240" customFormat="false" ht="16" hidden="false" customHeight="false" outlineLevel="0" collapsed="false">
      <c r="A240" s="34" t="n">
        <v>1025</v>
      </c>
      <c r="B240" s="34" t="s">
        <v>1349</v>
      </c>
      <c r="C240" s="34" t="s">
        <v>1350</v>
      </c>
      <c r="D240" s="34" t="s">
        <v>1349</v>
      </c>
      <c r="E240" s="34" t="n">
        <v>1025</v>
      </c>
      <c r="F240" s="34" t="n">
        <v>1025</v>
      </c>
      <c r="G240" s="34" t="n">
        <v>69097</v>
      </c>
      <c r="H240" s="34" t="s">
        <v>1351</v>
      </c>
      <c r="I240" s="34" t="s">
        <v>1352</v>
      </c>
      <c r="J240" s="34" t="s">
        <v>1353</v>
      </c>
      <c r="K240" s="34" t="n">
        <v>150370</v>
      </c>
      <c r="L240" s="34" t="n">
        <v>0</v>
      </c>
      <c r="M240" s="34" t="n">
        <v>0</v>
      </c>
      <c r="N240" s="34" t="n">
        <v>0</v>
      </c>
      <c r="O240" s="34" t="n">
        <v>0</v>
      </c>
      <c r="P240" s="34" t="n">
        <v>0</v>
      </c>
      <c r="Q240" s="34" t="n">
        <v>0</v>
      </c>
      <c r="R240" s="6" t="n">
        <f aca="false">COUNTIF(L240:Q240,"&gt;0")</f>
        <v>0</v>
      </c>
      <c r="S240" s="34" t="n">
        <v>0</v>
      </c>
      <c r="T240" s="34" t="n">
        <v>0</v>
      </c>
      <c r="U240" s="34" t="n">
        <v>0</v>
      </c>
      <c r="V240" s="34" t="n">
        <v>0</v>
      </c>
      <c r="W240" s="34" t="n">
        <v>0</v>
      </c>
      <c r="X240" s="34" t="n">
        <v>0</v>
      </c>
      <c r="Y240" s="6" t="str">
        <f aca="false">IF(S240="NaN","ND",IF(S240=0,"",S240/S$1))</f>
        <v/>
      </c>
      <c r="Z240" s="6" t="str">
        <f aca="false">IF(T240="NaN","ND",IF(T240=0,"",T240/T$1))</f>
        <v/>
      </c>
      <c r="AA240" s="6" t="str">
        <f aca="false">IF(U240="NaN","ND",IF(U240=0,"",U240/U$1))</f>
        <v/>
      </c>
      <c r="AB240" s="6" t="str">
        <f aca="false">IF(V240="NaN","ND",IF(V240=0,"",V240/V$1))</f>
        <v/>
      </c>
      <c r="AC240" s="6" t="str">
        <f aca="false">IF(W240="NaN","ND",IF(W240=0,"",W240/W$1))</f>
        <v/>
      </c>
      <c r="AD240" s="6" t="str">
        <f aca="false">IF(X240="NaN","ND",IF(X240=0,"",X240/X$1))</f>
        <v/>
      </c>
      <c r="AE240" s="6" t="n">
        <f aca="false">COUNTIF(S240:X240,"&gt;0")</f>
        <v>0</v>
      </c>
      <c r="AF240" s="52" t="str">
        <f aca="false">IF(AE240=0,"",AVERAGE(Y240:AD240))</f>
        <v/>
      </c>
      <c r="AG240" s="52" t="str">
        <f aca="false">IF(AE240&lt;2,"",STDEV(Y240:AD240))</f>
        <v/>
      </c>
      <c r="AH240" s="53" t="str">
        <f aca="false">IF(AG240="","",AG240/SQRT(6))</f>
        <v/>
      </c>
      <c r="AI240" s="54"/>
      <c r="AJ240" s="43"/>
      <c r="AK240" s="34" t="n">
        <v>0</v>
      </c>
      <c r="AL240" s="34" t="n">
        <v>0</v>
      </c>
      <c r="AM240" s="34" t="n">
        <v>0</v>
      </c>
      <c r="AN240" s="34" t="n">
        <v>88226</v>
      </c>
      <c r="AO240" s="34" t="n">
        <v>16643</v>
      </c>
      <c r="AP240" s="34" t="n">
        <v>45503</v>
      </c>
      <c r="AQ240" s="6" t="str">
        <f aca="false">IF(AK240="NaN","ND",IF(AK240=0,"",AK240/AK$1))</f>
        <v/>
      </c>
      <c r="AR240" s="6" t="str">
        <f aca="false">IF(AL240="NaN","ND",IF(AL240=0,"",AL240/AL$1))</f>
        <v/>
      </c>
      <c r="AS240" s="6" t="str">
        <f aca="false">IF(AM240="NaN","ND",IF(AM240=0,"",AM240/AM$1))</f>
        <v/>
      </c>
      <c r="AT240" s="6" t="n">
        <f aca="false">IF(AN240="NaN","ND",IF(AN240=0,"",AN240/AN$1))</f>
        <v>1.70133687224927E-005</v>
      </c>
      <c r="AU240" s="6" t="n">
        <f aca="false">IF(AO240="NaN","ND",IF(AO240=0,"",AO240/AO$1))</f>
        <v>3.33909934417093E-006</v>
      </c>
      <c r="AV240" s="6" t="n">
        <f aca="false">IF(AP240="NaN","ND",IF(AP240=0,"",AP240/AP$1))</f>
        <v>8.8491578720381E-006</v>
      </c>
      <c r="AW240" s="82" t="n">
        <v>1000</v>
      </c>
      <c r="AX240" s="55" t="str">
        <f aca="false">IF(AI240&lt;&gt;"",IF(BB240&gt;0.0000159444585708222,AI240,0.0000159444585708222/BB240*AI240),"")</f>
        <v/>
      </c>
      <c r="AY240" s="38" t="n">
        <v>5000</v>
      </c>
      <c r="AZ240" s="38" t="n">
        <v>5000</v>
      </c>
      <c r="BA240" s="38" t="n">
        <f aca="false">COUNTIF(AO240:AT240,"&gt;0")</f>
        <v>3</v>
      </c>
      <c r="BB240" s="53" t="n">
        <f aca="false">IF(BA240=0,"",AVERAGE(AQ240:AV240))</f>
        <v>9.73387531290058E-006</v>
      </c>
      <c r="BC240" s="53" t="n">
        <f aca="false">IF(BA240&lt;2,"",STDEV(AQ240:AV240))</f>
        <v>6.87993128383939E-006</v>
      </c>
      <c r="BD240" s="53" t="n">
        <f aca="false">IF(BC240="","",BC240/SQRT(BA240))</f>
        <v>3.9721301787308E-006</v>
      </c>
      <c r="BE240" s="55" t="str">
        <f aca="false">IF(AND(AE240=0,BA240=0),"ND",IF(AND(AE240&gt;0,BA240=0),"IP only",IF(AND(AE240=0,BA240&gt;0),"TOT only",AF240/BB240)))</f>
        <v>TOT only</v>
      </c>
      <c r="BF240" s="55" t="str">
        <f aca="false">IF(OR(BD240="",AH240=""),"",SQRT((AH240/AF240)^2+(BD240/BB240)^2)*BE240)</f>
        <v/>
      </c>
      <c r="BG240" s="55"/>
      <c r="BH240" s="8" t="n">
        <v>5000</v>
      </c>
      <c r="BI240" s="6" t="n">
        <v>5000</v>
      </c>
      <c r="BJ240" s="6" t="s">
        <v>204</v>
      </c>
      <c r="BK240" s="53" t="s">
        <v>204</v>
      </c>
      <c r="BL240" s="53" t="s">
        <v>204</v>
      </c>
    </row>
    <row r="241" customFormat="false" ht="16" hidden="false" customHeight="false" outlineLevel="0" collapsed="false">
      <c r="A241" s="34" t="n">
        <v>1561</v>
      </c>
      <c r="B241" s="34" t="s">
        <v>1354</v>
      </c>
      <c r="C241" s="34" t="s">
        <v>1355</v>
      </c>
      <c r="D241" s="34" t="s">
        <v>1354</v>
      </c>
      <c r="E241" s="34" t="n">
        <v>1561</v>
      </c>
      <c r="F241" s="34" t="n">
        <v>1561</v>
      </c>
      <c r="G241" s="34" t="n">
        <v>19765</v>
      </c>
      <c r="H241" s="34" t="s">
        <v>1356</v>
      </c>
      <c r="I241" s="34" t="s">
        <v>1357</v>
      </c>
      <c r="J241" s="34" t="s">
        <v>1358</v>
      </c>
      <c r="K241" s="34" t="n">
        <v>2638700</v>
      </c>
      <c r="L241" s="34" t="n">
        <v>0</v>
      </c>
      <c r="M241" s="34" t="n">
        <v>0</v>
      </c>
      <c r="N241" s="34" t="n">
        <v>0</v>
      </c>
      <c r="O241" s="34" t="n">
        <v>0</v>
      </c>
      <c r="P241" s="34" t="n">
        <v>0</v>
      </c>
      <c r="Q241" s="34" t="n">
        <v>0</v>
      </c>
      <c r="R241" s="6" t="n">
        <f aca="false">COUNTIF(L241:Q241,"&gt;0")</f>
        <v>0</v>
      </c>
      <c r="S241" s="34" t="n">
        <v>0</v>
      </c>
      <c r="T241" s="34" t="n">
        <v>0</v>
      </c>
      <c r="U241" s="34" t="n">
        <v>0</v>
      </c>
      <c r="V241" s="34" t="n">
        <v>0</v>
      </c>
      <c r="W241" s="34" t="n">
        <v>0</v>
      </c>
      <c r="X241" s="34" t="n">
        <v>0</v>
      </c>
      <c r="Y241" s="6" t="str">
        <f aca="false">IF(S241="NaN","ND",IF(S241=0,"",S241/S$1))</f>
        <v/>
      </c>
      <c r="Z241" s="6" t="str">
        <f aca="false">IF(T241="NaN","ND",IF(T241=0,"",T241/T$1))</f>
        <v/>
      </c>
      <c r="AA241" s="6" t="str">
        <f aca="false">IF(U241="NaN","ND",IF(U241=0,"",U241/U$1))</f>
        <v/>
      </c>
      <c r="AB241" s="6" t="str">
        <f aca="false">IF(V241="NaN","ND",IF(V241=0,"",V241/V$1))</f>
        <v/>
      </c>
      <c r="AC241" s="6" t="str">
        <f aca="false">IF(W241="NaN","ND",IF(W241=0,"",W241/W$1))</f>
        <v/>
      </c>
      <c r="AD241" s="6" t="str">
        <f aca="false">IF(X241="NaN","ND",IF(X241=0,"",X241/X$1))</f>
        <v/>
      </c>
      <c r="AE241" s="6" t="n">
        <f aca="false">COUNTIF(S241:X241,"&gt;0")</f>
        <v>0</v>
      </c>
      <c r="AF241" s="52" t="str">
        <f aca="false">IF(AE241=0,"",AVERAGE(Y241:AD241))</f>
        <v/>
      </c>
      <c r="AG241" s="52" t="str">
        <f aca="false">IF(AE241&lt;2,"",STDEV(Y241:AD241))</f>
        <v/>
      </c>
      <c r="AH241" s="53" t="str">
        <f aca="false">IF(AG241="","",AG241/SQRT(6))</f>
        <v/>
      </c>
      <c r="AI241" s="54"/>
      <c r="AJ241" s="43"/>
      <c r="AK241" s="34" t="n">
        <v>236460</v>
      </c>
      <c r="AL241" s="34" t="n">
        <v>200380</v>
      </c>
      <c r="AM241" s="34" t="n">
        <v>280030</v>
      </c>
      <c r="AN241" s="34" t="n">
        <v>400800</v>
      </c>
      <c r="AO241" s="34" t="n">
        <v>866850</v>
      </c>
      <c r="AP241" s="34" t="n">
        <v>654160</v>
      </c>
      <c r="AQ241" s="6" t="n">
        <f aca="false">IF(AK241="NaN","ND",IF(AK241=0,"",AK241/AK$1))</f>
        <v>0.000166373645264511</v>
      </c>
      <c r="AR241" s="6" t="n">
        <f aca="false">IF(AL241="NaN","ND",IF(AL241=0,"",AL241/AL$1))</f>
        <v>0.000128936891836077</v>
      </c>
      <c r="AS241" s="6" t="n">
        <f aca="false">IF(AM241="NaN","ND",IF(AM241=0,"",AM241/AM$1))</f>
        <v>0.000139505488575228</v>
      </c>
      <c r="AT241" s="6" t="n">
        <f aca="false">IF(AN241="NaN","ND",IF(AN241=0,"",AN241/AN$1))</f>
        <v>7.7289667263336E-005</v>
      </c>
      <c r="AU241" s="6" t="n">
        <f aca="false">IF(AO241="NaN","ND",IF(AO241=0,"",AO241/AO$1))</f>
        <v>0.000173916857927932</v>
      </c>
      <c r="AV241" s="6" t="n">
        <f aca="false">IF(AP241="NaN","ND",IF(AP241=0,"",AP241/AP$1))</f>
        <v>0.0001272172189432</v>
      </c>
      <c r="AW241" s="82" t="n">
        <v>1000</v>
      </c>
      <c r="AX241" s="55" t="str">
        <f aca="false">IF(AI241&lt;&gt;"",IF(BB241&gt;0.0000159444585708222,AI241,0.0000159444585708222/BB241*AI241),"")</f>
        <v/>
      </c>
      <c r="AY241" s="38" t="n">
        <v>5000</v>
      </c>
      <c r="AZ241" s="38" t="n">
        <v>5000</v>
      </c>
      <c r="BA241" s="38" t="n">
        <f aca="false">COUNTIF(AO241:AT241,"&gt;0")</f>
        <v>6</v>
      </c>
      <c r="BB241" s="53" t="n">
        <f aca="false">IF(BA241=0,"",AVERAGE(AQ241:AV241))</f>
        <v>0.000135539961635047</v>
      </c>
      <c r="BC241" s="53" t="n">
        <f aca="false">IF(BA241&lt;2,"",STDEV(AQ241:AV241))</f>
        <v>3.4482438980518E-005</v>
      </c>
      <c r="BD241" s="53" t="n">
        <f aca="false">IF(BC241="","",BC241/SQRT(BA241))</f>
        <v>1.4077396764821E-005</v>
      </c>
      <c r="BE241" s="55" t="str">
        <f aca="false">IF(AND(AE241=0,BA241=0),"ND",IF(AND(AE241&gt;0,BA241=0),"IP only",IF(AND(AE241=0,BA241&gt;0),"TOT only",AF241/BB241)))</f>
        <v>TOT only</v>
      </c>
      <c r="BF241" s="55" t="str">
        <f aca="false">IF(OR(BD241="",AH241=""),"",SQRT((AH241/AF241)^2+(BD241/BB241)^2)*BE241)</f>
        <v/>
      </c>
      <c r="BG241" s="55"/>
      <c r="BH241" s="8" t="n">
        <v>5000</v>
      </c>
      <c r="BI241" s="6" t="n">
        <v>5000</v>
      </c>
      <c r="BJ241" s="6" t="s">
        <v>204</v>
      </c>
      <c r="BK241" s="53" t="s">
        <v>204</v>
      </c>
      <c r="BL241" s="53" t="s">
        <v>204</v>
      </c>
    </row>
    <row r="242" customFormat="false" ht="16" hidden="false" customHeight="false" outlineLevel="0" collapsed="false">
      <c r="A242" s="34" t="n">
        <v>772</v>
      </c>
      <c r="B242" s="34" t="s">
        <v>1359</v>
      </c>
      <c r="C242" s="34" t="s">
        <v>1360</v>
      </c>
      <c r="D242" s="34" t="s">
        <v>1359</v>
      </c>
      <c r="E242" s="34" t="n">
        <v>772</v>
      </c>
      <c r="F242" s="34" t="n">
        <v>772</v>
      </c>
      <c r="G242" s="34" t="n">
        <v>69572</v>
      </c>
      <c r="H242" s="34" t="s">
        <v>1361</v>
      </c>
      <c r="I242" s="34" t="s">
        <v>1362</v>
      </c>
      <c r="J242" s="34" t="s">
        <v>1363</v>
      </c>
      <c r="K242" s="34" t="n">
        <v>468390</v>
      </c>
      <c r="L242" s="34" t="n">
        <v>0</v>
      </c>
      <c r="M242" s="34" t="n">
        <v>0</v>
      </c>
      <c r="N242" s="34" t="n">
        <v>0</v>
      </c>
      <c r="O242" s="34" t="n">
        <v>0</v>
      </c>
      <c r="P242" s="34" t="n">
        <v>0</v>
      </c>
      <c r="Q242" s="34" t="n">
        <v>0</v>
      </c>
      <c r="R242" s="6" t="n">
        <f aca="false">COUNTIF(L242:Q242,"&gt;0")</f>
        <v>0</v>
      </c>
      <c r="S242" s="34" t="n">
        <v>0</v>
      </c>
      <c r="T242" s="34" t="n">
        <v>0</v>
      </c>
      <c r="U242" s="34" t="n">
        <v>0</v>
      </c>
      <c r="V242" s="34" t="n">
        <v>0</v>
      </c>
      <c r="W242" s="34" t="n">
        <v>0</v>
      </c>
      <c r="X242" s="34" t="n">
        <v>0</v>
      </c>
      <c r="Y242" s="6" t="str">
        <f aca="false">IF(S242="NaN","ND",IF(S242=0,"",S242/S$1))</f>
        <v/>
      </c>
      <c r="Z242" s="6" t="str">
        <f aca="false">IF(T242="NaN","ND",IF(T242=0,"",T242/T$1))</f>
        <v/>
      </c>
      <c r="AA242" s="6" t="str">
        <f aca="false">IF(U242="NaN","ND",IF(U242=0,"",U242/U$1))</f>
        <v/>
      </c>
      <c r="AB242" s="6" t="str">
        <f aca="false">IF(V242="NaN","ND",IF(V242=0,"",V242/V$1))</f>
        <v/>
      </c>
      <c r="AC242" s="6" t="str">
        <f aca="false">IF(W242="NaN","ND",IF(W242=0,"",W242/W$1))</f>
        <v/>
      </c>
      <c r="AD242" s="6" t="str">
        <f aca="false">IF(X242="NaN","ND",IF(X242=0,"",X242/X$1))</f>
        <v/>
      </c>
      <c r="AE242" s="6" t="n">
        <f aca="false">COUNTIF(S242:X242,"&gt;0")</f>
        <v>0</v>
      </c>
      <c r="AF242" s="52" t="str">
        <f aca="false">IF(AE242=0,"",AVERAGE(Y242:AD242))</f>
        <v/>
      </c>
      <c r="AG242" s="52" t="str">
        <f aca="false">IF(AE242&lt;2,"",STDEV(Y242:AD242))</f>
        <v/>
      </c>
      <c r="AH242" s="53" t="str">
        <f aca="false">IF(AG242="","",AG242/SQRT(6))</f>
        <v/>
      </c>
      <c r="AI242" s="54"/>
      <c r="AJ242" s="43"/>
      <c r="AK242" s="34" t="n">
        <v>62675</v>
      </c>
      <c r="AL242" s="34" t="n">
        <v>29249</v>
      </c>
      <c r="AM242" s="34" t="n">
        <v>34910</v>
      </c>
      <c r="AN242" s="34" t="n">
        <v>111960</v>
      </c>
      <c r="AO242" s="34" t="n">
        <v>112250</v>
      </c>
      <c r="AP242" s="34" t="n">
        <v>117350</v>
      </c>
      <c r="AQ242" s="6" t="n">
        <f aca="false">IF(AK242="NaN","ND",IF(AK242=0,"",AK242/AK$1))</f>
        <v>4.40982331766609E-005</v>
      </c>
      <c r="AR242" s="6" t="n">
        <f aca="false">IF(AL242="NaN","ND",IF(AL242=0,"",AL242/AL$1))</f>
        <v>1.88206165750745E-005</v>
      </c>
      <c r="AS242" s="6" t="n">
        <f aca="false">IF(AM242="NaN","ND",IF(AM242=0,"",AM242/AM$1))</f>
        <v>1.73914816489705E-005</v>
      </c>
      <c r="AT242" s="6" t="n">
        <f aca="false">IF(AN242="NaN","ND",IF(AN242=0,"",AN242/AN$1))</f>
        <v>2.15901974720636E-005</v>
      </c>
      <c r="AU242" s="6" t="n">
        <f aca="false">IF(AO242="NaN","ND",IF(AO242=0,"",AO242/AO$1))</f>
        <v>2.25208136383577E-005</v>
      </c>
      <c r="AV242" s="6" t="n">
        <f aca="false">IF(AP242="NaN","ND",IF(AP242=0,"",AP242/AP$1))</f>
        <v>2.2821543113282E-005</v>
      </c>
      <c r="AW242" s="82" t="n">
        <v>1000</v>
      </c>
      <c r="AX242" s="55" t="str">
        <f aca="false">IF(AI242&lt;&gt;"",IF(BB242&gt;0.0000159444585708222,AI242,0.0000159444585708222/BB242*AI242),"")</f>
        <v/>
      </c>
      <c r="AY242" s="38" t="n">
        <v>5000</v>
      </c>
      <c r="AZ242" s="38" t="n">
        <v>5000</v>
      </c>
      <c r="BA242" s="38" t="n">
        <f aca="false">COUNTIF(AO242:AT242,"&gt;0")</f>
        <v>6</v>
      </c>
      <c r="BB242" s="53" t="n">
        <f aca="false">IF(BA242=0,"",AVERAGE(AQ242:AV242))</f>
        <v>2.45404809374015E-005</v>
      </c>
      <c r="BC242" s="53" t="n">
        <f aca="false">IF(BA242&lt;2,"",STDEV(AQ242:AV242))</f>
        <v>9.81904972560504E-006</v>
      </c>
      <c r="BD242" s="53" t="n">
        <f aca="false">IF(BC242="","",BC242/SQRT(BA242))</f>
        <v>4.00861026445792E-006</v>
      </c>
      <c r="BE242" s="55" t="str">
        <f aca="false">IF(AND(AE242=0,BA242=0),"ND",IF(AND(AE242&gt;0,BA242=0),"IP only",IF(AND(AE242=0,BA242&gt;0),"TOT only",AF242/BB242)))</f>
        <v>TOT only</v>
      </c>
      <c r="BF242" s="55" t="str">
        <f aca="false">IF(OR(BD242="",AH242=""),"",SQRT((AH242/AF242)^2+(BD242/BB242)^2)*BE242)</f>
        <v/>
      </c>
      <c r="BG242" s="55"/>
      <c r="BH242" s="8" t="n">
        <v>5000</v>
      </c>
      <c r="BI242" s="6" t="n">
        <v>5000</v>
      </c>
      <c r="BJ242" s="6" t="s">
        <v>204</v>
      </c>
      <c r="BK242" s="53" t="s">
        <v>204</v>
      </c>
      <c r="BL242" s="53" t="s">
        <v>204</v>
      </c>
    </row>
    <row r="243" customFormat="false" ht="16" hidden="false" customHeight="false" outlineLevel="0" collapsed="false">
      <c r="A243" s="34" t="n">
        <v>405</v>
      </c>
      <c r="B243" s="34" t="s">
        <v>1364</v>
      </c>
      <c r="C243" s="34" t="s">
        <v>1365</v>
      </c>
      <c r="D243" s="34" t="s">
        <v>1364</v>
      </c>
      <c r="E243" s="34" t="n">
        <v>405</v>
      </c>
      <c r="F243" s="34" t="n">
        <v>405</v>
      </c>
      <c r="G243" s="34" t="n">
        <v>62293</v>
      </c>
      <c r="H243" s="34" t="s">
        <v>1366</v>
      </c>
      <c r="I243" s="34" t="s">
        <v>1367</v>
      </c>
      <c r="J243" s="34" t="s">
        <v>1368</v>
      </c>
      <c r="K243" s="34" t="n">
        <v>513830</v>
      </c>
      <c r="L243" s="34" t="n">
        <v>0</v>
      </c>
      <c r="M243" s="34" t="n">
        <v>0</v>
      </c>
      <c r="N243" s="34" t="n">
        <v>0</v>
      </c>
      <c r="O243" s="34" t="n">
        <v>0</v>
      </c>
      <c r="P243" s="34" t="n">
        <v>0</v>
      </c>
      <c r="Q243" s="34" t="n">
        <v>0</v>
      </c>
      <c r="R243" s="6" t="n">
        <f aca="false">COUNTIF(L243:Q243,"&gt;0")</f>
        <v>0</v>
      </c>
      <c r="S243" s="34" t="n">
        <v>0</v>
      </c>
      <c r="T243" s="34" t="n">
        <v>0</v>
      </c>
      <c r="U243" s="34" t="n">
        <v>0</v>
      </c>
      <c r="V243" s="34" t="n">
        <v>0</v>
      </c>
      <c r="W243" s="34" t="n">
        <v>0</v>
      </c>
      <c r="X243" s="34" t="n">
        <v>0</v>
      </c>
      <c r="Y243" s="6" t="str">
        <f aca="false">IF(S243="NaN","ND",IF(S243=0,"",S243/S$1))</f>
        <v/>
      </c>
      <c r="Z243" s="6" t="str">
        <f aca="false">IF(T243="NaN","ND",IF(T243=0,"",T243/T$1))</f>
        <v/>
      </c>
      <c r="AA243" s="6" t="str">
        <f aca="false">IF(U243="NaN","ND",IF(U243=0,"",U243/U$1))</f>
        <v/>
      </c>
      <c r="AB243" s="6" t="str">
        <f aca="false">IF(V243="NaN","ND",IF(V243=0,"",V243/V$1))</f>
        <v/>
      </c>
      <c r="AC243" s="6" t="str">
        <f aca="false">IF(W243="NaN","ND",IF(W243=0,"",W243/W$1))</f>
        <v/>
      </c>
      <c r="AD243" s="6" t="str">
        <f aca="false">IF(X243="NaN","ND",IF(X243=0,"",X243/X$1))</f>
        <v/>
      </c>
      <c r="AE243" s="6" t="n">
        <f aca="false">COUNTIF(S243:X243,"&gt;0")</f>
        <v>0</v>
      </c>
      <c r="AF243" s="52" t="str">
        <f aca="false">IF(AE243=0,"",AVERAGE(Y243:AD243))</f>
        <v/>
      </c>
      <c r="AG243" s="52" t="str">
        <f aca="false">IF(AE243&lt;2,"",STDEV(Y243:AD243))</f>
        <v/>
      </c>
      <c r="AH243" s="53" t="str">
        <f aca="false">IF(AG243="","",AG243/SQRT(6))</f>
        <v/>
      </c>
      <c r="AI243" s="54"/>
      <c r="AJ243" s="43"/>
      <c r="AK243" s="34" t="n">
        <v>42351</v>
      </c>
      <c r="AL243" s="34" t="n">
        <v>16892</v>
      </c>
      <c r="AM243" s="34" t="n">
        <v>0</v>
      </c>
      <c r="AN243" s="34" t="n">
        <v>180140</v>
      </c>
      <c r="AO243" s="34" t="n">
        <v>126060</v>
      </c>
      <c r="AP243" s="34" t="n">
        <v>148390</v>
      </c>
      <c r="AQ243" s="6" t="n">
        <f aca="false">IF(AK243="NaN","ND",IF(AK243=0,"",AK243/AK$1))</f>
        <v>2.97982333189432E-005</v>
      </c>
      <c r="AR243" s="6" t="n">
        <f aca="false">IF(AL243="NaN","ND",IF(AL243=0,"",AL243/AL$1))</f>
        <v>1.08693581040773E-005</v>
      </c>
      <c r="AS243" s="6" t="str">
        <f aca="false">IF(AM243="NaN","ND",IF(AM243=0,"",AM243/AM$1))</f>
        <v/>
      </c>
      <c r="AT243" s="6" t="n">
        <f aca="false">IF(AN243="NaN","ND",IF(AN243=0,"",AN243/AN$1))</f>
        <v>3.47379258004425E-005</v>
      </c>
      <c r="AU243" s="6" t="n">
        <f aca="false">IF(AO243="NaN","ND",IF(AO243=0,"",AO243/AO$1))</f>
        <v>2.52915257661592E-005</v>
      </c>
      <c r="AV243" s="6" t="n">
        <f aca="false">IF(AP243="NaN","ND",IF(AP243=0,"",AP243/AP$1))</f>
        <v>2.88580211553466E-005</v>
      </c>
      <c r="AW243" s="82" t="n">
        <v>1000</v>
      </c>
      <c r="AX243" s="55" t="str">
        <f aca="false">IF(AI243&lt;&gt;"",IF(BB243&gt;0.0000159444585708222,AI243,0.0000159444585708222/BB243*AI243),"")</f>
        <v/>
      </c>
      <c r="AY243" s="38" t="n">
        <v>5000</v>
      </c>
      <c r="AZ243" s="38" t="n">
        <v>5000</v>
      </c>
      <c r="BA243" s="38" t="n">
        <f aca="false">COUNTIF(AO243:AT243,"&gt;0")</f>
        <v>5</v>
      </c>
      <c r="BB243" s="53" t="n">
        <f aca="false">IF(BA243=0,"",AVERAGE(AQ243:AV243))</f>
        <v>2.59110128289937E-005</v>
      </c>
      <c r="BC243" s="53" t="n">
        <f aca="false">IF(BA243&lt;2,"",STDEV(AQ243:AV243))</f>
        <v>9.06014452013908E-006</v>
      </c>
      <c r="BD243" s="53" t="n">
        <f aca="false">IF(BC243="","",BC243/SQRT(BA243))</f>
        <v>4.05181980660064E-006</v>
      </c>
      <c r="BE243" s="55" t="str">
        <f aca="false">IF(AND(AE243=0,BA243=0),"ND",IF(AND(AE243&gt;0,BA243=0),"IP only",IF(AND(AE243=0,BA243&gt;0),"TOT only",AF243/BB243)))</f>
        <v>TOT only</v>
      </c>
      <c r="BF243" s="55" t="str">
        <f aca="false">IF(OR(BD243="",AH243=""),"",SQRT((AH243/AF243)^2+(BD243/BB243)^2)*BE243)</f>
        <v/>
      </c>
      <c r="BG243" s="55"/>
      <c r="BH243" s="8" t="n">
        <v>5000</v>
      </c>
      <c r="BI243" s="6" t="n">
        <v>5000</v>
      </c>
      <c r="BJ243" s="6" t="s">
        <v>204</v>
      </c>
      <c r="BK243" s="53" t="s">
        <v>204</v>
      </c>
      <c r="BL243" s="53" t="s">
        <v>204</v>
      </c>
    </row>
    <row r="244" customFormat="false" ht="16" hidden="false" customHeight="false" outlineLevel="0" collapsed="false">
      <c r="A244" s="34" t="n">
        <v>1138</v>
      </c>
      <c r="B244" s="34" t="s">
        <v>1369</v>
      </c>
      <c r="C244" s="34" t="s">
        <v>1370</v>
      </c>
      <c r="D244" s="34" t="s">
        <v>1369</v>
      </c>
      <c r="E244" s="34" t="n">
        <v>1138</v>
      </c>
      <c r="F244" s="34" t="n">
        <v>1138</v>
      </c>
      <c r="G244" s="34" t="n">
        <v>180210</v>
      </c>
      <c r="H244" s="34" t="s">
        <v>1371</v>
      </c>
      <c r="I244" s="34" t="s">
        <v>1372</v>
      </c>
      <c r="J244" s="34" t="s">
        <v>1373</v>
      </c>
      <c r="K244" s="34" t="n">
        <v>31339</v>
      </c>
      <c r="L244" s="34" t="n">
        <v>0</v>
      </c>
      <c r="M244" s="34" t="n">
        <v>0</v>
      </c>
      <c r="N244" s="34" t="n">
        <v>0</v>
      </c>
      <c r="O244" s="34" t="n">
        <v>0</v>
      </c>
      <c r="P244" s="34" t="n">
        <v>0</v>
      </c>
      <c r="Q244" s="34" t="n">
        <v>0</v>
      </c>
      <c r="R244" s="6" t="n">
        <f aca="false">COUNTIF(L244:Q244,"&gt;0")</f>
        <v>0</v>
      </c>
      <c r="S244" s="34" t="n">
        <v>0</v>
      </c>
      <c r="T244" s="34" t="n">
        <v>0</v>
      </c>
      <c r="U244" s="34" t="n">
        <v>0</v>
      </c>
      <c r="V244" s="34" t="n">
        <v>0</v>
      </c>
      <c r="W244" s="34" t="n">
        <v>0</v>
      </c>
      <c r="X244" s="34" t="n">
        <v>0</v>
      </c>
      <c r="Y244" s="6" t="str">
        <f aca="false">IF(S244="NaN","ND",IF(S244=0,"",S244/S$1))</f>
        <v/>
      </c>
      <c r="Z244" s="6" t="str">
        <f aca="false">IF(T244="NaN","ND",IF(T244=0,"",T244/T$1))</f>
        <v/>
      </c>
      <c r="AA244" s="6" t="str">
        <f aca="false">IF(U244="NaN","ND",IF(U244=0,"",U244/U$1))</f>
        <v/>
      </c>
      <c r="AB244" s="6" t="str">
        <f aca="false">IF(V244="NaN","ND",IF(V244=0,"",V244/V$1))</f>
        <v/>
      </c>
      <c r="AC244" s="6" t="str">
        <f aca="false">IF(W244="NaN","ND",IF(W244=0,"",W244/W$1))</f>
        <v/>
      </c>
      <c r="AD244" s="6" t="str">
        <f aca="false">IF(X244="NaN","ND",IF(X244=0,"",X244/X$1))</f>
        <v/>
      </c>
      <c r="AE244" s="6" t="n">
        <f aca="false">COUNTIF(S244:X244,"&gt;0")</f>
        <v>0</v>
      </c>
      <c r="AF244" s="52" t="str">
        <f aca="false">IF(AE244=0,"",AVERAGE(Y244:AD244))</f>
        <v/>
      </c>
      <c r="AG244" s="52" t="str">
        <f aca="false">IF(AE244&lt;2,"",STDEV(Y244:AD244))</f>
        <v/>
      </c>
      <c r="AH244" s="53" t="str">
        <f aca="false">IF(AG244="","",AG244/SQRT(6))</f>
        <v/>
      </c>
      <c r="AI244" s="54"/>
      <c r="AJ244" s="43"/>
      <c r="AK244" s="34" t="n">
        <v>0</v>
      </c>
      <c r="AL244" s="34" t="n">
        <v>2376.2</v>
      </c>
      <c r="AM244" s="34" t="n">
        <v>0</v>
      </c>
      <c r="AN244" s="34" t="n">
        <v>10097</v>
      </c>
      <c r="AO244" s="34" t="n">
        <v>10020</v>
      </c>
      <c r="AP244" s="34" t="n">
        <v>8846.4</v>
      </c>
      <c r="AQ244" s="6" t="str">
        <f aca="false">IF(AK244="NaN","ND",IF(AK244=0,"",AK244/AK$1))</f>
        <v/>
      </c>
      <c r="AR244" s="6" t="n">
        <f aca="false">IF(AL244="NaN","ND",IF(AL244=0,"",AL244/AL$1))</f>
        <v>1.5289941230706E-006</v>
      </c>
      <c r="AS244" s="6" t="str">
        <f aca="false">IF(AM244="NaN","ND",IF(AM244=0,"",AM244/AM$1))</f>
        <v/>
      </c>
      <c r="AT244" s="6" t="n">
        <f aca="false">IF(AN244="NaN","ND",IF(AN244=0,"",AN244/AN$1))</f>
        <v>1.94709024540395E-006</v>
      </c>
      <c r="AU244" s="6" t="n">
        <f aca="false">IF(AO244="NaN","ND",IF(AO244=0,"",AO244/AO$1))</f>
        <v>2.01032118179371E-006</v>
      </c>
      <c r="AV244" s="6" t="n">
        <f aca="false">IF(AP244="NaN","ND",IF(AP244=0,"",AP244/AP$1))</f>
        <v>1.72039624198839E-006</v>
      </c>
      <c r="AW244" s="82" t="n">
        <v>1000</v>
      </c>
      <c r="AX244" s="55" t="str">
        <f aca="false">IF(AI244&lt;&gt;"",IF(BB244&gt;0.0000159444585708222,AI244,0.0000159444585708222/BB244*AI244),"")</f>
        <v/>
      </c>
      <c r="AY244" s="38" t="n">
        <v>5000</v>
      </c>
      <c r="AZ244" s="38" t="n">
        <v>5000</v>
      </c>
      <c r="BA244" s="38" t="n">
        <f aca="false">COUNTIF(AO244:AT244,"&gt;0")</f>
        <v>4</v>
      </c>
      <c r="BB244" s="53" t="n">
        <f aca="false">IF(BA244=0,"",AVERAGE(AQ244:AV244))</f>
        <v>1.80170044806416E-006</v>
      </c>
      <c r="BC244" s="53" t="n">
        <f aca="false">IF(BA244&lt;2,"",STDEV(AQ244:AV244))</f>
        <v>2.20333018655447E-007</v>
      </c>
      <c r="BD244" s="53" t="n">
        <f aca="false">IF(BC244="","",BC244/SQRT(BA244))</f>
        <v>1.10166509327723E-007</v>
      </c>
      <c r="BE244" s="55" t="str">
        <f aca="false">IF(AND(AE244=0,BA244=0),"ND",IF(AND(AE244&gt;0,BA244=0),"IP only",IF(AND(AE244=0,BA244&gt;0),"TOT only",AF244/BB244)))</f>
        <v>TOT only</v>
      </c>
      <c r="BF244" s="55" t="str">
        <f aca="false">IF(OR(BD244="",AH244=""),"",SQRT((AH244/AF244)^2+(BD244/BB244)^2)*BE244)</f>
        <v/>
      </c>
      <c r="BG244" s="55"/>
      <c r="BH244" s="8" t="n">
        <v>5000</v>
      </c>
      <c r="BI244" s="6" t="n">
        <v>5000</v>
      </c>
      <c r="BJ244" s="6" t="s">
        <v>204</v>
      </c>
      <c r="BK244" s="53" t="s">
        <v>204</v>
      </c>
      <c r="BL244" s="53" t="s">
        <v>204</v>
      </c>
    </row>
    <row r="245" customFormat="false" ht="16" hidden="false" customHeight="false" outlineLevel="0" collapsed="false">
      <c r="A245" s="34" t="n">
        <v>795</v>
      </c>
      <c r="B245" s="34" t="s">
        <v>1374</v>
      </c>
      <c r="C245" s="34" t="s">
        <v>1375</v>
      </c>
      <c r="D245" s="34" t="s">
        <v>1374</v>
      </c>
      <c r="E245" s="34" t="n">
        <v>795</v>
      </c>
      <c r="F245" s="34" t="n">
        <v>795</v>
      </c>
      <c r="G245" s="34" t="n">
        <v>271910</v>
      </c>
      <c r="H245" s="34" t="s">
        <v>1376</v>
      </c>
      <c r="I245" s="34" t="s">
        <v>1377</v>
      </c>
      <c r="J245" s="34" t="s">
        <v>1378</v>
      </c>
      <c r="K245" s="34" t="n">
        <v>105160</v>
      </c>
      <c r="L245" s="34" t="n">
        <v>0</v>
      </c>
      <c r="M245" s="34" t="n">
        <v>0</v>
      </c>
      <c r="N245" s="34" t="n">
        <v>0</v>
      </c>
      <c r="O245" s="34" t="n">
        <v>0</v>
      </c>
      <c r="P245" s="34" t="n">
        <v>0</v>
      </c>
      <c r="Q245" s="34" t="n">
        <v>0</v>
      </c>
      <c r="R245" s="6" t="n">
        <f aca="false">COUNTIF(L245:Q245,"&gt;0")</f>
        <v>0</v>
      </c>
      <c r="S245" s="34" t="n">
        <v>0</v>
      </c>
      <c r="T245" s="34" t="n">
        <v>0</v>
      </c>
      <c r="U245" s="34" t="n">
        <v>0</v>
      </c>
      <c r="V245" s="34" t="n">
        <v>0</v>
      </c>
      <c r="W245" s="34" t="n">
        <v>0</v>
      </c>
      <c r="X245" s="34" t="n">
        <v>0</v>
      </c>
      <c r="Y245" s="6" t="str">
        <f aca="false">IF(S245="NaN","ND",IF(S245=0,"",S245/S$1))</f>
        <v/>
      </c>
      <c r="Z245" s="6" t="str">
        <f aca="false">IF(T245="NaN","ND",IF(T245=0,"",T245/T$1))</f>
        <v/>
      </c>
      <c r="AA245" s="6" t="str">
        <f aca="false">IF(U245="NaN","ND",IF(U245=0,"",U245/U$1))</f>
        <v/>
      </c>
      <c r="AB245" s="6" t="str">
        <f aca="false">IF(V245="NaN","ND",IF(V245=0,"",V245/V$1))</f>
        <v/>
      </c>
      <c r="AC245" s="6" t="str">
        <f aca="false">IF(W245="NaN","ND",IF(W245=0,"",W245/W$1))</f>
        <v/>
      </c>
      <c r="AD245" s="6" t="str">
        <f aca="false">IF(X245="NaN","ND",IF(X245=0,"",X245/X$1))</f>
        <v/>
      </c>
      <c r="AE245" s="6" t="n">
        <f aca="false">COUNTIF(S245:X245,"&gt;0")</f>
        <v>0</v>
      </c>
      <c r="AF245" s="52" t="str">
        <f aca="false">IF(AE245=0,"",AVERAGE(Y245:AD245))</f>
        <v/>
      </c>
      <c r="AG245" s="52" t="str">
        <f aca="false">IF(AE245&lt;2,"",STDEV(Y245:AD245))</f>
        <v/>
      </c>
      <c r="AH245" s="53" t="str">
        <f aca="false">IF(AG245="","",AG245/SQRT(6))</f>
        <v/>
      </c>
      <c r="AI245" s="54"/>
      <c r="AJ245" s="43"/>
      <c r="AK245" s="34" t="n">
        <v>1540.9</v>
      </c>
      <c r="AL245" s="34" t="n">
        <v>3058.4</v>
      </c>
      <c r="AM245" s="34" t="n">
        <v>11942</v>
      </c>
      <c r="AN245" s="34" t="n">
        <v>20931</v>
      </c>
      <c r="AO245" s="34" t="n">
        <v>46581</v>
      </c>
      <c r="AP245" s="34" t="n">
        <v>21103</v>
      </c>
      <c r="AQ245" s="6" t="n">
        <f aca="false">IF(AK245="NaN","ND",IF(AK245=0,"",AK245/AK$1))</f>
        <v>1.08417977665603E-006</v>
      </c>
      <c r="AR245" s="6" t="n">
        <f aca="false">IF(AL245="NaN","ND",IF(AL245=0,"",AL245/AL$1))</f>
        <v>1.96796381870176E-006</v>
      </c>
      <c r="AS245" s="6" t="n">
        <f aca="false">IF(AM245="NaN","ND",IF(AM245=0,"",AM245/AM$1))</f>
        <v>5.94927166576927E-006</v>
      </c>
      <c r="AT245" s="6" t="n">
        <f aca="false">IF(AN245="NaN","ND",IF(AN245=0,"",AN245/AN$1))</f>
        <v>4.03630245880461E-006</v>
      </c>
      <c r="AU245" s="6" t="n">
        <f aca="false">IF(AO245="NaN","ND",IF(AO245=0,"",AO245/AO$1))</f>
        <v>9.34558592506315E-006</v>
      </c>
      <c r="AV245" s="6" t="n">
        <f aca="false">IF(AP245="NaN","ND",IF(AP245=0,"",AP245/AP$1))</f>
        <v>4.10398827711624E-006</v>
      </c>
      <c r="AW245" s="82" t="n">
        <v>1000</v>
      </c>
      <c r="AX245" s="55" t="str">
        <f aca="false">IF(AI245&lt;&gt;"",IF(BB245&gt;0.0000159444585708222,AI245,0.0000159444585708222/BB245*AI245),"")</f>
        <v/>
      </c>
      <c r="AY245" s="38" t="n">
        <v>5000</v>
      </c>
      <c r="AZ245" s="38" t="n">
        <v>5000</v>
      </c>
      <c r="BA245" s="38" t="n">
        <f aca="false">COUNTIF(AO245:AT245,"&gt;0")</f>
        <v>6</v>
      </c>
      <c r="BB245" s="53" t="n">
        <f aca="false">IF(BA245=0,"",AVERAGE(AQ245:AV245))</f>
        <v>4.41454865368517E-006</v>
      </c>
      <c r="BC245" s="53" t="n">
        <f aca="false">IF(BA245&lt;2,"",STDEV(AQ245:AV245))</f>
        <v>2.96604637316515E-006</v>
      </c>
      <c r="BD245" s="53" t="n">
        <f aca="false">IF(BC245="","",BC245/SQRT(BA245))</f>
        <v>1.21088336128121E-006</v>
      </c>
      <c r="BE245" s="55" t="str">
        <f aca="false">IF(AND(AE245=0,BA245=0),"ND",IF(AND(AE245&gt;0,BA245=0),"IP only",IF(AND(AE245=0,BA245&gt;0),"TOT only",AF245/BB245)))</f>
        <v>TOT only</v>
      </c>
      <c r="BF245" s="55" t="str">
        <f aca="false">IF(OR(BD245="",AH245=""),"",SQRT((AH245/AF245)^2+(BD245/BB245)^2)*BE245)</f>
        <v/>
      </c>
      <c r="BG245" s="55"/>
      <c r="BH245" s="8" t="n">
        <v>5000</v>
      </c>
      <c r="BI245" s="6" t="n">
        <v>5000</v>
      </c>
      <c r="BJ245" s="6" t="s">
        <v>204</v>
      </c>
      <c r="BK245" s="53" t="s">
        <v>204</v>
      </c>
      <c r="BL245" s="53" t="s">
        <v>204</v>
      </c>
    </row>
    <row r="246" customFormat="false" ht="16" hidden="false" customHeight="false" outlineLevel="0" collapsed="false">
      <c r="A246" s="34" t="n">
        <v>1671</v>
      </c>
      <c r="B246" s="34" t="s">
        <v>1379</v>
      </c>
      <c r="C246" s="34" t="s">
        <v>1380</v>
      </c>
      <c r="D246" s="34" t="s">
        <v>1379</v>
      </c>
      <c r="E246" s="34" t="n">
        <v>1671</v>
      </c>
      <c r="F246" s="34" t="n">
        <v>1671</v>
      </c>
      <c r="G246" s="34" t="n">
        <v>24427</v>
      </c>
      <c r="H246" s="34" t="s">
        <v>1381</v>
      </c>
      <c r="I246" s="34" t="s">
        <v>1382</v>
      </c>
      <c r="J246" s="34" t="s">
        <v>1383</v>
      </c>
      <c r="K246" s="34" t="n">
        <v>803130</v>
      </c>
      <c r="L246" s="34" t="n">
        <v>0</v>
      </c>
      <c r="M246" s="34" t="n">
        <v>0</v>
      </c>
      <c r="N246" s="34" t="n">
        <v>0</v>
      </c>
      <c r="O246" s="34" t="n">
        <v>0</v>
      </c>
      <c r="P246" s="34" t="n">
        <v>0</v>
      </c>
      <c r="Q246" s="34" t="n">
        <v>0</v>
      </c>
      <c r="R246" s="6" t="n">
        <f aca="false">COUNTIF(L246:Q246,"&gt;0")</f>
        <v>0</v>
      </c>
      <c r="S246" s="34" t="n">
        <v>0</v>
      </c>
      <c r="T246" s="34" t="n">
        <v>0</v>
      </c>
      <c r="U246" s="34" t="n">
        <v>0</v>
      </c>
      <c r="V246" s="34" t="n">
        <v>0</v>
      </c>
      <c r="W246" s="34" t="n">
        <v>0</v>
      </c>
      <c r="X246" s="34" t="n">
        <v>0</v>
      </c>
      <c r="Y246" s="6" t="str">
        <f aca="false">IF(S246="NaN","ND",IF(S246=0,"",S246/S$1))</f>
        <v/>
      </c>
      <c r="Z246" s="6" t="str">
        <f aca="false">IF(T246="NaN","ND",IF(T246=0,"",T246/T$1))</f>
        <v/>
      </c>
      <c r="AA246" s="6" t="str">
        <f aca="false">IF(U246="NaN","ND",IF(U246=0,"",U246/U$1))</f>
        <v/>
      </c>
      <c r="AB246" s="6" t="str">
        <f aca="false">IF(V246="NaN","ND",IF(V246=0,"",V246/V$1))</f>
        <v/>
      </c>
      <c r="AC246" s="6" t="str">
        <f aca="false">IF(W246="NaN","ND",IF(W246=0,"",W246/W$1))</f>
        <v/>
      </c>
      <c r="AD246" s="6" t="str">
        <f aca="false">IF(X246="NaN","ND",IF(X246=0,"",X246/X$1))</f>
        <v/>
      </c>
      <c r="AE246" s="6" t="n">
        <f aca="false">COUNTIF(S246:X246,"&gt;0")</f>
        <v>0</v>
      </c>
      <c r="AF246" s="52" t="str">
        <f aca="false">IF(AE246=0,"",AVERAGE(Y246:AD246))</f>
        <v/>
      </c>
      <c r="AG246" s="52" t="str">
        <f aca="false">IF(AE246&lt;2,"",STDEV(Y246:AD246))</f>
        <v/>
      </c>
      <c r="AH246" s="53" t="str">
        <f aca="false">IF(AG246="","",AG246/SQRT(6))</f>
        <v/>
      </c>
      <c r="AI246" s="54"/>
      <c r="AJ246" s="43"/>
      <c r="AK246" s="34" t="n">
        <v>0</v>
      </c>
      <c r="AL246" s="34" t="n">
        <v>0</v>
      </c>
      <c r="AM246" s="34" t="n">
        <v>76096</v>
      </c>
      <c r="AN246" s="34" t="n">
        <v>292880</v>
      </c>
      <c r="AO246" s="34" t="n">
        <v>110130</v>
      </c>
      <c r="AP246" s="34" t="n">
        <v>324020</v>
      </c>
      <c r="AQ246" s="6" t="str">
        <f aca="false">IF(AK246="NaN","ND",IF(AK246=0,"",AK246/AK$1))</f>
        <v/>
      </c>
      <c r="AR246" s="6" t="str">
        <f aca="false">IF(AL246="NaN","ND",IF(AL246=0,"",AL246/AL$1))</f>
        <v/>
      </c>
      <c r="AS246" s="6" t="n">
        <f aca="false">IF(AM246="NaN","ND",IF(AM246=0,"",AM246/AM$1))</f>
        <v>3.79095441867676E-005</v>
      </c>
      <c r="AT246" s="6" t="n">
        <f aca="false">IF(AN246="NaN","ND",IF(AN246=0,"",AN246/AN$1))</f>
        <v>5.64785372956234E-005</v>
      </c>
      <c r="AU246" s="6" t="n">
        <f aca="false">IF(AO246="NaN","ND",IF(AO246=0,"",AO246/AO$1))</f>
        <v>2.20954762226488E-005</v>
      </c>
      <c r="AV246" s="6" t="n">
        <f aca="false">IF(AP246="NaN","ND",IF(AP246=0,"",AP246/AP$1))</f>
        <v>6.30135185305977E-005</v>
      </c>
      <c r="AW246" s="82" t="n">
        <v>1000</v>
      </c>
      <c r="AX246" s="55" t="str">
        <f aca="false">IF(AI246&lt;&gt;"",IF(BB246&gt;0.0000159444585708222,AI246,0.0000159444585708222/BB246*AI246),"")</f>
        <v/>
      </c>
      <c r="AY246" s="38" t="n">
        <v>5000</v>
      </c>
      <c r="AZ246" s="38" t="n">
        <v>5000</v>
      </c>
      <c r="BA246" s="38" t="n">
        <f aca="false">COUNTIF(AO246:AT246,"&gt;0")</f>
        <v>4</v>
      </c>
      <c r="BB246" s="53" t="n">
        <f aca="false">IF(BA246=0,"",AVERAGE(AQ246:AV246))</f>
        <v>4.48742690589094E-005</v>
      </c>
      <c r="BC246" s="53" t="n">
        <f aca="false">IF(BA246&lt;2,"",STDEV(AQ246:AV246))</f>
        <v>1.85388979205674E-005</v>
      </c>
      <c r="BD246" s="53" t="n">
        <f aca="false">IF(BC246="","",BC246/SQRT(BA246))</f>
        <v>9.26944896028372E-006</v>
      </c>
      <c r="BE246" s="55" t="str">
        <f aca="false">IF(AND(AE246=0,BA246=0),"ND",IF(AND(AE246&gt;0,BA246=0),"IP only",IF(AND(AE246=0,BA246&gt;0),"TOT only",AF246/BB246)))</f>
        <v>TOT only</v>
      </c>
      <c r="BF246" s="55" t="str">
        <f aca="false">IF(OR(BD246="",AH246=""),"",SQRT((AH246/AF246)^2+(BD246/BB246)^2)*BE246)</f>
        <v/>
      </c>
      <c r="BG246" s="55"/>
      <c r="BH246" s="8" t="n">
        <v>5000</v>
      </c>
      <c r="BI246" s="6" t="n">
        <v>5000</v>
      </c>
      <c r="BJ246" s="6" t="s">
        <v>204</v>
      </c>
      <c r="BK246" s="53" t="s">
        <v>204</v>
      </c>
      <c r="BL246" s="53" t="s">
        <v>204</v>
      </c>
    </row>
    <row r="247" customFormat="false" ht="16" hidden="false" customHeight="false" outlineLevel="0" collapsed="false">
      <c r="A247" s="34" t="n">
        <v>1010</v>
      </c>
      <c r="B247" s="34" t="s">
        <v>1384</v>
      </c>
      <c r="C247" s="34" t="s">
        <v>1385</v>
      </c>
      <c r="D247" s="34" t="s">
        <v>1384</v>
      </c>
      <c r="E247" s="34" t="n">
        <v>1010</v>
      </c>
      <c r="F247" s="34" t="n">
        <v>1010</v>
      </c>
      <c r="G247" s="34" t="n">
        <v>156260</v>
      </c>
      <c r="H247" s="34" t="s">
        <v>1386</v>
      </c>
      <c r="I247" s="34" t="s">
        <v>1387</v>
      </c>
      <c r="J247" s="34" t="s">
        <v>1388</v>
      </c>
      <c r="K247" s="34" t="n">
        <v>282150</v>
      </c>
      <c r="L247" s="34" t="n">
        <v>0</v>
      </c>
      <c r="M247" s="34" t="n">
        <v>0</v>
      </c>
      <c r="N247" s="34" t="n">
        <v>0</v>
      </c>
      <c r="O247" s="34" t="n">
        <v>0</v>
      </c>
      <c r="P247" s="34" t="n">
        <v>0</v>
      </c>
      <c r="Q247" s="34" t="n">
        <v>0</v>
      </c>
      <c r="R247" s="6" t="n">
        <f aca="false">COUNTIF(L247:Q247,"&gt;0")</f>
        <v>0</v>
      </c>
      <c r="S247" s="34" t="n">
        <v>0</v>
      </c>
      <c r="T247" s="34" t="n">
        <v>0</v>
      </c>
      <c r="U247" s="34" t="n">
        <v>0</v>
      </c>
      <c r="V247" s="34" t="n">
        <v>0</v>
      </c>
      <c r="W247" s="34" t="n">
        <v>0</v>
      </c>
      <c r="X247" s="34" t="n">
        <v>0</v>
      </c>
      <c r="Y247" s="6" t="str">
        <f aca="false">IF(S247="NaN","ND",IF(S247=0,"",S247/S$1))</f>
        <v/>
      </c>
      <c r="Z247" s="6" t="str">
        <f aca="false">IF(T247="NaN","ND",IF(T247=0,"",T247/T$1))</f>
        <v/>
      </c>
      <c r="AA247" s="6" t="str">
        <f aca="false">IF(U247="NaN","ND",IF(U247=0,"",U247/U$1))</f>
        <v/>
      </c>
      <c r="AB247" s="6" t="str">
        <f aca="false">IF(V247="NaN","ND",IF(V247=0,"",V247/V$1))</f>
        <v/>
      </c>
      <c r="AC247" s="6" t="str">
        <f aca="false">IF(W247="NaN","ND",IF(W247=0,"",W247/W$1))</f>
        <v/>
      </c>
      <c r="AD247" s="6" t="str">
        <f aca="false">IF(X247="NaN","ND",IF(X247=0,"",X247/X$1))</f>
        <v/>
      </c>
      <c r="AE247" s="6" t="n">
        <f aca="false">COUNTIF(S247:X247,"&gt;0")</f>
        <v>0</v>
      </c>
      <c r="AF247" s="52" t="str">
        <f aca="false">IF(AE247=0,"",AVERAGE(Y247:AD247))</f>
        <v/>
      </c>
      <c r="AG247" s="52" t="str">
        <f aca="false">IF(AE247&lt;2,"",STDEV(Y247:AD247))</f>
        <v/>
      </c>
      <c r="AH247" s="53" t="str">
        <f aca="false">IF(AG247="","",AG247/SQRT(6))</f>
        <v/>
      </c>
      <c r="AI247" s="54"/>
      <c r="AJ247" s="43"/>
      <c r="AK247" s="34" t="n">
        <v>6692.6</v>
      </c>
      <c r="AL247" s="34" t="n">
        <v>3092.2</v>
      </c>
      <c r="AM247" s="34" t="n">
        <v>0</v>
      </c>
      <c r="AN247" s="34" t="n">
        <v>95201</v>
      </c>
      <c r="AO247" s="34" t="n">
        <v>79858</v>
      </c>
      <c r="AP247" s="34" t="n">
        <v>97306</v>
      </c>
      <c r="AQ247" s="6" t="n">
        <f aca="false">IF(AK247="NaN","ND",IF(AK247=0,"",AK247/AK$1))</f>
        <v>4.708924377473E-006</v>
      </c>
      <c r="AR247" s="6" t="n">
        <f aca="false">IF(AL247="NaN","ND",IF(AL247=0,"",AL247/AL$1))</f>
        <v>1.98971283030002E-006</v>
      </c>
      <c r="AS247" s="6" t="str">
        <f aca="false">IF(AM247="NaN","ND",IF(AM247=0,"",AM247/AM$1))</f>
        <v/>
      </c>
      <c r="AT247" s="6" t="n">
        <f aca="false">IF(AN247="NaN","ND",IF(AN247=0,"",AN247/AN$1))</f>
        <v>1.83584171984452E-005</v>
      </c>
      <c r="AU247" s="6" t="n">
        <f aca="false">IF(AO247="NaN","ND",IF(AO247=0,"",AO247/AO$1))</f>
        <v>1.60219789356968E-005</v>
      </c>
      <c r="AV247" s="6" t="n">
        <f aca="false">IF(AP247="NaN","ND",IF(AP247=0,"",AP247/AP$1))</f>
        <v>1.89235029755519E-005</v>
      </c>
      <c r="AW247" s="82" t="n">
        <v>1000</v>
      </c>
      <c r="AX247" s="55" t="str">
        <f aca="false">IF(AI247&lt;&gt;"",IF(BB247&gt;0.0000159444585708222,AI247,0.0000159444585708222/BB247*AI247),"")</f>
        <v/>
      </c>
      <c r="AY247" s="38" t="n">
        <v>5000</v>
      </c>
      <c r="AZ247" s="38" t="n">
        <v>5000</v>
      </c>
      <c r="BA247" s="38" t="n">
        <f aca="false">COUNTIF(AO247:AT247,"&gt;0")</f>
        <v>5</v>
      </c>
      <c r="BB247" s="53" t="n">
        <f aca="false">IF(BA247=0,"",AVERAGE(AQ247:AV247))</f>
        <v>1.20005072634934E-005</v>
      </c>
      <c r="BC247" s="53" t="n">
        <f aca="false">IF(BA247&lt;2,"",STDEV(AQ247:AV247))</f>
        <v>8.02973083216112E-006</v>
      </c>
      <c r="BD247" s="53" t="n">
        <f aca="false">IF(BC247="","",BC247/SQRT(BA247))</f>
        <v>3.59100479634764E-006</v>
      </c>
      <c r="BE247" s="55" t="str">
        <f aca="false">IF(AND(AE247=0,BA247=0),"ND",IF(AND(AE247&gt;0,BA247=0),"IP only",IF(AND(AE247=0,BA247&gt;0),"TOT only",AF247/BB247)))</f>
        <v>TOT only</v>
      </c>
      <c r="BF247" s="55" t="str">
        <f aca="false">IF(OR(BD247="",AH247=""),"",SQRT((AH247/AF247)^2+(BD247/BB247)^2)*BE247)</f>
        <v/>
      </c>
      <c r="BG247" s="55"/>
      <c r="BH247" s="8" t="n">
        <v>5000</v>
      </c>
      <c r="BI247" s="6" t="n">
        <v>5000</v>
      </c>
      <c r="BJ247" s="6" t="s">
        <v>204</v>
      </c>
      <c r="BK247" s="53" t="s">
        <v>204</v>
      </c>
      <c r="BL247" s="53" t="s">
        <v>204</v>
      </c>
    </row>
    <row r="248" customFormat="false" ht="16" hidden="false" customHeight="false" outlineLevel="0" collapsed="false">
      <c r="A248" s="34" t="n">
        <v>1427</v>
      </c>
      <c r="B248" s="34" t="s">
        <v>1389</v>
      </c>
      <c r="C248" s="34" t="s">
        <v>1390</v>
      </c>
      <c r="D248" s="34" t="s">
        <v>1389</v>
      </c>
      <c r="E248" s="34" t="n">
        <v>1427</v>
      </c>
      <c r="F248" s="34" t="n">
        <v>1427</v>
      </c>
      <c r="G248" s="34" t="n">
        <v>24708</v>
      </c>
      <c r="H248" s="34" t="s">
        <v>1391</v>
      </c>
      <c r="I248" s="34" t="s">
        <v>1392</v>
      </c>
      <c r="J248" s="34" t="s">
        <v>1393</v>
      </c>
      <c r="K248" s="34" t="n">
        <v>10883000</v>
      </c>
      <c r="L248" s="34" t="n">
        <v>0</v>
      </c>
      <c r="M248" s="34" t="n">
        <v>0</v>
      </c>
      <c r="N248" s="34" t="n">
        <v>0</v>
      </c>
      <c r="O248" s="34" t="n">
        <v>0</v>
      </c>
      <c r="P248" s="34" t="n">
        <v>0</v>
      </c>
      <c r="Q248" s="34" t="n">
        <v>0</v>
      </c>
      <c r="R248" s="6" t="n">
        <f aca="false">COUNTIF(L248:Q248,"&gt;0")</f>
        <v>0</v>
      </c>
      <c r="S248" s="34" t="n">
        <v>0</v>
      </c>
      <c r="T248" s="34" t="n">
        <v>0</v>
      </c>
      <c r="U248" s="34" t="n">
        <v>0</v>
      </c>
      <c r="V248" s="34" t="n">
        <v>0</v>
      </c>
      <c r="W248" s="34" t="n">
        <v>0</v>
      </c>
      <c r="X248" s="34" t="n">
        <v>0</v>
      </c>
      <c r="Y248" s="6" t="str">
        <f aca="false">IF(S248="NaN","ND",IF(S248=0,"",S248/S$1))</f>
        <v/>
      </c>
      <c r="Z248" s="6" t="str">
        <f aca="false">IF(T248="NaN","ND",IF(T248=0,"",T248/T$1))</f>
        <v/>
      </c>
      <c r="AA248" s="6" t="str">
        <f aca="false">IF(U248="NaN","ND",IF(U248=0,"",U248/U$1))</f>
        <v/>
      </c>
      <c r="AB248" s="6" t="str">
        <f aca="false">IF(V248="NaN","ND",IF(V248=0,"",V248/V$1))</f>
        <v/>
      </c>
      <c r="AC248" s="6" t="str">
        <f aca="false">IF(W248="NaN","ND",IF(W248=0,"",W248/W$1))</f>
        <v/>
      </c>
      <c r="AD248" s="6" t="str">
        <f aca="false">IF(X248="NaN","ND",IF(X248=0,"",X248/X$1))</f>
        <v/>
      </c>
      <c r="AE248" s="6" t="n">
        <f aca="false">COUNTIF(S248:X248,"&gt;0")</f>
        <v>0</v>
      </c>
      <c r="AF248" s="52" t="str">
        <f aca="false">IF(AE248=0,"",AVERAGE(Y248:AD248))</f>
        <v/>
      </c>
      <c r="AG248" s="52" t="str">
        <f aca="false">IF(AE248&lt;2,"",STDEV(Y248:AD248))</f>
        <v/>
      </c>
      <c r="AH248" s="53" t="str">
        <f aca="false">IF(AG248="","",AG248/SQRT(6))</f>
        <v/>
      </c>
      <c r="AI248" s="54"/>
      <c r="AJ248" s="43"/>
      <c r="AK248" s="34" t="n">
        <v>775600</v>
      </c>
      <c r="AL248" s="34" t="n">
        <v>560720</v>
      </c>
      <c r="AM248" s="34" t="n">
        <v>1443100</v>
      </c>
      <c r="AN248" s="34" t="n">
        <v>2511600</v>
      </c>
      <c r="AO248" s="34" t="n">
        <v>3023300</v>
      </c>
      <c r="AP248" s="34" t="n">
        <v>2568900</v>
      </c>
      <c r="AQ248" s="6" t="n">
        <f aca="false">IF(AK248="NaN","ND",IF(AK248=0,"",AK248/AK$1))</f>
        <v>0.000545713436806034</v>
      </c>
      <c r="AR248" s="6" t="n">
        <f aca="false">IF(AL248="NaN","ND",IF(AL248=0,"",AL248/AL$1))</f>
        <v>0.000360801946253744</v>
      </c>
      <c r="AS248" s="6" t="n">
        <f aca="false">IF(AM248="NaN","ND",IF(AM248=0,"",AM248/AM$1))</f>
        <v>0.000718924295835842</v>
      </c>
      <c r="AT248" s="6" t="n">
        <f aca="false">IF(AN248="NaN","ND",IF(AN248=0,"",AN248/AN$1))</f>
        <v>0.000484333154437611</v>
      </c>
      <c r="AU248" s="6" t="n">
        <f aca="false">IF(AO248="NaN","ND",IF(AO248=0,"",AO248/AO$1))</f>
        <v>0.000606567268354982</v>
      </c>
      <c r="AV248" s="6" t="n">
        <f aca="false">IF(AP248="NaN","ND",IF(AP248=0,"",AP248/AP$1))</f>
        <v>0.000499584679196508</v>
      </c>
      <c r="AW248" s="82" t="n">
        <v>1000</v>
      </c>
      <c r="AX248" s="55" t="str">
        <f aca="false">IF(AI248&lt;&gt;"",IF(BB248&gt;0.0000159444585708222,AI248,0.0000159444585708222/BB248*AI248),"")</f>
        <v/>
      </c>
      <c r="AY248" s="38" t="n">
        <v>5000</v>
      </c>
      <c r="AZ248" s="38" t="n">
        <v>5000</v>
      </c>
      <c r="BA248" s="38" t="n">
        <f aca="false">COUNTIF(AO248:AT248,"&gt;0")</f>
        <v>6</v>
      </c>
      <c r="BB248" s="53" t="n">
        <f aca="false">IF(BA248=0,"",AVERAGE(AQ248:AV248))</f>
        <v>0.000535987463480787</v>
      </c>
      <c r="BC248" s="53" t="n">
        <f aca="false">IF(BA248&lt;2,"",STDEV(AQ248:AV248))</f>
        <v>0.000121016762341245</v>
      </c>
      <c r="BD248" s="53" t="n">
        <f aca="false">IF(BC248="","",BC248/SQRT(BA248))</f>
        <v>4.94048863432848E-005</v>
      </c>
      <c r="BE248" s="55" t="str">
        <f aca="false">IF(AND(AE248=0,BA248=0),"ND",IF(AND(AE248&gt;0,BA248=0),"IP only",IF(AND(AE248=0,BA248&gt;0),"TOT only",AF248/BB248)))</f>
        <v>TOT only</v>
      </c>
      <c r="BF248" s="55" t="str">
        <f aca="false">IF(OR(BD248="",AH248=""),"",SQRT((AH248/AF248)^2+(BD248/BB248)^2)*BE248)</f>
        <v/>
      </c>
      <c r="BG248" s="55"/>
      <c r="BH248" s="8" t="n">
        <v>5000</v>
      </c>
      <c r="BI248" s="6" t="n">
        <v>5000</v>
      </c>
      <c r="BJ248" s="6" t="s">
        <v>204</v>
      </c>
      <c r="BK248" s="53" t="s">
        <v>204</v>
      </c>
      <c r="BL248" s="53" t="s">
        <v>204</v>
      </c>
    </row>
    <row r="249" customFormat="false" ht="16" hidden="false" customHeight="false" outlineLevel="0" collapsed="false">
      <c r="A249" s="34" t="n">
        <v>1670</v>
      </c>
      <c r="B249" s="34" t="s">
        <v>1394</v>
      </c>
      <c r="C249" s="34" t="s">
        <v>1395</v>
      </c>
      <c r="D249" s="34" t="s">
        <v>1396</v>
      </c>
      <c r="E249" s="34" t="s">
        <v>1397</v>
      </c>
      <c r="F249" s="34" t="n">
        <v>1670</v>
      </c>
      <c r="G249" s="34" t="n">
        <v>70938</v>
      </c>
      <c r="H249" s="34" t="s">
        <v>1398</v>
      </c>
      <c r="I249" s="34" t="s">
        <v>1399</v>
      </c>
      <c r="J249" s="34" t="s">
        <v>1400</v>
      </c>
      <c r="K249" s="34" t="n">
        <v>20068</v>
      </c>
      <c r="L249" s="34" t="n">
        <v>0</v>
      </c>
      <c r="M249" s="34" t="n">
        <v>0</v>
      </c>
      <c r="N249" s="34" t="n">
        <v>0</v>
      </c>
      <c r="O249" s="34" t="n">
        <v>0</v>
      </c>
      <c r="P249" s="34" t="n">
        <v>0</v>
      </c>
      <c r="Q249" s="34" t="n">
        <v>0</v>
      </c>
      <c r="R249" s="6" t="n">
        <f aca="false">COUNTIF(L249:Q249,"&gt;0")</f>
        <v>0</v>
      </c>
      <c r="S249" s="34" t="n">
        <v>0</v>
      </c>
      <c r="T249" s="34" t="n">
        <v>0</v>
      </c>
      <c r="U249" s="34" t="n">
        <v>11472</v>
      </c>
      <c r="V249" s="34" t="n">
        <v>0</v>
      </c>
      <c r="W249" s="34" t="n">
        <v>0</v>
      </c>
      <c r="X249" s="34" t="n">
        <v>0</v>
      </c>
      <c r="Y249" s="6" t="str">
        <f aca="false">IF(S249="NaN","ND",IF(S249=0,"",S249/S$1))</f>
        <v/>
      </c>
      <c r="Z249" s="6" t="str">
        <f aca="false">IF(T249="NaN","ND",IF(T249=0,"",T249/T$1))</f>
        <v/>
      </c>
      <c r="AA249" s="6" t="n">
        <f aca="false">IF(U249="NaN","ND",IF(U249=0,"",U249/U$1))</f>
        <v>0.000116231872764816</v>
      </c>
      <c r="AB249" s="6" t="str">
        <f aca="false">IF(V249="NaN","ND",IF(V249=0,"",V249/V$1))</f>
        <v/>
      </c>
      <c r="AC249" s="6" t="str">
        <f aca="false">IF(W249="NaN","ND",IF(W249=0,"",W249/W$1))</f>
        <v/>
      </c>
      <c r="AD249" s="6" t="str">
        <f aca="false">IF(X249="NaN","ND",IF(X249=0,"",X249/X$1))</f>
        <v/>
      </c>
      <c r="AE249" s="6" t="n">
        <f aca="false">COUNTIF(S249:X249,"&gt;0")</f>
        <v>1</v>
      </c>
      <c r="AF249" s="52" t="n">
        <f aca="false">IF(AE249=0,"",AVERAGE(Y249:AD249))</f>
        <v>0.000116231872764816</v>
      </c>
      <c r="AG249" s="52" t="str">
        <f aca="false">IF(AE249&lt;2,"",STDEV(Y249:AD249))</f>
        <v/>
      </c>
      <c r="AH249" s="53" t="str">
        <f aca="false">IF(AG249="","",AG249/SQRT(6))</f>
        <v/>
      </c>
      <c r="AI249" s="54" t="n">
        <f aca="false">AF249/$AG$1</f>
        <v>0.000944995868849428</v>
      </c>
      <c r="AJ249" s="54" t="e">
        <f aca="false">SQRT((AG249/AF249)^2+($AI$1/$AG$1)^2)*AI249/SQRT(AE249)</f>
        <v>#VALUE!</v>
      </c>
      <c r="AK249" s="34" t="n">
        <v>8595.7</v>
      </c>
      <c r="AL249" s="34" t="n">
        <v>0</v>
      </c>
      <c r="AM249" s="34" t="n">
        <v>0</v>
      </c>
      <c r="AN249" s="34" t="n">
        <v>0</v>
      </c>
      <c r="AO249" s="34" t="n">
        <v>0</v>
      </c>
      <c r="AP249" s="34" t="n">
        <v>0</v>
      </c>
      <c r="AQ249" s="6" t="n">
        <f aca="false">IF(AK249="NaN","ND",IF(AK249=0,"",AK249/AK$1))</f>
        <v>6.04794867038889E-006</v>
      </c>
      <c r="AR249" s="6" t="str">
        <f aca="false">IF(AL249="NaN","ND",IF(AL249=0,"",AL249/AL$1))</f>
        <v/>
      </c>
      <c r="AS249" s="6" t="str">
        <f aca="false">IF(AM249="NaN","ND",IF(AM249=0,"",AM249/AM$1))</f>
        <v/>
      </c>
      <c r="AT249" s="6" t="str">
        <f aca="false">IF(AN249="NaN","ND",IF(AN249=0,"",AN249/AN$1))</f>
        <v/>
      </c>
      <c r="AU249" s="6" t="str">
        <f aca="false">IF(AO249="NaN","ND",IF(AO249=0,"",AO249/AO$1))</f>
        <v/>
      </c>
      <c r="AV249" s="6" t="str">
        <f aca="false">IF(AP249="NaN","ND",IF(AP249=0,"",AP249/AP$1))</f>
        <v/>
      </c>
      <c r="AW249" s="82" t="n">
        <v>1000</v>
      </c>
      <c r="AX249" s="55" t="n">
        <f aca="false">IF(AI249&lt;&gt;"",IF(BB249&gt;0.0000159444585708222,AI249,0.0000159444585708222/BB249*AI249),"")</f>
        <v>0.00249133190469009</v>
      </c>
      <c r="AY249" s="38" t="n">
        <v>5000</v>
      </c>
      <c r="AZ249" s="38" t="n">
        <v>5000</v>
      </c>
      <c r="BA249" s="38" t="n">
        <f aca="false">COUNTIF(AO249:AT249,"&gt;0")</f>
        <v>1</v>
      </c>
      <c r="BB249" s="53" t="n">
        <f aca="false">IF(BA249=0,"",AVERAGE(AQ249:AV249))</f>
        <v>6.04794867038889E-006</v>
      </c>
      <c r="BC249" s="53" t="str">
        <f aca="false">IF(BA249&lt;2,"",STDEV(AQ249:AV249))</f>
        <v/>
      </c>
      <c r="BD249" s="53" t="str">
        <f aca="false">IF(BC249="","",BC249/SQRT(BA249))</f>
        <v/>
      </c>
      <c r="BE249" s="55" t="n">
        <f aca="false">IF(AND(AE249=0,BA249=0),"ND",IF(AND(AE249&gt;0,BA249=0),"IP only",IF(AND(AE249=0,BA249&gt;0),"TOT only",AF249/BB249)))</f>
        <v>19.2183960379647</v>
      </c>
      <c r="BF249" s="55" t="str">
        <f aca="false">IF(OR(BD249="",AH249=""),"",SQRT((AH249/AF249)^2+(BD249/BB249)^2)*BE249)</f>
        <v/>
      </c>
      <c r="BG249" s="55"/>
      <c r="BH249" s="8" t="n">
        <v>5000</v>
      </c>
      <c r="BI249" s="6" t="n">
        <v>5000</v>
      </c>
      <c r="BJ249" s="6" t="n">
        <v>1.2</v>
      </c>
      <c r="BK249" s="53" t="n">
        <v>0.308701588230431</v>
      </c>
      <c r="BL249" s="53" t="n">
        <v>0.338455958180353</v>
      </c>
    </row>
    <row r="250" customFormat="false" ht="16" hidden="false" customHeight="false" outlineLevel="0" collapsed="false">
      <c r="A250" s="34" t="n">
        <v>1535</v>
      </c>
      <c r="B250" s="34" t="s">
        <v>1401</v>
      </c>
      <c r="C250" s="34" t="s">
        <v>1402</v>
      </c>
      <c r="D250" s="34" t="s">
        <v>1401</v>
      </c>
      <c r="E250" s="34" t="n">
        <v>1535</v>
      </c>
      <c r="F250" s="34" t="n">
        <v>1535</v>
      </c>
      <c r="G250" s="34" t="n">
        <v>114360</v>
      </c>
      <c r="H250" s="34" t="s">
        <v>1403</v>
      </c>
      <c r="I250" s="34" t="s">
        <v>1404</v>
      </c>
      <c r="J250" s="34" t="s">
        <v>1405</v>
      </c>
      <c r="K250" s="34" t="n">
        <v>2320400</v>
      </c>
      <c r="L250" s="34" t="n">
        <v>0</v>
      </c>
      <c r="M250" s="34" t="n">
        <v>0</v>
      </c>
      <c r="N250" s="34" t="n">
        <v>0</v>
      </c>
      <c r="O250" s="34" t="n">
        <v>0</v>
      </c>
      <c r="P250" s="34" t="n">
        <v>0</v>
      </c>
      <c r="Q250" s="34" t="n">
        <v>0</v>
      </c>
      <c r="R250" s="6" t="n">
        <f aca="false">COUNTIF(L250:Q250,"&gt;0")</f>
        <v>0</v>
      </c>
      <c r="S250" s="34" t="n">
        <v>0</v>
      </c>
      <c r="T250" s="34" t="n">
        <v>0</v>
      </c>
      <c r="U250" s="34" t="n">
        <v>0</v>
      </c>
      <c r="V250" s="34" t="n">
        <v>0</v>
      </c>
      <c r="W250" s="34" t="n">
        <v>0</v>
      </c>
      <c r="X250" s="34" t="n">
        <v>0</v>
      </c>
      <c r="Y250" s="6" t="str">
        <f aca="false">IF(S250="NaN","ND",IF(S250=0,"",S250/S$1))</f>
        <v/>
      </c>
      <c r="Z250" s="6" t="str">
        <f aca="false">IF(T250="NaN","ND",IF(T250=0,"",T250/T$1))</f>
        <v/>
      </c>
      <c r="AA250" s="6" t="str">
        <f aca="false">IF(U250="NaN","ND",IF(U250=0,"",U250/U$1))</f>
        <v/>
      </c>
      <c r="AB250" s="6" t="str">
        <f aca="false">IF(V250="NaN","ND",IF(V250=0,"",V250/V$1))</f>
        <v/>
      </c>
      <c r="AC250" s="6" t="str">
        <f aca="false">IF(W250="NaN","ND",IF(W250=0,"",W250/W$1))</f>
        <v/>
      </c>
      <c r="AD250" s="6" t="str">
        <f aca="false">IF(X250="NaN","ND",IF(X250=0,"",X250/X$1))</f>
        <v/>
      </c>
      <c r="AE250" s="6" t="n">
        <f aca="false">COUNTIF(S250:X250,"&gt;0")</f>
        <v>0</v>
      </c>
      <c r="AF250" s="52" t="str">
        <f aca="false">IF(AE250=0,"",AVERAGE(Y250:AD250))</f>
        <v/>
      </c>
      <c r="AG250" s="52" t="str">
        <f aca="false">IF(AE250&lt;2,"",STDEV(Y250:AD250))</f>
        <v/>
      </c>
      <c r="AH250" s="53" t="str">
        <f aca="false">IF(AG250="","",AG250/SQRT(6))</f>
        <v/>
      </c>
      <c r="AI250" s="54"/>
      <c r="AJ250" s="43"/>
      <c r="AK250" s="34" t="n">
        <v>186710</v>
      </c>
      <c r="AL250" s="34" t="n">
        <v>58976</v>
      </c>
      <c r="AM250" s="34" t="n">
        <v>235280</v>
      </c>
      <c r="AN250" s="34" t="n">
        <v>573020</v>
      </c>
      <c r="AO250" s="34" t="n">
        <v>744080</v>
      </c>
      <c r="AP250" s="34" t="n">
        <v>522350</v>
      </c>
      <c r="AQ250" s="6" t="n">
        <f aca="false">IF(AK250="NaN","ND",IF(AK250=0,"",AK250/AK$1))</f>
        <v>0.000131369463365207</v>
      </c>
      <c r="AR250" s="6" t="n">
        <f aca="false">IF(AL250="NaN","ND",IF(AL250=0,"",AL250/AL$1))</f>
        <v>3.79488079295563E-005</v>
      </c>
      <c r="AS250" s="6" t="n">
        <f aca="false">IF(AM250="NaN","ND",IF(AM250=0,"",AM250/AM$1))</f>
        <v>0.00011721191069521</v>
      </c>
      <c r="AT250" s="6" t="n">
        <f aca="false">IF(AN250="NaN","ND",IF(AN250=0,"",AN250/AN$1))</f>
        <v>0.000110500312213665</v>
      </c>
      <c r="AU250" s="6" t="n">
        <f aca="false">IF(AO250="NaN","ND",IF(AO250=0,"",AO250/AO$1))</f>
        <v>0.000149285407679547</v>
      </c>
      <c r="AV250" s="6" t="n">
        <f aca="false">IF(AP250="NaN","ND",IF(AP250=0,"",AP250/AP$1))</f>
        <v>0.000101583579422436</v>
      </c>
      <c r="AW250" s="82" t="n">
        <v>1000</v>
      </c>
      <c r="AX250" s="55" t="str">
        <f aca="false">IF(AI250&lt;&gt;"",IF(BB250&gt;0.0000159444585708222,AI250,0.0000159444585708222/BB250*AI250),"")</f>
        <v/>
      </c>
      <c r="AY250" s="38" t="n">
        <v>5000</v>
      </c>
      <c r="AZ250" s="38" t="n">
        <v>5000</v>
      </c>
      <c r="BA250" s="38" t="n">
        <f aca="false">COUNTIF(AO250:AT250,"&gt;0")</f>
        <v>6</v>
      </c>
      <c r="BB250" s="53" t="n">
        <f aca="false">IF(BA250=0,"",AVERAGE(AQ250:AV250))</f>
        <v>0.00010798324688427</v>
      </c>
      <c r="BC250" s="53" t="n">
        <f aca="false">IF(BA250&lt;2,"",STDEV(AQ250:AV250))</f>
        <v>3.81839386249861E-005</v>
      </c>
      <c r="BD250" s="53" t="n">
        <f aca="false">IF(BC250="","",BC250/SQRT(BA250))</f>
        <v>1.55885276668277E-005</v>
      </c>
      <c r="BE250" s="55" t="str">
        <f aca="false">IF(AND(AE250=0,BA250=0),"ND",IF(AND(AE250&gt;0,BA250=0),"IP only",IF(AND(AE250=0,BA250&gt;0),"TOT only",AF250/BB250)))</f>
        <v>TOT only</v>
      </c>
      <c r="BF250" s="55" t="str">
        <f aca="false">IF(OR(BD250="",AH250=""),"",SQRT((AH250/AF250)^2+(BD250/BB250)^2)*BE250)</f>
        <v/>
      </c>
      <c r="BG250" s="55"/>
      <c r="BH250" s="8" t="n">
        <v>5000</v>
      </c>
      <c r="BI250" s="6" t="n">
        <v>5000</v>
      </c>
      <c r="BJ250" s="6" t="s">
        <v>204</v>
      </c>
      <c r="BK250" s="53" t="s">
        <v>204</v>
      </c>
      <c r="BL250" s="53" t="s">
        <v>204</v>
      </c>
    </row>
    <row r="251" customFormat="false" ht="16" hidden="false" customHeight="false" outlineLevel="0" collapsed="false">
      <c r="A251" s="34" t="n">
        <v>1488</v>
      </c>
      <c r="B251" s="34" t="s">
        <v>1406</v>
      </c>
      <c r="C251" s="34" t="s">
        <v>1407</v>
      </c>
      <c r="D251" s="34" t="s">
        <v>1406</v>
      </c>
      <c r="E251" s="34" t="n">
        <v>1488</v>
      </c>
      <c r="F251" s="34" t="n">
        <v>1488</v>
      </c>
      <c r="G251" s="34" t="n">
        <v>52753</v>
      </c>
      <c r="H251" s="34" t="s">
        <v>1268</v>
      </c>
      <c r="I251" s="34" t="s">
        <v>1408</v>
      </c>
      <c r="J251" s="34" t="s">
        <v>1269</v>
      </c>
      <c r="K251" s="34" t="n">
        <v>10922000</v>
      </c>
      <c r="L251" s="34" t="n">
        <v>0</v>
      </c>
      <c r="M251" s="34" t="n">
        <v>0</v>
      </c>
      <c r="N251" s="34" t="n">
        <v>0</v>
      </c>
      <c r="O251" s="34" t="n">
        <v>0</v>
      </c>
      <c r="P251" s="34" t="n">
        <v>0</v>
      </c>
      <c r="Q251" s="34" t="n">
        <v>0</v>
      </c>
      <c r="R251" s="6" t="n">
        <f aca="false">COUNTIF(L251:Q251,"&gt;0")</f>
        <v>0</v>
      </c>
      <c r="S251" s="34" t="n">
        <v>0</v>
      </c>
      <c r="T251" s="34" t="n">
        <v>0</v>
      </c>
      <c r="U251" s="34" t="n">
        <v>0</v>
      </c>
      <c r="V251" s="34" t="n">
        <v>0</v>
      </c>
      <c r="W251" s="34" t="n">
        <v>0</v>
      </c>
      <c r="X251" s="34" t="n">
        <v>0</v>
      </c>
      <c r="Y251" s="6" t="str">
        <f aca="false">IF(S251="NaN","ND",IF(S251=0,"",S251/S$1))</f>
        <v/>
      </c>
      <c r="Z251" s="6" t="str">
        <f aca="false">IF(T251="NaN","ND",IF(T251=0,"",T251/T$1))</f>
        <v/>
      </c>
      <c r="AA251" s="6" t="str">
        <f aca="false">IF(U251="NaN","ND",IF(U251=0,"",U251/U$1))</f>
        <v/>
      </c>
      <c r="AB251" s="6" t="str">
        <f aca="false">IF(V251="NaN","ND",IF(V251=0,"",V251/V$1))</f>
        <v/>
      </c>
      <c r="AC251" s="6" t="str">
        <f aca="false">IF(W251="NaN","ND",IF(W251=0,"",W251/W$1))</f>
        <v/>
      </c>
      <c r="AD251" s="6" t="str">
        <f aca="false">IF(X251="NaN","ND",IF(X251=0,"",X251/X$1))</f>
        <v/>
      </c>
      <c r="AE251" s="6" t="n">
        <f aca="false">COUNTIF(S251:X251,"&gt;0")</f>
        <v>0</v>
      </c>
      <c r="AF251" s="52" t="str">
        <f aca="false">IF(AE251=0,"",AVERAGE(Y251:AD251))</f>
        <v/>
      </c>
      <c r="AG251" s="52" t="str">
        <f aca="false">IF(AE251&lt;2,"",STDEV(Y251:AD251))</f>
        <v/>
      </c>
      <c r="AH251" s="53" t="str">
        <f aca="false">IF(AG251="","",AG251/SQRT(6))</f>
        <v/>
      </c>
      <c r="AI251" s="54"/>
      <c r="AJ251" s="43"/>
      <c r="AK251" s="34" t="n">
        <v>779440</v>
      </c>
      <c r="AL251" s="34" t="n">
        <v>471650</v>
      </c>
      <c r="AM251" s="34" t="n">
        <v>884790</v>
      </c>
      <c r="AN251" s="34" t="n">
        <v>3213300</v>
      </c>
      <c r="AO251" s="34" t="n">
        <v>3080800</v>
      </c>
      <c r="AP251" s="34" t="n">
        <v>2492000</v>
      </c>
      <c r="AQ251" s="6" t="n">
        <f aca="false">IF(AK251="NaN","ND",IF(AK251=0,"",AK251/AK$1))</f>
        <v>0.000548415267127508</v>
      </c>
      <c r="AR251" s="6" t="n">
        <f aca="false">IF(AL251="NaN","ND",IF(AL251=0,"",AL251/AL$1))</f>
        <v>0.000303488796459157</v>
      </c>
      <c r="AS251" s="6" t="n">
        <f aca="false">IF(AM251="NaN","ND",IF(AM251=0,"",AM251/AM$1))</f>
        <v>0.000440785134580137</v>
      </c>
      <c r="AT251" s="6" t="n">
        <f aca="false">IF(AN251="NaN","ND",IF(AN251=0,"",AN251/AN$1))</f>
        <v>0.000619647923695802</v>
      </c>
      <c r="AU251" s="6" t="n">
        <f aca="false">IF(AO251="NaN","ND",IF(AO251=0,"",AO251/AO$1))</f>
        <v>0.000618103542601802</v>
      </c>
      <c r="AV251" s="6" t="n">
        <f aca="false">IF(AP251="NaN","ND",IF(AP251=0,"",AP251/AP$1))</f>
        <v>0.000484629616005955</v>
      </c>
      <c r="AW251" s="82" t="n">
        <v>1000</v>
      </c>
      <c r="AX251" s="55" t="str">
        <f aca="false">IF(AI251&lt;&gt;"",IF(BB251&gt;0.0000159444585708222,AI251,0.0000159444585708222/BB251*AI251),"")</f>
        <v/>
      </c>
      <c r="AY251" s="38" t="n">
        <v>5000</v>
      </c>
      <c r="AZ251" s="38" t="n">
        <v>5000</v>
      </c>
      <c r="BA251" s="38" t="n">
        <f aca="false">COUNTIF(AO251:AT251,"&gt;0")</f>
        <v>6</v>
      </c>
      <c r="BB251" s="53" t="n">
        <f aca="false">IF(BA251=0,"",AVERAGE(AQ251:AV251))</f>
        <v>0.000502511713411727</v>
      </c>
      <c r="BC251" s="53" t="n">
        <f aca="false">IF(BA251&lt;2,"",STDEV(AQ251:AV251))</f>
        <v>0.000120772149432849</v>
      </c>
      <c r="BD251" s="53" t="n">
        <f aca="false">IF(BC251="","",BC251/SQRT(BA251))</f>
        <v>4.93050235416067E-005</v>
      </c>
      <c r="BE251" s="55" t="str">
        <f aca="false">IF(AND(AE251=0,BA251=0),"ND",IF(AND(AE251&gt;0,BA251=0),"IP only",IF(AND(AE251=0,BA251&gt;0),"TOT only",AF251/BB251)))</f>
        <v>TOT only</v>
      </c>
      <c r="BF251" s="55" t="str">
        <f aca="false">IF(OR(BD251="",AH251=""),"",SQRT((AH251/AF251)^2+(BD251/BB251)^2)*BE251)</f>
        <v/>
      </c>
      <c r="BG251" s="55"/>
      <c r="BH251" s="8" t="n">
        <v>5000</v>
      </c>
      <c r="BI251" s="6" t="n">
        <v>5000</v>
      </c>
      <c r="BJ251" s="6" t="s">
        <v>204</v>
      </c>
      <c r="BK251" s="53" t="s">
        <v>204</v>
      </c>
      <c r="BL251" s="53" t="s">
        <v>204</v>
      </c>
    </row>
    <row r="252" customFormat="false" ht="16" hidden="false" customHeight="false" outlineLevel="0" collapsed="false">
      <c r="A252" s="34" t="n">
        <v>1021</v>
      </c>
      <c r="B252" s="34" t="s">
        <v>1409</v>
      </c>
      <c r="C252" s="34" t="s">
        <v>1410</v>
      </c>
      <c r="D252" s="34" t="s">
        <v>1409</v>
      </c>
      <c r="E252" s="34" t="n">
        <v>1021</v>
      </c>
      <c r="F252" s="34" t="n">
        <v>1021</v>
      </c>
      <c r="G252" s="34" t="n">
        <v>54984</v>
      </c>
      <c r="H252" s="34" t="s">
        <v>1411</v>
      </c>
      <c r="I252" s="34" t="s">
        <v>1412</v>
      </c>
      <c r="J252" s="34" t="s">
        <v>1413</v>
      </c>
      <c r="K252" s="34" t="n">
        <v>265390</v>
      </c>
      <c r="L252" s="34" t="n">
        <v>0</v>
      </c>
      <c r="M252" s="34" t="n">
        <v>0</v>
      </c>
      <c r="N252" s="34" t="n">
        <v>0</v>
      </c>
      <c r="O252" s="34" t="n">
        <v>0</v>
      </c>
      <c r="P252" s="34" t="n">
        <v>0</v>
      </c>
      <c r="Q252" s="34" t="n">
        <v>0</v>
      </c>
      <c r="R252" s="6" t="n">
        <f aca="false">COUNTIF(L252:Q252,"&gt;0")</f>
        <v>0</v>
      </c>
      <c r="S252" s="34" t="n">
        <v>0</v>
      </c>
      <c r="T252" s="34" t="n">
        <v>0</v>
      </c>
      <c r="U252" s="34" t="n">
        <v>0</v>
      </c>
      <c r="V252" s="34" t="n">
        <v>0</v>
      </c>
      <c r="W252" s="34" t="n">
        <v>0</v>
      </c>
      <c r="X252" s="34" t="n">
        <v>0</v>
      </c>
      <c r="Y252" s="6" t="str">
        <f aca="false">IF(S252="NaN","ND",IF(S252=0,"",S252/S$1))</f>
        <v/>
      </c>
      <c r="Z252" s="6" t="str">
        <f aca="false">IF(T252="NaN","ND",IF(T252=0,"",T252/T$1))</f>
        <v/>
      </c>
      <c r="AA252" s="6" t="str">
        <f aca="false">IF(U252="NaN","ND",IF(U252=0,"",U252/U$1))</f>
        <v/>
      </c>
      <c r="AB252" s="6" t="str">
        <f aca="false">IF(V252="NaN","ND",IF(V252=0,"",V252/V$1))</f>
        <v/>
      </c>
      <c r="AC252" s="6" t="str">
        <f aca="false">IF(W252="NaN","ND",IF(W252=0,"",W252/W$1))</f>
        <v/>
      </c>
      <c r="AD252" s="6" t="str">
        <f aca="false">IF(X252="NaN","ND",IF(X252=0,"",X252/X$1))</f>
        <v/>
      </c>
      <c r="AE252" s="6" t="n">
        <f aca="false">COUNTIF(S252:X252,"&gt;0")</f>
        <v>0</v>
      </c>
      <c r="AF252" s="52" t="str">
        <f aca="false">IF(AE252=0,"",AVERAGE(Y252:AD252))</f>
        <v/>
      </c>
      <c r="AG252" s="52" t="str">
        <f aca="false">IF(AE252&lt;2,"",STDEV(Y252:AD252))</f>
        <v/>
      </c>
      <c r="AH252" s="53" t="str">
        <f aca="false">IF(AG252="","",AG252/SQRT(6))</f>
        <v/>
      </c>
      <c r="AI252" s="54"/>
      <c r="AJ252" s="43"/>
      <c r="AK252" s="34" t="n">
        <v>0</v>
      </c>
      <c r="AL252" s="34" t="n">
        <v>0</v>
      </c>
      <c r="AM252" s="34" t="n">
        <v>0</v>
      </c>
      <c r="AN252" s="34" t="n">
        <v>89917</v>
      </c>
      <c r="AO252" s="34" t="n">
        <v>91163</v>
      </c>
      <c r="AP252" s="34" t="n">
        <v>84311</v>
      </c>
      <c r="AQ252" s="6" t="str">
        <f aca="false">IF(AK252="NaN","ND",IF(AK252=0,"",AK252/AK$1))</f>
        <v/>
      </c>
      <c r="AR252" s="6" t="str">
        <f aca="false">IF(AL252="NaN","ND",IF(AL252=0,"",AL252/AL$1))</f>
        <v/>
      </c>
      <c r="AS252" s="6" t="str">
        <f aca="false">IF(AM252="NaN","ND",IF(AM252=0,"",AM252/AM$1))</f>
        <v/>
      </c>
      <c r="AT252" s="6" t="n">
        <f aca="false">IF(AN252="NaN","ND",IF(AN252=0,"",AN252/AN$1))</f>
        <v>1.73394586110713E-005</v>
      </c>
      <c r="AU252" s="6" t="n">
        <f aca="false">IF(AO252="NaN","ND",IF(AO252=0,"",AO252/AO$1))</f>
        <v>1.82901107680499E-005</v>
      </c>
      <c r="AV252" s="6" t="n">
        <f aca="false">IF(AP252="NaN","ND",IF(AP252=0,"",AP252/AP$1))</f>
        <v>1.63963112179286E-005</v>
      </c>
      <c r="AW252" s="82" t="n">
        <v>1000</v>
      </c>
      <c r="AX252" s="55" t="str">
        <f aca="false">IF(AI252&lt;&gt;"",IF(BB252&gt;0.0000159444585708222,AI252,0.0000159444585708222/BB252*AI252),"")</f>
        <v/>
      </c>
      <c r="AY252" s="38" t="n">
        <v>5000</v>
      </c>
      <c r="AZ252" s="38" t="n">
        <v>5000</v>
      </c>
      <c r="BA252" s="38" t="n">
        <f aca="false">COUNTIF(AO252:AT252,"&gt;0")</f>
        <v>3</v>
      </c>
      <c r="BB252" s="53" t="n">
        <f aca="false">IF(BA252=0,"",AVERAGE(AQ252:AV252))</f>
        <v>1.73419601990166E-005</v>
      </c>
      <c r="BC252" s="53" t="n">
        <f aca="false">IF(BA252&lt;2,"",STDEV(AQ252:AV252))</f>
        <v>9.4690225338553E-007</v>
      </c>
      <c r="BD252" s="53" t="n">
        <f aca="false">IF(BC252="","",BC252/SQRT(BA252))</f>
        <v>5.46694270888399E-007</v>
      </c>
      <c r="BE252" s="55" t="str">
        <f aca="false">IF(AND(AE252=0,BA252=0),"ND",IF(AND(AE252&gt;0,BA252=0),"IP only",IF(AND(AE252=0,BA252&gt;0),"TOT only",AF252/BB252)))</f>
        <v>TOT only</v>
      </c>
      <c r="BF252" s="55" t="str">
        <f aca="false">IF(OR(BD252="",AH252=""),"",SQRT((AH252/AF252)^2+(BD252/BB252)^2)*BE252)</f>
        <v/>
      </c>
      <c r="BG252" s="55"/>
      <c r="BH252" s="8" t="n">
        <v>5000</v>
      </c>
      <c r="BI252" s="6" t="n">
        <v>5000</v>
      </c>
      <c r="BJ252" s="6" t="s">
        <v>204</v>
      </c>
      <c r="BK252" s="53" t="s">
        <v>204</v>
      </c>
      <c r="BL252" s="53" t="s">
        <v>204</v>
      </c>
    </row>
    <row r="253" customFormat="false" ht="16" hidden="false" customHeight="false" outlineLevel="0" collapsed="false">
      <c r="A253" s="34" t="n">
        <v>977</v>
      </c>
      <c r="B253" s="34" t="s">
        <v>1414</v>
      </c>
      <c r="C253" s="34" t="s">
        <v>1415</v>
      </c>
      <c r="D253" s="34" t="s">
        <v>1414</v>
      </c>
      <c r="E253" s="34" t="n">
        <v>977</v>
      </c>
      <c r="F253" s="34" t="n">
        <v>977</v>
      </c>
      <c r="G253" s="34" t="n">
        <v>37356</v>
      </c>
      <c r="H253" s="34" t="s">
        <v>1416</v>
      </c>
      <c r="I253" s="34" t="s">
        <v>1417</v>
      </c>
      <c r="J253" s="34" t="s">
        <v>1418</v>
      </c>
      <c r="K253" s="34" t="n">
        <v>386250</v>
      </c>
      <c r="L253" s="34" t="n">
        <v>0</v>
      </c>
      <c r="M253" s="34" t="n">
        <v>0</v>
      </c>
      <c r="N253" s="34" t="n">
        <v>0</v>
      </c>
      <c r="O253" s="34" t="n">
        <v>0</v>
      </c>
      <c r="P253" s="34" t="n">
        <v>0</v>
      </c>
      <c r="Q253" s="34" t="n">
        <v>0</v>
      </c>
      <c r="R253" s="6" t="n">
        <f aca="false">COUNTIF(L253:Q253,"&gt;0")</f>
        <v>0</v>
      </c>
      <c r="S253" s="34" t="n">
        <v>0</v>
      </c>
      <c r="T253" s="34" t="n">
        <v>0</v>
      </c>
      <c r="U253" s="34" t="n">
        <v>0</v>
      </c>
      <c r="V253" s="34" t="n">
        <v>0</v>
      </c>
      <c r="W253" s="34" t="n">
        <v>0</v>
      </c>
      <c r="X253" s="34" t="n">
        <v>0</v>
      </c>
      <c r="Y253" s="6" t="str">
        <f aca="false">IF(S253="NaN","ND",IF(S253=0,"",S253/S$1))</f>
        <v/>
      </c>
      <c r="Z253" s="6" t="str">
        <f aca="false">IF(T253="NaN","ND",IF(T253=0,"",T253/T$1))</f>
        <v/>
      </c>
      <c r="AA253" s="6" t="str">
        <f aca="false">IF(U253="NaN","ND",IF(U253=0,"",U253/U$1))</f>
        <v/>
      </c>
      <c r="AB253" s="6" t="str">
        <f aca="false">IF(V253="NaN","ND",IF(V253=0,"",V253/V$1))</f>
        <v/>
      </c>
      <c r="AC253" s="6" t="str">
        <f aca="false">IF(W253="NaN","ND",IF(W253=0,"",W253/W$1))</f>
        <v/>
      </c>
      <c r="AD253" s="6" t="str">
        <f aca="false">IF(X253="NaN","ND",IF(X253=0,"",X253/X$1))</f>
        <v/>
      </c>
      <c r="AE253" s="6" t="n">
        <f aca="false">COUNTIF(S253:X253,"&gt;0")</f>
        <v>0</v>
      </c>
      <c r="AF253" s="52" t="str">
        <f aca="false">IF(AE253=0,"",AVERAGE(Y253:AD253))</f>
        <v/>
      </c>
      <c r="AG253" s="52" t="str">
        <f aca="false">IF(AE253&lt;2,"",STDEV(Y253:AD253))</f>
        <v/>
      </c>
      <c r="AH253" s="53" t="str">
        <f aca="false">IF(AG253="","",AG253/SQRT(6))</f>
        <v/>
      </c>
      <c r="AI253" s="54"/>
      <c r="AJ253" s="43"/>
      <c r="AK253" s="34" t="n">
        <v>0</v>
      </c>
      <c r="AL253" s="34" t="n">
        <v>0</v>
      </c>
      <c r="AM253" s="34" t="n">
        <v>42327</v>
      </c>
      <c r="AN253" s="34" t="n">
        <v>63762</v>
      </c>
      <c r="AO253" s="34" t="n">
        <v>148520</v>
      </c>
      <c r="AP253" s="34" t="n">
        <v>131630</v>
      </c>
      <c r="AQ253" s="6" t="str">
        <f aca="false">IF(AK253="NaN","ND",IF(AK253=0,"",AK253/AK$1))</f>
        <v/>
      </c>
      <c r="AR253" s="6" t="str">
        <f aca="false">IF(AL253="NaN","ND",IF(AL253=0,"",AL253/AL$1))</f>
        <v/>
      </c>
      <c r="AS253" s="6" t="n">
        <f aca="false">IF(AM253="NaN","ND",IF(AM253=0,"",AM253/AM$1))</f>
        <v>2.10864865011737E-005</v>
      </c>
      <c r="AT253" s="6" t="n">
        <f aca="false">IF(AN253="NaN","ND",IF(AN253=0,"",AN253/AN$1))</f>
        <v>1.22957678743633E-005</v>
      </c>
      <c r="AU253" s="6" t="n">
        <f aca="false">IF(AO253="NaN","ND",IF(AO253=0,"",AO253/AO$1))</f>
        <v>2.97976948023954E-005</v>
      </c>
      <c r="AV253" s="6" t="n">
        <f aca="false">IF(AP253="NaN","ND",IF(AP253=0,"",AP253/AP$1))</f>
        <v>2.55986341712937E-005</v>
      </c>
      <c r="AW253" s="82" t="n">
        <v>1000</v>
      </c>
      <c r="AX253" s="55" t="str">
        <f aca="false">IF(AI253&lt;&gt;"",IF(BB253&gt;0.0000159444585708222,AI253,0.0000159444585708222/BB253*AI253),"")</f>
        <v/>
      </c>
      <c r="AY253" s="38" t="n">
        <v>5000</v>
      </c>
      <c r="AZ253" s="38" t="n">
        <v>5000</v>
      </c>
      <c r="BA253" s="38" t="n">
        <f aca="false">COUNTIF(AO253:AT253,"&gt;0")</f>
        <v>4</v>
      </c>
      <c r="BB253" s="53" t="n">
        <f aca="false">IF(BA253=0,"",AVERAGE(AQ253:AV253))</f>
        <v>2.21946458373065E-005</v>
      </c>
      <c r="BC253" s="53" t="n">
        <f aca="false">IF(BA253&lt;2,"",STDEV(AQ253:AV253))</f>
        <v>7.49687250754072E-006</v>
      </c>
      <c r="BD253" s="53" t="n">
        <f aca="false">IF(BC253="","",BC253/SQRT(BA253))</f>
        <v>3.74843625377036E-006</v>
      </c>
      <c r="BE253" s="55" t="str">
        <f aca="false">IF(AND(AE253=0,BA253=0),"ND",IF(AND(AE253&gt;0,BA253=0),"IP only",IF(AND(AE253=0,BA253&gt;0),"TOT only",AF253/BB253)))</f>
        <v>TOT only</v>
      </c>
      <c r="BF253" s="55" t="str">
        <f aca="false">IF(OR(BD253="",AH253=""),"",SQRT((AH253/AF253)^2+(BD253/BB253)^2)*BE253)</f>
        <v/>
      </c>
      <c r="BG253" s="55"/>
      <c r="BH253" s="8" t="n">
        <v>5000</v>
      </c>
      <c r="BI253" s="6" t="n">
        <v>5000</v>
      </c>
      <c r="BJ253" s="6" t="s">
        <v>204</v>
      </c>
      <c r="BK253" s="53" t="s">
        <v>204</v>
      </c>
      <c r="BL253" s="53" t="s">
        <v>204</v>
      </c>
    </row>
    <row r="254" customFormat="false" ht="16" hidden="false" customHeight="false" outlineLevel="0" collapsed="false">
      <c r="A254" s="34" t="n">
        <v>1024</v>
      </c>
      <c r="B254" s="34" t="s">
        <v>1419</v>
      </c>
      <c r="C254" s="34" t="s">
        <v>1420</v>
      </c>
      <c r="D254" s="34" t="s">
        <v>1419</v>
      </c>
      <c r="E254" s="34" t="n">
        <v>1024</v>
      </c>
      <c r="F254" s="34" t="n">
        <v>1024</v>
      </c>
      <c r="G254" s="34" t="n">
        <v>79745</v>
      </c>
      <c r="H254" s="34" t="s">
        <v>1421</v>
      </c>
      <c r="I254" s="34" t="s">
        <v>1422</v>
      </c>
      <c r="J254" s="34" t="s">
        <v>1423</v>
      </c>
      <c r="K254" s="34" t="n">
        <v>33765</v>
      </c>
      <c r="L254" s="34" t="n">
        <v>0</v>
      </c>
      <c r="M254" s="34" t="n">
        <v>0</v>
      </c>
      <c r="N254" s="34" t="n">
        <v>0</v>
      </c>
      <c r="O254" s="34" t="n">
        <v>0</v>
      </c>
      <c r="P254" s="34" t="n">
        <v>0</v>
      </c>
      <c r="Q254" s="34" t="n">
        <v>0</v>
      </c>
      <c r="R254" s="6" t="n">
        <f aca="false">COUNTIF(L254:Q254,"&gt;0")</f>
        <v>0</v>
      </c>
      <c r="S254" s="34" t="n">
        <v>0</v>
      </c>
      <c r="T254" s="34" t="n">
        <v>0</v>
      </c>
      <c r="U254" s="34" t="n">
        <v>0</v>
      </c>
      <c r="V254" s="34" t="n">
        <v>0</v>
      </c>
      <c r="W254" s="34" t="n">
        <v>0</v>
      </c>
      <c r="X254" s="34" t="n">
        <v>0</v>
      </c>
      <c r="Y254" s="6" t="str">
        <f aca="false">IF(S254="NaN","ND",IF(S254=0,"",S254/S$1))</f>
        <v/>
      </c>
      <c r="Z254" s="6" t="str">
        <f aca="false">IF(T254="NaN","ND",IF(T254=0,"",T254/T$1))</f>
        <v/>
      </c>
      <c r="AA254" s="6" t="str">
        <f aca="false">IF(U254="NaN","ND",IF(U254=0,"",U254/U$1))</f>
        <v/>
      </c>
      <c r="AB254" s="6" t="str">
        <f aca="false">IF(V254="NaN","ND",IF(V254=0,"",V254/V$1))</f>
        <v/>
      </c>
      <c r="AC254" s="6" t="str">
        <f aca="false">IF(W254="NaN","ND",IF(W254=0,"",W254/W$1))</f>
        <v/>
      </c>
      <c r="AD254" s="6" t="str">
        <f aca="false">IF(X254="NaN","ND",IF(X254=0,"",X254/X$1))</f>
        <v/>
      </c>
      <c r="AE254" s="6" t="n">
        <f aca="false">COUNTIF(S254:X254,"&gt;0")</f>
        <v>0</v>
      </c>
      <c r="AF254" s="52" t="str">
        <f aca="false">IF(AE254=0,"",AVERAGE(Y254:AD254))</f>
        <v/>
      </c>
      <c r="AG254" s="52" t="str">
        <f aca="false">IF(AE254&lt;2,"",STDEV(Y254:AD254))</f>
        <v/>
      </c>
      <c r="AH254" s="53" t="str">
        <f aca="false">IF(AG254="","",AG254/SQRT(6))</f>
        <v/>
      </c>
      <c r="AI254" s="54"/>
      <c r="AJ254" s="43"/>
      <c r="AK254" s="34" t="n">
        <v>0</v>
      </c>
      <c r="AL254" s="34" t="n">
        <v>0</v>
      </c>
      <c r="AM254" s="34" t="n">
        <v>0</v>
      </c>
      <c r="AN254" s="34" t="n">
        <v>0</v>
      </c>
      <c r="AO254" s="34" t="n">
        <v>0</v>
      </c>
      <c r="AP254" s="34" t="n">
        <v>33765</v>
      </c>
      <c r="AQ254" s="6" t="str">
        <f aca="false">IF(AK254="NaN","ND",IF(AK254=0,"",AK254/AK$1))</f>
        <v/>
      </c>
      <c r="AR254" s="6" t="str">
        <f aca="false">IF(AL254="NaN","ND",IF(AL254=0,"",AL254/AL$1))</f>
        <v/>
      </c>
      <c r="AS254" s="6" t="str">
        <f aca="false">IF(AM254="NaN","ND",IF(AM254=0,"",AM254/AM$1))</f>
        <v/>
      </c>
      <c r="AT254" s="6" t="str">
        <f aca="false">IF(AN254="NaN","ND",IF(AN254=0,"",AN254/AN$1))</f>
        <v/>
      </c>
      <c r="AU254" s="6" t="str">
        <f aca="false">IF(AO254="NaN","ND",IF(AO254=0,"",AO254/AO$1))</f>
        <v/>
      </c>
      <c r="AV254" s="6" t="n">
        <f aca="false">IF(AP254="NaN","ND",IF(AP254=0,"",AP254/AP$1))</f>
        <v>6.56642013821872E-006</v>
      </c>
      <c r="AW254" s="82" t="n">
        <v>1000</v>
      </c>
      <c r="AX254" s="55" t="str">
        <f aca="false">IF(AI254&lt;&gt;"",IF(BB254&gt;0.0000159444585708222,AI254,0.0000159444585708222/BB254*AI254),"")</f>
        <v/>
      </c>
      <c r="AY254" s="38" t="n">
        <v>5000</v>
      </c>
      <c r="AZ254" s="38" t="n">
        <v>5000</v>
      </c>
      <c r="BA254" s="38" t="n">
        <f aca="false">COUNTIF(AO254:AT254,"&gt;0")</f>
        <v>1</v>
      </c>
      <c r="BB254" s="53" t="n">
        <f aca="false">IF(BA254=0,"",AVERAGE(AQ254:AV254))</f>
        <v>6.56642013821872E-006</v>
      </c>
      <c r="BC254" s="53" t="str">
        <f aca="false">IF(BA254&lt;2,"",STDEV(AQ254:AV254))</f>
        <v/>
      </c>
      <c r="BD254" s="53" t="str">
        <f aca="false">IF(BC254="","",BC254/SQRT(BA254))</f>
        <v/>
      </c>
      <c r="BE254" s="55" t="str">
        <f aca="false">IF(AND(AE254=0,BA254=0),"ND",IF(AND(AE254&gt;0,BA254=0),"IP only",IF(AND(AE254=0,BA254&gt;0),"TOT only",AF254/BB254)))</f>
        <v>TOT only</v>
      </c>
      <c r="BF254" s="55" t="str">
        <f aca="false">IF(OR(BD254="",AH254=""),"",SQRT((AH254/AF254)^2+(BD254/BB254)^2)*BE254)</f>
        <v/>
      </c>
      <c r="BG254" s="55"/>
      <c r="BH254" s="8" t="n">
        <v>5000</v>
      </c>
      <c r="BI254" s="6" t="n">
        <v>5000</v>
      </c>
      <c r="BJ254" s="6" t="s">
        <v>204</v>
      </c>
      <c r="BK254" s="53" t="s">
        <v>204</v>
      </c>
      <c r="BL254" s="53" t="s">
        <v>204</v>
      </c>
    </row>
    <row r="255" customFormat="false" ht="16" hidden="false" customHeight="false" outlineLevel="0" collapsed="false">
      <c r="A255" s="34" t="n">
        <v>607</v>
      </c>
      <c r="B255" s="34" t="s">
        <v>1424</v>
      </c>
      <c r="C255" s="34" t="s">
        <v>1425</v>
      </c>
      <c r="D255" s="34" t="s">
        <v>1424</v>
      </c>
      <c r="E255" s="34" t="n">
        <v>607</v>
      </c>
      <c r="F255" s="34" t="n">
        <v>607</v>
      </c>
      <c r="G255" s="34" t="n">
        <v>29844</v>
      </c>
      <c r="H255" s="34" t="s">
        <v>1195</v>
      </c>
      <c r="I255" s="34" t="s">
        <v>1426</v>
      </c>
      <c r="J255" s="34" t="s">
        <v>1196</v>
      </c>
      <c r="K255" s="34" t="n">
        <v>149430</v>
      </c>
      <c r="L255" s="34" t="n">
        <v>0</v>
      </c>
      <c r="M255" s="34" t="n">
        <v>0</v>
      </c>
      <c r="N255" s="34" t="n">
        <v>0</v>
      </c>
      <c r="O255" s="34" t="n">
        <v>0</v>
      </c>
      <c r="P255" s="34" t="n">
        <v>0</v>
      </c>
      <c r="Q255" s="34" t="n">
        <v>0</v>
      </c>
      <c r="R255" s="6" t="n">
        <f aca="false">COUNTIF(L255:Q255,"&gt;0")</f>
        <v>0</v>
      </c>
      <c r="S255" s="34" t="n">
        <v>0</v>
      </c>
      <c r="T255" s="34" t="n">
        <v>0</v>
      </c>
      <c r="U255" s="34" t="n">
        <v>0</v>
      </c>
      <c r="V255" s="34" t="n">
        <v>0</v>
      </c>
      <c r="W255" s="34" t="n">
        <v>0</v>
      </c>
      <c r="X255" s="34" t="n">
        <v>0</v>
      </c>
      <c r="Y255" s="6" t="str">
        <f aca="false">IF(S255="NaN","ND",IF(S255=0,"",S255/S$1))</f>
        <v/>
      </c>
      <c r="Z255" s="6" t="str">
        <f aca="false">IF(T255="NaN","ND",IF(T255=0,"",T255/T$1))</f>
        <v/>
      </c>
      <c r="AA255" s="6" t="str">
        <f aca="false">IF(U255="NaN","ND",IF(U255=0,"",U255/U$1))</f>
        <v/>
      </c>
      <c r="AB255" s="6" t="str">
        <f aca="false">IF(V255="NaN","ND",IF(V255=0,"",V255/V$1))</f>
        <v/>
      </c>
      <c r="AC255" s="6" t="str">
        <f aca="false">IF(W255="NaN","ND",IF(W255=0,"",W255/W$1))</f>
        <v/>
      </c>
      <c r="AD255" s="6" t="str">
        <f aca="false">IF(X255="NaN","ND",IF(X255=0,"",X255/X$1))</f>
        <v/>
      </c>
      <c r="AE255" s="6" t="n">
        <f aca="false">COUNTIF(S255:X255,"&gt;0")</f>
        <v>0</v>
      </c>
      <c r="AF255" s="52" t="str">
        <f aca="false">IF(AE255=0,"",AVERAGE(Y255:AD255))</f>
        <v/>
      </c>
      <c r="AG255" s="52" t="str">
        <f aca="false">IF(AE255&lt;2,"",STDEV(Y255:AD255))</f>
        <v/>
      </c>
      <c r="AH255" s="53" t="str">
        <f aca="false">IF(AG255="","",AG255/SQRT(6))</f>
        <v/>
      </c>
      <c r="AI255" s="54"/>
      <c r="AJ255" s="43"/>
      <c r="AK255" s="34" t="n">
        <v>0</v>
      </c>
      <c r="AL255" s="34" t="n">
        <v>36159</v>
      </c>
      <c r="AM255" s="34" t="n">
        <v>0</v>
      </c>
      <c r="AN255" s="34" t="n">
        <v>113270</v>
      </c>
      <c r="AO255" s="34" t="n">
        <v>0</v>
      </c>
      <c r="AP255" s="34" t="n">
        <v>0</v>
      </c>
      <c r="AQ255" s="6" t="str">
        <f aca="false">IF(AK255="NaN","ND",IF(AK255=0,"",AK255/AK$1))</f>
        <v/>
      </c>
      <c r="AR255" s="6" t="n">
        <f aca="false">IF(AL255="NaN","ND",IF(AL255=0,"",AL255/AL$1))</f>
        <v>2.32669381769674E-005</v>
      </c>
      <c r="AS255" s="6" t="str">
        <f aca="false">IF(AM255="NaN","ND",IF(AM255=0,"",AM255/AM$1))</f>
        <v/>
      </c>
      <c r="AT255" s="6" t="n">
        <f aca="false">IF(AN255="NaN","ND",IF(AN255=0,"",AN255/AN$1))</f>
        <v>2.18428158955042E-005</v>
      </c>
      <c r="AU255" s="6" t="str">
        <f aca="false">IF(AO255="NaN","ND",IF(AO255=0,"",AO255/AO$1))</f>
        <v/>
      </c>
      <c r="AV255" s="6" t="str">
        <f aca="false">IF(AP255="NaN","ND",IF(AP255=0,"",AP255/AP$1))</f>
        <v/>
      </c>
      <c r="AW255" s="82" t="n">
        <v>1000</v>
      </c>
      <c r="AX255" s="55" t="str">
        <f aca="false">IF(AI255&lt;&gt;"",IF(BB255&gt;0.0000159444585708222,AI255,0.0000159444585708222/BB255*AI255),"")</f>
        <v/>
      </c>
      <c r="AY255" s="38" t="n">
        <v>5000</v>
      </c>
      <c r="AZ255" s="38" t="n">
        <v>5000</v>
      </c>
      <c r="BA255" s="38" t="n">
        <f aca="false">COUNTIF(AO255:AT255,"&gt;0")</f>
        <v>2</v>
      </c>
      <c r="BB255" s="53" t="n">
        <f aca="false">IF(BA255=0,"",AVERAGE(AQ255:AV255))</f>
        <v>2.25548770362358E-005</v>
      </c>
      <c r="BC255" s="53" t="n">
        <f aca="false">IF(BA255&lt;2,"",STDEV(AQ255:AV255))</f>
        <v>1.00700652246149E-006</v>
      </c>
      <c r="BD255" s="53" t="n">
        <f aca="false">IF(BC255="","",BC255/SQRT(BA255))</f>
        <v>7.12061140731601E-007</v>
      </c>
      <c r="BE255" s="55" t="str">
        <f aca="false">IF(AND(AE255=0,BA255=0),"ND",IF(AND(AE255&gt;0,BA255=0),"IP only",IF(AND(AE255=0,BA255&gt;0),"TOT only",AF255/BB255)))</f>
        <v>TOT only</v>
      </c>
      <c r="BF255" s="55" t="str">
        <f aca="false">IF(OR(BD255="",AH255=""),"",SQRT((AH255/AF255)^2+(BD255/BB255)^2)*BE255)</f>
        <v/>
      </c>
      <c r="BG255" s="55"/>
      <c r="BH255" s="8" t="n">
        <v>5000</v>
      </c>
      <c r="BI255" s="6" t="n">
        <v>5000</v>
      </c>
      <c r="BJ255" s="6" t="s">
        <v>204</v>
      </c>
      <c r="BK255" s="53" t="s">
        <v>204</v>
      </c>
      <c r="BL255" s="53" t="s">
        <v>204</v>
      </c>
    </row>
    <row r="256" customFormat="false" ht="16" hidden="false" customHeight="false" outlineLevel="0" collapsed="false">
      <c r="A256" s="34" t="n">
        <v>957</v>
      </c>
      <c r="B256" s="34" t="s">
        <v>1427</v>
      </c>
      <c r="C256" s="34" t="s">
        <v>1428</v>
      </c>
      <c r="D256" s="34" t="s">
        <v>1427</v>
      </c>
      <c r="E256" s="34" t="n">
        <v>957</v>
      </c>
      <c r="F256" s="34" t="n">
        <v>957</v>
      </c>
      <c r="G256" s="34" t="n">
        <v>29966</v>
      </c>
      <c r="H256" s="34" t="s">
        <v>1429</v>
      </c>
      <c r="I256" s="34" t="s">
        <v>1430</v>
      </c>
      <c r="J256" s="34" t="s">
        <v>1431</v>
      </c>
      <c r="K256" s="34" t="n">
        <v>9297100</v>
      </c>
      <c r="L256" s="34" t="n">
        <v>0</v>
      </c>
      <c r="M256" s="34" t="n">
        <v>0</v>
      </c>
      <c r="N256" s="34" t="n">
        <v>0</v>
      </c>
      <c r="O256" s="34" t="n">
        <v>0</v>
      </c>
      <c r="P256" s="34" t="n">
        <v>0</v>
      </c>
      <c r="Q256" s="34" t="n">
        <v>0</v>
      </c>
      <c r="R256" s="6" t="n">
        <f aca="false">COUNTIF(L256:Q256,"&gt;0")</f>
        <v>0</v>
      </c>
      <c r="S256" s="34" t="n">
        <v>0</v>
      </c>
      <c r="T256" s="34" t="n">
        <v>0</v>
      </c>
      <c r="U256" s="34" t="n">
        <v>0</v>
      </c>
      <c r="V256" s="34" t="n">
        <v>0</v>
      </c>
      <c r="W256" s="34" t="n">
        <v>0</v>
      </c>
      <c r="X256" s="34" t="n">
        <v>0</v>
      </c>
      <c r="Y256" s="6" t="str">
        <f aca="false">IF(S256="NaN","ND",IF(S256=0,"",S256/S$1))</f>
        <v/>
      </c>
      <c r="Z256" s="6" t="str">
        <f aca="false">IF(T256="NaN","ND",IF(T256=0,"",T256/T$1))</f>
        <v/>
      </c>
      <c r="AA256" s="6" t="str">
        <f aca="false">IF(U256="NaN","ND",IF(U256=0,"",U256/U$1))</f>
        <v/>
      </c>
      <c r="AB256" s="6" t="str">
        <f aca="false">IF(V256="NaN","ND",IF(V256=0,"",V256/V$1))</f>
        <v/>
      </c>
      <c r="AC256" s="6" t="str">
        <f aca="false">IF(W256="NaN","ND",IF(W256=0,"",W256/W$1))</f>
        <v/>
      </c>
      <c r="AD256" s="6" t="str">
        <f aca="false">IF(X256="NaN","ND",IF(X256=0,"",X256/X$1))</f>
        <v/>
      </c>
      <c r="AE256" s="6" t="n">
        <f aca="false">COUNTIF(S256:X256,"&gt;0")</f>
        <v>0</v>
      </c>
      <c r="AF256" s="52" t="str">
        <f aca="false">IF(AE256=0,"",AVERAGE(Y256:AD256))</f>
        <v/>
      </c>
      <c r="AG256" s="52" t="str">
        <f aca="false">IF(AE256&lt;2,"",STDEV(Y256:AD256))</f>
        <v/>
      </c>
      <c r="AH256" s="53" t="str">
        <f aca="false">IF(AG256="","",AG256/SQRT(6))</f>
        <v/>
      </c>
      <c r="AI256" s="54"/>
      <c r="AJ256" s="43"/>
      <c r="AK256" s="34" t="n">
        <v>496930</v>
      </c>
      <c r="AL256" s="34" t="n">
        <v>365170</v>
      </c>
      <c r="AM256" s="34" t="n">
        <v>586690</v>
      </c>
      <c r="AN256" s="34" t="n">
        <v>2499500</v>
      </c>
      <c r="AO256" s="34" t="n">
        <v>2675000</v>
      </c>
      <c r="AP256" s="34" t="n">
        <v>2673900</v>
      </c>
      <c r="AQ256" s="6" t="n">
        <f aca="false">IF(AK256="NaN","ND",IF(AK256=0,"",AK256/AK$1))</f>
        <v>0.000349640766054696</v>
      </c>
      <c r="AR256" s="6" t="n">
        <f aca="false">IF(AL256="NaN","ND",IF(AL256=0,"",AL256/AL$1))</f>
        <v>0.000234972975305821</v>
      </c>
      <c r="AS256" s="6" t="n">
        <f aca="false">IF(AM256="NaN","ND",IF(AM256=0,"",AM256/AM$1))</f>
        <v>0.000292277524165983</v>
      </c>
      <c r="AT256" s="6" t="n">
        <f aca="false">IF(AN256="NaN","ND",IF(AN256=0,"",AN256/AN$1))</f>
        <v>0.000481999808694382</v>
      </c>
      <c r="AU256" s="6" t="n">
        <f aca="false">IF(AO256="NaN","ND",IF(AO256=0,"",AO256/AO$1))</f>
        <v>0.000536687541047722</v>
      </c>
      <c r="AV256" s="6" t="n">
        <f aca="false">IF(AP256="NaN","ND",IF(AP256=0,"",AP256/AP$1))</f>
        <v>0.00052000446638777</v>
      </c>
      <c r="AW256" s="82" t="n">
        <v>1000</v>
      </c>
      <c r="AX256" s="55" t="str">
        <f aca="false">IF(AI256&lt;&gt;"",IF(BB256&gt;0.0000159444585708222,AI256,0.0000159444585708222/BB256*AI256),"")</f>
        <v/>
      </c>
      <c r="AY256" s="38" t="n">
        <v>5000</v>
      </c>
      <c r="AZ256" s="38" t="n">
        <v>5000</v>
      </c>
      <c r="BA256" s="38" t="n">
        <f aca="false">COUNTIF(AO256:AT256,"&gt;0")</f>
        <v>6</v>
      </c>
      <c r="BB256" s="53" t="n">
        <f aca="false">IF(BA256=0,"",AVERAGE(AQ256:AV256))</f>
        <v>0.000402597180276062</v>
      </c>
      <c r="BC256" s="53" t="n">
        <f aca="false">IF(BA256&lt;2,"",STDEV(AQ256:AV256))</f>
        <v>0.000127390859567761</v>
      </c>
      <c r="BD256" s="53" t="n">
        <f aca="false">IF(BC256="","",BC256/SQRT(BA256))</f>
        <v>5.20071006392603E-005</v>
      </c>
      <c r="BE256" s="55" t="str">
        <f aca="false">IF(AND(AE256=0,BA256=0),"ND",IF(AND(AE256&gt;0,BA256=0),"IP only",IF(AND(AE256=0,BA256&gt;0),"TOT only",AF256/BB256)))</f>
        <v>TOT only</v>
      </c>
      <c r="BF256" s="55" t="str">
        <f aca="false">IF(OR(BD256="",AH256=""),"",SQRT((AH256/AF256)^2+(BD256/BB256)^2)*BE256)</f>
        <v/>
      </c>
      <c r="BG256" s="55"/>
      <c r="BH256" s="8" t="n">
        <v>5000</v>
      </c>
      <c r="BI256" s="6" t="n">
        <v>5000</v>
      </c>
      <c r="BJ256" s="6" t="s">
        <v>204</v>
      </c>
      <c r="BK256" s="53" t="s">
        <v>204</v>
      </c>
      <c r="BL256" s="53" t="s">
        <v>204</v>
      </c>
    </row>
    <row r="257" customFormat="false" ht="16" hidden="false" customHeight="false" outlineLevel="0" collapsed="false">
      <c r="A257" s="34" t="n">
        <v>654</v>
      </c>
      <c r="B257" s="34" t="s">
        <v>1432</v>
      </c>
      <c r="C257" s="34" t="s">
        <v>1433</v>
      </c>
      <c r="D257" s="34" t="s">
        <v>1434</v>
      </c>
      <c r="E257" s="34" t="n">
        <v>654</v>
      </c>
      <c r="F257" s="34" t="n">
        <v>654</v>
      </c>
      <c r="G257" s="34" t="n">
        <v>11864</v>
      </c>
      <c r="H257" s="34" t="s">
        <v>1435</v>
      </c>
      <c r="I257" s="34" t="s">
        <v>1436</v>
      </c>
      <c r="J257" s="34" t="s">
        <v>1437</v>
      </c>
      <c r="K257" s="34" t="n">
        <v>17016000</v>
      </c>
      <c r="L257" s="34" t="n">
        <v>0</v>
      </c>
      <c r="M257" s="34" t="n">
        <v>0</v>
      </c>
      <c r="N257" s="34" t="n">
        <v>0</v>
      </c>
      <c r="O257" s="34" t="n">
        <v>0</v>
      </c>
      <c r="P257" s="34" t="n">
        <v>0</v>
      </c>
      <c r="Q257" s="34" t="n">
        <v>0</v>
      </c>
      <c r="R257" s="6" t="n">
        <f aca="false">COUNTIF(L257:Q257,"&gt;0")</f>
        <v>0</v>
      </c>
      <c r="S257" s="34" t="n">
        <v>0</v>
      </c>
      <c r="T257" s="34" t="n">
        <v>0</v>
      </c>
      <c r="U257" s="34" t="n">
        <v>0</v>
      </c>
      <c r="V257" s="34" t="n">
        <v>0</v>
      </c>
      <c r="W257" s="34" t="n">
        <v>0</v>
      </c>
      <c r="X257" s="34" t="n">
        <v>0</v>
      </c>
      <c r="Y257" s="6" t="str">
        <f aca="false">IF(S257="NaN","ND",IF(S257=0,"",S257/S$1))</f>
        <v/>
      </c>
      <c r="Z257" s="6" t="str">
        <f aca="false">IF(T257="NaN","ND",IF(T257=0,"",T257/T$1))</f>
        <v/>
      </c>
      <c r="AA257" s="6" t="str">
        <f aca="false">IF(U257="NaN","ND",IF(U257=0,"",U257/U$1))</f>
        <v/>
      </c>
      <c r="AB257" s="6" t="str">
        <f aca="false">IF(V257="NaN","ND",IF(V257=0,"",V257/V$1))</f>
        <v/>
      </c>
      <c r="AC257" s="6" t="str">
        <f aca="false">IF(W257="NaN","ND",IF(W257=0,"",W257/W$1))</f>
        <v/>
      </c>
      <c r="AD257" s="6" t="str">
        <f aca="false">IF(X257="NaN","ND",IF(X257=0,"",X257/X$1))</f>
        <v/>
      </c>
      <c r="AE257" s="6" t="n">
        <f aca="false">COUNTIF(S257:X257,"&gt;0")</f>
        <v>0</v>
      </c>
      <c r="AF257" s="52" t="str">
        <f aca="false">IF(AE257=0,"",AVERAGE(Y257:AD257))</f>
        <v/>
      </c>
      <c r="AG257" s="52" t="str">
        <f aca="false">IF(AE257&lt;2,"",STDEV(Y257:AD257))</f>
        <v/>
      </c>
      <c r="AH257" s="53" t="str">
        <f aca="false">IF(AG257="","",AG257/SQRT(6))</f>
        <v/>
      </c>
      <c r="AI257" s="54"/>
      <c r="AJ257" s="43"/>
      <c r="AK257" s="34" t="n">
        <v>1411700</v>
      </c>
      <c r="AL257" s="34" t="n">
        <v>903950</v>
      </c>
      <c r="AM257" s="34" t="n">
        <v>2292500</v>
      </c>
      <c r="AN257" s="34" t="n">
        <v>3725800</v>
      </c>
      <c r="AO257" s="34" t="n">
        <v>4412900</v>
      </c>
      <c r="AP257" s="34" t="n">
        <v>4269200</v>
      </c>
      <c r="AQ257" s="6" t="n">
        <f aca="false">IF(AK257="NaN","ND",IF(AK257=0,"",AK257/AK$1))</f>
        <v>0.000993274443964773</v>
      </c>
      <c r="AR257" s="6" t="n">
        <f aca="false">IF(AL257="NaN","ND",IF(AL257=0,"",AL257/AL$1))</f>
        <v>0.000581657367877144</v>
      </c>
      <c r="AS257" s="6" t="n">
        <f aca="false">IF(AM257="NaN","ND",IF(AM257=0,"",AM257/AM$1))</f>
        <v>0.00114207882212159</v>
      </c>
      <c r="AT257" s="6" t="n">
        <f aca="false">IF(AN257="NaN","ND",IF(AN257=0,"",AN257/AN$1))</f>
        <v>0.000718477650423496</v>
      </c>
      <c r="AU257" s="6" t="n">
        <f aca="false">IF(AO257="NaN","ND",IF(AO257=0,"",AO257/AO$1))</f>
        <v>0.000885363906500744</v>
      </c>
      <c r="AV257" s="6" t="n">
        <f aca="false">IF(AP257="NaN","ND",IF(AP257=0,"",AP257/AP$1))</f>
        <v>0.000830249099780346</v>
      </c>
      <c r="AW257" s="82" t="n">
        <v>1000</v>
      </c>
      <c r="AX257" s="55" t="str">
        <f aca="false">IF(AI257&lt;&gt;"",IF(BB257&gt;0.0000159444585708222,AI257,0.0000159444585708222/BB257*AI257),"")</f>
        <v/>
      </c>
      <c r="AY257" s="38" t="n">
        <v>5000</v>
      </c>
      <c r="AZ257" s="38" t="n">
        <v>5000</v>
      </c>
      <c r="BA257" s="38" t="n">
        <f aca="false">COUNTIF(AO257:AT257,"&gt;0")</f>
        <v>6</v>
      </c>
      <c r="BB257" s="53" t="n">
        <f aca="false">IF(BA257=0,"",AVERAGE(AQ257:AV257))</f>
        <v>0.000858516881778016</v>
      </c>
      <c r="BC257" s="53" t="n">
        <f aca="false">IF(BA257&lt;2,"",STDEV(AQ257:AV257))</f>
        <v>0.000198166082652533</v>
      </c>
      <c r="BD257" s="53" t="n">
        <f aca="false">IF(BC257="","",BC257/SQRT(BA257))</f>
        <v>8.09009644708174E-005</v>
      </c>
      <c r="BE257" s="55" t="str">
        <f aca="false">IF(AND(AE257=0,BA257=0),"ND",IF(AND(AE257&gt;0,BA257=0),"IP only",IF(AND(AE257=0,BA257&gt;0),"TOT only",AF257/BB257)))</f>
        <v>TOT only</v>
      </c>
      <c r="BF257" s="55" t="str">
        <f aca="false">IF(OR(BD257="",AH257=""),"",SQRT((AH257/AF257)^2+(BD257/BB257)^2)*BE257)</f>
        <v/>
      </c>
      <c r="BG257" s="55"/>
      <c r="BH257" s="8" t="n">
        <v>5000</v>
      </c>
      <c r="BI257" s="6" t="n">
        <v>5000</v>
      </c>
      <c r="BJ257" s="6" t="s">
        <v>204</v>
      </c>
      <c r="BK257" s="53" t="s">
        <v>204</v>
      </c>
      <c r="BL257" s="53" t="s">
        <v>204</v>
      </c>
    </row>
    <row r="258" customFormat="false" ht="16" hidden="false" customHeight="false" outlineLevel="0" collapsed="false">
      <c r="A258" s="34" t="n">
        <v>1519</v>
      </c>
      <c r="B258" s="34" t="s">
        <v>1438</v>
      </c>
      <c r="C258" s="34" t="s">
        <v>1439</v>
      </c>
      <c r="D258" s="34" t="s">
        <v>1438</v>
      </c>
      <c r="E258" s="34" t="n">
        <v>1519</v>
      </c>
      <c r="F258" s="34" t="n">
        <v>1519</v>
      </c>
      <c r="G258" s="34" t="n">
        <v>21296</v>
      </c>
      <c r="H258" s="34" t="s">
        <v>1440</v>
      </c>
      <c r="I258" s="34" t="s">
        <v>1441</v>
      </c>
      <c r="J258" s="34" t="s">
        <v>1442</v>
      </c>
      <c r="K258" s="34" t="n">
        <v>3230000</v>
      </c>
      <c r="L258" s="34" t="n">
        <v>0</v>
      </c>
      <c r="M258" s="34" t="n">
        <v>0</v>
      </c>
      <c r="N258" s="34" t="n">
        <v>0</v>
      </c>
      <c r="O258" s="34" t="n">
        <v>0</v>
      </c>
      <c r="P258" s="34" t="n">
        <v>0</v>
      </c>
      <c r="Q258" s="34" t="n">
        <v>0</v>
      </c>
      <c r="R258" s="6" t="n">
        <f aca="false">COUNTIF(L258:Q258,"&gt;0")</f>
        <v>0</v>
      </c>
      <c r="S258" s="34" t="n">
        <v>0</v>
      </c>
      <c r="T258" s="34" t="n">
        <v>0</v>
      </c>
      <c r="U258" s="34" t="n">
        <v>0</v>
      </c>
      <c r="V258" s="34" t="n">
        <v>0</v>
      </c>
      <c r="W258" s="34" t="n">
        <v>0</v>
      </c>
      <c r="X258" s="34" t="n">
        <v>0</v>
      </c>
      <c r="Y258" s="6" t="str">
        <f aca="false">IF(S258="NaN","ND",IF(S258=0,"",S258/S$1))</f>
        <v/>
      </c>
      <c r="Z258" s="6" t="str">
        <f aca="false">IF(T258="NaN","ND",IF(T258=0,"",T258/T$1))</f>
        <v/>
      </c>
      <c r="AA258" s="6" t="str">
        <f aca="false">IF(U258="NaN","ND",IF(U258=0,"",U258/U$1))</f>
        <v/>
      </c>
      <c r="AB258" s="6" t="str">
        <f aca="false">IF(V258="NaN","ND",IF(V258=0,"",V258/V$1))</f>
        <v/>
      </c>
      <c r="AC258" s="6" t="str">
        <f aca="false">IF(W258="NaN","ND",IF(W258=0,"",W258/W$1))</f>
        <v/>
      </c>
      <c r="AD258" s="6" t="str">
        <f aca="false">IF(X258="NaN","ND",IF(X258=0,"",X258/X$1))</f>
        <v/>
      </c>
      <c r="AE258" s="6" t="n">
        <f aca="false">COUNTIF(S258:X258,"&gt;0")</f>
        <v>0</v>
      </c>
      <c r="AF258" s="52" t="str">
        <f aca="false">IF(AE258=0,"",AVERAGE(Y258:AD258))</f>
        <v/>
      </c>
      <c r="AG258" s="52" t="str">
        <f aca="false">IF(AE258&lt;2,"",STDEV(Y258:AD258))</f>
        <v/>
      </c>
      <c r="AH258" s="53" t="str">
        <f aca="false">IF(AG258="","",AG258/SQRT(6))</f>
        <v/>
      </c>
      <c r="AI258" s="54"/>
      <c r="AJ258" s="43"/>
      <c r="AK258" s="34" t="n">
        <v>220330</v>
      </c>
      <c r="AL258" s="34" t="n">
        <v>0</v>
      </c>
      <c r="AM258" s="34" t="n">
        <v>258290</v>
      </c>
      <c r="AN258" s="34" t="n">
        <v>830060</v>
      </c>
      <c r="AO258" s="34" t="n">
        <v>910850</v>
      </c>
      <c r="AP258" s="34" t="n">
        <v>1010500</v>
      </c>
      <c r="AQ258" s="6" t="n">
        <f aca="false">IF(AK258="NaN","ND",IF(AK258=0,"",AK258/AK$1))</f>
        <v>0.000155024550711028</v>
      </c>
      <c r="AR258" s="6" t="str">
        <f aca="false">IF(AL258="NaN","ND",IF(AL258=0,"",AL258/AL$1))</f>
        <v/>
      </c>
      <c r="AS258" s="6" t="n">
        <f aca="false">IF(AM258="NaN","ND",IF(AM258=0,"",AM258/AM$1))</f>
        <v>0.000128675044259885</v>
      </c>
      <c r="AT258" s="6" t="n">
        <f aca="false">IF(AN258="NaN","ND",IF(AN258=0,"",AN258/AN$1))</f>
        <v>0.000160067517985541</v>
      </c>
      <c r="AU258" s="6" t="n">
        <f aca="false">IF(AO258="NaN","ND",IF(AO258=0,"",AO258/AO$1))</f>
        <v>0.000182744615612455</v>
      </c>
      <c r="AV258" s="6" t="n">
        <f aca="false">IF(AP258="NaN","ND",IF(AP258=0,"",AP258/AP$1))</f>
        <v>0.000196516142445432</v>
      </c>
      <c r="AW258" s="82" t="n">
        <v>1000</v>
      </c>
      <c r="AX258" s="55" t="str">
        <f aca="false">IF(AI258&lt;&gt;"",IF(BB258&gt;0.0000159444585708222,AI258,0.0000159444585708222/BB258*AI258),"")</f>
        <v/>
      </c>
      <c r="AY258" s="38" t="n">
        <v>5000</v>
      </c>
      <c r="AZ258" s="38" t="n">
        <v>5000</v>
      </c>
      <c r="BA258" s="38" t="n">
        <f aca="false">COUNTIF(AO258:AT258,"&gt;0")</f>
        <v>5</v>
      </c>
      <c r="BB258" s="53" t="n">
        <f aca="false">IF(BA258=0,"",AVERAGE(AQ258:AV258))</f>
        <v>0.000164605574202868</v>
      </c>
      <c r="BC258" s="53" t="n">
        <f aca="false">IF(BA258&lt;2,"",STDEV(AQ258:AV258))</f>
        <v>2.62235682935622E-005</v>
      </c>
      <c r="BD258" s="53" t="n">
        <f aca="false">IF(BC258="","",BC258/SQRT(BA258))</f>
        <v>1.17275362634027E-005</v>
      </c>
      <c r="BE258" s="55" t="str">
        <f aca="false">IF(AND(AE258=0,BA258=0),"ND",IF(AND(AE258&gt;0,BA258=0),"IP only",IF(AND(AE258=0,BA258&gt;0),"TOT only",AF258/BB258)))</f>
        <v>TOT only</v>
      </c>
      <c r="BF258" s="55" t="str">
        <f aca="false">IF(OR(BD258="",AH258=""),"",SQRT((AH258/AF258)^2+(BD258/BB258)^2)*BE258)</f>
        <v/>
      </c>
      <c r="BG258" s="55"/>
      <c r="BH258" s="8" t="n">
        <v>5000</v>
      </c>
      <c r="BI258" s="6" t="n">
        <v>5000</v>
      </c>
      <c r="BJ258" s="6" t="s">
        <v>204</v>
      </c>
      <c r="BK258" s="53" t="s">
        <v>204</v>
      </c>
      <c r="BL258" s="53" t="s">
        <v>204</v>
      </c>
    </row>
    <row r="259" customFormat="false" ht="16" hidden="false" customHeight="false" outlineLevel="0" collapsed="false">
      <c r="A259" s="34" t="n">
        <v>36</v>
      </c>
      <c r="B259" s="34" t="s">
        <v>449</v>
      </c>
      <c r="C259" s="34" t="s">
        <v>451</v>
      </c>
      <c r="D259" s="34" t="s">
        <v>449</v>
      </c>
      <c r="E259" s="34" t="n">
        <v>36</v>
      </c>
      <c r="F259" s="34" t="n">
        <v>36</v>
      </c>
      <c r="G259" s="34" t="n">
        <v>119110</v>
      </c>
      <c r="H259" s="34" t="s">
        <v>1443</v>
      </c>
      <c r="I259" s="34" t="s">
        <v>1444</v>
      </c>
      <c r="J259" s="34" t="s">
        <v>1445</v>
      </c>
      <c r="K259" s="34" t="n">
        <v>8645500</v>
      </c>
      <c r="L259" s="34" t="n">
        <v>0</v>
      </c>
      <c r="M259" s="34" t="n">
        <v>0</v>
      </c>
      <c r="N259" s="34" t="n">
        <v>0</v>
      </c>
      <c r="O259" s="34" t="n">
        <v>0</v>
      </c>
      <c r="P259" s="34" t="n">
        <v>0</v>
      </c>
      <c r="Q259" s="34" t="n">
        <v>0</v>
      </c>
      <c r="R259" s="6" t="n">
        <f aca="false">COUNTIF(L259:Q259,"&gt;0")</f>
        <v>0</v>
      </c>
      <c r="S259" s="34" t="n">
        <v>0</v>
      </c>
      <c r="T259" s="34" t="n">
        <v>0</v>
      </c>
      <c r="U259" s="34" t="n">
        <v>0</v>
      </c>
      <c r="V259" s="34" t="n">
        <v>0</v>
      </c>
      <c r="W259" s="34" t="n">
        <v>0</v>
      </c>
      <c r="X259" s="34" t="n">
        <v>0</v>
      </c>
      <c r="Y259" s="6" t="str">
        <f aca="false">IF(S259="NaN","ND",IF(S259=0,"",S259/S$1))</f>
        <v/>
      </c>
      <c r="Z259" s="6" t="str">
        <f aca="false">IF(T259="NaN","ND",IF(T259=0,"",T259/T$1))</f>
        <v/>
      </c>
      <c r="AA259" s="6" t="str">
        <f aca="false">IF(U259="NaN","ND",IF(U259=0,"",U259/U$1))</f>
        <v/>
      </c>
      <c r="AB259" s="6" t="str">
        <f aca="false">IF(V259="NaN","ND",IF(V259=0,"",V259/V$1))</f>
        <v/>
      </c>
      <c r="AC259" s="6" t="str">
        <f aca="false">IF(W259="NaN","ND",IF(W259=0,"",W259/W$1))</f>
        <v/>
      </c>
      <c r="AD259" s="6" t="str">
        <f aca="false">IF(X259="NaN","ND",IF(X259=0,"",X259/X$1))</f>
        <v/>
      </c>
      <c r="AE259" s="6" t="n">
        <f aca="false">COUNTIF(S259:X259,"&gt;0")</f>
        <v>0</v>
      </c>
      <c r="AF259" s="52" t="str">
        <f aca="false">IF(AE259=0,"",AVERAGE(Y259:AD259))</f>
        <v/>
      </c>
      <c r="AG259" s="52" t="str">
        <f aca="false">IF(AE259&lt;2,"",STDEV(Y259:AD259))</f>
        <v/>
      </c>
      <c r="AH259" s="53" t="str">
        <f aca="false">IF(AG259="","",AG259/SQRT(6))</f>
        <v/>
      </c>
      <c r="AI259" s="54"/>
      <c r="AJ259" s="43"/>
      <c r="AK259" s="34" t="n">
        <v>871090</v>
      </c>
      <c r="AL259" s="34" t="n">
        <v>754170</v>
      </c>
      <c r="AM259" s="34" t="n">
        <v>1277400</v>
      </c>
      <c r="AN259" s="34" t="n">
        <v>2079400</v>
      </c>
      <c r="AO259" s="34" t="n">
        <v>2329000</v>
      </c>
      <c r="AP259" s="34" t="n">
        <v>1334500</v>
      </c>
      <c r="AQ259" s="6" t="n">
        <f aca="false">IF(AK259="NaN","ND",IF(AK259=0,"",AK259/AK$1))</f>
        <v>0.000612900358003311</v>
      </c>
      <c r="AR259" s="6" t="n">
        <f aca="false">IF(AL259="NaN","ND",IF(AL259=0,"",AL259/AL$1))</f>
        <v>0.000485279647250297</v>
      </c>
      <c r="AS259" s="6" t="n">
        <f aca="false">IF(AM259="NaN","ND",IF(AM259=0,"",AM259/AM$1))</f>
        <v>0.000636375785115865</v>
      </c>
      <c r="AT259" s="6" t="n">
        <f aca="false">IF(AN259="NaN","ND",IF(AN259=0,"",AN259/AN$1))</f>
        <v>0.000400988358551349</v>
      </c>
      <c r="AU259" s="6" t="n">
        <f aca="false">IF(AO259="NaN","ND",IF(AO259=0,"",AO259/AO$1))</f>
        <v>0.000467269264710334</v>
      </c>
      <c r="AV259" s="6" t="n">
        <f aca="false">IF(AP259="NaN","ND",IF(AP259=0,"",AP259/AP$1))</f>
        <v>0.000259525771492755</v>
      </c>
      <c r="AW259" s="82" t="n">
        <v>1000</v>
      </c>
      <c r="AX259" s="55" t="str">
        <f aca="false">IF(AI259&lt;&gt;"",IF(BB259&gt;0.0000159444585708222,AI259,0.0000159444585708222/BB259*AI259),"")</f>
        <v/>
      </c>
      <c r="AY259" s="38" t="n">
        <v>5000</v>
      </c>
      <c r="AZ259" s="38" t="n">
        <v>5000</v>
      </c>
      <c r="BA259" s="38" t="n">
        <f aca="false">COUNTIF(AO259:AT259,"&gt;0")</f>
        <v>6</v>
      </c>
      <c r="BB259" s="53" t="n">
        <f aca="false">IF(BA259=0,"",AVERAGE(AQ259:AV259))</f>
        <v>0.000477056530853985</v>
      </c>
      <c r="BC259" s="53" t="n">
        <f aca="false">IF(BA259&lt;2,"",STDEV(AQ259:AV259))</f>
        <v>0.000139359663088505</v>
      </c>
      <c r="BD259" s="53" t="n">
        <f aca="false">IF(BC259="","",BC259/SQRT(BA259))</f>
        <v>5.68933442155021E-005</v>
      </c>
      <c r="BE259" s="55" t="str">
        <f aca="false">IF(AND(AE259=0,BA259=0),"ND",IF(AND(AE259&gt;0,BA259=0),"IP only",IF(AND(AE259=0,BA259&gt;0),"TOT only",AF259/BB259)))</f>
        <v>TOT only</v>
      </c>
      <c r="BF259" s="55" t="str">
        <f aca="false">IF(OR(BD259="",AH259=""),"",SQRT((AH259/AF259)^2+(BD259/BB259)^2)*BE259)</f>
        <v/>
      </c>
      <c r="BG259" s="55"/>
      <c r="BH259" s="8" t="n">
        <v>5000</v>
      </c>
      <c r="BI259" s="6" t="n">
        <v>5000</v>
      </c>
      <c r="BJ259" s="6" t="s">
        <v>204</v>
      </c>
      <c r="BK259" s="53" t="s">
        <v>204</v>
      </c>
      <c r="BL259" s="53" t="s">
        <v>204</v>
      </c>
    </row>
    <row r="260" customFormat="false" ht="16" hidden="false" customHeight="false" outlineLevel="0" collapsed="false">
      <c r="A260" s="34" t="n">
        <v>601</v>
      </c>
      <c r="B260" s="34" t="s">
        <v>1446</v>
      </c>
      <c r="C260" s="34" t="s">
        <v>1447</v>
      </c>
      <c r="D260" s="34" t="s">
        <v>1448</v>
      </c>
      <c r="E260" s="34" t="n">
        <v>601</v>
      </c>
      <c r="F260" s="34" t="n">
        <v>601</v>
      </c>
      <c r="G260" s="34" t="n">
        <v>129470</v>
      </c>
      <c r="H260" s="34" t="s">
        <v>1449</v>
      </c>
      <c r="I260" s="34" t="s">
        <v>1450</v>
      </c>
      <c r="J260" s="34" t="s">
        <v>1451</v>
      </c>
      <c r="K260" s="34" t="n">
        <v>25996</v>
      </c>
      <c r="L260" s="34" t="n">
        <v>0</v>
      </c>
      <c r="M260" s="34" t="n">
        <v>0</v>
      </c>
      <c r="N260" s="34" t="n">
        <v>0</v>
      </c>
      <c r="O260" s="34" t="n">
        <v>0</v>
      </c>
      <c r="P260" s="34" t="n">
        <v>0</v>
      </c>
      <c r="Q260" s="34" t="n">
        <v>0</v>
      </c>
      <c r="R260" s="6" t="n">
        <f aca="false">COUNTIF(L260:Q260,"&gt;0")</f>
        <v>0</v>
      </c>
      <c r="S260" s="34" t="n">
        <v>0</v>
      </c>
      <c r="T260" s="34" t="n">
        <v>0</v>
      </c>
      <c r="U260" s="34" t="n">
        <v>0</v>
      </c>
      <c r="V260" s="34" t="n">
        <v>0</v>
      </c>
      <c r="W260" s="34" t="n">
        <v>0</v>
      </c>
      <c r="X260" s="34" t="n">
        <v>0</v>
      </c>
      <c r="Y260" s="6" t="str">
        <f aca="false">IF(S260="NaN","ND",IF(S260=0,"",S260/S$1))</f>
        <v/>
      </c>
      <c r="Z260" s="6" t="str">
        <f aca="false">IF(T260="NaN","ND",IF(T260=0,"",T260/T$1))</f>
        <v/>
      </c>
      <c r="AA260" s="6" t="str">
        <f aca="false">IF(U260="NaN","ND",IF(U260=0,"",U260/U$1))</f>
        <v/>
      </c>
      <c r="AB260" s="6" t="str">
        <f aca="false">IF(V260="NaN","ND",IF(V260=0,"",V260/V$1))</f>
        <v/>
      </c>
      <c r="AC260" s="6" t="str">
        <f aca="false">IF(W260="NaN","ND",IF(W260=0,"",W260/W$1))</f>
        <v/>
      </c>
      <c r="AD260" s="6" t="str">
        <f aca="false">IF(X260="NaN","ND",IF(X260=0,"",X260/X$1))</f>
        <v/>
      </c>
      <c r="AE260" s="6" t="n">
        <f aca="false">COUNTIF(S260:X260,"&gt;0")</f>
        <v>0</v>
      </c>
      <c r="AF260" s="52" t="str">
        <f aca="false">IF(AE260=0,"",AVERAGE(Y260:AD260))</f>
        <v/>
      </c>
      <c r="AG260" s="52" t="str">
        <f aca="false">IF(AE260&lt;2,"",STDEV(Y260:AD260))</f>
        <v/>
      </c>
      <c r="AH260" s="53" t="str">
        <f aca="false">IF(AG260="","",AG260/SQRT(6))</f>
        <v/>
      </c>
      <c r="AI260" s="54"/>
      <c r="AJ260" s="43"/>
      <c r="AK260" s="34" t="n">
        <v>0</v>
      </c>
      <c r="AL260" s="34" t="n">
        <v>0</v>
      </c>
      <c r="AM260" s="34" t="n">
        <v>0</v>
      </c>
      <c r="AN260" s="34" t="n">
        <v>13844</v>
      </c>
      <c r="AO260" s="34" t="n">
        <v>0</v>
      </c>
      <c r="AP260" s="34" t="n">
        <v>12152</v>
      </c>
      <c r="AQ260" s="6" t="str">
        <f aca="false">IF(AK260="NaN","ND",IF(AK260=0,"",AK260/AK$1))</f>
        <v/>
      </c>
      <c r="AR260" s="6" t="str">
        <f aca="false">IF(AL260="NaN","ND",IF(AL260=0,"",AL260/AL$1))</f>
        <v/>
      </c>
      <c r="AS260" s="6" t="str">
        <f aca="false">IF(AM260="NaN","ND",IF(AM260=0,"",AM260/AM$1))</f>
        <v/>
      </c>
      <c r="AT260" s="6" t="n">
        <f aca="false">IF(AN260="NaN","ND",IF(AN260=0,"",AN260/AN$1))</f>
        <v>2.66965607184038E-006</v>
      </c>
      <c r="AU260" s="6" t="str">
        <f aca="false">IF(AO260="NaN","ND",IF(AO260=0,"",AO260/AO$1))</f>
        <v/>
      </c>
      <c r="AV260" s="6" t="n">
        <f aca="false">IF(AP260="NaN","ND",IF(AP260=0,"",AP260/AP$1))</f>
        <v>2.36325003760207E-006</v>
      </c>
      <c r="AW260" s="82" t="n">
        <v>1000</v>
      </c>
      <c r="AX260" s="55" t="str">
        <f aca="false">IF(AI260&lt;&gt;"",IF(BB260&gt;0.0000159444585708222,AI260,0.0000159444585708222/BB260*AI260),"")</f>
        <v/>
      </c>
      <c r="AY260" s="38" t="n">
        <v>5000</v>
      </c>
      <c r="AZ260" s="38" t="n">
        <v>5000</v>
      </c>
      <c r="BA260" s="38" t="n">
        <f aca="false">COUNTIF(AO260:AT260,"&gt;0")</f>
        <v>2</v>
      </c>
      <c r="BB260" s="53" t="n">
        <f aca="false">IF(BA260=0,"",AVERAGE(AQ260:AV260))</f>
        <v>2.51645305472122E-006</v>
      </c>
      <c r="BC260" s="53" t="n">
        <f aca="false">IF(BA260&lt;2,"",STDEV(AQ260:AV260))</f>
        <v>2.16661784606385E-007</v>
      </c>
      <c r="BD260" s="53" t="n">
        <f aca="false">IF(BC260="","",BC260/SQRT(BA260))</f>
        <v>1.53203017119154E-007</v>
      </c>
      <c r="BE260" s="55" t="str">
        <f aca="false">IF(AND(AE260=0,BA260=0),"ND",IF(AND(AE260&gt;0,BA260=0),"IP only",IF(AND(AE260=0,BA260&gt;0),"TOT only",AF260/BB260)))</f>
        <v>TOT only</v>
      </c>
      <c r="BF260" s="55" t="str">
        <f aca="false">IF(OR(BD260="",AH260=""),"",SQRT((AH260/AF260)^2+(BD260/BB260)^2)*BE260)</f>
        <v/>
      </c>
      <c r="BG260" s="55"/>
      <c r="BH260" s="8" t="n">
        <v>5000</v>
      </c>
      <c r="BI260" s="6" t="n">
        <v>5000</v>
      </c>
      <c r="BJ260" s="6" t="s">
        <v>204</v>
      </c>
      <c r="BK260" s="53" t="s">
        <v>204</v>
      </c>
      <c r="BL260" s="53" t="s">
        <v>204</v>
      </c>
    </row>
    <row r="261" customFormat="false" ht="16" hidden="false" customHeight="false" outlineLevel="0" collapsed="false">
      <c r="A261" s="34" t="n">
        <v>76</v>
      </c>
      <c r="B261" s="34" t="s">
        <v>626</v>
      </c>
      <c r="C261" s="34" t="s">
        <v>628</v>
      </c>
      <c r="D261" s="34" t="s">
        <v>626</v>
      </c>
      <c r="E261" s="34" t="n">
        <v>76</v>
      </c>
      <c r="F261" s="34" t="n">
        <v>76</v>
      </c>
      <c r="G261" s="34" t="n">
        <v>31858</v>
      </c>
      <c r="H261" s="34" t="s">
        <v>730</v>
      </c>
      <c r="I261" s="34" t="s">
        <v>1452</v>
      </c>
      <c r="J261" s="34" t="s">
        <v>731</v>
      </c>
      <c r="K261" s="34" t="n">
        <v>19005000</v>
      </c>
      <c r="L261" s="34" t="n">
        <v>0</v>
      </c>
      <c r="M261" s="34" t="n">
        <v>0</v>
      </c>
      <c r="N261" s="34" t="n">
        <v>0</v>
      </c>
      <c r="O261" s="34" t="n">
        <v>0</v>
      </c>
      <c r="P261" s="34" t="n">
        <v>0</v>
      </c>
      <c r="Q261" s="34" t="n">
        <v>0</v>
      </c>
      <c r="R261" s="6" t="n">
        <f aca="false">COUNTIF(L261:Q261,"&gt;0")</f>
        <v>0</v>
      </c>
      <c r="S261" s="34" t="n">
        <v>0</v>
      </c>
      <c r="T261" s="34" t="n">
        <v>0</v>
      </c>
      <c r="U261" s="34" t="n">
        <v>0</v>
      </c>
      <c r="V261" s="34" t="n">
        <v>0</v>
      </c>
      <c r="W261" s="34" t="n">
        <v>0</v>
      </c>
      <c r="X261" s="34" t="n">
        <v>0</v>
      </c>
      <c r="Y261" s="6" t="str">
        <f aca="false">IF(S261="NaN","ND",IF(S261=0,"",S261/S$1))</f>
        <v/>
      </c>
      <c r="Z261" s="6" t="str">
        <f aca="false">IF(T261="NaN","ND",IF(T261=0,"",T261/T$1))</f>
        <v/>
      </c>
      <c r="AA261" s="6" t="str">
        <f aca="false">IF(U261="NaN","ND",IF(U261=0,"",U261/U$1))</f>
        <v/>
      </c>
      <c r="AB261" s="6" t="str">
        <f aca="false">IF(V261="NaN","ND",IF(V261=0,"",V261/V$1))</f>
        <v/>
      </c>
      <c r="AC261" s="6" t="str">
        <f aca="false">IF(W261="NaN","ND",IF(W261=0,"",W261/W$1))</f>
        <v/>
      </c>
      <c r="AD261" s="6" t="str">
        <f aca="false">IF(X261="NaN","ND",IF(X261=0,"",X261/X$1))</f>
        <v/>
      </c>
      <c r="AE261" s="6" t="n">
        <f aca="false">COUNTIF(S261:X261,"&gt;0")</f>
        <v>0</v>
      </c>
      <c r="AF261" s="52" t="str">
        <f aca="false">IF(AE261=0,"",AVERAGE(Y261:AD261))</f>
        <v/>
      </c>
      <c r="AG261" s="52" t="str">
        <f aca="false">IF(AE261&lt;2,"",STDEV(Y261:AD261))</f>
        <v/>
      </c>
      <c r="AH261" s="53" t="str">
        <f aca="false">IF(AG261="","",AG261/SQRT(6))</f>
        <v/>
      </c>
      <c r="AI261" s="54"/>
      <c r="AJ261" s="43"/>
      <c r="AK261" s="34" t="n">
        <v>535340</v>
      </c>
      <c r="AL261" s="34" t="n">
        <v>1110700</v>
      </c>
      <c r="AM261" s="34" t="n">
        <v>1694400</v>
      </c>
      <c r="AN261" s="34" t="n">
        <v>4370400</v>
      </c>
      <c r="AO261" s="34" t="n">
        <v>5430300</v>
      </c>
      <c r="AP261" s="34" t="n">
        <v>5863900</v>
      </c>
      <c r="AQ261" s="6" t="n">
        <f aca="false">IF(AK261="NaN","ND",IF(AK261=0,"",AK261/AK$1))</f>
        <v>0.000376666105285897</v>
      </c>
      <c r="AR261" s="6" t="n">
        <f aca="false">IF(AL261="NaN","ND",IF(AL261=0,"",AL261/AL$1))</f>
        <v>0.000714693111899047</v>
      </c>
      <c r="AS261" s="6" t="n">
        <f aca="false">IF(AM261="NaN","ND",IF(AM261=0,"",AM261/AM$1))</f>
        <v>0.000844117058321843</v>
      </c>
      <c r="AT261" s="6" t="n">
        <f aca="false">IF(AN261="NaN","ND",IF(AN261=0,"",AN261/AN$1))</f>
        <v>0.000842781341835538</v>
      </c>
      <c r="AU261" s="6" t="n">
        <f aca="false">IF(AO261="NaN","ND",IF(AO261=0,"",AO261/AO$1))</f>
        <v>0.0010894857398697</v>
      </c>
      <c r="AV261" s="6" t="n">
        <f aca="false">IF(AP261="NaN","ND",IF(AP261=0,"",AP261/AP$1))</f>
        <v>0.00114037704867469</v>
      </c>
      <c r="AW261" s="82" t="n">
        <v>1000</v>
      </c>
      <c r="AX261" s="55" t="str">
        <f aca="false">IF(AI261&lt;&gt;"",IF(BB261&gt;0.0000159444585708222,AI261,0.0000159444585708222/BB261*AI261),"")</f>
        <v/>
      </c>
      <c r="AY261" s="38" t="n">
        <v>5000</v>
      </c>
      <c r="AZ261" s="38" t="n">
        <v>5000</v>
      </c>
      <c r="BA261" s="38" t="n">
        <f aca="false">COUNTIF(AO261:AT261,"&gt;0")</f>
        <v>6</v>
      </c>
      <c r="BB261" s="53" t="n">
        <f aca="false">IF(BA261=0,"",AVERAGE(AQ261:AV261))</f>
        <v>0.000834686734314452</v>
      </c>
      <c r="BC261" s="53" t="n">
        <f aca="false">IF(BA261&lt;2,"",STDEV(AQ261:AV261))</f>
        <v>0.000276660413230187</v>
      </c>
      <c r="BD261" s="53" t="n">
        <f aca="false">IF(BC261="","",BC261/SQRT(BA261))</f>
        <v>0.00011294614074025</v>
      </c>
      <c r="BE261" s="55" t="str">
        <f aca="false">IF(AND(AE261=0,BA261=0),"ND",IF(AND(AE261&gt;0,BA261=0),"IP only",IF(AND(AE261=0,BA261&gt;0),"TOT only",AF261/BB261)))</f>
        <v>TOT only</v>
      </c>
      <c r="BF261" s="55" t="str">
        <f aca="false">IF(OR(BD261="",AH261=""),"",SQRT((AH261/AF261)^2+(BD261/BB261)^2)*BE261)</f>
        <v/>
      </c>
      <c r="BG261" s="55"/>
      <c r="BH261" s="8" t="n">
        <v>5000</v>
      </c>
      <c r="BI261" s="6" t="n">
        <v>5000</v>
      </c>
      <c r="BJ261" s="6" t="s">
        <v>204</v>
      </c>
      <c r="BK261" s="53" t="s">
        <v>204</v>
      </c>
      <c r="BL261" s="53" t="s">
        <v>204</v>
      </c>
    </row>
    <row r="262" customFormat="false" ht="16" hidden="false" customHeight="false" outlineLevel="0" collapsed="false">
      <c r="A262" s="34" t="n">
        <v>895</v>
      </c>
      <c r="B262" s="34" t="s">
        <v>1453</v>
      </c>
      <c r="C262" s="34" t="s">
        <v>1454</v>
      </c>
      <c r="D262" s="34" t="s">
        <v>1453</v>
      </c>
      <c r="E262" s="34" t="n">
        <v>895</v>
      </c>
      <c r="F262" s="34" t="n">
        <v>895</v>
      </c>
      <c r="G262" s="34" t="n">
        <v>29504</v>
      </c>
      <c r="H262" s="34" t="s">
        <v>1455</v>
      </c>
      <c r="I262" s="34" t="s">
        <v>1456</v>
      </c>
      <c r="J262" s="34" t="s">
        <v>1457</v>
      </c>
      <c r="K262" s="34" t="n">
        <v>243350</v>
      </c>
      <c r="L262" s="34" t="n">
        <v>0</v>
      </c>
      <c r="M262" s="34" t="n">
        <v>0</v>
      </c>
      <c r="N262" s="34" t="n">
        <v>0</v>
      </c>
      <c r="O262" s="34" t="n">
        <v>0</v>
      </c>
      <c r="P262" s="34" t="n">
        <v>0</v>
      </c>
      <c r="Q262" s="34" t="n">
        <v>0</v>
      </c>
      <c r="R262" s="6" t="n">
        <f aca="false">COUNTIF(L262:Q262,"&gt;0")</f>
        <v>0</v>
      </c>
      <c r="S262" s="34" t="n">
        <v>0</v>
      </c>
      <c r="T262" s="34" t="n">
        <v>0</v>
      </c>
      <c r="U262" s="34" t="n">
        <v>0</v>
      </c>
      <c r="V262" s="34" t="n">
        <v>0</v>
      </c>
      <c r="W262" s="34" t="n">
        <v>0</v>
      </c>
      <c r="X262" s="34" t="n">
        <v>0</v>
      </c>
      <c r="Y262" s="6" t="str">
        <f aca="false">IF(S262="NaN","ND",IF(S262=0,"",S262/S$1))</f>
        <v/>
      </c>
      <c r="Z262" s="6" t="str">
        <f aca="false">IF(T262="NaN","ND",IF(T262=0,"",T262/T$1))</f>
        <v/>
      </c>
      <c r="AA262" s="6" t="str">
        <f aca="false">IF(U262="NaN","ND",IF(U262=0,"",U262/U$1))</f>
        <v/>
      </c>
      <c r="AB262" s="6" t="str">
        <f aca="false">IF(V262="NaN","ND",IF(V262=0,"",V262/V$1))</f>
        <v/>
      </c>
      <c r="AC262" s="6" t="str">
        <f aca="false">IF(W262="NaN","ND",IF(W262=0,"",W262/W$1))</f>
        <v/>
      </c>
      <c r="AD262" s="6" t="str">
        <f aca="false">IF(X262="NaN","ND",IF(X262=0,"",X262/X$1))</f>
        <v/>
      </c>
      <c r="AE262" s="6" t="n">
        <f aca="false">COUNTIF(S262:X262,"&gt;0")</f>
        <v>0</v>
      </c>
      <c r="AF262" s="52" t="str">
        <f aca="false">IF(AE262=0,"",AVERAGE(Y262:AD262))</f>
        <v/>
      </c>
      <c r="AG262" s="52" t="str">
        <f aca="false">IF(AE262&lt;2,"",STDEV(Y262:AD262))</f>
        <v/>
      </c>
      <c r="AH262" s="53" t="str">
        <f aca="false">IF(AG262="","",AG262/SQRT(6))</f>
        <v/>
      </c>
      <c r="AI262" s="54"/>
      <c r="AJ262" s="43"/>
      <c r="AK262" s="34" t="n">
        <v>107300</v>
      </c>
      <c r="AL262" s="34" t="n">
        <v>136040</v>
      </c>
      <c r="AM262" s="34" t="n">
        <v>0</v>
      </c>
      <c r="AN262" s="34" t="n">
        <v>0</v>
      </c>
      <c r="AO262" s="34" t="n">
        <v>0</v>
      </c>
      <c r="AP262" s="34" t="n">
        <v>0</v>
      </c>
      <c r="AQ262" s="6" t="n">
        <f aca="false">IF(AK262="NaN","ND",IF(AK262=0,"",AK262/AK$1))</f>
        <v>7.54964566391019E-005</v>
      </c>
      <c r="AR262" s="6" t="n">
        <f aca="false">IF(AL262="NaN","ND",IF(AL262=0,"",AL262/AL$1))</f>
        <v>8.753655437359E-005</v>
      </c>
      <c r="AS262" s="6" t="str">
        <f aca="false">IF(AM262="NaN","ND",IF(AM262=0,"",AM262/AM$1))</f>
        <v/>
      </c>
      <c r="AT262" s="6" t="str">
        <f aca="false">IF(AN262="NaN","ND",IF(AN262=0,"",AN262/AN$1))</f>
        <v/>
      </c>
      <c r="AU262" s="6" t="str">
        <f aca="false">IF(AO262="NaN","ND",IF(AO262=0,"",AO262/AO$1))</f>
        <v/>
      </c>
      <c r="AV262" s="6" t="str">
        <f aca="false">IF(AP262="NaN","ND",IF(AP262=0,"",AP262/AP$1))</f>
        <v/>
      </c>
      <c r="AW262" s="82" t="n">
        <v>1000</v>
      </c>
      <c r="AX262" s="55" t="str">
        <f aca="false">IF(AI262&lt;&gt;"",IF(BB262&gt;0.0000159444585708222,AI262,0.0000159444585708222/BB262*AI262),"")</f>
        <v/>
      </c>
      <c r="AY262" s="38" t="n">
        <v>5000</v>
      </c>
      <c r="AZ262" s="38" t="n">
        <v>5000</v>
      </c>
      <c r="BA262" s="38" t="n">
        <f aca="false">COUNTIF(AO262:AT262,"&gt;0")</f>
        <v>2</v>
      </c>
      <c r="BB262" s="53" t="n">
        <f aca="false">IF(BA262=0,"",AVERAGE(AQ262:AV262))</f>
        <v>8.15165055063459E-005</v>
      </c>
      <c r="BC262" s="53" t="n">
        <f aca="false">IF(BA262&lt;2,"",STDEV(AQ262:AV262))</f>
        <v>8.51363475420534E-006</v>
      </c>
      <c r="BD262" s="53" t="n">
        <f aca="false">IF(BC262="","",BC262/SQRT(BA262))</f>
        <v>6.02004886724406E-006</v>
      </c>
      <c r="BE262" s="55" t="str">
        <f aca="false">IF(AND(AE262=0,BA262=0),"ND",IF(AND(AE262&gt;0,BA262=0),"IP only",IF(AND(AE262=0,BA262&gt;0),"TOT only",AF262/BB262)))</f>
        <v>TOT only</v>
      </c>
      <c r="BF262" s="55" t="str">
        <f aca="false">IF(OR(BD262="",AH262=""),"",SQRT((AH262/AF262)^2+(BD262/BB262)^2)*BE262)</f>
        <v/>
      </c>
      <c r="BG262" s="55"/>
      <c r="BH262" s="8" t="n">
        <v>5000</v>
      </c>
      <c r="BI262" s="6" t="n">
        <v>5000</v>
      </c>
      <c r="BJ262" s="6" t="s">
        <v>204</v>
      </c>
      <c r="BK262" s="53" t="s">
        <v>204</v>
      </c>
      <c r="BL262" s="53" t="s">
        <v>204</v>
      </c>
    </row>
    <row r="263" customFormat="false" ht="16" hidden="false" customHeight="false" outlineLevel="0" collapsed="false">
      <c r="A263" s="34" t="n">
        <v>1279</v>
      </c>
      <c r="B263" s="34" t="s">
        <v>1458</v>
      </c>
      <c r="C263" s="34" t="s">
        <v>1459</v>
      </c>
      <c r="D263" s="34" t="s">
        <v>1458</v>
      </c>
      <c r="E263" s="34" t="s">
        <v>1460</v>
      </c>
      <c r="F263" s="34" t="n">
        <v>1279</v>
      </c>
      <c r="G263" s="34" t="n">
        <v>41654</v>
      </c>
      <c r="H263" s="34" t="s">
        <v>678</v>
      </c>
      <c r="I263" s="34" t="s">
        <v>1461</v>
      </c>
      <c r="J263" s="34" t="s">
        <v>679</v>
      </c>
      <c r="K263" s="34" t="n">
        <v>1295700</v>
      </c>
      <c r="L263" s="34" t="n">
        <v>0</v>
      </c>
      <c r="M263" s="34" t="n">
        <v>0</v>
      </c>
      <c r="N263" s="34" t="n">
        <v>0</v>
      </c>
      <c r="O263" s="34" t="n">
        <v>0</v>
      </c>
      <c r="P263" s="34" t="n">
        <v>0</v>
      </c>
      <c r="Q263" s="34" t="n">
        <v>0</v>
      </c>
      <c r="R263" s="6" t="n">
        <f aca="false">COUNTIF(L263:Q263,"&gt;0")</f>
        <v>0</v>
      </c>
      <c r="S263" s="34" t="n">
        <v>0</v>
      </c>
      <c r="T263" s="34" t="n">
        <v>0</v>
      </c>
      <c r="U263" s="34" t="n">
        <v>0</v>
      </c>
      <c r="V263" s="34" t="n">
        <v>0</v>
      </c>
      <c r="W263" s="34" t="n">
        <v>0</v>
      </c>
      <c r="X263" s="34" t="n">
        <v>0</v>
      </c>
      <c r="Y263" s="6" t="str">
        <f aca="false">IF(S263="NaN","ND",IF(S263=0,"",S263/S$1))</f>
        <v/>
      </c>
      <c r="Z263" s="6" t="str">
        <f aca="false">IF(T263="NaN","ND",IF(T263=0,"",T263/T$1))</f>
        <v/>
      </c>
      <c r="AA263" s="6" t="str">
        <f aca="false">IF(U263="NaN","ND",IF(U263=0,"",U263/U$1))</f>
        <v/>
      </c>
      <c r="AB263" s="6" t="str">
        <f aca="false">IF(V263="NaN","ND",IF(V263=0,"",V263/V$1))</f>
        <v/>
      </c>
      <c r="AC263" s="6" t="str">
        <f aca="false">IF(W263="NaN","ND",IF(W263=0,"",W263/W$1))</f>
        <v/>
      </c>
      <c r="AD263" s="6" t="str">
        <f aca="false">IF(X263="NaN","ND",IF(X263=0,"",X263/X$1))</f>
        <v/>
      </c>
      <c r="AE263" s="6" t="n">
        <f aca="false">COUNTIF(S263:X263,"&gt;0")</f>
        <v>0</v>
      </c>
      <c r="AF263" s="52" t="str">
        <f aca="false">IF(AE263=0,"",AVERAGE(Y263:AD263))</f>
        <v/>
      </c>
      <c r="AG263" s="52" t="str">
        <f aca="false">IF(AE263&lt;2,"",STDEV(Y263:AD263))</f>
        <v/>
      </c>
      <c r="AH263" s="53" t="str">
        <f aca="false">IF(AG263="","",AG263/SQRT(6))</f>
        <v/>
      </c>
      <c r="AI263" s="54"/>
      <c r="AJ263" s="43"/>
      <c r="AK263" s="34" t="n">
        <v>180040</v>
      </c>
      <c r="AL263" s="34" t="n">
        <v>55967</v>
      </c>
      <c r="AM263" s="34" t="n">
        <v>184610</v>
      </c>
      <c r="AN263" s="34" t="n">
        <v>384650</v>
      </c>
      <c r="AO263" s="34" t="n">
        <v>281730</v>
      </c>
      <c r="AP263" s="34" t="n">
        <v>208690</v>
      </c>
      <c r="AQ263" s="6" t="n">
        <f aca="false">IF(AK263="NaN","ND",IF(AK263=0,"",AK263/AK$1))</f>
        <v>0.000126676440384939</v>
      </c>
      <c r="AR263" s="6" t="n">
        <f aca="false">IF(AL263="NaN","ND",IF(AL263=0,"",AL263/AL$1))</f>
        <v>3.60126311278059E-005</v>
      </c>
      <c r="AS263" s="6" t="n">
        <f aca="false">IF(AM263="NaN","ND",IF(AM263=0,"",AM263/AM$1))</f>
        <v>9.19691041883826E-005</v>
      </c>
      <c r="AT263" s="6" t="n">
        <f aca="false">IF(AN263="NaN","ND",IF(AN263=0,"",AN263/AN$1))</f>
        <v>7.41753256308438E-005</v>
      </c>
      <c r="AU263" s="6" t="n">
        <f aca="false">IF(AO263="NaN","ND",IF(AO263=0,"",AO263/AO$1))</f>
        <v>5.65237311922896E-005</v>
      </c>
      <c r="AV263" s="6" t="n">
        <f aca="false">IF(AP263="NaN","ND",IF(AP263=0,"",AP263/AP$1))</f>
        <v>4.05848132280428E-005</v>
      </c>
      <c r="AW263" s="82" t="n">
        <v>1000</v>
      </c>
      <c r="AX263" s="55" t="str">
        <f aca="false">IF(AI263&lt;&gt;"",IF(BB263&gt;0.0000159444585708222,AI263,0.0000159444585708222/BB263*AI263),"")</f>
        <v/>
      </c>
      <c r="AY263" s="38" t="n">
        <v>5000</v>
      </c>
      <c r="AZ263" s="38" t="n">
        <v>5000</v>
      </c>
      <c r="BA263" s="38" t="n">
        <f aca="false">COUNTIF(AO263:AT263,"&gt;0")</f>
        <v>6</v>
      </c>
      <c r="BB263" s="53" t="n">
        <f aca="false">IF(BA263=0,"",AVERAGE(AQ263:AV263))</f>
        <v>7.09903409587172E-005</v>
      </c>
      <c r="BC263" s="53" t="n">
        <f aca="false">IF(BA263&lt;2,"",STDEV(AQ263:AV263))</f>
        <v>3.43756117125074E-005</v>
      </c>
      <c r="BD263" s="53" t="n">
        <f aca="false">IF(BC263="","",BC263/SQRT(BA263))</f>
        <v>1.40337847152807E-005</v>
      </c>
      <c r="BE263" s="55" t="str">
        <f aca="false">IF(AND(AE263=0,BA263=0),"ND",IF(AND(AE263&gt;0,BA263=0),"IP only",IF(AND(AE263=0,BA263&gt;0),"TOT only",AF263/BB263)))</f>
        <v>TOT only</v>
      </c>
      <c r="BF263" s="55" t="str">
        <f aca="false">IF(OR(BD263="",AH263=""),"",SQRT((AH263/AF263)^2+(BD263/BB263)^2)*BE263)</f>
        <v/>
      </c>
      <c r="BG263" s="55"/>
      <c r="BH263" s="8" t="n">
        <v>5000</v>
      </c>
      <c r="BI263" s="6" t="n">
        <v>5000</v>
      </c>
      <c r="BJ263" s="6" t="s">
        <v>204</v>
      </c>
      <c r="BK263" s="53" t="s">
        <v>204</v>
      </c>
      <c r="BL263" s="53" t="s">
        <v>204</v>
      </c>
    </row>
    <row r="264" customFormat="false" ht="16" hidden="false" customHeight="false" outlineLevel="0" collapsed="false">
      <c r="A264" s="34" t="n">
        <v>269</v>
      </c>
      <c r="B264" s="34" t="s">
        <v>1462</v>
      </c>
      <c r="C264" s="34" t="s">
        <v>1463</v>
      </c>
      <c r="D264" s="34" t="s">
        <v>1462</v>
      </c>
      <c r="E264" s="34" t="n">
        <v>269</v>
      </c>
      <c r="F264" s="34" t="n">
        <v>269</v>
      </c>
      <c r="G264" s="34" t="n">
        <v>81301</v>
      </c>
      <c r="H264" s="34" t="s">
        <v>1462</v>
      </c>
      <c r="I264" s="34" t="s">
        <v>1464</v>
      </c>
      <c r="J264" s="34" t="s">
        <v>1463</v>
      </c>
      <c r="K264" s="34" t="n">
        <v>25193</v>
      </c>
      <c r="L264" s="34" t="n">
        <v>0</v>
      </c>
      <c r="M264" s="34" t="n">
        <v>0</v>
      </c>
      <c r="N264" s="34" t="n">
        <v>0</v>
      </c>
      <c r="O264" s="34" t="n">
        <v>0</v>
      </c>
      <c r="P264" s="34" t="n">
        <v>0</v>
      </c>
      <c r="Q264" s="34" t="n">
        <v>0</v>
      </c>
      <c r="R264" s="6" t="n">
        <f aca="false">COUNTIF(L264:Q264,"&gt;0")</f>
        <v>0</v>
      </c>
      <c r="S264" s="34" t="n">
        <v>0</v>
      </c>
      <c r="T264" s="34" t="n">
        <v>0</v>
      </c>
      <c r="U264" s="34" t="n">
        <v>0</v>
      </c>
      <c r="V264" s="34" t="n">
        <v>0</v>
      </c>
      <c r="W264" s="34" t="n">
        <v>0</v>
      </c>
      <c r="X264" s="34" t="n">
        <v>0</v>
      </c>
      <c r="Y264" s="6" t="str">
        <f aca="false">IF(S264="NaN","ND",IF(S264=0,"",S264/S$1))</f>
        <v/>
      </c>
      <c r="Z264" s="6" t="str">
        <f aca="false">IF(T264="NaN","ND",IF(T264=0,"",T264/T$1))</f>
        <v/>
      </c>
      <c r="AA264" s="6" t="str">
        <f aca="false">IF(U264="NaN","ND",IF(U264=0,"",U264/U$1))</f>
        <v/>
      </c>
      <c r="AB264" s="6" t="str">
        <f aca="false">IF(V264="NaN","ND",IF(V264=0,"",V264/V$1))</f>
        <v/>
      </c>
      <c r="AC264" s="6" t="str">
        <f aca="false">IF(W264="NaN","ND",IF(W264=0,"",W264/W$1))</f>
        <v/>
      </c>
      <c r="AD264" s="6" t="str">
        <f aca="false">IF(X264="NaN","ND",IF(X264=0,"",X264/X$1))</f>
        <v/>
      </c>
      <c r="AE264" s="6" t="n">
        <f aca="false">COUNTIF(S264:X264,"&gt;0")</f>
        <v>0</v>
      </c>
      <c r="AF264" s="52" t="str">
        <f aca="false">IF(AE264=0,"",AVERAGE(Y264:AD264))</f>
        <v/>
      </c>
      <c r="AG264" s="52" t="str">
        <f aca="false">IF(AE264&lt;2,"",STDEV(Y264:AD264))</f>
        <v/>
      </c>
      <c r="AH264" s="53" t="str">
        <f aca="false">IF(AG264="","",AG264/SQRT(6))</f>
        <v/>
      </c>
      <c r="AI264" s="54"/>
      <c r="AJ264" s="43"/>
      <c r="AK264" s="34" t="n">
        <v>0</v>
      </c>
      <c r="AL264" s="34" t="n">
        <v>0</v>
      </c>
      <c r="AM264" s="34" t="n">
        <v>7495.2</v>
      </c>
      <c r="AN264" s="34" t="n">
        <v>9923.7</v>
      </c>
      <c r="AO264" s="34" t="n">
        <v>0</v>
      </c>
      <c r="AP264" s="34" t="n">
        <v>7774.4</v>
      </c>
      <c r="AQ264" s="6" t="str">
        <f aca="false">IF(AK264="NaN","ND",IF(AK264=0,"",AK264/AK$1))</f>
        <v/>
      </c>
      <c r="AR264" s="6" t="str">
        <f aca="false">IF(AL264="NaN","ND",IF(AL264=0,"",AL264/AL$1))</f>
        <v/>
      </c>
      <c r="AS264" s="6" t="n">
        <f aca="false">IF(AM264="NaN","ND",IF(AM264=0,"",AM264/AM$1))</f>
        <v>3.73396256818572E-006</v>
      </c>
      <c r="AT264" s="6" t="n">
        <f aca="false">IF(AN264="NaN","ND",IF(AN264=0,"",AN264/AN$1))</f>
        <v>1.91367133488315E-006</v>
      </c>
      <c r="AU264" s="6" t="str">
        <f aca="false">IF(AO264="NaN","ND",IF(AO264=0,"",AO264/AO$1))</f>
        <v/>
      </c>
      <c r="AV264" s="6" t="n">
        <f aca="false">IF(AP264="NaN","ND",IF(AP264=0,"",AP264/AP$1))</f>
        <v>1.51191993847379E-006</v>
      </c>
      <c r="AW264" s="82" t="n">
        <v>1000</v>
      </c>
      <c r="AX264" s="55" t="str">
        <f aca="false">IF(AI264&lt;&gt;"",IF(BB264&gt;0.0000159444585708222,AI264,0.0000159444585708222/BB264*AI264),"")</f>
        <v/>
      </c>
      <c r="AY264" s="38" t="n">
        <v>5000</v>
      </c>
      <c r="AZ264" s="38" t="n">
        <v>5000</v>
      </c>
      <c r="BA264" s="38" t="n">
        <f aca="false">COUNTIF(AO264:AT264,"&gt;0")</f>
        <v>3</v>
      </c>
      <c r="BB264" s="53" t="n">
        <f aca="false">IF(BA264=0,"",AVERAGE(AQ264:AV264))</f>
        <v>2.38651794718089E-006</v>
      </c>
      <c r="BC264" s="53" t="n">
        <f aca="false">IF(BA264&lt;2,"",STDEV(AQ264:AV264))</f>
        <v>1.18408458360683E-006</v>
      </c>
      <c r="BD264" s="53" t="n">
        <f aca="false">IF(BC264="","",BC264/SQRT(BA264))</f>
        <v>6.83631553088687E-007</v>
      </c>
      <c r="BE264" s="55" t="str">
        <f aca="false">IF(AND(AE264=0,BA264=0),"ND",IF(AND(AE264&gt;0,BA264=0),"IP only",IF(AND(AE264=0,BA264&gt;0),"TOT only",AF264/BB264)))</f>
        <v>TOT only</v>
      </c>
      <c r="BF264" s="55" t="str">
        <f aca="false">IF(OR(BD264="",AH264=""),"",SQRT((AH264/AF264)^2+(BD264/BB264)^2)*BE264)</f>
        <v/>
      </c>
      <c r="BG264" s="55"/>
      <c r="BH264" s="8" t="n">
        <v>5000</v>
      </c>
      <c r="BI264" s="6" t="n">
        <v>5000</v>
      </c>
      <c r="BJ264" s="6" t="s">
        <v>204</v>
      </c>
      <c r="BK264" s="53" t="s">
        <v>204</v>
      </c>
      <c r="BL264" s="53" t="s">
        <v>204</v>
      </c>
    </row>
    <row r="265" customFormat="false" ht="16" hidden="false" customHeight="false" outlineLevel="0" collapsed="false">
      <c r="A265" s="34" t="n">
        <v>1592</v>
      </c>
      <c r="B265" s="34" t="s">
        <v>1465</v>
      </c>
      <c r="C265" s="34" t="s">
        <v>1466</v>
      </c>
      <c r="D265" s="34" t="s">
        <v>1465</v>
      </c>
      <c r="E265" s="34" t="n">
        <v>1592</v>
      </c>
      <c r="F265" s="34" t="n">
        <v>1592</v>
      </c>
      <c r="G265" s="34" t="n">
        <v>18910</v>
      </c>
      <c r="H265" s="34" t="s">
        <v>1467</v>
      </c>
      <c r="I265" s="34" t="s">
        <v>1468</v>
      </c>
      <c r="J265" s="34" t="s">
        <v>1469</v>
      </c>
      <c r="K265" s="34" t="n">
        <v>3491000</v>
      </c>
      <c r="L265" s="34" t="n">
        <v>0</v>
      </c>
      <c r="M265" s="34" t="n">
        <v>0</v>
      </c>
      <c r="N265" s="34" t="n">
        <v>0</v>
      </c>
      <c r="O265" s="34" t="n">
        <v>0</v>
      </c>
      <c r="P265" s="34" t="n">
        <v>0</v>
      </c>
      <c r="Q265" s="34" t="n">
        <v>0</v>
      </c>
      <c r="R265" s="6" t="n">
        <f aca="false">COUNTIF(L265:Q265,"&gt;0")</f>
        <v>0</v>
      </c>
      <c r="S265" s="34" t="n">
        <v>0</v>
      </c>
      <c r="T265" s="34" t="n">
        <v>0</v>
      </c>
      <c r="U265" s="34" t="n">
        <v>0</v>
      </c>
      <c r="V265" s="34" t="n">
        <v>0</v>
      </c>
      <c r="W265" s="34" t="n">
        <v>0</v>
      </c>
      <c r="X265" s="34" t="n">
        <v>0</v>
      </c>
      <c r="Y265" s="6" t="str">
        <f aca="false">IF(S265="NaN","ND",IF(S265=0,"",S265/S$1))</f>
        <v/>
      </c>
      <c r="Z265" s="6" t="str">
        <f aca="false">IF(T265="NaN","ND",IF(T265=0,"",T265/T$1))</f>
        <v/>
      </c>
      <c r="AA265" s="6" t="str">
        <f aca="false">IF(U265="NaN","ND",IF(U265=0,"",U265/U$1))</f>
        <v/>
      </c>
      <c r="AB265" s="6" t="str">
        <f aca="false">IF(V265="NaN","ND",IF(V265=0,"",V265/V$1))</f>
        <v/>
      </c>
      <c r="AC265" s="6" t="str">
        <f aca="false">IF(W265="NaN","ND",IF(W265=0,"",W265/W$1))</f>
        <v/>
      </c>
      <c r="AD265" s="6" t="str">
        <f aca="false">IF(X265="NaN","ND",IF(X265=0,"",X265/X$1))</f>
        <v/>
      </c>
      <c r="AE265" s="6" t="n">
        <f aca="false">COUNTIF(S265:X265,"&gt;0")</f>
        <v>0</v>
      </c>
      <c r="AF265" s="52" t="str">
        <f aca="false">IF(AE265=0,"",AVERAGE(Y265:AD265))</f>
        <v/>
      </c>
      <c r="AG265" s="52" t="str">
        <f aca="false">IF(AE265&lt;2,"",STDEV(Y265:AD265))</f>
        <v/>
      </c>
      <c r="AH265" s="53" t="str">
        <f aca="false">IF(AG265="","",AG265/SQRT(6))</f>
        <v/>
      </c>
      <c r="AI265" s="54"/>
      <c r="AJ265" s="43"/>
      <c r="AK265" s="34" t="n">
        <v>151980</v>
      </c>
      <c r="AL265" s="34" t="n">
        <v>107490</v>
      </c>
      <c r="AM265" s="34" t="n">
        <v>0</v>
      </c>
      <c r="AN265" s="34" t="n">
        <v>1176300</v>
      </c>
      <c r="AO265" s="34" t="n">
        <v>1171300</v>
      </c>
      <c r="AP265" s="34" t="n">
        <v>884000</v>
      </c>
      <c r="AQ265" s="6" t="n">
        <f aca="false">IF(AK265="NaN","ND",IF(AK265=0,"",AK265/AK$1))</f>
        <v>0.000106933378192085</v>
      </c>
      <c r="AR265" s="6" t="n">
        <f aca="false">IF(AL265="NaN","ND",IF(AL265=0,"",AL265/AL$1))</f>
        <v>6.91657176537576E-005</v>
      </c>
      <c r="AS265" s="6" t="str">
        <f aca="false">IF(AM265="NaN","ND",IF(AM265=0,"",AM265/AM$1))</f>
        <v/>
      </c>
      <c r="AT265" s="6" t="n">
        <f aca="false">IF(AN265="NaN","ND",IF(AN265=0,"",AN265/AN$1))</f>
        <v>0.000226835917170315</v>
      </c>
      <c r="AU265" s="6" t="n">
        <f aca="false">IF(AO265="NaN","ND",IF(AO265=0,"",AO265/AO$1))</f>
        <v>0.000234998922179139</v>
      </c>
      <c r="AV265" s="6" t="n">
        <f aca="false">IF(AP265="NaN","ND",IF(AP265=0,"",AP265/AP$1))</f>
        <v>0.000171915160734055</v>
      </c>
      <c r="AW265" s="82" t="n">
        <v>1000</v>
      </c>
      <c r="AX265" s="55" t="str">
        <f aca="false">IF(AI265&lt;&gt;"",IF(BB265&gt;0.0000159444585708222,AI265,0.0000159444585708222/BB265*AI265),"")</f>
        <v/>
      </c>
      <c r="AY265" s="38" t="n">
        <v>5000</v>
      </c>
      <c r="AZ265" s="38" t="n">
        <v>5000</v>
      </c>
      <c r="BA265" s="38" t="n">
        <f aca="false">COUNTIF(AO265:AT265,"&gt;0")</f>
        <v>5</v>
      </c>
      <c r="BB265" s="53" t="n">
        <f aca="false">IF(BA265=0,"",AVERAGE(AQ265:AV265))</f>
        <v>0.00016196981918587</v>
      </c>
      <c r="BC265" s="53" t="n">
        <f aca="false">IF(BA265&lt;2,"",STDEV(AQ265:AV265))</f>
        <v>7.29406976054591E-005</v>
      </c>
      <c r="BD265" s="53" t="n">
        <f aca="false">IF(BC265="","",BC265/SQRT(BA265))</f>
        <v>3.26200716344125E-005</v>
      </c>
      <c r="BE265" s="55" t="str">
        <f aca="false">IF(AND(AE265=0,BA265=0),"ND",IF(AND(AE265&gt;0,BA265=0),"IP only",IF(AND(AE265=0,BA265&gt;0),"TOT only",AF265/BB265)))</f>
        <v>TOT only</v>
      </c>
      <c r="BF265" s="55" t="str">
        <f aca="false">IF(OR(BD265="",AH265=""),"",SQRT((AH265/AF265)^2+(BD265/BB265)^2)*BE265)</f>
        <v/>
      </c>
      <c r="BG265" s="55"/>
      <c r="BH265" s="8" t="n">
        <v>5000</v>
      </c>
      <c r="BI265" s="6" t="n">
        <v>5000</v>
      </c>
      <c r="BJ265" s="6" t="s">
        <v>204</v>
      </c>
      <c r="BK265" s="53" t="s">
        <v>204</v>
      </c>
      <c r="BL265" s="53" t="s">
        <v>204</v>
      </c>
    </row>
    <row r="266" customFormat="false" ht="16" hidden="false" customHeight="false" outlineLevel="0" collapsed="false">
      <c r="A266" s="34" t="n">
        <v>542</v>
      </c>
      <c r="B266" s="34" t="s">
        <v>1470</v>
      </c>
      <c r="C266" s="34" t="s">
        <v>1471</v>
      </c>
      <c r="D266" s="34" t="s">
        <v>1470</v>
      </c>
      <c r="E266" s="34" t="n">
        <v>542</v>
      </c>
      <c r="F266" s="34" t="n">
        <v>542</v>
      </c>
      <c r="G266" s="34" t="n">
        <v>41678</v>
      </c>
      <c r="H266" s="34" t="s">
        <v>1472</v>
      </c>
      <c r="I266" s="34" t="s">
        <v>1473</v>
      </c>
      <c r="J266" s="34" t="s">
        <v>1474</v>
      </c>
      <c r="K266" s="34" t="n">
        <v>11560000</v>
      </c>
      <c r="L266" s="34" t="n">
        <v>0</v>
      </c>
      <c r="M266" s="34" t="n">
        <v>0</v>
      </c>
      <c r="N266" s="34" t="n">
        <v>0</v>
      </c>
      <c r="O266" s="34" t="n">
        <v>0</v>
      </c>
      <c r="P266" s="34" t="n">
        <v>0</v>
      </c>
      <c r="Q266" s="34" t="n">
        <v>0</v>
      </c>
      <c r="R266" s="6" t="n">
        <f aca="false">COUNTIF(L266:Q266,"&gt;0")</f>
        <v>0</v>
      </c>
      <c r="S266" s="34" t="n">
        <v>0</v>
      </c>
      <c r="T266" s="34" t="n">
        <v>0</v>
      </c>
      <c r="U266" s="34" t="n">
        <v>0</v>
      </c>
      <c r="V266" s="34" t="n">
        <v>0</v>
      </c>
      <c r="W266" s="34" t="n">
        <v>0</v>
      </c>
      <c r="X266" s="34" t="n">
        <v>0</v>
      </c>
      <c r="Y266" s="6" t="str">
        <f aca="false">IF(S266="NaN","ND",IF(S266=0,"",S266/S$1))</f>
        <v/>
      </c>
      <c r="Z266" s="6" t="str">
        <f aca="false">IF(T266="NaN","ND",IF(T266=0,"",T266/T$1))</f>
        <v/>
      </c>
      <c r="AA266" s="6" t="str">
        <f aca="false">IF(U266="NaN","ND",IF(U266=0,"",U266/U$1))</f>
        <v/>
      </c>
      <c r="AB266" s="6" t="str">
        <f aca="false">IF(V266="NaN","ND",IF(V266=0,"",V266/V$1))</f>
        <v/>
      </c>
      <c r="AC266" s="6" t="str">
        <f aca="false">IF(W266="NaN","ND",IF(W266=0,"",W266/W$1))</f>
        <v/>
      </c>
      <c r="AD266" s="6" t="str">
        <f aca="false">IF(X266="NaN","ND",IF(X266=0,"",X266/X$1))</f>
        <v/>
      </c>
      <c r="AE266" s="6" t="n">
        <f aca="false">COUNTIF(S266:X266,"&gt;0")</f>
        <v>0</v>
      </c>
      <c r="AF266" s="52" t="str">
        <f aca="false">IF(AE266=0,"",AVERAGE(Y266:AD266))</f>
        <v/>
      </c>
      <c r="AG266" s="52" t="str">
        <f aca="false">IF(AE266&lt;2,"",STDEV(Y266:AD266))</f>
        <v/>
      </c>
      <c r="AH266" s="53" t="str">
        <f aca="false">IF(AG266="","",AG266/SQRT(6))</f>
        <v/>
      </c>
      <c r="AI266" s="54"/>
      <c r="AJ266" s="43"/>
      <c r="AK266" s="34" t="n">
        <v>713430</v>
      </c>
      <c r="AL266" s="34" t="n">
        <v>356230</v>
      </c>
      <c r="AM266" s="34" t="n">
        <v>704650</v>
      </c>
      <c r="AN266" s="34" t="n">
        <v>3071200</v>
      </c>
      <c r="AO266" s="34" t="n">
        <v>3054200</v>
      </c>
      <c r="AP266" s="34" t="n">
        <v>3660000</v>
      </c>
      <c r="AQ266" s="6" t="n">
        <f aca="false">IF(AK266="NaN","ND",IF(AK266=0,"",AK266/AK$1))</f>
        <v>0.000501970522460713</v>
      </c>
      <c r="AR266" s="6" t="n">
        <f aca="false">IF(AL266="NaN","ND",IF(AL266=0,"",AL266/AL$1))</f>
        <v>0.000229220426084269</v>
      </c>
      <c r="AS266" s="6" t="n">
        <f aca="false">IF(AM266="NaN","ND",IF(AM266=0,"",AM266/AM$1))</f>
        <v>0.000351042897277199</v>
      </c>
      <c r="AT266" s="6" t="n">
        <f aca="false">IF(AN266="NaN","ND",IF(AN266=0,"",AN266/AN$1))</f>
        <v>0.000592245574099694</v>
      </c>
      <c r="AU266" s="6" t="n">
        <f aca="false">IF(AO266="NaN","ND",IF(AO266=0,"",AO266/AO$1))</f>
        <v>0.000612766761819795</v>
      </c>
      <c r="AV266" s="6" t="n">
        <f aca="false">IF(AP266="NaN","ND",IF(AP266=0,"",AP266/AP$1))</f>
        <v>0.00071177543923828</v>
      </c>
      <c r="AW266" s="82" t="n">
        <v>1000</v>
      </c>
      <c r="AX266" s="55" t="str">
        <f aca="false">IF(AI266&lt;&gt;"",IF(BB266&gt;0.0000159444585708222,AI266,0.0000159444585708222/BB266*AI266),"")</f>
        <v/>
      </c>
      <c r="AY266" s="38" t="n">
        <v>5000</v>
      </c>
      <c r="AZ266" s="38" t="n">
        <v>5000</v>
      </c>
      <c r="BA266" s="38" t="n">
        <f aca="false">COUNTIF(AO266:AT266,"&gt;0")</f>
        <v>6</v>
      </c>
      <c r="BB266" s="53" t="n">
        <f aca="false">IF(BA266=0,"",AVERAGE(AQ266:AV266))</f>
        <v>0.000499836936829992</v>
      </c>
      <c r="BC266" s="53" t="n">
        <f aca="false">IF(BA266&lt;2,"",STDEV(AQ266:AV266))</f>
        <v>0.000179770934636059</v>
      </c>
      <c r="BD266" s="53" t="n">
        <f aca="false">IF(BC266="","",BC266/SQRT(BA266))</f>
        <v>7.33911767402618E-005</v>
      </c>
      <c r="BE266" s="55" t="str">
        <f aca="false">IF(AND(AE266=0,BA266=0),"ND",IF(AND(AE266&gt;0,BA266=0),"IP only",IF(AND(AE266=0,BA266&gt;0),"TOT only",AF266/BB266)))</f>
        <v>TOT only</v>
      </c>
      <c r="BF266" s="55" t="str">
        <f aca="false">IF(OR(BD266="",AH266=""),"",SQRT((AH266/AF266)^2+(BD266/BB266)^2)*BE266)</f>
        <v/>
      </c>
      <c r="BG266" s="55"/>
      <c r="BH266" s="8" t="n">
        <v>5000</v>
      </c>
      <c r="BI266" s="6" t="n">
        <v>5000</v>
      </c>
      <c r="BJ266" s="6" t="s">
        <v>204</v>
      </c>
      <c r="BK266" s="53" t="s">
        <v>204</v>
      </c>
      <c r="BL266" s="53" t="s">
        <v>204</v>
      </c>
    </row>
    <row r="267" customFormat="false" ht="16" hidden="false" customHeight="false" outlineLevel="0" collapsed="false">
      <c r="A267" s="34" t="n">
        <v>929</v>
      </c>
      <c r="B267" s="34" t="s">
        <v>1475</v>
      </c>
      <c r="C267" s="34" t="s">
        <v>1476</v>
      </c>
      <c r="D267" s="34" t="s">
        <v>1475</v>
      </c>
      <c r="E267" s="34" t="n">
        <v>929</v>
      </c>
      <c r="F267" s="34" t="n">
        <v>929</v>
      </c>
      <c r="G267" s="34" t="n">
        <v>41646</v>
      </c>
      <c r="H267" s="34" t="s">
        <v>1477</v>
      </c>
      <c r="I267" s="34" t="s">
        <v>1478</v>
      </c>
      <c r="J267" s="34" t="s">
        <v>1479</v>
      </c>
      <c r="K267" s="34" t="n">
        <v>298550</v>
      </c>
      <c r="L267" s="34" t="n">
        <v>0</v>
      </c>
      <c r="M267" s="34" t="n">
        <v>0</v>
      </c>
      <c r="N267" s="34" t="n">
        <v>0</v>
      </c>
      <c r="O267" s="34" t="n">
        <v>0</v>
      </c>
      <c r="P267" s="34" t="n">
        <v>0</v>
      </c>
      <c r="Q267" s="34" t="n">
        <v>0</v>
      </c>
      <c r="R267" s="6" t="n">
        <f aca="false">COUNTIF(L267:Q267,"&gt;0")</f>
        <v>0</v>
      </c>
      <c r="S267" s="34" t="n">
        <v>0</v>
      </c>
      <c r="T267" s="34" t="n">
        <v>0</v>
      </c>
      <c r="U267" s="34" t="n">
        <v>0</v>
      </c>
      <c r="V267" s="34" t="n">
        <v>0</v>
      </c>
      <c r="W267" s="34" t="n">
        <v>0</v>
      </c>
      <c r="X267" s="34" t="n">
        <v>0</v>
      </c>
      <c r="Y267" s="6" t="str">
        <f aca="false">IF(S267="NaN","ND",IF(S267=0,"",S267/S$1))</f>
        <v/>
      </c>
      <c r="Z267" s="6" t="str">
        <f aca="false">IF(T267="NaN","ND",IF(T267=0,"",T267/T$1))</f>
        <v/>
      </c>
      <c r="AA267" s="6" t="str">
        <f aca="false">IF(U267="NaN","ND",IF(U267=0,"",U267/U$1))</f>
        <v/>
      </c>
      <c r="AB267" s="6" t="str">
        <f aca="false">IF(V267="NaN","ND",IF(V267=0,"",V267/V$1))</f>
        <v/>
      </c>
      <c r="AC267" s="6" t="str">
        <f aca="false">IF(W267="NaN","ND",IF(W267=0,"",W267/W$1))</f>
        <v/>
      </c>
      <c r="AD267" s="6" t="str">
        <f aca="false">IF(X267="NaN","ND",IF(X267=0,"",X267/X$1))</f>
        <v/>
      </c>
      <c r="AE267" s="6" t="n">
        <f aca="false">COUNTIF(S267:X267,"&gt;0")</f>
        <v>0</v>
      </c>
      <c r="AF267" s="52" t="str">
        <f aca="false">IF(AE267=0,"",AVERAGE(Y267:AD267))</f>
        <v/>
      </c>
      <c r="AG267" s="52" t="str">
        <f aca="false">IF(AE267&lt;2,"",STDEV(Y267:AD267))</f>
        <v/>
      </c>
      <c r="AH267" s="53" t="str">
        <f aca="false">IF(AG267="","",AG267/SQRT(6))</f>
        <v/>
      </c>
      <c r="AI267" s="54"/>
      <c r="AJ267" s="43"/>
      <c r="AK267" s="34" t="n">
        <v>51779</v>
      </c>
      <c r="AL267" s="34" t="n">
        <v>49799</v>
      </c>
      <c r="AM267" s="34" t="n">
        <v>58766</v>
      </c>
      <c r="AN267" s="34" t="n">
        <v>138200</v>
      </c>
      <c r="AO267" s="34" t="n">
        <v>0</v>
      </c>
      <c r="AP267" s="34" t="n">
        <v>0</v>
      </c>
      <c r="AQ267" s="6" t="n">
        <f aca="false">IF(AK267="NaN","ND",IF(AK267=0,"",AK267/AK$1))</f>
        <v>3.64317896394786E-005</v>
      </c>
      <c r="AR267" s="6" t="n">
        <f aca="false">IF(AL267="NaN","ND",IF(AL267=0,"",AL267/AL$1))</f>
        <v>3.20437582420642E-005</v>
      </c>
      <c r="AS267" s="6" t="n">
        <f aca="false">IF(AM267="NaN","ND",IF(AM267=0,"",AM267/AM$1))</f>
        <v>2.9276075926193E-005</v>
      </c>
      <c r="AT267" s="6" t="n">
        <f aca="false">IF(AN267="NaN","ND",IF(AN267=0,"",AN267/AN$1))</f>
        <v>2.66502794805215E-005</v>
      </c>
      <c r="AU267" s="6" t="str">
        <f aca="false">IF(AO267="NaN","ND",IF(AO267=0,"",AO267/AO$1))</f>
        <v/>
      </c>
      <c r="AV267" s="6" t="str">
        <f aca="false">IF(AP267="NaN","ND",IF(AP267=0,"",AP267/AP$1))</f>
        <v/>
      </c>
      <c r="AW267" s="82" t="n">
        <v>1000</v>
      </c>
      <c r="AX267" s="55" t="str">
        <f aca="false">IF(AI267&lt;&gt;"",IF(BB267&gt;0.0000159444585708222,AI267,0.0000159444585708222/BB267*AI267),"")</f>
        <v/>
      </c>
      <c r="AY267" s="38" t="n">
        <v>5000</v>
      </c>
      <c r="AZ267" s="38" t="n">
        <v>5000</v>
      </c>
      <c r="BA267" s="38" t="n">
        <f aca="false">COUNTIF(AO267:AT267,"&gt;0")</f>
        <v>4</v>
      </c>
      <c r="BB267" s="53" t="n">
        <f aca="false">IF(BA267=0,"",AVERAGE(AQ267:AV267))</f>
        <v>3.11004758220643E-005</v>
      </c>
      <c r="BC267" s="53" t="n">
        <f aca="false">IF(BA267&lt;2,"",STDEV(AQ267:AV267))</f>
        <v>4.18112310278667E-006</v>
      </c>
      <c r="BD267" s="53" t="n">
        <f aca="false">IF(BC267="","",BC267/SQRT(BA267))</f>
        <v>2.09056155139334E-006</v>
      </c>
      <c r="BE267" s="55" t="str">
        <f aca="false">IF(AND(AE267=0,BA267=0),"ND",IF(AND(AE267&gt;0,BA267=0),"IP only",IF(AND(AE267=0,BA267&gt;0),"TOT only",AF267/BB267)))</f>
        <v>TOT only</v>
      </c>
      <c r="BF267" s="55" t="str">
        <f aca="false">IF(OR(BD267="",AH267=""),"",SQRT((AH267/AF267)^2+(BD267/BB267)^2)*BE267)</f>
        <v/>
      </c>
      <c r="BG267" s="55"/>
      <c r="BH267" s="8" t="n">
        <v>5000</v>
      </c>
      <c r="BI267" s="6" t="n">
        <v>5000</v>
      </c>
      <c r="BJ267" s="6" t="s">
        <v>204</v>
      </c>
      <c r="BK267" s="53" t="s">
        <v>204</v>
      </c>
      <c r="BL267" s="53" t="s">
        <v>204</v>
      </c>
    </row>
    <row r="268" customFormat="false" ht="16" hidden="false" customHeight="false" outlineLevel="0" collapsed="false">
      <c r="A268" s="34" t="n">
        <v>611</v>
      </c>
      <c r="B268" s="34" t="s">
        <v>1480</v>
      </c>
      <c r="C268" s="34" t="s">
        <v>1481</v>
      </c>
      <c r="D268" s="34" t="s">
        <v>1480</v>
      </c>
      <c r="E268" s="34" t="n">
        <v>611</v>
      </c>
      <c r="F268" s="34" t="n">
        <v>611</v>
      </c>
      <c r="G268" s="34" t="n">
        <v>35711</v>
      </c>
      <c r="H268" s="34" t="s">
        <v>1482</v>
      </c>
      <c r="I268" s="34" t="s">
        <v>1483</v>
      </c>
      <c r="J268" s="34" t="s">
        <v>1484</v>
      </c>
      <c r="K268" s="34" t="n">
        <v>2075400</v>
      </c>
      <c r="L268" s="34" t="n">
        <v>0</v>
      </c>
      <c r="M268" s="34" t="n">
        <v>0</v>
      </c>
      <c r="N268" s="34" t="n">
        <v>0</v>
      </c>
      <c r="O268" s="34" t="n">
        <v>0</v>
      </c>
      <c r="P268" s="34" t="n">
        <v>0</v>
      </c>
      <c r="Q268" s="34" t="n">
        <v>0</v>
      </c>
      <c r="R268" s="6" t="n">
        <f aca="false">COUNTIF(L268:Q268,"&gt;0")</f>
        <v>0</v>
      </c>
      <c r="S268" s="34" t="n">
        <v>0</v>
      </c>
      <c r="T268" s="34" t="n">
        <v>0</v>
      </c>
      <c r="U268" s="34" t="n">
        <v>0</v>
      </c>
      <c r="V268" s="34" t="n">
        <v>0</v>
      </c>
      <c r="W268" s="34" t="n">
        <v>0</v>
      </c>
      <c r="X268" s="34" t="n">
        <v>0</v>
      </c>
      <c r="Y268" s="6" t="str">
        <f aca="false">IF(S268="NaN","ND",IF(S268=0,"",S268/S$1))</f>
        <v/>
      </c>
      <c r="Z268" s="6" t="str">
        <f aca="false">IF(T268="NaN","ND",IF(T268=0,"",T268/T$1))</f>
        <v/>
      </c>
      <c r="AA268" s="6" t="str">
        <f aca="false">IF(U268="NaN","ND",IF(U268=0,"",U268/U$1))</f>
        <v/>
      </c>
      <c r="AB268" s="6" t="str">
        <f aca="false">IF(V268="NaN","ND",IF(V268=0,"",V268/V$1))</f>
        <v/>
      </c>
      <c r="AC268" s="6" t="str">
        <f aca="false">IF(W268="NaN","ND",IF(W268=0,"",W268/W$1))</f>
        <v/>
      </c>
      <c r="AD268" s="6" t="str">
        <f aca="false">IF(X268="NaN","ND",IF(X268=0,"",X268/X$1))</f>
        <v/>
      </c>
      <c r="AE268" s="6" t="n">
        <f aca="false">COUNTIF(S268:X268,"&gt;0")</f>
        <v>0</v>
      </c>
      <c r="AF268" s="52" t="str">
        <f aca="false">IF(AE268=0,"",AVERAGE(Y268:AD268))</f>
        <v/>
      </c>
      <c r="AG268" s="52" t="str">
        <f aca="false">IF(AE268&lt;2,"",STDEV(Y268:AD268))</f>
        <v/>
      </c>
      <c r="AH268" s="53" t="str">
        <f aca="false">IF(AG268="","",AG268/SQRT(6))</f>
        <v/>
      </c>
      <c r="AI268" s="54"/>
      <c r="AJ268" s="43"/>
      <c r="AK268" s="34" t="n">
        <v>110700</v>
      </c>
      <c r="AL268" s="34" t="n">
        <v>89804</v>
      </c>
      <c r="AM268" s="34" t="n">
        <v>133580</v>
      </c>
      <c r="AN268" s="34" t="n">
        <v>634790</v>
      </c>
      <c r="AO268" s="34" t="n">
        <v>469950</v>
      </c>
      <c r="AP268" s="34" t="n">
        <v>636580</v>
      </c>
      <c r="AQ268" s="6" t="n">
        <f aca="false">IF(AK268="NaN","ND",IF(AK268=0,"",AK268/AK$1))</f>
        <v>7.78887022362402E-005</v>
      </c>
      <c r="AR268" s="6" t="n">
        <f aca="false">IF(AL268="NaN","ND",IF(AL268=0,"",AL268/AL$1))</f>
        <v>5.77854508156856E-005</v>
      </c>
      <c r="AS268" s="6" t="n">
        <f aca="false">IF(AM268="NaN","ND",IF(AM268=0,"",AM268/AM$1))</f>
        <v>6.65469526974928E-005</v>
      </c>
      <c r="AT268" s="6" t="n">
        <f aca="false">IF(AN268="NaN","ND",IF(AN268=0,"",AN268/AN$1))</f>
        <v>0.000122411945813605</v>
      </c>
      <c r="AU268" s="6" t="n">
        <f aca="false">IF(AO268="NaN","ND",IF(AO268=0,"",AO268/AO$1))</f>
        <v>9.42864709964025E-005</v>
      </c>
      <c r="AV268" s="6" t="n">
        <f aca="false">IF(AP268="NaN","ND",IF(AP268=0,"",AP268/AP$1))</f>
        <v>0.000123798363144892</v>
      </c>
      <c r="AW268" s="82" t="n">
        <v>1000</v>
      </c>
      <c r="AX268" s="55" t="str">
        <f aca="false">IF(AI268&lt;&gt;"",IF(BB268&gt;0.0000159444585708222,AI268,0.0000159444585708222/BB268*AI268),"")</f>
        <v/>
      </c>
      <c r="AY268" s="38" t="n">
        <v>5000</v>
      </c>
      <c r="AZ268" s="38" t="n">
        <v>5000</v>
      </c>
      <c r="BA268" s="38" t="n">
        <f aca="false">COUNTIF(AO268:AT268,"&gt;0")</f>
        <v>6</v>
      </c>
      <c r="BB268" s="53" t="n">
        <f aca="false">IF(BA268=0,"",AVERAGE(AQ268:AV268))</f>
        <v>9.04529809507197E-005</v>
      </c>
      <c r="BC268" s="53" t="n">
        <f aca="false">IF(BA268&lt;2,"",STDEV(AQ268:AV268))</f>
        <v>2.80874078771804E-005</v>
      </c>
      <c r="BD268" s="53" t="n">
        <f aca="false">IF(BC268="","",BC268/SQRT(BA268))</f>
        <v>1.14666362494202E-005</v>
      </c>
      <c r="BE268" s="55" t="str">
        <f aca="false">IF(AND(AE268=0,BA268=0),"ND",IF(AND(AE268&gt;0,BA268=0),"IP only",IF(AND(AE268=0,BA268&gt;0),"TOT only",AF268/BB268)))</f>
        <v>TOT only</v>
      </c>
      <c r="BF268" s="55" t="str">
        <f aca="false">IF(OR(BD268="",AH268=""),"",SQRT((AH268/AF268)^2+(BD268/BB268)^2)*BE268)</f>
        <v/>
      </c>
      <c r="BG268" s="55"/>
      <c r="BH268" s="8" t="n">
        <v>5000</v>
      </c>
      <c r="BI268" s="6" t="n">
        <v>5000</v>
      </c>
      <c r="BJ268" s="6" t="s">
        <v>204</v>
      </c>
      <c r="BK268" s="53" t="s">
        <v>204</v>
      </c>
      <c r="BL268" s="53" t="s">
        <v>204</v>
      </c>
    </row>
    <row r="269" customFormat="false" ht="16" hidden="false" customHeight="false" outlineLevel="0" collapsed="false">
      <c r="A269" s="34" t="n">
        <v>448</v>
      </c>
      <c r="B269" s="34" t="s">
        <v>1485</v>
      </c>
      <c r="C269" s="34" t="s">
        <v>1486</v>
      </c>
      <c r="D269" s="34" t="s">
        <v>1485</v>
      </c>
      <c r="E269" s="34" t="n">
        <v>448</v>
      </c>
      <c r="F269" s="34" t="n">
        <v>448</v>
      </c>
      <c r="G269" s="34" t="n">
        <v>100050</v>
      </c>
      <c r="H269" s="34" t="s">
        <v>1487</v>
      </c>
      <c r="I269" s="34" t="s">
        <v>1488</v>
      </c>
      <c r="J269" s="34" t="s">
        <v>438</v>
      </c>
      <c r="K269" s="34" t="n">
        <v>76601</v>
      </c>
      <c r="L269" s="34" t="n">
        <v>0</v>
      </c>
      <c r="M269" s="34" t="n">
        <v>0</v>
      </c>
      <c r="N269" s="34" t="n">
        <v>0</v>
      </c>
      <c r="O269" s="34" t="n">
        <v>0</v>
      </c>
      <c r="P269" s="34" t="n">
        <v>0</v>
      </c>
      <c r="Q269" s="34" t="n">
        <v>0</v>
      </c>
      <c r="R269" s="6" t="n">
        <f aca="false">COUNTIF(L269:Q269,"&gt;0")</f>
        <v>0</v>
      </c>
      <c r="S269" s="34" t="n">
        <v>0</v>
      </c>
      <c r="T269" s="34" t="n">
        <v>0</v>
      </c>
      <c r="U269" s="34" t="n">
        <v>0</v>
      </c>
      <c r="V269" s="34" t="n">
        <v>0</v>
      </c>
      <c r="W269" s="34" t="n">
        <v>0</v>
      </c>
      <c r="X269" s="34" t="n">
        <v>0</v>
      </c>
      <c r="Y269" s="6" t="str">
        <f aca="false">IF(S269="NaN","ND",IF(S269=0,"",S269/S$1))</f>
        <v/>
      </c>
      <c r="Z269" s="6" t="str">
        <f aca="false">IF(T269="NaN","ND",IF(T269=0,"",T269/T$1))</f>
        <v/>
      </c>
      <c r="AA269" s="6" t="str">
        <f aca="false">IF(U269="NaN","ND",IF(U269=0,"",U269/U$1))</f>
        <v/>
      </c>
      <c r="AB269" s="6" t="str">
        <f aca="false">IF(V269="NaN","ND",IF(V269=0,"",V269/V$1))</f>
        <v/>
      </c>
      <c r="AC269" s="6" t="str">
        <f aca="false">IF(W269="NaN","ND",IF(W269=0,"",W269/W$1))</f>
        <v/>
      </c>
      <c r="AD269" s="6" t="str">
        <f aca="false">IF(X269="NaN","ND",IF(X269=0,"",X269/X$1))</f>
        <v/>
      </c>
      <c r="AE269" s="6" t="n">
        <f aca="false">COUNTIF(S269:X269,"&gt;0")</f>
        <v>0</v>
      </c>
      <c r="AF269" s="52" t="str">
        <f aca="false">IF(AE269=0,"",AVERAGE(Y269:AD269))</f>
        <v/>
      </c>
      <c r="AG269" s="52" t="str">
        <f aca="false">IF(AE269&lt;2,"",STDEV(Y269:AD269))</f>
        <v/>
      </c>
      <c r="AH269" s="53" t="str">
        <f aca="false">IF(AG269="","",AG269/SQRT(6))</f>
        <v/>
      </c>
      <c r="AI269" s="54"/>
      <c r="AJ269" s="43"/>
      <c r="AK269" s="34" t="n">
        <v>0</v>
      </c>
      <c r="AL269" s="34" t="n">
        <v>0</v>
      </c>
      <c r="AM269" s="34" t="n">
        <v>0</v>
      </c>
      <c r="AN269" s="34" t="n">
        <v>0</v>
      </c>
      <c r="AO269" s="34" t="n">
        <v>62793</v>
      </c>
      <c r="AP269" s="34" t="n">
        <v>13809</v>
      </c>
      <c r="AQ269" s="6" t="str">
        <f aca="false">IF(AK269="NaN","ND",IF(AK269=0,"",AK269/AK$1))</f>
        <v/>
      </c>
      <c r="AR269" s="6" t="str">
        <f aca="false">IF(AL269="NaN","ND",IF(AL269=0,"",AL269/AL$1))</f>
        <v/>
      </c>
      <c r="AS269" s="6" t="str">
        <f aca="false">IF(AM269="NaN","ND",IF(AM269=0,"",AM269/AM$1))</f>
        <v/>
      </c>
      <c r="AT269" s="6" t="str">
        <f aca="false">IF(AN269="NaN","ND",IF(AN269=0,"",AN269/AN$1))</f>
        <v/>
      </c>
      <c r="AU269" s="6" t="n">
        <f aca="false">IF(AO269="NaN","ND",IF(AO269=0,"",AO269/AO$1))</f>
        <v>1.2598213370097E-005</v>
      </c>
      <c r="AV269" s="6" t="n">
        <f aca="false">IF(AP269="NaN","ND",IF(AP269=0,"",AP269/AP$1))</f>
        <v>2.68549372689656E-006</v>
      </c>
      <c r="AW269" s="82" t="n">
        <v>1000</v>
      </c>
      <c r="AX269" s="55" t="str">
        <f aca="false">IF(AI269&lt;&gt;"",IF(BB269&gt;0.0000159444585708222,AI269,0.0000159444585708222/BB269*AI269),"")</f>
        <v/>
      </c>
      <c r="AY269" s="38" t="n">
        <v>5000</v>
      </c>
      <c r="AZ269" s="38" t="n">
        <v>5000</v>
      </c>
      <c r="BA269" s="38" t="n">
        <f aca="false">COUNTIF(AO269:AT269,"&gt;0")</f>
        <v>2</v>
      </c>
      <c r="BB269" s="53" t="n">
        <f aca="false">IF(BA269=0,"",AVERAGE(AQ269:AV269))</f>
        <v>7.6418535484968E-006</v>
      </c>
      <c r="BC269" s="53" t="n">
        <f aca="false">IF(BA269&lt;2,"",STDEV(AQ269:AV269))</f>
        <v>7.00935127970815E-006</v>
      </c>
      <c r="BD269" s="53" t="n">
        <f aca="false">IF(BC269="","",BC269/SQRT(BA269))</f>
        <v>4.95635982160024E-006</v>
      </c>
      <c r="BE269" s="55" t="str">
        <f aca="false">IF(AND(AE269=0,BA269=0),"ND",IF(AND(AE269&gt;0,BA269=0),"IP only",IF(AND(AE269=0,BA269&gt;0),"TOT only",AF269/BB269)))</f>
        <v>TOT only</v>
      </c>
      <c r="BF269" s="55" t="str">
        <f aca="false">IF(OR(BD269="",AH269=""),"",SQRT((AH269/AF269)^2+(BD269/BB269)^2)*BE269)</f>
        <v/>
      </c>
      <c r="BG269" s="55"/>
      <c r="BH269" s="8" t="n">
        <v>5000</v>
      </c>
      <c r="BI269" s="6" t="n">
        <v>5000</v>
      </c>
      <c r="BJ269" s="6" t="s">
        <v>204</v>
      </c>
      <c r="BK269" s="53" t="s">
        <v>204</v>
      </c>
      <c r="BL269" s="53" t="s">
        <v>204</v>
      </c>
    </row>
    <row r="270" customFormat="false" ht="16" hidden="false" customHeight="false" outlineLevel="0" collapsed="false">
      <c r="A270" s="34" t="n">
        <v>511</v>
      </c>
      <c r="B270" s="34" t="s">
        <v>1489</v>
      </c>
      <c r="C270" s="34" t="s">
        <v>1490</v>
      </c>
      <c r="D270" s="34" t="s">
        <v>1489</v>
      </c>
      <c r="E270" s="34" t="n">
        <v>511</v>
      </c>
      <c r="F270" s="34" t="n">
        <v>511</v>
      </c>
      <c r="G270" s="34" t="n">
        <v>32546</v>
      </c>
      <c r="H270" s="34" t="s">
        <v>1491</v>
      </c>
      <c r="I270" s="34" t="s">
        <v>1492</v>
      </c>
      <c r="J270" s="34" t="s">
        <v>1493</v>
      </c>
      <c r="K270" s="34" t="n">
        <v>13812000</v>
      </c>
      <c r="L270" s="34" t="n">
        <v>0</v>
      </c>
      <c r="M270" s="34" t="n">
        <v>0</v>
      </c>
      <c r="N270" s="34" t="n">
        <v>0</v>
      </c>
      <c r="O270" s="34" t="n">
        <v>0</v>
      </c>
      <c r="P270" s="34" t="n">
        <v>0</v>
      </c>
      <c r="Q270" s="34" t="n">
        <v>0</v>
      </c>
      <c r="R270" s="6" t="n">
        <f aca="false">COUNTIF(L270:Q270,"&gt;0")</f>
        <v>0</v>
      </c>
      <c r="S270" s="34" t="n">
        <v>0</v>
      </c>
      <c r="T270" s="34" t="n">
        <v>0</v>
      </c>
      <c r="U270" s="34" t="n">
        <v>0</v>
      </c>
      <c r="V270" s="34" t="n">
        <v>0</v>
      </c>
      <c r="W270" s="34" t="n">
        <v>0</v>
      </c>
      <c r="X270" s="34" t="n">
        <v>0</v>
      </c>
      <c r="Y270" s="6" t="str">
        <f aca="false">IF(S270="NaN","ND",IF(S270=0,"",S270/S$1))</f>
        <v/>
      </c>
      <c r="Z270" s="6" t="str">
        <f aca="false">IF(T270="NaN","ND",IF(T270=0,"",T270/T$1))</f>
        <v/>
      </c>
      <c r="AA270" s="6" t="str">
        <f aca="false">IF(U270="NaN","ND",IF(U270=0,"",U270/U$1))</f>
        <v/>
      </c>
      <c r="AB270" s="6" t="str">
        <f aca="false">IF(V270="NaN","ND",IF(V270=0,"",V270/V$1))</f>
        <v/>
      </c>
      <c r="AC270" s="6" t="str">
        <f aca="false">IF(W270="NaN","ND",IF(W270=0,"",W270/W$1))</f>
        <v/>
      </c>
      <c r="AD270" s="6" t="str">
        <f aca="false">IF(X270="NaN","ND",IF(X270=0,"",X270/X$1))</f>
        <v/>
      </c>
      <c r="AE270" s="6" t="n">
        <f aca="false">COUNTIF(S270:X270,"&gt;0")</f>
        <v>0</v>
      </c>
      <c r="AF270" s="52" t="str">
        <f aca="false">IF(AE270=0,"",AVERAGE(Y270:AD270))</f>
        <v/>
      </c>
      <c r="AG270" s="52" t="str">
        <f aca="false">IF(AE270&lt;2,"",STDEV(Y270:AD270))</f>
        <v/>
      </c>
      <c r="AH270" s="53" t="str">
        <f aca="false">IF(AG270="","",AG270/SQRT(6))</f>
        <v/>
      </c>
      <c r="AI270" s="54"/>
      <c r="AJ270" s="43"/>
      <c r="AK270" s="34" t="n">
        <v>644100</v>
      </c>
      <c r="AL270" s="34" t="n">
        <v>509110</v>
      </c>
      <c r="AM270" s="34" t="n">
        <v>581050</v>
      </c>
      <c r="AN270" s="34" t="n">
        <v>4142800</v>
      </c>
      <c r="AO270" s="34" t="n">
        <v>2878600</v>
      </c>
      <c r="AP270" s="34" t="n">
        <v>5056200</v>
      </c>
      <c r="AQ270" s="6" t="n">
        <f aca="false">IF(AK270="NaN","ND",IF(AK270=0,"",AK270/AK$1))</f>
        <v>0.000453189820328476</v>
      </c>
      <c r="AR270" s="6" t="n">
        <f aca="false">IF(AL270="NaN","ND",IF(AL270=0,"",AL270/AL$1))</f>
        <v>0.000327592878544093</v>
      </c>
      <c r="AS270" s="6" t="n">
        <f aca="false">IF(AM270="NaN","ND",IF(AM270=0,"",AM270/AM$1))</f>
        <v>0.000289467786082334</v>
      </c>
      <c r="AT270" s="6" t="n">
        <f aca="false">IF(AN270="NaN","ND",IF(AN270=0,"",AN270/AN$1))</f>
        <v>0.000798891301243883</v>
      </c>
      <c r="AU270" s="6" t="n">
        <f aca="false">IF(AO270="NaN","ND",IF(AO270=0,"",AO270/AO$1))</f>
        <v>0.000577535983424288</v>
      </c>
      <c r="AV270" s="6" t="n">
        <f aca="false">IF(AP270="NaN","ND",IF(AP270=0,"",AP270/AP$1))</f>
        <v>0.000983300266632949</v>
      </c>
      <c r="AW270" s="82" t="n">
        <v>1000</v>
      </c>
      <c r="AX270" s="55" t="str">
        <f aca="false">IF(AI270&lt;&gt;"",IF(BB270&gt;0.0000159444585708222,AI270,0.0000159444585708222/BB270*AI270),"")</f>
        <v/>
      </c>
      <c r="AY270" s="38" t="n">
        <v>5000</v>
      </c>
      <c r="AZ270" s="38" t="n">
        <v>5000</v>
      </c>
      <c r="BA270" s="38" t="n">
        <f aca="false">COUNTIF(AO270:AT270,"&gt;0")</f>
        <v>6</v>
      </c>
      <c r="BB270" s="53" t="n">
        <f aca="false">IF(BA270=0,"",AVERAGE(AQ270:AV270))</f>
        <v>0.000571663006042671</v>
      </c>
      <c r="BC270" s="53" t="n">
        <f aca="false">IF(BA270&lt;2,"",STDEV(AQ270:AV270))</f>
        <v>0.000273624812233301</v>
      </c>
      <c r="BD270" s="53" t="n">
        <f aca="false">IF(BC270="","",BC270/SQRT(BA270))</f>
        <v>0.000111706861822741</v>
      </c>
      <c r="BE270" s="55" t="str">
        <f aca="false">IF(AND(AE270=0,BA270=0),"ND",IF(AND(AE270&gt;0,BA270=0),"IP only",IF(AND(AE270=0,BA270&gt;0),"TOT only",AF270/BB270)))</f>
        <v>TOT only</v>
      </c>
      <c r="BF270" s="55" t="str">
        <f aca="false">IF(OR(BD270="",AH270=""),"",SQRT((AH270/AF270)^2+(BD270/BB270)^2)*BE270)</f>
        <v/>
      </c>
      <c r="BG270" s="55"/>
      <c r="BH270" s="8" t="n">
        <v>5000</v>
      </c>
      <c r="BI270" s="6" t="n">
        <v>5000</v>
      </c>
      <c r="BJ270" s="6" t="s">
        <v>204</v>
      </c>
      <c r="BK270" s="53" t="s">
        <v>204</v>
      </c>
      <c r="BL270" s="53" t="s">
        <v>204</v>
      </c>
    </row>
    <row r="271" customFormat="false" ht="16" hidden="false" customHeight="false" outlineLevel="0" collapsed="false">
      <c r="A271" s="34" t="n">
        <v>187</v>
      </c>
      <c r="B271" s="34" t="s">
        <v>1101</v>
      </c>
      <c r="C271" s="34" t="s">
        <v>1103</v>
      </c>
      <c r="D271" s="34" t="s">
        <v>1101</v>
      </c>
      <c r="E271" s="34" t="n">
        <v>187</v>
      </c>
      <c r="F271" s="34" t="n">
        <v>187</v>
      </c>
      <c r="G271" s="34" t="n">
        <v>17258</v>
      </c>
      <c r="H271" s="34" t="s">
        <v>1494</v>
      </c>
      <c r="I271" s="34" t="s">
        <v>1495</v>
      </c>
      <c r="J271" s="34" t="s">
        <v>1496</v>
      </c>
      <c r="K271" s="34" t="n">
        <v>13827000</v>
      </c>
      <c r="L271" s="34" t="n">
        <v>0</v>
      </c>
      <c r="M271" s="34" t="n">
        <v>0</v>
      </c>
      <c r="N271" s="34" t="n">
        <v>0</v>
      </c>
      <c r="O271" s="34" t="n">
        <v>0</v>
      </c>
      <c r="P271" s="34" t="n">
        <v>0</v>
      </c>
      <c r="Q271" s="34" t="n">
        <v>0</v>
      </c>
      <c r="R271" s="6" t="n">
        <f aca="false">COUNTIF(L271:Q271,"&gt;0")</f>
        <v>0</v>
      </c>
      <c r="S271" s="34" t="n">
        <v>0</v>
      </c>
      <c r="T271" s="34" t="n">
        <v>0</v>
      </c>
      <c r="U271" s="34" t="n">
        <v>0</v>
      </c>
      <c r="V271" s="34" t="n">
        <v>0</v>
      </c>
      <c r="W271" s="34" t="n">
        <v>0</v>
      </c>
      <c r="X271" s="34" t="n">
        <v>0</v>
      </c>
      <c r="Y271" s="6" t="str">
        <f aca="false">IF(S271="NaN","ND",IF(S271=0,"",S271/S$1))</f>
        <v/>
      </c>
      <c r="Z271" s="6" t="str">
        <f aca="false">IF(T271="NaN","ND",IF(T271=0,"",T271/T$1))</f>
        <v/>
      </c>
      <c r="AA271" s="6" t="str">
        <f aca="false">IF(U271="NaN","ND",IF(U271=0,"",U271/U$1))</f>
        <v/>
      </c>
      <c r="AB271" s="6" t="str">
        <f aca="false">IF(V271="NaN","ND",IF(V271=0,"",V271/V$1))</f>
        <v/>
      </c>
      <c r="AC271" s="6" t="str">
        <f aca="false">IF(W271="NaN","ND",IF(W271=0,"",W271/W$1))</f>
        <v/>
      </c>
      <c r="AD271" s="6" t="str">
        <f aca="false">IF(X271="NaN","ND",IF(X271=0,"",X271/X$1))</f>
        <v/>
      </c>
      <c r="AE271" s="6" t="n">
        <f aca="false">COUNTIF(S271:X271,"&gt;0")</f>
        <v>0</v>
      </c>
      <c r="AF271" s="52" t="str">
        <f aca="false">IF(AE271=0,"",AVERAGE(Y271:AD271))</f>
        <v/>
      </c>
      <c r="AG271" s="52" t="str">
        <f aca="false">IF(AE271&lt;2,"",STDEV(Y271:AD271))</f>
        <v/>
      </c>
      <c r="AH271" s="53" t="str">
        <f aca="false">IF(AG271="","",AG271/SQRT(6))</f>
        <v/>
      </c>
      <c r="AI271" s="54"/>
      <c r="AJ271" s="43"/>
      <c r="AK271" s="34" t="n">
        <v>285520</v>
      </c>
      <c r="AL271" s="34" t="n">
        <v>841870</v>
      </c>
      <c r="AM271" s="34" t="n">
        <v>1305900</v>
      </c>
      <c r="AN271" s="34" t="n">
        <v>4130200</v>
      </c>
      <c r="AO271" s="34" t="n">
        <v>3557300</v>
      </c>
      <c r="AP271" s="34" t="n">
        <v>3706000</v>
      </c>
      <c r="AQ271" s="6" t="n">
        <f aca="false">IF(AK271="NaN","ND",IF(AK271=0,"",AK271/AK$1))</f>
        <v>0.000200892342027925</v>
      </c>
      <c r="AR271" s="6" t="n">
        <f aca="false">IF(AL271="NaN","ND",IF(AL271=0,"",AL271/AL$1))</f>
        <v>0.000541711254267085</v>
      </c>
      <c r="AS271" s="6" t="n">
        <f aca="false">IF(AM271="NaN","ND",IF(AM271=0,"",AM271/AM$1))</f>
        <v>0.000650573929687497</v>
      </c>
      <c r="AT271" s="6" t="n">
        <f aca="false">IF(AN271="NaN","ND",IF(AN271=0,"",AN271/AN$1))</f>
        <v>0.000796461536255066</v>
      </c>
      <c r="AU271" s="6" t="n">
        <f aca="false">IF(AO271="NaN","ND",IF(AO271=0,"",AO271/AO$1))</f>
        <v>0.00071370414570806</v>
      </c>
      <c r="AV271" s="6" t="n">
        <f aca="false">IF(AP271="NaN","ND",IF(AP271=0,"",AP271/AP$1))</f>
        <v>0.00072072125076969</v>
      </c>
      <c r="AW271" s="82" t="n">
        <v>1000</v>
      </c>
      <c r="AX271" s="55" t="str">
        <f aca="false">IF(AI271&lt;&gt;"",IF(BB271&gt;0.0000159444585708222,AI271,0.0000159444585708222/BB271*AI271),"")</f>
        <v/>
      </c>
      <c r="AY271" s="38" t="n">
        <v>5000</v>
      </c>
      <c r="AZ271" s="38" t="n">
        <v>5000</v>
      </c>
      <c r="BA271" s="38" t="n">
        <f aca="false">COUNTIF(AO271:AT271,"&gt;0")</f>
        <v>6</v>
      </c>
      <c r="BB271" s="53" t="n">
        <f aca="false">IF(BA271=0,"",AVERAGE(AQ271:AV271))</f>
        <v>0.00060401074311922</v>
      </c>
      <c r="BC271" s="53" t="n">
        <f aca="false">IF(BA271&lt;2,"",STDEV(AQ271:AV271))</f>
        <v>0.000215055850838425</v>
      </c>
      <c r="BD271" s="53" t="n">
        <f aca="false">IF(BC271="","",BC271/SQRT(BA271))</f>
        <v>8.77961834590387E-005</v>
      </c>
      <c r="BE271" s="55" t="str">
        <f aca="false">IF(AND(AE271=0,BA271=0),"ND",IF(AND(AE271&gt;0,BA271=0),"IP only",IF(AND(AE271=0,BA271&gt;0),"TOT only",AF271/BB271)))</f>
        <v>TOT only</v>
      </c>
      <c r="BF271" s="55" t="str">
        <f aca="false">IF(OR(BD271="",AH271=""),"",SQRT((AH271/AF271)^2+(BD271/BB271)^2)*BE271)</f>
        <v/>
      </c>
      <c r="BG271" s="55"/>
      <c r="BH271" s="8" t="n">
        <v>5000</v>
      </c>
      <c r="BI271" s="6" t="n">
        <v>5000</v>
      </c>
      <c r="BJ271" s="6" t="s">
        <v>204</v>
      </c>
      <c r="BK271" s="53" t="s">
        <v>204</v>
      </c>
      <c r="BL271" s="53" t="s">
        <v>204</v>
      </c>
    </row>
    <row r="272" customFormat="false" ht="16" hidden="false" customHeight="false" outlineLevel="0" collapsed="false">
      <c r="A272" s="34" t="n">
        <v>1642</v>
      </c>
      <c r="B272" s="34" t="s">
        <v>1497</v>
      </c>
      <c r="C272" s="34" t="s">
        <v>1498</v>
      </c>
      <c r="D272" s="34" t="s">
        <v>1497</v>
      </c>
      <c r="E272" s="34" t="n">
        <v>1642</v>
      </c>
      <c r="F272" s="34" t="n">
        <v>1642</v>
      </c>
      <c r="G272" s="34" t="n">
        <v>55975</v>
      </c>
      <c r="H272" s="34" t="s">
        <v>1499</v>
      </c>
      <c r="I272" s="34" t="s">
        <v>1500</v>
      </c>
      <c r="J272" s="34" t="s">
        <v>1501</v>
      </c>
      <c r="K272" s="34" t="n">
        <v>3752600</v>
      </c>
      <c r="L272" s="34" t="n">
        <v>0</v>
      </c>
      <c r="M272" s="34" t="n">
        <v>0</v>
      </c>
      <c r="N272" s="34" t="n">
        <v>0</v>
      </c>
      <c r="O272" s="34" t="n">
        <v>0</v>
      </c>
      <c r="P272" s="34" t="n">
        <v>0</v>
      </c>
      <c r="Q272" s="34" t="n">
        <v>0</v>
      </c>
      <c r="R272" s="6" t="n">
        <f aca="false">COUNTIF(L272:Q272,"&gt;0")</f>
        <v>0</v>
      </c>
      <c r="S272" s="34" t="n">
        <v>0</v>
      </c>
      <c r="T272" s="34" t="n">
        <v>0</v>
      </c>
      <c r="U272" s="34" t="n">
        <v>0</v>
      </c>
      <c r="V272" s="34" t="n">
        <v>0</v>
      </c>
      <c r="W272" s="34" t="n">
        <v>0</v>
      </c>
      <c r="X272" s="34" t="n">
        <v>0</v>
      </c>
      <c r="Y272" s="6" t="str">
        <f aca="false">IF(S272="NaN","ND",IF(S272=0,"",S272/S$1))</f>
        <v/>
      </c>
      <c r="Z272" s="6" t="str">
        <f aca="false">IF(T272="NaN","ND",IF(T272=0,"",T272/T$1))</f>
        <v/>
      </c>
      <c r="AA272" s="6" t="str">
        <f aca="false">IF(U272="NaN","ND",IF(U272=0,"",U272/U$1))</f>
        <v/>
      </c>
      <c r="AB272" s="6" t="str">
        <f aca="false">IF(V272="NaN","ND",IF(V272=0,"",V272/V$1))</f>
        <v/>
      </c>
      <c r="AC272" s="6" t="str">
        <f aca="false">IF(W272="NaN","ND",IF(W272=0,"",W272/W$1))</f>
        <v/>
      </c>
      <c r="AD272" s="6" t="str">
        <f aca="false">IF(X272="NaN","ND",IF(X272=0,"",X272/X$1))</f>
        <v/>
      </c>
      <c r="AE272" s="6" t="n">
        <f aca="false">COUNTIF(S272:X272,"&gt;0")</f>
        <v>0</v>
      </c>
      <c r="AF272" s="52" t="str">
        <f aca="false">IF(AE272=0,"",AVERAGE(Y272:AD272))</f>
        <v/>
      </c>
      <c r="AG272" s="52" t="str">
        <f aca="false">IF(AE272&lt;2,"",STDEV(Y272:AD272))</f>
        <v/>
      </c>
      <c r="AH272" s="53" t="str">
        <f aca="false">IF(AG272="","",AG272/SQRT(6))</f>
        <v/>
      </c>
      <c r="AI272" s="54"/>
      <c r="AJ272" s="43"/>
      <c r="AK272" s="34" t="n">
        <v>268240</v>
      </c>
      <c r="AL272" s="34" t="n">
        <v>171990</v>
      </c>
      <c r="AM272" s="34" t="n">
        <v>311580</v>
      </c>
      <c r="AN272" s="34" t="n">
        <v>1021800</v>
      </c>
      <c r="AO272" s="34" t="n">
        <v>842710</v>
      </c>
      <c r="AP272" s="34" t="n">
        <v>1136300</v>
      </c>
      <c r="AQ272" s="6" t="n">
        <f aca="false">IF(AK272="NaN","ND",IF(AK272=0,"",AK272/AK$1))</f>
        <v>0.000188734105581293</v>
      </c>
      <c r="AR272" s="6" t="n">
        <f aca="false">IF(AL272="NaN","ND",IF(AL272=0,"",AL272/AL$1))</f>
        <v>0.000110669009017302</v>
      </c>
      <c r="AS272" s="6" t="n">
        <f aca="false">IF(AM272="NaN","ND",IF(AM272=0,"",AM272/AM$1))</f>
        <v>0.000155223083706279</v>
      </c>
      <c r="AT272" s="6" t="n">
        <f aca="false">IF(AN272="NaN","ND",IF(AN272=0,"",AN272/AN$1))</f>
        <v>0.000197042370283625</v>
      </c>
      <c r="AU272" s="6" t="n">
        <f aca="false">IF(AO272="NaN","ND",IF(AO272=0,"",AO272/AO$1))</f>
        <v>0.000169073629052832</v>
      </c>
      <c r="AV272" s="6" t="n">
        <f aca="false">IF(AP272="NaN","ND",IF(AP272=0,"",AP272/AP$1))</f>
        <v>0.000220980992242202</v>
      </c>
      <c r="AW272" s="82" t="n">
        <v>1000</v>
      </c>
      <c r="AX272" s="55" t="str">
        <f aca="false">IF(AI272&lt;&gt;"",IF(BB272&gt;0.0000159444585708222,AI272,0.0000159444585708222/BB272*AI272),"")</f>
        <v/>
      </c>
      <c r="AY272" s="38" t="n">
        <v>5000</v>
      </c>
      <c r="AZ272" s="38" t="n">
        <v>5000</v>
      </c>
      <c r="BA272" s="38" t="n">
        <f aca="false">COUNTIF(AO272:AT272,"&gt;0")</f>
        <v>6</v>
      </c>
      <c r="BB272" s="53" t="n">
        <f aca="false">IF(BA272=0,"",AVERAGE(AQ272:AV272))</f>
        <v>0.000173620531647255</v>
      </c>
      <c r="BC272" s="53" t="n">
        <f aca="false">IF(BA272&lt;2,"",STDEV(AQ272:AV272))</f>
        <v>3.8319839470715E-005</v>
      </c>
      <c r="BD272" s="53" t="n">
        <f aca="false">IF(BC272="","",BC272/SQRT(BA272))</f>
        <v>1.5644008954769E-005</v>
      </c>
      <c r="BE272" s="55" t="str">
        <f aca="false">IF(AND(AE272=0,BA272=0),"ND",IF(AND(AE272&gt;0,BA272=0),"IP only",IF(AND(AE272=0,BA272&gt;0),"TOT only",AF272/BB272)))</f>
        <v>TOT only</v>
      </c>
      <c r="BF272" s="55" t="str">
        <f aca="false">IF(OR(BD272="",AH272=""),"",SQRT((AH272/AF272)^2+(BD272/BB272)^2)*BE272)</f>
        <v/>
      </c>
      <c r="BG272" s="55"/>
      <c r="BH272" s="8" t="n">
        <v>5000</v>
      </c>
      <c r="BI272" s="6" t="n">
        <v>5000</v>
      </c>
      <c r="BJ272" s="6" t="s">
        <v>204</v>
      </c>
      <c r="BK272" s="53" t="s">
        <v>204</v>
      </c>
      <c r="BL272" s="53" t="s">
        <v>204</v>
      </c>
    </row>
    <row r="273" customFormat="false" ht="16" hidden="false" customHeight="false" outlineLevel="0" collapsed="false">
      <c r="A273" s="34" t="n">
        <v>533</v>
      </c>
      <c r="B273" s="34" t="s">
        <v>1502</v>
      </c>
      <c r="C273" s="34" t="s">
        <v>1503</v>
      </c>
      <c r="D273" s="34" t="s">
        <v>1502</v>
      </c>
      <c r="E273" s="34" t="n">
        <v>533</v>
      </c>
      <c r="F273" s="34" t="n">
        <v>533</v>
      </c>
      <c r="G273" s="34" t="n">
        <v>15069</v>
      </c>
      <c r="H273" s="34" t="s">
        <v>1504</v>
      </c>
      <c r="I273" s="34" t="s">
        <v>1505</v>
      </c>
      <c r="J273" s="34" t="s">
        <v>1506</v>
      </c>
      <c r="K273" s="34" t="n">
        <v>946050</v>
      </c>
      <c r="L273" s="34" t="n">
        <v>0</v>
      </c>
      <c r="M273" s="34" t="n">
        <v>0</v>
      </c>
      <c r="N273" s="34" t="n">
        <v>0</v>
      </c>
      <c r="O273" s="34" t="n">
        <v>0</v>
      </c>
      <c r="P273" s="34" t="n">
        <v>0</v>
      </c>
      <c r="Q273" s="34" t="n">
        <v>0</v>
      </c>
      <c r="R273" s="6" t="n">
        <f aca="false">COUNTIF(L273:Q273,"&gt;0")</f>
        <v>0</v>
      </c>
      <c r="S273" s="34" t="n">
        <v>0</v>
      </c>
      <c r="T273" s="34" t="n">
        <v>0</v>
      </c>
      <c r="U273" s="34" t="n">
        <v>0</v>
      </c>
      <c r="V273" s="34" t="n">
        <v>0</v>
      </c>
      <c r="W273" s="34" t="n">
        <v>0</v>
      </c>
      <c r="X273" s="34" t="n">
        <v>0</v>
      </c>
      <c r="Y273" s="6" t="str">
        <f aca="false">IF(S273="NaN","ND",IF(S273=0,"",S273/S$1))</f>
        <v/>
      </c>
      <c r="Z273" s="6" t="str">
        <f aca="false">IF(T273="NaN","ND",IF(T273=0,"",T273/T$1))</f>
        <v/>
      </c>
      <c r="AA273" s="6" t="str">
        <f aca="false">IF(U273="NaN","ND",IF(U273=0,"",U273/U$1))</f>
        <v/>
      </c>
      <c r="AB273" s="6" t="str">
        <f aca="false">IF(V273="NaN","ND",IF(V273=0,"",V273/V$1))</f>
        <v/>
      </c>
      <c r="AC273" s="6" t="str">
        <f aca="false">IF(W273="NaN","ND",IF(W273=0,"",W273/W$1))</f>
        <v/>
      </c>
      <c r="AD273" s="6" t="str">
        <f aca="false">IF(X273="NaN","ND",IF(X273=0,"",X273/X$1))</f>
        <v/>
      </c>
      <c r="AE273" s="6" t="n">
        <f aca="false">COUNTIF(S273:X273,"&gt;0")</f>
        <v>0</v>
      </c>
      <c r="AF273" s="52" t="str">
        <f aca="false">IF(AE273=0,"",AVERAGE(Y273:AD273))</f>
        <v/>
      </c>
      <c r="AG273" s="52" t="str">
        <f aca="false">IF(AE273&lt;2,"",STDEV(Y273:AD273))</f>
        <v/>
      </c>
      <c r="AH273" s="53" t="str">
        <f aca="false">IF(AG273="","",AG273/SQRT(6))</f>
        <v/>
      </c>
      <c r="AI273" s="54"/>
      <c r="AJ273" s="43"/>
      <c r="AK273" s="34" t="n">
        <v>167130</v>
      </c>
      <c r="AL273" s="34" t="n">
        <v>0</v>
      </c>
      <c r="AM273" s="34" t="n">
        <v>111030</v>
      </c>
      <c r="AN273" s="34" t="n">
        <v>150550</v>
      </c>
      <c r="AO273" s="34" t="n">
        <v>517340</v>
      </c>
      <c r="AP273" s="34" t="n">
        <v>0</v>
      </c>
      <c r="AQ273" s="6" t="n">
        <f aca="false">IF(AK273="NaN","ND",IF(AK273=0,"",AK273/AK$1))</f>
        <v>0.000117592943132275</v>
      </c>
      <c r="AR273" s="6" t="str">
        <f aca="false">IF(AL273="NaN","ND",IF(AL273=0,"",AL273/AL$1))</f>
        <v/>
      </c>
      <c r="AS273" s="6" t="n">
        <f aca="false">IF(AM273="NaN","ND",IF(AM273=0,"",AM273/AM$1))</f>
        <v>5.53129821680089E-005</v>
      </c>
      <c r="AT273" s="6" t="n">
        <f aca="false">IF(AN273="NaN","ND",IF(AN273=0,"",AN273/AN$1))</f>
        <v>2.9031834846545E-005</v>
      </c>
      <c r="AU273" s="6" t="n">
        <f aca="false">IF(AO273="NaN","ND",IF(AO273=0,"",AO273/AO$1))</f>
        <v>0.000103794367284347</v>
      </c>
      <c r="AV273" s="6" t="str">
        <f aca="false">IF(AP273="NaN","ND",IF(AP273=0,"",AP273/AP$1))</f>
        <v/>
      </c>
      <c r="AW273" s="82" t="n">
        <v>1000</v>
      </c>
      <c r="AX273" s="55" t="str">
        <f aca="false">IF(AI273&lt;&gt;"",IF(BB273&gt;0.0000159444585708222,AI273,0.0000159444585708222/BB273*AI273),"")</f>
        <v/>
      </c>
      <c r="AY273" s="38" t="n">
        <v>5000</v>
      </c>
      <c r="AZ273" s="38" t="n">
        <v>5000</v>
      </c>
      <c r="BA273" s="38" t="n">
        <f aca="false">COUNTIF(AO273:AT273,"&gt;0")</f>
        <v>4</v>
      </c>
      <c r="BB273" s="53" t="n">
        <f aca="false">IF(BA273=0,"",AVERAGE(AQ273:AV273))</f>
        <v>7.64330318577939E-005</v>
      </c>
      <c r="BC273" s="53" t="n">
        <f aca="false">IF(BA273&lt;2,"",STDEV(AQ273:AV273))</f>
        <v>4.13751573992806E-005</v>
      </c>
      <c r="BD273" s="53" t="n">
        <f aca="false">IF(BC273="","",BC273/SQRT(BA273))</f>
        <v>2.06875786996403E-005</v>
      </c>
      <c r="BE273" s="55" t="str">
        <f aca="false">IF(AND(AE273=0,BA273=0),"ND",IF(AND(AE273&gt;0,BA273=0),"IP only",IF(AND(AE273=0,BA273&gt;0),"TOT only",AF273/BB273)))</f>
        <v>TOT only</v>
      </c>
      <c r="BF273" s="55" t="str">
        <f aca="false">IF(OR(BD273="",AH273=""),"",SQRT((AH273/AF273)^2+(BD273/BB273)^2)*BE273)</f>
        <v/>
      </c>
      <c r="BG273" s="55"/>
      <c r="BH273" s="8" t="n">
        <v>5000</v>
      </c>
      <c r="BI273" s="6" t="n">
        <v>5000</v>
      </c>
      <c r="BJ273" s="6" t="s">
        <v>204</v>
      </c>
      <c r="BK273" s="53" t="s">
        <v>204</v>
      </c>
      <c r="BL273" s="53" t="s">
        <v>204</v>
      </c>
    </row>
    <row r="274" customFormat="false" ht="16" hidden="false" customHeight="false" outlineLevel="0" collapsed="false">
      <c r="A274" s="34" t="n">
        <v>190</v>
      </c>
      <c r="B274" s="34" t="s">
        <v>1116</v>
      </c>
      <c r="C274" s="34" t="s">
        <v>1118</v>
      </c>
      <c r="D274" s="34" t="s">
        <v>1116</v>
      </c>
      <c r="E274" s="34" t="n">
        <v>190</v>
      </c>
      <c r="F274" s="34" t="n">
        <v>190</v>
      </c>
      <c r="G274" s="34" t="n">
        <v>26103</v>
      </c>
      <c r="H274" s="34" t="s">
        <v>1507</v>
      </c>
      <c r="I274" s="34" t="s">
        <v>1508</v>
      </c>
      <c r="J274" s="34" t="s">
        <v>1509</v>
      </c>
      <c r="K274" s="34" t="n">
        <v>1093700</v>
      </c>
      <c r="L274" s="34" t="n">
        <v>0</v>
      </c>
      <c r="M274" s="34" t="n">
        <v>0</v>
      </c>
      <c r="N274" s="34" t="n">
        <v>0</v>
      </c>
      <c r="O274" s="34" t="n">
        <v>0</v>
      </c>
      <c r="P274" s="34" t="n">
        <v>0</v>
      </c>
      <c r="Q274" s="34" t="n">
        <v>0</v>
      </c>
      <c r="R274" s="6" t="n">
        <f aca="false">COUNTIF(L274:Q274,"&gt;0")</f>
        <v>0</v>
      </c>
      <c r="S274" s="34" t="n">
        <v>0</v>
      </c>
      <c r="T274" s="34" t="n">
        <v>0</v>
      </c>
      <c r="U274" s="34" t="n">
        <v>0</v>
      </c>
      <c r="V274" s="34" t="n">
        <v>0</v>
      </c>
      <c r="W274" s="34" t="n">
        <v>0</v>
      </c>
      <c r="X274" s="34" t="n">
        <v>0</v>
      </c>
      <c r="Y274" s="6" t="str">
        <f aca="false">IF(S274="NaN","ND",IF(S274=0,"",S274/S$1))</f>
        <v/>
      </c>
      <c r="Z274" s="6" t="str">
        <f aca="false">IF(T274="NaN","ND",IF(T274=0,"",T274/T$1))</f>
        <v/>
      </c>
      <c r="AA274" s="6" t="str">
        <f aca="false">IF(U274="NaN","ND",IF(U274=0,"",U274/U$1))</f>
        <v/>
      </c>
      <c r="AB274" s="6" t="str">
        <f aca="false">IF(V274="NaN","ND",IF(V274=0,"",V274/V$1))</f>
        <v/>
      </c>
      <c r="AC274" s="6" t="str">
        <f aca="false">IF(W274="NaN","ND",IF(W274=0,"",W274/W$1))</f>
        <v/>
      </c>
      <c r="AD274" s="6" t="str">
        <f aca="false">IF(X274="NaN","ND",IF(X274=0,"",X274/X$1))</f>
        <v/>
      </c>
      <c r="AE274" s="6" t="n">
        <f aca="false">COUNTIF(S274:X274,"&gt;0")</f>
        <v>0</v>
      </c>
      <c r="AF274" s="52" t="str">
        <f aca="false">IF(AE274=0,"",AVERAGE(Y274:AD274))</f>
        <v/>
      </c>
      <c r="AG274" s="52" t="str">
        <f aca="false">IF(AE274&lt;2,"",STDEV(Y274:AD274))</f>
        <v/>
      </c>
      <c r="AH274" s="53" t="str">
        <f aca="false">IF(AG274="","",AG274/SQRT(6))</f>
        <v/>
      </c>
      <c r="AI274" s="54"/>
      <c r="AJ274" s="43"/>
      <c r="AK274" s="34" t="n">
        <v>63137</v>
      </c>
      <c r="AL274" s="34" t="n">
        <v>61464</v>
      </c>
      <c r="AM274" s="34" t="n">
        <v>117500</v>
      </c>
      <c r="AN274" s="34" t="n">
        <v>308550</v>
      </c>
      <c r="AO274" s="34" t="n">
        <v>233410</v>
      </c>
      <c r="AP274" s="34" t="n">
        <v>309640</v>
      </c>
      <c r="AQ274" s="6" t="n">
        <f aca="false">IF(AK274="NaN","ND",IF(AK274=0,"",AK274/AK$1))</f>
        <v>4.44232971372132E-005</v>
      </c>
      <c r="AR274" s="6" t="n">
        <f aca="false">IF(AL274="NaN","ND",IF(AL274=0,"",AL274/AL$1))</f>
        <v>3.95497410909904E-005</v>
      </c>
      <c r="AS274" s="6" t="n">
        <f aca="false">IF(AM274="NaN","ND",IF(AM274=0,"",AM274/AM$1))</f>
        <v>5.85362100760249E-005</v>
      </c>
      <c r="AT274" s="6" t="n">
        <f aca="false">IF(AN274="NaN","ND",IF(AN274=0,"",AN274/AN$1))</f>
        <v>5.95003164523511E-005</v>
      </c>
      <c r="AU274" s="6" t="n">
        <f aca="false">IF(AO274="NaN","ND",IF(AO274=0,"",AO274/AO$1))</f>
        <v>4.68292482078313E-005</v>
      </c>
      <c r="AV274" s="6" t="n">
        <f aca="false">IF(AP274="NaN","ND",IF(AP274=0,"",AP274/AP$1))</f>
        <v>6.02169800562134E-005</v>
      </c>
      <c r="AW274" s="82" t="n">
        <v>1000</v>
      </c>
      <c r="AX274" s="55" t="str">
        <f aca="false">IF(AI274&lt;&gt;"",IF(BB274&gt;0.0000159444585708222,AI274,0.0000159444585708222/BB274*AI274),"")</f>
        <v/>
      </c>
      <c r="AY274" s="38" t="n">
        <v>5000</v>
      </c>
      <c r="AZ274" s="38" t="n">
        <v>5000</v>
      </c>
      <c r="BA274" s="38" t="n">
        <f aca="false">COUNTIF(AO274:AT274,"&gt;0")</f>
        <v>6</v>
      </c>
      <c r="BB274" s="53" t="n">
        <f aca="false">IF(BA274=0,"",AVERAGE(AQ274:AV274))</f>
        <v>5.15092988367707E-005</v>
      </c>
      <c r="BC274" s="53" t="n">
        <f aca="false">IF(BA274&lt;2,"",STDEV(AQ274:AV274))</f>
        <v>8.99113865721722E-006</v>
      </c>
      <c r="BD274" s="53" t="n">
        <f aca="false">IF(BC274="","",BC274/SQRT(BA274))</f>
        <v>3.67061698613248E-006</v>
      </c>
      <c r="BE274" s="55" t="str">
        <f aca="false">IF(AND(AE274=0,BA274=0),"ND",IF(AND(AE274&gt;0,BA274=0),"IP only",IF(AND(AE274=0,BA274&gt;0),"TOT only",AF274/BB274)))</f>
        <v>TOT only</v>
      </c>
      <c r="BF274" s="55" t="str">
        <f aca="false">IF(OR(BD274="",AH274=""),"",SQRT((AH274/AF274)^2+(BD274/BB274)^2)*BE274)</f>
        <v/>
      </c>
      <c r="BG274" s="55"/>
      <c r="BH274" s="8" t="n">
        <v>5000</v>
      </c>
      <c r="BI274" s="6" t="n">
        <v>5000</v>
      </c>
      <c r="BJ274" s="6" t="s">
        <v>204</v>
      </c>
      <c r="BK274" s="53" t="s">
        <v>204</v>
      </c>
      <c r="BL274" s="53" t="s">
        <v>204</v>
      </c>
    </row>
    <row r="275" customFormat="false" ht="16" hidden="false" customHeight="false" outlineLevel="0" collapsed="false">
      <c r="A275" s="34" t="n">
        <v>626</v>
      </c>
      <c r="B275" s="34" t="s">
        <v>1510</v>
      </c>
      <c r="C275" s="34" t="s">
        <v>1511</v>
      </c>
      <c r="D275" s="34" t="s">
        <v>1510</v>
      </c>
      <c r="E275" s="34" t="n">
        <v>626</v>
      </c>
      <c r="F275" s="34" t="n">
        <v>626</v>
      </c>
      <c r="G275" s="34" t="n">
        <v>47873</v>
      </c>
      <c r="H275" s="34" t="s">
        <v>1512</v>
      </c>
      <c r="I275" s="34" t="s">
        <v>1513</v>
      </c>
      <c r="J275" s="34" t="s">
        <v>1514</v>
      </c>
      <c r="K275" s="34" t="n">
        <v>564550</v>
      </c>
      <c r="L275" s="34" t="n">
        <v>0</v>
      </c>
      <c r="M275" s="34" t="n">
        <v>0</v>
      </c>
      <c r="N275" s="34" t="n">
        <v>0</v>
      </c>
      <c r="O275" s="34" t="n">
        <v>0</v>
      </c>
      <c r="P275" s="34" t="n">
        <v>0</v>
      </c>
      <c r="Q275" s="34" t="n">
        <v>0</v>
      </c>
      <c r="R275" s="6" t="n">
        <f aca="false">COUNTIF(L275:Q275,"&gt;0")</f>
        <v>0</v>
      </c>
      <c r="S275" s="34" t="n">
        <v>0</v>
      </c>
      <c r="T275" s="34" t="n">
        <v>0</v>
      </c>
      <c r="U275" s="34" t="n">
        <v>0</v>
      </c>
      <c r="V275" s="34" t="n">
        <v>0</v>
      </c>
      <c r="W275" s="34" t="n">
        <v>0</v>
      </c>
      <c r="X275" s="34" t="n">
        <v>0</v>
      </c>
      <c r="Y275" s="6" t="str">
        <f aca="false">IF(S275="NaN","ND",IF(S275=0,"",S275/S$1))</f>
        <v/>
      </c>
      <c r="Z275" s="6" t="str">
        <f aca="false">IF(T275="NaN","ND",IF(T275=0,"",T275/T$1))</f>
        <v/>
      </c>
      <c r="AA275" s="6" t="str">
        <f aca="false">IF(U275="NaN","ND",IF(U275=0,"",U275/U$1))</f>
        <v/>
      </c>
      <c r="AB275" s="6" t="str">
        <f aca="false">IF(V275="NaN","ND",IF(V275=0,"",V275/V$1))</f>
        <v/>
      </c>
      <c r="AC275" s="6" t="str">
        <f aca="false">IF(W275="NaN","ND",IF(W275=0,"",W275/W$1))</f>
        <v/>
      </c>
      <c r="AD275" s="6" t="str">
        <f aca="false">IF(X275="NaN","ND",IF(X275=0,"",X275/X$1))</f>
        <v/>
      </c>
      <c r="AE275" s="6" t="n">
        <f aca="false">COUNTIF(S275:X275,"&gt;0")</f>
        <v>0</v>
      </c>
      <c r="AF275" s="52" t="str">
        <f aca="false">IF(AE275=0,"",AVERAGE(Y275:AD275))</f>
        <v/>
      </c>
      <c r="AG275" s="52" t="str">
        <f aca="false">IF(AE275&lt;2,"",STDEV(Y275:AD275))</f>
        <v/>
      </c>
      <c r="AH275" s="53" t="str">
        <f aca="false">IF(AG275="","",AG275/SQRT(6))</f>
        <v/>
      </c>
      <c r="AI275" s="54"/>
      <c r="AJ275" s="43"/>
      <c r="AK275" s="34" t="n">
        <v>35398</v>
      </c>
      <c r="AL275" s="34" t="n">
        <v>0</v>
      </c>
      <c r="AM275" s="34" t="n">
        <v>126230</v>
      </c>
      <c r="AN275" s="34" t="n">
        <v>196430</v>
      </c>
      <c r="AO275" s="34" t="n">
        <v>103200</v>
      </c>
      <c r="AP275" s="34" t="n">
        <v>103290</v>
      </c>
      <c r="AQ275" s="6" t="n">
        <f aca="false">IF(AK275="NaN","ND",IF(AK275=0,"",AK275/AK$1))</f>
        <v>2.49060910727952E-005</v>
      </c>
      <c r="AR275" s="6" t="str">
        <f aca="false">IF(AL275="NaN","ND",IF(AL275=0,"",AL275/AL$1))</f>
        <v/>
      </c>
      <c r="AS275" s="6" t="n">
        <f aca="false">IF(AM275="NaN","ND",IF(AM275=0,"",AM275/AM$1))</f>
        <v>6.28853259395457E-005</v>
      </c>
      <c r="AT275" s="6" t="n">
        <f aca="false">IF(AN275="NaN","ND",IF(AN275=0,"",AN275/AN$1))</f>
        <v>3.78792648216993E-005</v>
      </c>
      <c r="AU275" s="6" t="n">
        <f aca="false">IF(AO275="NaN","ND",IF(AO275=0,"",AO275/AO$1))</f>
        <v>2.07051043873364E-005</v>
      </c>
      <c r="AV275" s="6" t="n">
        <f aca="false">IF(AP275="NaN","ND",IF(AP275=0,"",AP275/AP$1))</f>
        <v>2.00872363712901E-005</v>
      </c>
      <c r="AW275" s="82" t="n">
        <v>1000</v>
      </c>
      <c r="AX275" s="55" t="str">
        <f aca="false">IF(AI275&lt;&gt;"",IF(BB275&gt;0.0000159444585708222,AI275,0.0000159444585708222/BB275*AI275),"")</f>
        <v/>
      </c>
      <c r="AY275" s="38" t="n">
        <v>5000</v>
      </c>
      <c r="AZ275" s="38" t="n">
        <v>5000</v>
      </c>
      <c r="BA275" s="38" t="n">
        <f aca="false">COUNTIF(AO275:AT275,"&gt;0")</f>
        <v>5</v>
      </c>
      <c r="BB275" s="53" t="n">
        <f aca="false">IF(BA275=0,"",AVERAGE(AQ275:AV275))</f>
        <v>3.32926045185334E-005</v>
      </c>
      <c r="BC275" s="53" t="n">
        <f aca="false">IF(BA275&lt;2,"",STDEV(AQ275:AV275))</f>
        <v>1.8027251101256E-005</v>
      </c>
      <c r="BD275" s="53" t="n">
        <f aca="false">IF(BC275="","",BC275/SQRT(BA275))</f>
        <v>8.06203178197325E-006</v>
      </c>
      <c r="BE275" s="55" t="str">
        <f aca="false">IF(AND(AE275=0,BA275=0),"ND",IF(AND(AE275&gt;0,BA275=0),"IP only",IF(AND(AE275=0,BA275&gt;0),"TOT only",AF275/BB275)))</f>
        <v>TOT only</v>
      </c>
      <c r="BF275" s="55" t="str">
        <f aca="false">IF(OR(BD275="",AH275=""),"",SQRT((AH275/AF275)^2+(BD275/BB275)^2)*BE275)</f>
        <v/>
      </c>
      <c r="BG275" s="55"/>
      <c r="BH275" s="8" t="n">
        <v>5000</v>
      </c>
      <c r="BI275" s="6" t="n">
        <v>5000</v>
      </c>
      <c r="BJ275" s="6" t="s">
        <v>204</v>
      </c>
      <c r="BK275" s="53" t="s">
        <v>204</v>
      </c>
      <c r="BL275" s="53" t="s">
        <v>204</v>
      </c>
    </row>
    <row r="276" customFormat="false" ht="16" hidden="false" customHeight="false" outlineLevel="0" collapsed="false">
      <c r="A276" s="34" t="n">
        <v>946</v>
      </c>
      <c r="B276" s="34" t="s">
        <v>1515</v>
      </c>
      <c r="C276" s="34" t="s">
        <v>1516</v>
      </c>
      <c r="D276" s="34" t="s">
        <v>1515</v>
      </c>
      <c r="E276" s="34" t="n">
        <v>946</v>
      </c>
      <c r="F276" s="34" t="n">
        <v>946</v>
      </c>
      <c r="G276" s="34" t="n">
        <v>44559</v>
      </c>
      <c r="H276" s="34" t="s">
        <v>1517</v>
      </c>
      <c r="I276" s="34" t="s">
        <v>1518</v>
      </c>
      <c r="J276" s="34" t="s">
        <v>1519</v>
      </c>
      <c r="K276" s="34" t="n">
        <v>68090</v>
      </c>
      <c r="L276" s="34" t="n">
        <v>0</v>
      </c>
      <c r="M276" s="34" t="n">
        <v>0</v>
      </c>
      <c r="N276" s="34" t="n">
        <v>0</v>
      </c>
      <c r="O276" s="34" t="n">
        <v>0</v>
      </c>
      <c r="P276" s="34" t="n">
        <v>0</v>
      </c>
      <c r="Q276" s="34" t="n">
        <v>0</v>
      </c>
      <c r="R276" s="6" t="n">
        <f aca="false">COUNTIF(L276:Q276,"&gt;0")</f>
        <v>0</v>
      </c>
      <c r="S276" s="34" t="n">
        <v>0</v>
      </c>
      <c r="T276" s="34" t="n">
        <v>0</v>
      </c>
      <c r="U276" s="34" t="n">
        <v>0</v>
      </c>
      <c r="V276" s="34" t="n">
        <v>0</v>
      </c>
      <c r="W276" s="34" t="n">
        <v>0</v>
      </c>
      <c r="X276" s="34" t="n">
        <v>0</v>
      </c>
      <c r="Y276" s="6" t="str">
        <f aca="false">IF(S276="NaN","ND",IF(S276=0,"",S276/S$1))</f>
        <v/>
      </c>
      <c r="Z276" s="6" t="str">
        <f aca="false">IF(T276="NaN","ND",IF(T276=0,"",T276/T$1))</f>
        <v/>
      </c>
      <c r="AA276" s="6" t="str">
        <f aca="false">IF(U276="NaN","ND",IF(U276=0,"",U276/U$1))</f>
        <v/>
      </c>
      <c r="AB276" s="6" t="str">
        <f aca="false">IF(V276="NaN","ND",IF(V276=0,"",V276/V$1))</f>
        <v/>
      </c>
      <c r="AC276" s="6" t="str">
        <f aca="false">IF(W276="NaN","ND",IF(W276=0,"",W276/W$1))</f>
        <v/>
      </c>
      <c r="AD276" s="6" t="str">
        <f aca="false">IF(X276="NaN","ND",IF(X276=0,"",X276/X$1))</f>
        <v/>
      </c>
      <c r="AE276" s="6" t="n">
        <f aca="false">COUNTIF(S276:X276,"&gt;0")</f>
        <v>0</v>
      </c>
      <c r="AF276" s="52" t="str">
        <f aca="false">IF(AE276=0,"",AVERAGE(Y276:AD276))</f>
        <v/>
      </c>
      <c r="AG276" s="52" t="str">
        <f aca="false">IF(AE276&lt;2,"",STDEV(Y276:AD276))</f>
        <v/>
      </c>
      <c r="AH276" s="53" t="str">
        <f aca="false">IF(AG276="","",AG276/SQRT(6))</f>
        <v/>
      </c>
      <c r="AI276" s="54"/>
      <c r="AJ276" s="43"/>
      <c r="AK276" s="34" t="n">
        <v>0</v>
      </c>
      <c r="AL276" s="34" t="n">
        <v>0</v>
      </c>
      <c r="AM276" s="34" t="n">
        <v>38118</v>
      </c>
      <c r="AN276" s="34" t="n">
        <v>29972</v>
      </c>
      <c r="AO276" s="34" t="n">
        <v>0</v>
      </c>
      <c r="AP276" s="34" t="n">
        <v>0</v>
      </c>
      <c r="AQ276" s="6" t="str">
        <f aca="false">IF(AK276="NaN","ND",IF(AK276=0,"",AK276/AK$1))</f>
        <v/>
      </c>
      <c r="AR276" s="6" t="str">
        <f aca="false">IF(AL276="NaN","ND",IF(AL276=0,"",AL276/AL$1))</f>
        <v/>
      </c>
      <c r="AS276" s="6" t="n">
        <f aca="false">IF(AM276="NaN","ND",IF(AM276=0,"",AM276/AM$1))</f>
        <v>1.89896447291738E-005</v>
      </c>
      <c r="AT276" s="6" t="n">
        <f aca="false">IF(AN276="NaN","ND",IF(AN276=0,"",AN276/AN$1))</f>
        <v>5.77975525752671E-006</v>
      </c>
      <c r="AU276" s="6" t="str">
        <f aca="false">IF(AO276="NaN","ND",IF(AO276=0,"",AO276/AO$1))</f>
        <v/>
      </c>
      <c r="AV276" s="6" t="str">
        <f aca="false">IF(AP276="NaN","ND",IF(AP276=0,"",AP276/AP$1))</f>
        <v/>
      </c>
      <c r="AW276" s="82" t="n">
        <v>1000</v>
      </c>
      <c r="AX276" s="55" t="str">
        <f aca="false">IF(AI276&lt;&gt;"",IF(BB276&gt;0.0000159444585708222,AI276,0.0000159444585708222/BB276*AI276),"")</f>
        <v/>
      </c>
      <c r="AY276" s="38" t="n">
        <v>5000</v>
      </c>
      <c r="AZ276" s="38" t="n">
        <v>5000</v>
      </c>
      <c r="BA276" s="38" t="n">
        <f aca="false">COUNTIF(AO276:AT276,"&gt;0")</f>
        <v>2</v>
      </c>
      <c r="BB276" s="53" t="n">
        <f aca="false">IF(BA276=0,"",AVERAGE(AQ276:AV276))</f>
        <v>1.23846999933502E-005</v>
      </c>
      <c r="BC276" s="53" t="n">
        <f aca="false">IF(BA276&lt;2,"",STDEV(AQ276:AV276))</f>
        <v>9.3408024241264E-006</v>
      </c>
      <c r="BD276" s="53" t="n">
        <f aca="false">IF(BC276="","",BC276/SQRT(BA276))</f>
        <v>6.60494473582352E-006</v>
      </c>
      <c r="BE276" s="55" t="str">
        <f aca="false">IF(AND(AE276=0,BA276=0),"ND",IF(AND(AE276&gt;0,BA276=0),"IP only",IF(AND(AE276=0,BA276&gt;0),"TOT only",AF276/BB276)))</f>
        <v>TOT only</v>
      </c>
      <c r="BF276" s="55" t="str">
        <f aca="false">IF(OR(BD276="",AH276=""),"",SQRT((AH276/AF276)^2+(BD276/BB276)^2)*BE276)</f>
        <v/>
      </c>
      <c r="BG276" s="55"/>
      <c r="BH276" s="8" t="n">
        <v>5000</v>
      </c>
      <c r="BI276" s="6" t="n">
        <v>5000</v>
      </c>
      <c r="BJ276" s="6" t="s">
        <v>204</v>
      </c>
      <c r="BK276" s="53" t="s">
        <v>204</v>
      </c>
      <c r="BL276" s="53" t="s">
        <v>204</v>
      </c>
    </row>
    <row r="277" customFormat="false" ht="16" hidden="false" customHeight="false" outlineLevel="0" collapsed="false">
      <c r="A277" s="34" t="n">
        <v>656</v>
      </c>
      <c r="B277" s="34" t="s">
        <v>1520</v>
      </c>
      <c r="C277" s="34" t="s">
        <v>1521</v>
      </c>
      <c r="D277" s="34" t="s">
        <v>1520</v>
      </c>
      <c r="E277" s="34" t="n">
        <v>656</v>
      </c>
      <c r="F277" s="34" t="n">
        <v>656</v>
      </c>
      <c r="G277" s="34" t="n">
        <v>20277</v>
      </c>
      <c r="H277" s="34" t="s">
        <v>825</v>
      </c>
      <c r="I277" s="34" t="s">
        <v>1522</v>
      </c>
      <c r="J277" s="34" t="s">
        <v>826</v>
      </c>
      <c r="K277" s="34" t="n">
        <v>2048900</v>
      </c>
      <c r="L277" s="34" t="n">
        <v>0</v>
      </c>
      <c r="M277" s="34" t="n">
        <v>0</v>
      </c>
      <c r="N277" s="34" t="n">
        <v>0</v>
      </c>
      <c r="O277" s="34" t="n">
        <v>0</v>
      </c>
      <c r="P277" s="34" t="n">
        <v>0</v>
      </c>
      <c r="Q277" s="34" t="n">
        <v>0</v>
      </c>
      <c r="R277" s="6" t="n">
        <f aca="false">COUNTIF(L277:Q277,"&gt;0")</f>
        <v>0</v>
      </c>
      <c r="S277" s="34" t="n">
        <v>0</v>
      </c>
      <c r="T277" s="34" t="n">
        <v>0</v>
      </c>
      <c r="U277" s="34" t="n">
        <v>0</v>
      </c>
      <c r="V277" s="34" t="n">
        <v>0</v>
      </c>
      <c r="W277" s="34" t="n">
        <v>0</v>
      </c>
      <c r="X277" s="34" t="n">
        <v>0</v>
      </c>
      <c r="Y277" s="6" t="str">
        <f aca="false">IF(S277="NaN","ND",IF(S277=0,"",S277/S$1))</f>
        <v/>
      </c>
      <c r="Z277" s="6" t="str">
        <f aca="false">IF(T277="NaN","ND",IF(T277=0,"",T277/T$1))</f>
        <v/>
      </c>
      <c r="AA277" s="6" t="str">
        <f aca="false">IF(U277="NaN","ND",IF(U277=0,"",U277/U$1))</f>
        <v/>
      </c>
      <c r="AB277" s="6" t="str">
        <f aca="false">IF(V277="NaN","ND",IF(V277=0,"",V277/V$1))</f>
        <v/>
      </c>
      <c r="AC277" s="6" t="str">
        <f aca="false">IF(W277="NaN","ND",IF(W277=0,"",W277/W$1))</f>
        <v/>
      </c>
      <c r="AD277" s="6" t="str">
        <f aca="false">IF(X277="NaN","ND",IF(X277=0,"",X277/X$1))</f>
        <v/>
      </c>
      <c r="AE277" s="6" t="n">
        <f aca="false">COUNTIF(S277:X277,"&gt;0")</f>
        <v>0</v>
      </c>
      <c r="AF277" s="52" t="str">
        <f aca="false">IF(AE277=0,"",AVERAGE(Y277:AD277))</f>
        <v/>
      </c>
      <c r="AG277" s="52" t="str">
        <f aca="false">IF(AE277&lt;2,"",STDEV(Y277:AD277))</f>
        <v/>
      </c>
      <c r="AH277" s="53" t="str">
        <f aca="false">IF(AG277="","",AG277/SQRT(6))</f>
        <v/>
      </c>
      <c r="AI277" s="54"/>
      <c r="AJ277" s="43"/>
      <c r="AK277" s="34" t="n">
        <v>175780</v>
      </c>
      <c r="AL277" s="34" t="n">
        <v>382320</v>
      </c>
      <c r="AM277" s="34" t="n">
        <v>314820</v>
      </c>
      <c r="AN277" s="34" t="n">
        <v>333040</v>
      </c>
      <c r="AO277" s="34" t="n">
        <v>431910</v>
      </c>
      <c r="AP277" s="34" t="n">
        <v>410980</v>
      </c>
      <c r="AQ277" s="6" t="n">
        <f aca="false">IF(AK277="NaN","ND",IF(AK277=0,"",AK277/AK$1))</f>
        <v>0.000123679097372053</v>
      </c>
      <c r="AR277" s="6" t="n">
        <f aca="false">IF(AL277="NaN","ND",IF(AL277=0,"",AL277/AL$1))</f>
        <v>0.000246008346575352</v>
      </c>
      <c r="AS277" s="6" t="n">
        <f aca="false">IF(AM277="NaN","ND",IF(AM277=0,"",AM277/AM$1))</f>
        <v>0.000156837188562844</v>
      </c>
      <c r="AT277" s="6" t="n">
        <f aca="false">IF(AN277="NaN","ND",IF(AN277=0,"",AN277/AN$1))</f>
        <v>6.4222931101251E-005</v>
      </c>
      <c r="AU277" s="6" t="n">
        <f aca="false">IF(AO277="NaN","ND",IF(AO277=0,"",AO277/AO$1))</f>
        <v>8.66544732164192E-005</v>
      </c>
      <c r="AV277" s="6" t="n">
        <f aca="false">IF(AP277="NaN","ND",IF(AP277=0,"",AP277/AP$1))</f>
        <v>7.99249918082372E-005</v>
      </c>
      <c r="AW277" s="82" t="n">
        <v>1000</v>
      </c>
      <c r="AX277" s="55" t="str">
        <f aca="false">IF(AI277&lt;&gt;"",IF(BB277&gt;0.0000159444585708222,AI277,0.0000159444585708222/BB277*AI277),"")</f>
        <v/>
      </c>
      <c r="AY277" s="38" t="n">
        <v>5000</v>
      </c>
      <c r="AZ277" s="38" t="n">
        <v>5000</v>
      </c>
      <c r="BA277" s="38" t="n">
        <f aca="false">COUNTIF(AO277:AT277,"&gt;0")</f>
        <v>6</v>
      </c>
      <c r="BB277" s="53" t="n">
        <f aca="false">IF(BA277=0,"",AVERAGE(AQ277:AV277))</f>
        <v>0.00012622117143936</v>
      </c>
      <c r="BC277" s="53" t="n">
        <f aca="false">IF(BA277&lt;2,"",STDEV(AQ277:AV277))</f>
        <v>6.75949874382034E-005</v>
      </c>
      <c r="BD277" s="53" t="n">
        <f aca="false">IF(BC277="","",BC277/SQRT(BA277))</f>
        <v>2.75955380655728E-005</v>
      </c>
      <c r="BE277" s="55" t="str">
        <f aca="false">IF(AND(AE277=0,BA277=0),"ND",IF(AND(AE277&gt;0,BA277=0),"IP only",IF(AND(AE277=0,BA277&gt;0),"TOT only",AF277/BB277)))</f>
        <v>TOT only</v>
      </c>
      <c r="BF277" s="55" t="str">
        <f aca="false">IF(OR(BD277="",AH277=""),"",SQRT((AH277/AF277)^2+(BD277/BB277)^2)*BE277)</f>
        <v/>
      </c>
      <c r="BG277" s="55"/>
      <c r="BH277" s="8" t="n">
        <v>5000</v>
      </c>
      <c r="BI277" s="6" t="n">
        <v>5000</v>
      </c>
      <c r="BJ277" s="6" t="s">
        <v>204</v>
      </c>
      <c r="BK277" s="53" t="s">
        <v>204</v>
      </c>
      <c r="BL277" s="53" t="s">
        <v>204</v>
      </c>
    </row>
    <row r="278" customFormat="false" ht="16" hidden="false" customHeight="false" outlineLevel="0" collapsed="false">
      <c r="A278" s="34" t="n">
        <v>1816</v>
      </c>
      <c r="B278" s="34" t="s">
        <v>1523</v>
      </c>
      <c r="C278" s="34" t="s">
        <v>1524</v>
      </c>
      <c r="D278" s="34" t="s">
        <v>1523</v>
      </c>
      <c r="E278" s="34" t="n">
        <v>1816</v>
      </c>
      <c r="F278" s="34" t="n">
        <v>1816</v>
      </c>
      <c r="G278" s="34" t="n">
        <v>112310</v>
      </c>
      <c r="H278" s="34" t="s">
        <v>1525</v>
      </c>
      <c r="I278" s="34" t="s">
        <v>1526</v>
      </c>
      <c r="J278" s="34" t="s">
        <v>1527</v>
      </c>
      <c r="K278" s="34" t="n">
        <v>483550</v>
      </c>
      <c r="L278" s="34" t="n">
        <v>0</v>
      </c>
      <c r="M278" s="34" t="n">
        <v>0</v>
      </c>
      <c r="N278" s="34" t="n">
        <v>0</v>
      </c>
      <c r="O278" s="34" t="n">
        <v>0</v>
      </c>
      <c r="P278" s="34" t="n">
        <v>0</v>
      </c>
      <c r="Q278" s="34" t="n">
        <v>0</v>
      </c>
      <c r="R278" s="6" t="n">
        <f aca="false">COUNTIF(L278:Q278,"&gt;0")</f>
        <v>0</v>
      </c>
      <c r="S278" s="34" t="n">
        <v>0</v>
      </c>
      <c r="T278" s="34" t="n">
        <v>0</v>
      </c>
      <c r="U278" s="34" t="n">
        <v>0</v>
      </c>
      <c r="V278" s="34" t="n">
        <v>0</v>
      </c>
      <c r="W278" s="34" t="n">
        <v>0</v>
      </c>
      <c r="X278" s="34" t="n">
        <v>0</v>
      </c>
      <c r="Y278" s="6" t="str">
        <f aca="false">IF(S278="NaN","ND",IF(S278=0,"",S278/S$1))</f>
        <v/>
      </c>
      <c r="Z278" s="6" t="str">
        <f aca="false">IF(T278="NaN","ND",IF(T278=0,"",T278/T$1))</f>
        <v/>
      </c>
      <c r="AA278" s="6" t="str">
        <f aca="false">IF(U278="NaN","ND",IF(U278=0,"",U278/U$1))</f>
        <v/>
      </c>
      <c r="AB278" s="6" t="str">
        <f aca="false">IF(V278="NaN","ND",IF(V278=0,"",V278/V$1))</f>
        <v/>
      </c>
      <c r="AC278" s="6" t="str">
        <f aca="false">IF(W278="NaN","ND",IF(W278=0,"",W278/W$1))</f>
        <v/>
      </c>
      <c r="AD278" s="6" t="str">
        <f aca="false">IF(X278="NaN","ND",IF(X278=0,"",X278/X$1))</f>
        <v/>
      </c>
      <c r="AE278" s="6" t="n">
        <f aca="false">COUNTIF(S278:X278,"&gt;0")</f>
        <v>0</v>
      </c>
      <c r="AF278" s="52" t="str">
        <f aca="false">IF(AE278=0,"",AVERAGE(Y278:AD278))</f>
        <v/>
      </c>
      <c r="AG278" s="52" t="str">
        <f aca="false">IF(AE278&lt;2,"",STDEV(Y278:AD278))</f>
        <v/>
      </c>
      <c r="AH278" s="53" t="str">
        <f aca="false">IF(AG278="","",AG278/SQRT(6))</f>
        <v/>
      </c>
      <c r="AI278" s="54"/>
      <c r="AJ278" s="43"/>
      <c r="AK278" s="34" t="n">
        <v>16578</v>
      </c>
      <c r="AL278" s="34" t="n">
        <v>8159.5</v>
      </c>
      <c r="AM278" s="34" t="n">
        <v>11183</v>
      </c>
      <c r="AN278" s="34" t="n">
        <v>167610</v>
      </c>
      <c r="AO278" s="34" t="n">
        <v>140530</v>
      </c>
      <c r="AP278" s="34" t="n">
        <v>139490</v>
      </c>
      <c r="AQ278" s="6" t="n">
        <f aca="false">IF(AK278="NaN","ND",IF(AK278=0,"",AK278/AK$1))</f>
        <v>1.16643080909882E-005</v>
      </c>
      <c r="AR278" s="6" t="n">
        <f aca="false">IF(AL278="NaN","ND",IF(AL278=0,"",AL278/AL$1))</f>
        <v>5.25032722295874E-006</v>
      </c>
      <c r="AS278" s="6" t="n">
        <f aca="false">IF(AM278="NaN","ND",IF(AM278=0,"",AM278/AM$1))</f>
        <v>5.57115265770371E-006</v>
      </c>
      <c r="AT278" s="6" t="n">
        <f aca="false">IF(AN278="NaN","ND",IF(AN278=0,"",AN278/AN$1))</f>
        <v>3.23216595060073E-005</v>
      </c>
      <c r="AU278" s="6" t="n">
        <f aca="false">IF(AO278="NaN","ND",IF(AO278=0,"",AO278/AO$1))</f>
        <v>2.81946542592285E-005</v>
      </c>
      <c r="AV278" s="6" t="n">
        <f aca="false">IF(AP278="NaN","ND",IF(AP278=0,"",AP278/AP$1))</f>
        <v>2.71272010981824E-005</v>
      </c>
      <c r="AW278" s="82" t="n">
        <v>1000</v>
      </c>
      <c r="AX278" s="55" t="str">
        <f aca="false">IF(AI278&lt;&gt;"",IF(BB278&gt;0.0000159444585708222,AI278,0.0000159444585708222/BB278*AI278),"")</f>
        <v/>
      </c>
      <c r="AY278" s="38" t="n">
        <v>5000</v>
      </c>
      <c r="AZ278" s="38" t="n">
        <v>5000</v>
      </c>
      <c r="BA278" s="38" t="n">
        <f aca="false">COUNTIF(AO278:AT278,"&gt;0")</f>
        <v>6</v>
      </c>
      <c r="BB278" s="53" t="n">
        <f aca="false">IF(BA278=0,"",AVERAGE(AQ278:AV278))</f>
        <v>1.83548838058448E-005</v>
      </c>
      <c r="BC278" s="53" t="n">
        <f aca="false">IF(BA278&lt;2,"",STDEV(AQ278:AV278))</f>
        <v>1.22373399512282E-005</v>
      </c>
      <c r="BD278" s="53" t="n">
        <f aca="false">IF(BC278="","",BC278/SQRT(BA278))</f>
        <v>4.99587311491403E-006</v>
      </c>
      <c r="BE278" s="55" t="str">
        <f aca="false">IF(AND(AE278=0,BA278=0),"ND",IF(AND(AE278&gt;0,BA278=0),"IP only",IF(AND(AE278=0,BA278&gt;0),"TOT only",AF278/BB278)))</f>
        <v>TOT only</v>
      </c>
      <c r="BF278" s="55" t="str">
        <f aca="false">IF(OR(BD278="",AH278=""),"",SQRT((AH278/AF278)^2+(BD278/BB278)^2)*BE278)</f>
        <v/>
      </c>
      <c r="BG278" s="55"/>
      <c r="BH278" s="8" t="n">
        <v>5000</v>
      </c>
      <c r="BI278" s="6" t="n">
        <v>5000</v>
      </c>
      <c r="BJ278" s="6" t="s">
        <v>204</v>
      </c>
      <c r="BK278" s="53" t="s">
        <v>204</v>
      </c>
      <c r="BL278" s="53" t="s">
        <v>204</v>
      </c>
    </row>
    <row r="279" customFormat="false" ht="16" hidden="false" customHeight="false" outlineLevel="0" collapsed="false">
      <c r="A279" s="34" t="n">
        <v>1264</v>
      </c>
      <c r="B279" s="34" t="s">
        <v>1528</v>
      </c>
      <c r="C279" s="34" t="s">
        <v>1529</v>
      </c>
      <c r="D279" s="34" t="s">
        <v>1528</v>
      </c>
      <c r="E279" s="34" t="n">
        <v>1264</v>
      </c>
      <c r="F279" s="34" t="n">
        <v>1264</v>
      </c>
      <c r="G279" s="34" t="n">
        <v>36580</v>
      </c>
      <c r="H279" s="34" t="s">
        <v>1530</v>
      </c>
      <c r="I279" s="34" t="s">
        <v>1531</v>
      </c>
      <c r="J279" s="34" t="s">
        <v>1532</v>
      </c>
      <c r="K279" s="34" t="n">
        <v>724350</v>
      </c>
      <c r="L279" s="34" t="n">
        <v>0</v>
      </c>
      <c r="M279" s="34" t="n">
        <v>0</v>
      </c>
      <c r="N279" s="34" t="n">
        <v>0</v>
      </c>
      <c r="O279" s="34" t="n">
        <v>0</v>
      </c>
      <c r="P279" s="34" t="n">
        <v>0</v>
      </c>
      <c r="Q279" s="34" t="n">
        <v>0</v>
      </c>
      <c r="R279" s="6" t="n">
        <f aca="false">COUNTIF(L279:Q279,"&gt;0")</f>
        <v>0</v>
      </c>
      <c r="S279" s="34" t="n">
        <v>0</v>
      </c>
      <c r="T279" s="34" t="n">
        <v>0</v>
      </c>
      <c r="U279" s="34" t="n">
        <v>0</v>
      </c>
      <c r="V279" s="34" t="n">
        <v>0</v>
      </c>
      <c r="W279" s="34" t="n">
        <v>0</v>
      </c>
      <c r="X279" s="34" t="n">
        <v>0</v>
      </c>
      <c r="Y279" s="6" t="str">
        <f aca="false">IF(S279="NaN","ND",IF(S279=0,"",S279/S$1))</f>
        <v/>
      </c>
      <c r="Z279" s="6" t="str">
        <f aca="false">IF(T279="NaN","ND",IF(T279=0,"",T279/T$1))</f>
        <v/>
      </c>
      <c r="AA279" s="6" t="str">
        <f aca="false">IF(U279="NaN","ND",IF(U279=0,"",U279/U$1))</f>
        <v/>
      </c>
      <c r="AB279" s="6" t="str">
        <f aca="false">IF(V279="NaN","ND",IF(V279=0,"",V279/V$1))</f>
        <v/>
      </c>
      <c r="AC279" s="6" t="str">
        <f aca="false">IF(W279="NaN","ND",IF(W279=0,"",W279/W$1))</f>
        <v/>
      </c>
      <c r="AD279" s="6" t="str">
        <f aca="false">IF(X279="NaN","ND",IF(X279=0,"",X279/X$1))</f>
        <v/>
      </c>
      <c r="AE279" s="6" t="n">
        <f aca="false">COUNTIF(S279:X279,"&gt;0")</f>
        <v>0</v>
      </c>
      <c r="AF279" s="52" t="str">
        <f aca="false">IF(AE279=0,"",AVERAGE(Y279:AD279))</f>
        <v/>
      </c>
      <c r="AG279" s="52" t="str">
        <f aca="false">IF(AE279&lt;2,"",STDEV(Y279:AD279))</f>
        <v/>
      </c>
      <c r="AH279" s="53" t="str">
        <f aca="false">IF(AG279="","",AG279/SQRT(6))</f>
        <v/>
      </c>
      <c r="AI279" s="54"/>
      <c r="AJ279" s="43"/>
      <c r="AK279" s="34" t="n">
        <v>65149</v>
      </c>
      <c r="AL279" s="34" t="n">
        <v>31631</v>
      </c>
      <c r="AM279" s="34" t="n">
        <v>44966</v>
      </c>
      <c r="AN279" s="34" t="n">
        <v>166720</v>
      </c>
      <c r="AO279" s="34" t="n">
        <v>166570</v>
      </c>
      <c r="AP279" s="34" t="n">
        <v>249310</v>
      </c>
      <c r="AQ279" s="6" t="n">
        <f aca="false">IF(AK279="NaN","ND",IF(AK279=0,"",AK279/AK$1))</f>
        <v>4.58389436494021E-005</v>
      </c>
      <c r="AR279" s="6" t="n">
        <f aca="false">IF(AL279="NaN","ND",IF(AL279=0,"",AL279/AL$1))</f>
        <v>2.03533427770584E-005</v>
      </c>
      <c r="AS279" s="6" t="n">
        <f aca="false">IF(AM279="NaN","ND",IF(AM279=0,"",AM279/AM$1))</f>
        <v>2.24011848704556E-005</v>
      </c>
      <c r="AT279" s="6" t="n">
        <f aca="false">IF(AN279="NaN","ND",IF(AN279=0,"",AN279/AN$1))</f>
        <v>3.21500332488607E-005</v>
      </c>
      <c r="AU279" s="6" t="n">
        <f aca="false">IF(AO279="NaN","ND",IF(AO279=0,"",AO279/AO$1))</f>
        <v>3.34190817616146E-005</v>
      </c>
      <c r="AV279" s="6" t="n">
        <f aca="false">IF(AP279="NaN","ND",IF(AP279=0,"",AP279/AP$1))</f>
        <v>4.84843537586054E-005</v>
      </c>
      <c r="AW279" s="82" t="n">
        <v>1000</v>
      </c>
      <c r="AX279" s="55" t="str">
        <f aca="false">IF(AI279&lt;&gt;"",IF(BB279&gt;0.0000159444585708222,AI279,0.0000159444585708222/BB279*AI279),"")</f>
        <v/>
      </c>
      <c r="AY279" s="38" t="n">
        <v>5000</v>
      </c>
      <c r="AZ279" s="38" t="n">
        <v>5000</v>
      </c>
      <c r="BA279" s="38" t="n">
        <f aca="false">COUNTIF(AO279:AT279,"&gt;0")</f>
        <v>6</v>
      </c>
      <c r="BB279" s="53" t="n">
        <f aca="false">IF(BA279=0,"",AVERAGE(AQ279:AV279))</f>
        <v>3.37744900109995E-005</v>
      </c>
      <c r="BC279" s="53" t="n">
        <f aca="false">IF(BA279&lt;2,"",STDEV(AQ279:AV279))</f>
        <v>1.16118523135384E-005</v>
      </c>
      <c r="BD279" s="53" t="n">
        <f aca="false">IF(BC279="","",BC279/SQRT(BA279))</f>
        <v>4.74051885612089E-006</v>
      </c>
      <c r="BE279" s="55" t="str">
        <f aca="false">IF(AND(AE279=0,BA279=0),"ND",IF(AND(AE279&gt;0,BA279=0),"IP only",IF(AND(AE279=0,BA279&gt;0),"TOT only",AF279/BB279)))</f>
        <v>TOT only</v>
      </c>
      <c r="BF279" s="55" t="str">
        <f aca="false">IF(OR(BD279="",AH279=""),"",SQRT((AH279/AF279)^2+(BD279/BB279)^2)*BE279)</f>
        <v/>
      </c>
      <c r="BG279" s="55"/>
      <c r="BH279" s="8" t="n">
        <v>5000</v>
      </c>
      <c r="BI279" s="6" t="n">
        <v>5000</v>
      </c>
      <c r="BJ279" s="6" t="s">
        <v>204</v>
      </c>
      <c r="BK279" s="53" t="s">
        <v>204</v>
      </c>
      <c r="BL279" s="53" t="s">
        <v>204</v>
      </c>
    </row>
    <row r="280" customFormat="false" ht="16" hidden="false" customHeight="false" outlineLevel="0" collapsed="false">
      <c r="A280" s="34" t="n">
        <v>816</v>
      </c>
      <c r="B280" s="34" t="s">
        <v>1533</v>
      </c>
      <c r="C280" s="34" t="s">
        <v>1534</v>
      </c>
      <c r="D280" s="34" t="s">
        <v>1533</v>
      </c>
      <c r="E280" s="34" t="s">
        <v>1142</v>
      </c>
      <c r="F280" s="34" t="n">
        <v>816</v>
      </c>
      <c r="G280" s="34" t="n">
        <v>273630</v>
      </c>
      <c r="H280" s="34" t="s">
        <v>1535</v>
      </c>
      <c r="I280" s="34" t="s">
        <v>1536</v>
      </c>
      <c r="J280" s="34" t="s">
        <v>1537</v>
      </c>
      <c r="K280" s="34" t="n">
        <v>681740</v>
      </c>
      <c r="L280" s="34" t="n">
        <v>0</v>
      </c>
      <c r="M280" s="34" t="n">
        <v>0</v>
      </c>
      <c r="N280" s="34" t="n">
        <v>0</v>
      </c>
      <c r="O280" s="34" t="n">
        <v>0</v>
      </c>
      <c r="P280" s="34" t="n">
        <v>0</v>
      </c>
      <c r="Q280" s="34" t="n">
        <v>0</v>
      </c>
      <c r="R280" s="6" t="n">
        <f aca="false">COUNTIF(L280:Q280,"&gt;0")</f>
        <v>0</v>
      </c>
      <c r="S280" s="34" t="n">
        <v>0</v>
      </c>
      <c r="T280" s="34" t="n">
        <v>0</v>
      </c>
      <c r="U280" s="34" t="n">
        <v>0</v>
      </c>
      <c r="V280" s="34" t="n">
        <v>0</v>
      </c>
      <c r="W280" s="34" t="n">
        <v>0</v>
      </c>
      <c r="X280" s="34" t="n">
        <v>0</v>
      </c>
      <c r="Y280" s="6" t="str">
        <f aca="false">IF(S280="NaN","ND",IF(S280=0,"",S280/S$1))</f>
        <v/>
      </c>
      <c r="Z280" s="6" t="str">
        <f aca="false">IF(T280="NaN","ND",IF(T280=0,"",T280/T$1))</f>
        <v/>
      </c>
      <c r="AA280" s="6" t="str">
        <f aca="false">IF(U280="NaN","ND",IF(U280=0,"",U280/U$1))</f>
        <v/>
      </c>
      <c r="AB280" s="6" t="str">
        <f aca="false">IF(V280="NaN","ND",IF(V280=0,"",V280/V$1))</f>
        <v/>
      </c>
      <c r="AC280" s="6" t="str">
        <f aca="false">IF(W280="NaN","ND",IF(W280=0,"",W280/W$1))</f>
        <v/>
      </c>
      <c r="AD280" s="6" t="str">
        <f aca="false">IF(X280="NaN","ND",IF(X280=0,"",X280/X$1))</f>
        <v/>
      </c>
      <c r="AE280" s="6" t="n">
        <f aca="false">COUNTIF(S280:X280,"&gt;0")</f>
        <v>0</v>
      </c>
      <c r="AF280" s="52" t="str">
        <f aca="false">IF(AE280=0,"",AVERAGE(Y280:AD280))</f>
        <v/>
      </c>
      <c r="AG280" s="52" t="str">
        <f aca="false">IF(AE280&lt;2,"",STDEV(Y280:AD280))</f>
        <v/>
      </c>
      <c r="AH280" s="53" t="str">
        <f aca="false">IF(AG280="","",AG280/SQRT(6))</f>
        <v/>
      </c>
      <c r="AI280" s="54"/>
      <c r="AJ280" s="43"/>
      <c r="AK280" s="34" t="n">
        <v>8569.8</v>
      </c>
      <c r="AL280" s="34" t="n">
        <v>0</v>
      </c>
      <c r="AM280" s="34" t="n">
        <v>16299</v>
      </c>
      <c r="AN280" s="34" t="n">
        <v>218480</v>
      </c>
      <c r="AO280" s="34" t="n">
        <v>232800</v>
      </c>
      <c r="AP280" s="34" t="n">
        <v>205600</v>
      </c>
      <c r="AQ280" s="6" t="n">
        <f aca="false">IF(AK280="NaN","ND",IF(AK280=0,"",AK280/AK$1))</f>
        <v>6.02972538775187E-006</v>
      </c>
      <c r="AR280" s="6" t="str">
        <f aca="false">IF(AL280="NaN","ND",IF(AL280=0,"",AL280/AL$1))</f>
        <v/>
      </c>
      <c r="AS280" s="6" t="n">
        <f aca="false">IF(AM280="NaN","ND",IF(AM280=0,"",AM280/AM$1))</f>
        <v>8.1198441534394E-006</v>
      </c>
      <c r="AT280" s="6" t="n">
        <f aca="false">IF(AN280="NaN","ND",IF(AN280=0,"",AN280/AN$1))</f>
        <v>4.21313535521299E-005</v>
      </c>
      <c r="AU280" s="6" t="n">
        <f aca="false">IF(AO280="NaN","ND",IF(AO280=0,"",AO280/AO$1))</f>
        <v>4.67068633853868E-005</v>
      </c>
      <c r="AV280" s="6" t="n">
        <f aca="false">IF(AP280="NaN","ND",IF(AP280=0,"",AP280/AP$1))</f>
        <v>3.99838880621285E-005</v>
      </c>
      <c r="AW280" s="82" t="n">
        <v>1000</v>
      </c>
      <c r="AX280" s="55" t="str">
        <f aca="false">IF(AI280&lt;&gt;"",IF(BB280&gt;0.0000159444585708222,AI280,0.0000159444585708222/BB280*AI280),"")</f>
        <v/>
      </c>
      <c r="AY280" s="38" t="n">
        <v>5000</v>
      </c>
      <c r="AZ280" s="38" t="n">
        <v>5000</v>
      </c>
      <c r="BA280" s="38" t="n">
        <f aca="false">COUNTIF(AO280:AT280,"&gt;0")</f>
        <v>5</v>
      </c>
      <c r="BB280" s="53" t="n">
        <f aca="false">IF(BA280=0,"",AVERAGE(AQ280:AV280))</f>
        <v>2.85943349081673E-005</v>
      </c>
      <c r="BC280" s="53" t="n">
        <f aca="false">IF(BA280&lt;2,"",STDEV(AQ280:AV280))</f>
        <v>1.9807844766192E-005</v>
      </c>
      <c r="BD280" s="53" t="n">
        <f aca="false">IF(BC280="","",BC280/SQRT(BA280))</f>
        <v>8.85833747699376E-006</v>
      </c>
      <c r="BE280" s="55" t="str">
        <f aca="false">IF(AND(AE280=0,BA280=0),"ND",IF(AND(AE280&gt;0,BA280=0),"IP only",IF(AND(AE280=0,BA280&gt;0),"TOT only",AF280/BB280)))</f>
        <v>TOT only</v>
      </c>
      <c r="BF280" s="55" t="str">
        <f aca="false">IF(OR(BD280="",AH280=""),"",SQRT((AH280/AF280)^2+(BD280/BB280)^2)*BE280)</f>
        <v/>
      </c>
      <c r="BG280" s="55"/>
      <c r="BH280" s="8" t="n">
        <v>5000</v>
      </c>
      <c r="BI280" s="6" t="n">
        <v>5000</v>
      </c>
      <c r="BJ280" s="6" t="s">
        <v>204</v>
      </c>
      <c r="BK280" s="53" t="s">
        <v>204</v>
      </c>
      <c r="BL280" s="53" t="s">
        <v>204</v>
      </c>
    </row>
    <row r="281" customFormat="false" ht="16" hidden="false" customHeight="false" outlineLevel="0" collapsed="false">
      <c r="A281" s="34" t="n">
        <v>1627</v>
      </c>
      <c r="B281" s="34" t="s">
        <v>1538</v>
      </c>
      <c r="C281" s="34" t="s">
        <v>1539</v>
      </c>
      <c r="D281" s="34" t="s">
        <v>1538</v>
      </c>
      <c r="E281" s="34" t="n">
        <v>1627</v>
      </c>
      <c r="F281" s="34" t="n">
        <v>1627</v>
      </c>
      <c r="G281" s="34" t="n">
        <v>85627</v>
      </c>
      <c r="H281" s="34" t="s">
        <v>1540</v>
      </c>
      <c r="I281" s="34" t="s">
        <v>1541</v>
      </c>
      <c r="J281" s="34" t="s">
        <v>1542</v>
      </c>
      <c r="K281" s="34" t="n">
        <v>26013</v>
      </c>
      <c r="L281" s="34" t="n">
        <v>0</v>
      </c>
      <c r="M281" s="34" t="n">
        <v>0</v>
      </c>
      <c r="N281" s="34" t="n">
        <v>0</v>
      </c>
      <c r="O281" s="34" t="n">
        <v>0</v>
      </c>
      <c r="P281" s="34" t="n">
        <v>0</v>
      </c>
      <c r="Q281" s="34" t="n">
        <v>0</v>
      </c>
      <c r="R281" s="6" t="n">
        <f aca="false">COUNTIF(L281:Q281,"&gt;0")</f>
        <v>0</v>
      </c>
      <c r="S281" s="34" t="n">
        <v>0</v>
      </c>
      <c r="T281" s="34" t="n">
        <v>0</v>
      </c>
      <c r="U281" s="34" t="n">
        <v>0</v>
      </c>
      <c r="V281" s="34" t="n">
        <v>0</v>
      </c>
      <c r="W281" s="34" t="n">
        <v>0</v>
      </c>
      <c r="X281" s="34" t="n">
        <v>0</v>
      </c>
      <c r="Y281" s="6" t="str">
        <f aca="false">IF(S281="NaN","ND",IF(S281=0,"",S281/S$1))</f>
        <v/>
      </c>
      <c r="Z281" s="6" t="str">
        <f aca="false">IF(T281="NaN","ND",IF(T281=0,"",T281/T$1))</f>
        <v/>
      </c>
      <c r="AA281" s="6" t="str">
        <f aca="false">IF(U281="NaN","ND",IF(U281=0,"",U281/U$1))</f>
        <v/>
      </c>
      <c r="AB281" s="6" t="str">
        <f aca="false">IF(V281="NaN","ND",IF(V281=0,"",V281/V$1))</f>
        <v/>
      </c>
      <c r="AC281" s="6" t="str">
        <f aca="false">IF(W281="NaN","ND",IF(W281=0,"",W281/W$1))</f>
        <v/>
      </c>
      <c r="AD281" s="6" t="str">
        <f aca="false">IF(X281="NaN","ND",IF(X281=0,"",X281/X$1))</f>
        <v/>
      </c>
      <c r="AE281" s="6" t="n">
        <f aca="false">COUNTIF(S281:X281,"&gt;0")</f>
        <v>0</v>
      </c>
      <c r="AF281" s="52" t="str">
        <f aca="false">IF(AE281=0,"",AVERAGE(Y281:AD281))</f>
        <v/>
      </c>
      <c r="AG281" s="52" t="str">
        <f aca="false">IF(AE281&lt;2,"",STDEV(Y281:AD281))</f>
        <v/>
      </c>
      <c r="AH281" s="53" t="str">
        <f aca="false">IF(AG281="","",AG281/SQRT(6))</f>
        <v/>
      </c>
      <c r="AI281" s="54"/>
      <c r="AJ281" s="43"/>
      <c r="AK281" s="34" t="n">
        <v>0</v>
      </c>
      <c r="AL281" s="34" t="n">
        <v>0</v>
      </c>
      <c r="AM281" s="34" t="n">
        <v>14066</v>
      </c>
      <c r="AN281" s="34" t="n">
        <v>0</v>
      </c>
      <c r="AO281" s="34" t="n">
        <v>0</v>
      </c>
      <c r="AP281" s="34" t="n">
        <v>11948</v>
      </c>
      <c r="AQ281" s="6" t="str">
        <f aca="false">IF(AK281="NaN","ND",IF(AK281=0,"",AK281/AK$1))</f>
        <v/>
      </c>
      <c r="AR281" s="6" t="str">
        <f aca="false">IF(AL281="NaN","ND",IF(AL281=0,"",AL281/AL$1))</f>
        <v/>
      </c>
      <c r="AS281" s="6" t="n">
        <f aca="false">IF(AM281="NaN","ND",IF(AM281=0,"",AM281/AM$1))</f>
        <v>7.00740707173928E-006</v>
      </c>
      <c r="AT281" s="6" t="str">
        <f aca="false">IF(AN281="NaN","ND",IF(AN281=0,"",AN281/AN$1))</f>
        <v/>
      </c>
      <c r="AU281" s="6" t="str">
        <f aca="false">IF(AO281="NaN","ND",IF(AO281=0,"",AO281/AO$1))</f>
        <v/>
      </c>
      <c r="AV281" s="6" t="n">
        <f aca="false">IF(AP281="NaN","ND",IF(AP281=0,"",AP281/AP$1))</f>
        <v>2.3235773082019E-006</v>
      </c>
      <c r="AW281" s="82" t="n">
        <v>1000</v>
      </c>
      <c r="AX281" s="55" t="str">
        <f aca="false">IF(AI281&lt;&gt;"",IF(BB281&gt;0.0000159444585708222,AI281,0.0000159444585708222/BB281*AI281),"")</f>
        <v/>
      </c>
      <c r="AY281" s="38" t="n">
        <v>5000</v>
      </c>
      <c r="AZ281" s="38" t="n">
        <v>5000</v>
      </c>
      <c r="BA281" s="38" t="n">
        <f aca="false">COUNTIF(AO281:AT281,"&gt;0")</f>
        <v>2</v>
      </c>
      <c r="BB281" s="53" t="n">
        <f aca="false">IF(BA281=0,"",AVERAGE(AQ281:AV281))</f>
        <v>4.66549218997059E-006</v>
      </c>
      <c r="BC281" s="53" t="n">
        <f aca="false">IF(BA281&lt;2,"",STDEV(AQ281:AV281))</f>
        <v>3.31196778772066E-006</v>
      </c>
      <c r="BD281" s="53" t="n">
        <f aca="false">IF(BC281="","",BC281/SQRT(BA281))</f>
        <v>2.34191488176869E-006</v>
      </c>
      <c r="BE281" s="55" t="str">
        <f aca="false">IF(AND(AE281=0,BA281=0),"ND",IF(AND(AE281&gt;0,BA281=0),"IP only",IF(AND(AE281=0,BA281&gt;0),"TOT only",AF281/BB281)))</f>
        <v>TOT only</v>
      </c>
      <c r="BF281" s="55" t="str">
        <f aca="false">IF(OR(BD281="",AH281=""),"",SQRT((AH281/AF281)^2+(BD281/BB281)^2)*BE281)</f>
        <v/>
      </c>
      <c r="BG281" s="55"/>
      <c r="BH281" s="8" t="n">
        <v>5000</v>
      </c>
      <c r="BI281" s="6" t="n">
        <v>5000</v>
      </c>
      <c r="BJ281" s="6" t="s">
        <v>204</v>
      </c>
      <c r="BK281" s="53" t="s">
        <v>204</v>
      </c>
      <c r="BL281" s="53" t="s">
        <v>204</v>
      </c>
    </row>
    <row r="282" customFormat="false" ht="16" hidden="false" customHeight="false" outlineLevel="0" collapsed="false">
      <c r="A282" s="34" t="n">
        <v>361</v>
      </c>
      <c r="B282" s="34" t="s">
        <v>1543</v>
      </c>
      <c r="C282" s="34" t="s">
        <v>1544</v>
      </c>
      <c r="D282" s="34" t="s">
        <v>1543</v>
      </c>
      <c r="E282" s="34" t="n">
        <v>361</v>
      </c>
      <c r="F282" s="34" t="n">
        <v>361</v>
      </c>
      <c r="G282" s="34" t="n">
        <v>93598</v>
      </c>
      <c r="H282" s="34" t="s">
        <v>1545</v>
      </c>
      <c r="I282" s="34" t="s">
        <v>1546</v>
      </c>
      <c r="J282" s="34" t="s">
        <v>1547</v>
      </c>
      <c r="K282" s="34" t="n">
        <v>150630</v>
      </c>
      <c r="L282" s="34" t="n">
        <v>0</v>
      </c>
      <c r="M282" s="34" t="n">
        <v>0</v>
      </c>
      <c r="N282" s="34" t="n">
        <v>0</v>
      </c>
      <c r="O282" s="34" t="n">
        <v>0</v>
      </c>
      <c r="P282" s="34" t="n">
        <v>0</v>
      </c>
      <c r="Q282" s="34" t="n">
        <v>0</v>
      </c>
      <c r="R282" s="6" t="n">
        <f aca="false">COUNTIF(L282:Q282,"&gt;0")</f>
        <v>0</v>
      </c>
      <c r="S282" s="34" t="n">
        <v>0</v>
      </c>
      <c r="T282" s="34" t="n">
        <v>0</v>
      </c>
      <c r="U282" s="34" t="n">
        <v>0</v>
      </c>
      <c r="V282" s="34" t="n">
        <v>0</v>
      </c>
      <c r="W282" s="34" t="n">
        <v>0</v>
      </c>
      <c r="X282" s="34" t="n">
        <v>0</v>
      </c>
      <c r="Y282" s="6" t="str">
        <f aca="false">IF(S282="NaN","ND",IF(S282=0,"",S282/S$1))</f>
        <v/>
      </c>
      <c r="Z282" s="6" t="str">
        <f aca="false">IF(T282="NaN","ND",IF(T282=0,"",T282/T$1))</f>
        <v/>
      </c>
      <c r="AA282" s="6" t="str">
        <f aca="false">IF(U282="NaN","ND",IF(U282=0,"",U282/U$1))</f>
        <v/>
      </c>
      <c r="AB282" s="6" t="str">
        <f aca="false">IF(V282="NaN","ND",IF(V282=0,"",V282/V$1))</f>
        <v/>
      </c>
      <c r="AC282" s="6" t="str">
        <f aca="false">IF(W282="NaN","ND",IF(W282=0,"",W282/W$1))</f>
        <v/>
      </c>
      <c r="AD282" s="6" t="str">
        <f aca="false">IF(X282="NaN","ND",IF(X282=0,"",X282/X$1))</f>
        <v/>
      </c>
      <c r="AE282" s="6" t="n">
        <f aca="false">COUNTIF(S282:X282,"&gt;0")</f>
        <v>0</v>
      </c>
      <c r="AF282" s="52" t="str">
        <f aca="false">IF(AE282=0,"",AVERAGE(Y282:AD282))</f>
        <v/>
      </c>
      <c r="AG282" s="52" t="str">
        <f aca="false">IF(AE282&lt;2,"",STDEV(Y282:AD282))</f>
        <v/>
      </c>
      <c r="AH282" s="53" t="str">
        <f aca="false">IF(AG282="","",AG282/SQRT(6))</f>
        <v/>
      </c>
      <c r="AI282" s="54"/>
      <c r="AJ282" s="43"/>
      <c r="AK282" s="34" t="n">
        <v>0</v>
      </c>
      <c r="AL282" s="34" t="n">
        <v>0</v>
      </c>
      <c r="AM282" s="34" t="n">
        <v>0</v>
      </c>
      <c r="AN282" s="34" t="n">
        <v>29389</v>
      </c>
      <c r="AO282" s="34" t="n">
        <v>76929</v>
      </c>
      <c r="AP282" s="34" t="n">
        <v>44309</v>
      </c>
      <c r="AQ282" s="6" t="str">
        <f aca="false">IF(AK282="NaN","ND",IF(AK282=0,"",AK282/AK$1))</f>
        <v/>
      </c>
      <c r="AR282" s="6" t="str">
        <f aca="false">IF(AL282="NaN","ND",IF(AL282=0,"",AL282/AL$1))</f>
        <v/>
      </c>
      <c r="AS282" s="6" t="str">
        <f aca="false">IF(AM282="NaN","ND",IF(AM282=0,"",AM282/AM$1))</f>
        <v/>
      </c>
      <c r="AT282" s="6" t="n">
        <f aca="false">IF(AN282="NaN","ND",IF(AN282=0,"",AN282/AN$1))</f>
        <v>5.66733041717111E-006</v>
      </c>
      <c r="AU282" s="6" t="n">
        <f aca="false">IF(AO282="NaN","ND",IF(AO282=0,"",AO282/AO$1))</f>
        <v>1.54343311571066E-005</v>
      </c>
      <c r="AV282" s="6" t="n">
        <f aca="false">IF(AP282="NaN","ND",IF(AP282=0,"",AP282/AP$1))</f>
        <v>8.61695572054889E-006</v>
      </c>
      <c r="AW282" s="82" t="n">
        <v>1000</v>
      </c>
      <c r="AX282" s="55" t="str">
        <f aca="false">IF(AI282&lt;&gt;"",IF(BB282&gt;0.0000159444585708222,AI282,0.0000159444585708222/BB282*AI282),"")</f>
        <v/>
      </c>
      <c r="AY282" s="38" t="n">
        <v>5000</v>
      </c>
      <c r="AZ282" s="38" t="n">
        <v>5000</v>
      </c>
      <c r="BA282" s="38" t="n">
        <f aca="false">COUNTIF(AO282:AT282,"&gt;0")</f>
        <v>3</v>
      </c>
      <c r="BB282" s="53" t="n">
        <f aca="false">IF(BA282=0,"",AVERAGE(AQ282:AV282))</f>
        <v>9.9062057649422E-006</v>
      </c>
      <c r="BC282" s="53" t="n">
        <f aca="false">IF(BA282&lt;2,"",STDEV(AQ282:AV282))</f>
        <v>5.00951096627218E-006</v>
      </c>
      <c r="BD282" s="53" t="n">
        <f aca="false">IF(BC282="","",BC282/SQRT(BA282))</f>
        <v>2.89224250488563E-006</v>
      </c>
      <c r="BE282" s="55" t="str">
        <f aca="false">IF(AND(AE282=0,BA282=0),"ND",IF(AND(AE282&gt;0,BA282=0),"IP only",IF(AND(AE282=0,BA282&gt;0),"TOT only",AF282/BB282)))</f>
        <v>TOT only</v>
      </c>
      <c r="BF282" s="55" t="str">
        <f aca="false">IF(OR(BD282="",AH282=""),"",SQRT((AH282/AF282)^2+(BD282/BB282)^2)*BE282)</f>
        <v/>
      </c>
      <c r="BG282" s="55"/>
      <c r="BH282" s="8" t="n">
        <v>5000</v>
      </c>
      <c r="BI282" s="6" t="n">
        <v>5000</v>
      </c>
      <c r="BJ282" s="6" t="s">
        <v>204</v>
      </c>
      <c r="BK282" s="53" t="s">
        <v>204</v>
      </c>
      <c r="BL282" s="53" t="s">
        <v>204</v>
      </c>
    </row>
    <row r="283" customFormat="false" ht="16" hidden="false" customHeight="false" outlineLevel="0" collapsed="false">
      <c r="A283" s="34" t="n">
        <v>1440</v>
      </c>
      <c r="B283" s="34" t="s">
        <v>1548</v>
      </c>
      <c r="C283" s="34" t="s">
        <v>1549</v>
      </c>
      <c r="D283" s="34" t="s">
        <v>1548</v>
      </c>
      <c r="E283" s="34" t="n">
        <v>1440</v>
      </c>
      <c r="F283" s="34" t="n">
        <v>1440</v>
      </c>
      <c r="G283" s="34" t="n">
        <v>119580</v>
      </c>
      <c r="H283" s="34" t="s">
        <v>1550</v>
      </c>
      <c r="I283" s="34" t="s">
        <v>1551</v>
      </c>
      <c r="J283" s="34" t="s">
        <v>1552</v>
      </c>
      <c r="K283" s="34" t="n">
        <v>1192700</v>
      </c>
      <c r="L283" s="34" t="n">
        <v>0</v>
      </c>
      <c r="M283" s="34" t="n">
        <v>0</v>
      </c>
      <c r="N283" s="34" t="n">
        <v>0</v>
      </c>
      <c r="O283" s="34" t="n">
        <v>0</v>
      </c>
      <c r="P283" s="34" t="n">
        <v>0</v>
      </c>
      <c r="Q283" s="34" t="n">
        <v>0</v>
      </c>
      <c r="R283" s="6" t="n">
        <f aca="false">COUNTIF(L283:Q283,"&gt;0")</f>
        <v>0</v>
      </c>
      <c r="S283" s="34" t="n">
        <v>0</v>
      </c>
      <c r="T283" s="34" t="n">
        <v>0</v>
      </c>
      <c r="U283" s="34" t="n">
        <v>0</v>
      </c>
      <c r="V283" s="34" t="n">
        <v>0</v>
      </c>
      <c r="W283" s="34" t="n">
        <v>0</v>
      </c>
      <c r="X283" s="34" t="n">
        <v>0</v>
      </c>
      <c r="Y283" s="6" t="str">
        <f aca="false">IF(S283="NaN","ND",IF(S283=0,"",S283/S$1))</f>
        <v/>
      </c>
      <c r="Z283" s="6" t="str">
        <f aca="false">IF(T283="NaN","ND",IF(T283=0,"",T283/T$1))</f>
        <v/>
      </c>
      <c r="AA283" s="6" t="str">
        <f aca="false">IF(U283="NaN","ND",IF(U283=0,"",U283/U$1))</f>
        <v/>
      </c>
      <c r="AB283" s="6" t="str">
        <f aca="false">IF(V283="NaN","ND",IF(V283=0,"",V283/V$1))</f>
        <v/>
      </c>
      <c r="AC283" s="6" t="str">
        <f aca="false">IF(W283="NaN","ND",IF(W283=0,"",W283/W$1))</f>
        <v/>
      </c>
      <c r="AD283" s="6" t="str">
        <f aca="false">IF(X283="NaN","ND",IF(X283=0,"",X283/X$1))</f>
        <v/>
      </c>
      <c r="AE283" s="6" t="n">
        <f aca="false">COUNTIF(S283:X283,"&gt;0")</f>
        <v>0</v>
      </c>
      <c r="AF283" s="52" t="str">
        <f aca="false">IF(AE283=0,"",AVERAGE(Y283:AD283))</f>
        <v/>
      </c>
      <c r="AG283" s="52" t="str">
        <f aca="false">IF(AE283&lt;2,"",STDEV(Y283:AD283))</f>
        <v/>
      </c>
      <c r="AH283" s="53" t="str">
        <f aca="false">IF(AG283="","",AG283/SQRT(6))</f>
        <v/>
      </c>
      <c r="AI283" s="54"/>
      <c r="AJ283" s="43"/>
      <c r="AK283" s="34" t="n">
        <v>0</v>
      </c>
      <c r="AL283" s="34" t="n">
        <v>0</v>
      </c>
      <c r="AM283" s="34" t="n">
        <v>0</v>
      </c>
      <c r="AN283" s="34" t="n">
        <v>586520</v>
      </c>
      <c r="AO283" s="34" t="n">
        <v>0</v>
      </c>
      <c r="AP283" s="34" t="n">
        <v>606140</v>
      </c>
      <c r="AQ283" s="6" t="str">
        <f aca="false">IF(AK283="NaN","ND",IF(AK283=0,"",AK283/AK$1))</f>
        <v/>
      </c>
      <c r="AR283" s="6" t="str">
        <f aca="false">IF(AL283="NaN","ND",IF(AL283=0,"",AL283/AL$1))</f>
        <v/>
      </c>
      <c r="AS283" s="6" t="str">
        <f aca="false">IF(AM283="NaN","ND",IF(AM283=0,"",AM283/AM$1))</f>
        <v/>
      </c>
      <c r="AT283" s="6" t="n">
        <f aca="false">IF(AN283="NaN","ND",IF(AN283=0,"",AN283/AN$1))</f>
        <v>0.00011310363184454</v>
      </c>
      <c r="AU283" s="6" t="str">
        <f aca="false">IF(AO283="NaN","ND",IF(AO283=0,"",AO283/AO$1))</f>
        <v/>
      </c>
      <c r="AV283" s="6" t="n">
        <f aca="false">IF(AP283="NaN","ND",IF(AP283=0,"",AP283/AP$1))</f>
        <v>0.000117878569601063</v>
      </c>
      <c r="AW283" s="82" t="n">
        <v>1000</v>
      </c>
      <c r="AX283" s="55" t="str">
        <f aca="false">IF(AI283&lt;&gt;"",IF(BB283&gt;0.0000159444585708222,AI283,0.0000159444585708222/BB283*AI283),"")</f>
        <v/>
      </c>
      <c r="AY283" s="38" t="n">
        <v>5000</v>
      </c>
      <c r="AZ283" s="38" t="n">
        <v>5000</v>
      </c>
      <c r="BA283" s="38" t="n">
        <f aca="false">COUNTIF(AO283:AT283,"&gt;0")</f>
        <v>2</v>
      </c>
      <c r="BB283" s="53" t="n">
        <f aca="false">IF(BA283=0,"",AVERAGE(AQ283:AV283))</f>
        <v>0.000115491100722802</v>
      </c>
      <c r="BC283" s="53" t="n">
        <f aca="false">IF(BA283&lt;2,"",STDEV(AQ283:AV283))</f>
        <v>3.37639086738084E-006</v>
      </c>
      <c r="BD283" s="53" t="n">
        <f aca="false">IF(BC283="","",BC283/SQRT(BA283))</f>
        <v>2.38746887826132E-006</v>
      </c>
      <c r="BE283" s="55" t="str">
        <f aca="false">IF(AND(AE283=0,BA283=0),"ND",IF(AND(AE283&gt;0,BA283=0),"IP only",IF(AND(AE283=0,BA283&gt;0),"TOT only",AF283/BB283)))</f>
        <v>TOT only</v>
      </c>
      <c r="BF283" s="55" t="str">
        <f aca="false">IF(OR(BD283="",AH283=""),"",SQRT((AH283/AF283)^2+(BD283/BB283)^2)*BE283)</f>
        <v/>
      </c>
      <c r="BG283" s="55"/>
      <c r="BH283" s="8" t="n">
        <v>5000</v>
      </c>
      <c r="BI283" s="6" t="n">
        <v>5000</v>
      </c>
      <c r="BJ283" s="6" t="s">
        <v>204</v>
      </c>
      <c r="BK283" s="53" t="s">
        <v>204</v>
      </c>
      <c r="BL283" s="53" t="s">
        <v>204</v>
      </c>
    </row>
    <row r="284" customFormat="false" ht="16" hidden="false" customHeight="false" outlineLevel="0" collapsed="false">
      <c r="A284" s="34" t="n">
        <v>1699</v>
      </c>
      <c r="B284" s="34" t="s">
        <v>1553</v>
      </c>
      <c r="C284" s="34" t="s">
        <v>1554</v>
      </c>
      <c r="D284" s="34" t="s">
        <v>1553</v>
      </c>
      <c r="E284" s="34" t="n">
        <v>1699</v>
      </c>
      <c r="F284" s="34" t="n">
        <v>1699</v>
      </c>
      <c r="G284" s="34" t="n">
        <v>25076</v>
      </c>
      <c r="H284" s="34" t="s">
        <v>1057</v>
      </c>
      <c r="I284" s="34" t="s">
        <v>1555</v>
      </c>
      <c r="J284" s="34" t="s">
        <v>1058</v>
      </c>
      <c r="K284" s="34" t="n">
        <v>110970</v>
      </c>
      <c r="L284" s="34" t="n">
        <v>0</v>
      </c>
      <c r="M284" s="34" t="n">
        <v>0</v>
      </c>
      <c r="N284" s="34" t="n">
        <v>0</v>
      </c>
      <c r="O284" s="34" t="n">
        <v>0</v>
      </c>
      <c r="P284" s="34" t="n">
        <v>0</v>
      </c>
      <c r="Q284" s="34" t="n">
        <v>0</v>
      </c>
      <c r="R284" s="6" t="n">
        <f aca="false">COUNTIF(L284:Q284,"&gt;0")</f>
        <v>0</v>
      </c>
      <c r="S284" s="34" t="n">
        <v>0</v>
      </c>
      <c r="T284" s="34" t="n">
        <v>0</v>
      </c>
      <c r="U284" s="34" t="n">
        <v>0</v>
      </c>
      <c r="V284" s="34" t="n">
        <v>0</v>
      </c>
      <c r="W284" s="34" t="n">
        <v>0</v>
      </c>
      <c r="X284" s="34" t="n">
        <v>0</v>
      </c>
      <c r="Y284" s="6" t="str">
        <f aca="false">IF(S284="NaN","ND",IF(S284=0,"",S284/S$1))</f>
        <v/>
      </c>
      <c r="Z284" s="6" t="str">
        <f aca="false">IF(T284="NaN","ND",IF(T284=0,"",T284/T$1))</f>
        <v/>
      </c>
      <c r="AA284" s="6" t="str">
        <f aca="false">IF(U284="NaN","ND",IF(U284=0,"",U284/U$1))</f>
        <v/>
      </c>
      <c r="AB284" s="6" t="str">
        <f aca="false">IF(V284="NaN","ND",IF(V284=0,"",V284/V$1))</f>
        <v/>
      </c>
      <c r="AC284" s="6" t="str">
        <f aca="false">IF(W284="NaN","ND",IF(W284=0,"",W284/W$1))</f>
        <v/>
      </c>
      <c r="AD284" s="6" t="str">
        <f aca="false">IF(X284="NaN","ND",IF(X284=0,"",X284/X$1))</f>
        <v/>
      </c>
      <c r="AE284" s="6" t="n">
        <f aca="false">COUNTIF(S284:X284,"&gt;0")</f>
        <v>0</v>
      </c>
      <c r="AF284" s="52" t="str">
        <f aca="false">IF(AE284=0,"",AVERAGE(Y284:AD284))</f>
        <v/>
      </c>
      <c r="AG284" s="52" t="str">
        <f aca="false">IF(AE284&lt;2,"",STDEV(Y284:AD284))</f>
        <v/>
      </c>
      <c r="AH284" s="53" t="str">
        <f aca="false">IF(AG284="","",AG284/SQRT(6))</f>
        <v/>
      </c>
      <c r="AI284" s="54"/>
      <c r="AJ284" s="43"/>
      <c r="AK284" s="34" t="n">
        <v>0</v>
      </c>
      <c r="AL284" s="34" t="n">
        <v>0</v>
      </c>
      <c r="AM284" s="34" t="n">
        <v>48380</v>
      </c>
      <c r="AN284" s="34" t="n">
        <v>0</v>
      </c>
      <c r="AO284" s="34" t="n">
        <v>0</v>
      </c>
      <c r="AP284" s="34" t="n">
        <v>62591</v>
      </c>
      <c r="AQ284" s="6" t="str">
        <f aca="false">IF(AK284="NaN","ND",IF(AK284=0,"",AK284/AK$1))</f>
        <v/>
      </c>
      <c r="AR284" s="6" t="str">
        <f aca="false">IF(AL284="NaN","ND",IF(AL284=0,"",AL284/AL$1))</f>
        <v/>
      </c>
      <c r="AS284" s="6" t="n">
        <f aca="false">IF(AM284="NaN","ND",IF(AM284=0,"",AM284/AM$1))</f>
        <v>2.41019731359837E-005</v>
      </c>
      <c r="AT284" s="6" t="str">
        <f aca="false">IF(AN284="NaN","ND",IF(AN284=0,"",AN284/AN$1))</f>
        <v/>
      </c>
      <c r="AU284" s="6" t="str">
        <f aca="false">IF(AO284="NaN","ND",IF(AO284=0,"",AO284/AO$1))</f>
        <v/>
      </c>
      <c r="AV284" s="6" t="n">
        <f aca="false">IF(AP284="NaN","ND",IF(AP284=0,"",AP284/AP$1))</f>
        <v>1.21723323817932E-005</v>
      </c>
      <c r="AW284" s="82" t="n">
        <v>1000</v>
      </c>
      <c r="AX284" s="55" t="str">
        <f aca="false">IF(AI284&lt;&gt;"",IF(BB284&gt;0.0000159444585708222,AI284,0.0000159444585708222/BB284*AI284),"")</f>
        <v/>
      </c>
      <c r="AY284" s="38" t="n">
        <v>5000</v>
      </c>
      <c r="AZ284" s="38" t="n">
        <v>5000</v>
      </c>
      <c r="BA284" s="38" t="n">
        <f aca="false">COUNTIF(AO284:AT284,"&gt;0")</f>
        <v>2</v>
      </c>
      <c r="BB284" s="53" t="n">
        <f aca="false">IF(BA284=0,"",AVERAGE(AQ284:AV284))</f>
        <v>1.81371527588885E-005</v>
      </c>
      <c r="BC284" s="53" t="n">
        <f aca="false">IF(BA284&lt;2,"",STDEV(AQ284:AV284))</f>
        <v>8.43552987440748E-006</v>
      </c>
      <c r="BD284" s="53" t="n">
        <f aca="false">IF(BC284="","",BC284/SQRT(BA284))</f>
        <v>5.96482037709523E-006</v>
      </c>
      <c r="BE284" s="55" t="str">
        <f aca="false">IF(AND(AE284=0,BA284=0),"ND",IF(AND(AE284&gt;0,BA284=0),"IP only",IF(AND(AE284=0,BA284&gt;0),"TOT only",AF284/BB284)))</f>
        <v>TOT only</v>
      </c>
      <c r="BF284" s="55" t="str">
        <f aca="false">IF(OR(BD284="",AH284=""),"",SQRT((AH284/AF284)^2+(BD284/BB284)^2)*BE284)</f>
        <v/>
      </c>
      <c r="BG284" s="55"/>
      <c r="BH284" s="8" t="n">
        <v>5000</v>
      </c>
      <c r="BI284" s="6" t="n">
        <v>5000</v>
      </c>
      <c r="BJ284" s="6" t="s">
        <v>204</v>
      </c>
      <c r="BK284" s="53" t="s">
        <v>204</v>
      </c>
      <c r="BL284" s="53" t="s">
        <v>204</v>
      </c>
    </row>
    <row r="285" customFormat="false" ht="16" hidden="false" customHeight="false" outlineLevel="0" collapsed="false">
      <c r="A285" s="34" t="n">
        <v>1238</v>
      </c>
      <c r="B285" s="34" t="s">
        <v>1556</v>
      </c>
      <c r="C285" s="34" t="s">
        <v>1557</v>
      </c>
      <c r="D285" s="34" t="s">
        <v>1558</v>
      </c>
      <c r="E285" s="34" t="n">
        <v>1238</v>
      </c>
      <c r="F285" s="34" t="n">
        <v>1238</v>
      </c>
      <c r="G285" s="34" t="n">
        <v>36056</v>
      </c>
      <c r="H285" s="34" t="s">
        <v>1559</v>
      </c>
      <c r="I285" s="34" t="s">
        <v>1560</v>
      </c>
      <c r="J285" s="34" t="s">
        <v>1561</v>
      </c>
      <c r="K285" s="34" t="n">
        <v>163090</v>
      </c>
      <c r="L285" s="34" t="n">
        <v>0</v>
      </c>
      <c r="M285" s="34" t="n">
        <v>0</v>
      </c>
      <c r="N285" s="34" t="n">
        <v>0</v>
      </c>
      <c r="O285" s="34" t="n">
        <v>0</v>
      </c>
      <c r="P285" s="34" t="n">
        <v>0</v>
      </c>
      <c r="Q285" s="34" t="n">
        <v>0</v>
      </c>
      <c r="R285" s="6" t="n">
        <f aca="false">COUNTIF(L285:Q285,"&gt;0")</f>
        <v>0</v>
      </c>
      <c r="S285" s="34" t="n">
        <v>0</v>
      </c>
      <c r="T285" s="34" t="n">
        <v>0</v>
      </c>
      <c r="U285" s="34" t="n">
        <v>0</v>
      </c>
      <c r="V285" s="34" t="n">
        <v>0</v>
      </c>
      <c r="W285" s="34" t="n">
        <v>0</v>
      </c>
      <c r="X285" s="34" t="n">
        <v>0</v>
      </c>
      <c r="Y285" s="6" t="str">
        <f aca="false">IF(S285="NaN","ND",IF(S285=0,"",S285/S$1))</f>
        <v/>
      </c>
      <c r="Z285" s="6" t="str">
        <f aca="false">IF(T285="NaN","ND",IF(T285=0,"",T285/T$1))</f>
        <v/>
      </c>
      <c r="AA285" s="6" t="str">
        <f aca="false">IF(U285="NaN","ND",IF(U285=0,"",U285/U$1))</f>
        <v/>
      </c>
      <c r="AB285" s="6" t="str">
        <f aca="false">IF(V285="NaN","ND",IF(V285=0,"",V285/V$1))</f>
        <v/>
      </c>
      <c r="AC285" s="6" t="str">
        <f aca="false">IF(W285="NaN","ND",IF(W285=0,"",W285/W$1))</f>
        <v/>
      </c>
      <c r="AD285" s="6" t="str">
        <f aca="false">IF(X285="NaN","ND",IF(X285=0,"",X285/X$1))</f>
        <v/>
      </c>
      <c r="AE285" s="6" t="n">
        <f aca="false">COUNTIF(S285:X285,"&gt;0")</f>
        <v>0</v>
      </c>
      <c r="AF285" s="52" t="str">
        <f aca="false">IF(AE285=0,"",AVERAGE(Y285:AD285))</f>
        <v/>
      </c>
      <c r="AG285" s="52" t="str">
        <f aca="false">IF(AE285&lt;2,"",STDEV(Y285:AD285))</f>
        <v/>
      </c>
      <c r="AH285" s="53" t="str">
        <f aca="false">IF(AG285="","",AG285/SQRT(6))</f>
        <v/>
      </c>
      <c r="AI285" s="54"/>
      <c r="AJ285" s="43"/>
      <c r="AK285" s="34" t="n">
        <v>0</v>
      </c>
      <c r="AL285" s="34" t="n">
        <v>0</v>
      </c>
      <c r="AM285" s="34" t="n">
        <v>16791</v>
      </c>
      <c r="AN285" s="34" t="n">
        <v>0</v>
      </c>
      <c r="AO285" s="34" t="n">
        <v>72880</v>
      </c>
      <c r="AP285" s="34" t="n">
        <v>73420</v>
      </c>
      <c r="AQ285" s="6" t="str">
        <f aca="false">IF(AK285="NaN","ND",IF(AK285=0,"",AK285/AK$1))</f>
        <v/>
      </c>
      <c r="AR285" s="6" t="str">
        <f aca="false">IF(AL285="NaN","ND",IF(AL285=0,"",AL285/AL$1))</f>
        <v/>
      </c>
      <c r="AS285" s="6" t="n">
        <f aca="false">IF(AM285="NaN","ND",IF(AM285=0,"",AM285/AM$1))</f>
        <v>8.36494896499178E-006</v>
      </c>
      <c r="AT285" s="6" t="str">
        <f aca="false">IF(AN285="NaN","ND",IF(AN285=0,"",AN285/AN$1))</f>
        <v/>
      </c>
      <c r="AU285" s="6" t="n">
        <f aca="false">IF(AO285="NaN","ND",IF(AO285=0,"",AO285/AO$1))</f>
        <v>1.4621976819274E-005</v>
      </c>
      <c r="AV285" s="6" t="n">
        <f aca="false">IF(AP285="NaN","ND",IF(AP285=0,"",AP285/AP$1))</f>
        <v>1.42782931007854E-005</v>
      </c>
      <c r="AW285" s="82" t="n">
        <v>1000</v>
      </c>
      <c r="AX285" s="55" t="str">
        <f aca="false">IF(AI285&lt;&gt;"",IF(BB285&gt;0.0000159444585708222,AI285,0.0000159444585708222/BB285*AI285),"")</f>
        <v/>
      </c>
      <c r="AY285" s="38" t="n">
        <v>5000</v>
      </c>
      <c r="AZ285" s="38" t="n">
        <v>5000</v>
      </c>
      <c r="BA285" s="38" t="n">
        <f aca="false">COUNTIF(AO285:AT285,"&gt;0")</f>
        <v>3</v>
      </c>
      <c r="BB285" s="53" t="n">
        <f aca="false">IF(BA285=0,"",AVERAGE(AQ285:AV285))</f>
        <v>1.24217396283504E-005</v>
      </c>
      <c r="BC285" s="53" t="n">
        <f aca="false">IF(BA285&lt;2,"",STDEV(AQ285:AV285))</f>
        <v>3.51748382929101E-006</v>
      </c>
      <c r="BD285" s="53" t="n">
        <f aca="false">IF(BC285="","",BC285/SQRT(BA285))</f>
        <v>2.03082023571132E-006</v>
      </c>
      <c r="BE285" s="55" t="str">
        <f aca="false">IF(AND(AE285=0,BA285=0),"ND",IF(AND(AE285&gt;0,BA285=0),"IP only",IF(AND(AE285=0,BA285&gt;0),"TOT only",AF285/BB285)))</f>
        <v>TOT only</v>
      </c>
      <c r="BF285" s="55" t="str">
        <f aca="false">IF(OR(BD285="",AH285=""),"",SQRT((AH285/AF285)^2+(BD285/BB285)^2)*BE285)</f>
        <v/>
      </c>
      <c r="BG285" s="55"/>
      <c r="BH285" s="8" t="n">
        <v>5000</v>
      </c>
      <c r="BI285" s="6" t="n">
        <v>5000</v>
      </c>
      <c r="BJ285" s="6" t="s">
        <v>204</v>
      </c>
      <c r="BK285" s="53" t="s">
        <v>204</v>
      </c>
      <c r="BL285" s="53" t="s">
        <v>204</v>
      </c>
    </row>
    <row r="286" customFormat="false" ht="16" hidden="false" customHeight="false" outlineLevel="0" collapsed="false">
      <c r="A286" s="34" t="n">
        <v>1735</v>
      </c>
      <c r="B286" s="34" t="s">
        <v>1562</v>
      </c>
      <c r="C286" s="34" t="s">
        <v>1563</v>
      </c>
      <c r="D286" s="34" t="s">
        <v>1562</v>
      </c>
      <c r="E286" s="34" t="n">
        <v>1735</v>
      </c>
      <c r="F286" s="34" t="n">
        <v>1735</v>
      </c>
      <c r="G286" s="34" t="n">
        <v>38216</v>
      </c>
      <c r="H286" s="34" t="s">
        <v>892</v>
      </c>
      <c r="I286" s="34" t="s">
        <v>1564</v>
      </c>
      <c r="J286" s="34" t="s">
        <v>893</v>
      </c>
      <c r="K286" s="34" t="n">
        <v>13514000</v>
      </c>
      <c r="L286" s="34" t="n">
        <v>0</v>
      </c>
      <c r="M286" s="34" t="n">
        <v>0</v>
      </c>
      <c r="N286" s="34" t="n">
        <v>0</v>
      </c>
      <c r="O286" s="34" t="n">
        <v>0</v>
      </c>
      <c r="P286" s="34" t="n">
        <v>0</v>
      </c>
      <c r="Q286" s="34" t="n">
        <v>0</v>
      </c>
      <c r="R286" s="6" t="n">
        <f aca="false">COUNTIF(L286:Q286,"&gt;0")</f>
        <v>0</v>
      </c>
      <c r="S286" s="34" t="n">
        <v>0</v>
      </c>
      <c r="T286" s="34" t="n">
        <v>0</v>
      </c>
      <c r="U286" s="34" t="n">
        <v>0</v>
      </c>
      <c r="V286" s="34" t="n">
        <v>3121.2</v>
      </c>
      <c r="W286" s="34" t="n">
        <v>0</v>
      </c>
      <c r="X286" s="34" t="n">
        <v>0</v>
      </c>
      <c r="Y286" s="6" t="str">
        <f aca="false">IF(S286="NaN","ND",IF(S286=0,"",S286/S$1))</f>
        <v/>
      </c>
      <c r="Z286" s="6" t="str">
        <f aca="false">IF(T286="NaN","ND",IF(T286=0,"",T286/T$1))</f>
        <v/>
      </c>
      <c r="AA286" s="6" t="str">
        <f aca="false">IF(U286="NaN","ND",IF(U286=0,"",U286/U$1))</f>
        <v/>
      </c>
      <c r="AB286" s="6" t="n">
        <f aca="false">IF(V286="NaN","ND",IF(V286=0,"",V286/V$1))</f>
        <v>0.000132052662647557</v>
      </c>
      <c r="AC286" s="6" t="str">
        <f aca="false">IF(W286="NaN","ND",IF(W286=0,"",W286/W$1))</f>
        <v/>
      </c>
      <c r="AD286" s="6" t="str">
        <f aca="false">IF(X286="NaN","ND",IF(X286=0,"",X286/X$1))</f>
        <v/>
      </c>
      <c r="AE286" s="6" t="n">
        <f aca="false">COUNTIF(S286:X286,"&gt;0")</f>
        <v>1</v>
      </c>
      <c r="AF286" s="52" t="n">
        <f aca="false">IF(AE286=0,"",AVERAGE(Y286:AD286))</f>
        <v>0.000132052662647557</v>
      </c>
      <c r="AG286" s="52" t="str">
        <f aca="false">IF(AE286&lt;2,"",STDEV(Y286:AD286))</f>
        <v/>
      </c>
      <c r="AH286" s="53" t="str">
        <f aca="false">IF(AG286="","",AG286/SQRT(6))</f>
        <v/>
      </c>
      <c r="AI286" s="54" t="n">
        <f aca="false">AF286/$AG$1</f>
        <v>0.00107362307518702</v>
      </c>
      <c r="AJ286" s="54" t="e">
        <f aca="false">SQRT((AG286/AF286)^2+($AI$1/$AG$1)^2)*AI286/SQRT(AE286)</f>
        <v>#VALUE!</v>
      </c>
      <c r="AK286" s="34" t="n">
        <v>955830</v>
      </c>
      <c r="AL286" s="34" t="n">
        <v>842540</v>
      </c>
      <c r="AM286" s="34" t="n">
        <v>1448300</v>
      </c>
      <c r="AN286" s="34" t="n">
        <v>2953600</v>
      </c>
      <c r="AO286" s="34" t="n">
        <v>3537200</v>
      </c>
      <c r="AP286" s="34" t="n">
        <v>3773800</v>
      </c>
      <c r="AQ286" s="6" t="n">
        <f aca="false">IF(AK286="NaN","ND",IF(AK286=0,"",AK286/AK$1))</f>
        <v>0.000672523561503753</v>
      </c>
      <c r="AR286" s="6" t="n">
        <f aca="false">IF(AL286="NaN","ND",IF(AL286=0,"",AL286/AL$1))</f>
        <v>0.00054214237372776</v>
      </c>
      <c r="AS286" s="6" t="n">
        <f aca="false">IF(AM286="NaN","ND",IF(AM286=0,"",AM286/AM$1))</f>
        <v>0.000721514834494526</v>
      </c>
      <c r="AT286" s="6" t="n">
        <f aca="false">IF(AN286="NaN","ND",IF(AN286=0,"",AN286/AN$1))</f>
        <v>0.000569567767537398</v>
      </c>
      <c r="AU286" s="6" t="n">
        <f aca="false">IF(AO286="NaN","ND",IF(AO286=0,"",AO286/AO$1))</f>
        <v>0.000709671465493084</v>
      </c>
      <c r="AV286" s="6" t="n">
        <f aca="false">IF(AP286="NaN","ND",IF(AP286=0,"",AP286/AP$1))</f>
        <v>0.000733906599070334</v>
      </c>
      <c r="AW286" s="82" t="n">
        <v>1000</v>
      </c>
      <c r="AX286" s="55" t="n">
        <f aca="false">IF(AI286&lt;&gt;"",IF(BB286&gt;0.0000159444585708222,AI286,0.0000159444585708222/BB286*AI286),"")</f>
        <v>0.00107362307518702</v>
      </c>
      <c r="AY286" s="38" t="n">
        <v>5000</v>
      </c>
      <c r="AZ286" s="38" t="n">
        <v>5000</v>
      </c>
      <c r="BA286" s="38" t="n">
        <f aca="false">COUNTIF(AO286:AT286,"&gt;0")</f>
        <v>6</v>
      </c>
      <c r="BB286" s="53" t="n">
        <f aca="false">IF(BA286=0,"",AVERAGE(AQ286:AV286))</f>
        <v>0.000658221100304476</v>
      </c>
      <c r="BC286" s="53" t="n">
        <f aca="false">IF(BA286&lt;2,"",STDEV(AQ286:AV286))</f>
        <v>8.23647693615875E-005</v>
      </c>
      <c r="BD286" s="53" t="n">
        <f aca="false">IF(BC286="","",BC286/SQRT(BA286))</f>
        <v>3.36252762863185E-005</v>
      </c>
      <c r="BE286" s="55" t="n">
        <f aca="false">IF(AND(AE286=0,BA286=0),"ND",IF(AND(AE286&gt;0,BA286=0),"IP only",IF(AND(AE286=0,BA286&gt;0),"TOT only",AF286/BB286)))</f>
        <v>0.200620524906407</v>
      </c>
      <c r="BF286" s="55" t="str">
        <f aca="false">IF(OR(BD286="",AH286=""),"",SQRT((AH286/AF286)^2+(BD286/BB286)^2)*BE286)</f>
        <v/>
      </c>
      <c r="BG286" s="55"/>
      <c r="BH286" s="8" t="n">
        <v>5000</v>
      </c>
      <c r="BI286" s="6" t="n">
        <v>5000</v>
      </c>
      <c r="BJ286" s="6" t="n">
        <v>-12.8</v>
      </c>
      <c r="BK286" s="53" t="n">
        <v>1.27319307581728E-006</v>
      </c>
      <c r="BL286" s="53" t="n">
        <v>5.58550687591303E-006</v>
      </c>
    </row>
    <row r="287" customFormat="false" ht="16" hidden="false" customHeight="false" outlineLevel="0" collapsed="false">
      <c r="A287" s="34" t="n">
        <v>1666</v>
      </c>
      <c r="B287" s="34" t="s">
        <v>1565</v>
      </c>
      <c r="C287" s="34" t="s">
        <v>1566</v>
      </c>
      <c r="D287" s="34" t="s">
        <v>1565</v>
      </c>
      <c r="E287" s="34" t="n">
        <v>1666</v>
      </c>
      <c r="F287" s="34" t="n">
        <v>1666</v>
      </c>
      <c r="G287" s="34" t="n">
        <v>154070</v>
      </c>
      <c r="H287" s="34" t="s">
        <v>1567</v>
      </c>
      <c r="I287" s="34" t="s">
        <v>1568</v>
      </c>
      <c r="J287" s="34" t="s">
        <v>1569</v>
      </c>
      <c r="K287" s="34" t="n">
        <v>358980</v>
      </c>
      <c r="L287" s="34" t="n">
        <v>0</v>
      </c>
      <c r="M287" s="34" t="n">
        <v>0</v>
      </c>
      <c r="N287" s="34" t="n">
        <v>0</v>
      </c>
      <c r="O287" s="34" t="n">
        <v>0</v>
      </c>
      <c r="P287" s="34" t="n">
        <v>0</v>
      </c>
      <c r="Q287" s="34" t="n">
        <v>0</v>
      </c>
      <c r="R287" s="6" t="n">
        <f aca="false">COUNTIF(L287:Q287,"&gt;0")</f>
        <v>0</v>
      </c>
      <c r="S287" s="34" t="n">
        <v>0</v>
      </c>
      <c r="T287" s="34" t="n">
        <v>0</v>
      </c>
      <c r="U287" s="34" t="n">
        <v>0</v>
      </c>
      <c r="V287" s="34" t="n">
        <v>0</v>
      </c>
      <c r="W287" s="34" t="n">
        <v>0</v>
      </c>
      <c r="X287" s="34" t="n">
        <v>0</v>
      </c>
      <c r="Y287" s="6" t="str">
        <f aca="false">IF(S287="NaN","ND",IF(S287=0,"",S287/S$1))</f>
        <v/>
      </c>
      <c r="Z287" s="6" t="str">
        <f aca="false">IF(T287="NaN","ND",IF(T287=0,"",T287/T$1))</f>
        <v/>
      </c>
      <c r="AA287" s="6" t="str">
        <f aca="false">IF(U287="NaN","ND",IF(U287=0,"",U287/U$1))</f>
        <v/>
      </c>
      <c r="AB287" s="6" t="str">
        <f aca="false">IF(V287="NaN","ND",IF(V287=0,"",V287/V$1))</f>
        <v/>
      </c>
      <c r="AC287" s="6" t="str">
        <f aca="false">IF(W287="NaN","ND",IF(W287=0,"",W287/W$1))</f>
        <v/>
      </c>
      <c r="AD287" s="6" t="str">
        <f aca="false">IF(X287="NaN","ND",IF(X287=0,"",X287/X$1))</f>
        <v/>
      </c>
      <c r="AE287" s="6" t="n">
        <f aca="false">COUNTIF(S287:X287,"&gt;0")</f>
        <v>0</v>
      </c>
      <c r="AF287" s="52" t="str">
        <f aca="false">IF(AE287=0,"",AVERAGE(Y287:AD287))</f>
        <v/>
      </c>
      <c r="AG287" s="52" t="str">
        <f aca="false">IF(AE287&lt;2,"",STDEV(Y287:AD287))</f>
        <v/>
      </c>
      <c r="AH287" s="53" t="str">
        <f aca="false">IF(AG287="","",AG287/SQRT(6))</f>
        <v/>
      </c>
      <c r="AI287" s="54"/>
      <c r="AJ287" s="43"/>
      <c r="AK287" s="34" t="n">
        <v>29178</v>
      </c>
      <c r="AL287" s="34" t="n">
        <v>3156.7</v>
      </c>
      <c r="AM287" s="34" t="n">
        <v>0</v>
      </c>
      <c r="AN287" s="34" t="n">
        <v>123340</v>
      </c>
      <c r="AO287" s="34" t="n">
        <v>101320</v>
      </c>
      <c r="AP287" s="34" t="n">
        <v>101980</v>
      </c>
      <c r="AQ287" s="6" t="n">
        <f aca="false">IF(AK287="NaN","ND",IF(AK287=0,"",AK287/AK$1))</f>
        <v>2.05296888333245E-005</v>
      </c>
      <c r="AR287" s="6" t="n">
        <f aca="false">IF(AL287="NaN","ND",IF(AL287=0,"",AL287/AL$1))</f>
        <v>2.03121612166357E-006</v>
      </c>
      <c r="AS287" s="6" t="str">
        <f aca="false">IF(AM287="NaN","ND",IF(AM287=0,"",AM287/AM$1))</f>
        <v/>
      </c>
      <c r="AT287" s="6" t="n">
        <f aca="false">IF(AN287="NaN","ND",IF(AN287=0,"",AN287/AN$1))</f>
        <v>2.37846995016464E-005</v>
      </c>
      <c r="AU287" s="6" t="n">
        <f aca="false">IF(AO287="NaN","ND",IF(AO287=0,"",AO287/AO$1))</f>
        <v>2.03279183771795E-005</v>
      </c>
      <c r="AV287" s="6" t="n">
        <f aca="false">IF(AP287="NaN","ND",IF(AP287=0,"",AP287/AP$1))</f>
        <v>1.98324752168087E-005</v>
      </c>
      <c r="AW287" s="82" t="n">
        <v>1000</v>
      </c>
      <c r="AX287" s="55" t="str">
        <f aca="false">IF(AI287&lt;&gt;"",IF(BB287&gt;0.0000159444585708222,AI287,0.0000159444585708222/BB287*AI287),"")</f>
        <v/>
      </c>
      <c r="AY287" s="38" t="n">
        <v>5000</v>
      </c>
      <c r="AZ287" s="38" t="n">
        <v>5000</v>
      </c>
      <c r="BA287" s="38" t="n">
        <f aca="false">COUNTIF(AO287:AT287,"&gt;0")</f>
        <v>5</v>
      </c>
      <c r="BB287" s="53" t="n">
        <f aca="false">IF(BA287=0,"",AVERAGE(AQ287:AV287))</f>
        <v>1.73011996101245E-005</v>
      </c>
      <c r="BC287" s="53" t="n">
        <f aca="false">IF(BA287&lt;2,"",STDEV(AQ287:AV287))</f>
        <v>8.67755282233115E-006</v>
      </c>
      <c r="BD287" s="53" t="n">
        <f aca="false">IF(BC287="","",BC287/SQRT(BA287))</f>
        <v>3.88071959781552E-006</v>
      </c>
      <c r="BE287" s="55" t="str">
        <f aca="false">IF(AND(AE287=0,BA287=0),"ND",IF(AND(AE287&gt;0,BA287=0),"IP only",IF(AND(AE287=0,BA287&gt;0),"TOT only",AF287/BB287)))</f>
        <v>TOT only</v>
      </c>
      <c r="BF287" s="55" t="str">
        <f aca="false">IF(OR(BD287="",AH287=""),"",SQRT((AH287/AF287)^2+(BD287/BB287)^2)*BE287)</f>
        <v/>
      </c>
      <c r="BG287" s="55"/>
      <c r="BH287" s="8" t="n">
        <v>5000</v>
      </c>
      <c r="BI287" s="6" t="n">
        <v>5000</v>
      </c>
      <c r="BJ287" s="6" t="s">
        <v>204</v>
      </c>
      <c r="BK287" s="53" t="s">
        <v>204</v>
      </c>
      <c r="BL287" s="53" t="s">
        <v>204</v>
      </c>
    </row>
    <row r="288" customFormat="false" ht="16" hidden="false" customHeight="false" outlineLevel="0" collapsed="false">
      <c r="A288" s="34" t="n">
        <v>401</v>
      </c>
      <c r="B288" s="34" t="s">
        <v>1570</v>
      </c>
      <c r="C288" s="34" t="s">
        <v>1571</v>
      </c>
      <c r="D288" s="34" t="s">
        <v>1570</v>
      </c>
      <c r="E288" s="34" t="n">
        <v>401</v>
      </c>
      <c r="F288" s="34" t="n">
        <v>401</v>
      </c>
      <c r="G288" s="34" t="n">
        <v>304870</v>
      </c>
      <c r="H288" s="34" t="s">
        <v>1572</v>
      </c>
      <c r="I288" s="34" t="s">
        <v>1573</v>
      </c>
      <c r="J288" s="34" t="s">
        <v>1574</v>
      </c>
      <c r="K288" s="34" t="n">
        <v>332370</v>
      </c>
      <c r="L288" s="34" t="n">
        <v>0</v>
      </c>
      <c r="M288" s="34" t="n">
        <v>0</v>
      </c>
      <c r="N288" s="34" t="n">
        <v>0</v>
      </c>
      <c r="O288" s="34" t="n">
        <v>0</v>
      </c>
      <c r="P288" s="34" t="n">
        <v>0</v>
      </c>
      <c r="Q288" s="34" t="n">
        <v>0</v>
      </c>
      <c r="R288" s="6" t="n">
        <f aca="false">COUNTIF(L288:Q288,"&gt;0")</f>
        <v>0</v>
      </c>
      <c r="S288" s="34" t="n">
        <v>0</v>
      </c>
      <c r="T288" s="34" t="n">
        <v>0</v>
      </c>
      <c r="U288" s="34" t="n">
        <v>0</v>
      </c>
      <c r="V288" s="34" t="n">
        <v>0</v>
      </c>
      <c r="W288" s="34" t="n">
        <v>0</v>
      </c>
      <c r="X288" s="34" t="n">
        <v>0</v>
      </c>
      <c r="Y288" s="6" t="str">
        <f aca="false">IF(S288="NaN","ND",IF(S288=0,"",S288/S$1))</f>
        <v/>
      </c>
      <c r="Z288" s="6" t="str">
        <f aca="false">IF(T288="NaN","ND",IF(T288=0,"",T288/T$1))</f>
        <v/>
      </c>
      <c r="AA288" s="6" t="str">
        <f aca="false">IF(U288="NaN","ND",IF(U288=0,"",U288/U$1))</f>
        <v/>
      </c>
      <c r="AB288" s="6" t="str">
        <f aca="false">IF(V288="NaN","ND",IF(V288=0,"",V288/V$1))</f>
        <v/>
      </c>
      <c r="AC288" s="6" t="str">
        <f aca="false">IF(W288="NaN","ND",IF(W288=0,"",W288/W$1))</f>
        <v/>
      </c>
      <c r="AD288" s="6" t="str">
        <f aca="false">IF(X288="NaN","ND",IF(X288=0,"",X288/X$1))</f>
        <v/>
      </c>
      <c r="AE288" s="6" t="n">
        <f aca="false">COUNTIF(S288:X288,"&gt;0")</f>
        <v>0</v>
      </c>
      <c r="AF288" s="52" t="str">
        <f aca="false">IF(AE288=0,"",AVERAGE(Y288:AD288))</f>
        <v/>
      </c>
      <c r="AG288" s="52" t="str">
        <f aca="false">IF(AE288&lt;2,"",STDEV(Y288:AD288))</f>
        <v/>
      </c>
      <c r="AH288" s="53" t="str">
        <f aca="false">IF(AG288="","",AG288/SQRT(6))</f>
        <v/>
      </c>
      <c r="AI288" s="54"/>
      <c r="AJ288" s="43"/>
      <c r="AK288" s="34" t="n">
        <v>23270</v>
      </c>
      <c r="AL288" s="34" t="n">
        <v>10928</v>
      </c>
      <c r="AM288" s="34" t="n">
        <v>38221</v>
      </c>
      <c r="AN288" s="34" t="n">
        <v>93981</v>
      </c>
      <c r="AO288" s="34" t="n">
        <v>91093</v>
      </c>
      <c r="AP288" s="34" t="n">
        <v>74874</v>
      </c>
      <c r="AQ288" s="6" t="n">
        <f aca="false">IF(AK288="NaN","ND",IF(AK288=0,"",AK288/AK$1))</f>
        <v>1.63728103074734E-005</v>
      </c>
      <c r="AR288" s="6" t="n">
        <f aca="false">IF(AL288="NaN","ND",IF(AL288=0,"",AL288/AL$1))</f>
        <v>7.03175144218312E-006</v>
      </c>
      <c r="AS288" s="6" t="n">
        <f aca="false">IF(AM288="NaN","ND",IF(AM288=0,"",AM288/AM$1))</f>
        <v>1.90409573218361E-005</v>
      </c>
      <c r="AT288" s="6" t="n">
        <f aca="false">IF(AN288="NaN","ND",IF(AN288=0,"",AN288/AN$1))</f>
        <v>1.81231542392105E-005</v>
      </c>
      <c r="AU288" s="6" t="n">
        <f aca="false">IF(AO288="NaN","ND",IF(AO288=0,"",AO288/AO$1))</f>
        <v>1.82760666080972E-005</v>
      </c>
      <c r="AV288" s="6" t="n">
        <f aca="false">IF(AP288="NaN","ND",IF(AP288=0,"",AP288/AP$1))</f>
        <v>1.45610585348434E-005</v>
      </c>
      <c r="AW288" s="82" t="n">
        <v>1000</v>
      </c>
      <c r="AX288" s="55" t="str">
        <f aca="false">IF(AI288&lt;&gt;"",IF(BB288&gt;0.0000159444585708222,AI288,0.0000159444585708222/BB288*AI288),"")</f>
        <v/>
      </c>
      <c r="AY288" s="38" t="n">
        <v>5000</v>
      </c>
      <c r="AZ288" s="38" t="n">
        <v>5000</v>
      </c>
      <c r="BA288" s="38" t="n">
        <f aca="false">COUNTIF(AO288:AT288,"&gt;0")</f>
        <v>6</v>
      </c>
      <c r="BB288" s="53" t="n">
        <f aca="false">IF(BA288=0,"",AVERAGE(AQ288:AV288))</f>
        <v>1.55676330756073E-005</v>
      </c>
      <c r="BC288" s="53" t="n">
        <f aca="false">IF(BA288&lt;2,"",STDEV(AQ288:AV288))</f>
        <v>4.48225523319766E-006</v>
      </c>
      <c r="BD288" s="53" t="n">
        <f aca="false">IF(BC288="","",BC288/SQRT(BA288))</f>
        <v>1.82987303637565E-006</v>
      </c>
      <c r="BE288" s="55" t="str">
        <f aca="false">IF(AND(AE288=0,BA288=0),"ND",IF(AND(AE288&gt;0,BA288=0),"IP only",IF(AND(AE288=0,BA288&gt;0),"TOT only",AF288/BB288)))</f>
        <v>TOT only</v>
      </c>
      <c r="BF288" s="55" t="str">
        <f aca="false">IF(OR(BD288="",AH288=""),"",SQRT((AH288/AF288)^2+(BD288/BB288)^2)*BE288)</f>
        <v/>
      </c>
      <c r="BG288" s="55"/>
      <c r="BH288" s="8" t="n">
        <v>5000</v>
      </c>
      <c r="BI288" s="6" t="n">
        <v>5000</v>
      </c>
      <c r="BJ288" s="6" t="s">
        <v>204</v>
      </c>
      <c r="BK288" s="53" t="s">
        <v>204</v>
      </c>
      <c r="BL288" s="53" t="s">
        <v>204</v>
      </c>
    </row>
    <row r="289" customFormat="false" ht="16" hidden="false" customHeight="false" outlineLevel="0" collapsed="false">
      <c r="A289" s="34" t="n">
        <v>447</v>
      </c>
      <c r="B289" s="34" t="s">
        <v>1575</v>
      </c>
      <c r="C289" s="34" t="s">
        <v>1576</v>
      </c>
      <c r="D289" s="34" t="s">
        <v>1575</v>
      </c>
      <c r="E289" s="34" t="s">
        <v>1297</v>
      </c>
      <c r="F289" s="34" t="n">
        <v>447</v>
      </c>
      <c r="G289" s="34" t="n">
        <v>34369</v>
      </c>
      <c r="H289" s="34" t="s">
        <v>1577</v>
      </c>
      <c r="I289" s="34" t="s">
        <v>1578</v>
      </c>
      <c r="J289" s="34" t="s">
        <v>1579</v>
      </c>
      <c r="K289" s="34" t="n">
        <v>5778600</v>
      </c>
      <c r="L289" s="34" t="n">
        <v>0</v>
      </c>
      <c r="M289" s="34" t="n">
        <v>0</v>
      </c>
      <c r="N289" s="34" t="n">
        <v>0</v>
      </c>
      <c r="O289" s="34" t="n">
        <v>0</v>
      </c>
      <c r="P289" s="34" t="n">
        <v>0</v>
      </c>
      <c r="Q289" s="34" t="n">
        <v>0</v>
      </c>
      <c r="R289" s="6" t="n">
        <f aca="false">COUNTIF(L289:Q289,"&gt;0")</f>
        <v>0</v>
      </c>
      <c r="S289" s="34" t="n">
        <v>0</v>
      </c>
      <c r="T289" s="34" t="n">
        <v>0</v>
      </c>
      <c r="U289" s="34" t="n">
        <v>0</v>
      </c>
      <c r="V289" s="34" t="n">
        <v>0</v>
      </c>
      <c r="W289" s="34" t="n">
        <v>0</v>
      </c>
      <c r="X289" s="34" t="n">
        <v>0</v>
      </c>
      <c r="Y289" s="6" t="str">
        <f aca="false">IF(S289="NaN","ND",IF(S289=0,"",S289/S$1))</f>
        <v/>
      </c>
      <c r="Z289" s="6" t="str">
        <f aca="false">IF(T289="NaN","ND",IF(T289=0,"",T289/T$1))</f>
        <v/>
      </c>
      <c r="AA289" s="6" t="str">
        <f aca="false">IF(U289="NaN","ND",IF(U289=0,"",U289/U$1))</f>
        <v/>
      </c>
      <c r="AB289" s="6" t="str">
        <f aca="false">IF(V289="NaN","ND",IF(V289=0,"",V289/V$1))</f>
        <v/>
      </c>
      <c r="AC289" s="6" t="str">
        <f aca="false">IF(W289="NaN","ND",IF(W289=0,"",W289/W$1))</f>
        <v/>
      </c>
      <c r="AD289" s="6" t="str">
        <f aca="false">IF(X289="NaN","ND",IF(X289=0,"",X289/X$1))</f>
        <v/>
      </c>
      <c r="AE289" s="6" t="n">
        <f aca="false">COUNTIF(S289:X289,"&gt;0")</f>
        <v>0</v>
      </c>
      <c r="AF289" s="52" t="str">
        <f aca="false">IF(AE289=0,"",AVERAGE(Y289:AD289))</f>
        <v/>
      </c>
      <c r="AG289" s="52" t="str">
        <f aca="false">IF(AE289&lt;2,"",STDEV(Y289:AD289))</f>
        <v/>
      </c>
      <c r="AH289" s="53" t="str">
        <f aca="false">IF(AG289="","",AG289/SQRT(6))</f>
        <v/>
      </c>
      <c r="AI289" s="54"/>
      <c r="AJ289" s="43"/>
      <c r="AK289" s="34" t="n">
        <v>540000</v>
      </c>
      <c r="AL289" s="34" t="n">
        <v>274830</v>
      </c>
      <c r="AM289" s="34" t="n">
        <v>456000</v>
      </c>
      <c r="AN289" s="34" t="n">
        <v>1527300</v>
      </c>
      <c r="AO289" s="34" t="n">
        <v>1379100</v>
      </c>
      <c r="AP289" s="34" t="n">
        <v>1601400</v>
      </c>
      <c r="AQ289" s="6" t="n">
        <f aca="false">IF(AK289="NaN","ND",IF(AK289=0,"",AK289/AK$1))</f>
        <v>0.000379944888957269</v>
      </c>
      <c r="AR289" s="6" t="n">
        <f aca="false">IF(AL289="NaN","ND",IF(AL289=0,"",AL289/AL$1))</f>
        <v>0.000176842628921595</v>
      </c>
      <c r="AS289" s="6" t="n">
        <f aca="false">IF(AM289="NaN","ND",IF(AM289=0,"",AM289/AM$1))</f>
        <v>0.000227170313146105</v>
      </c>
      <c r="AT289" s="6" t="n">
        <f aca="false">IF(AN289="NaN","ND",IF(AN289=0,"",AN289/AN$1))</f>
        <v>0.000294522227573087</v>
      </c>
      <c r="AU289" s="6" t="n">
        <f aca="false">IF(AO289="NaN","ND",IF(AO289=0,"",AO289/AO$1))</f>
        <v>0.000276690014152865</v>
      </c>
      <c r="AV289" s="6" t="n">
        <f aca="false">IF(AP289="NaN","ND",IF(AP289=0,"",AP289/AP$1))</f>
        <v>0.000311430925791306</v>
      </c>
      <c r="AW289" s="82" t="n">
        <v>1000</v>
      </c>
      <c r="AX289" s="55" t="str">
        <f aca="false">IF(AI289&lt;&gt;"",IF(BB289&gt;0.0000159444585708222,AI289,0.0000159444585708222/BB289*AI289),"")</f>
        <v/>
      </c>
      <c r="AY289" s="38" t="n">
        <v>5000</v>
      </c>
      <c r="AZ289" s="38" t="n">
        <v>5000</v>
      </c>
      <c r="BA289" s="38" t="n">
        <f aca="false">COUNTIF(AO289:AT289,"&gt;0")</f>
        <v>6</v>
      </c>
      <c r="BB289" s="53" t="n">
        <f aca="false">IF(BA289=0,"",AVERAGE(AQ289:AV289))</f>
        <v>0.000277766833090371</v>
      </c>
      <c r="BC289" s="53" t="n">
        <f aca="false">IF(BA289&lt;2,"",STDEV(AQ289:AV289))</f>
        <v>7.01444678345814E-005</v>
      </c>
      <c r="BD289" s="53" t="n">
        <f aca="false">IF(BC289="","",BC289/SQRT(BA289))</f>
        <v>2.86363590789653E-005</v>
      </c>
      <c r="BE289" s="55" t="str">
        <f aca="false">IF(AND(AE289=0,BA289=0),"ND",IF(AND(AE289&gt;0,BA289=0),"IP only",IF(AND(AE289=0,BA289&gt;0),"TOT only",AF289/BB289)))</f>
        <v>TOT only</v>
      </c>
      <c r="BF289" s="55" t="str">
        <f aca="false">IF(OR(BD289="",AH289=""),"",SQRT((AH289/AF289)^2+(BD289/BB289)^2)*BE289)</f>
        <v/>
      </c>
      <c r="BG289" s="55"/>
      <c r="BH289" s="8" t="n">
        <v>5000</v>
      </c>
      <c r="BI289" s="6" t="n">
        <v>5000</v>
      </c>
      <c r="BJ289" s="6" t="s">
        <v>204</v>
      </c>
      <c r="BK289" s="53" t="s">
        <v>204</v>
      </c>
      <c r="BL289" s="53" t="s">
        <v>204</v>
      </c>
    </row>
    <row r="290" customFormat="false" ht="16" hidden="false" customHeight="false" outlineLevel="0" collapsed="false">
      <c r="A290" s="34" t="s">
        <v>1580</v>
      </c>
      <c r="B290" s="34" t="s">
        <v>1581</v>
      </c>
      <c r="C290" s="34" t="s">
        <v>1582</v>
      </c>
      <c r="D290" s="34" t="s">
        <v>1583</v>
      </c>
      <c r="E290" s="34" t="s">
        <v>1580</v>
      </c>
      <c r="F290" s="34" t="s">
        <v>1580</v>
      </c>
      <c r="G290" s="34" t="n">
        <v>34732</v>
      </c>
      <c r="H290" s="34" t="s">
        <v>1584</v>
      </c>
      <c r="I290" s="34" t="s">
        <v>1585</v>
      </c>
      <c r="J290" s="34" t="s">
        <v>1586</v>
      </c>
      <c r="K290" s="34" t="n">
        <v>3739100</v>
      </c>
      <c r="L290" s="34" t="n">
        <v>0</v>
      </c>
      <c r="M290" s="34" t="n">
        <v>0</v>
      </c>
      <c r="N290" s="34" t="n">
        <v>0</v>
      </c>
      <c r="O290" s="34" t="n">
        <v>0</v>
      </c>
      <c r="P290" s="34" t="n">
        <v>0</v>
      </c>
      <c r="Q290" s="34" t="n">
        <v>0</v>
      </c>
      <c r="R290" s="6" t="n">
        <f aca="false">COUNTIF(L290:Q290,"&gt;0")</f>
        <v>0</v>
      </c>
      <c r="S290" s="34" t="n">
        <v>0</v>
      </c>
      <c r="T290" s="34" t="n">
        <v>15636</v>
      </c>
      <c r="U290" s="34" t="n">
        <v>0</v>
      </c>
      <c r="V290" s="34" t="n">
        <v>0</v>
      </c>
      <c r="W290" s="34" t="n">
        <v>0</v>
      </c>
      <c r="X290" s="34" t="n">
        <v>0</v>
      </c>
      <c r="Y290" s="6" t="str">
        <f aca="false">IF(S290="NaN","ND",IF(S290=0,"",S290/S$1))</f>
        <v/>
      </c>
      <c r="Z290" s="6" t="n">
        <f aca="false">IF(T290="NaN","ND",IF(T290=0,"",T290/T$1))</f>
        <v>0.000578267423651812</v>
      </c>
      <c r="AA290" s="6" t="str">
        <f aca="false">IF(U290="NaN","ND",IF(U290=0,"",U290/U$1))</f>
        <v/>
      </c>
      <c r="AB290" s="6" t="str">
        <f aca="false">IF(V290="NaN","ND",IF(V290=0,"",V290/V$1))</f>
        <v/>
      </c>
      <c r="AC290" s="6" t="str">
        <f aca="false">IF(W290="NaN","ND",IF(W290=0,"",W290/W$1))</f>
        <v/>
      </c>
      <c r="AD290" s="6" t="str">
        <f aca="false">IF(X290="NaN","ND",IF(X290=0,"",X290/X$1))</f>
        <v/>
      </c>
      <c r="AE290" s="6" t="n">
        <f aca="false">COUNTIF(S290:X290,"&gt;0")</f>
        <v>1</v>
      </c>
      <c r="AF290" s="52" t="n">
        <f aca="false">IF(AE290=0,"",AVERAGE(Y290:AD290))</f>
        <v>0.000578267423651812</v>
      </c>
      <c r="AG290" s="52" t="str">
        <f aca="false">IF(AE290&lt;2,"",STDEV(Y290:AD290))</f>
        <v/>
      </c>
      <c r="AH290" s="53" t="str">
        <f aca="false">IF(AG290="","",AG290/SQRT(6))</f>
        <v/>
      </c>
      <c r="AI290" s="54" t="n">
        <f aca="false">AF290/$AG$1</f>
        <v>0.0047014671057299</v>
      </c>
      <c r="AJ290" s="54" t="e">
        <f aca="false">SQRT((AG290/AF290)^2+($AI$1/$AG$1)^2)*AI290/SQRT(AE290)</f>
        <v>#VALUE!</v>
      </c>
      <c r="AK290" s="34" t="n">
        <v>179520</v>
      </c>
      <c r="AL290" s="34" t="n">
        <v>134150</v>
      </c>
      <c r="AM290" s="34" t="n">
        <v>35896</v>
      </c>
      <c r="AN290" s="34" t="n">
        <v>1032200</v>
      </c>
      <c r="AO290" s="34" t="n">
        <v>1063600</v>
      </c>
      <c r="AP290" s="34" t="n">
        <v>1278000</v>
      </c>
      <c r="AQ290" s="6" t="n">
        <f aca="false">IF(AK290="NaN","ND",IF(AK290=0,"",AK290/AK$1))</f>
        <v>0.000126310567528906</v>
      </c>
      <c r="AR290" s="6" t="n">
        <f aca="false">IF(AL290="NaN","ND",IF(AL290=0,"",AL290/AL$1))</f>
        <v>8.63204114173559E-005</v>
      </c>
      <c r="AS290" s="6" t="n">
        <f aca="false">IF(AM290="NaN","ND",IF(AM290=0,"",AM290/AM$1))</f>
        <v>1.78826876330978E-005</v>
      </c>
      <c r="AT290" s="6" t="n">
        <f aca="false">IF(AN290="NaN","ND",IF(AN290=0,"",AN290/AN$1))</f>
        <v>0.000199047890591855</v>
      </c>
      <c r="AU290" s="6" t="n">
        <f aca="false">IF(AO290="NaN","ND",IF(AO290=0,"",AO290/AO$1))</f>
        <v>0.000213390978937703</v>
      </c>
      <c r="AV290" s="6" t="n">
        <f aca="false">IF(AP290="NaN","ND",IF(AP290=0,"",AP290/AP$1))</f>
        <v>0.000248537981242219</v>
      </c>
      <c r="AW290" s="82" t="n">
        <v>1000</v>
      </c>
      <c r="AX290" s="55" t="n">
        <f aca="false">IF(AI290&lt;&gt;"",IF(BB290&gt;0.0000159444585708222,AI290,0.0000159444585708222/BB290*AI290),"")</f>
        <v>0.0047014671057299</v>
      </c>
      <c r="AY290" s="38" t="n">
        <v>5000</v>
      </c>
      <c r="AZ290" s="38" t="n">
        <v>5000</v>
      </c>
      <c r="BA290" s="38" t="n">
        <f aca="false">COUNTIF(AO290:AT290,"&gt;0")</f>
        <v>6</v>
      </c>
      <c r="BB290" s="53" t="n">
        <f aca="false">IF(BA290=0,"",AVERAGE(AQ290:AV290))</f>
        <v>0.000148581752891856</v>
      </c>
      <c r="BC290" s="53" t="n">
        <f aca="false">IF(BA290&lt;2,"",STDEV(AQ290:AV290))</f>
        <v>8.739913091128E-005</v>
      </c>
      <c r="BD290" s="53" t="n">
        <f aca="false">IF(BC290="","",BC290/SQRT(BA290))</f>
        <v>3.56805457825574E-005</v>
      </c>
      <c r="BE290" s="55" t="n">
        <f aca="false">IF(AND(AE290=0,BA290=0),"ND",IF(AND(AE290&gt;0,BA290=0),"IP only",IF(AND(AE290=0,BA290&gt;0),"TOT only",AF290/BB290)))</f>
        <v>3.89191413075264</v>
      </c>
      <c r="BF290" s="55" t="str">
        <f aca="false">IF(OR(BD290="",AH290=""),"",SQRT((AH290/AF290)^2+(BD290/BB290)^2)*BE290)</f>
        <v/>
      </c>
      <c r="BG290" s="55"/>
      <c r="BH290" s="8" t="n">
        <v>5000</v>
      </c>
      <c r="BI290" s="6" t="n">
        <v>5000</v>
      </c>
      <c r="BJ290" s="6" t="n">
        <v>-1.2</v>
      </c>
      <c r="BK290" s="53" t="n">
        <v>0.260884437901416</v>
      </c>
      <c r="BL290" s="53" t="n">
        <v>0.293092393197887</v>
      </c>
    </row>
    <row r="291" customFormat="false" ht="16" hidden="false" customHeight="false" outlineLevel="0" collapsed="false">
      <c r="A291" s="34" t="n">
        <v>785</v>
      </c>
      <c r="B291" s="34" t="s">
        <v>1587</v>
      </c>
      <c r="C291" s="34" t="s">
        <v>1588</v>
      </c>
      <c r="D291" s="34" t="s">
        <v>1587</v>
      </c>
      <c r="E291" s="34" t="n">
        <v>785</v>
      </c>
      <c r="F291" s="34" t="n">
        <v>785</v>
      </c>
      <c r="G291" s="34" t="n">
        <v>35210</v>
      </c>
      <c r="H291" s="34" t="s">
        <v>1589</v>
      </c>
      <c r="I291" s="34" t="s">
        <v>1590</v>
      </c>
      <c r="J291" s="34" t="s">
        <v>1591</v>
      </c>
      <c r="K291" s="34" t="n">
        <v>601710</v>
      </c>
      <c r="L291" s="34" t="n">
        <v>0</v>
      </c>
      <c r="M291" s="34" t="n">
        <v>0</v>
      </c>
      <c r="N291" s="34" t="n">
        <v>0</v>
      </c>
      <c r="O291" s="34" t="n">
        <v>0</v>
      </c>
      <c r="P291" s="34" t="n">
        <v>0</v>
      </c>
      <c r="Q291" s="34" t="n">
        <v>0</v>
      </c>
      <c r="R291" s="6" t="n">
        <f aca="false">COUNTIF(L291:Q291,"&gt;0")</f>
        <v>0</v>
      </c>
      <c r="S291" s="34" t="n">
        <v>0</v>
      </c>
      <c r="T291" s="34" t="n">
        <v>0</v>
      </c>
      <c r="U291" s="34" t="n">
        <v>0</v>
      </c>
      <c r="V291" s="34" t="n">
        <v>0</v>
      </c>
      <c r="W291" s="34" t="n">
        <v>0</v>
      </c>
      <c r="X291" s="34" t="n">
        <v>0</v>
      </c>
      <c r="Y291" s="6" t="str">
        <f aca="false">IF(S291="NaN","ND",IF(S291=0,"",S291/S$1))</f>
        <v/>
      </c>
      <c r="Z291" s="6" t="str">
        <f aca="false">IF(T291="NaN","ND",IF(T291=0,"",T291/T$1))</f>
        <v/>
      </c>
      <c r="AA291" s="6" t="str">
        <f aca="false">IF(U291="NaN","ND",IF(U291=0,"",U291/U$1))</f>
        <v/>
      </c>
      <c r="AB291" s="6" t="str">
        <f aca="false">IF(V291="NaN","ND",IF(V291=0,"",V291/V$1))</f>
        <v/>
      </c>
      <c r="AC291" s="6" t="str">
        <f aca="false">IF(W291="NaN","ND",IF(W291=0,"",W291/W$1))</f>
        <v/>
      </c>
      <c r="AD291" s="6" t="str">
        <f aca="false">IF(X291="NaN","ND",IF(X291=0,"",X291/X$1))</f>
        <v/>
      </c>
      <c r="AE291" s="6" t="n">
        <f aca="false">COUNTIF(S291:X291,"&gt;0")</f>
        <v>0</v>
      </c>
      <c r="AF291" s="52" t="str">
        <f aca="false">IF(AE291=0,"",AVERAGE(Y291:AD291))</f>
        <v/>
      </c>
      <c r="AG291" s="52" t="str">
        <f aca="false">IF(AE291&lt;2,"",STDEV(Y291:AD291))</f>
        <v/>
      </c>
      <c r="AH291" s="53" t="str">
        <f aca="false">IF(AG291="","",AG291/SQRT(6))</f>
        <v/>
      </c>
      <c r="AI291" s="54"/>
      <c r="AJ291" s="43"/>
      <c r="AK291" s="34" t="n">
        <v>0</v>
      </c>
      <c r="AL291" s="34" t="n">
        <v>32967</v>
      </c>
      <c r="AM291" s="34" t="n">
        <v>0</v>
      </c>
      <c r="AN291" s="34" t="n">
        <v>129500</v>
      </c>
      <c r="AO291" s="34" t="n">
        <v>216230</v>
      </c>
      <c r="AP291" s="34" t="n">
        <v>223020</v>
      </c>
      <c r="AQ291" s="6" t="str">
        <f aca="false">IF(AK291="NaN","ND",IF(AK291=0,"",AK291/AK$1))</f>
        <v/>
      </c>
      <c r="AR291" s="6" t="n">
        <f aca="false">IF(AL291="NaN","ND",IF(AL291=0,"",AL291/AL$1))</f>
        <v>2.12130078508831E-005</v>
      </c>
      <c r="AS291" s="6" t="str">
        <f aca="false">IF(AM291="NaN","ND",IF(AM291=0,"",AM291/AM$1))</f>
        <v/>
      </c>
      <c r="AT291" s="6" t="n">
        <f aca="false">IF(AN291="NaN","ND",IF(AN291=0,"",AN291/AN$1))</f>
        <v>2.49725846072904E-005</v>
      </c>
      <c r="AU291" s="6" t="n">
        <f aca="false">IF(AO291="NaN","ND",IF(AO291=0,"",AO291/AO$1))</f>
        <v>4.33824100937379E-005</v>
      </c>
      <c r="AV291" s="6" t="n">
        <f aca="false">IF(AP291="NaN","ND",IF(AP291=0,"",AP291/AP$1))</f>
        <v>4.33716279942408E-005</v>
      </c>
      <c r="AW291" s="82" t="n">
        <v>1000</v>
      </c>
      <c r="AX291" s="55" t="str">
        <f aca="false">IF(AI291&lt;&gt;"",IF(BB291&gt;0.0000159444585708222,AI291,0.0000159444585708222/BB291*AI291),"")</f>
        <v/>
      </c>
      <c r="AY291" s="38" t="n">
        <v>5000</v>
      </c>
      <c r="AZ291" s="38" t="n">
        <v>5000</v>
      </c>
      <c r="BA291" s="38" t="n">
        <f aca="false">COUNTIF(AO291:AT291,"&gt;0")</f>
        <v>4</v>
      </c>
      <c r="BB291" s="53" t="n">
        <f aca="false">IF(BA291=0,"",AVERAGE(AQ291:AV291))</f>
        <v>3.32349076365381E-005</v>
      </c>
      <c r="BC291" s="53" t="n">
        <f aca="false">IF(BA291&lt;2,"",STDEV(AQ291:AV291))</f>
        <v>1.18112511618528E-005</v>
      </c>
      <c r="BD291" s="53" t="n">
        <f aca="false">IF(BC291="","",BC291/SQRT(BA291))</f>
        <v>5.90562558092639E-006</v>
      </c>
      <c r="BE291" s="55" t="str">
        <f aca="false">IF(AND(AE291=0,BA291=0),"ND",IF(AND(AE291&gt;0,BA291=0),"IP only",IF(AND(AE291=0,BA291&gt;0),"TOT only",AF291/BB291)))</f>
        <v>TOT only</v>
      </c>
      <c r="BF291" s="55" t="str">
        <f aca="false">IF(OR(BD291="",AH291=""),"",SQRT((AH291/AF291)^2+(BD291/BB291)^2)*BE291)</f>
        <v/>
      </c>
      <c r="BG291" s="55"/>
      <c r="BH291" s="8" t="n">
        <v>5000</v>
      </c>
      <c r="BI291" s="6" t="n">
        <v>5000</v>
      </c>
      <c r="BJ291" s="6" t="s">
        <v>204</v>
      </c>
      <c r="BK291" s="53" t="s">
        <v>204</v>
      </c>
      <c r="BL291" s="53" t="s">
        <v>204</v>
      </c>
    </row>
    <row r="292" customFormat="false" ht="16" hidden="false" customHeight="false" outlineLevel="0" collapsed="false">
      <c r="A292" s="34" t="n">
        <v>263</v>
      </c>
      <c r="B292" s="34" t="s">
        <v>1440</v>
      </c>
      <c r="C292" s="34" t="s">
        <v>1442</v>
      </c>
      <c r="D292" s="34" t="s">
        <v>1440</v>
      </c>
      <c r="E292" s="34" t="n">
        <v>263</v>
      </c>
      <c r="F292" s="34" t="n">
        <v>263</v>
      </c>
      <c r="G292" s="34" t="n">
        <v>36711</v>
      </c>
      <c r="H292" s="34" t="s">
        <v>1592</v>
      </c>
      <c r="I292" s="34" t="s">
        <v>1593</v>
      </c>
      <c r="J292" s="34" t="s">
        <v>1594</v>
      </c>
      <c r="K292" s="34" t="n">
        <v>3263900</v>
      </c>
      <c r="L292" s="34" t="n">
        <v>0</v>
      </c>
      <c r="M292" s="34" t="n">
        <v>0</v>
      </c>
      <c r="N292" s="34" t="n">
        <v>0</v>
      </c>
      <c r="O292" s="34" t="n">
        <v>0</v>
      </c>
      <c r="P292" s="34" t="n">
        <v>0</v>
      </c>
      <c r="Q292" s="34" t="n">
        <v>0</v>
      </c>
      <c r="R292" s="6" t="n">
        <f aca="false">COUNTIF(L292:Q292,"&gt;0")</f>
        <v>0</v>
      </c>
      <c r="S292" s="34" t="n">
        <v>0</v>
      </c>
      <c r="T292" s="34" t="n">
        <v>0</v>
      </c>
      <c r="U292" s="34" t="n">
        <v>0</v>
      </c>
      <c r="V292" s="34" t="n">
        <v>0</v>
      </c>
      <c r="W292" s="34" t="n">
        <v>0</v>
      </c>
      <c r="X292" s="34" t="n">
        <v>0</v>
      </c>
      <c r="Y292" s="6" t="str">
        <f aca="false">IF(S292="NaN","ND",IF(S292=0,"",S292/S$1))</f>
        <v/>
      </c>
      <c r="Z292" s="6" t="str">
        <f aca="false">IF(T292="NaN","ND",IF(T292=0,"",T292/T$1))</f>
        <v/>
      </c>
      <c r="AA292" s="6" t="str">
        <f aca="false">IF(U292="NaN","ND",IF(U292=0,"",U292/U$1))</f>
        <v/>
      </c>
      <c r="AB292" s="6" t="str">
        <f aca="false">IF(V292="NaN","ND",IF(V292=0,"",V292/V$1))</f>
        <v/>
      </c>
      <c r="AC292" s="6" t="str">
        <f aca="false">IF(W292="NaN","ND",IF(W292=0,"",W292/W$1))</f>
        <v/>
      </c>
      <c r="AD292" s="6" t="str">
        <f aca="false">IF(X292="NaN","ND",IF(X292=0,"",X292/X$1))</f>
        <v/>
      </c>
      <c r="AE292" s="6" t="n">
        <f aca="false">COUNTIF(S292:X292,"&gt;0")</f>
        <v>0</v>
      </c>
      <c r="AF292" s="52" t="str">
        <f aca="false">IF(AE292=0,"",AVERAGE(Y292:AD292))</f>
        <v/>
      </c>
      <c r="AG292" s="52" t="str">
        <f aca="false">IF(AE292&lt;2,"",STDEV(Y292:AD292))</f>
        <v/>
      </c>
      <c r="AH292" s="53" t="str">
        <f aca="false">IF(AG292="","",AG292/SQRT(6))</f>
        <v/>
      </c>
      <c r="AI292" s="54"/>
      <c r="AJ292" s="43"/>
      <c r="AK292" s="34" t="n">
        <v>141620</v>
      </c>
      <c r="AL292" s="34" t="n">
        <v>89124</v>
      </c>
      <c r="AM292" s="34" t="n">
        <v>129490</v>
      </c>
      <c r="AN292" s="34" t="n">
        <v>929410</v>
      </c>
      <c r="AO292" s="34" t="n">
        <v>1045100</v>
      </c>
      <c r="AP292" s="34" t="n">
        <v>929170</v>
      </c>
      <c r="AQ292" s="6" t="n">
        <f aca="false">IF(AK292="NaN","ND",IF(AK292=0,"",AK292/AK$1))</f>
        <v>9.9644065137275E-005</v>
      </c>
      <c r="AR292" s="6" t="n">
        <f aca="false">IF(AL292="NaN","ND",IF(AL292=0,"",AL292/AL$1))</f>
        <v>5.7347896736194E-005</v>
      </c>
      <c r="AS292" s="6" t="n">
        <f aca="false">IF(AM292="NaN","ND",IF(AM292=0,"",AM292/AM$1))</f>
        <v>6.45093944063358E-005</v>
      </c>
      <c r="AT292" s="6" t="n">
        <f aca="false">IF(AN292="NaN","ND",IF(AN292=0,"",AN292/AN$1))</f>
        <v>0.000179226022083875</v>
      </c>
      <c r="AU292" s="6" t="n">
        <f aca="false">IF(AO292="NaN","ND",IF(AO292=0,"",AO292/AO$1))</f>
        <v>0.000209679308093074</v>
      </c>
      <c r="AV292" s="6" t="n">
        <f aca="false">IF(AP292="NaN","ND",IF(AP292=0,"",AP292/AP$1))</f>
        <v>0.000180699558709572</v>
      </c>
      <c r="AW292" s="82" t="n">
        <v>1000</v>
      </c>
      <c r="AX292" s="55" t="str">
        <f aca="false">IF(AI292&lt;&gt;"",IF(BB292&gt;0.0000159444585708222,AI292,0.0000159444585708222/BB292*AI292),"")</f>
        <v/>
      </c>
      <c r="AY292" s="38" t="n">
        <v>5000</v>
      </c>
      <c r="AZ292" s="38" t="n">
        <v>5000</v>
      </c>
      <c r="BA292" s="38" t="n">
        <f aca="false">COUNTIF(AO292:AT292,"&gt;0")</f>
        <v>6</v>
      </c>
      <c r="BB292" s="53" t="n">
        <f aca="false">IF(BA292=0,"",AVERAGE(AQ292:AV292))</f>
        <v>0.000131851040861054</v>
      </c>
      <c r="BC292" s="53" t="n">
        <f aca="false">IF(BA292&lt;2,"",STDEV(AQ292:AV292))</f>
        <v>6.60465151831531E-005</v>
      </c>
      <c r="BD292" s="53" t="n">
        <f aca="false">IF(BC292="","",BC292/SQRT(BA292))</f>
        <v>2.69633769146178E-005</v>
      </c>
      <c r="BE292" s="55" t="str">
        <f aca="false">IF(AND(AE292=0,BA292=0),"ND",IF(AND(AE292&gt;0,BA292=0),"IP only",IF(AND(AE292=0,BA292&gt;0),"TOT only",AF292/BB292)))</f>
        <v>TOT only</v>
      </c>
      <c r="BF292" s="55" t="str">
        <f aca="false">IF(OR(BD292="",AH292=""),"",SQRT((AH292/AF292)^2+(BD292/BB292)^2)*BE292)</f>
        <v/>
      </c>
      <c r="BG292" s="55"/>
      <c r="BH292" s="8" t="n">
        <v>5000</v>
      </c>
      <c r="BI292" s="6" t="n">
        <v>5000</v>
      </c>
      <c r="BJ292" s="6" t="s">
        <v>204</v>
      </c>
      <c r="BK292" s="53" t="s">
        <v>204</v>
      </c>
      <c r="BL292" s="53" t="s">
        <v>204</v>
      </c>
    </row>
    <row r="293" customFormat="false" ht="16" hidden="false" customHeight="false" outlineLevel="0" collapsed="false">
      <c r="A293" s="34" t="n">
        <v>264</v>
      </c>
      <c r="B293" s="34" t="s">
        <v>1443</v>
      </c>
      <c r="C293" s="34" t="s">
        <v>1445</v>
      </c>
      <c r="D293" s="34" t="s">
        <v>1443</v>
      </c>
      <c r="E293" s="34" t="n">
        <v>264</v>
      </c>
      <c r="F293" s="34" t="n">
        <v>264</v>
      </c>
      <c r="G293" s="34" t="n">
        <v>14237</v>
      </c>
      <c r="H293" s="34" t="s">
        <v>1595</v>
      </c>
      <c r="I293" s="34" t="s">
        <v>1596</v>
      </c>
      <c r="J293" s="34" t="s">
        <v>1597</v>
      </c>
      <c r="K293" s="34" t="n">
        <v>7568800</v>
      </c>
      <c r="L293" s="34" t="n">
        <v>0</v>
      </c>
      <c r="M293" s="34" t="n">
        <v>0</v>
      </c>
      <c r="N293" s="34" t="n">
        <v>0</v>
      </c>
      <c r="O293" s="34" t="n">
        <v>0</v>
      </c>
      <c r="P293" s="34" t="n">
        <v>0</v>
      </c>
      <c r="Q293" s="34" t="n">
        <v>0</v>
      </c>
      <c r="R293" s="6" t="n">
        <f aca="false">COUNTIF(L293:Q293,"&gt;0")</f>
        <v>0</v>
      </c>
      <c r="S293" s="34" t="n">
        <v>0</v>
      </c>
      <c r="T293" s="34" t="n">
        <v>0</v>
      </c>
      <c r="U293" s="34" t="n">
        <v>0</v>
      </c>
      <c r="V293" s="34" t="n">
        <v>0</v>
      </c>
      <c r="W293" s="34" t="n">
        <v>0</v>
      </c>
      <c r="X293" s="34" t="n">
        <v>0</v>
      </c>
      <c r="Y293" s="6" t="str">
        <f aca="false">IF(S293="NaN","ND",IF(S293=0,"",S293/S$1))</f>
        <v/>
      </c>
      <c r="Z293" s="6" t="str">
        <f aca="false">IF(T293="NaN","ND",IF(T293=0,"",T293/T$1))</f>
        <v/>
      </c>
      <c r="AA293" s="6" t="str">
        <f aca="false">IF(U293="NaN","ND",IF(U293=0,"",U293/U$1))</f>
        <v/>
      </c>
      <c r="AB293" s="6" t="str">
        <f aca="false">IF(V293="NaN","ND",IF(V293=0,"",V293/V$1))</f>
        <v/>
      </c>
      <c r="AC293" s="6" t="str">
        <f aca="false">IF(W293="NaN","ND",IF(W293=0,"",W293/W$1))</f>
        <v/>
      </c>
      <c r="AD293" s="6" t="str">
        <f aca="false">IF(X293="NaN","ND",IF(X293=0,"",X293/X$1))</f>
        <v/>
      </c>
      <c r="AE293" s="6" t="n">
        <f aca="false">COUNTIF(S293:X293,"&gt;0")</f>
        <v>0</v>
      </c>
      <c r="AF293" s="52" t="str">
        <f aca="false">IF(AE293=0,"",AVERAGE(Y293:AD293))</f>
        <v/>
      </c>
      <c r="AG293" s="52" t="str">
        <f aca="false">IF(AE293&lt;2,"",STDEV(Y293:AD293))</f>
        <v/>
      </c>
      <c r="AH293" s="53" t="str">
        <f aca="false">IF(AG293="","",AG293/SQRT(6))</f>
        <v/>
      </c>
      <c r="AI293" s="54"/>
      <c r="AJ293" s="43"/>
      <c r="AK293" s="34" t="n">
        <v>339860</v>
      </c>
      <c r="AL293" s="34" t="n">
        <v>47531</v>
      </c>
      <c r="AM293" s="34" t="n">
        <v>510300</v>
      </c>
      <c r="AN293" s="34" t="n">
        <v>2743200</v>
      </c>
      <c r="AO293" s="34" t="n">
        <v>1613200</v>
      </c>
      <c r="AP293" s="34" t="n">
        <v>2314700</v>
      </c>
      <c r="AQ293" s="6" t="n">
        <f aca="false">IF(AK293="NaN","ND",IF(AK293=0,"",AK293/AK$1))</f>
        <v>0.000239126055483366</v>
      </c>
      <c r="AR293" s="6" t="n">
        <f aca="false">IF(AL293="NaN","ND",IF(AL293=0,"",AL293/AL$1))</f>
        <v>3.05843866945833E-005</v>
      </c>
      <c r="AS293" s="6" t="n">
        <f aca="false">IF(AM293="NaN","ND",IF(AM293=0,"",AM293/AM$1))</f>
        <v>0.000254221514908898</v>
      </c>
      <c r="AT293" s="6" t="n">
        <f aca="false">IF(AN293="NaN","ND",IF(AN293=0,"",AN293/AN$1))</f>
        <v>0.00052899454899397</v>
      </c>
      <c r="AU293" s="6" t="n">
        <f aca="false">IF(AO293="NaN","ND",IF(AO293=0,"",AO293/AO$1))</f>
        <v>0.000323657697651658</v>
      </c>
      <c r="AV293" s="6" t="n">
        <f aca="false">IF(AP293="NaN","ND",IF(AP293=0,"",AP293/AP$1))</f>
        <v>0.000450149346777281</v>
      </c>
      <c r="AW293" s="82" t="n">
        <v>1000</v>
      </c>
      <c r="AX293" s="55" t="str">
        <f aca="false">IF(AI293&lt;&gt;"",IF(BB293&gt;0.0000159444585708222,AI293,0.0000159444585708222/BB293*AI293),"")</f>
        <v/>
      </c>
      <c r="AY293" s="38" t="n">
        <v>5000</v>
      </c>
      <c r="AZ293" s="38" t="n">
        <v>5000</v>
      </c>
      <c r="BA293" s="38" t="n">
        <f aca="false">COUNTIF(AO293:AT293,"&gt;0")</f>
        <v>6</v>
      </c>
      <c r="BB293" s="53" t="n">
        <f aca="false">IF(BA293=0,"",AVERAGE(AQ293:AV293))</f>
        <v>0.000304455591751626</v>
      </c>
      <c r="BC293" s="53" t="n">
        <f aca="false">IF(BA293&lt;2,"",STDEV(AQ293:AV293))</f>
        <v>0.000175390981631676</v>
      </c>
      <c r="BD293" s="53" t="n">
        <f aca="false">IF(BC293="","",BC293/SQRT(BA293))</f>
        <v>7.16030684139105E-005</v>
      </c>
      <c r="BE293" s="55" t="str">
        <f aca="false">IF(AND(AE293=0,BA293=0),"ND",IF(AND(AE293&gt;0,BA293=0),"IP only",IF(AND(AE293=0,BA293&gt;0),"TOT only",AF293/BB293)))</f>
        <v>TOT only</v>
      </c>
      <c r="BF293" s="55" t="str">
        <f aca="false">IF(OR(BD293="",AH293=""),"",SQRT((AH293/AF293)^2+(BD293/BB293)^2)*BE293)</f>
        <v/>
      </c>
      <c r="BG293" s="55"/>
      <c r="BH293" s="8" t="n">
        <v>5000</v>
      </c>
      <c r="BI293" s="6" t="n">
        <v>5000</v>
      </c>
      <c r="BJ293" s="6" t="s">
        <v>204</v>
      </c>
      <c r="BK293" s="53" t="s">
        <v>204</v>
      </c>
      <c r="BL293" s="53" t="s">
        <v>204</v>
      </c>
    </row>
    <row r="294" customFormat="false" ht="16" hidden="false" customHeight="false" outlineLevel="0" collapsed="false">
      <c r="A294" s="34" t="n">
        <v>232</v>
      </c>
      <c r="B294" s="34" t="s">
        <v>1298</v>
      </c>
      <c r="C294" s="34" t="s">
        <v>1300</v>
      </c>
      <c r="D294" s="34" t="s">
        <v>1298</v>
      </c>
      <c r="E294" s="34" t="s">
        <v>1598</v>
      </c>
      <c r="F294" s="34" t="n">
        <v>232</v>
      </c>
      <c r="G294" s="34" t="n">
        <v>47993</v>
      </c>
      <c r="H294" s="34" t="s">
        <v>1599</v>
      </c>
      <c r="I294" s="34" t="s">
        <v>1600</v>
      </c>
      <c r="J294" s="34" t="s">
        <v>1601</v>
      </c>
      <c r="K294" s="34" t="n">
        <v>165390</v>
      </c>
      <c r="L294" s="34" t="n">
        <v>0</v>
      </c>
      <c r="M294" s="34" t="n">
        <v>0</v>
      </c>
      <c r="N294" s="34" t="n">
        <v>0</v>
      </c>
      <c r="O294" s="34" t="n">
        <v>0</v>
      </c>
      <c r="P294" s="34" t="n">
        <v>0</v>
      </c>
      <c r="Q294" s="34" t="n">
        <v>0</v>
      </c>
      <c r="R294" s="6" t="n">
        <f aca="false">COUNTIF(L294:Q294,"&gt;0")</f>
        <v>0</v>
      </c>
      <c r="S294" s="34" t="n">
        <v>0</v>
      </c>
      <c r="T294" s="34" t="n">
        <v>0</v>
      </c>
      <c r="U294" s="34" t="n">
        <v>87912</v>
      </c>
      <c r="V294" s="34" t="n">
        <v>0</v>
      </c>
      <c r="W294" s="34" t="n">
        <v>0</v>
      </c>
      <c r="X294" s="34" t="n">
        <v>0</v>
      </c>
      <c r="Y294" s="6" t="str">
        <f aca="false">IF(S294="NaN","ND",IF(S294=0,"",S294/S$1))</f>
        <v/>
      </c>
      <c r="Z294" s="6" t="str">
        <f aca="false">IF(T294="NaN","ND",IF(T294=0,"",T294/T$1))</f>
        <v/>
      </c>
      <c r="AA294" s="6" t="n">
        <f aca="false">IF(U294="NaN","ND",IF(U294=0,"",U294/U$1))</f>
        <v>0.000890705753007364</v>
      </c>
      <c r="AB294" s="6" t="str">
        <f aca="false">IF(V294="NaN","ND",IF(V294=0,"",V294/V$1))</f>
        <v/>
      </c>
      <c r="AC294" s="6" t="str">
        <f aca="false">IF(W294="NaN","ND",IF(W294=0,"",W294/W$1))</f>
        <v/>
      </c>
      <c r="AD294" s="6" t="str">
        <f aca="false">IF(X294="NaN","ND",IF(X294=0,"",X294/X$1))</f>
        <v/>
      </c>
      <c r="AE294" s="6" t="n">
        <f aca="false">COUNTIF(S294:X294,"&gt;0")</f>
        <v>1</v>
      </c>
      <c r="AF294" s="52" t="n">
        <f aca="false">IF(AE294=0,"",AVERAGE(Y294:AD294))</f>
        <v>0.000890705753007364</v>
      </c>
      <c r="AG294" s="52" t="str">
        <f aca="false">IF(AE294&lt;2,"",STDEV(Y294:AD294))</f>
        <v/>
      </c>
      <c r="AH294" s="53" t="str">
        <f aca="false">IF(AG294="","",AG294/SQRT(6))</f>
        <v/>
      </c>
      <c r="AI294" s="54" t="n">
        <f aca="false">AF294/$AG$1</f>
        <v>0.0072416733631704</v>
      </c>
      <c r="AJ294" s="54" t="e">
        <f aca="false">SQRT((AG294/AF294)^2+($AI$1/$AG$1)^2)*AI294/SQRT(AE294)</f>
        <v>#VALUE!</v>
      </c>
      <c r="AK294" s="34" t="n">
        <v>23449</v>
      </c>
      <c r="AL294" s="34" t="n">
        <v>0</v>
      </c>
      <c r="AM294" s="34" t="n">
        <v>22068</v>
      </c>
      <c r="AN294" s="34" t="n">
        <v>0</v>
      </c>
      <c r="AO294" s="34" t="n">
        <v>31964</v>
      </c>
      <c r="AP294" s="34" t="n">
        <v>0</v>
      </c>
      <c r="AQ294" s="6" t="n">
        <f aca="false">IF(AK294="NaN","ND",IF(AK294=0,"",AK294/AK$1))</f>
        <v>1.64987550021463E-005</v>
      </c>
      <c r="AR294" s="6" t="str">
        <f aca="false">IF(AL294="NaN","ND",IF(AL294=0,"",AL294/AL$1))</f>
        <v/>
      </c>
      <c r="AS294" s="6" t="n">
        <f aca="false">IF(AM294="NaN","ND",IF(AM294=0,"",AM294/AM$1))</f>
        <v>1.09938475230444E-005</v>
      </c>
      <c r="AT294" s="6" t="str">
        <f aca="false">IF(AN294="NaN","ND",IF(AN294=0,"",AN294/AN$1))</f>
        <v/>
      </c>
      <c r="AU294" s="6" t="n">
        <f aca="false">IF(AO294="NaN","ND",IF(AO294=0,"",AO294/AO$1))</f>
        <v>6.41296469609322E-006</v>
      </c>
      <c r="AV294" s="6" t="str">
        <f aca="false">IF(AP294="NaN","ND",IF(AP294=0,"",AP294/AP$1))</f>
        <v/>
      </c>
      <c r="AW294" s="82" t="n">
        <v>1000</v>
      </c>
      <c r="AX294" s="55" t="n">
        <f aca="false">IF(AI294&lt;&gt;"",IF(BB294&gt;0.0000159444585708222,AI294,0.0000159444585708222/BB294*AI294),"")</f>
        <v>0.0102164249459908</v>
      </c>
      <c r="AY294" s="38" t="n">
        <v>5000</v>
      </c>
      <c r="AZ294" s="38" t="n">
        <v>5000</v>
      </c>
      <c r="BA294" s="38" t="n">
        <f aca="false">COUNTIF(AO294:AT294,"&gt;0")</f>
        <v>3</v>
      </c>
      <c r="BB294" s="53" t="n">
        <f aca="false">IF(BA294=0,"",AVERAGE(AQ294:AV294))</f>
        <v>1.1301855740428E-005</v>
      </c>
      <c r="BC294" s="53" t="n">
        <f aca="false">IF(BA294&lt;2,"",STDEV(AQ294:AV294))</f>
        <v>5.04994488295669E-006</v>
      </c>
      <c r="BD294" s="53" t="n">
        <f aca="false">IF(BC294="","",BC294/SQRT(BA294))</f>
        <v>2.91558703756782E-006</v>
      </c>
      <c r="BE294" s="55" t="n">
        <f aca="false">IF(AND(AE294=0,BA294=0),"ND",IF(AND(AE294&gt;0,BA294=0),"IP only",IF(AND(AE294=0,BA294&gt;0),"TOT only",AF294/BB294)))</f>
        <v>78.8105753129738</v>
      </c>
      <c r="BF294" s="55" t="str">
        <f aca="false">IF(OR(BD294="",AH294=""),"",SQRT((AH294/AF294)^2+(BD294/BB294)^2)*BE294)</f>
        <v/>
      </c>
      <c r="BG294" s="55"/>
      <c r="BH294" s="8" t="n">
        <v>5000</v>
      </c>
      <c r="BI294" s="6" t="n">
        <v>5000</v>
      </c>
      <c r="BJ294" s="6" t="n">
        <v>4.7</v>
      </c>
      <c r="BK294" s="53" t="n">
        <v>0.00547138012385351</v>
      </c>
      <c r="BL294" s="53" t="n">
        <v>0.00790310462334396</v>
      </c>
    </row>
    <row r="295" customFormat="false" ht="16" hidden="false" customHeight="false" outlineLevel="0" collapsed="false">
      <c r="A295" s="34" t="n">
        <v>1648</v>
      </c>
      <c r="B295" s="34" t="s">
        <v>1602</v>
      </c>
      <c r="C295" s="34" t="s">
        <v>1603</v>
      </c>
      <c r="D295" s="34" t="s">
        <v>1602</v>
      </c>
      <c r="E295" s="34" t="n">
        <v>1648</v>
      </c>
      <c r="F295" s="34" t="n">
        <v>1648</v>
      </c>
      <c r="G295" s="34" t="n">
        <v>95382</v>
      </c>
      <c r="H295" s="34" t="s">
        <v>1604</v>
      </c>
      <c r="I295" s="34" t="s">
        <v>1605</v>
      </c>
      <c r="J295" s="34" t="s">
        <v>1606</v>
      </c>
      <c r="K295" s="34" t="n">
        <v>2426400</v>
      </c>
      <c r="L295" s="34" t="n">
        <v>0</v>
      </c>
      <c r="M295" s="34" t="n">
        <v>0</v>
      </c>
      <c r="N295" s="34" t="n">
        <v>0</v>
      </c>
      <c r="O295" s="34" t="n">
        <v>0</v>
      </c>
      <c r="P295" s="34" t="n">
        <v>0</v>
      </c>
      <c r="Q295" s="34" t="n">
        <v>0</v>
      </c>
      <c r="R295" s="6" t="n">
        <f aca="false">COUNTIF(L295:Q295,"&gt;0")</f>
        <v>0</v>
      </c>
      <c r="S295" s="34" t="n">
        <v>0</v>
      </c>
      <c r="T295" s="34" t="n">
        <v>0</v>
      </c>
      <c r="U295" s="34" t="n">
        <v>0</v>
      </c>
      <c r="V295" s="34" t="n">
        <v>0</v>
      </c>
      <c r="W295" s="34" t="n">
        <v>0</v>
      </c>
      <c r="X295" s="34" t="n">
        <v>0</v>
      </c>
      <c r="Y295" s="6" t="str">
        <f aca="false">IF(S295="NaN","ND",IF(S295=0,"",S295/S$1))</f>
        <v/>
      </c>
      <c r="Z295" s="6" t="str">
        <f aca="false">IF(T295="NaN","ND",IF(T295=0,"",T295/T$1))</f>
        <v/>
      </c>
      <c r="AA295" s="6" t="str">
        <f aca="false">IF(U295="NaN","ND",IF(U295=0,"",U295/U$1))</f>
        <v/>
      </c>
      <c r="AB295" s="6" t="str">
        <f aca="false">IF(V295="NaN","ND",IF(V295=0,"",V295/V$1))</f>
        <v/>
      </c>
      <c r="AC295" s="6" t="str">
        <f aca="false">IF(W295="NaN","ND",IF(W295=0,"",W295/W$1))</f>
        <v/>
      </c>
      <c r="AD295" s="6" t="str">
        <f aca="false">IF(X295="NaN","ND",IF(X295=0,"",X295/X$1))</f>
        <v/>
      </c>
      <c r="AE295" s="6" t="n">
        <f aca="false">COUNTIF(S295:X295,"&gt;0")</f>
        <v>0</v>
      </c>
      <c r="AF295" s="52" t="str">
        <f aca="false">IF(AE295=0,"",AVERAGE(Y295:AD295))</f>
        <v/>
      </c>
      <c r="AG295" s="52" t="str">
        <f aca="false">IF(AE295&lt;2,"",STDEV(Y295:AD295))</f>
        <v/>
      </c>
      <c r="AH295" s="53" t="str">
        <f aca="false">IF(AG295="","",AG295/SQRT(6))</f>
        <v/>
      </c>
      <c r="AI295" s="54"/>
      <c r="AJ295" s="43"/>
      <c r="AK295" s="34" t="n">
        <v>221930</v>
      </c>
      <c r="AL295" s="34" t="n">
        <v>154280</v>
      </c>
      <c r="AM295" s="34" t="n">
        <v>238010</v>
      </c>
      <c r="AN295" s="34" t="n">
        <v>555880</v>
      </c>
      <c r="AO295" s="34" t="n">
        <v>590350</v>
      </c>
      <c r="AP295" s="34" t="n">
        <v>665930</v>
      </c>
      <c r="AQ295" s="6" t="n">
        <f aca="false">IF(AK295="NaN","ND",IF(AK295=0,"",AK295/AK$1))</f>
        <v>0.000156150313344976</v>
      </c>
      <c r="AR295" s="6" t="n">
        <f aca="false">IF(AL295="NaN","ND",IF(AL295=0,"",AL295/AL$1))</f>
        <v>9.92732990940713E-005</v>
      </c>
      <c r="AS295" s="6" t="n">
        <f aca="false">IF(AM295="NaN","ND",IF(AM295=0,"",AM295/AM$1))</f>
        <v>0.000118571943491019</v>
      </c>
      <c r="AT295" s="6" t="n">
        <f aca="false">IF(AN295="NaN","ND",IF(AN295=0,"",AN295/AN$1))</f>
        <v>0.000107195060474908</v>
      </c>
      <c r="AU295" s="6" t="n">
        <f aca="false">IF(AO295="NaN","ND",IF(AO295=0,"",AO295/AO$1))</f>
        <v>0.000118442426114962</v>
      </c>
      <c r="AV295" s="6" t="n">
        <f aca="false">IF(AP295="NaN","ND",IF(AP295=0,"",AP295/AP$1))</f>
        <v>0.000129506179850259</v>
      </c>
      <c r="AW295" s="82" t="n">
        <v>1000</v>
      </c>
      <c r="AX295" s="55" t="str">
        <f aca="false">IF(AI295&lt;&gt;"",IF(BB295&gt;0.0000159444585708222,AI295,0.0000159444585708222/BB295*AI295),"")</f>
        <v/>
      </c>
      <c r="AY295" s="38" t="n">
        <v>5000</v>
      </c>
      <c r="AZ295" s="38" t="n">
        <v>5000</v>
      </c>
      <c r="BA295" s="38" t="n">
        <f aca="false">COUNTIF(AO295:AT295,"&gt;0")</f>
        <v>6</v>
      </c>
      <c r="BB295" s="53" t="n">
        <f aca="false">IF(BA295=0,"",AVERAGE(AQ295:AV295))</f>
        <v>0.000121523203728366</v>
      </c>
      <c r="BC295" s="53" t="n">
        <f aca="false">IF(BA295&lt;2,"",STDEV(AQ295:AV295))</f>
        <v>1.99063793854233E-005</v>
      </c>
      <c r="BD295" s="53" t="n">
        <f aca="false">IF(BC295="","",BC295/SQRT(BA295))</f>
        <v>8.12674535342414E-006</v>
      </c>
      <c r="BE295" s="55" t="str">
        <f aca="false">IF(AND(AE295=0,BA295=0),"ND",IF(AND(AE295&gt;0,BA295=0),"IP only",IF(AND(AE295=0,BA295&gt;0),"TOT only",AF295/BB295)))</f>
        <v>TOT only</v>
      </c>
      <c r="BF295" s="55" t="str">
        <f aca="false">IF(OR(BD295="",AH295=""),"",SQRT((AH295/AF295)^2+(BD295/BB295)^2)*BE295)</f>
        <v/>
      </c>
      <c r="BG295" s="55"/>
      <c r="BH295" s="8" t="n">
        <v>5000</v>
      </c>
      <c r="BI295" s="6" t="n">
        <v>5000</v>
      </c>
      <c r="BJ295" s="6" t="s">
        <v>204</v>
      </c>
      <c r="BK295" s="53" t="s">
        <v>204</v>
      </c>
      <c r="BL295" s="53" t="s">
        <v>204</v>
      </c>
    </row>
    <row r="296" customFormat="false" ht="16" hidden="false" customHeight="false" outlineLevel="0" collapsed="false">
      <c r="A296" s="34" t="n">
        <v>695</v>
      </c>
      <c r="B296" s="34" t="s">
        <v>1607</v>
      </c>
      <c r="C296" s="34" t="s">
        <v>1608</v>
      </c>
      <c r="D296" s="34" t="s">
        <v>1607</v>
      </c>
      <c r="E296" s="34" t="s">
        <v>1609</v>
      </c>
      <c r="F296" s="34" t="n">
        <v>695</v>
      </c>
      <c r="G296" s="34" t="n">
        <v>16373.9999999999</v>
      </c>
      <c r="H296" s="34" t="s">
        <v>1610</v>
      </c>
      <c r="I296" s="34" t="s">
        <v>1611</v>
      </c>
      <c r="J296" s="34" t="s">
        <v>1612</v>
      </c>
      <c r="K296" s="34" t="n">
        <v>1269600</v>
      </c>
      <c r="L296" s="34" t="n">
        <v>0</v>
      </c>
      <c r="M296" s="34" t="n">
        <v>0</v>
      </c>
      <c r="N296" s="34" t="n">
        <v>0</v>
      </c>
      <c r="O296" s="34" t="n">
        <v>0</v>
      </c>
      <c r="P296" s="34" t="n">
        <v>0</v>
      </c>
      <c r="Q296" s="34" t="n">
        <v>0</v>
      </c>
      <c r="R296" s="6" t="n">
        <f aca="false">COUNTIF(L296:Q296,"&gt;0")</f>
        <v>0</v>
      </c>
      <c r="S296" s="34" t="n">
        <v>0</v>
      </c>
      <c r="T296" s="34" t="n">
        <v>0</v>
      </c>
      <c r="U296" s="34" t="n">
        <v>0</v>
      </c>
      <c r="V296" s="34" t="n">
        <v>0</v>
      </c>
      <c r="W296" s="34" t="n">
        <v>0</v>
      </c>
      <c r="X296" s="34" t="n">
        <v>0</v>
      </c>
      <c r="Y296" s="6" t="str">
        <f aca="false">IF(S296="NaN","ND",IF(S296=0,"",S296/S$1))</f>
        <v/>
      </c>
      <c r="Z296" s="6" t="str">
        <f aca="false">IF(T296="NaN","ND",IF(T296=0,"",T296/T$1))</f>
        <v/>
      </c>
      <c r="AA296" s="6" t="str">
        <f aca="false">IF(U296="NaN","ND",IF(U296=0,"",U296/U$1))</f>
        <v/>
      </c>
      <c r="AB296" s="6" t="str">
        <f aca="false">IF(V296="NaN","ND",IF(V296=0,"",V296/V$1))</f>
        <v/>
      </c>
      <c r="AC296" s="6" t="str">
        <f aca="false">IF(W296="NaN","ND",IF(W296=0,"",W296/W$1))</f>
        <v/>
      </c>
      <c r="AD296" s="6" t="str">
        <f aca="false">IF(X296="NaN","ND",IF(X296=0,"",X296/X$1))</f>
        <v/>
      </c>
      <c r="AE296" s="6" t="n">
        <f aca="false">COUNTIF(S296:X296,"&gt;0")</f>
        <v>0</v>
      </c>
      <c r="AF296" s="52" t="str">
        <f aca="false">IF(AE296=0,"",AVERAGE(Y296:AD296))</f>
        <v/>
      </c>
      <c r="AG296" s="52" t="str">
        <f aca="false">IF(AE296&lt;2,"",STDEV(Y296:AD296))</f>
        <v/>
      </c>
      <c r="AH296" s="53" t="str">
        <f aca="false">IF(AG296="","",AG296/SQRT(6))</f>
        <v/>
      </c>
      <c r="AI296" s="54"/>
      <c r="AJ296" s="43"/>
      <c r="AK296" s="34" t="n">
        <v>0</v>
      </c>
      <c r="AL296" s="34" t="n">
        <v>0</v>
      </c>
      <c r="AM296" s="34" t="n">
        <v>0</v>
      </c>
      <c r="AN296" s="34" t="n">
        <v>448960</v>
      </c>
      <c r="AO296" s="34" t="n">
        <v>387150</v>
      </c>
      <c r="AP296" s="34" t="n">
        <v>433490</v>
      </c>
      <c r="AQ296" s="6" t="str">
        <f aca="false">IF(AK296="NaN","ND",IF(AK296=0,"",AK296/AK$1))</f>
        <v/>
      </c>
      <c r="AR296" s="6" t="str">
        <f aca="false">IF(AL296="NaN","ND",IF(AL296=0,"",AL296/AL$1))</f>
        <v/>
      </c>
      <c r="AS296" s="6" t="str">
        <f aca="false">IF(AM296="NaN","ND",IF(AM296=0,"",AM296/AM$1))</f>
        <v/>
      </c>
      <c r="AT296" s="6" t="n">
        <f aca="false">IF(AN296="NaN","ND",IF(AN296=0,"",AN296/AN$1))</f>
        <v>8.65767689983716E-005</v>
      </c>
      <c r="AU296" s="6" t="n">
        <f aca="false">IF(AO296="NaN","ND",IF(AO296=0,"",AO296/AO$1))</f>
        <v>7.76742360809815E-005</v>
      </c>
      <c r="AV296" s="6" t="n">
        <f aca="false">IF(AP296="NaN","ND",IF(AP296=0,"",AP296/AP$1))</f>
        <v>8.43026052337164E-005</v>
      </c>
      <c r="AW296" s="82" t="n">
        <v>1000</v>
      </c>
      <c r="AX296" s="55" t="str">
        <f aca="false">IF(AI296&lt;&gt;"",IF(BB296&gt;0.0000159444585708222,AI296,0.0000159444585708222/BB296*AI296),"")</f>
        <v/>
      </c>
      <c r="AY296" s="38" t="n">
        <v>5000</v>
      </c>
      <c r="AZ296" s="38" t="n">
        <v>5000</v>
      </c>
      <c r="BA296" s="38" t="n">
        <f aca="false">COUNTIF(AO296:AT296,"&gt;0")</f>
        <v>3</v>
      </c>
      <c r="BB296" s="53" t="n">
        <f aca="false">IF(BA296=0,"",AVERAGE(AQ296:AV296))</f>
        <v>8.28512034376898E-005</v>
      </c>
      <c r="BC296" s="53" t="n">
        <f aca="false">IF(BA296&lt;2,"",STDEV(AQ296:AV296))</f>
        <v>4.62533225470728E-006</v>
      </c>
      <c r="BD296" s="53" t="n">
        <f aca="false">IF(BC296="","",BC296/SQRT(BA296))</f>
        <v>2.67043682234671E-006</v>
      </c>
      <c r="BE296" s="55" t="str">
        <f aca="false">IF(AND(AE296=0,BA296=0),"ND",IF(AND(AE296&gt;0,BA296=0),"IP only",IF(AND(AE296=0,BA296&gt;0),"TOT only",AF296/BB296)))</f>
        <v>TOT only</v>
      </c>
      <c r="BF296" s="55" t="str">
        <f aca="false">IF(OR(BD296="",AH296=""),"",SQRT((AH296/AF296)^2+(BD296/BB296)^2)*BE296)</f>
        <v/>
      </c>
      <c r="BG296" s="55"/>
      <c r="BH296" s="8" t="n">
        <v>5000</v>
      </c>
      <c r="BI296" s="6" t="n">
        <v>5000</v>
      </c>
      <c r="BJ296" s="6" t="s">
        <v>204</v>
      </c>
      <c r="BK296" s="53" t="s">
        <v>204</v>
      </c>
      <c r="BL296" s="53" t="s">
        <v>204</v>
      </c>
    </row>
    <row r="297" customFormat="false" ht="16" hidden="false" customHeight="false" outlineLevel="0" collapsed="false">
      <c r="A297" s="34" t="n">
        <v>1618</v>
      </c>
      <c r="B297" s="34" t="s">
        <v>1613</v>
      </c>
      <c r="C297" s="34" t="s">
        <v>1614</v>
      </c>
      <c r="D297" s="34" t="s">
        <v>1613</v>
      </c>
      <c r="E297" s="34" t="n">
        <v>1618</v>
      </c>
      <c r="F297" s="34" t="n">
        <v>1618</v>
      </c>
      <c r="G297" s="34" t="n">
        <v>36064</v>
      </c>
      <c r="H297" s="34" t="s">
        <v>1615</v>
      </c>
      <c r="I297" s="34" t="s">
        <v>1616</v>
      </c>
      <c r="J297" s="34" t="s">
        <v>1617</v>
      </c>
      <c r="K297" s="34" t="n">
        <v>5374400</v>
      </c>
      <c r="L297" s="34" t="n">
        <v>0</v>
      </c>
      <c r="M297" s="34" t="n">
        <v>0</v>
      </c>
      <c r="N297" s="34" t="n">
        <v>0</v>
      </c>
      <c r="O297" s="34" t="n">
        <v>0</v>
      </c>
      <c r="P297" s="34" t="n">
        <v>0</v>
      </c>
      <c r="Q297" s="34" t="n">
        <v>0</v>
      </c>
      <c r="R297" s="6" t="n">
        <f aca="false">COUNTIF(L297:Q297,"&gt;0")</f>
        <v>0</v>
      </c>
      <c r="S297" s="34" t="n">
        <v>0</v>
      </c>
      <c r="T297" s="34" t="n">
        <v>0</v>
      </c>
      <c r="U297" s="34" t="n">
        <v>0</v>
      </c>
      <c r="V297" s="34" t="n">
        <v>0</v>
      </c>
      <c r="W297" s="34" t="n">
        <v>0</v>
      </c>
      <c r="X297" s="34" t="n">
        <v>0</v>
      </c>
      <c r="Y297" s="6" t="str">
        <f aca="false">IF(S297="NaN","ND",IF(S297=0,"",S297/S$1))</f>
        <v/>
      </c>
      <c r="Z297" s="6" t="str">
        <f aca="false">IF(T297="NaN","ND",IF(T297=0,"",T297/T$1))</f>
        <v/>
      </c>
      <c r="AA297" s="6" t="str">
        <f aca="false">IF(U297="NaN","ND",IF(U297=0,"",U297/U$1))</f>
        <v/>
      </c>
      <c r="AB297" s="6" t="str">
        <f aca="false">IF(V297="NaN","ND",IF(V297=0,"",V297/V$1))</f>
        <v/>
      </c>
      <c r="AC297" s="6" t="str">
        <f aca="false">IF(W297="NaN","ND",IF(W297=0,"",W297/W$1))</f>
        <v/>
      </c>
      <c r="AD297" s="6" t="str">
        <f aca="false">IF(X297="NaN","ND",IF(X297=0,"",X297/X$1))</f>
        <v/>
      </c>
      <c r="AE297" s="6" t="n">
        <f aca="false">COUNTIF(S297:X297,"&gt;0")</f>
        <v>0</v>
      </c>
      <c r="AF297" s="52" t="str">
        <f aca="false">IF(AE297=0,"",AVERAGE(Y297:AD297))</f>
        <v/>
      </c>
      <c r="AG297" s="52" t="str">
        <f aca="false">IF(AE297&lt;2,"",STDEV(Y297:AD297))</f>
        <v/>
      </c>
      <c r="AH297" s="53" t="str">
        <f aca="false">IF(AG297="","",AG297/SQRT(6))</f>
        <v/>
      </c>
      <c r="AI297" s="54"/>
      <c r="AJ297" s="43"/>
      <c r="AK297" s="34" t="n">
        <v>316160</v>
      </c>
      <c r="AL297" s="34" t="n">
        <v>186180</v>
      </c>
      <c r="AM297" s="34" t="n">
        <v>439780</v>
      </c>
      <c r="AN297" s="34" t="n">
        <v>1515300</v>
      </c>
      <c r="AO297" s="34" t="n">
        <v>1566300</v>
      </c>
      <c r="AP297" s="34" t="n">
        <v>1350800</v>
      </c>
      <c r="AQ297" s="6" t="n">
        <f aca="false">IF(AK297="NaN","ND",IF(AK297=0,"",AK297/AK$1))</f>
        <v>0.000222450696468019</v>
      </c>
      <c r="AR297" s="6" t="n">
        <f aca="false">IF(AL297="NaN","ND",IF(AL297=0,"",AL297/AL$1))</f>
        <v>0.000119799733117282</v>
      </c>
      <c r="AS297" s="6" t="n">
        <f aca="false">IF(AM297="NaN","ND",IF(AM297=0,"",AM297/AM$1))</f>
        <v>0.000219089825253057</v>
      </c>
      <c r="AT297" s="6" t="n">
        <f aca="false">IF(AN297="NaN","ND",IF(AN297=0,"",AN297/AN$1))</f>
        <v>0.000292208165678975</v>
      </c>
      <c r="AU297" s="6" t="n">
        <f aca="false">IF(AO297="NaN","ND",IF(AO297=0,"",AO297/AO$1))</f>
        <v>0.000314248110483382</v>
      </c>
      <c r="AV297" s="6" t="n">
        <f aca="false">IF(AP297="NaN","ND",IF(AP297=0,"",AP297/AP$1))</f>
        <v>0.000262695700361494</v>
      </c>
      <c r="AW297" s="82" t="n">
        <v>1000</v>
      </c>
      <c r="AX297" s="55" t="str">
        <f aca="false">IF(AI297&lt;&gt;"",IF(BB297&gt;0.0000159444585708222,AI297,0.0000159444585708222/BB297*AI297),"")</f>
        <v/>
      </c>
      <c r="AY297" s="38" t="n">
        <v>5000</v>
      </c>
      <c r="AZ297" s="38" t="n">
        <v>5000</v>
      </c>
      <c r="BA297" s="38" t="n">
        <f aca="false">COUNTIF(AO297:AT297,"&gt;0")</f>
        <v>6</v>
      </c>
      <c r="BB297" s="53" t="n">
        <f aca="false">IF(BA297=0,"",AVERAGE(AQ297:AV297))</f>
        <v>0.000238415371893701</v>
      </c>
      <c r="BC297" s="53" t="n">
        <f aca="false">IF(BA297&lt;2,"",STDEV(AQ297:AV297))</f>
        <v>6.91835538729904E-005</v>
      </c>
      <c r="BD297" s="53" t="n">
        <f aca="false">IF(BC297="","",BC297/SQRT(BA297))</f>
        <v>2.82440675968629E-005</v>
      </c>
      <c r="BE297" s="55" t="str">
        <f aca="false">IF(AND(AE297=0,BA297=0),"ND",IF(AND(AE297&gt;0,BA297=0),"IP only",IF(AND(AE297=0,BA297&gt;0),"TOT only",AF297/BB297)))</f>
        <v>TOT only</v>
      </c>
      <c r="BF297" s="55" t="str">
        <f aca="false">IF(OR(BD297="",AH297=""),"",SQRT((AH297/AF297)^2+(BD297/BB297)^2)*BE297)</f>
        <v/>
      </c>
      <c r="BG297" s="55"/>
      <c r="BH297" s="8" t="n">
        <v>5000</v>
      </c>
      <c r="BI297" s="6" t="n">
        <v>5000</v>
      </c>
      <c r="BJ297" s="6" t="s">
        <v>204</v>
      </c>
      <c r="BK297" s="53" t="s">
        <v>204</v>
      </c>
      <c r="BL297" s="53" t="s">
        <v>204</v>
      </c>
    </row>
    <row r="298" customFormat="false" ht="16" hidden="false" customHeight="false" outlineLevel="0" collapsed="false">
      <c r="A298" s="34" t="n">
        <v>999</v>
      </c>
      <c r="B298" s="34" t="s">
        <v>1618</v>
      </c>
      <c r="C298" s="34" t="s">
        <v>1619</v>
      </c>
      <c r="D298" s="34" t="s">
        <v>1618</v>
      </c>
      <c r="E298" s="34" t="n">
        <v>999</v>
      </c>
      <c r="F298" s="34" t="n">
        <v>999</v>
      </c>
      <c r="G298" s="34" t="n">
        <v>88170</v>
      </c>
      <c r="H298" s="34" t="s">
        <v>1620</v>
      </c>
      <c r="I298" s="34" t="s">
        <v>1621</v>
      </c>
      <c r="J298" s="34" t="s">
        <v>1622</v>
      </c>
      <c r="K298" s="34" t="n">
        <v>66655</v>
      </c>
      <c r="L298" s="34" t="n">
        <v>0</v>
      </c>
      <c r="M298" s="34" t="n">
        <v>0</v>
      </c>
      <c r="N298" s="34" t="n">
        <v>0</v>
      </c>
      <c r="O298" s="34" t="n">
        <v>0</v>
      </c>
      <c r="P298" s="34" t="n">
        <v>0</v>
      </c>
      <c r="Q298" s="34" t="n">
        <v>0</v>
      </c>
      <c r="R298" s="6" t="n">
        <f aca="false">COUNTIF(L298:Q298,"&gt;0")</f>
        <v>0</v>
      </c>
      <c r="S298" s="34" t="n">
        <v>0</v>
      </c>
      <c r="T298" s="34" t="n">
        <v>0</v>
      </c>
      <c r="U298" s="34" t="n">
        <v>0</v>
      </c>
      <c r="V298" s="34" t="n">
        <v>0</v>
      </c>
      <c r="W298" s="34" t="n">
        <v>0</v>
      </c>
      <c r="X298" s="34" t="n">
        <v>0</v>
      </c>
      <c r="Y298" s="6" t="str">
        <f aca="false">IF(S298="NaN","ND",IF(S298=0,"",S298/S$1))</f>
        <v/>
      </c>
      <c r="Z298" s="6" t="str">
        <f aca="false">IF(T298="NaN","ND",IF(T298=0,"",T298/T$1))</f>
        <v/>
      </c>
      <c r="AA298" s="6" t="str">
        <f aca="false">IF(U298="NaN","ND",IF(U298=0,"",U298/U$1))</f>
        <v/>
      </c>
      <c r="AB298" s="6" t="str">
        <f aca="false">IF(V298="NaN","ND",IF(V298=0,"",V298/V$1))</f>
        <v/>
      </c>
      <c r="AC298" s="6" t="str">
        <f aca="false">IF(W298="NaN","ND",IF(W298=0,"",W298/W$1))</f>
        <v/>
      </c>
      <c r="AD298" s="6" t="str">
        <f aca="false">IF(X298="NaN","ND",IF(X298=0,"",X298/X$1))</f>
        <v/>
      </c>
      <c r="AE298" s="6" t="n">
        <f aca="false">COUNTIF(S298:X298,"&gt;0")</f>
        <v>0</v>
      </c>
      <c r="AF298" s="52" t="str">
        <f aca="false">IF(AE298=0,"",AVERAGE(Y298:AD298))</f>
        <v/>
      </c>
      <c r="AG298" s="52" t="str">
        <f aca="false">IF(AE298&lt;2,"",STDEV(Y298:AD298))</f>
        <v/>
      </c>
      <c r="AH298" s="53" t="str">
        <f aca="false">IF(AG298="","",AG298/SQRT(6))</f>
        <v/>
      </c>
      <c r="AI298" s="54"/>
      <c r="AJ298" s="43"/>
      <c r="AK298" s="34" t="n">
        <v>0</v>
      </c>
      <c r="AL298" s="34" t="n">
        <v>7377.8</v>
      </c>
      <c r="AM298" s="34" t="n">
        <v>0</v>
      </c>
      <c r="AN298" s="34" t="n">
        <v>32451</v>
      </c>
      <c r="AO298" s="34" t="n">
        <v>0</v>
      </c>
      <c r="AP298" s="34" t="n">
        <v>26826</v>
      </c>
      <c r="AQ298" s="6" t="str">
        <f aca="false">IF(AK298="NaN","ND",IF(AK298=0,"",AK298/AK$1))</f>
        <v/>
      </c>
      <c r="AR298" s="6" t="n">
        <f aca="false">IF(AL298="NaN","ND",IF(AL298=0,"",AL298/AL$1))</f>
        <v>4.74733307010785E-006</v>
      </c>
      <c r="AS298" s="6" t="str">
        <f aca="false">IF(AM298="NaN","ND",IF(AM298=0,"",AM298/AM$1))</f>
        <v/>
      </c>
      <c r="AT298" s="6" t="n">
        <f aca="false">IF(AN298="NaN","ND",IF(AN298=0,"",AN298/AN$1))</f>
        <v>6.25780187715199E-006</v>
      </c>
      <c r="AU298" s="6" t="str">
        <f aca="false">IF(AO298="NaN","ND",IF(AO298=0,"",AO298/AO$1))</f>
        <v/>
      </c>
      <c r="AV298" s="6" t="n">
        <f aca="false">IF(AP298="NaN","ND",IF(AP298=0,"",AP298/AP$1))</f>
        <v>5.21696391612189E-006</v>
      </c>
      <c r="AW298" s="82" t="n">
        <v>1000</v>
      </c>
      <c r="AX298" s="55" t="str">
        <f aca="false">IF(AI298&lt;&gt;"",IF(BB298&gt;0.0000159444585708222,AI298,0.0000159444585708222/BB298*AI298),"")</f>
        <v/>
      </c>
      <c r="AY298" s="38" t="n">
        <v>5000</v>
      </c>
      <c r="AZ298" s="38" t="n">
        <v>5000</v>
      </c>
      <c r="BA298" s="38" t="n">
        <f aca="false">COUNTIF(AO298:AT298,"&gt;0")</f>
        <v>3</v>
      </c>
      <c r="BB298" s="53" t="n">
        <f aca="false">IF(BA298=0,"",AVERAGE(AQ298:AV298))</f>
        <v>5.40736628779391E-006</v>
      </c>
      <c r="BC298" s="53" t="n">
        <f aca="false">IF(BA298&lt;2,"",STDEV(AQ298:AV298))</f>
        <v>7.73025744472382E-007</v>
      </c>
      <c r="BD298" s="53" t="n">
        <f aca="false">IF(BC298="","",BC298/SQRT(BA298))</f>
        <v>4.46306621661641E-007</v>
      </c>
      <c r="BE298" s="55" t="str">
        <f aca="false">IF(AND(AE298=0,BA298=0),"ND",IF(AND(AE298&gt;0,BA298=0),"IP only",IF(AND(AE298=0,BA298&gt;0),"TOT only",AF298/BB298)))</f>
        <v>TOT only</v>
      </c>
      <c r="BF298" s="55" t="str">
        <f aca="false">IF(OR(BD298="",AH298=""),"",SQRT((AH298/AF298)^2+(BD298/BB298)^2)*BE298)</f>
        <v/>
      </c>
      <c r="BG298" s="55"/>
      <c r="BH298" s="8" t="n">
        <v>5000</v>
      </c>
      <c r="BI298" s="6" t="n">
        <v>5000</v>
      </c>
      <c r="BJ298" s="6" t="s">
        <v>204</v>
      </c>
      <c r="BK298" s="53" t="s">
        <v>204</v>
      </c>
      <c r="BL298" s="53" t="s">
        <v>204</v>
      </c>
    </row>
    <row r="299" customFormat="false" ht="16" hidden="false" customHeight="false" outlineLevel="0" collapsed="false">
      <c r="A299" s="34" t="n">
        <v>1461</v>
      </c>
      <c r="B299" s="34" t="s">
        <v>1623</v>
      </c>
      <c r="C299" s="34" t="s">
        <v>1624</v>
      </c>
      <c r="D299" s="34" t="s">
        <v>1623</v>
      </c>
      <c r="E299" s="34" t="n">
        <v>1461</v>
      </c>
      <c r="F299" s="34" t="n">
        <v>1461</v>
      </c>
      <c r="G299" s="34" t="n">
        <v>54938</v>
      </c>
      <c r="H299" s="34" t="s">
        <v>1625</v>
      </c>
      <c r="I299" s="34" t="s">
        <v>1626</v>
      </c>
      <c r="J299" s="34" t="s">
        <v>1627</v>
      </c>
      <c r="K299" s="34" t="n">
        <v>864930</v>
      </c>
      <c r="L299" s="34" t="n">
        <v>0</v>
      </c>
      <c r="M299" s="34" t="n">
        <v>0</v>
      </c>
      <c r="N299" s="34" t="n">
        <v>0</v>
      </c>
      <c r="O299" s="34" t="n">
        <v>0</v>
      </c>
      <c r="P299" s="34" t="n">
        <v>0</v>
      </c>
      <c r="Q299" s="34" t="n">
        <v>0</v>
      </c>
      <c r="R299" s="6" t="n">
        <f aca="false">COUNTIF(L299:Q299,"&gt;0")</f>
        <v>0</v>
      </c>
      <c r="S299" s="34" t="n">
        <v>0</v>
      </c>
      <c r="T299" s="34" t="n">
        <v>0</v>
      </c>
      <c r="U299" s="34" t="n">
        <v>0</v>
      </c>
      <c r="V299" s="34" t="n">
        <v>0</v>
      </c>
      <c r="W299" s="34" t="n">
        <v>0</v>
      </c>
      <c r="X299" s="34" t="n">
        <v>0</v>
      </c>
      <c r="Y299" s="6" t="str">
        <f aca="false">IF(S299="NaN","ND",IF(S299=0,"",S299/S$1))</f>
        <v/>
      </c>
      <c r="Z299" s="6" t="str">
        <f aca="false">IF(T299="NaN","ND",IF(T299=0,"",T299/T$1))</f>
        <v/>
      </c>
      <c r="AA299" s="6" t="str">
        <f aca="false">IF(U299="NaN","ND",IF(U299=0,"",U299/U$1))</f>
        <v/>
      </c>
      <c r="AB299" s="6" t="str">
        <f aca="false">IF(V299="NaN","ND",IF(V299=0,"",V299/V$1))</f>
        <v/>
      </c>
      <c r="AC299" s="6" t="str">
        <f aca="false">IF(W299="NaN","ND",IF(W299=0,"",W299/W$1))</f>
        <v/>
      </c>
      <c r="AD299" s="6" t="str">
        <f aca="false">IF(X299="NaN","ND",IF(X299=0,"",X299/X$1))</f>
        <v/>
      </c>
      <c r="AE299" s="6" t="n">
        <f aca="false">COUNTIF(S299:X299,"&gt;0")</f>
        <v>0</v>
      </c>
      <c r="AF299" s="52" t="str">
        <f aca="false">IF(AE299=0,"",AVERAGE(Y299:AD299))</f>
        <v/>
      </c>
      <c r="AG299" s="52" t="str">
        <f aca="false">IF(AE299&lt;2,"",STDEV(Y299:AD299))</f>
        <v/>
      </c>
      <c r="AH299" s="53" t="str">
        <f aca="false">IF(AG299="","",AG299/SQRT(6))</f>
        <v/>
      </c>
      <c r="AI299" s="54"/>
      <c r="AJ299" s="43"/>
      <c r="AK299" s="34" t="n">
        <v>79946</v>
      </c>
      <c r="AL299" s="34" t="n">
        <v>53121</v>
      </c>
      <c r="AM299" s="34" t="n">
        <v>103950</v>
      </c>
      <c r="AN299" s="34" t="n">
        <v>311910</v>
      </c>
      <c r="AO299" s="34" t="n">
        <v>245240</v>
      </c>
      <c r="AP299" s="34" t="n">
        <v>70771</v>
      </c>
      <c r="AQ299" s="6" t="n">
        <f aca="false">IF(AK299="NaN","ND",IF(AK299=0,"",AK299/AK$1))</f>
        <v>5.62501372084775E-005</v>
      </c>
      <c r="AR299" s="6" t="n">
        <f aca="false">IF(AL299="NaN","ND",IF(AL299=0,"",AL299/AL$1))</f>
        <v>3.41813386127571E-005</v>
      </c>
      <c r="AS299" s="6" t="n">
        <f aca="false">IF(AM299="NaN","ND",IF(AM299=0,"",AM299/AM$1))</f>
        <v>5.17858641481088E-005</v>
      </c>
      <c r="AT299" s="6" t="n">
        <f aca="false">IF(AN299="NaN","ND",IF(AN299=0,"",AN299/AN$1))</f>
        <v>6.01482537827024E-005</v>
      </c>
      <c r="AU299" s="6" t="n">
        <f aca="false">IF(AO299="NaN","ND",IF(AO299=0,"",AO299/AO$1))</f>
        <v>4.92027112398293E-005</v>
      </c>
      <c r="AV299" s="6" t="n">
        <f aca="false">IF(AP299="NaN","ND",IF(AP299=0,"",AP299/AP$1))</f>
        <v>1.37631310410744E-005</v>
      </c>
      <c r="AW299" s="82" t="n">
        <v>1000</v>
      </c>
      <c r="AX299" s="55" t="str">
        <f aca="false">IF(AI299&lt;&gt;"",IF(BB299&gt;0.0000159444585708222,AI299,0.0000159444585708222/BB299*AI299),"")</f>
        <v/>
      </c>
      <c r="AY299" s="38" t="n">
        <v>5000</v>
      </c>
      <c r="AZ299" s="38" t="n">
        <v>5000</v>
      </c>
      <c r="BA299" s="38" t="n">
        <f aca="false">COUNTIF(AO299:AT299,"&gt;0")</f>
        <v>6</v>
      </c>
      <c r="BB299" s="53" t="n">
        <f aca="false">IF(BA299=0,"",AVERAGE(AQ299:AV299))</f>
        <v>4.42219060054916E-005</v>
      </c>
      <c r="BC299" s="53" t="n">
        <f aca="false">IF(BA299&lt;2,"",STDEV(AQ299:AV299))</f>
        <v>1.73718090529448E-005</v>
      </c>
      <c r="BD299" s="53" t="n">
        <f aca="false">IF(BC299="","",BC299/SQRT(BA299))</f>
        <v>7.09201134812937E-006</v>
      </c>
      <c r="BE299" s="55" t="str">
        <f aca="false">IF(AND(AE299=0,BA299=0),"ND",IF(AND(AE299&gt;0,BA299=0),"IP only",IF(AND(AE299=0,BA299&gt;0),"TOT only",AF299/BB299)))</f>
        <v>TOT only</v>
      </c>
      <c r="BF299" s="55" t="str">
        <f aca="false">IF(OR(BD299="",AH299=""),"",SQRT((AH299/AF299)^2+(BD299/BB299)^2)*BE299)</f>
        <v/>
      </c>
      <c r="BG299" s="55"/>
      <c r="BH299" s="8" t="n">
        <v>5000</v>
      </c>
      <c r="BI299" s="6" t="n">
        <v>5000</v>
      </c>
      <c r="BJ299" s="6" t="s">
        <v>204</v>
      </c>
      <c r="BK299" s="53" t="s">
        <v>204</v>
      </c>
      <c r="BL299" s="53" t="s">
        <v>204</v>
      </c>
    </row>
    <row r="300" customFormat="false" ht="16" hidden="false" customHeight="false" outlineLevel="0" collapsed="false">
      <c r="A300" s="34" t="n">
        <v>862</v>
      </c>
      <c r="B300" s="34" t="s">
        <v>1628</v>
      </c>
      <c r="C300" s="34" t="s">
        <v>1629</v>
      </c>
      <c r="D300" s="34" t="s">
        <v>1628</v>
      </c>
      <c r="E300" s="34" t="n">
        <v>862</v>
      </c>
      <c r="F300" s="34" t="n">
        <v>862</v>
      </c>
      <c r="G300" s="34" t="n">
        <v>39312</v>
      </c>
      <c r="H300" s="34" t="s">
        <v>1630</v>
      </c>
      <c r="I300" s="34" t="s">
        <v>1631</v>
      </c>
      <c r="J300" s="34" t="s">
        <v>1632</v>
      </c>
      <c r="K300" s="34" t="n">
        <v>1691600</v>
      </c>
      <c r="L300" s="34" t="n">
        <v>0</v>
      </c>
      <c r="M300" s="34" t="n">
        <v>0</v>
      </c>
      <c r="N300" s="34" t="n">
        <v>0</v>
      </c>
      <c r="O300" s="34" t="n">
        <v>0</v>
      </c>
      <c r="P300" s="34" t="n">
        <v>0</v>
      </c>
      <c r="Q300" s="34" t="n">
        <v>0</v>
      </c>
      <c r="R300" s="6" t="n">
        <f aca="false">COUNTIF(L300:Q300,"&gt;0")</f>
        <v>0</v>
      </c>
      <c r="S300" s="34" t="n">
        <v>0</v>
      </c>
      <c r="T300" s="34" t="n">
        <v>0</v>
      </c>
      <c r="U300" s="34" t="n">
        <v>0</v>
      </c>
      <c r="V300" s="34" t="n">
        <v>0</v>
      </c>
      <c r="W300" s="34" t="n">
        <v>0</v>
      </c>
      <c r="X300" s="34" t="n">
        <v>0</v>
      </c>
      <c r="Y300" s="6" t="str">
        <f aca="false">IF(S300="NaN","ND",IF(S300=0,"",S300/S$1))</f>
        <v/>
      </c>
      <c r="Z300" s="6" t="str">
        <f aca="false">IF(T300="NaN","ND",IF(T300=0,"",T300/T$1))</f>
        <v/>
      </c>
      <c r="AA300" s="6" t="str">
        <f aca="false">IF(U300="NaN","ND",IF(U300=0,"",U300/U$1))</f>
        <v/>
      </c>
      <c r="AB300" s="6" t="str">
        <f aca="false">IF(V300="NaN","ND",IF(V300=0,"",V300/V$1))</f>
        <v/>
      </c>
      <c r="AC300" s="6" t="str">
        <f aca="false">IF(W300="NaN","ND",IF(W300=0,"",W300/W$1))</f>
        <v/>
      </c>
      <c r="AD300" s="6" t="str">
        <f aca="false">IF(X300="NaN","ND",IF(X300=0,"",X300/X$1))</f>
        <v/>
      </c>
      <c r="AE300" s="6" t="n">
        <f aca="false">COUNTIF(S300:X300,"&gt;0")</f>
        <v>0</v>
      </c>
      <c r="AF300" s="52" t="str">
        <f aca="false">IF(AE300=0,"",AVERAGE(Y300:AD300))</f>
        <v/>
      </c>
      <c r="AG300" s="52" t="str">
        <f aca="false">IF(AE300&lt;2,"",STDEV(Y300:AD300))</f>
        <v/>
      </c>
      <c r="AH300" s="53" t="str">
        <f aca="false">IF(AG300="","",AG300/SQRT(6))</f>
        <v/>
      </c>
      <c r="AI300" s="54"/>
      <c r="AJ300" s="43"/>
      <c r="AK300" s="34" t="n">
        <v>53949</v>
      </c>
      <c r="AL300" s="34" t="n">
        <v>188840</v>
      </c>
      <c r="AM300" s="34" t="n">
        <v>89035</v>
      </c>
      <c r="AN300" s="34" t="n">
        <v>403200</v>
      </c>
      <c r="AO300" s="34" t="n">
        <v>466020</v>
      </c>
      <c r="AP300" s="34" t="n">
        <v>490510</v>
      </c>
      <c r="AQ300" s="6" t="n">
        <f aca="false">IF(AK300="NaN","ND",IF(AK300=0,"",AK300/AK$1))</f>
        <v>3.79586052117699E-005</v>
      </c>
      <c r="AR300" s="6" t="n">
        <f aca="false">IF(AL300="NaN","ND",IF(AL300=0,"",AL300/AL$1))</f>
        <v>0.000121511341722352</v>
      </c>
      <c r="AS300" s="6" t="n">
        <f aca="false">IF(AM300="NaN","ND",IF(AM300=0,"",AM300/AM$1))</f>
        <v>4.43555018222883E-005</v>
      </c>
      <c r="AT300" s="6" t="n">
        <f aca="false">IF(AN300="NaN","ND",IF(AN300=0,"",AN300/AN$1))</f>
        <v>7.77524796421584E-005</v>
      </c>
      <c r="AU300" s="6" t="n">
        <f aca="false">IF(AO300="NaN","ND",IF(AO300=0,"",AO300/AO$1))</f>
        <v>9.34979917304894E-005</v>
      </c>
      <c r="AV300" s="6" t="n">
        <f aca="false">IF(AP300="NaN","ND",IF(AP300=0,"",AP300/AP$1))</f>
        <v>9.53915220493904E-005</v>
      </c>
      <c r="AW300" s="82" t="n">
        <v>1000</v>
      </c>
      <c r="AX300" s="55" t="str">
        <f aca="false">IF(AI300&lt;&gt;"",IF(BB300&gt;0.0000159444585708222,AI300,0.0000159444585708222/BB300*AI300),"")</f>
        <v/>
      </c>
      <c r="AY300" s="38" t="n">
        <v>5000</v>
      </c>
      <c r="AZ300" s="38" t="n">
        <v>5000</v>
      </c>
      <c r="BA300" s="38" t="n">
        <f aca="false">COUNTIF(AO300:AT300,"&gt;0")</f>
        <v>6</v>
      </c>
      <c r="BB300" s="53" t="n">
        <f aca="false">IF(BA300=0,"",AVERAGE(AQ300:AV300))</f>
        <v>7.84112403630747E-005</v>
      </c>
      <c r="BC300" s="53" t="n">
        <f aca="false">IF(BA300&lt;2,"",STDEV(AQ300:AV300))</f>
        <v>3.21564978008464E-005</v>
      </c>
      <c r="BD300" s="53" t="n">
        <f aca="false">IF(BC300="","",BC300/SQRT(BA300))</f>
        <v>1.31278352545005E-005</v>
      </c>
      <c r="BE300" s="55" t="str">
        <f aca="false">IF(AND(AE300=0,BA300=0),"ND",IF(AND(AE300&gt;0,BA300=0),"IP only",IF(AND(AE300=0,BA300&gt;0),"TOT only",AF300/BB300)))</f>
        <v>TOT only</v>
      </c>
      <c r="BF300" s="55" t="str">
        <f aca="false">IF(OR(BD300="",AH300=""),"",SQRT((AH300/AF300)^2+(BD300/BB300)^2)*BE300)</f>
        <v/>
      </c>
      <c r="BG300" s="55"/>
      <c r="BH300" s="8" t="n">
        <v>5000</v>
      </c>
      <c r="BI300" s="6" t="n">
        <v>5000</v>
      </c>
      <c r="BJ300" s="6" t="s">
        <v>204</v>
      </c>
      <c r="BK300" s="53" t="s">
        <v>204</v>
      </c>
      <c r="BL300" s="53" t="s">
        <v>204</v>
      </c>
    </row>
    <row r="301" customFormat="false" ht="16" hidden="false" customHeight="false" outlineLevel="0" collapsed="false">
      <c r="A301" s="34" t="n">
        <v>1244</v>
      </c>
      <c r="B301" s="34" t="s">
        <v>1633</v>
      </c>
      <c r="C301" s="34" t="s">
        <v>1634</v>
      </c>
      <c r="D301" s="34" t="s">
        <v>1633</v>
      </c>
      <c r="E301" s="34" t="n">
        <v>1244</v>
      </c>
      <c r="F301" s="34" t="n">
        <v>1244</v>
      </c>
      <c r="G301" s="34" t="n">
        <v>22602</v>
      </c>
      <c r="H301" s="34" t="s">
        <v>760</v>
      </c>
      <c r="I301" s="34" t="s">
        <v>1635</v>
      </c>
      <c r="J301" s="34" t="s">
        <v>761</v>
      </c>
      <c r="K301" s="34" t="n">
        <v>5662800</v>
      </c>
      <c r="L301" s="34" t="n">
        <v>0</v>
      </c>
      <c r="M301" s="34" t="n">
        <v>0</v>
      </c>
      <c r="N301" s="34" t="n">
        <v>0</v>
      </c>
      <c r="O301" s="34" t="n">
        <v>0</v>
      </c>
      <c r="P301" s="34" t="n">
        <v>0</v>
      </c>
      <c r="Q301" s="34" t="n">
        <v>0</v>
      </c>
      <c r="R301" s="6" t="n">
        <f aca="false">COUNTIF(L301:Q301,"&gt;0")</f>
        <v>0</v>
      </c>
      <c r="S301" s="34" t="n">
        <v>0</v>
      </c>
      <c r="T301" s="34" t="n">
        <v>0</v>
      </c>
      <c r="U301" s="34" t="n">
        <v>0</v>
      </c>
      <c r="V301" s="34" t="n">
        <v>0</v>
      </c>
      <c r="W301" s="34" t="n">
        <v>0</v>
      </c>
      <c r="X301" s="34" t="n">
        <v>0</v>
      </c>
      <c r="Y301" s="6" t="str">
        <f aca="false">IF(S301="NaN","ND",IF(S301=0,"",S301/S$1))</f>
        <v/>
      </c>
      <c r="Z301" s="6" t="str">
        <f aca="false">IF(T301="NaN","ND",IF(T301=0,"",T301/T$1))</f>
        <v/>
      </c>
      <c r="AA301" s="6" t="str">
        <f aca="false">IF(U301="NaN","ND",IF(U301=0,"",U301/U$1))</f>
        <v/>
      </c>
      <c r="AB301" s="6" t="str">
        <f aca="false">IF(V301="NaN","ND",IF(V301=0,"",V301/V$1))</f>
        <v/>
      </c>
      <c r="AC301" s="6" t="str">
        <f aca="false">IF(W301="NaN","ND",IF(W301=0,"",W301/W$1))</f>
        <v/>
      </c>
      <c r="AD301" s="6" t="str">
        <f aca="false">IF(X301="NaN","ND",IF(X301=0,"",X301/X$1))</f>
        <v/>
      </c>
      <c r="AE301" s="6" t="n">
        <f aca="false">COUNTIF(S301:X301,"&gt;0")</f>
        <v>0</v>
      </c>
      <c r="AF301" s="52" t="str">
        <f aca="false">IF(AE301=0,"",AVERAGE(Y301:AD301))</f>
        <v/>
      </c>
      <c r="AG301" s="52" t="str">
        <f aca="false">IF(AE301&lt;2,"",STDEV(Y301:AD301))</f>
        <v/>
      </c>
      <c r="AH301" s="53" t="str">
        <f aca="false">IF(AG301="","",AG301/SQRT(6))</f>
        <v/>
      </c>
      <c r="AI301" s="54"/>
      <c r="AJ301" s="43"/>
      <c r="AK301" s="34" t="n">
        <v>255930</v>
      </c>
      <c r="AL301" s="34" t="n">
        <v>318740</v>
      </c>
      <c r="AM301" s="34" t="n">
        <v>272160</v>
      </c>
      <c r="AN301" s="34" t="n">
        <v>1619500</v>
      </c>
      <c r="AO301" s="34" t="n">
        <v>1946600</v>
      </c>
      <c r="AP301" s="34" t="n">
        <v>1249900</v>
      </c>
      <c r="AQ301" s="6" t="n">
        <f aca="false">IF(AK301="NaN","ND",IF(AK301=0,"",AK301/AK$1))</f>
        <v>0.000180072769316359</v>
      </c>
      <c r="AR301" s="6" t="n">
        <f aca="false">IF(AL301="NaN","ND",IF(AL301=0,"",AL301/AL$1))</f>
        <v>0.000205097040142885</v>
      </c>
      <c r="AS301" s="6" t="n">
        <f aca="false">IF(AM301="NaN","ND",IF(AM301=0,"",AM301/AM$1))</f>
        <v>0.000135584807951412</v>
      </c>
      <c r="AT301" s="6" t="n">
        <f aca="false">IF(AN301="NaN","ND",IF(AN301=0,"",AN301/AN$1))</f>
        <v>0.000312301936459513</v>
      </c>
      <c r="AU301" s="6" t="n">
        <f aca="false">IF(AO301="NaN","ND",IF(AO301=0,"",AO301/AO$1))</f>
        <v>0.000390548025197568</v>
      </c>
      <c r="AV301" s="6" t="n">
        <f aca="false">IF(AP301="NaN","ND",IF(AP301=0,"",AP301/AP$1))</f>
        <v>0.00024307325724151</v>
      </c>
      <c r="AW301" s="82" t="n">
        <v>1000</v>
      </c>
      <c r="AX301" s="55" t="str">
        <f aca="false">IF(AI301&lt;&gt;"",IF(BB301&gt;0.0000159444585708222,AI301,0.0000159444585708222/BB301*AI301),"")</f>
        <v/>
      </c>
      <c r="AY301" s="38" t="n">
        <v>5000</v>
      </c>
      <c r="AZ301" s="38" t="n">
        <v>5000</v>
      </c>
      <c r="BA301" s="38" t="n">
        <f aca="false">COUNTIF(AO301:AT301,"&gt;0")</f>
        <v>6</v>
      </c>
      <c r="BB301" s="53" t="n">
        <f aca="false">IF(BA301=0,"",AVERAGE(AQ301:AV301))</f>
        <v>0.000244446306051541</v>
      </c>
      <c r="BC301" s="53" t="n">
        <f aca="false">IF(BA301&lt;2,"",STDEV(AQ301:AV301))</f>
        <v>9.32685658799071E-005</v>
      </c>
      <c r="BD301" s="53" t="n">
        <f aca="false">IF(BC301="","",BC301/SQRT(BA301))</f>
        <v>3.80767325744883E-005</v>
      </c>
      <c r="BE301" s="55" t="str">
        <f aca="false">IF(AND(AE301=0,BA301=0),"ND",IF(AND(AE301&gt;0,BA301=0),"IP only",IF(AND(AE301=0,BA301&gt;0),"TOT only",AF301/BB301)))</f>
        <v>TOT only</v>
      </c>
      <c r="BF301" s="55" t="str">
        <f aca="false">IF(OR(BD301="",AH301=""),"",SQRT((AH301/AF301)^2+(BD301/BB301)^2)*BE301)</f>
        <v/>
      </c>
      <c r="BG301" s="55"/>
      <c r="BH301" s="8" t="n">
        <v>5000</v>
      </c>
      <c r="BI301" s="6" t="n">
        <v>5000</v>
      </c>
      <c r="BJ301" s="6" t="s">
        <v>204</v>
      </c>
      <c r="BK301" s="53" t="s">
        <v>204</v>
      </c>
      <c r="BL301" s="53" t="s">
        <v>204</v>
      </c>
    </row>
    <row r="302" customFormat="false" ht="16" hidden="false" customHeight="false" outlineLevel="0" collapsed="false">
      <c r="A302" s="34" t="n">
        <v>788</v>
      </c>
      <c r="B302" s="34" t="s">
        <v>1636</v>
      </c>
      <c r="C302" s="34" t="s">
        <v>1637</v>
      </c>
      <c r="D302" s="34" t="s">
        <v>1636</v>
      </c>
      <c r="E302" s="34" t="n">
        <v>788</v>
      </c>
      <c r="F302" s="34" t="n">
        <v>788</v>
      </c>
      <c r="G302" s="34" t="n">
        <v>40832</v>
      </c>
      <c r="H302" s="34" t="s">
        <v>1638</v>
      </c>
      <c r="I302" s="34" t="s">
        <v>1639</v>
      </c>
      <c r="J302" s="34" t="s">
        <v>1640</v>
      </c>
      <c r="K302" s="34" t="n">
        <v>523140</v>
      </c>
      <c r="L302" s="34" t="n">
        <v>0</v>
      </c>
      <c r="M302" s="34" t="n">
        <v>0</v>
      </c>
      <c r="N302" s="34" t="n">
        <v>0</v>
      </c>
      <c r="O302" s="34" t="n">
        <v>0</v>
      </c>
      <c r="P302" s="34" t="n">
        <v>0</v>
      </c>
      <c r="Q302" s="34" t="n">
        <v>0</v>
      </c>
      <c r="R302" s="6" t="n">
        <f aca="false">COUNTIF(L302:Q302,"&gt;0")</f>
        <v>0</v>
      </c>
      <c r="S302" s="34" t="n">
        <v>0</v>
      </c>
      <c r="T302" s="34" t="n">
        <v>0</v>
      </c>
      <c r="U302" s="34" t="n">
        <v>0</v>
      </c>
      <c r="V302" s="34" t="n">
        <v>0</v>
      </c>
      <c r="W302" s="34" t="n">
        <v>0</v>
      </c>
      <c r="X302" s="34" t="n">
        <v>0</v>
      </c>
      <c r="Y302" s="6" t="str">
        <f aca="false">IF(S302="NaN","ND",IF(S302=0,"",S302/S$1))</f>
        <v/>
      </c>
      <c r="Z302" s="6" t="str">
        <f aca="false">IF(T302="NaN","ND",IF(T302=0,"",T302/T$1))</f>
        <v/>
      </c>
      <c r="AA302" s="6" t="str">
        <f aca="false">IF(U302="NaN","ND",IF(U302=0,"",U302/U$1))</f>
        <v/>
      </c>
      <c r="AB302" s="6" t="str">
        <f aca="false">IF(V302="NaN","ND",IF(V302=0,"",V302/V$1))</f>
        <v/>
      </c>
      <c r="AC302" s="6" t="str">
        <f aca="false">IF(W302="NaN","ND",IF(W302=0,"",W302/W$1))</f>
        <v/>
      </c>
      <c r="AD302" s="6" t="str">
        <f aca="false">IF(X302="NaN","ND",IF(X302=0,"",X302/X$1))</f>
        <v/>
      </c>
      <c r="AE302" s="6" t="n">
        <f aca="false">COUNTIF(S302:X302,"&gt;0")</f>
        <v>0</v>
      </c>
      <c r="AF302" s="52" t="str">
        <f aca="false">IF(AE302=0,"",AVERAGE(Y302:AD302))</f>
        <v/>
      </c>
      <c r="AG302" s="52" t="str">
        <f aca="false">IF(AE302&lt;2,"",STDEV(Y302:AD302))</f>
        <v/>
      </c>
      <c r="AH302" s="53" t="str">
        <f aca="false">IF(AG302="","",AG302/SQRT(6))</f>
        <v/>
      </c>
      <c r="AI302" s="54"/>
      <c r="AJ302" s="43"/>
      <c r="AK302" s="34" t="n">
        <v>17911</v>
      </c>
      <c r="AL302" s="34" t="n">
        <v>0</v>
      </c>
      <c r="AM302" s="34" t="n">
        <v>57190</v>
      </c>
      <c r="AN302" s="34" t="n">
        <v>37091</v>
      </c>
      <c r="AO302" s="34" t="n">
        <v>168370</v>
      </c>
      <c r="AP302" s="34" t="n">
        <v>242580</v>
      </c>
      <c r="AQ302" s="6" t="n">
        <f aca="false">IF(AK302="NaN","ND",IF(AK302=0,"",AK302/AK$1))</f>
        <v>1.26022090853957E-005</v>
      </c>
      <c r="AR302" s="6" t="str">
        <f aca="false">IF(AL302="NaN","ND",IF(AL302=0,"",AL302/AL$1))</f>
        <v/>
      </c>
      <c r="AS302" s="6" t="n">
        <f aca="false">IF(AM302="NaN","ND",IF(AM302=0,"",AM302/AM$1))</f>
        <v>2.84909434404073E-005</v>
      </c>
      <c r="AT302" s="6" t="n">
        <f aca="false">IF(AN302="NaN","ND",IF(AN302=0,"",AN302/AN$1))</f>
        <v>7.15257247620857E-006</v>
      </c>
      <c r="AU302" s="6" t="n">
        <f aca="false">IF(AO302="NaN","ND",IF(AO302=0,"",AO302/AO$1))</f>
        <v>3.37802173032542E-005</v>
      </c>
      <c r="AV302" s="6" t="n">
        <f aca="false">IF(AP302="NaN","ND",IF(AP302=0,"",AP302/AP$1))</f>
        <v>4.71755426367273E-005</v>
      </c>
      <c r="AW302" s="82" t="n">
        <v>1000</v>
      </c>
      <c r="AX302" s="55" t="str">
        <f aca="false">IF(AI302&lt;&gt;"",IF(BB302&gt;0.0000159444585708222,AI302,0.0000159444585708222/BB302*AI302),"")</f>
        <v/>
      </c>
      <c r="AY302" s="38" t="n">
        <v>5000</v>
      </c>
      <c r="AZ302" s="38" t="n">
        <v>5000</v>
      </c>
      <c r="BA302" s="38" t="n">
        <f aca="false">COUNTIF(AO302:AT302,"&gt;0")</f>
        <v>5</v>
      </c>
      <c r="BB302" s="53" t="n">
        <f aca="false">IF(BA302=0,"",AVERAGE(AQ302:AV302))</f>
        <v>2.58402969883986E-005</v>
      </c>
      <c r="BC302" s="53" t="n">
        <f aca="false">IF(BA302&lt;2,"",STDEV(AQ302:AV302))</f>
        <v>1.61998378608049E-005</v>
      </c>
      <c r="BD302" s="53" t="n">
        <f aca="false">IF(BC302="","",BC302/SQRT(BA302))</f>
        <v>7.24478773624691E-006</v>
      </c>
      <c r="BE302" s="55" t="str">
        <f aca="false">IF(AND(AE302=0,BA302=0),"ND",IF(AND(AE302&gt;0,BA302=0),"IP only",IF(AND(AE302=0,BA302&gt;0),"TOT only",AF302/BB302)))</f>
        <v>TOT only</v>
      </c>
      <c r="BF302" s="55" t="str">
        <f aca="false">IF(OR(BD302="",AH302=""),"",SQRT((AH302/AF302)^2+(BD302/BB302)^2)*BE302)</f>
        <v/>
      </c>
      <c r="BG302" s="55"/>
      <c r="BH302" s="8" t="n">
        <v>5000</v>
      </c>
      <c r="BI302" s="6" t="n">
        <v>5000</v>
      </c>
      <c r="BJ302" s="6" t="s">
        <v>204</v>
      </c>
      <c r="BK302" s="53" t="s">
        <v>204</v>
      </c>
      <c r="BL302" s="53" t="s">
        <v>204</v>
      </c>
    </row>
    <row r="303" customFormat="false" ht="16" hidden="false" customHeight="false" outlineLevel="0" collapsed="false">
      <c r="A303" s="34" t="n">
        <v>473</v>
      </c>
      <c r="B303" s="34" t="s">
        <v>1641</v>
      </c>
      <c r="C303" s="34" t="s">
        <v>1642</v>
      </c>
      <c r="D303" s="34" t="s">
        <v>1641</v>
      </c>
      <c r="E303" s="34" t="n">
        <v>473</v>
      </c>
      <c r="F303" s="34" t="n">
        <v>473</v>
      </c>
      <c r="G303" s="34" t="n">
        <v>52621</v>
      </c>
      <c r="H303" s="34" t="s">
        <v>1643</v>
      </c>
      <c r="I303" s="34" t="s">
        <v>1644</v>
      </c>
      <c r="J303" s="34" t="s">
        <v>1645</v>
      </c>
      <c r="K303" s="34" t="n">
        <v>2359500</v>
      </c>
      <c r="L303" s="34" t="n">
        <v>0</v>
      </c>
      <c r="M303" s="34" t="n">
        <v>0</v>
      </c>
      <c r="N303" s="34" t="n">
        <v>0</v>
      </c>
      <c r="O303" s="34" t="n">
        <v>0</v>
      </c>
      <c r="P303" s="34" t="n">
        <v>0</v>
      </c>
      <c r="Q303" s="34" t="n">
        <v>0</v>
      </c>
      <c r="R303" s="6" t="n">
        <f aca="false">COUNTIF(L303:Q303,"&gt;0")</f>
        <v>0</v>
      </c>
      <c r="S303" s="34" t="n">
        <v>0</v>
      </c>
      <c r="T303" s="34" t="n">
        <v>0</v>
      </c>
      <c r="U303" s="34" t="n">
        <v>0</v>
      </c>
      <c r="V303" s="34" t="n">
        <v>0</v>
      </c>
      <c r="W303" s="34" t="n">
        <v>0</v>
      </c>
      <c r="X303" s="34" t="n">
        <v>0</v>
      </c>
      <c r="Y303" s="6" t="str">
        <f aca="false">IF(S303="NaN","ND",IF(S303=0,"",S303/S$1))</f>
        <v/>
      </c>
      <c r="Z303" s="6" t="str">
        <f aca="false">IF(T303="NaN","ND",IF(T303=0,"",T303/T$1))</f>
        <v/>
      </c>
      <c r="AA303" s="6" t="str">
        <f aca="false">IF(U303="NaN","ND",IF(U303=0,"",U303/U$1))</f>
        <v/>
      </c>
      <c r="AB303" s="6" t="str">
        <f aca="false">IF(V303="NaN","ND",IF(V303=0,"",V303/V$1))</f>
        <v/>
      </c>
      <c r="AC303" s="6" t="str">
        <f aca="false">IF(W303="NaN","ND",IF(W303=0,"",W303/W$1))</f>
        <v/>
      </c>
      <c r="AD303" s="6" t="str">
        <f aca="false">IF(X303="NaN","ND",IF(X303=0,"",X303/X$1))</f>
        <v/>
      </c>
      <c r="AE303" s="6" t="n">
        <f aca="false">COUNTIF(S303:X303,"&gt;0")</f>
        <v>0</v>
      </c>
      <c r="AF303" s="52" t="str">
        <f aca="false">IF(AE303=0,"",AVERAGE(Y303:AD303))</f>
        <v/>
      </c>
      <c r="AG303" s="52" t="str">
        <f aca="false">IF(AE303&lt;2,"",STDEV(Y303:AD303))</f>
        <v/>
      </c>
      <c r="AH303" s="53" t="str">
        <f aca="false">IF(AG303="","",AG303/SQRT(6))</f>
        <v/>
      </c>
      <c r="AI303" s="54"/>
      <c r="AJ303" s="43"/>
      <c r="AK303" s="34" t="n">
        <v>72390</v>
      </c>
      <c r="AL303" s="34" t="n">
        <v>0</v>
      </c>
      <c r="AM303" s="34" t="n">
        <v>122630</v>
      </c>
      <c r="AN303" s="34" t="n">
        <v>755180</v>
      </c>
      <c r="AO303" s="34" t="n">
        <v>830380</v>
      </c>
      <c r="AP303" s="34" t="n">
        <v>578920</v>
      </c>
      <c r="AQ303" s="6" t="n">
        <f aca="false">IF(AK303="NaN","ND",IF(AK303=0,"",AK303/AK$1))</f>
        <v>5.09337231696606E-005</v>
      </c>
      <c r="AR303" s="6" t="str">
        <f aca="false">IF(AL303="NaN","ND",IF(AL303=0,"",AL303/AL$1))</f>
        <v/>
      </c>
      <c r="AS303" s="6" t="n">
        <f aca="false">IF(AM303="NaN","ND",IF(AM303=0,"",AM303/AM$1))</f>
        <v>6.10918760989186E-005</v>
      </c>
      <c r="AT303" s="6" t="n">
        <f aca="false">IF(AN303="NaN","ND",IF(AN303=0,"",AN303/AN$1))</f>
        <v>0.000145627771766283</v>
      </c>
      <c r="AU303" s="6" t="n">
        <f aca="false">IF(AO303="NaN","ND",IF(AO303=0,"",AO303/AO$1))</f>
        <v>0.000166599850592601</v>
      </c>
      <c r="AV303" s="6" t="n">
        <f aca="false">IF(AP303="NaN","ND",IF(AP303=0,"",AP303/AP$1))</f>
        <v>0.000112584982864433</v>
      </c>
      <c r="AW303" s="82" t="n">
        <v>1000</v>
      </c>
      <c r="AX303" s="55" t="str">
        <f aca="false">IF(AI303&lt;&gt;"",IF(BB303&gt;0.0000159444585708222,AI303,0.0000159444585708222/BB303*AI303),"")</f>
        <v/>
      </c>
      <c r="AY303" s="38" t="n">
        <v>5000</v>
      </c>
      <c r="AZ303" s="38" t="n">
        <v>5000</v>
      </c>
      <c r="BA303" s="38" t="n">
        <f aca="false">COUNTIF(AO303:AT303,"&gt;0")</f>
        <v>5</v>
      </c>
      <c r="BB303" s="53" t="n">
        <f aca="false">IF(BA303=0,"",AVERAGE(AQ303:AV303))</f>
        <v>0.000107367640898379</v>
      </c>
      <c r="BC303" s="53" t="n">
        <f aca="false">IF(BA303&lt;2,"",STDEV(AQ303:AV303))</f>
        <v>5.08078399818051E-005</v>
      </c>
      <c r="BD303" s="53" t="n">
        <f aca="false">IF(BC303="","",BC303/SQRT(BA303))</f>
        <v>2.27219567978496E-005</v>
      </c>
      <c r="BE303" s="55" t="str">
        <f aca="false">IF(AND(AE303=0,BA303=0),"ND",IF(AND(AE303&gt;0,BA303=0),"IP only",IF(AND(AE303=0,BA303&gt;0),"TOT only",AF303/BB303)))</f>
        <v>TOT only</v>
      </c>
      <c r="BF303" s="55" t="str">
        <f aca="false">IF(OR(BD303="",AH303=""),"",SQRT((AH303/AF303)^2+(BD303/BB303)^2)*BE303)</f>
        <v/>
      </c>
      <c r="BG303" s="55"/>
      <c r="BH303" s="8" t="n">
        <v>5000</v>
      </c>
      <c r="BI303" s="6" t="n">
        <v>5000</v>
      </c>
      <c r="BJ303" s="6" t="s">
        <v>204</v>
      </c>
      <c r="BK303" s="53" t="s">
        <v>204</v>
      </c>
      <c r="BL303" s="53" t="s">
        <v>204</v>
      </c>
    </row>
    <row r="304" customFormat="false" ht="16" hidden="false" customHeight="false" outlineLevel="0" collapsed="false">
      <c r="A304" s="34" t="n">
        <v>949</v>
      </c>
      <c r="B304" s="34" t="s">
        <v>1646</v>
      </c>
      <c r="C304" s="34" t="s">
        <v>1647</v>
      </c>
      <c r="D304" s="34" t="s">
        <v>1648</v>
      </c>
      <c r="E304" s="34" t="n">
        <v>949</v>
      </c>
      <c r="F304" s="34" t="n">
        <v>949</v>
      </c>
      <c r="G304" s="34" t="n">
        <v>36489</v>
      </c>
      <c r="H304" s="34" t="s">
        <v>1649</v>
      </c>
      <c r="I304" s="34" t="s">
        <v>1650</v>
      </c>
      <c r="J304" s="34" t="s">
        <v>1651</v>
      </c>
      <c r="K304" s="34" t="n">
        <v>423100</v>
      </c>
      <c r="L304" s="34" t="n">
        <v>0</v>
      </c>
      <c r="M304" s="34" t="n">
        <v>0</v>
      </c>
      <c r="N304" s="34" t="n">
        <v>0</v>
      </c>
      <c r="O304" s="34" t="n">
        <v>0</v>
      </c>
      <c r="P304" s="34" t="n">
        <v>0</v>
      </c>
      <c r="Q304" s="34" t="n">
        <v>0</v>
      </c>
      <c r="R304" s="6" t="n">
        <f aca="false">COUNTIF(L304:Q304,"&gt;0")</f>
        <v>0</v>
      </c>
      <c r="S304" s="34" t="n">
        <v>0</v>
      </c>
      <c r="T304" s="34" t="n">
        <v>0</v>
      </c>
      <c r="U304" s="34" t="n">
        <v>0</v>
      </c>
      <c r="V304" s="34" t="n">
        <v>0</v>
      </c>
      <c r="W304" s="34" t="n">
        <v>0</v>
      </c>
      <c r="X304" s="34" t="n">
        <v>0</v>
      </c>
      <c r="Y304" s="6" t="str">
        <f aca="false">IF(S304="NaN","ND",IF(S304=0,"",S304/S$1))</f>
        <v/>
      </c>
      <c r="Z304" s="6" t="str">
        <f aca="false">IF(T304="NaN","ND",IF(T304=0,"",T304/T$1))</f>
        <v/>
      </c>
      <c r="AA304" s="6" t="str">
        <f aca="false">IF(U304="NaN","ND",IF(U304=0,"",U304/U$1))</f>
        <v/>
      </c>
      <c r="AB304" s="6" t="str">
        <f aca="false">IF(V304="NaN","ND",IF(V304=0,"",V304/V$1))</f>
        <v/>
      </c>
      <c r="AC304" s="6" t="str">
        <f aca="false">IF(W304="NaN","ND",IF(W304=0,"",W304/W$1))</f>
        <v/>
      </c>
      <c r="AD304" s="6" t="str">
        <f aca="false">IF(X304="NaN","ND",IF(X304=0,"",X304/X$1))</f>
        <v/>
      </c>
      <c r="AE304" s="6" t="n">
        <f aca="false">COUNTIF(S304:X304,"&gt;0")</f>
        <v>0</v>
      </c>
      <c r="AF304" s="52" t="str">
        <f aca="false">IF(AE304=0,"",AVERAGE(Y304:AD304))</f>
        <v/>
      </c>
      <c r="AG304" s="52" t="str">
        <f aca="false">IF(AE304&lt;2,"",STDEV(Y304:AD304))</f>
        <v/>
      </c>
      <c r="AH304" s="53" t="str">
        <f aca="false">IF(AG304="","",AG304/SQRT(6))</f>
        <v/>
      </c>
      <c r="AI304" s="54"/>
      <c r="AJ304" s="43"/>
      <c r="AK304" s="34" t="n">
        <v>0</v>
      </c>
      <c r="AL304" s="34" t="n">
        <v>19640</v>
      </c>
      <c r="AM304" s="34" t="n">
        <v>0</v>
      </c>
      <c r="AN304" s="34" t="n">
        <v>101230</v>
      </c>
      <c r="AO304" s="34" t="n">
        <v>162380</v>
      </c>
      <c r="AP304" s="34" t="n">
        <v>139850</v>
      </c>
      <c r="AQ304" s="6" t="str">
        <f aca="false">IF(AK304="NaN","ND",IF(AK304=0,"",AK304/AK$1))</f>
        <v/>
      </c>
      <c r="AR304" s="6" t="n">
        <f aca="false">IF(AL304="NaN","ND",IF(AL304=0,"",AL304/AL$1))</f>
        <v>1.26375913547288E-005</v>
      </c>
      <c r="AS304" s="6" t="str">
        <f aca="false">IF(AM304="NaN","ND",IF(AM304=0,"",AM304/AM$1))</f>
        <v/>
      </c>
      <c r="AT304" s="6" t="n">
        <f aca="false">IF(AN304="NaN","ND",IF(AN304=0,"",AN304/AN$1))</f>
        <v>1.95210404617453E-005</v>
      </c>
      <c r="AU304" s="6" t="n">
        <f aca="false">IF(AO304="NaN","ND",IF(AO304=0,"",AO304/AO$1))</f>
        <v>3.25784384730202E-005</v>
      </c>
      <c r="AV304" s="6" t="n">
        <f aca="false">IF(AP304="NaN","ND",IF(AP304=0,"",AP304/AP$1))</f>
        <v>2.71972117971239E-005</v>
      </c>
      <c r="AW304" s="82" t="n">
        <v>1000</v>
      </c>
      <c r="AX304" s="55" t="str">
        <f aca="false">IF(AI304&lt;&gt;"",IF(BB304&gt;0.0000159444585708222,AI304,0.0000159444585708222/BB304*AI304),"")</f>
        <v/>
      </c>
      <c r="AY304" s="38" t="n">
        <v>5000</v>
      </c>
      <c r="AZ304" s="38" t="n">
        <v>5000</v>
      </c>
      <c r="BA304" s="38" t="n">
        <f aca="false">COUNTIF(AO304:AT304,"&gt;0")</f>
        <v>4</v>
      </c>
      <c r="BB304" s="53" t="n">
        <f aca="false">IF(BA304=0,"",AVERAGE(AQ304:AV304))</f>
        <v>2.29835705216545E-005</v>
      </c>
      <c r="BC304" s="53" t="n">
        <f aca="false">IF(BA304&lt;2,"",STDEV(AQ304:AV304))</f>
        <v>8.73393120995579E-006</v>
      </c>
      <c r="BD304" s="53" t="n">
        <f aca="false">IF(BC304="","",BC304/SQRT(BA304))</f>
        <v>4.36696560497789E-006</v>
      </c>
      <c r="BE304" s="55" t="str">
        <f aca="false">IF(AND(AE304=0,BA304=0),"ND",IF(AND(AE304&gt;0,BA304=0),"IP only",IF(AND(AE304=0,BA304&gt;0),"TOT only",AF304/BB304)))</f>
        <v>TOT only</v>
      </c>
      <c r="BF304" s="55" t="str">
        <f aca="false">IF(OR(BD304="",AH304=""),"",SQRT((AH304/AF304)^2+(BD304/BB304)^2)*BE304)</f>
        <v/>
      </c>
      <c r="BG304" s="55"/>
      <c r="BH304" s="8" t="n">
        <v>5000</v>
      </c>
      <c r="BI304" s="6" t="n">
        <v>5000</v>
      </c>
      <c r="BJ304" s="6" t="s">
        <v>204</v>
      </c>
      <c r="BK304" s="53" t="s">
        <v>204</v>
      </c>
      <c r="BL304" s="53" t="s">
        <v>204</v>
      </c>
    </row>
    <row r="305" customFormat="false" ht="16" hidden="false" customHeight="false" outlineLevel="0" collapsed="false">
      <c r="A305" s="34" t="n">
        <v>1784</v>
      </c>
      <c r="B305" s="34" t="s">
        <v>1652</v>
      </c>
      <c r="C305" s="34" t="s">
        <v>1653</v>
      </c>
      <c r="D305" s="34" t="s">
        <v>1652</v>
      </c>
      <c r="E305" s="34" t="n">
        <v>1784</v>
      </c>
      <c r="F305" s="34" t="n">
        <v>1784</v>
      </c>
      <c r="G305" s="34" t="n">
        <v>28128</v>
      </c>
      <c r="H305" s="34" t="s">
        <v>1654</v>
      </c>
      <c r="I305" s="34" t="s">
        <v>1655</v>
      </c>
      <c r="J305" s="34" t="s">
        <v>1656</v>
      </c>
      <c r="K305" s="34" t="n">
        <v>650210</v>
      </c>
      <c r="L305" s="34" t="n">
        <v>0</v>
      </c>
      <c r="M305" s="34" t="n">
        <v>0</v>
      </c>
      <c r="N305" s="34" t="n">
        <v>0</v>
      </c>
      <c r="O305" s="34" t="n">
        <v>0</v>
      </c>
      <c r="P305" s="34" t="n">
        <v>0</v>
      </c>
      <c r="Q305" s="34" t="n">
        <v>0</v>
      </c>
      <c r="R305" s="6" t="n">
        <f aca="false">COUNTIF(L305:Q305,"&gt;0")</f>
        <v>0</v>
      </c>
      <c r="S305" s="34" t="n">
        <v>0</v>
      </c>
      <c r="T305" s="34" t="n">
        <v>0</v>
      </c>
      <c r="U305" s="34" t="n">
        <v>0</v>
      </c>
      <c r="V305" s="34" t="n">
        <v>0</v>
      </c>
      <c r="W305" s="34" t="n">
        <v>0</v>
      </c>
      <c r="X305" s="34" t="n">
        <v>0</v>
      </c>
      <c r="Y305" s="6" t="str">
        <f aca="false">IF(S305="NaN","ND",IF(S305=0,"",S305/S$1))</f>
        <v/>
      </c>
      <c r="Z305" s="6" t="str">
        <f aca="false">IF(T305="NaN","ND",IF(T305=0,"",T305/T$1))</f>
        <v/>
      </c>
      <c r="AA305" s="6" t="str">
        <f aca="false">IF(U305="NaN","ND",IF(U305=0,"",U305/U$1))</f>
        <v/>
      </c>
      <c r="AB305" s="6" t="str">
        <f aca="false">IF(V305="NaN","ND",IF(V305=0,"",V305/V$1))</f>
        <v/>
      </c>
      <c r="AC305" s="6" t="str">
        <f aca="false">IF(W305="NaN","ND",IF(W305=0,"",W305/W$1))</f>
        <v/>
      </c>
      <c r="AD305" s="6" t="str">
        <f aca="false">IF(X305="NaN","ND",IF(X305=0,"",X305/X$1))</f>
        <v/>
      </c>
      <c r="AE305" s="6" t="n">
        <f aca="false">COUNTIF(S305:X305,"&gt;0")</f>
        <v>0</v>
      </c>
      <c r="AF305" s="52" t="str">
        <f aca="false">IF(AE305=0,"",AVERAGE(Y305:AD305))</f>
        <v/>
      </c>
      <c r="AG305" s="52" t="str">
        <f aca="false">IF(AE305&lt;2,"",STDEV(Y305:AD305))</f>
        <v/>
      </c>
      <c r="AH305" s="53" t="str">
        <f aca="false">IF(AG305="","",AG305/SQRT(6))</f>
        <v/>
      </c>
      <c r="AI305" s="54"/>
      <c r="AJ305" s="43"/>
      <c r="AK305" s="34" t="n">
        <v>0</v>
      </c>
      <c r="AL305" s="34" t="n">
        <v>0</v>
      </c>
      <c r="AM305" s="34" t="n">
        <v>0</v>
      </c>
      <c r="AN305" s="34" t="n">
        <v>324880</v>
      </c>
      <c r="AO305" s="34" t="n">
        <v>151590</v>
      </c>
      <c r="AP305" s="34" t="n">
        <v>173740</v>
      </c>
      <c r="AQ305" s="6" t="str">
        <f aca="false">IF(AK305="NaN","ND",IF(AK305=0,"",AK305/AK$1))</f>
        <v/>
      </c>
      <c r="AR305" s="6" t="str">
        <f aca="false">IF(AL305="NaN","ND",IF(AL305=0,"",AL305/AL$1))</f>
        <v/>
      </c>
      <c r="AS305" s="6" t="str">
        <f aca="false">IF(AM305="NaN","ND",IF(AM305=0,"",AM305/AM$1))</f>
        <v/>
      </c>
      <c r="AT305" s="6" t="n">
        <f aca="false">IF(AN305="NaN","ND",IF(AN305=0,"",AN305/AN$1))</f>
        <v>6.2649369013255E-005</v>
      </c>
      <c r="AU305" s="6" t="n">
        <f aca="false">IF(AO305="NaN","ND",IF(AO305=0,"",AO305/AO$1))</f>
        <v>3.04136315317473E-005</v>
      </c>
      <c r="AV305" s="6" t="n">
        <f aca="false">IF(AP305="NaN","ND",IF(AP305=0,"",AP305/AP$1))</f>
        <v>3.37879412058084E-005</v>
      </c>
      <c r="AW305" s="82" t="n">
        <v>1000</v>
      </c>
      <c r="AX305" s="55" t="str">
        <f aca="false">IF(AI305&lt;&gt;"",IF(BB305&gt;0.0000159444585708222,AI305,0.0000159444585708222/BB305*AI305),"")</f>
        <v/>
      </c>
      <c r="AY305" s="38" t="n">
        <v>5000</v>
      </c>
      <c r="AZ305" s="38" t="n">
        <v>5000</v>
      </c>
      <c r="BA305" s="38" t="n">
        <f aca="false">COUNTIF(AO305:AT305,"&gt;0")</f>
        <v>3</v>
      </c>
      <c r="BB305" s="53" t="n">
        <f aca="false">IF(BA305=0,"",AVERAGE(AQ305:AV305))</f>
        <v>4.22836472502702E-005</v>
      </c>
      <c r="BC305" s="53" t="n">
        <f aca="false">IF(BA305&lt;2,"",STDEV(AQ305:AV305))</f>
        <v>1.77177441746854E-005</v>
      </c>
      <c r="BD305" s="53" t="n">
        <f aca="false">IF(BC305="","",BC305/SQRT(BA305))</f>
        <v>1.02293443686875E-005</v>
      </c>
      <c r="BE305" s="55" t="str">
        <f aca="false">IF(AND(AE305=0,BA305=0),"ND",IF(AND(AE305&gt;0,BA305=0),"IP only",IF(AND(AE305=0,BA305&gt;0),"TOT only",AF305/BB305)))</f>
        <v>TOT only</v>
      </c>
      <c r="BF305" s="55" t="str">
        <f aca="false">IF(OR(BD305="",AH305=""),"",SQRT((AH305/AF305)^2+(BD305/BB305)^2)*BE305)</f>
        <v/>
      </c>
      <c r="BG305" s="55"/>
      <c r="BH305" s="8" t="n">
        <v>5000</v>
      </c>
      <c r="BI305" s="6" t="n">
        <v>5000</v>
      </c>
      <c r="BJ305" s="6" t="s">
        <v>204</v>
      </c>
      <c r="BK305" s="53" t="s">
        <v>204</v>
      </c>
      <c r="BL305" s="53" t="s">
        <v>204</v>
      </c>
    </row>
    <row r="306" customFormat="false" ht="16" hidden="false" customHeight="false" outlineLevel="0" collapsed="false">
      <c r="A306" s="34" t="n">
        <v>1323</v>
      </c>
      <c r="B306" s="34" t="s">
        <v>1657</v>
      </c>
      <c r="C306" s="34" t="s">
        <v>1658</v>
      </c>
      <c r="D306" s="34" t="s">
        <v>1657</v>
      </c>
      <c r="E306" s="34" t="n">
        <v>1323</v>
      </c>
      <c r="F306" s="34" t="n">
        <v>1323</v>
      </c>
      <c r="G306" s="34" t="n">
        <v>44326</v>
      </c>
      <c r="H306" s="34" t="s">
        <v>1659</v>
      </c>
      <c r="I306" s="34" t="s">
        <v>1660</v>
      </c>
      <c r="J306" s="34" t="s">
        <v>1661</v>
      </c>
      <c r="K306" s="34" t="n">
        <v>670220</v>
      </c>
      <c r="L306" s="34" t="n">
        <v>0</v>
      </c>
      <c r="M306" s="34" t="n">
        <v>0</v>
      </c>
      <c r="N306" s="34" t="n">
        <v>0</v>
      </c>
      <c r="O306" s="34" t="n">
        <v>0</v>
      </c>
      <c r="P306" s="34" t="n">
        <v>0</v>
      </c>
      <c r="Q306" s="34" t="n">
        <v>0</v>
      </c>
      <c r="R306" s="6" t="n">
        <f aca="false">COUNTIF(L306:Q306,"&gt;0")</f>
        <v>0</v>
      </c>
      <c r="S306" s="34" t="n">
        <v>0</v>
      </c>
      <c r="T306" s="34" t="n">
        <v>0</v>
      </c>
      <c r="U306" s="34" t="n">
        <v>0</v>
      </c>
      <c r="V306" s="34" t="n">
        <v>0</v>
      </c>
      <c r="W306" s="34" t="n">
        <v>0</v>
      </c>
      <c r="X306" s="34" t="n">
        <v>0</v>
      </c>
      <c r="Y306" s="6" t="str">
        <f aca="false">IF(S306="NaN","ND",IF(S306=0,"",S306/S$1))</f>
        <v/>
      </c>
      <c r="Z306" s="6" t="str">
        <f aca="false">IF(T306="NaN","ND",IF(T306=0,"",T306/T$1))</f>
        <v/>
      </c>
      <c r="AA306" s="6" t="str">
        <f aca="false">IF(U306="NaN","ND",IF(U306=0,"",U306/U$1))</f>
        <v/>
      </c>
      <c r="AB306" s="6" t="str">
        <f aca="false">IF(V306="NaN","ND",IF(V306=0,"",V306/V$1))</f>
        <v/>
      </c>
      <c r="AC306" s="6" t="str">
        <f aca="false">IF(W306="NaN","ND",IF(W306=0,"",W306/W$1))</f>
        <v/>
      </c>
      <c r="AD306" s="6" t="str">
        <f aca="false">IF(X306="NaN","ND",IF(X306=0,"",X306/X$1))</f>
        <v/>
      </c>
      <c r="AE306" s="6" t="n">
        <f aca="false">COUNTIF(S306:X306,"&gt;0")</f>
        <v>0</v>
      </c>
      <c r="AF306" s="52" t="str">
        <f aca="false">IF(AE306=0,"",AVERAGE(Y306:AD306))</f>
        <v/>
      </c>
      <c r="AG306" s="52" t="str">
        <f aca="false">IF(AE306&lt;2,"",STDEV(Y306:AD306))</f>
        <v/>
      </c>
      <c r="AH306" s="53" t="str">
        <f aca="false">IF(AG306="","",AG306/SQRT(6))</f>
        <v/>
      </c>
      <c r="AI306" s="54"/>
      <c r="AJ306" s="43"/>
      <c r="AK306" s="34" t="n">
        <v>0</v>
      </c>
      <c r="AL306" s="34" t="n">
        <v>0</v>
      </c>
      <c r="AM306" s="34" t="n">
        <v>0</v>
      </c>
      <c r="AN306" s="34" t="n">
        <v>110920</v>
      </c>
      <c r="AO306" s="34" t="n">
        <v>284640</v>
      </c>
      <c r="AP306" s="34" t="n">
        <v>274660</v>
      </c>
      <c r="AQ306" s="6" t="str">
        <f aca="false">IF(AK306="NaN","ND",IF(AK306=0,"",AK306/AK$1))</f>
        <v/>
      </c>
      <c r="AR306" s="6" t="str">
        <f aca="false">IF(AL306="NaN","ND",IF(AL306=0,"",AL306/AL$1))</f>
        <v/>
      </c>
      <c r="AS306" s="6" t="str">
        <f aca="false">IF(AM306="NaN","ND",IF(AM306=0,"",AM306/AM$1))</f>
        <v/>
      </c>
      <c r="AT306" s="6" t="n">
        <f aca="false">IF(AN306="NaN","ND",IF(AN306=0,"",AN306/AN$1))</f>
        <v>2.13896454412406E-005</v>
      </c>
      <c r="AU306" s="6" t="n">
        <f aca="false">IF(AO306="NaN","ND",IF(AO306=0,"",AO306/AO$1))</f>
        <v>5.71075669846069E-005</v>
      </c>
      <c r="AV306" s="6" t="n">
        <f aca="false">IF(AP306="NaN","ND",IF(AP306=0,"",AP306/AP$1))</f>
        <v>5.34142738090672E-005</v>
      </c>
      <c r="AW306" s="82" t="n">
        <v>1000</v>
      </c>
      <c r="AX306" s="55" t="str">
        <f aca="false">IF(AI306&lt;&gt;"",IF(BB306&gt;0.0000159444585708222,AI306,0.0000159444585708222/BB306*AI306),"")</f>
        <v/>
      </c>
      <c r="AY306" s="38" t="n">
        <v>5000</v>
      </c>
      <c r="AZ306" s="38" t="n">
        <v>5000</v>
      </c>
      <c r="BA306" s="38" t="n">
        <f aca="false">COUNTIF(AO306:AT306,"&gt;0")</f>
        <v>3</v>
      </c>
      <c r="BB306" s="53" t="n">
        <f aca="false">IF(BA306=0,"",AVERAGE(AQ306:AV306))</f>
        <v>4.39704954116382E-005</v>
      </c>
      <c r="BC306" s="53" t="n">
        <f aca="false">IF(BA306&lt;2,"",STDEV(AQ306:AV306))</f>
        <v>1.96425862008883E-005</v>
      </c>
      <c r="BD306" s="53" t="n">
        <f aca="false">IF(BC306="","",BC306/SQRT(BA306))</f>
        <v>1.13406524306633E-005</v>
      </c>
      <c r="BE306" s="55" t="str">
        <f aca="false">IF(AND(AE306=0,BA306=0),"ND",IF(AND(AE306&gt;0,BA306=0),"IP only",IF(AND(AE306=0,BA306&gt;0),"TOT only",AF306/BB306)))</f>
        <v>TOT only</v>
      </c>
      <c r="BF306" s="55" t="str">
        <f aca="false">IF(OR(BD306="",AH306=""),"",SQRT((AH306/AF306)^2+(BD306/BB306)^2)*BE306)</f>
        <v/>
      </c>
      <c r="BG306" s="55"/>
      <c r="BH306" s="8" t="n">
        <v>5000</v>
      </c>
      <c r="BI306" s="6" t="n">
        <v>5000</v>
      </c>
      <c r="BJ306" s="6" t="s">
        <v>204</v>
      </c>
      <c r="BK306" s="53" t="s">
        <v>204</v>
      </c>
      <c r="BL306" s="53" t="s">
        <v>204</v>
      </c>
    </row>
    <row r="307" customFormat="false" ht="16" hidden="false" customHeight="false" outlineLevel="0" collapsed="false">
      <c r="A307" s="34" t="n">
        <v>1668</v>
      </c>
      <c r="B307" s="34" t="s">
        <v>1662</v>
      </c>
      <c r="C307" s="34" t="s">
        <v>1663</v>
      </c>
      <c r="D307" s="34" t="s">
        <v>1662</v>
      </c>
      <c r="E307" s="34" t="n">
        <v>1668</v>
      </c>
      <c r="F307" s="34" t="n">
        <v>1668</v>
      </c>
      <c r="G307" s="34" t="n">
        <v>23553</v>
      </c>
      <c r="H307" s="34" t="s">
        <v>1664</v>
      </c>
      <c r="I307" s="34" t="s">
        <v>1665</v>
      </c>
      <c r="J307" s="34" t="s">
        <v>1666</v>
      </c>
      <c r="K307" s="34" t="n">
        <v>10096000</v>
      </c>
      <c r="L307" s="34" t="n">
        <v>0</v>
      </c>
      <c r="M307" s="34" t="n">
        <v>0</v>
      </c>
      <c r="N307" s="34" t="n">
        <v>0</v>
      </c>
      <c r="O307" s="34" t="n">
        <v>0</v>
      </c>
      <c r="P307" s="34" t="n">
        <v>0</v>
      </c>
      <c r="Q307" s="34" t="n">
        <v>0</v>
      </c>
      <c r="R307" s="6" t="n">
        <f aca="false">COUNTIF(L307:Q307,"&gt;0")</f>
        <v>0</v>
      </c>
      <c r="S307" s="34" t="n">
        <v>0</v>
      </c>
      <c r="T307" s="34" t="n">
        <v>0</v>
      </c>
      <c r="U307" s="34" t="n">
        <v>0</v>
      </c>
      <c r="V307" s="34" t="n">
        <v>0</v>
      </c>
      <c r="W307" s="34" t="n">
        <v>0</v>
      </c>
      <c r="X307" s="34" t="n">
        <v>0</v>
      </c>
      <c r="Y307" s="6" t="str">
        <f aca="false">IF(S307="NaN","ND",IF(S307=0,"",S307/S$1))</f>
        <v/>
      </c>
      <c r="Z307" s="6" t="str">
        <f aca="false">IF(T307="NaN","ND",IF(T307=0,"",T307/T$1))</f>
        <v/>
      </c>
      <c r="AA307" s="6" t="str">
        <f aca="false">IF(U307="NaN","ND",IF(U307=0,"",U307/U$1))</f>
        <v/>
      </c>
      <c r="AB307" s="6" t="str">
        <f aca="false">IF(V307="NaN","ND",IF(V307=0,"",V307/V$1))</f>
        <v/>
      </c>
      <c r="AC307" s="6" t="str">
        <f aca="false">IF(W307="NaN","ND",IF(W307=0,"",W307/W$1))</f>
        <v/>
      </c>
      <c r="AD307" s="6" t="str">
        <f aca="false">IF(X307="NaN","ND",IF(X307=0,"",X307/X$1))</f>
        <v/>
      </c>
      <c r="AE307" s="6" t="n">
        <f aca="false">COUNTIF(S307:X307,"&gt;0")</f>
        <v>0</v>
      </c>
      <c r="AF307" s="52" t="str">
        <f aca="false">IF(AE307=0,"",AVERAGE(Y307:AD307))</f>
        <v/>
      </c>
      <c r="AG307" s="52" t="str">
        <f aca="false">IF(AE307&lt;2,"",STDEV(Y307:AD307))</f>
        <v/>
      </c>
      <c r="AH307" s="53" t="str">
        <f aca="false">IF(AG307="","",AG307/SQRT(6))</f>
        <v/>
      </c>
      <c r="AI307" s="54"/>
      <c r="AJ307" s="43"/>
      <c r="AK307" s="34" t="n">
        <v>362160</v>
      </c>
      <c r="AL307" s="34" t="n">
        <v>368600</v>
      </c>
      <c r="AM307" s="34" t="n">
        <v>729140</v>
      </c>
      <c r="AN307" s="34" t="n">
        <v>2561620</v>
      </c>
      <c r="AO307" s="34" t="n">
        <v>3098650</v>
      </c>
      <c r="AP307" s="34" t="n">
        <v>2975870</v>
      </c>
      <c r="AQ307" s="6" t="n">
        <f aca="false">IF(AK307="NaN","ND",IF(AK307=0,"",AK307/AK$1))</f>
        <v>0.000254816372194009</v>
      </c>
      <c r="AR307" s="6" t="n">
        <f aca="false">IF(AL307="NaN","ND",IF(AL307=0,"",AL307/AL$1))</f>
        <v>0.000237180049559727</v>
      </c>
      <c r="AS307" s="6" t="n">
        <f aca="false">IF(AM307="NaN","ND",IF(AM307=0,"",AM307/AM$1))</f>
        <v>0.000363243337998577</v>
      </c>
      <c r="AT307" s="6" t="n">
        <f aca="false">IF(AN307="NaN","ND",IF(AN307=0,"",AN307/AN$1))</f>
        <v>0.000493978935766234</v>
      </c>
      <c r="AU307" s="6" t="n">
        <f aca="false">IF(AO307="NaN","ND",IF(AO307=0,"",AO307/AO$1))</f>
        <v>0.000621684803389728</v>
      </c>
      <c r="AV307" s="6" t="n">
        <f aca="false">IF(AP307="NaN","ND",IF(AP307=0,"",AP307/AP$1))</f>
        <v>0.000578729829608202</v>
      </c>
      <c r="AW307" s="82" t="n">
        <v>1000</v>
      </c>
      <c r="AX307" s="55" t="str">
        <f aca="false">IF(AI307&lt;&gt;"",IF(BB307&gt;0.0000159444585708222,AI307,0.0000159444585708222/BB307*AI307),"")</f>
        <v/>
      </c>
      <c r="AY307" s="38" t="n">
        <v>5000</v>
      </c>
      <c r="AZ307" s="38" t="n">
        <v>5000</v>
      </c>
      <c r="BA307" s="38" t="n">
        <f aca="false">COUNTIF(AO307:AT307,"&gt;0")</f>
        <v>6</v>
      </c>
      <c r="BB307" s="53" t="n">
        <f aca="false">IF(BA307=0,"",AVERAGE(AQ307:AV307))</f>
        <v>0.00042493888808608</v>
      </c>
      <c r="BC307" s="53" t="n">
        <f aca="false">IF(BA307&lt;2,"",STDEV(AQ307:AV307))</f>
        <v>0.000164394969403216</v>
      </c>
      <c r="BD307" s="53" t="n">
        <f aca="false">IF(BC307="","",BC307/SQRT(BA307))</f>
        <v>6.71139652197221E-005</v>
      </c>
      <c r="BE307" s="55" t="str">
        <f aca="false">IF(AND(AE307=0,BA307=0),"ND",IF(AND(AE307&gt;0,BA307=0),"IP only",IF(AND(AE307=0,BA307&gt;0),"TOT only",AF307/BB307)))</f>
        <v>TOT only</v>
      </c>
      <c r="BF307" s="55" t="str">
        <f aca="false">IF(OR(BD307="",AH307=""),"",SQRT((AH307/AF307)^2+(BD307/BB307)^2)*BE307)</f>
        <v/>
      </c>
      <c r="BG307" s="55"/>
      <c r="BH307" s="8" t="n">
        <v>5000</v>
      </c>
      <c r="BI307" s="6" t="n">
        <v>5000</v>
      </c>
      <c r="BJ307" s="6" t="s">
        <v>204</v>
      </c>
      <c r="BK307" s="53" t="s">
        <v>204</v>
      </c>
      <c r="BL307" s="53" t="s">
        <v>204</v>
      </c>
    </row>
    <row r="308" customFormat="false" ht="16" hidden="false" customHeight="false" outlineLevel="0" collapsed="false">
      <c r="A308" s="34" t="n">
        <v>353</v>
      </c>
      <c r="B308" s="34" t="s">
        <v>1667</v>
      </c>
      <c r="C308" s="34" t="s">
        <v>1668</v>
      </c>
      <c r="D308" s="34" t="s">
        <v>1667</v>
      </c>
      <c r="E308" s="34" t="n">
        <v>353</v>
      </c>
      <c r="F308" s="34" t="n">
        <v>353</v>
      </c>
      <c r="G308" s="34" t="n">
        <v>70894</v>
      </c>
      <c r="H308" s="34" t="s">
        <v>1669</v>
      </c>
      <c r="I308" s="34" t="s">
        <v>1670</v>
      </c>
      <c r="J308" s="34" t="s">
        <v>1671</v>
      </c>
      <c r="K308" s="34" t="n">
        <v>360460</v>
      </c>
      <c r="L308" s="34" t="n">
        <v>0</v>
      </c>
      <c r="M308" s="34" t="n">
        <v>0</v>
      </c>
      <c r="N308" s="34" t="n">
        <v>0</v>
      </c>
      <c r="O308" s="34" t="n">
        <v>0</v>
      </c>
      <c r="P308" s="34" t="n">
        <v>0</v>
      </c>
      <c r="Q308" s="34" t="n">
        <v>0</v>
      </c>
      <c r="R308" s="6" t="n">
        <f aca="false">COUNTIF(L308:Q308,"&gt;0")</f>
        <v>0</v>
      </c>
      <c r="S308" s="34" t="n">
        <v>0</v>
      </c>
      <c r="T308" s="34" t="n">
        <v>0</v>
      </c>
      <c r="U308" s="34" t="n">
        <v>0</v>
      </c>
      <c r="V308" s="34" t="n">
        <v>0</v>
      </c>
      <c r="W308" s="34" t="n">
        <v>0</v>
      </c>
      <c r="X308" s="34" t="n">
        <v>0</v>
      </c>
      <c r="Y308" s="6" t="str">
        <f aca="false">IF(S308="NaN","ND",IF(S308=0,"",S308/S$1))</f>
        <v/>
      </c>
      <c r="Z308" s="6" t="str">
        <f aca="false">IF(T308="NaN","ND",IF(T308=0,"",T308/T$1))</f>
        <v/>
      </c>
      <c r="AA308" s="6" t="str">
        <f aca="false">IF(U308="NaN","ND",IF(U308=0,"",U308/U$1))</f>
        <v/>
      </c>
      <c r="AB308" s="6" t="str">
        <f aca="false">IF(V308="NaN","ND",IF(V308=0,"",V308/V$1))</f>
        <v/>
      </c>
      <c r="AC308" s="6" t="str">
        <f aca="false">IF(W308="NaN","ND",IF(W308=0,"",W308/W$1))</f>
        <v/>
      </c>
      <c r="AD308" s="6" t="str">
        <f aca="false">IF(X308="NaN","ND",IF(X308=0,"",X308/X$1))</f>
        <v/>
      </c>
      <c r="AE308" s="6" t="n">
        <f aca="false">COUNTIF(S308:X308,"&gt;0")</f>
        <v>0</v>
      </c>
      <c r="AF308" s="52" t="str">
        <f aca="false">IF(AE308=0,"",AVERAGE(Y308:AD308))</f>
        <v/>
      </c>
      <c r="AG308" s="52" t="str">
        <f aca="false">IF(AE308&lt;2,"",STDEV(Y308:AD308))</f>
        <v/>
      </c>
      <c r="AH308" s="53" t="str">
        <f aca="false">IF(AG308="","",AG308/SQRT(6))</f>
        <v/>
      </c>
      <c r="AI308" s="54"/>
      <c r="AJ308" s="43"/>
      <c r="AK308" s="34" t="n">
        <v>17645</v>
      </c>
      <c r="AL308" s="34" t="n">
        <v>11576</v>
      </c>
      <c r="AM308" s="34" t="n">
        <v>28722</v>
      </c>
      <c r="AN308" s="34" t="n">
        <v>66545</v>
      </c>
      <c r="AO308" s="34" t="n">
        <v>91503</v>
      </c>
      <c r="AP308" s="34" t="n">
        <v>144470</v>
      </c>
      <c r="AQ308" s="6" t="n">
        <f aca="false">IF(AK308="NaN","ND",IF(AK308=0,"",AK308/AK$1))</f>
        <v>1.24150510475019E-005</v>
      </c>
      <c r="AR308" s="6" t="n">
        <f aca="false">IF(AL308="NaN","ND",IF(AL308=0,"",AL308/AL$1))</f>
        <v>7.44871474146338E-006</v>
      </c>
      <c r="AS308" s="6" t="n">
        <f aca="false">IF(AM308="NaN","ND",IF(AM308=0,"",AM308/AM$1))</f>
        <v>1.43087406451369E-005</v>
      </c>
      <c r="AT308" s="6" t="n">
        <f aca="false">IF(AN308="NaN","ND",IF(AN308=0,"",AN308/AN$1))</f>
        <v>1.28324373953061E-005</v>
      </c>
      <c r="AU308" s="6" t="n">
        <f aca="false">IF(AO308="NaN","ND",IF(AO308=0,"",AO308/AO$1))</f>
        <v>1.83583252592485E-005</v>
      </c>
      <c r="AV308" s="6" t="n">
        <f aca="false">IF(AP308="NaN","ND",IF(AP308=0,"",AP308/AP$1))</f>
        <v>2.80956824335394E-005</v>
      </c>
      <c r="AW308" s="82" t="n">
        <v>1000</v>
      </c>
      <c r="AX308" s="55" t="str">
        <f aca="false">IF(AI308&lt;&gt;"",IF(BB308&gt;0.0000159444585708222,AI308,0.0000159444585708222/BB308*AI308),"")</f>
        <v/>
      </c>
      <c r="AY308" s="38" t="n">
        <v>5000</v>
      </c>
      <c r="AZ308" s="38" t="n">
        <v>5000</v>
      </c>
      <c r="BA308" s="38" t="n">
        <f aca="false">COUNTIF(AO308:AT308,"&gt;0")</f>
        <v>6</v>
      </c>
      <c r="BB308" s="53" t="n">
        <f aca="false">IF(BA308=0,"",AVERAGE(AQ308:AV308))</f>
        <v>1.5576491920366E-005</v>
      </c>
      <c r="BC308" s="53" t="n">
        <f aca="false">IF(BA308&lt;2,"",STDEV(AQ308:AV308))</f>
        <v>7.06627520869804E-006</v>
      </c>
      <c r="BD308" s="53" t="n">
        <f aca="false">IF(BC308="","",BC308/SQRT(BA308))</f>
        <v>2.88479477389815E-006</v>
      </c>
      <c r="BE308" s="55" t="str">
        <f aca="false">IF(AND(AE308=0,BA308=0),"ND",IF(AND(AE308&gt;0,BA308=0),"IP only",IF(AND(AE308=0,BA308&gt;0),"TOT only",AF308/BB308)))</f>
        <v>TOT only</v>
      </c>
      <c r="BF308" s="55" t="str">
        <f aca="false">IF(OR(BD308="",AH308=""),"",SQRT((AH308/AF308)^2+(BD308/BB308)^2)*BE308)</f>
        <v/>
      </c>
      <c r="BG308" s="55"/>
      <c r="BH308" s="8" t="n">
        <v>5000</v>
      </c>
      <c r="BI308" s="6" t="n">
        <v>5000</v>
      </c>
      <c r="BJ308" s="6" t="s">
        <v>204</v>
      </c>
      <c r="BK308" s="53" t="s">
        <v>204</v>
      </c>
      <c r="BL308" s="53" t="s">
        <v>204</v>
      </c>
    </row>
    <row r="309" customFormat="false" ht="16" hidden="false" customHeight="false" outlineLevel="0" collapsed="false">
      <c r="A309" s="34" t="n">
        <v>564</v>
      </c>
      <c r="B309" s="34" t="s">
        <v>1672</v>
      </c>
      <c r="C309" s="34" t="s">
        <v>1673</v>
      </c>
      <c r="D309" s="34" t="s">
        <v>1672</v>
      </c>
      <c r="E309" s="34" t="n">
        <v>564</v>
      </c>
      <c r="F309" s="34" t="n">
        <v>564</v>
      </c>
      <c r="G309" s="34" t="n">
        <v>75109</v>
      </c>
      <c r="H309" s="34" t="s">
        <v>1019</v>
      </c>
      <c r="I309" s="34" t="s">
        <v>1674</v>
      </c>
      <c r="J309" s="34" t="s">
        <v>1020</v>
      </c>
      <c r="K309" s="34" t="n">
        <v>4596.9</v>
      </c>
      <c r="L309" s="34" t="n">
        <v>0</v>
      </c>
      <c r="M309" s="34" t="n">
        <v>0</v>
      </c>
      <c r="N309" s="34" t="n">
        <v>0</v>
      </c>
      <c r="O309" s="34" t="n">
        <v>0</v>
      </c>
      <c r="P309" s="34" t="n">
        <v>0</v>
      </c>
      <c r="Q309" s="34" t="n">
        <v>0</v>
      </c>
      <c r="R309" s="6" t="n">
        <f aca="false">COUNTIF(L309:Q309,"&gt;0")</f>
        <v>0</v>
      </c>
      <c r="S309" s="34" t="n">
        <v>0</v>
      </c>
      <c r="T309" s="34" t="n">
        <v>0</v>
      </c>
      <c r="U309" s="34" t="n">
        <v>0</v>
      </c>
      <c r="V309" s="34" t="n">
        <v>0</v>
      </c>
      <c r="W309" s="34" t="n">
        <v>0</v>
      </c>
      <c r="X309" s="34" t="n">
        <v>0</v>
      </c>
      <c r="Y309" s="6" t="str">
        <f aca="false">IF(S309="NaN","ND",IF(S309=0,"",S309/S$1))</f>
        <v/>
      </c>
      <c r="Z309" s="6" t="str">
        <f aca="false">IF(T309="NaN","ND",IF(T309=0,"",T309/T$1))</f>
        <v/>
      </c>
      <c r="AA309" s="6" t="str">
        <f aca="false">IF(U309="NaN","ND",IF(U309=0,"",U309/U$1))</f>
        <v/>
      </c>
      <c r="AB309" s="6" t="str">
        <f aca="false">IF(V309="NaN","ND",IF(V309=0,"",V309/V$1))</f>
        <v/>
      </c>
      <c r="AC309" s="6" t="str">
        <f aca="false">IF(W309="NaN","ND",IF(W309=0,"",W309/W$1))</f>
        <v/>
      </c>
      <c r="AD309" s="6" t="str">
        <f aca="false">IF(X309="NaN","ND",IF(X309=0,"",X309/X$1))</f>
        <v/>
      </c>
      <c r="AE309" s="6" t="n">
        <f aca="false">COUNTIF(S309:X309,"&gt;0")</f>
        <v>0</v>
      </c>
      <c r="AF309" s="52" t="str">
        <f aca="false">IF(AE309=0,"",AVERAGE(Y309:AD309))</f>
        <v/>
      </c>
      <c r="AG309" s="52" t="str">
        <f aca="false">IF(AE309&lt;2,"",STDEV(Y309:AD309))</f>
        <v/>
      </c>
      <c r="AH309" s="53" t="str">
        <f aca="false">IF(AG309="","",AG309/SQRT(6))</f>
        <v/>
      </c>
      <c r="AI309" s="54"/>
      <c r="AJ309" s="43"/>
      <c r="AK309" s="34" t="n">
        <v>0</v>
      </c>
      <c r="AL309" s="34" t="n">
        <v>4596.9</v>
      </c>
      <c r="AM309" s="34" t="n">
        <v>0</v>
      </c>
      <c r="AN309" s="34" t="n">
        <v>0</v>
      </c>
      <c r="AO309" s="34" t="n">
        <v>0</v>
      </c>
      <c r="AP309" s="34" t="n">
        <v>0</v>
      </c>
      <c r="AQ309" s="6" t="str">
        <f aca="false">IF(AK309="NaN","ND",IF(AK309=0,"",AK309/AK$1))</f>
        <v/>
      </c>
      <c r="AR309" s="6" t="n">
        <f aca="false">IF(AL309="NaN","ND",IF(AL309=0,"",AL309/AL$1))</f>
        <v>2.95792992355157E-006</v>
      </c>
      <c r="AS309" s="6" t="str">
        <f aca="false">IF(AM309="NaN","ND",IF(AM309=0,"",AM309/AM$1))</f>
        <v/>
      </c>
      <c r="AT309" s="6" t="str">
        <f aca="false">IF(AN309="NaN","ND",IF(AN309=0,"",AN309/AN$1))</f>
        <v/>
      </c>
      <c r="AU309" s="6" t="str">
        <f aca="false">IF(AO309="NaN","ND",IF(AO309=0,"",AO309/AO$1))</f>
        <v/>
      </c>
      <c r="AV309" s="6" t="str">
        <f aca="false">IF(AP309="NaN","ND",IF(AP309=0,"",AP309/AP$1))</f>
        <v/>
      </c>
      <c r="AW309" s="82" t="n">
        <v>1000</v>
      </c>
      <c r="AX309" s="55" t="str">
        <f aca="false">IF(AI309&lt;&gt;"",IF(BB309&gt;0.0000159444585708222,AI309,0.0000159444585708222/BB309*AI309),"")</f>
        <v/>
      </c>
      <c r="AY309" s="38" t="n">
        <v>5000</v>
      </c>
      <c r="AZ309" s="38" t="n">
        <v>5000</v>
      </c>
      <c r="BA309" s="38" t="n">
        <f aca="false">COUNTIF(AO309:AT309,"&gt;0")</f>
        <v>1</v>
      </c>
      <c r="BB309" s="53" t="n">
        <f aca="false">IF(BA309=0,"",AVERAGE(AQ309:AV309))</f>
        <v>2.95792992355157E-006</v>
      </c>
      <c r="BC309" s="53" t="str">
        <f aca="false">IF(BA309&lt;2,"",STDEV(AQ309:AV309))</f>
        <v/>
      </c>
      <c r="BD309" s="53" t="str">
        <f aca="false">IF(BC309="","",BC309/SQRT(BA309))</f>
        <v/>
      </c>
      <c r="BE309" s="55" t="str">
        <f aca="false">IF(AND(AE309=0,BA309=0),"ND",IF(AND(AE309&gt;0,BA309=0),"IP only",IF(AND(AE309=0,BA309&gt;0),"TOT only",AF309/BB309)))</f>
        <v>TOT only</v>
      </c>
      <c r="BF309" s="55" t="str">
        <f aca="false">IF(OR(BD309="",AH309=""),"",SQRT((AH309/AF309)^2+(BD309/BB309)^2)*BE309)</f>
        <v/>
      </c>
      <c r="BG309" s="55"/>
      <c r="BH309" s="8" t="n">
        <v>5000</v>
      </c>
      <c r="BI309" s="6" t="n">
        <v>5000</v>
      </c>
      <c r="BJ309" s="6" t="s">
        <v>204</v>
      </c>
      <c r="BK309" s="53" t="s">
        <v>204</v>
      </c>
      <c r="BL309" s="53" t="s">
        <v>204</v>
      </c>
    </row>
    <row r="310" customFormat="false" ht="16" hidden="false" customHeight="false" outlineLevel="0" collapsed="false">
      <c r="A310" s="34" t="n">
        <v>1769</v>
      </c>
      <c r="B310" s="34" t="s">
        <v>1675</v>
      </c>
      <c r="C310" s="34" t="s">
        <v>1676</v>
      </c>
      <c r="D310" s="34" t="s">
        <v>1675</v>
      </c>
      <c r="E310" s="34" t="n">
        <v>1769</v>
      </c>
      <c r="F310" s="34" t="n">
        <v>1769</v>
      </c>
      <c r="G310" s="34" t="n">
        <v>17189</v>
      </c>
      <c r="H310" s="34" t="s">
        <v>1677</v>
      </c>
      <c r="I310" s="34" t="s">
        <v>1678</v>
      </c>
      <c r="J310" s="34" t="s">
        <v>1679</v>
      </c>
      <c r="K310" s="34" t="n">
        <v>5113400</v>
      </c>
      <c r="L310" s="34" t="n">
        <v>0</v>
      </c>
      <c r="M310" s="34" t="n">
        <v>0</v>
      </c>
      <c r="N310" s="34" t="n">
        <v>0</v>
      </c>
      <c r="O310" s="34" t="n">
        <v>0</v>
      </c>
      <c r="P310" s="34" t="n">
        <v>0</v>
      </c>
      <c r="Q310" s="34" t="n">
        <v>0</v>
      </c>
      <c r="R310" s="6" t="n">
        <f aca="false">COUNTIF(L310:Q310,"&gt;0")</f>
        <v>0</v>
      </c>
      <c r="S310" s="34" t="n">
        <v>0</v>
      </c>
      <c r="T310" s="34" t="n">
        <v>0</v>
      </c>
      <c r="U310" s="34" t="n">
        <v>0</v>
      </c>
      <c r="V310" s="34" t="n">
        <v>0</v>
      </c>
      <c r="W310" s="34" t="n">
        <v>0</v>
      </c>
      <c r="X310" s="34" t="n">
        <v>0</v>
      </c>
      <c r="Y310" s="6" t="str">
        <f aca="false">IF(S310="NaN","ND",IF(S310=0,"",S310/S$1))</f>
        <v/>
      </c>
      <c r="Z310" s="6" t="str">
        <f aca="false">IF(T310="NaN","ND",IF(T310=0,"",T310/T$1))</f>
        <v/>
      </c>
      <c r="AA310" s="6" t="str">
        <f aca="false">IF(U310="NaN","ND",IF(U310=0,"",U310/U$1))</f>
        <v/>
      </c>
      <c r="AB310" s="6" t="str">
        <f aca="false">IF(V310="NaN","ND",IF(V310=0,"",V310/V$1))</f>
        <v/>
      </c>
      <c r="AC310" s="6" t="str">
        <f aca="false">IF(W310="NaN","ND",IF(W310=0,"",W310/W$1))</f>
        <v/>
      </c>
      <c r="AD310" s="6" t="str">
        <f aca="false">IF(X310="NaN","ND",IF(X310=0,"",X310/X$1))</f>
        <v/>
      </c>
      <c r="AE310" s="6" t="n">
        <f aca="false">COUNTIF(S310:X310,"&gt;0")</f>
        <v>0</v>
      </c>
      <c r="AF310" s="52" t="str">
        <f aca="false">IF(AE310=0,"",AVERAGE(Y310:AD310))</f>
        <v/>
      </c>
      <c r="AG310" s="52" t="str">
        <f aca="false">IF(AE310&lt;2,"",STDEV(Y310:AD310))</f>
        <v/>
      </c>
      <c r="AH310" s="53" t="str">
        <f aca="false">IF(AG310="","",AG310/SQRT(6))</f>
        <v/>
      </c>
      <c r="AI310" s="54"/>
      <c r="AJ310" s="43"/>
      <c r="AK310" s="34" t="n">
        <v>139590</v>
      </c>
      <c r="AL310" s="34" t="n">
        <v>300420</v>
      </c>
      <c r="AM310" s="34" t="n">
        <v>385350</v>
      </c>
      <c r="AN310" s="34" t="n">
        <v>1287400</v>
      </c>
      <c r="AO310" s="34" t="n">
        <v>1356300</v>
      </c>
      <c r="AP310" s="34" t="n">
        <v>1644300</v>
      </c>
      <c r="AQ310" s="6" t="n">
        <f aca="false">IF(AK310="NaN","ND",IF(AK310=0,"",AK310/AK$1))</f>
        <v>9.82157537954542E-005</v>
      </c>
      <c r="AR310" s="6" t="n">
        <f aca="false">IF(AL310="NaN","ND",IF(AL310=0,"",AL310/AL$1))</f>
        <v>0.000193308818471875</v>
      </c>
      <c r="AS310" s="6" t="n">
        <f aca="false">IF(AM310="NaN","ND",IF(AM310=0,"",AM310/AM$1))</f>
        <v>0.000191973860023797</v>
      </c>
      <c r="AT310" s="6" t="n">
        <f aca="false">IF(AN310="NaN","ND",IF(AN310=0,"",AN310/AN$1))</f>
        <v>0.000248260273539967</v>
      </c>
      <c r="AU310" s="6" t="n">
        <f aca="false">IF(AO310="NaN","ND",IF(AO310=0,"",AO310/AO$1))</f>
        <v>0.00027211563062543</v>
      </c>
      <c r="AV310" s="6" t="n">
        <f aca="false">IF(AP310="NaN","ND",IF(AP310=0,"",AP310/AP$1))</f>
        <v>0.000319773867415165</v>
      </c>
      <c r="AW310" s="82" t="n">
        <v>1000</v>
      </c>
      <c r="AX310" s="55" t="str">
        <f aca="false">IF(AI310&lt;&gt;"",IF(BB310&gt;0.0000159444585708222,AI310,0.0000159444585708222/BB310*AI310),"")</f>
        <v/>
      </c>
      <c r="AY310" s="38" t="n">
        <v>5000</v>
      </c>
      <c r="AZ310" s="38" t="n">
        <v>5000</v>
      </c>
      <c r="BA310" s="38" t="n">
        <f aca="false">COUNTIF(AO310:AT310,"&gt;0")</f>
        <v>6</v>
      </c>
      <c r="BB310" s="53" t="n">
        <f aca="false">IF(BA310=0,"",AVERAGE(AQ310:AV310))</f>
        <v>0.000220608033978615</v>
      </c>
      <c r="BC310" s="53" t="n">
        <f aca="false">IF(BA310&lt;2,"",STDEV(AQ310:AV310))</f>
        <v>7.71965993033974E-005</v>
      </c>
      <c r="BD310" s="53" t="n">
        <f aca="false">IF(BC310="","",BC310/SQRT(BA310))</f>
        <v>3.15153796952358E-005</v>
      </c>
      <c r="BE310" s="55" t="str">
        <f aca="false">IF(AND(AE310=0,BA310=0),"ND",IF(AND(AE310&gt;0,BA310=0),"IP only",IF(AND(AE310=0,BA310&gt;0),"TOT only",AF310/BB310)))</f>
        <v>TOT only</v>
      </c>
      <c r="BF310" s="55" t="str">
        <f aca="false">IF(OR(BD310="",AH310=""),"",SQRT((AH310/AF310)^2+(BD310/BB310)^2)*BE310)</f>
        <v/>
      </c>
      <c r="BG310" s="55"/>
      <c r="BH310" s="8" t="n">
        <v>5000</v>
      </c>
      <c r="BI310" s="6" t="n">
        <v>5000</v>
      </c>
      <c r="BJ310" s="6" t="s">
        <v>204</v>
      </c>
      <c r="BK310" s="53" t="s">
        <v>204</v>
      </c>
      <c r="BL310" s="53" t="s">
        <v>204</v>
      </c>
    </row>
    <row r="311" customFormat="false" ht="16" hidden="false" customHeight="false" outlineLevel="0" collapsed="false">
      <c r="A311" s="34" t="n">
        <v>518</v>
      </c>
      <c r="B311" s="34" t="s">
        <v>1680</v>
      </c>
      <c r="C311" s="34" t="s">
        <v>1681</v>
      </c>
      <c r="D311" s="34" t="s">
        <v>1682</v>
      </c>
      <c r="E311" s="34" t="n">
        <v>518</v>
      </c>
      <c r="F311" s="34" t="n">
        <v>518</v>
      </c>
      <c r="G311" s="34" t="n">
        <v>47236</v>
      </c>
      <c r="H311" s="34" t="s">
        <v>1683</v>
      </c>
      <c r="I311" s="34" t="s">
        <v>1684</v>
      </c>
      <c r="J311" s="34" t="s">
        <v>1685</v>
      </c>
      <c r="K311" s="34" t="n">
        <v>6048300</v>
      </c>
      <c r="L311" s="34" t="n">
        <v>0</v>
      </c>
      <c r="M311" s="34" t="n">
        <v>0</v>
      </c>
      <c r="N311" s="34" t="n">
        <v>0</v>
      </c>
      <c r="O311" s="34" t="n">
        <v>0</v>
      </c>
      <c r="P311" s="34" t="n">
        <v>0</v>
      </c>
      <c r="Q311" s="34" t="n">
        <v>0</v>
      </c>
      <c r="R311" s="6" t="n">
        <f aca="false">COUNTIF(L311:Q311,"&gt;0")</f>
        <v>0</v>
      </c>
      <c r="S311" s="34" t="n">
        <v>0</v>
      </c>
      <c r="T311" s="34" t="n">
        <v>0</v>
      </c>
      <c r="U311" s="34" t="n">
        <v>0</v>
      </c>
      <c r="V311" s="34" t="n">
        <v>0</v>
      </c>
      <c r="W311" s="34" t="n">
        <v>0</v>
      </c>
      <c r="X311" s="34" t="n">
        <v>0</v>
      </c>
      <c r="Y311" s="6" t="str">
        <f aca="false">IF(S311="NaN","ND",IF(S311=0,"",S311/S$1))</f>
        <v/>
      </c>
      <c r="Z311" s="6" t="str">
        <f aca="false">IF(T311="NaN","ND",IF(T311=0,"",T311/T$1))</f>
        <v/>
      </c>
      <c r="AA311" s="6" t="str">
        <f aca="false">IF(U311="NaN","ND",IF(U311=0,"",U311/U$1))</f>
        <v/>
      </c>
      <c r="AB311" s="6" t="str">
        <f aca="false">IF(V311="NaN","ND",IF(V311=0,"",V311/V$1))</f>
        <v/>
      </c>
      <c r="AC311" s="6" t="str">
        <f aca="false">IF(W311="NaN","ND",IF(W311=0,"",W311/W$1))</f>
        <v/>
      </c>
      <c r="AD311" s="6" t="str">
        <f aca="false">IF(X311="NaN","ND",IF(X311=0,"",X311/X$1))</f>
        <v/>
      </c>
      <c r="AE311" s="6" t="n">
        <f aca="false">COUNTIF(S311:X311,"&gt;0")</f>
        <v>0</v>
      </c>
      <c r="AF311" s="52" t="str">
        <f aca="false">IF(AE311=0,"",AVERAGE(Y311:AD311))</f>
        <v/>
      </c>
      <c r="AG311" s="52" t="str">
        <f aca="false">IF(AE311&lt;2,"",STDEV(Y311:AD311))</f>
        <v/>
      </c>
      <c r="AH311" s="53" t="str">
        <f aca="false">IF(AG311="","",AG311/SQRT(6))</f>
        <v/>
      </c>
      <c r="AI311" s="54"/>
      <c r="AJ311" s="43"/>
      <c r="AK311" s="34" t="n">
        <v>391510</v>
      </c>
      <c r="AL311" s="34" t="n">
        <v>507270</v>
      </c>
      <c r="AM311" s="34" t="n">
        <v>472730</v>
      </c>
      <c r="AN311" s="34" t="n">
        <v>1528500</v>
      </c>
      <c r="AO311" s="34" t="n">
        <v>1502600</v>
      </c>
      <c r="AP311" s="34" t="n">
        <v>1645600</v>
      </c>
      <c r="AQ311" s="6" t="n">
        <f aca="false">IF(AK311="NaN","ND",IF(AK311=0,"",AK311/AK$1))</f>
        <v>0.000275467080510483</v>
      </c>
      <c r="AR311" s="6" t="n">
        <f aca="false">IF(AL311="NaN","ND",IF(AL311=0,"",AL311/AL$1))</f>
        <v>0.000326408908681939</v>
      </c>
      <c r="AS311" s="6" t="n">
        <f aca="false">IF(AM311="NaN","ND",IF(AM311=0,"",AM311/AM$1))</f>
        <v>0.000235504873099908</v>
      </c>
      <c r="AT311" s="6" t="n">
        <f aca="false">IF(AN311="NaN","ND",IF(AN311=0,"",AN311/AN$1))</f>
        <v>0.000294753633762498</v>
      </c>
      <c r="AU311" s="6" t="n">
        <f aca="false">IF(AO311="NaN","ND",IF(AO311=0,"",AO311/AO$1))</f>
        <v>0.00030146792492647</v>
      </c>
      <c r="AV311" s="6" t="n">
        <f aca="false">IF(AP311="NaN","ND",IF(AP311=0,"",AP311/AP$1))</f>
        <v>0.000320026683828009</v>
      </c>
      <c r="AW311" s="82" t="n">
        <v>1000</v>
      </c>
      <c r="AX311" s="55" t="str">
        <f aca="false">IF(AI311&lt;&gt;"",IF(BB311&gt;0.0000159444585708222,AI311,0.0000159444585708222/BB311*AI311),"")</f>
        <v/>
      </c>
      <c r="AY311" s="38" t="n">
        <v>5000</v>
      </c>
      <c r="AZ311" s="38" t="n">
        <v>5000</v>
      </c>
      <c r="BA311" s="38" t="n">
        <f aca="false">COUNTIF(AO311:AT311,"&gt;0")</f>
        <v>6</v>
      </c>
      <c r="BB311" s="53" t="n">
        <f aca="false">IF(BA311=0,"",AVERAGE(AQ311:AV311))</f>
        <v>0.000292271517468218</v>
      </c>
      <c r="BC311" s="53" t="n">
        <f aca="false">IF(BA311&lt;2,"",STDEV(AQ311:AV311))</f>
        <v>3.32604466725252E-005</v>
      </c>
      <c r="BD311" s="53" t="n">
        <f aca="false">IF(BC311="","",BC311/SQRT(BA311))</f>
        <v>1.35785204941229E-005</v>
      </c>
      <c r="BE311" s="55" t="str">
        <f aca="false">IF(AND(AE311=0,BA311=0),"ND",IF(AND(AE311&gt;0,BA311=0),"IP only",IF(AND(AE311=0,BA311&gt;0),"TOT only",AF311/BB311)))</f>
        <v>TOT only</v>
      </c>
      <c r="BF311" s="55" t="str">
        <f aca="false">IF(OR(BD311="",AH311=""),"",SQRT((AH311/AF311)^2+(BD311/BB311)^2)*BE311)</f>
        <v/>
      </c>
      <c r="BG311" s="55"/>
      <c r="BH311" s="8" t="n">
        <v>5000</v>
      </c>
      <c r="BI311" s="6" t="n">
        <v>5000</v>
      </c>
      <c r="BJ311" s="6" t="s">
        <v>204</v>
      </c>
      <c r="BK311" s="53" t="s">
        <v>204</v>
      </c>
      <c r="BL311" s="53" t="s">
        <v>204</v>
      </c>
    </row>
    <row r="312" customFormat="false" ht="16" hidden="false" customHeight="false" outlineLevel="0" collapsed="false">
      <c r="A312" s="34" t="n">
        <v>1493</v>
      </c>
      <c r="B312" s="34" t="s">
        <v>1686</v>
      </c>
      <c r="C312" s="34" t="s">
        <v>1687</v>
      </c>
      <c r="D312" s="34" t="s">
        <v>1686</v>
      </c>
      <c r="E312" s="34" t="n">
        <v>1493</v>
      </c>
      <c r="F312" s="34" t="n">
        <v>1493</v>
      </c>
      <c r="G312" s="34" t="n">
        <v>12106</v>
      </c>
      <c r="H312" s="34" t="s">
        <v>1688</v>
      </c>
      <c r="I312" s="34" t="s">
        <v>1689</v>
      </c>
      <c r="J312" s="34" t="s">
        <v>1690</v>
      </c>
      <c r="K312" s="34" t="n">
        <v>17442000</v>
      </c>
      <c r="L312" s="34" t="n">
        <v>0</v>
      </c>
      <c r="M312" s="34" t="n">
        <v>0</v>
      </c>
      <c r="N312" s="34" t="n">
        <v>0</v>
      </c>
      <c r="O312" s="34" t="n">
        <v>0</v>
      </c>
      <c r="P312" s="34" t="n">
        <v>0</v>
      </c>
      <c r="Q312" s="34" t="n">
        <v>0</v>
      </c>
      <c r="R312" s="6" t="n">
        <f aca="false">COUNTIF(L312:Q312,"&gt;0")</f>
        <v>0</v>
      </c>
      <c r="S312" s="34" t="n">
        <v>0</v>
      </c>
      <c r="T312" s="34" t="n">
        <v>338160</v>
      </c>
      <c r="U312" s="34" t="n">
        <v>636570</v>
      </c>
      <c r="V312" s="34" t="n">
        <v>0</v>
      </c>
      <c r="W312" s="34" t="n">
        <v>0</v>
      </c>
      <c r="X312" s="34" t="n">
        <v>0</v>
      </c>
      <c r="Y312" s="6" t="str">
        <f aca="false">IF(S312="NaN","ND",IF(S312=0,"",S312/S$1))</f>
        <v/>
      </c>
      <c r="Z312" s="6" t="n">
        <f aca="false">IF(T312="NaN","ND",IF(T312=0,"",T312/T$1))</f>
        <v>0.0125061980034598</v>
      </c>
      <c r="AA312" s="6" t="n">
        <f aca="false">IF(U312="NaN","ND",IF(U312=0,"",U312/U$1))</f>
        <v>0.00644959233315017</v>
      </c>
      <c r="AB312" s="6" t="str">
        <f aca="false">IF(V312="NaN","ND",IF(V312=0,"",V312/V$1))</f>
        <v/>
      </c>
      <c r="AC312" s="6" t="str">
        <f aca="false">IF(W312="NaN","ND",IF(W312=0,"",W312/W$1))</f>
        <v/>
      </c>
      <c r="AD312" s="6" t="str">
        <f aca="false">IF(X312="NaN","ND",IF(X312=0,"",X312/X$1))</f>
        <v/>
      </c>
      <c r="AE312" s="6" t="n">
        <f aca="false">COUNTIF(S312:X312,"&gt;0")</f>
        <v>2</v>
      </c>
      <c r="AF312" s="52" t="n">
        <f aca="false">IF(AE312=0,"",AVERAGE(Y312:AD312))</f>
        <v>0.00947789516830496</v>
      </c>
      <c r="AG312" s="52" t="n">
        <f aca="false">IF(AE312&lt;2,"",STDEV(Y312:AD312))</f>
        <v>0.0042826669404488</v>
      </c>
      <c r="AH312" s="53" t="n">
        <f aca="false">IF(AG312="","",AG312/SQRT(6))</f>
        <v>0.00174839145706433</v>
      </c>
      <c r="AI312" s="54" t="n">
        <f aca="false">AF312/$AG$1</f>
        <v>0.0770577946167909</v>
      </c>
      <c r="AJ312" s="54" t="n">
        <f aca="false">SQRT((AG312/AF312)^2+($AI$1/$AG$1)^2)*AI312/SQRT(AE312)</f>
        <v>0.0266960717687615</v>
      </c>
      <c r="AK312" s="34" t="n">
        <v>974850</v>
      </c>
      <c r="AL312" s="34" t="n">
        <v>377760</v>
      </c>
      <c r="AM312" s="34" t="n">
        <v>1148500</v>
      </c>
      <c r="AN312" s="34" t="n">
        <v>4053700</v>
      </c>
      <c r="AO312" s="34" t="n">
        <v>3970300</v>
      </c>
      <c r="AP312" s="34" t="n">
        <v>5942100</v>
      </c>
      <c r="AQ312" s="6" t="n">
        <f aca="false">IF(AK312="NaN","ND",IF(AK312=0,"",AK312/AK$1))</f>
        <v>0.000685906064814804</v>
      </c>
      <c r="AR312" s="6" t="n">
        <f aca="false">IF(AL312="NaN","ND",IF(AL312=0,"",AL312/AL$1))</f>
        <v>0.000243074160395232</v>
      </c>
      <c r="AS312" s="6" t="n">
        <f aca="false">IF(AM312="NaN","ND",IF(AM312=0,"",AM312/AM$1))</f>
        <v>0.000572160317211188</v>
      </c>
      <c r="AT312" s="6" t="n">
        <f aca="false">IF(AN312="NaN","ND",IF(AN312=0,"",AN312/AN$1))</f>
        <v>0.000781709391680103</v>
      </c>
      <c r="AU312" s="6" t="n">
        <f aca="false">IF(AO312="NaN","ND",IF(AO312=0,"",AO312/AO$1))</f>
        <v>0.000796564689428699</v>
      </c>
      <c r="AV312" s="6" t="n">
        <f aca="false">IF(AP312="NaN","ND",IF(AP312=0,"",AP312/AP$1))</f>
        <v>0.00115558492827808</v>
      </c>
      <c r="AW312" s="82" t="n">
        <v>1000</v>
      </c>
      <c r="AX312" s="55" t="n">
        <f aca="false">IF(AI312&lt;&gt;"",IF(BB312&gt;0.0000159444585708222,AI312,0.0000159444585708222/BB312*AI312),"")</f>
        <v>0.0770577946167909</v>
      </c>
      <c r="AY312" s="38" t="n">
        <v>5000</v>
      </c>
      <c r="AZ312" s="38" t="n">
        <v>7</v>
      </c>
      <c r="BA312" s="38" t="n">
        <f aca="false">COUNTIF(AO312:AT312,"&gt;0")</f>
        <v>6</v>
      </c>
      <c r="BB312" s="53" t="n">
        <f aca="false">IF(BA312=0,"",AVERAGE(AQ312:AV312))</f>
        <v>0.000705833258634685</v>
      </c>
      <c r="BC312" s="53" t="n">
        <f aca="false">IF(BA312&lt;2,"",STDEV(AQ312:AV312))</f>
        <v>0.000299558834212118</v>
      </c>
      <c r="BD312" s="53" t="n">
        <f aca="false">IF(BC312="","",BC312/SQRT(BA312))</f>
        <v>0.000122294381960445</v>
      </c>
      <c r="BE312" s="78" t="n">
        <f aca="false">IF(AND(AE312=0,BA312=0),"ND",IF(AND(AE312&gt;0,BA312=0),"IP only",IF(AND(AE312=0,BA312&gt;0),"TOT only",AF312/BB312)))</f>
        <v>13.4279520727577</v>
      </c>
      <c r="BF312" s="78" t="n">
        <f aca="false">IF(OR(BD312="",AH312=""),"",SQRT((AH312/AF312)^2+(BD312/BB312)^2)*BE312)</f>
        <v>3.39833877141731</v>
      </c>
      <c r="BG312" s="55"/>
      <c r="BH312" s="8" t="n">
        <v>5000</v>
      </c>
      <c r="BI312" s="6" t="n">
        <v>36</v>
      </c>
      <c r="BJ312" s="6" t="n">
        <v>-0.1</v>
      </c>
      <c r="BK312" s="53" t="n">
        <v>0.899037682543097</v>
      </c>
      <c r="BL312" s="53" t="n">
        <v>0.91924077653283</v>
      </c>
    </row>
    <row r="313" customFormat="false" ht="16" hidden="false" customHeight="false" outlineLevel="0" collapsed="false">
      <c r="A313" s="34" t="s">
        <v>1691</v>
      </c>
      <c r="B313" s="34" t="s">
        <v>1692</v>
      </c>
      <c r="C313" s="34" t="s">
        <v>1693</v>
      </c>
      <c r="D313" s="34" t="s">
        <v>1694</v>
      </c>
      <c r="E313" s="34" t="s">
        <v>1691</v>
      </c>
      <c r="F313" s="34" t="s">
        <v>1691</v>
      </c>
      <c r="G313" s="34" t="n">
        <v>164600</v>
      </c>
      <c r="H313" s="34" t="s">
        <v>347</v>
      </c>
      <c r="I313" s="34" t="s">
        <v>1695</v>
      </c>
      <c r="J313" s="34" t="s">
        <v>348</v>
      </c>
      <c r="K313" s="34" t="n">
        <v>3929.9</v>
      </c>
      <c r="L313" s="34" t="n">
        <v>0</v>
      </c>
      <c r="M313" s="34" t="n">
        <v>0</v>
      </c>
      <c r="N313" s="34" t="n">
        <v>0</v>
      </c>
      <c r="O313" s="34" t="n">
        <v>0</v>
      </c>
      <c r="P313" s="34" t="n">
        <v>0</v>
      </c>
      <c r="Q313" s="34" t="n">
        <v>0</v>
      </c>
      <c r="R313" s="6" t="n">
        <f aca="false">COUNTIF(L313:Q313,"&gt;0")</f>
        <v>0</v>
      </c>
      <c r="S313" s="34" t="n">
        <v>3929.9</v>
      </c>
      <c r="T313" s="34" t="n">
        <v>0</v>
      </c>
      <c r="U313" s="34" t="n">
        <v>0</v>
      </c>
      <c r="V313" s="34" t="n">
        <v>0</v>
      </c>
      <c r="W313" s="34" t="n">
        <v>0</v>
      </c>
      <c r="X313" s="34" t="n">
        <v>0</v>
      </c>
      <c r="Y313" s="6" t="n">
        <f aca="false">IF(S313="NaN","ND",IF(S313=0,"",S313/S$1))</f>
        <v>5.30746877752583E-005</v>
      </c>
      <c r="Z313" s="6" t="str">
        <f aca="false">IF(T313="NaN","ND",IF(T313=0,"",T313/T$1))</f>
        <v/>
      </c>
      <c r="AA313" s="6" t="str">
        <f aca="false">IF(U313="NaN","ND",IF(U313=0,"",U313/U$1))</f>
        <v/>
      </c>
      <c r="AB313" s="6" t="str">
        <f aca="false">IF(V313="NaN","ND",IF(V313=0,"",V313/V$1))</f>
        <v/>
      </c>
      <c r="AC313" s="6" t="str">
        <f aca="false">IF(W313="NaN","ND",IF(W313=0,"",W313/W$1))</f>
        <v/>
      </c>
      <c r="AD313" s="6" t="str">
        <f aca="false">IF(X313="NaN","ND",IF(X313=0,"",X313/X$1))</f>
        <v/>
      </c>
      <c r="AE313" s="6" t="n">
        <f aca="false">COUNTIF(S313:X313,"&gt;0")</f>
        <v>1</v>
      </c>
      <c r="AF313" s="52" t="n">
        <f aca="false">IF(AE313=0,"",AVERAGE(Y313:AD313))</f>
        <v>5.30746877752583E-005</v>
      </c>
      <c r="AG313" s="52" t="str">
        <f aca="false">IF(AE313&lt;2,"",STDEV(Y313:AD313))</f>
        <v/>
      </c>
      <c r="AH313" s="53" t="str">
        <f aca="false">IF(AG313="","",AG313/SQRT(6))</f>
        <v/>
      </c>
      <c r="AI313" s="54" t="n">
        <f aca="false">AF313/$AG$1</f>
        <v>0.000431511249840885</v>
      </c>
      <c r="AJ313" s="54" t="e">
        <f aca="false">SQRT((AG313/AF313)^2+($AI$1/$AG$1)^2)*AI313/SQRT(AE313)</f>
        <v>#VALUE!</v>
      </c>
      <c r="AK313" s="34" t="n">
        <v>0</v>
      </c>
      <c r="AL313" s="34" t="n">
        <v>0</v>
      </c>
      <c r="AM313" s="34" t="n">
        <v>0</v>
      </c>
      <c r="AN313" s="34" t="n">
        <v>0</v>
      </c>
      <c r="AO313" s="34" t="n">
        <v>0</v>
      </c>
      <c r="AP313" s="34" t="n">
        <v>0</v>
      </c>
      <c r="AQ313" s="6" t="str">
        <f aca="false">IF(AK313="NaN","ND",IF(AK313=0,"",AK313/AK$1))</f>
        <v/>
      </c>
      <c r="AR313" s="6" t="str">
        <f aca="false">IF(AL313="NaN","ND",IF(AL313=0,"",AL313/AL$1))</f>
        <v/>
      </c>
      <c r="AS313" s="6" t="str">
        <f aca="false">IF(AM313="NaN","ND",IF(AM313=0,"",AM313/AM$1))</f>
        <v/>
      </c>
      <c r="AT313" s="6" t="str">
        <f aca="false">IF(AN313="NaN","ND",IF(AN313=0,"",AN313/AN$1))</f>
        <v/>
      </c>
      <c r="AU313" s="6" t="str">
        <f aca="false">IF(AO313="NaN","ND",IF(AO313=0,"",AO313/AO$1))</f>
        <v/>
      </c>
      <c r="AV313" s="6" t="str">
        <f aca="false">IF(AP313="NaN","ND",IF(AP313=0,"",AP313/AP$1))</f>
        <v/>
      </c>
      <c r="AW313" s="82" t="n">
        <v>1000</v>
      </c>
      <c r="AX313" s="55" t="n">
        <f aca="false">IF(AI313&lt;&gt;"",IF(BB313&gt;0.0000159444585708222,AI313,0.0000159444585708222/BB313*AI313),"")</f>
        <v>0.000431511249840885</v>
      </c>
      <c r="AY313" s="38" t="n">
        <v>5000</v>
      </c>
      <c r="AZ313" s="38" t="n">
        <v>5000</v>
      </c>
      <c r="BA313" s="38" t="n">
        <f aca="false">COUNTIF(AO313:AT313,"&gt;0")</f>
        <v>0</v>
      </c>
      <c r="BB313" s="53" t="str">
        <f aca="false">IF(BA313=0,"",AVERAGE(AQ313:AV313))</f>
        <v/>
      </c>
      <c r="BC313" s="53" t="str">
        <f aca="false">IF(BA313&lt;2,"",STDEV(AQ313:AV313))</f>
        <v/>
      </c>
      <c r="BD313" s="53" t="str">
        <f aca="false">IF(BC313="","",BC313/SQRT(BA313))</f>
        <v/>
      </c>
      <c r="BE313" s="55" t="str">
        <f aca="false">IF(AND(AE313=0,BA313=0),"ND",IF(AND(AE313&gt;0,BA313=0),"IP only",IF(AND(AE313=0,BA313&gt;0),"TOT only",AF313/BB313)))</f>
        <v>IP only</v>
      </c>
      <c r="BF313" s="55" t="str">
        <f aca="false">IF(OR(BD313="",AH313=""),"",SQRT((AH313/AF313)^2+(BD313/BB313)^2)*BE313)</f>
        <v/>
      </c>
      <c r="BG313" s="55"/>
      <c r="BH313" s="8" t="n">
        <v>5000</v>
      </c>
      <c r="BI313" s="6" t="n">
        <v>5000</v>
      </c>
      <c r="BJ313" s="6" t="s">
        <v>204</v>
      </c>
      <c r="BK313" s="53" t="s">
        <v>204</v>
      </c>
      <c r="BL313" s="53" t="s">
        <v>204</v>
      </c>
    </row>
    <row r="314" customFormat="false" ht="16" hidden="false" customHeight="false" outlineLevel="0" collapsed="false">
      <c r="A314" s="34" t="n">
        <v>1262</v>
      </c>
      <c r="B314" s="34" t="s">
        <v>1696</v>
      </c>
      <c r="C314" s="34" t="s">
        <v>1697</v>
      </c>
      <c r="D314" s="34" t="s">
        <v>1696</v>
      </c>
      <c r="E314" s="34" t="n">
        <v>1262</v>
      </c>
      <c r="F314" s="34" t="n">
        <v>1262</v>
      </c>
      <c r="G314" s="34" t="n">
        <v>57091</v>
      </c>
      <c r="H314" s="34" t="s">
        <v>1698</v>
      </c>
      <c r="I314" s="34" t="s">
        <v>1699</v>
      </c>
      <c r="J314" s="34" t="s">
        <v>1700</v>
      </c>
      <c r="K314" s="34" t="n">
        <v>242520</v>
      </c>
      <c r="L314" s="34" t="n">
        <v>0</v>
      </c>
      <c r="M314" s="34" t="n">
        <v>0</v>
      </c>
      <c r="N314" s="34" t="n">
        <v>0</v>
      </c>
      <c r="O314" s="34" t="n">
        <v>0</v>
      </c>
      <c r="P314" s="34" t="n">
        <v>0</v>
      </c>
      <c r="Q314" s="34" t="n">
        <v>0</v>
      </c>
      <c r="R314" s="6" t="n">
        <f aca="false">COUNTIF(L314:Q314,"&gt;0")</f>
        <v>0</v>
      </c>
      <c r="S314" s="34" t="n">
        <v>0</v>
      </c>
      <c r="T314" s="34" t="n">
        <v>0</v>
      </c>
      <c r="U314" s="34" t="n">
        <v>0</v>
      </c>
      <c r="V314" s="34" t="n">
        <v>0</v>
      </c>
      <c r="W314" s="34" t="n">
        <v>0</v>
      </c>
      <c r="X314" s="34" t="n">
        <v>0</v>
      </c>
      <c r="Y314" s="6" t="str">
        <f aca="false">IF(S314="NaN","ND",IF(S314=0,"",S314/S$1))</f>
        <v/>
      </c>
      <c r="Z314" s="6" t="str">
        <f aca="false">IF(T314="NaN","ND",IF(T314=0,"",T314/T$1))</f>
        <v/>
      </c>
      <c r="AA314" s="6" t="str">
        <f aca="false">IF(U314="NaN","ND",IF(U314=0,"",U314/U$1))</f>
        <v/>
      </c>
      <c r="AB314" s="6" t="str">
        <f aca="false">IF(V314="NaN","ND",IF(V314=0,"",V314/V$1))</f>
        <v/>
      </c>
      <c r="AC314" s="6" t="str">
        <f aca="false">IF(W314="NaN","ND",IF(W314=0,"",W314/W$1))</f>
        <v/>
      </c>
      <c r="AD314" s="6" t="str">
        <f aca="false">IF(X314="NaN","ND",IF(X314=0,"",X314/X$1))</f>
        <v/>
      </c>
      <c r="AE314" s="6" t="n">
        <f aca="false">COUNTIF(S314:X314,"&gt;0")</f>
        <v>0</v>
      </c>
      <c r="AF314" s="52" t="str">
        <f aca="false">IF(AE314=0,"",AVERAGE(Y314:AD314))</f>
        <v/>
      </c>
      <c r="AG314" s="52" t="str">
        <f aca="false">IF(AE314&lt;2,"",STDEV(Y314:AD314))</f>
        <v/>
      </c>
      <c r="AH314" s="53" t="str">
        <f aca="false">IF(AG314="","",AG314/SQRT(6))</f>
        <v/>
      </c>
      <c r="AI314" s="54"/>
      <c r="AJ314" s="43"/>
      <c r="AK314" s="34" t="n">
        <v>25528</v>
      </c>
      <c r="AL314" s="34" t="n">
        <v>0</v>
      </c>
      <c r="AM314" s="34" t="n">
        <v>0</v>
      </c>
      <c r="AN314" s="34" t="n">
        <v>61792</v>
      </c>
      <c r="AO314" s="34" t="n">
        <v>62442</v>
      </c>
      <c r="AP314" s="34" t="n">
        <v>92761</v>
      </c>
      <c r="AQ314" s="6" t="n">
        <f aca="false">IF(AK314="NaN","ND",IF(AK314=0,"",AK314/AK$1))</f>
        <v>1.79615428246318E-005</v>
      </c>
      <c r="AR314" s="6" t="str">
        <f aca="false">IF(AL314="NaN","ND",IF(AL314=0,"",AL314/AL$1))</f>
        <v/>
      </c>
      <c r="AS314" s="6" t="str">
        <f aca="false">IF(AM314="NaN","ND",IF(AM314=0,"",AM314/AM$1))</f>
        <v/>
      </c>
      <c r="AT314" s="6" t="n">
        <f aca="false">IF(AN314="NaN","ND",IF(AN314=0,"",AN314/AN$1))</f>
        <v>1.19158760467467E-005</v>
      </c>
      <c r="AU314" s="6" t="n">
        <f aca="false">IF(AO314="NaN","ND",IF(AO314=0,"",AO314/AO$1))</f>
        <v>1.25277919394773E-005</v>
      </c>
      <c r="AV314" s="6" t="n">
        <f aca="false">IF(AP314="NaN","ND",IF(AP314=0,"",AP314/AP$1))</f>
        <v>1.80396179014159E-005</v>
      </c>
      <c r="AW314" s="82" t="n">
        <v>1000</v>
      </c>
      <c r="AX314" s="55" t="str">
        <f aca="false">IF(AI314&lt;&gt;"",IF(BB314&gt;0.0000159444585708222,AI314,0.0000159444585708222/BB314*AI314),"")</f>
        <v/>
      </c>
      <c r="AY314" s="38" t="n">
        <v>5000</v>
      </c>
      <c r="AZ314" s="38" t="n">
        <v>5000</v>
      </c>
      <c r="BA314" s="38" t="n">
        <f aca="false">COUNTIF(AO314:AT314,"&gt;0")</f>
        <v>4</v>
      </c>
      <c r="BB314" s="53" t="n">
        <f aca="false">IF(BA314=0,"",AVERAGE(AQ314:AV314))</f>
        <v>1.51112071780679E-005</v>
      </c>
      <c r="BC314" s="53" t="n">
        <f aca="false">IF(BA314&lt;2,"",STDEV(AQ314:AV314))</f>
        <v>3.34585205871713E-006</v>
      </c>
      <c r="BD314" s="53" t="n">
        <f aca="false">IF(BC314="","",BC314/SQRT(BA314))</f>
        <v>1.67292602935857E-006</v>
      </c>
      <c r="BE314" s="55" t="str">
        <f aca="false">IF(AND(AE314=0,BA314=0),"ND",IF(AND(AE314&gt;0,BA314=0),"IP only",IF(AND(AE314=0,BA314&gt;0),"TOT only",AF314/BB314)))</f>
        <v>TOT only</v>
      </c>
      <c r="BF314" s="55" t="str">
        <f aca="false">IF(OR(BD314="",AH314=""),"",SQRT((AH314/AF314)^2+(BD314/BB314)^2)*BE314)</f>
        <v/>
      </c>
      <c r="BG314" s="55"/>
      <c r="BH314" s="8" t="n">
        <v>5000</v>
      </c>
      <c r="BI314" s="6" t="n">
        <v>5000</v>
      </c>
      <c r="BJ314" s="6" t="s">
        <v>204</v>
      </c>
      <c r="BK314" s="53" t="s">
        <v>204</v>
      </c>
      <c r="BL314" s="53" t="s">
        <v>204</v>
      </c>
    </row>
    <row r="315" customFormat="false" ht="16" hidden="false" customHeight="false" outlineLevel="0" collapsed="false">
      <c r="A315" s="34" t="n">
        <v>1472</v>
      </c>
      <c r="B315" s="34" t="s">
        <v>1701</v>
      </c>
      <c r="C315" s="34" t="s">
        <v>1702</v>
      </c>
      <c r="D315" s="34" t="s">
        <v>1701</v>
      </c>
      <c r="E315" s="34" t="n">
        <v>1472</v>
      </c>
      <c r="F315" s="34" t="n">
        <v>1472</v>
      </c>
      <c r="G315" s="34" t="n">
        <v>67859</v>
      </c>
      <c r="H315" s="34" t="s">
        <v>1703</v>
      </c>
      <c r="I315" s="34" t="s">
        <v>1704</v>
      </c>
      <c r="J315" s="34" t="s">
        <v>1705</v>
      </c>
      <c r="K315" s="34" t="n">
        <v>14392</v>
      </c>
      <c r="L315" s="34" t="n">
        <v>0</v>
      </c>
      <c r="M315" s="34" t="n">
        <v>0</v>
      </c>
      <c r="N315" s="34" t="n">
        <v>0</v>
      </c>
      <c r="O315" s="34" t="n">
        <v>0</v>
      </c>
      <c r="P315" s="34" t="n">
        <v>0</v>
      </c>
      <c r="Q315" s="34" t="n">
        <v>0</v>
      </c>
      <c r="R315" s="6" t="n">
        <f aca="false">COUNTIF(L315:Q315,"&gt;0")</f>
        <v>0</v>
      </c>
      <c r="S315" s="34" t="n">
        <v>0</v>
      </c>
      <c r="T315" s="34" t="n">
        <v>0</v>
      </c>
      <c r="U315" s="34" t="n">
        <v>0</v>
      </c>
      <c r="V315" s="34" t="n">
        <v>0</v>
      </c>
      <c r="W315" s="34" t="n">
        <v>0</v>
      </c>
      <c r="X315" s="34" t="n">
        <v>0</v>
      </c>
      <c r="Y315" s="6" t="str">
        <f aca="false">IF(S315="NaN","ND",IF(S315=0,"",S315/S$1))</f>
        <v/>
      </c>
      <c r="Z315" s="6" t="str">
        <f aca="false">IF(T315="NaN","ND",IF(T315=0,"",T315/T$1))</f>
        <v/>
      </c>
      <c r="AA315" s="6" t="str">
        <f aca="false">IF(U315="NaN","ND",IF(U315=0,"",U315/U$1))</f>
        <v/>
      </c>
      <c r="AB315" s="6" t="str">
        <f aca="false">IF(V315="NaN","ND",IF(V315=0,"",V315/V$1))</f>
        <v/>
      </c>
      <c r="AC315" s="6" t="str">
        <f aca="false">IF(W315="NaN","ND",IF(W315=0,"",W315/W$1))</f>
        <v/>
      </c>
      <c r="AD315" s="6" t="str">
        <f aca="false">IF(X315="NaN","ND",IF(X315=0,"",X315/X$1))</f>
        <v/>
      </c>
      <c r="AE315" s="6" t="n">
        <f aca="false">COUNTIF(S315:X315,"&gt;0")</f>
        <v>0</v>
      </c>
      <c r="AF315" s="52" t="str">
        <f aca="false">IF(AE315=0,"",AVERAGE(Y315:AD315))</f>
        <v/>
      </c>
      <c r="AG315" s="52" t="str">
        <f aca="false">IF(AE315&lt;2,"",STDEV(Y315:AD315))</f>
        <v/>
      </c>
      <c r="AH315" s="53" t="str">
        <f aca="false">IF(AG315="","",AG315/SQRT(6))</f>
        <v/>
      </c>
      <c r="AI315" s="54"/>
      <c r="AJ315" s="43"/>
      <c r="AK315" s="34" t="n">
        <v>0</v>
      </c>
      <c r="AL315" s="34" t="n">
        <v>0</v>
      </c>
      <c r="AM315" s="34" t="n">
        <v>0</v>
      </c>
      <c r="AN315" s="34" t="n">
        <v>0</v>
      </c>
      <c r="AO315" s="34" t="n">
        <v>0</v>
      </c>
      <c r="AP315" s="34" t="n">
        <v>14392</v>
      </c>
      <c r="AQ315" s="6" t="str">
        <f aca="false">IF(AK315="NaN","ND",IF(AK315=0,"",AK315/AK$1))</f>
        <v/>
      </c>
      <c r="AR315" s="6" t="str">
        <f aca="false">IF(AL315="NaN","ND",IF(AL315=0,"",AL315/AL$1))</f>
        <v/>
      </c>
      <c r="AS315" s="6" t="str">
        <f aca="false">IF(AM315="NaN","ND",IF(AM315=0,"",AM315/AM$1))</f>
        <v/>
      </c>
      <c r="AT315" s="6" t="str">
        <f aca="false">IF(AN315="NaN","ND",IF(AN315=0,"",AN315/AN$1))</f>
        <v/>
      </c>
      <c r="AU315" s="6" t="str">
        <f aca="false">IF(AO315="NaN","ND",IF(AO315=0,"",AO315/AO$1))</f>
        <v/>
      </c>
      <c r="AV315" s="6" t="n">
        <f aca="false">IF(AP315="NaN","ND",IF(AP315=0,"",AP315/AP$1))</f>
        <v>2.798872164349E-006</v>
      </c>
      <c r="AW315" s="82" t="n">
        <v>1000</v>
      </c>
      <c r="AX315" s="55" t="str">
        <f aca="false">IF(AI315&lt;&gt;"",IF(BB315&gt;0.0000159444585708222,AI315,0.0000159444585708222/BB315*AI315),"")</f>
        <v/>
      </c>
      <c r="AY315" s="38" t="n">
        <v>5000</v>
      </c>
      <c r="AZ315" s="38" t="n">
        <v>5000</v>
      </c>
      <c r="BA315" s="38" t="n">
        <f aca="false">COUNTIF(AO315:AT315,"&gt;0")</f>
        <v>1</v>
      </c>
      <c r="BB315" s="53" t="n">
        <f aca="false">IF(BA315=0,"",AVERAGE(AQ315:AV315))</f>
        <v>2.798872164349E-006</v>
      </c>
      <c r="BC315" s="53" t="str">
        <f aca="false">IF(BA315&lt;2,"",STDEV(AQ315:AV315))</f>
        <v/>
      </c>
      <c r="BD315" s="53" t="str">
        <f aca="false">IF(BC315="","",BC315/SQRT(BA315))</f>
        <v/>
      </c>
      <c r="BE315" s="55" t="str">
        <f aca="false">IF(AND(AE315=0,BA315=0),"ND",IF(AND(AE315&gt;0,BA315=0),"IP only",IF(AND(AE315=0,BA315&gt;0),"TOT only",AF315/BB315)))</f>
        <v>TOT only</v>
      </c>
      <c r="BF315" s="55" t="str">
        <f aca="false">IF(OR(BD315="",AH315=""),"",SQRT((AH315/AF315)^2+(BD315/BB315)^2)*BE315)</f>
        <v/>
      </c>
      <c r="BG315" s="55"/>
      <c r="BH315" s="8" t="n">
        <v>5000</v>
      </c>
      <c r="BI315" s="6" t="n">
        <v>5000</v>
      </c>
      <c r="BJ315" s="6" t="s">
        <v>204</v>
      </c>
      <c r="BK315" s="53" t="s">
        <v>204</v>
      </c>
      <c r="BL315" s="53" t="s">
        <v>204</v>
      </c>
    </row>
    <row r="316" customFormat="false" ht="16" hidden="false" customHeight="false" outlineLevel="0" collapsed="false">
      <c r="A316" s="34" t="n">
        <v>267</v>
      </c>
      <c r="B316" s="34" t="s">
        <v>1455</v>
      </c>
      <c r="C316" s="34" t="s">
        <v>1457</v>
      </c>
      <c r="D316" s="34" t="s">
        <v>1455</v>
      </c>
      <c r="E316" s="34" t="n">
        <v>267</v>
      </c>
      <c r="F316" s="34" t="n">
        <v>267</v>
      </c>
      <c r="G316" s="34" t="n">
        <v>94411</v>
      </c>
      <c r="H316" s="34" t="s">
        <v>1706</v>
      </c>
      <c r="I316" s="34" t="s">
        <v>1707</v>
      </c>
      <c r="J316" s="34" t="s">
        <v>1708</v>
      </c>
      <c r="K316" s="34" t="n">
        <v>292490</v>
      </c>
      <c r="L316" s="34" t="n">
        <v>0</v>
      </c>
      <c r="M316" s="34" t="n">
        <v>0</v>
      </c>
      <c r="N316" s="34" t="n">
        <v>0</v>
      </c>
      <c r="O316" s="34" t="n">
        <v>0</v>
      </c>
      <c r="P316" s="34" t="n">
        <v>0</v>
      </c>
      <c r="Q316" s="34" t="n">
        <v>0</v>
      </c>
      <c r="R316" s="6" t="n">
        <f aca="false">COUNTIF(L316:Q316,"&gt;0")</f>
        <v>0</v>
      </c>
      <c r="S316" s="34" t="n">
        <v>0</v>
      </c>
      <c r="T316" s="34" t="n">
        <v>0</v>
      </c>
      <c r="U316" s="34" t="n">
        <v>0</v>
      </c>
      <c r="V316" s="34" t="n">
        <v>0</v>
      </c>
      <c r="W316" s="34" t="n">
        <v>0</v>
      </c>
      <c r="X316" s="34" t="n">
        <v>0</v>
      </c>
      <c r="Y316" s="6" t="str">
        <f aca="false">IF(S316="NaN","ND",IF(S316=0,"",S316/S$1))</f>
        <v/>
      </c>
      <c r="Z316" s="6" t="str">
        <f aca="false">IF(T316="NaN","ND",IF(T316=0,"",T316/T$1))</f>
        <v/>
      </c>
      <c r="AA316" s="6" t="str">
        <f aca="false">IF(U316="NaN","ND",IF(U316=0,"",U316/U$1))</f>
        <v/>
      </c>
      <c r="AB316" s="6" t="str">
        <f aca="false">IF(V316="NaN","ND",IF(V316=0,"",V316/V$1))</f>
        <v/>
      </c>
      <c r="AC316" s="6" t="str">
        <f aca="false">IF(W316="NaN","ND",IF(W316=0,"",W316/W$1))</f>
        <v/>
      </c>
      <c r="AD316" s="6" t="str">
        <f aca="false">IF(X316="NaN","ND",IF(X316=0,"",X316/X$1))</f>
        <v/>
      </c>
      <c r="AE316" s="6" t="n">
        <f aca="false">COUNTIF(S316:X316,"&gt;0")</f>
        <v>0</v>
      </c>
      <c r="AF316" s="52" t="str">
        <f aca="false">IF(AE316=0,"",AVERAGE(Y316:AD316))</f>
        <v/>
      </c>
      <c r="AG316" s="52" t="str">
        <f aca="false">IF(AE316&lt;2,"",STDEV(Y316:AD316))</f>
        <v/>
      </c>
      <c r="AH316" s="53" t="str">
        <f aca="false">IF(AG316="","",AG316/SQRT(6))</f>
        <v/>
      </c>
      <c r="AI316" s="54"/>
      <c r="AJ316" s="43"/>
      <c r="AK316" s="34" t="n">
        <v>0</v>
      </c>
      <c r="AL316" s="34" t="n">
        <v>0</v>
      </c>
      <c r="AM316" s="34" t="n">
        <v>21059</v>
      </c>
      <c r="AN316" s="34" t="n">
        <v>83812</v>
      </c>
      <c r="AO316" s="34" t="n">
        <v>106500</v>
      </c>
      <c r="AP316" s="34" t="n">
        <v>81126</v>
      </c>
      <c r="AQ316" s="6" t="str">
        <f aca="false">IF(AK316="NaN","ND",IF(AK316=0,"",AK316/AK$1))</f>
        <v/>
      </c>
      <c r="AR316" s="6" t="str">
        <f aca="false">IF(AL316="NaN","ND",IF(AL316=0,"",AL316/AL$1))</f>
        <v/>
      </c>
      <c r="AS316" s="6" t="n">
        <f aca="false">IF(AM316="NaN","ND",IF(AM316=0,"",AM316/AM$1))</f>
        <v>1.04911833871575E-005</v>
      </c>
      <c r="AT316" s="6" t="n">
        <f aca="false">IF(AN316="NaN","ND",IF(AN316=0,"",AN316/AN$1))</f>
        <v>1.61621796224419E-005</v>
      </c>
      <c r="AU316" s="6" t="n">
        <f aca="false">IF(AO316="NaN","ND",IF(AO316=0,"",AO316/AO$1))</f>
        <v>2.13671862136756E-005</v>
      </c>
      <c r="AV316" s="6" t="n">
        <f aca="false">IF(AP316="NaN","ND",IF(AP316=0,"",AP316/AP$1))</f>
        <v>1.57769110064603E-005</v>
      </c>
      <c r="AW316" s="82" t="n">
        <v>1000</v>
      </c>
      <c r="AX316" s="55" t="str">
        <f aca="false">IF(AI316&lt;&gt;"",IF(BB316&gt;0.0000159444585708222,AI316,0.0000159444585708222/BB316*AI316),"")</f>
        <v/>
      </c>
      <c r="AY316" s="38" t="n">
        <v>5000</v>
      </c>
      <c r="AZ316" s="38" t="n">
        <v>5000</v>
      </c>
      <c r="BA316" s="38" t="n">
        <f aca="false">COUNTIF(AO316:AT316,"&gt;0")</f>
        <v>4</v>
      </c>
      <c r="BB316" s="53" t="n">
        <f aca="false">IF(BA316=0,"",AVERAGE(AQ316:AV316))</f>
        <v>1.59493650574338E-005</v>
      </c>
      <c r="BC316" s="53" t="n">
        <f aca="false">IF(BA316&lt;2,"",STDEV(AQ316:AV316))</f>
        <v>4.44295561030937E-006</v>
      </c>
      <c r="BD316" s="53" t="n">
        <f aca="false">IF(BC316="","",BC316/SQRT(BA316))</f>
        <v>2.22147780515468E-006</v>
      </c>
      <c r="BE316" s="55" t="str">
        <f aca="false">IF(AND(AE316=0,BA316=0),"ND",IF(AND(AE316&gt;0,BA316=0),"IP only",IF(AND(AE316=0,BA316&gt;0),"TOT only",AF316/BB316)))</f>
        <v>TOT only</v>
      </c>
      <c r="BF316" s="55" t="str">
        <f aca="false">IF(OR(BD316="",AH316=""),"",SQRT((AH316/AF316)^2+(BD316/BB316)^2)*BE316)</f>
        <v/>
      </c>
      <c r="BG316" s="55"/>
      <c r="BH316" s="8" t="n">
        <v>5000</v>
      </c>
      <c r="BI316" s="6" t="n">
        <v>5000</v>
      </c>
      <c r="BJ316" s="6" t="s">
        <v>204</v>
      </c>
      <c r="BK316" s="53" t="s">
        <v>204</v>
      </c>
      <c r="BL316" s="53" t="s">
        <v>204</v>
      </c>
    </row>
    <row r="317" customFormat="false" ht="16" hidden="false" customHeight="false" outlineLevel="0" collapsed="false">
      <c r="A317" s="34" t="n">
        <v>1537</v>
      </c>
      <c r="B317" s="34" t="s">
        <v>1709</v>
      </c>
      <c r="C317" s="34" t="s">
        <v>1710</v>
      </c>
      <c r="D317" s="34" t="s">
        <v>1709</v>
      </c>
      <c r="E317" s="34" t="n">
        <v>1537</v>
      </c>
      <c r="F317" s="34" t="n">
        <v>1537</v>
      </c>
      <c r="G317" s="34" t="n">
        <v>47655</v>
      </c>
      <c r="H317" s="34" t="s">
        <v>1711</v>
      </c>
      <c r="I317" s="34" t="s">
        <v>1712</v>
      </c>
      <c r="J317" s="34" t="s">
        <v>1713</v>
      </c>
      <c r="K317" s="34" t="n">
        <v>3492300</v>
      </c>
      <c r="L317" s="34" t="n">
        <v>0</v>
      </c>
      <c r="M317" s="34" t="n">
        <v>0</v>
      </c>
      <c r="N317" s="34" t="n">
        <v>0</v>
      </c>
      <c r="O317" s="34" t="n">
        <v>0</v>
      </c>
      <c r="P317" s="34" t="n">
        <v>0</v>
      </c>
      <c r="Q317" s="34" t="n">
        <v>0</v>
      </c>
      <c r="R317" s="6" t="n">
        <f aca="false">COUNTIF(L317:Q317,"&gt;0")</f>
        <v>0</v>
      </c>
      <c r="S317" s="34" t="n">
        <v>0</v>
      </c>
      <c r="T317" s="34" t="n">
        <v>0</v>
      </c>
      <c r="U317" s="34" t="n">
        <v>0</v>
      </c>
      <c r="V317" s="34" t="n">
        <v>0</v>
      </c>
      <c r="W317" s="34" t="n">
        <v>0</v>
      </c>
      <c r="X317" s="34" t="n">
        <v>0</v>
      </c>
      <c r="Y317" s="6" t="str">
        <f aca="false">IF(S317="NaN","ND",IF(S317=0,"",S317/S$1))</f>
        <v/>
      </c>
      <c r="Z317" s="6" t="str">
        <f aca="false">IF(T317="NaN","ND",IF(T317=0,"",T317/T$1))</f>
        <v/>
      </c>
      <c r="AA317" s="6" t="str">
        <f aca="false">IF(U317="NaN","ND",IF(U317=0,"",U317/U$1))</f>
        <v/>
      </c>
      <c r="AB317" s="6" t="str">
        <f aca="false">IF(V317="NaN","ND",IF(V317=0,"",V317/V$1))</f>
        <v/>
      </c>
      <c r="AC317" s="6" t="str">
        <f aca="false">IF(W317="NaN","ND",IF(W317=0,"",W317/W$1))</f>
        <v/>
      </c>
      <c r="AD317" s="6" t="str">
        <f aca="false">IF(X317="NaN","ND",IF(X317=0,"",X317/X$1))</f>
        <v/>
      </c>
      <c r="AE317" s="6" t="n">
        <f aca="false">COUNTIF(S317:X317,"&gt;0")</f>
        <v>0</v>
      </c>
      <c r="AF317" s="52" t="str">
        <f aca="false">IF(AE317=0,"",AVERAGE(Y317:AD317))</f>
        <v/>
      </c>
      <c r="AG317" s="52" t="str">
        <f aca="false">IF(AE317&lt;2,"",STDEV(Y317:AD317))</f>
        <v/>
      </c>
      <c r="AH317" s="53" t="str">
        <f aca="false">IF(AG317="","",AG317/SQRT(6))</f>
        <v/>
      </c>
      <c r="AI317" s="54"/>
      <c r="AJ317" s="43"/>
      <c r="AK317" s="34" t="n">
        <v>222270</v>
      </c>
      <c r="AL317" s="34" t="n">
        <v>162420</v>
      </c>
      <c r="AM317" s="34" t="n">
        <v>334410</v>
      </c>
      <c r="AN317" s="34" t="n">
        <v>854950</v>
      </c>
      <c r="AO317" s="34" t="n">
        <v>922320</v>
      </c>
      <c r="AP317" s="34" t="n">
        <v>995960</v>
      </c>
      <c r="AQ317" s="6" t="n">
        <f aca="false">IF(AK317="NaN","ND",IF(AK317=0,"",AK317/AK$1))</f>
        <v>0.000156389537904689</v>
      </c>
      <c r="AR317" s="6" t="n">
        <f aca="false">IF(AL317="NaN","ND",IF(AL317=0,"",AL317/AL$1))</f>
        <v>0.000104511078810339</v>
      </c>
      <c r="AS317" s="6" t="n">
        <f aca="false">IF(AM317="NaN","ND",IF(AM317=0,"",AM317/AM$1))</f>
        <v>0.000166596544778923</v>
      </c>
      <c r="AT317" s="6" t="n">
        <f aca="false">IF(AN317="NaN","ND",IF(AN317=0,"",AN317/AN$1))</f>
        <v>0.000164867268030911</v>
      </c>
      <c r="AU317" s="6" t="n">
        <f aca="false">IF(AO317="NaN","ND",IF(AO317=0,"",AO317/AO$1))</f>
        <v>0.000185045851536125</v>
      </c>
      <c r="AV317" s="6" t="n">
        <f aca="false">IF(AP317="NaN","ND",IF(AP317=0,"",AP317/AP$1))</f>
        <v>0.000193688488104852</v>
      </c>
      <c r="AW317" s="82" t="n">
        <v>1000</v>
      </c>
      <c r="AX317" s="55" t="str">
        <f aca="false">IF(AI317&lt;&gt;"",IF(BB317&gt;0.0000159444585708222,AI317,0.0000159444585708222/BB317*AI317),"")</f>
        <v/>
      </c>
      <c r="AY317" s="38" t="n">
        <v>5000</v>
      </c>
      <c r="AZ317" s="38" t="n">
        <v>5000</v>
      </c>
      <c r="BA317" s="38" t="n">
        <f aca="false">COUNTIF(AO317:AT317,"&gt;0")</f>
        <v>6</v>
      </c>
      <c r="BB317" s="53" t="n">
        <f aca="false">IF(BA317=0,"",AVERAGE(AQ317:AV317))</f>
        <v>0.000161849794860973</v>
      </c>
      <c r="BC317" s="53" t="n">
        <f aca="false">IF(BA317&lt;2,"",STDEV(AQ317:AV317))</f>
        <v>3.13079509908695E-005</v>
      </c>
      <c r="BD317" s="53" t="n">
        <f aca="false">IF(BC317="","",BC317/SQRT(BA317))</f>
        <v>1.27814174699489E-005</v>
      </c>
      <c r="BE317" s="55" t="str">
        <f aca="false">IF(AND(AE317=0,BA317=0),"ND",IF(AND(AE317&gt;0,BA317=0),"IP only",IF(AND(AE317=0,BA317&gt;0),"TOT only",AF317/BB317)))</f>
        <v>TOT only</v>
      </c>
      <c r="BF317" s="55" t="str">
        <f aca="false">IF(OR(BD317="",AH317=""),"",SQRT((AH317/AF317)^2+(BD317/BB317)^2)*BE317)</f>
        <v/>
      </c>
      <c r="BG317" s="55"/>
      <c r="BH317" s="8" t="n">
        <v>5000</v>
      </c>
      <c r="BI317" s="6" t="n">
        <v>5000</v>
      </c>
      <c r="BJ317" s="6" t="s">
        <v>204</v>
      </c>
      <c r="BK317" s="53" t="s">
        <v>204</v>
      </c>
      <c r="BL317" s="53" t="s">
        <v>204</v>
      </c>
    </row>
    <row r="318" customFormat="false" ht="16" hidden="false" customHeight="false" outlineLevel="0" collapsed="false">
      <c r="A318" s="34" t="n">
        <v>736</v>
      </c>
      <c r="B318" s="34" t="s">
        <v>1714</v>
      </c>
      <c r="C318" s="34" t="s">
        <v>1715</v>
      </c>
      <c r="D318" s="34" t="s">
        <v>1714</v>
      </c>
      <c r="E318" s="34" t="n">
        <v>736</v>
      </c>
      <c r="F318" s="34" t="n">
        <v>736</v>
      </c>
      <c r="G318" s="34" t="n">
        <v>121680</v>
      </c>
      <c r="H318" s="34" t="s">
        <v>1716</v>
      </c>
      <c r="I318" s="34" t="s">
        <v>1717</v>
      </c>
      <c r="J318" s="34" t="s">
        <v>1718</v>
      </c>
      <c r="K318" s="34" t="n">
        <v>132830</v>
      </c>
      <c r="L318" s="34" t="n">
        <v>0</v>
      </c>
      <c r="M318" s="34" t="n">
        <v>0</v>
      </c>
      <c r="N318" s="34" t="n">
        <v>0</v>
      </c>
      <c r="O318" s="34" t="n">
        <v>0</v>
      </c>
      <c r="P318" s="34" t="n">
        <v>0</v>
      </c>
      <c r="Q318" s="34" t="n">
        <v>0</v>
      </c>
      <c r="R318" s="6" t="n">
        <f aca="false">COUNTIF(L318:Q318,"&gt;0")</f>
        <v>0</v>
      </c>
      <c r="S318" s="34" t="n">
        <v>0</v>
      </c>
      <c r="T318" s="34" t="n">
        <v>0</v>
      </c>
      <c r="U318" s="34" t="n">
        <v>0</v>
      </c>
      <c r="V318" s="34" t="n">
        <v>0</v>
      </c>
      <c r="W318" s="34" t="n">
        <v>0</v>
      </c>
      <c r="X318" s="34" t="n">
        <v>0</v>
      </c>
      <c r="Y318" s="6" t="str">
        <f aca="false">IF(S318="NaN","ND",IF(S318=0,"",S318/S$1))</f>
        <v/>
      </c>
      <c r="Z318" s="6" t="str">
        <f aca="false">IF(T318="NaN","ND",IF(T318=0,"",T318/T$1))</f>
        <v/>
      </c>
      <c r="AA318" s="6" t="str">
        <f aca="false">IF(U318="NaN","ND",IF(U318=0,"",U318/U$1))</f>
        <v/>
      </c>
      <c r="AB318" s="6" t="str">
        <f aca="false">IF(V318="NaN","ND",IF(V318=0,"",V318/V$1))</f>
        <v/>
      </c>
      <c r="AC318" s="6" t="str">
        <f aca="false">IF(W318="NaN","ND",IF(W318=0,"",W318/W$1))</f>
        <v/>
      </c>
      <c r="AD318" s="6" t="str">
        <f aca="false">IF(X318="NaN","ND",IF(X318=0,"",X318/X$1))</f>
        <v/>
      </c>
      <c r="AE318" s="6" t="n">
        <f aca="false">COUNTIF(S318:X318,"&gt;0")</f>
        <v>0</v>
      </c>
      <c r="AF318" s="52" t="str">
        <f aca="false">IF(AE318=0,"",AVERAGE(Y318:AD318))</f>
        <v/>
      </c>
      <c r="AG318" s="52" t="str">
        <f aca="false">IF(AE318&lt;2,"",STDEV(Y318:AD318))</f>
        <v/>
      </c>
      <c r="AH318" s="53" t="str">
        <f aca="false">IF(AG318="","",AG318/SQRT(6))</f>
        <v/>
      </c>
      <c r="AI318" s="54"/>
      <c r="AJ318" s="43"/>
      <c r="AK318" s="34" t="n">
        <v>9893.9</v>
      </c>
      <c r="AL318" s="34" t="n">
        <v>0</v>
      </c>
      <c r="AM318" s="34" t="n">
        <v>19759</v>
      </c>
      <c r="AN318" s="34" t="n">
        <v>29293</v>
      </c>
      <c r="AO318" s="34" t="n">
        <v>44272</v>
      </c>
      <c r="AP318" s="34" t="n">
        <v>29617</v>
      </c>
      <c r="AQ318" s="6" t="n">
        <f aca="false">IF(AK318="NaN","ND",IF(AK318=0,"",AK318/AK$1))</f>
        <v>6.96136432750802E-006</v>
      </c>
      <c r="AR318" s="6" t="str">
        <f aca="false">IF(AL318="NaN","ND",IF(AL318=0,"",AL318/AL$1))</f>
        <v/>
      </c>
      <c r="AS318" s="6" t="n">
        <f aca="false">IF(AM318="NaN","ND",IF(AM318=0,"",AM318/AM$1))</f>
        <v>9.8435487224866E-006</v>
      </c>
      <c r="AT318" s="6" t="n">
        <f aca="false">IF(AN318="NaN","ND",IF(AN318=0,"",AN318/AN$1))</f>
        <v>5.64881792201822E-006</v>
      </c>
      <c r="AU318" s="6" t="n">
        <f aca="false">IF(AO318="NaN","ND",IF(AO318=0,"",AO318/AO$1))</f>
        <v>8.88232927748214E-006</v>
      </c>
      <c r="AV318" s="6" t="n">
        <f aca="false">IF(AP318="NaN","ND",IF(AP318=0,"",AP318/AP$1))</f>
        <v>5.75974130708201E-006</v>
      </c>
      <c r="AW318" s="82" t="n">
        <v>1000</v>
      </c>
      <c r="AX318" s="55" t="str">
        <f aca="false">IF(AI318&lt;&gt;"",IF(BB318&gt;0.0000159444585708222,AI318,0.0000159444585708222/BB318*AI318),"")</f>
        <v/>
      </c>
      <c r="AY318" s="38" t="n">
        <v>5000</v>
      </c>
      <c r="AZ318" s="38" t="n">
        <v>5000</v>
      </c>
      <c r="BA318" s="38" t="n">
        <f aca="false">COUNTIF(AO318:AT318,"&gt;0")</f>
        <v>5</v>
      </c>
      <c r="BB318" s="53" t="n">
        <f aca="false">IF(BA318=0,"",AVERAGE(AQ318:AV318))</f>
        <v>7.4191603113154E-006</v>
      </c>
      <c r="BC318" s="53" t="n">
        <f aca="false">IF(BA318&lt;2,"",STDEV(AQ318:AV318))</f>
        <v>1.87855551964257E-006</v>
      </c>
      <c r="BD318" s="53" t="n">
        <f aca="false">IF(BC318="","",BC318/SQRT(BA318))</f>
        <v>8.40115568285645E-007</v>
      </c>
      <c r="BE318" s="55" t="str">
        <f aca="false">IF(AND(AE318=0,BA318=0),"ND",IF(AND(AE318&gt;0,BA318=0),"IP only",IF(AND(AE318=0,BA318&gt;0),"TOT only",AF318/BB318)))</f>
        <v>TOT only</v>
      </c>
      <c r="BF318" s="55" t="str">
        <f aca="false">IF(OR(BD318="",AH318=""),"",SQRT((AH318/AF318)^2+(BD318/BB318)^2)*BE318)</f>
        <v/>
      </c>
      <c r="BG318" s="55"/>
      <c r="BH318" s="8" t="n">
        <v>5000</v>
      </c>
      <c r="BI318" s="6" t="n">
        <v>5000</v>
      </c>
      <c r="BJ318" s="6" t="s">
        <v>204</v>
      </c>
      <c r="BK318" s="53" t="s">
        <v>204</v>
      </c>
      <c r="BL318" s="53" t="s">
        <v>204</v>
      </c>
    </row>
    <row r="319" customFormat="false" ht="16" hidden="false" customHeight="false" outlineLevel="0" collapsed="false">
      <c r="A319" s="34" t="n">
        <v>1669</v>
      </c>
      <c r="B319" s="34" t="s">
        <v>1719</v>
      </c>
      <c r="C319" s="34" t="s">
        <v>1720</v>
      </c>
      <c r="D319" s="34" t="s">
        <v>1719</v>
      </c>
      <c r="E319" s="34" t="n">
        <v>1669</v>
      </c>
      <c r="F319" s="34" t="n">
        <v>1669</v>
      </c>
      <c r="G319" s="34" t="n">
        <v>27237</v>
      </c>
      <c r="H319" s="34" t="s">
        <v>1721</v>
      </c>
      <c r="I319" s="34" t="s">
        <v>1722</v>
      </c>
      <c r="J319" s="34" t="s">
        <v>1723</v>
      </c>
      <c r="K319" s="34" t="n">
        <v>433170</v>
      </c>
      <c r="L319" s="34" t="n">
        <v>0</v>
      </c>
      <c r="M319" s="34" t="n">
        <v>0</v>
      </c>
      <c r="N319" s="34" t="n">
        <v>0</v>
      </c>
      <c r="O319" s="34" t="n">
        <v>0</v>
      </c>
      <c r="P319" s="34" t="n">
        <v>0</v>
      </c>
      <c r="Q319" s="34" t="n">
        <v>0</v>
      </c>
      <c r="R319" s="6" t="n">
        <f aca="false">COUNTIF(L319:Q319,"&gt;0")</f>
        <v>0</v>
      </c>
      <c r="S319" s="34" t="n">
        <v>0</v>
      </c>
      <c r="T319" s="34" t="n">
        <v>0</v>
      </c>
      <c r="U319" s="34" t="n">
        <v>0</v>
      </c>
      <c r="V319" s="34" t="n">
        <v>0</v>
      </c>
      <c r="W319" s="34" t="n">
        <v>0</v>
      </c>
      <c r="X319" s="34" t="n">
        <v>0</v>
      </c>
      <c r="Y319" s="6" t="str">
        <f aca="false">IF(S319="NaN","ND",IF(S319=0,"",S319/S$1))</f>
        <v/>
      </c>
      <c r="Z319" s="6" t="str">
        <f aca="false">IF(T319="NaN","ND",IF(T319=0,"",T319/T$1))</f>
        <v/>
      </c>
      <c r="AA319" s="6" t="str">
        <f aca="false">IF(U319="NaN","ND",IF(U319=0,"",U319/U$1))</f>
        <v/>
      </c>
      <c r="AB319" s="6" t="str">
        <f aca="false">IF(V319="NaN","ND",IF(V319=0,"",V319/V$1))</f>
        <v/>
      </c>
      <c r="AC319" s="6" t="str">
        <f aca="false">IF(W319="NaN","ND",IF(W319=0,"",W319/W$1))</f>
        <v/>
      </c>
      <c r="AD319" s="6" t="str">
        <f aca="false">IF(X319="NaN","ND",IF(X319=0,"",X319/X$1))</f>
        <v/>
      </c>
      <c r="AE319" s="6" t="n">
        <f aca="false">COUNTIF(S319:X319,"&gt;0")</f>
        <v>0</v>
      </c>
      <c r="AF319" s="52" t="str">
        <f aca="false">IF(AE319=0,"",AVERAGE(Y319:AD319))</f>
        <v/>
      </c>
      <c r="AG319" s="52" t="str">
        <f aca="false">IF(AE319&lt;2,"",STDEV(Y319:AD319))</f>
        <v/>
      </c>
      <c r="AH319" s="53" t="str">
        <f aca="false">IF(AG319="","",AG319/SQRT(6))</f>
        <v/>
      </c>
      <c r="AI319" s="54"/>
      <c r="AJ319" s="43"/>
      <c r="AK319" s="34" t="n">
        <v>68148</v>
      </c>
      <c r="AL319" s="34" t="n">
        <v>74482</v>
      </c>
      <c r="AM319" s="34" t="n">
        <v>57089</v>
      </c>
      <c r="AN319" s="34" t="n">
        <v>58906</v>
      </c>
      <c r="AO319" s="34" t="n">
        <v>59771</v>
      </c>
      <c r="AP319" s="34" t="n">
        <v>114770</v>
      </c>
      <c r="AQ319" s="6" t="n">
        <f aca="false">IF(AK319="NaN","ND",IF(AK319=0,"",AK319/AK$1))</f>
        <v>4.79490449864074E-005</v>
      </c>
      <c r="AR319" s="6" t="n">
        <f aca="false">IF(AL319="NaN","ND",IF(AL319=0,"",AL319/AL$1))</f>
        <v>4.79263278657287E-005</v>
      </c>
      <c r="AS319" s="6" t="n">
        <f aca="false">IF(AM319="NaN","ND",IF(AM319=0,"",AM319/AM$1))</f>
        <v>2.84406272087675E-005</v>
      </c>
      <c r="AT319" s="6" t="n">
        <f aca="false">IF(AN319="NaN","ND",IF(AN319=0,"",AN319/AN$1))</f>
        <v>1.13593441612127E-005</v>
      </c>
      <c r="AU319" s="6" t="n">
        <f aca="false">IF(AO319="NaN","ND",IF(AO319=0,"",AO319/AO$1))</f>
        <v>1.19919069218555E-005</v>
      </c>
      <c r="AV319" s="6" t="n">
        <f aca="false">IF(AP319="NaN","ND",IF(AP319=0,"",AP319/AP$1))</f>
        <v>2.23197997708681E-005</v>
      </c>
      <c r="AW319" s="82" t="n">
        <v>1000</v>
      </c>
      <c r="AX319" s="55" t="str">
        <f aca="false">IF(AI319&lt;&gt;"",IF(BB319&gt;0.0000159444585708222,AI319,0.0000159444585708222/BB319*AI319),"")</f>
        <v/>
      </c>
      <c r="AY319" s="38" t="n">
        <v>5000</v>
      </c>
      <c r="AZ319" s="38" t="n">
        <v>5000</v>
      </c>
      <c r="BA319" s="38" t="n">
        <f aca="false">COUNTIF(AO319:AT319,"&gt;0")</f>
        <v>6</v>
      </c>
      <c r="BB319" s="53" t="n">
        <f aca="false">IF(BA319=0,"",AVERAGE(AQ319:AV319))</f>
        <v>2.83311751524733E-005</v>
      </c>
      <c r="BC319" s="53" t="n">
        <f aca="false">IF(BA319&lt;2,"",STDEV(AQ319:AV319))</f>
        <v>1.64923871766107E-005</v>
      </c>
      <c r="BD319" s="53" t="n">
        <f aca="false">IF(BC319="","",BC319/SQRT(BA319))</f>
        <v>6.73298887051946E-006</v>
      </c>
      <c r="BE319" s="55" t="str">
        <f aca="false">IF(AND(AE319=0,BA319=0),"ND",IF(AND(AE319&gt;0,BA319=0),"IP only",IF(AND(AE319=0,BA319&gt;0),"TOT only",AF319/BB319)))</f>
        <v>TOT only</v>
      </c>
      <c r="BF319" s="55" t="str">
        <f aca="false">IF(OR(BD319="",AH319=""),"",SQRT((AH319/AF319)^2+(BD319/BB319)^2)*BE319)</f>
        <v/>
      </c>
      <c r="BG319" s="55"/>
      <c r="BH319" s="8" t="n">
        <v>5000</v>
      </c>
      <c r="BI319" s="6" t="n">
        <v>5000</v>
      </c>
      <c r="BJ319" s="6" t="s">
        <v>204</v>
      </c>
      <c r="BK319" s="53" t="s">
        <v>204</v>
      </c>
      <c r="BL319" s="53" t="s">
        <v>204</v>
      </c>
    </row>
    <row r="320" customFormat="false" ht="16" hidden="false" customHeight="false" outlineLevel="0" collapsed="false">
      <c r="A320" s="34" t="n">
        <v>1785</v>
      </c>
      <c r="B320" s="34" t="s">
        <v>1724</v>
      </c>
      <c r="C320" s="34" t="s">
        <v>1725</v>
      </c>
      <c r="D320" s="34" t="s">
        <v>1724</v>
      </c>
      <c r="E320" s="34" t="n">
        <v>1785</v>
      </c>
      <c r="F320" s="34" t="n">
        <v>1785</v>
      </c>
      <c r="G320" s="34" t="n">
        <v>64946</v>
      </c>
      <c r="H320" s="34" t="s">
        <v>945</v>
      </c>
      <c r="I320" s="34" t="s">
        <v>1726</v>
      </c>
      <c r="J320" s="34" t="s">
        <v>946</v>
      </c>
      <c r="K320" s="34" t="n">
        <v>48147</v>
      </c>
      <c r="L320" s="34" t="n">
        <v>0</v>
      </c>
      <c r="M320" s="34" t="n">
        <v>0</v>
      </c>
      <c r="N320" s="34" t="n">
        <v>0</v>
      </c>
      <c r="O320" s="34" t="n">
        <v>0</v>
      </c>
      <c r="P320" s="34" t="n">
        <v>0</v>
      </c>
      <c r="Q320" s="34" t="n">
        <v>0</v>
      </c>
      <c r="R320" s="6" t="n">
        <f aca="false">COUNTIF(L320:Q320,"&gt;0")</f>
        <v>0</v>
      </c>
      <c r="S320" s="34" t="n">
        <v>0</v>
      </c>
      <c r="T320" s="34" t="n">
        <v>0</v>
      </c>
      <c r="U320" s="34" t="n">
        <v>0</v>
      </c>
      <c r="V320" s="34" t="n">
        <v>0</v>
      </c>
      <c r="W320" s="34" t="n">
        <v>0</v>
      </c>
      <c r="X320" s="34" t="n">
        <v>0</v>
      </c>
      <c r="Y320" s="6" t="str">
        <f aca="false">IF(S320="NaN","ND",IF(S320=0,"",S320/S$1))</f>
        <v/>
      </c>
      <c r="Z320" s="6" t="str">
        <f aca="false">IF(T320="NaN","ND",IF(T320=0,"",T320/T$1))</f>
        <v/>
      </c>
      <c r="AA320" s="6" t="str">
        <f aca="false">IF(U320="NaN","ND",IF(U320=0,"",U320/U$1))</f>
        <v/>
      </c>
      <c r="AB320" s="6" t="str">
        <f aca="false">IF(V320="NaN","ND",IF(V320=0,"",V320/V$1))</f>
        <v/>
      </c>
      <c r="AC320" s="6" t="str">
        <f aca="false">IF(W320="NaN","ND",IF(W320=0,"",W320/W$1))</f>
        <v/>
      </c>
      <c r="AD320" s="6" t="str">
        <f aca="false">IF(X320="NaN","ND",IF(X320=0,"",X320/X$1))</f>
        <v/>
      </c>
      <c r="AE320" s="6" t="n">
        <f aca="false">COUNTIF(S320:X320,"&gt;0")</f>
        <v>0</v>
      </c>
      <c r="AF320" s="52" t="str">
        <f aca="false">IF(AE320=0,"",AVERAGE(Y320:AD320))</f>
        <v/>
      </c>
      <c r="AG320" s="52" t="str">
        <f aca="false">IF(AE320&lt;2,"",STDEV(Y320:AD320))</f>
        <v/>
      </c>
      <c r="AH320" s="53" t="str">
        <f aca="false">IF(AG320="","",AG320/SQRT(6))</f>
        <v/>
      </c>
      <c r="AI320" s="54"/>
      <c r="AJ320" s="43"/>
      <c r="AK320" s="34" t="n">
        <v>0</v>
      </c>
      <c r="AL320" s="34" t="n">
        <v>0</v>
      </c>
      <c r="AM320" s="34" t="n">
        <v>0</v>
      </c>
      <c r="AN320" s="34" t="n">
        <v>0</v>
      </c>
      <c r="AO320" s="34" t="n">
        <v>19180</v>
      </c>
      <c r="AP320" s="34" t="n">
        <v>28967</v>
      </c>
      <c r="AQ320" s="6" t="str">
        <f aca="false">IF(AK320="NaN","ND",IF(AK320=0,"",AK320/AK$1))</f>
        <v/>
      </c>
      <c r="AR320" s="6" t="str">
        <f aca="false">IF(AL320="NaN","ND",IF(AL320=0,"",AL320/AL$1))</f>
        <v/>
      </c>
      <c r="AS320" s="6" t="str">
        <f aca="false">IF(AM320="NaN","ND",IF(AM320=0,"",AM320/AM$1))</f>
        <v/>
      </c>
      <c r="AT320" s="6" t="str">
        <f aca="false">IF(AN320="NaN","ND",IF(AN320=0,"",AN320/AN$1))</f>
        <v/>
      </c>
      <c r="AU320" s="6" t="n">
        <f aca="false">IF(AO320="NaN","ND",IF(AO320=0,"",AO320/AO$1))</f>
        <v>3.84809982702628E-006</v>
      </c>
      <c r="AV320" s="6" t="n">
        <f aca="false">IF(AP320="NaN","ND",IF(AP320=0,"",AP320/AP$1))</f>
        <v>5.63333310065991E-006</v>
      </c>
      <c r="AW320" s="82" t="n">
        <v>1000</v>
      </c>
      <c r="AX320" s="55" t="str">
        <f aca="false">IF(AI320&lt;&gt;"",IF(BB320&gt;0.0000159444585708222,AI320,0.0000159444585708222/BB320*AI320),"")</f>
        <v/>
      </c>
      <c r="AY320" s="38" t="n">
        <v>5000</v>
      </c>
      <c r="AZ320" s="38" t="n">
        <v>5000</v>
      </c>
      <c r="BA320" s="38" t="n">
        <f aca="false">COUNTIF(AO320:AT320,"&gt;0")</f>
        <v>2</v>
      </c>
      <c r="BB320" s="53" t="n">
        <f aca="false">IF(BA320=0,"",AVERAGE(AQ320:AV320))</f>
        <v>4.74071646384309E-006</v>
      </c>
      <c r="BC320" s="53" t="n">
        <f aca="false">IF(BA320&lt;2,"",STDEV(AQ320:AV320))</f>
        <v>1.2623505537862E-006</v>
      </c>
      <c r="BD320" s="53" t="n">
        <f aca="false">IF(BC320="","",BC320/SQRT(BA320))</f>
        <v>8.92616636816813E-007</v>
      </c>
      <c r="BE320" s="55" t="str">
        <f aca="false">IF(AND(AE320=0,BA320=0),"ND",IF(AND(AE320&gt;0,BA320=0),"IP only",IF(AND(AE320=0,BA320&gt;0),"TOT only",AF320/BB320)))</f>
        <v>TOT only</v>
      </c>
      <c r="BF320" s="55" t="str">
        <f aca="false">IF(OR(BD320="",AH320=""),"",SQRT((AH320/AF320)^2+(BD320/BB320)^2)*BE320)</f>
        <v/>
      </c>
      <c r="BG320" s="55"/>
      <c r="BH320" s="8" t="n">
        <v>5000</v>
      </c>
      <c r="BI320" s="6" t="n">
        <v>5000</v>
      </c>
      <c r="BJ320" s="6" t="s">
        <v>204</v>
      </c>
      <c r="BK320" s="53" t="s">
        <v>204</v>
      </c>
      <c r="BL320" s="53" t="s">
        <v>204</v>
      </c>
    </row>
    <row r="321" customFormat="false" ht="16" hidden="false" customHeight="false" outlineLevel="0" collapsed="false">
      <c r="A321" s="34" t="n">
        <v>1023</v>
      </c>
      <c r="B321" s="34" t="s">
        <v>1727</v>
      </c>
      <c r="C321" s="34" t="s">
        <v>1728</v>
      </c>
      <c r="D321" s="34" t="s">
        <v>1727</v>
      </c>
      <c r="E321" s="34" t="n">
        <v>1023</v>
      </c>
      <c r="F321" s="34" t="n">
        <v>1023</v>
      </c>
      <c r="G321" s="34" t="n">
        <v>273250</v>
      </c>
      <c r="H321" s="34" t="s">
        <v>1729</v>
      </c>
      <c r="I321" s="34" t="s">
        <v>1730</v>
      </c>
      <c r="J321" s="34" t="s">
        <v>1731</v>
      </c>
      <c r="K321" s="34" t="n">
        <v>288740</v>
      </c>
      <c r="L321" s="34" t="n">
        <v>0</v>
      </c>
      <c r="M321" s="34" t="n">
        <v>0</v>
      </c>
      <c r="N321" s="34" t="n">
        <v>0</v>
      </c>
      <c r="O321" s="34" t="n">
        <v>0</v>
      </c>
      <c r="P321" s="34" t="n">
        <v>0</v>
      </c>
      <c r="Q321" s="34" t="n">
        <v>0</v>
      </c>
      <c r="R321" s="6" t="n">
        <f aca="false">COUNTIF(L321:Q321,"&gt;0")</f>
        <v>0</v>
      </c>
      <c r="S321" s="34" t="n">
        <v>0</v>
      </c>
      <c r="T321" s="34" t="n">
        <v>0</v>
      </c>
      <c r="U321" s="34" t="n">
        <v>0</v>
      </c>
      <c r="V321" s="34" t="n">
        <v>0</v>
      </c>
      <c r="W321" s="34" t="n">
        <v>0</v>
      </c>
      <c r="X321" s="34" t="n">
        <v>0</v>
      </c>
      <c r="Y321" s="6" t="str">
        <f aca="false">IF(S321="NaN","ND",IF(S321=0,"",S321/S$1))</f>
        <v/>
      </c>
      <c r="Z321" s="6" t="str">
        <f aca="false">IF(T321="NaN","ND",IF(T321=0,"",T321/T$1))</f>
        <v/>
      </c>
      <c r="AA321" s="6" t="str">
        <f aca="false">IF(U321="NaN","ND",IF(U321=0,"",U321/U$1))</f>
        <v/>
      </c>
      <c r="AB321" s="6" t="str">
        <f aca="false">IF(V321="NaN","ND",IF(V321=0,"",V321/V$1))</f>
        <v/>
      </c>
      <c r="AC321" s="6" t="str">
        <f aca="false">IF(W321="NaN","ND",IF(W321=0,"",W321/W$1))</f>
        <v/>
      </c>
      <c r="AD321" s="6" t="str">
        <f aca="false">IF(X321="NaN","ND",IF(X321=0,"",X321/X$1))</f>
        <v/>
      </c>
      <c r="AE321" s="6" t="n">
        <f aca="false">COUNTIF(S321:X321,"&gt;0")</f>
        <v>0</v>
      </c>
      <c r="AF321" s="52" t="str">
        <f aca="false">IF(AE321=0,"",AVERAGE(Y321:AD321))</f>
        <v/>
      </c>
      <c r="AG321" s="52" t="str">
        <f aca="false">IF(AE321&lt;2,"",STDEV(Y321:AD321))</f>
        <v/>
      </c>
      <c r="AH321" s="53" t="str">
        <f aca="false">IF(AG321="","",AG321/SQRT(6))</f>
        <v/>
      </c>
      <c r="AI321" s="54"/>
      <c r="AJ321" s="43"/>
      <c r="AK321" s="34" t="n">
        <v>32236</v>
      </c>
      <c r="AL321" s="34" t="n">
        <v>14603</v>
      </c>
      <c r="AM321" s="34" t="n">
        <v>50373</v>
      </c>
      <c r="AN321" s="34" t="n">
        <v>56870</v>
      </c>
      <c r="AO321" s="34" t="n">
        <v>71779</v>
      </c>
      <c r="AP321" s="34" t="n">
        <v>62877</v>
      </c>
      <c r="AQ321" s="6" t="n">
        <f aca="false">IF(AK321="NaN","ND",IF(AK321=0,"",AK321/AK$1))</f>
        <v>2.26813026674566E-005</v>
      </c>
      <c r="AR321" s="6" t="n">
        <f aca="false">IF(AL321="NaN","ND",IF(AL321=0,"",AL321/AL$1))</f>
        <v>9.39647385708273E-006</v>
      </c>
      <c r="AS321" s="6" t="n">
        <f aca="false">IF(AM321="NaN","ND",IF(AM321=0,"",AM321/AM$1))</f>
        <v>2.50948468949753E-005</v>
      </c>
      <c r="AT321" s="6" t="n">
        <f aca="false">IF(AN321="NaN","ND",IF(AN321=0,"",AN321/AN$1))</f>
        <v>1.09667249931784E-005</v>
      </c>
      <c r="AU321" s="6" t="n">
        <f aca="false">IF(AO321="NaN","ND",IF(AO321=0,"",AO321/AO$1))</f>
        <v>1.44010822463045E-005</v>
      </c>
      <c r="AV321" s="6" t="n">
        <f aca="false">IF(AP321="NaN","ND",IF(AP321=0,"",AP321/AP$1))</f>
        <v>1.22279519926189E-005</v>
      </c>
      <c r="AW321" s="82" t="n">
        <v>1000</v>
      </c>
      <c r="AX321" s="55" t="str">
        <f aca="false">IF(AI321&lt;&gt;"",IF(BB321&gt;0.0000159444585708222,AI321,0.0000159444585708222/BB321*AI321),"")</f>
        <v/>
      </c>
      <c r="AY321" s="38" t="n">
        <v>5000</v>
      </c>
      <c r="AZ321" s="38" t="n">
        <v>5000</v>
      </c>
      <c r="BA321" s="38" t="n">
        <f aca="false">COUNTIF(AO321:AT321,"&gt;0")</f>
        <v>6</v>
      </c>
      <c r="BB321" s="53" t="n">
        <f aca="false">IF(BA321=0,"",AVERAGE(AQ321:AV321))</f>
        <v>1.57947304419361E-005</v>
      </c>
      <c r="BC321" s="53" t="n">
        <f aca="false">IF(BA321&lt;2,"",STDEV(AQ321:AV321))</f>
        <v>6.52423989129698E-006</v>
      </c>
      <c r="BD321" s="53" t="n">
        <f aca="false">IF(BC321="","",BC321/SQRT(BA321))</f>
        <v>2.66350978219813E-006</v>
      </c>
      <c r="BE321" s="55" t="str">
        <f aca="false">IF(AND(AE321=0,BA321=0),"ND",IF(AND(AE321&gt;0,BA321=0),"IP only",IF(AND(AE321=0,BA321&gt;0),"TOT only",AF321/BB321)))</f>
        <v>TOT only</v>
      </c>
      <c r="BF321" s="55" t="str">
        <f aca="false">IF(OR(BD321="",AH321=""),"",SQRT((AH321/AF321)^2+(BD321/BB321)^2)*BE321)</f>
        <v/>
      </c>
      <c r="BG321" s="55"/>
      <c r="BH321" s="8" t="n">
        <v>5000</v>
      </c>
      <c r="BI321" s="6" t="n">
        <v>5000</v>
      </c>
      <c r="BJ321" s="6" t="s">
        <v>204</v>
      </c>
      <c r="BK321" s="53" t="s">
        <v>204</v>
      </c>
      <c r="BL321" s="53" t="s">
        <v>204</v>
      </c>
    </row>
    <row r="322" customFormat="false" ht="16" hidden="false" customHeight="false" outlineLevel="0" collapsed="false">
      <c r="A322" s="34" t="n">
        <v>225</v>
      </c>
      <c r="B322" s="34" t="s">
        <v>1265</v>
      </c>
      <c r="C322" s="34" t="s">
        <v>1267</v>
      </c>
      <c r="D322" s="34" t="s">
        <v>1265</v>
      </c>
      <c r="E322" s="34" t="n">
        <v>225</v>
      </c>
      <c r="F322" s="34" t="n">
        <v>225</v>
      </c>
      <c r="G322" s="34" t="n">
        <v>153350</v>
      </c>
      <c r="H322" s="34" t="s">
        <v>1732</v>
      </c>
      <c r="I322" s="34" t="s">
        <v>1733</v>
      </c>
      <c r="J322" s="34" t="s">
        <v>1734</v>
      </c>
      <c r="K322" s="34" t="n">
        <v>82912</v>
      </c>
      <c r="L322" s="34" t="n">
        <v>0</v>
      </c>
      <c r="M322" s="34" t="n">
        <v>0</v>
      </c>
      <c r="N322" s="34" t="n">
        <v>0</v>
      </c>
      <c r="O322" s="34" t="n">
        <v>0</v>
      </c>
      <c r="P322" s="34" t="n">
        <v>0</v>
      </c>
      <c r="Q322" s="34" t="n">
        <v>0</v>
      </c>
      <c r="R322" s="6" t="n">
        <f aca="false">COUNTIF(L322:Q322,"&gt;0")</f>
        <v>0</v>
      </c>
      <c r="S322" s="34" t="n">
        <v>0</v>
      </c>
      <c r="T322" s="34" t="n">
        <v>0</v>
      </c>
      <c r="U322" s="34" t="n">
        <v>0</v>
      </c>
      <c r="V322" s="34" t="n">
        <v>0</v>
      </c>
      <c r="W322" s="34" t="n">
        <v>0</v>
      </c>
      <c r="X322" s="34" t="n">
        <v>0</v>
      </c>
      <c r="Y322" s="6" t="str">
        <f aca="false">IF(S322="NaN","ND",IF(S322=0,"",S322/S$1))</f>
        <v/>
      </c>
      <c r="Z322" s="6" t="str">
        <f aca="false">IF(T322="NaN","ND",IF(T322=0,"",T322/T$1))</f>
        <v/>
      </c>
      <c r="AA322" s="6" t="str">
        <f aca="false">IF(U322="NaN","ND",IF(U322=0,"",U322/U$1))</f>
        <v/>
      </c>
      <c r="AB322" s="6" t="str">
        <f aca="false">IF(V322="NaN","ND",IF(V322=0,"",V322/V$1))</f>
        <v/>
      </c>
      <c r="AC322" s="6" t="str">
        <f aca="false">IF(W322="NaN","ND",IF(W322=0,"",W322/W$1))</f>
        <v/>
      </c>
      <c r="AD322" s="6" t="str">
        <f aca="false">IF(X322="NaN","ND",IF(X322=0,"",X322/X$1))</f>
        <v/>
      </c>
      <c r="AE322" s="6" t="n">
        <f aca="false">COUNTIF(S322:X322,"&gt;0")</f>
        <v>0</v>
      </c>
      <c r="AF322" s="52" t="str">
        <f aca="false">IF(AE322=0,"",AVERAGE(Y322:AD322))</f>
        <v/>
      </c>
      <c r="AG322" s="52" t="str">
        <f aca="false">IF(AE322&lt;2,"",STDEV(Y322:AD322))</f>
        <v/>
      </c>
      <c r="AH322" s="53" t="str">
        <f aca="false">IF(AG322="","",AG322/SQRT(6))</f>
        <v/>
      </c>
      <c r="AI322" s="54"/>
      <c r="AJ322" s="43"/>
      <c r="AK322" s="34" t="n">
        <v>6158.5</v>
      </c>
      <c r="AL322" s="34" t="n">
        <v>4171.8</v>
      </c>
      <c r="AM322" s="34" t="n">
        <v>9862.8</v>
      </c>
      <c r="AN322" s="34" t="n">
        <v>21315.7</v>
      </c>
      <c r="AO322" s="34" t="n">
        <v>31356.6</v>
      </c>
      <c r="AP322" s="34" t="n">
        <v>10047</v>
      </c>
      <c r="AQ322" s="6" t="n">
        <f aca="false">IF(AK322="NaN","ND",IF(AK322=0,"",AK322/AK$1))</f>
        <v>4.33313073822842E-006</v>
      </c>
      <c r="AR322" s="6" t="n">
        <f aca="false">IF(AL322="NaN","ND",IF(AL322=0,"",AL322/AL$1))</f>
        <v>2.68439427768114E-006</v>
      </c>
      <c r="AS322" s="6" t="n">
        <f aca="false">IF(AM322="NaN","ND",IF(AM322=0,"",AM322/AM$1))</f>
        <v>4.91345474670483E-006</v>
      </c>
      <c r="AT322" s="6" t="n">
        <f aca="false">IF(AN322="NaN","ND",IF(AN322=0,"",AN322/AN$1))</f>
        <v>4.11048742636001E-006</v>
      </c>
      <c r="AU322" s="6" t="n">
        <f aca="false">IF(AO322="NaN","ND",IF(AO322=0,"",AO322/AO$1))</f>
        <v>6.29110151387551E-006</v>
      </c>
      <c r="AV322" s="6" t="n">
        <f aca="false">IF(AP322="NaN","ND",IF(AP322=0,"",AP322/AP$1))</f>
        <v>1.9538819229582E-006</v>
      </c>
      <c r="AW322" s="82" t="n">
        <v>1000</v>
      </c>
      <c r="AX322" s="55" t="str">
        <f aca="false">IF(AI322&lt;&gt;"",IF(BB322&gt;0.0000159444585708222,AI322,0.0000159444585708222/BB322*AI322),"")</f>
        <v/>
      </c>
      <c r="AY322" s="38" t="n">
        <v>5000</v>
      </c>
      <c r="AZ322" s="38" t="n">
        <v>5000</v>
      </c>
      <c r="BA322" s="38" t="n">
        <f aca="false">COUNTIF(AO322:AT322,"&gt;0")</f>
        <v>6</v>
      </c>
      <c r="BB322" s="53" t="n">
        <f aca="false">IF(BA322=0,"",AVERAGE(AQ322:AV322))</f>
        <v>4.04774177096802E-006</v>
      </c>
      <c r="BC322" s="53" t="n">
        <f aca="false">IF(BA322&lt;2,"",STDEV(AQ322:AV322))</f>
        <v>1.55630788874958E-006</v>
      </c>
      <c r="BD322" s="53" t="n">
        <f aca="false">IF(BC322="","",BC322/SQRT(BA322))</f>
        <v>6.35360035017441E-007</v>
      </c>
      <c r="BE322" s="55" t="str">
        <f aca="false">IF(AND(AE322=0,BA322=0),"ND",IF(AND(AE322&gt;0,BA322=0),"IP only",IF(AND(AE322=0,BA322&gt;0),"TOT only",AF322/BB322)))</f>
        <v>TOT only</v>
      </c>
      <c r="BF322" s="55" t="str">
        <f aca="false">IF(OR(BD322="",AH322=""),"",SQRT((AH322/AF322)^2+(BD322/BB322)^2)*BE322)</f>
        <v/>
      </c>
      <c r="BG322" s="55"/>
      <c r="BH322" s="8" t="n">
        <v>5000</v>
      </c>
      <c r="BI322" s="6" t="n">
        <v>5000</v>
      </c>
      <c r="BJ322" s="6" t="s">
        <v>204</v>
      </c>
      <c r="BK322" s="53" t="s">
        <v>204</v>
      </c>
      <c r="BL322" s="53" t="s">
        <v>204</v>
      </c>
    </row>
    <row r="323" customFormat="false" ht="16" hidden="false" customHeight="false" outlineLevel="0" collapsed="false">
      <c r="A323" s="34" t="n">
        <v>1233</v>
      </c>
      <c r="B323" s="34" t="s">
        <v>1735</v>
      </c>
      <c r="C323" s="34" t="s">
        <v>1736</v>
      </c>
      <c r="D323" s="34" t="s">
        <v>1735</v>
      </c>
      <c r="E323" s="34" t="n">
        <v>1233</v>
      </c>
      <c r="F323" s="34" t="n">
        <v>1233</v>
      </c>
      <c r="G323" s="34" t="n">
        <v>212630</v>
      </c>
      <c r="H323" s="34" t="s">
        <v>1109</v>
      </c>
      <c r="I323" s="34" t="s">
        <v>1737</v>
      </c>
      <c r="J323" s="34" t="s">
        <v>1110</v>
      </c>
      <c r="K323" s="34" t="n">
        <v>69245</v>
      </c>
      <c r="L323" s="34" t="n">
        <v>0</v>
      </c>
      <c r="M323" s="34" t="n">
        <v>0</v>
      </c>
      <c r="N323" s="34" t="n">
        <v>0</v>
      </c>
      <c r="O323" s="34" t="n">
        <v>0</v>
      </c>
      <c r="P323" s="34" t="n">
        <v>0</v>
      </c>
      <c r="Q323" s="34" t="n">
        <v>0</v>
      </c>
      <c r="R323" s="6" t="n">
        <f aca="false">COUNTIF(L323:Q323,"&gt;0")</f>
        <v>0</v>
      </c>
      <c r="S323" s="34" t="n">
        <v>0</v>
      </c>
      <c r="T323" s="34" t="n">
        <v>0</v>
      </c>
      <c r="U323" s="34" t="n">
        <v>0</v>
      </c>
      <c r="V323" s="34" t="n">
        <v>0</v>
      </c>
      <c r="W323" s="34" t="n">
        <v>0</v>
      </c>
      <c r="X323" s="34" t="n">
        <v>0</v>
      </c>
      <c r="Y323" s="6" t="str">
        <f aca="false">IF(S323="NaN","ND",IF(S323=0,"",S323/S$1))</f>
        <v/>
      </c>
      <c r="Z323" s="6" t="str">
        <f aca="false">IF(T323="NaN","ND",IF(T323=0,"",T323/T$1))</f>
        <v/>
      </c>
      <c r="AA323" s="6" t="str">
        <f aca="false">IF(U323="NaN","ND",IF(U323=0,"",U323/U$1))</f>
        <v/>
      </c>
      <c r="AB323" s="6" t="str">
        <f aca="false">IF(V323="NaN","ND",IF(V323=0,"",V323/V$1))</f>
        <v/>
      </c>
      <c r="AC323" s="6" t="str">
        <f aca="false">IF(W323="NaN","ND",IF(W323=0,"",W323/W$1))</f>
        <v/>
      </c>
      <c r="AD323" s="6" t="str">
        <f aca="false">IF(X323="NaN","ND",IF(X323=0,"",X323/X$1))</f>
        <v/>
      </c>
      <c r="AE323" s="6" t="n">
        <f aca="false">COUNTIF(S323:X323,"&gt;0")</f>
        <v>0</v>
      </c>
      <c r="AF323" s="52" t="str">
        <f aca="false">IF(AE323=0,"",AVERAGE(Y323:AD323))</f>
        <v/>
      </c>
      <c r="AG323" s="52" t="str">
        <f aca="false">IF(AE323&lt;2,"",STDEV(Y323:AD323))</f>
        <v/>
      </c>
      <c r="AH323" s="53" t="str">
        <f aca="false">IF(AG323="","",AG323/SQRT(6))</f>
        <v/>
      </c>
      <c r="AI323" s="54"/>
      <c r="AJ323" s="43"/>
      <c r="AK323" s="34" t="n">
        <v>8850.2</v>
      </c>
      <c r="AL323" s="34" t="n">
        <v>4422.8</v>
      </c>
      <c r="AM323" s="34" t="n">
        <v>5642.3</v>
      </c>
      <c r="AN323" s="34" t="n">
        <v>25603</v>
      </c>
      <c r="AO323" s="34" t="n">
        <v>13093</v>
      </c>
      <c r="AP323" s="34" t="n">
        <v>11633</v>
      </c>
      <c r="AQ323" s="6" t="n">
        <f aca="false">IF(AK323="NaN","ND",IF(AK323=0,"",AK323/AK$1))</f>
        <v>6.22701528935116E-006</v>
      </c>
      <c r="AR323" s="6" t="n">
        <f aca="false">IF(AL323="NaN","ND",IF(AL323=0,"",AL323/AL$1))</f>
        <v>2.84590320996408E-006</v>
      </c>
      <c r="AS323" s="6" t="n">
        <f aca="false">IF(AM323="NaN","ND",IF(AM323=0,"",AM323/AM$1))</f>
        <v>2.81088389882515E-006</v>
      </c>
      <c r="AT323" s="6" t="n">
        <f aca="false">IF(AN323="NaN","ND",IF(AN323=0,"",AN323/AN$1))</f>
        <v>4.93724388957882E-006</v>
      </c>
      <c r="AU323" s="6" t="n">
        <f aca="false">IF(AO323="NaN","ND",IF(AO323=0,"",AO323/AO$1))</f>
        <v>2.62685980371507E-006</v>
      </c>
      <c r="AV323" s="6" t="n">
        <f aca="false">IF(AP323="NaN","ND",IF(AP323=0,"",AP323/AP$1))</f>
        <v>2.26231794662812E-006</v>
      </c>
      <c r="AW323" s="82" t="n">
        <v>1000</v>
      </c>
      <c r="AX323" s="55" t="str">
        <f aca="false">IF(AI323&lt;&gt;"",IF(BB323&gt;0.0000159444585708222,AI323,0.0000159444585708222/BB323*AI323),"")</f>
        <v/>
      </c>
      <c r="AY323" s="38" t="n">
        <v>5000</v>
      </c>
      <c r="AZ323" s="38" t="n">
        <v>5000</v>
      </c>
      <c r="BA323" s="38" t="n">
        <f aca="false">COUNTIF(AO323:AT323,"&gt;0")</f>
        <v>6</v>
      </c>
      <c r="BB323" s="53" t="n">
        <f aca="false">IF(BA323=0,"",AVERAGE(AQ323:AV323))</f>
        <v>3.6183706730104E-006</v>
      </c>
      <c r="BC323" s="53" t="n">
        <f aca="false">IF(BA323&lt;2,"",STDEV(AQ323:AV323))</f>
        <v>1.58840592849272E-006</v>
      </c>
      <c r="BD323" s="53" t="n">
        <f aca="false">IF(BC323="","",BC323/SQRT(BA323))</f>
        <v>6.48464004869817E-007</v>
      </c>
      <c r="BE323" s="55" t="str">
        <f aca="false">IF(AND(AE323=0,BA323=0),"ND",IF(AND(AE323&gt;0,BA323=0),"IP only",IF(AND(AE323=0,BA323&gt;0),"TOT only",AF323/BB323)))</f>
        <v>TOT only</v>
      </c>
      <c r="BF323" s="55" t="str">
        <f aca="false">IF(OR(BD323="",AH323=""),"",SQRT((AH323/AF323)^2+(BD323/BB323)^2)*BE323)</f>
        <v/>
      </c>
      <c r="BG323" s="55"/>
      <c r="BH323" s="8" t="n">
        <v>5000</v>
      </c>
      <c r="BI323" s="6" t="n">
        <v>5000</v>
      </c>
      <c r="BJ323" s="6" t="s">
        <v>204</v>
      </c>
      <c r="BK323" s="53" t="s">
        <v>204</v>
      </c>
      <c r="BL323" s="53" t="s">
        <v>204</v>
      </c>
    </row>
    <row r="324" customFormat="false" ht="16" hidden="false" customHeight="false" outlineLevel="0" collapsed="false">
      <c r="A324" s="34" t="n">
        <v>1814</v>
      </c>
      <c r="B324" s="34" t="s">
        <v>1738</v>
      </c>
      <c r="C324" s="34" t="s">
        <v>1739</v>
      </c>
      <c r="D324" s="34" t="s">
        <v>1738</v>
      </c>
      <c r="E324" s="34" t="n">
        <v>1814</v>
      </c>
      <c r="F324" s="34" t="n">
        <v>1814</v>
      </c>
      <c r="G324" s="34" t="n">
        <v>27346</v>
      </c>
      <c r="H324" s="34" t="s">
        <v>1740</v>
      </c>
      <c r="I324" s="34" t="s">
        <v>1741</v>
      </c>
      <c r="J324" s="34" t="s">
        <v>1742</v>
      </c>
      <c r="K324" s="34" t="n">
        <v>392010</v>
      </c>
      <c r="L324" s="34" t="n">
        <v>0</v>
      </c>
      <c r="M324" s="34" t="n">
        <v>0</v>
      </c>
      <c r="N324" s="34" t="n">
        <v>0</v>
      </c>
      <c r="O324" s="34" t="n">
        <v>0</v>
      </c>
      <c r="P324" s="34" t="n">
        <v>0</v>
      </c>
      <c r="Q324" s="34" t="n">
        <v>0</v>
      </c>
      <c r="R324" s="6" t="n">
        <f aca="false">COUNTIF(L324:Q324,"&gt;0")</f>
        <v>0</v>
      </c>
      <c r="S324" s="34" t="n">
        <v>0</v>
      </c>
      <c r="T324" s="34" t="n">
        <v>0</v>
      </c>
      <c r="U324" s="34" t="n">
        <v>0</v>
      </c>
      <c r="V324" s="34" t="n">
        <v>0</v>
      </c>
      <c r="W324" s="34" t="n">
        <v>0</v>
      </c>
      <c r="X324" s="34" t="n">
        <v>0</v>
      </c>
      <c r="Y324" s="6" t="str">
        <f aca="false">IF(S324="NaN","ND",IF(S324=0,"",S324/S$1))</f>
        <v/>
      </c>
      <c r="Z324" s="6" t="str">
        <f aca="false">IF(T324="NaN","ND",IF(T324=0,"",T324/T$1))</f>
        <v/>
      </c>
      <c r="AA324" s="6" t="str">
        <f aca="false">IF(U324="NaN","ND",IF(U324=0,"",U324/U$1))</f>
        <v/>
      </c>
      <c r="AB324" s="6" t="str">
        <f aca="false">IF(V324="NaN","ND",IF(V324=0,"",V324/V$1))</f>
        <v/>
      </c>
      <c r="AC324" s="6" t="str">
        <f aca="false">IF(W324="NaN","ND",IF(W324=0,"",W324/W$1))</f>
        <v/>
      </c>
      <c r="AD324" s="6" t="str">
        <f aca="false">IF(X324="NaN","ND",IF(X324=0,"",X324/X$1))</f>
        <v/>
      </c>
      <c r="AE324" s="6" t="n">
        <f aca="false">COUNTIF(S324:X324,"&gt;0")</f>
        <v>0</v>
      </c>
      <c r="AF324" s="52" t="str">
        <f aca="false">IF(AE324=0,"",AVERAGE(Y324:AD324))</f>
        <v/>
      </c>
      <c r="AG324" s="52" t="str">
        <f aca="false">IF(AE324&lt;2,"",STDEV(Y324:AD324))</f>
        <v/>
      </c>
      <c r="AH324" s="53" t="str">
        <f aca="false">IF(AG324="","",AG324/SQRT(6))</f>
        <v/>
      </c>
      <c r="AI324" s="54"/>
      <c r="AJ324" s="43"/>
      <c r="AK324" s="34" t="n">
        <v>51974</v>
      </c>
      <c r="AL324" s="34" t="n">
        <v>25611</v>
      </c>
      <c r="AM324" s="34" t="n">
        <v>106530</v>
      </c>
      <c r="AN324" s="34" t="n">
        <v>54321</v>
      </c>
      <c r="AO324" s="34" t="n">
        <v>153570</v>
      </c>
      <c r="AP324" s="34" t="n">
        <v>0</v>
      </c>
      <c r="AQ324" s="6" t="n">
        <f aca="false">IF(AK324="NaN","ND",IF(AK324=0,"",AK324/AK$1))</f>
        <v>3.6568991960491E-005</v>
      </c>
      <c r="AR324" s="6" t="n">
        <f aca="false">IF(AL324="NaN","ND",IF(AL324=0,"",AL324/AL$1))</f>
        <v>1.64797022497943E-005</v>
      </c>
      <c r="AS324" s="6" t="n">
        <f aca="false">IF(AM324="NaN","ND",IF(AM324=0,"",AM324/AM$1))</f>
        <v>5.30711698672249E-005</v>
      </c>
      <c r="AT324" s="6" t="n">
        <f aca="false">IF(AN324="NaN","ND",IF(AN324=0,"",AN324/AN$1))</f>
        <v>1.04751796791708E-005</v>
      </c>
      <c r="AU324" s="6" t="n">
        <f aca="false">IF(AO324="NaN","ND",IF(AO324=0,"",AO324/AO$1))</f>
        <v>3.08108806275509E-005</v>
      </c>
      <c r="AV324" s="6" t="str">
        <f aca="false">IF(AP324="NaN","ND",IF(AP324=0,"",AP324/AP$1))</f>
        <v/>
      </c>
      <c r="AW324" s="82" t="n">
        <v>1000</v>
      </c>
      <c r="AX324" s="55" t="str">
        <f aca="false">IF(AI324&lt;&gt;"",IF(BB324&gt;0.0000159444585708222,AI324,0.0000159444585708222/BB324*AI324),"")</f>
        <v/>
      </c>
      <c r="AY324" s="38" t="n">
        <v>5000</v>
      </c>
      <c r="AZ324" s="38" t="n">
        <v>5000</v>
      </c>
      <c r="BA324" s="38" t="n">
        <f aca="false">COUNTIF(AO324:AT324,"&gt;0")</f>
        <v>5</v>
      </c>
      <c r="BB324" s="53" t="n">
        <f aca="false">IF(BA324=0,"",AVERAGE(AQ324:AV324))</f>
        <v>2.94811848768464E-005</v>
      </c>
      <c r="BC324" s="53" t="n">
        <f aca="false">IF(BA324&lt;2,"",STDEV(AQ324:AV324))</f>
        <v>1.68727537465458E-005</v>
      </c>
      <c r="BD324" s="53" t="n">
        <f aca="false">IF(BC324="","",BC324/SQRT(BA324))</f>
        <v>7.54572486897812E-006</v>
      </c>
      <c r="BE324" s="55" t="str">
        <f aca="false">IF(AND(AE324=0,BA324=0),"ND",IF(AND(AE324&gt;0,BA324=0),"IP only",IF(AND(AE324=0,BA324&gt;0),"TOT only",AF324/BB324)))</f>
        <v>TOT only</v>
      </c>
      <c r="BF324" s="55" t="str">
        <f aca="false">IF(OR(BD324="",AH324=""),"",SQRT((AH324/AF324)^2+(BD324/BB324)^2)*BE324)</f>
        <v/>
      </c>
      <c r="BG324" s="55"/>
      <c r="BH324" s="8" t="n">
        <v>5000</v>
      </c>
      <c r="BI324" s="6" t="n">
        <v>5000</v>
      </c>
      <c r="BJ324" s="6" t="s">
        <v>204</v>
      </c>
      <c r="BK324" s="53" t="s">
        <v>204</v>
      </c>
      <c r="BL324" s="53" t="s">
        <v>204</v>
      </c>
    </row>
    <row r="325" customFormat="false" ht="16" hidden="false" customHeight="false" outlineLevel="0" collapsed="false">
      <c r="A325" s="34" t="n">
        <v>1293</v>
      </c>
      <c r="B325" s="34" t="s">
        <v>1743</v>
      </c>
      <c r="C325" s="34" t="s">
        <v>1744</v>
      </c>
      <c r="D325" s="34" t="s">
        <v>1743</v>
      </c>
      <c r="E325" s="34" t="n">
        <v>1293</v>
      </c>
      <c r="F325" s="34" t="n">
        <v>1293</v>
      </c>
      <c r="G325" s="34" t="n">
        <v>71226</v>
      </c>
      <c r="H325" s="34" t="s">
        <v>1745</v>
      </c>
      <c r="I325" s="34" t="s">
        <v>1746</v>
      </c>
      <c r="J325" s="34" t="s">
        <v>1747</v>
      </c>
      <c r="K325" s="34" t="n">
        <v>0</v>
      </c>
      <c r="L325" s="34" t="n">
        <v>0</v>
      </c>
      <c r="M325" s="34" t="n">
        <v>0</v>
      </c>
      <c r="N325" s="34" t="n">
        <v>0</v>
      </c>
      <c r="O325" s="34" t="n">
        <v>0</v>
      </c>
      <c r="P325" s="34" t="n">
        <v>0</v>
      </c>
      <c r="Q325" s="34" t="n">
        <v>0</v>
      </c>
      <c r="R325" s="6" t="n">
        <f aca="false">COUNTIF(L325:Q325,"&gt;0")</f>
        <v>0</v>
      </c>
      <c r="S325" s="34" t="n">
        <v>0</v>
      </c>
      <c r="T325" s="34" t="n">
        <v>0</v>
      </c>
      <c r="U325" s="34" t="n">
        <v>0</v>
      </c>
      <c r="V325" s="34" t="n">
        <v>0</v>
      </c>
      <c r="W325" s="34" t="n">
        <v>0</v>
      </c>
      <c r="X325" s="34" t="n">
        <v>0</v>
      </c>
      <c r="Y325" s="6" t="str">
        <f aca="false">IF(S325="NaN","ND",IF(S325=0,"",S325/S$1))</f>
        <v/>
      </c>
      <c r="Z325" s="6" t="str">
        <f aca="false">IF(T325="NaN","ND",IF(T325=0,"",T325/T$1))</f>
        <v/>
      </c>
      <c r="AA325" s="6" t="str">
        <f aca="false">IF(U325="NaN","ND",IF(U325=0,"",U325/U$1))</f>
        <v/>
      </c>
      <c r="AB325" s="6" t="str">
        <f aca="false">IF(V325="NaN","ND",IF(V325=0,"",V325/V$1))</f>
        <v/>
      </c>
      <c r="AC325" s="6" t="str">
        <f aca="false">IF(W325="NaN","ND",IF(W325=0,"",W325/W$1))</f>
        <v/>
      </c>
      <c r="AD325" s="6" t="str">
        <f aca="false">IF(X325="NaN","ND",IF(X325=0,"",X325/X$1))</f>
        <v/>
      </c>
      <c r="AE325" s="6" t="n">
        <f aca="false">COUNTIF(S325:X325,"&gt;0")</f>
        <v>0</v>
      </c>
      <c r="AF325" s="52" t="str">
        <f aca="false">IF(AE325=0,"",AVERAGE(Y325:AD325))</f>
        <v/>
      </c>
      <c r="AG325" s="52" t="str">
        <f aca="false">IF(AE325&lt;2,"",STDEV(Y325:AD325))</f>
        <v/>
      </c>
      <c r="AH325" s="53" t="str">
        <f aca="false">IF(AG325="","",AG325/SQRT(6))</f>
        <v/>
      </c>
      <c r="AI325" s="54"/>
      <c r="AJ325" s="43"/>
      <c r="AK325" s="34" t="n">
        <v>0</v>
      </c>
      <c r="AL325" s="34" t="n">
        <v>0</v>
      </c>
      <c r="AM325" s="34" t="n">
        <v>0</v>
      </c>
      <c r="AN325" s="34" t="n">
        <v>0</v>
      </c>
      <c r="AO325" s="34" t="n">
        <v>0</v>
      </c>
      <c r="AP325" s="34" t="n">
        <v>0</v>
      </c>
      <c r="AQ325" s="6" t="str">
        <f aca="false">IF(AK325="NaN","ND",IF(AK325=0,"",AK325/AK$1))</f>
        <v/>
      </c>
      <c r="AR325" s="6" t="str">
        <f aca="false">IF(AL325="NaN","ND",IF(AL325=0,"",AL325/AL$1))</f>
        <v/>
      </c>
      <c r="AS325" s="6" t="str">
        <f aca="false">IF(AM325="NaN","ND",IF(AM325=0,"",AM325/AM$1))</f>
        <v/>
      </c>
      <c r="AT325" s="6" t="str">
        <f aca="false">IF(AN325="NaN","ND",IF(AN325=0,"",AN325/AN$1))</f>
        <v/>
      </c>
      <c r="AU325" s="6" t="str">
        <f aca="false">IF(AO325="NaN","ND",IF(AO325=0,"",AO325/AO$1))</f>
        <v/>
      </c>
      <c r="AV325" s="6" t="str">
        <f aca="false">IF(AP325="NaN","ND",IF(AP325=0,"",AP325/AP$1))</f>
        <v/>
      </c>
      <c r="AW325" s="82" t="n">
        <v>1000</v>
      </c>
      <c r="AX325" s="55" t="str">
        <f aca="false">IF(AI325&lt;&gt;"",IF(BB325&gt;0.0000159444585708222,AI325,0.0000159444585708222/BB325*AI325),"")</f>
        <v/>
      </c>
      <c r="AY325" s="38" t="n">
        <v>5000</v>
      </c>
      <c r="AZ325" s="38" t="n">
        <v>5000</v>
      </c>
      <c r="BA325" s="38" t="n">
        <f aca="false">COUNTIF(AO325:AT325,"&gt;0")</f>
        <v>0</v>
      </c>
      <c r="BB325" s="53" t="str">
        <f aca="false">IF(BA325=0,"",AVERAGE(AQ325:AV325))</f>
        <v/>
      </c>
      <c r="BC325" s="53" t="str">
        <f aca="false">IF(BA325&lt;2,"",STDEV(AQ325:AV325))</f>
        <v/>
      </c>
      <c r="BD325" s="53" t="str">
        <f aca="false">IF(BC325="","",BC325/SQRT(BA325))</f>
        <v/>
      </c>
      <c r="BE325" s="55" t="str">
        <f aca="false">IF(AND(AE325=0,BA325=0),"ND",IF(AND(AE325&gt;0,BA325=0),"IP only",IF(AND(AE325=0,BA325&gt;0),"TOT only",AF325/BB325)))</f>
        <v>ND</v>
      </c>
      <c r="BF325" s="55" t="str">
        <f aca="false">IF(OR(BD325="",AH325=""),"",SQRT((AH325/AF325)^2+(BD325/BB325)^2)*BE325)</f>
        <v/>
      </c>
      <c r="BG325" s="55"/>
      <c r="BH325" s="8" t="n">
        <v>5000</v>
      </c>
      <c r="BI325" s="6" t="n">
        <v>5000</v>
      </c>
      <c r="BJ325" s="6" t="s">
        <v>204</v>
      </c>
      <c r="BK325" s="53" t="s">
        <v>204</v>
      </c>
      <c r="BL325" s="53" t="s">
        <v>204</v>
      </c>
    </row>
    <row r="326" customFormat="false" ht="16" hidden="false" customHeight="false" outlineLevel="0" collapsed="false">
      <c r="A326" s="34" t="n">
        <v>1453</v>
      </c>
      <c r="B326" s="34" t="s">
        <v>1748</v>
      </c>
      <c r="C326" s="34" t="s">
        <v>1749</v>
      </c>
      <c r="D326" s="34" t="s">
        <v>1748</v>
      </c>
      <c r="E326" s="34" t="n">
        <v>1453</v>
      </c>
      <c r="F326" s="34" t="n">
        <v>1453</v>
      </c>
      <c r="G326" s="34" t="n">
        <v>12651</v>
      </c>
      <c r="H326" s="34" t="s">
        <v>1750</v>
      </c>
      <c r="I326" s="34" t="s">
        <v>1751</v>
      </c>
      <c r="J326" s="34" t="s">
        <v>1752</v>
      </c>
      <c r="K326" s="34" t="n">
        <v>13295000</v>
      </c>
      <c r="L326" s="34" t="n">
        <v>0</v>
      </c>
      <c r="M326" s="34" t="n">
        <v>0</v>
      </c>
      <c r="N326" s="34" t="n">
        <v>0</v>
      </c>
      <c r="O326" s="34" t="n">
        <v>0</v>
      </c>
      <c r="P326" s="34" t="n">
        <v>0</v>
      </c>
      <c r="Q326" s="34" t="n">
        <v>0</v>
      </c>
      <c r="R326" s="6" t="n">
        <f aca="false">COUNTIF(L326:Q326,"&gt;0")</f>
        <v>0</v>
      </c>
      <c r="S326" s="34" t="n">
        <v>0</v>
      </c>
      <c r="T326" s="34" t="n">
        <v>0</v>
      </c>
      <c r="U326" s="34" t="n">
        <v>0</v>
      </c>
      <c r="V326" s="34" t="n">
        <v>0</v>
      </c>
      <c r="W326" s="34" t="n">
        <v>0</v>
      </c>
      <c r="X326" s="34" t="n">
        <v>0</v>
      </c>
      <c r="Y326" s="6" t="str">
        <f aca="false">IF(S326="NaN","ND",IF(S326=0,"",S326/S$1))</f>
        <v/>
      </c>
      <c r="Z326" s="6" t="str">
        <f aca="false">IF(T326="NaN","ND",IF(T326=0,"",T326/T$1))</f>
        <v/>
      </c>
      <c r="AA326" s="6" t="str">
        <f aca="false">IF(U326="NaN","ND",IF(U326=0,"",U326/U$1))</f>
        <v/>
      </c>
      <c r="AB326" s="6" t="str">
        <f aca="false">IF(V326="NaN","ND",IF(V326=0,"",V326/V$1))</f>
        <v/>
      </c>
      <c r="AC326" s="6" t="str">
        <f aca="false">IF(W326="NaN","ND",IF(W326=0,"",W326/W$1))</f>
        <v/>
      </c>
      <c r="AD326" s="6" t="str">
        <f aca="false">IF(X326="NaN","ND",IF(X326=0,"",X326/X$1))</f>
        <v/>
      </c>
      <c r="AE326" s="6" t="n">
        <f aca="false">COUNTIF(S326:X326,"&gt;0")</f>
        <v>0</v>
      </c>
      <c r="AF326" s="52" t="str">
        <f aca="false">IF(AE326=0,"",AVERAGE(Y326:AD326))</f>
        <v/>
      </c>
      <c r="AG326" s="52" t="str">
        <f aca="false">IF(AE326&lt;2,"",STDEV(Y326:AD326))</f>
        <v/>
      </c>
      <c r="AH326" s="53" t="str">
        <f aca="false">IF(AG326="","",AG326/SQRT(6))</f>
        <v/>
      </c>
      <c r="AI326" s="54"/>
      <c r="AJ326" s="43"/>
      <c r="AK326" s="34" t="n">
        <v>1723100</v>
      </c>
      <c r="AL326" s="34" t="n">
        <v>999050</v>
      </c>
      <c r="AM326" s="34" t="n">
        <v>1507500</v>
      </c>
      <c r="AN326" s="34" t="n">
        <v>2705800</v>
      </c>
      <c r="AO326" s="34" t="n">
        <v>3183500</v>
      </c>
      <c r="AP326" s="34" t="n">
        <v>3175800</v>
      </c>
      <c r="AQ326" s="6" t="n">
        <f aca="false">IF(AK326="NaN","ND",IF(AK326=0,"",AK326/AK$1))</f>
        <v>0.0012123759965968</v>
      </c>
      <c r="AR326" s="6" t="n">
        <f aca="false">IF(AL326="NaN","ND",IF(AL326=0,"",AL326/AL$1))</f>
        <v>0.000642850592817812</v>
      </c>
      <c r="AS326" s="6" t="n">
        <f aca="false">IF(AM326="NaN","ND",IF(AM326=0,"",AM326/AM$1))</f>
        <v>0.000751007120762617</v>
      </c>
      <c r="AT326" s="6" t="n">
        <f aca="false">IF(AN326="NaN","ND",IF(AN326=0,"",AN326/AN$1))</f>
        <v>0.000521782389423988</v>
      </c>
      <c r="AU326" s="6" t="n">
        <f aca="false">IF(AO326="NaN","ND",IF(AO326=0,"",AO326/AO$1))</f>
        <v>0.000638708331560905</v>
      </c>
      <c r="AV326" s="6" t="n">
        <f aca="false">IF(AP326="NaN","ND",IF(AP326=0,"",AP326/AP$1))</f>
        <v>0.000617611049162003</v>
      </c>
      <c r="AW326" s="82" t="n">
        <v>1000</v>
      </c>
      <c r="AX326" s="55" t="str">
        <f aca="false">IF(AI326&lt;&gt;"",IF(BB326&gt;0.0000159444585708222,AI326,0.0000159444585708222/BB326*AI326),"")</f>
        <v/>
      </c>
      <c r="AY326" s="38" t="n">
        <v>5000</v>
      </c>
      <c r="AZ326" s="38" t="n">
        <v>5000</v>
      </c>
      <c r="BA326" s="38" t="n">
        <f aca="false">COUNTIF(AO326:AT326,"&gt;0")</f>
        <v>6</v>
      </c>
      <c r="BB326" s="53" t="n">
        <f aca="false">IF(BA326=0,"",AVERAGE(AQ326:AV326))</f>
        <v>0.00073072258005402</v>
      </c>
      <c r="BC326" s="53" t="n">
        <f aca="false">IF(BA326&lt;2,"",STDEV(AQ326:AV326))</f>
        <v>0.000246997897159847</v>
      </c>
      <c r="BD326" s="53" t="n">
        <f aca="false">IF(BC326="","",BC326/SQRT(BA326))</f>
        <v>0.000100836469263677</v>
      </c>
      <c r="BE326" s="55" t="str">
        <f aca="false">IF(AND(AE326=0,BA326=0),"ND",IF(AND(AE326&gt;0,BA326=0),"IP only",IF(AND(AE326=0,BA326&gt;0),"TOT only",AF326/BB326)))</f>
        <v>TOT only</v>
      </c>
      <c r="BF326" s="55" t="str">
        <f aca="false">IF(OR(BD326="",AH326=""),"",SQRT((AH326/AF326)^2+(BD326/BB326)^2)*BE326)</f>
        <v/>
      </c>
      <c r="BG326" s="55"/>
      <c r="BH326" s="8" t="n">
        <v>5000</v>
      </c>
      <c r="BI326" s="6" t="n">
        <v>5000</v>
      </c>
      <c r="BJ326" s="6" t="s">
        <v>204</v>
      </c>
      <c r="BK326" s="53" t="s">
        <v>204</v>
      </c>
      <c r="BL326" s="53" t="s">
        <v>204</v>
      </c>
    </row>
    <row r="327" customFormat="false" ht="16" hidden="false" customHeight="false" outlineLevel="0" collapsed="false">
      <c r="A327" s="34" t="n">
        <v>1741</v>
      </c>
      <c r="B327" s="34" t="s">
        <v>1753</v>
      </c>
      <c r="C327" s="34" t="s">
        <v>1754</v>
      </c>
      <c r="D327" s="34" t="s">
        <v>1753</v>
      </c>
      <c r="E327" s="34" t="n">
        <v>1741</v>
      </c>
      <c r="F327" s="34" t="n">
        <v>1741</v>
      </c>
      <c r="G327" s="34" t="n">
        <v>41075</v>
      </c>
      <c r="H327" s="34" t="s">
        <v>1755</v>
      </c>
      <c r="I327" s="34" t="s">
        <v>1756</v>
      </c>
      <c r="J327" s="34" t="s">
        <v>1757</v>
      </c>
      <c r="K327" s="34" t="n">
        <v>308390</v>
      </c>
      <c r="L327" s="34" t="n">
        <v>0</v>
      </c>
      <c r="M327" s="34" t="n">
        <v>0</v>
      </c>
      <c r="N327" s="34" t="n">
        <v>0</v>
      </c>
      <c r="O327" s="34" t="n">
        <v>0</v>
      </c>
      <c r="P327" s="34" t="n">
        <v>0</v>
      </c>
      <c r="Q327" s="34" t="n">
        <v>0</v>
      </c>
      <c r="R327" s="6" t="n">
        <f aca="false">COUNTIF(L327:Q327,"&gt;0")</f>
        <v>0</v>
      </c>
      <c r="S327" s="34" t="n">
        <v>0</v>
      </c>
      <c r="T327" s="34" t="n">
        <v>0</v>
      </c>
      <c r="U327" s="34" t="n">
        <v>0</v>
      </c>
      <c r="V327" s="34" t="n">
        <v>0</v>
      </c>
      <c r="W327" s="34" t="n">
        <v>0</v>
      </c>
      <c r="X327" s="34" t="n">
        <v>0</v>
      </c>
      <c r="Y327" s="6" t="str">
        <f aca="false">IF(S327="NaN","ND",IF(S327=0,"",S327/S$1))</f>
        <v/>
      </c>
      <c r="Z327" s="6" t="str">
        <f aca="false">IF(T327="NaN","ND",IF(T327=0,"",T327/T$1))</f>
        <v/>
      </c>
      <c r="AA327" s="6" t="str">
        <f aca="false">IF(U327="NaN","ND",IF(U327=0,"",U327/U$1))</f>
        <v/>
      </c>
      <c r="AB327" s="6" t="str">
        <f aca="false">IF(V327="NaN","ND",IF(V327=0,"",V327/V$1))</f>
        <v/>
      </c>
      <c r="AC327" s="6" t="str">
        <f aca="false">IF(W327="NaN","ND",IF(W327=0,"",W327/W$1))</f>
        <v/>
      </c>
      <c r="AD327" s="6" t="str">
        <f aca="false">IF(X327="NaN","ND",IF(X327=0,"",X327/X$1))</f>
        <v/>
      </c>
      <c r="AE327" s="6" t="n">
        <f aca="false">COUNTIF(S327:X327,"&gt;0")</f>
        <v>0</v>
      </c>
      <c r="AF327" s="52" t="str">
        <f aca="false">IF(AE327=0,"",AVERAGE(Y327:AD327))</f>
        <v/>
      </c>
      <c r="AG327" s="52" t="str">
        <f aca="false">IF(AE327&lt;2,"",STDEV(Y327:AD327))</f>
        <v/>
      </c>
      <c r="AH327" s="53" t="str">
        <f aca="false">IF(AG327="","",AG327/SQRT(6))</f>
        <v/>
      </c>
      <c r="AI327" s="54"/>
      <c r="AJ327" s="43"/>
      <c r="AK327" s="34" t="n">
        <v>0</v>
      </c>
      <c r="AL327" s="34" t="n">
        <v>0</v>
      </c>
      <c r="AM327" s="34" t="n">
        <v>0</v>
      </c>
      <c r="AN327" s="34" t="n">
        <v>120470</v>
      </c>
      <c r="AO327" s="34" t="n">
        <v>109640</v>
      </c>
      <c r="AP327" s="34" t="n">
        <v>78270</v>
      </c>
      <c r="AQ327" s="6" t="str">
        <f aca="false">IF(AK327="NaN","ND",IF(AK327=0,"",AK327/AK$1))</f>
        <v/>
      </c>
      <c r="AR327" s="6" t="str">
        <f aca="false">IF(AL327="NaN","ND",IF(AL327=0,"",AL327/AL$1))</f>
        <v/>
      </c>
      <c r="AS327" s="6" t="str">
        <f aca="false">IF(AM327="NaN","ND",IF(AM327=0,"",AM327/AM$1))</f>
        <v/>
      </c>
      <c r="AT327" s="6" t="n">
        <f aca="false">IF(AN327="NaN","ND",IF(AN327=0,"",AN327/AN$1))</f>
        <v>2.32312530319713E-005</v>
      </c>
      <c r="AU327" s="6" t="n">
        <f aca="false">IF(AO327="NaN","ND",IF(AO327=0,"",AO327/AO$1))</f>
        <v>2.19971671029803E-005</v>
      </c>
      <c r="AV327" s="6" t="n">
        <f aca="false">IF(AP327="NaN","ND",IF(AP327=0,"",AP327/AP$1))</f>
        <v>1.5221492794858E-005</v>
      </c>
      <c r="AW327" s="82" t="n">
        <v>1000</v>
      </c>
      <c r="AX327" s="55" t="str">
        <f aca="false">IF(AI327&lt;&gt;"",IF(BB327&gt;0.0000159444585708222,AI327,0.0000159444585708222/BB327*AI327),"")</f>
        <v/>
      </c>
      <c r="AY327" s="38" t="n">
        <v>5000</v>
      </c>
      <c r="AZ327" s="38" t="n">
        <v>5000</v>
      </c>
      <c r="BA327" s="38" t="n">
        <f aca="false">COUNTIF(AO327:AT327,"&gt;0")</f>
        <v>3</v>
      </c>
      <c r="BB327" s="53" t="n">
        <f aca="false">IF(BA327=0,"",AVERAGE(AQ327:AV327))</f>
        <v>2.01499709766032E-005</v>
      </c>
      <c r="BC327" s="53" t="n">
        <f aca="false">IF(BA327&lt;2,"",STDEV(AQ327:AV327))</f>
        <v>4.31255897478368E-006</v>
      </c>
      <c r="BD327" s="53" t="n">
        <f aca="false">IF(BC327="","",BC327/SQRT(BA327))</f>
        <v>2.48985708498749E-006</v>
      </c>
      <c r="BE327" s="55" t="str">
        <f aca="false">IF(AND(AE327=0,BA327=0),"ND",IF(AND(AE327&gt;0,BA327=0),"IP only",IF(AND(AE327=0,BA327&gt;0),"TOT only",AF327/BB327)))</f>
        <v>TOT only</v>
      </c>
      <c r="BF327" s="55" t="str">
        <f aca="false">IF(OR(BD327="",AH327=""),"",SQRT((AH327/AF327)^2+(BD327/BB327)^2)*BE327)</f>
        <v/>
      </c>
      <c r="BG327" s="55"/>
      <c r="BH327" s="8" t="n">
        <v>5000</v>
      </c>
      <c r="BI327" s="6" t="n">
        <v>5000</v>
      </c>
      <c r="BJ327" s="6" t="s">
        <v>204</v>
      </c>
      <c r="BK327" s="53" t="s">
        <v>204</v>
      </c>
      <c r="BL327" s="53" t="s">
        <v>204</v>
      </c>
    </row>
    <row r="328" customFormat="false" ht="16" hidden="false" customHeight="false" outlineLevel="0" collapsed="false">
      <c r="A328" s="34" t="n">
        <v>799</v>
      </c>
      <c r="B328" s="34" t="s">
        <v>1758</v>
      </c>
      <c r="C328" s="34" t="s">
        <v>1759</v>
      </c>
      <c r="D328" s="34" t="s">
        <v>1758</v>
      </c>
      <c r="E328" s="34" t="n">
        <v>799</v>
      </c>
      <c r="F328" s="34" t="n">
        <v>799</v>
      </c>
      <c r="G328" s="34" t="n">
        <v>47065</v>
      </c>
      <c r="H328" s="34" t="s">
        <v>1760</v>
      </c>
      <c r="I328" s="34" t="s">
        <v>1761</v>
      </c>
      <c r="J328" s="34" t="s">
        <v>1762</v>
      </c>
      <c r="K328" s="34" t="n">
        <v>217670</v>
      </c>
      <c r="L328" s="34" t="n">
        <v>0</v>
      </c>
      <c r="M328" s="34" t="n">
        <v>0</v>
      </c>
      <c r="N328" s="34" t="n">
        <v>0</v>
      </c>
      <c r="O328" s="34" t="n">
        <v>0</v>
      </c>
      <c r="P328" s="34" t="n">
        <v>0</v>
      </c>
      <c r="Q328" s="34" t="n">
        <v>23127</v>
      </c>
      <c r="R328" s="6" t="n">
        <f aca="false">COUNTIF(L328:Q328,"&gt;0")</f>
        <v>1</v>
      </c>
      <c r="S328" s="34" t="n">
        <v>0</v>
      </c>
      <c r="T328" s="34" t="n">
        <v>0</v>
      </c>
      <c r="U328" s="34" t="n">
        <v>0</v>
      </c>
      <c r="V328" s="34" t="n">
        <v>0</v>
      </c>
      <c r="W328" s="34" t="n">
        <v>0</v>
      </c>
      <c r="X328" s="34" t="n">
        <v>0</v>
      </c>
      <c r="Y328" s="6" t="str">
        <f aca="false">IF(S328="NaN","ND",IF(S328=0,"",S328/S$1))</f>
        <v/>
      </c>
      <c r="Z328" s="6" t="str">
        <f aca="false">IF(T328="NaN","ND",IF(T328=0,"",T328/T$1))</f>
        <v/>
      </c>
      <c r="AA328" s="6" t="str">
        <f aca="false">IF(U328="NaN","ND",IF(U328=0,"",U328/U$1))</f>
        <v/>
      </c>
      <c r="AB328" s="6" t="str">
        <f aca="false">IF(V328="NaN","ND",IF(V328=0,"",V328/V$1))</f>
        <v/>
      </c>
      <c r="AC328" s="6" t="str">
        <f aca="false">IF(W328="NaN","ND",IF(W328=0,"",W328/W$1))</f>
        <v/>
      </c>
      <c r="AD328" s="6" t="str">
        <f aca="false">IF(X328="NaN","ND",IF(X328=0,"",X328/X$1))</f>
        <v/>
      </c>
      <c r="AE328" s="6" t="n">
        <f aca="false">COUNTIF(S328:X328,"&gt;0")</f>
        <v>0</v>
      </c>
      <c r="AF328" s="52" t="str">
        <f aca="false">IF(AE328=0,"",AVERAGE(Y328:AD328))</f>
        <v/>
      </c>
      <c r="AG328" s="52" t="str">
        <f aca="false">IF(AE328&lt;2,"",STDEV(Y328:AD328))</f>
        <v/>
      </c>
      <c r="AH328" s="53" t="str">
        <f aca="false">IF(AG328="","",AG328/SQRT(6))</f>
        <v/>
      </c>
      <c r="AI328" s="54"/>
      <c r="AJ328" s="43"/>
      <c r="AK328" s="34" t="n">
        <v>15069</v>
      </c>
      <c r="AL328" s="34" t="n">
        <v>0</v>
      </c>
      <c r="AM328" s="34" t="n">
        <v>0</v>
      </c>
      <c r="AN328" s="34" t="n">
        <v>115620</v>
      </c>
      <c r="AO328" s="34" t="n">
        <v>0</v>
      </c>
      <c r="AP328" s="34" t="n">
        <v>63848</v>
      </c>
      <c r="AQ328" s="6" t="n">
        <f aca="false">IF(AK328="NaN","ND",IF(AK328=0,"",AK328/AK$1))</f>
        <v>1.06025732068465E-005</v>
      </c>
      <c r="AR328" s="6" t="str">
        <f aca="false">IF(AL328="NaN","ND",IF(AL328=0,"",AL328/AL$1))</f>
        <v/>
      </c>
      <c r="AS328" s="6" t="str">
        <f aca="false">IF(AM328="NaN","ND",IF(AM328=0,"",AM328/AM$1))</f>
        <v/>
      </c>
      <c r="AT328" s="6" t="n">
        <f aca="false">IF(AN328="NaN","ND",IF(AN328=0,"",AN328/AN$1))</f>
        <v>2.22959863497677E-005</v>
      </c>
      <c r="AU328" s="6" t="str">
        <f aca="false">IF(AO328="NaN","ND",IF(AO328=0,"",AO328/AO$1))</f>
        <v/>
      </c>
      <c r="AV328" s="6" t="n">
        <f aca="false">IF(AP328="NaN","ND",IF(AP328=0,"",AP328/AP$1))</f>
        <v>1.24167864055972E-005</v>
      </c>
      <c r="AW328" s="82" t="n">
        <v>1000</v>
      </c>
      <c r="AX328" s="55" t="str">
        <f aca="false">IF(AI328&lt;&gt;"",IF(BB328&gt;0.0000159444585708222,AI328,0.0000159444585708222/BB328*AI328),"")</f>
        <v/>
      </c>
      <c r="AY328" s="38" t="n">
        <v>5000</v>
      </c>
      <c r="AZ328" s="38" t="n">
        <v>5000</v>
      </c>
      <c r="BA328" s="38" t="n">
        <f aca="false">COUNTIF(AO328:AT328,"&gt;0")</f>
        <v>3</v>
      </c>
      <c r="BB328" s="53" t="n">
        <f aca="false">IF(BA328=0,"",AVERAGE(AQ328:AV328))</f>
        <v>1.51051153207371E-005</v>
      </c>
      <c r="BC328" s="53" t="n">
        <f aca="false">IF(BA328&lt;2,"",STDEV(AQ328:AV328))</f>
        <v>6.29319569056485E-006</v>
      </c>
      <c r="BD328" s="53" t="n">
        <f aca="false">IF(BC328="","",BC328/SQRT(BA328))</f>
        <v>3.63337822601061E-006</v>
      </c>
      <c r="BE328" s="55" t="str">
        <f aca="false">IF(AND(AE328=0,BA328=0),"ND",IF(AND(AE328&gt;0,BA328=0),"IP only",IF(AND(AE328=0,BA328&gt;0),"TOT only",AF328/BB328)))</f>
        <v>TOT only</v>
      </c>
      <c r="BF328" s="55" t="str">
        <f aca="false">IF(OR(BD328="",AH328=""),"",SQRT((AH328/AF328)^2+(BD328/BB328)^2)*BE328)</f>
        <v/>
      </c>
      <c r="BG328" s="55"/>
      <c r="BH328" s="8" t="n">
        <v>5000</v>
      </c>
      <c r="BI328" s="6" t="n">
        <v>5000</v>
      </c>
      <c r="BJ328" s="6" t="s">
        <v>204</v>
      </c>
      <c r="BK328" s="53" t="s">
        <v>204</v>
      </c>
      <c r="BL328" s="53" t="s">
        <v>204</v>
      </c>
    </row>
    <row r="329" customFormat="false" ht="16" hidden="false" customHeight="false" outlineLevel="0" collapsed="false">
      <c r="A329" s="34" t="n">
        <v>474</v>
      </c>
      <c r="B329" s="34" t="s">
        <v>1763</v>
      </c>
      <c r="C329" s="34" t="s">
        <v>1764</v>
      </c>
      <c r="D329" s="34" t="s">
        <v>1763</v>
      </c>
      <c r="E329" s="34" t="n">
        <v>474</v>
      </c>
      <c r="F329" s="34" t="n">
        <v>474</v>
      </c>
      <c r="G329" s="34" t="n">
        <v>54679</v>
      </c>
      <c r="H329" s="34" t="s">
        <v>560</v>
      </c>
      <c r="I329" s="34" t="s">
        <v>1765</v>
      </c>
      <c r="J329" s="34" t="s">
        <v>561</v>
      </c>
      <c r="K329" s="34" t="n">
        <v>1311400</v>
      </c>
      <c r="L329" s="34" t="n">
        <v>0</v>
      </c>
      <c r="M329" s="34" t="n">
        <v>0</v>
      </c>
      <c r="N329" s="34" t="n">
        <v>0</v>
      </c>
      <c r="O329" s="34" t="n">
        <v>0</v>
      </c>
      <c r="P329" s="34" t="n">
        <v>0</v>
      </c>
      <c r="Q329" s="34" t="n">
        <v>0</v>
      </c>
      <c r="R329" s="6" t="n">
        <f aca="false">COUNTIF(L329:Q329,"&gt;0")</f>
        <v>0</v>
      </c>
      <c r="S329" s="34" t="n">
        <v>0</v>
      </c>
      <c r="T329" s="34" t="n">
        <v>0</v>
      </c>
      <c r="U329" s="34" t="n">
        <v>0</v>
      </c>
      <c r="V329" s="34" t="n">
        <v>0</v>
      </c>
      <c r="W329" s="34" t="n">
        <v>0</v>
      </c>
      <c r="X329" s="34" t="n">
        <v>0</v>
      </c>
      <c r="Y329" s="6" t="str">
        <f aca="false">IF(S329="NaN","ND",IF(S329=0,"",S329/S$1))</f>
        <v/>
      </c>
      <c r="Z329" s="6" t="str">
        <f aca="false">IF(T329="NaN","ND",IF(T329=0,"",T329/T$1))</f>
        <v/>
      </c>
      <c r="AA329" s="6" t="str">
        <f aca="false">IF(U329="NaN","ND",IF(U329=0,"",U329/U$1))</f>
        <v/>
      </c>
      <c r="AB329" s="6" t="str">
        <f aca="false">IF(V329="NaN","ND",IF(V329=0,"",V329/V$1))</f>
        <v/>
      </c>
      <c r="AC329" s="6" t="str">
        <f aca="false">IF(W329="NaN","ND",IF(W329=0,"",W329/W$1))</f>
        <v/>
      </c>
      <c r="AD329" s="6" t="str">
        <f aca="false">IF(X329="NaN","ND",IF(X329=0,"",X329/X$1))</f>
        <v/>
      </c>
      <c r="AE329" s="6" t="n">
        <f aca="false">COUNTIF(S329:X329,"&gt;0")</f>
        <v>0</v>
      </c>
      <c r="AF329" s="52" t="str">
        <f aca="false">IF(AE329=0,"",AVERAGE(Y329:AD329))</f>
        <v/>
      </c>
      <c r="AG329" s="52" t="str">
        <f aca="false">IF(AE329&lt;2,"",STDEV(Y329:AD329))</f>
        <v/>
      </c>
      <c r="AH329" s="53" t="str">
        <f aca="false">IF(AG329="","",AG329/SQRT(6))</f>
        <v/>
      </c>
      <c r="AI329" s="54"/>
      <c r="AJ329" s="43"/>
      <c r="AK329" s="34" t="n">
        <v>120230</v>
      </c>
      <c r="AL329" s="34" t="n">
        <v>30743</v>
      </c>
      <c r="AM329" s="34" t="n">
        <v>71087</v>
      </c>
      <c r="AN329" s="34" t="n">
        <v>313110</v>
      </c>
      <c r="AO329" s="34" t="n">
        <v>419190</v>
      </c>
      <c r="AP329" s="34" t="n">
        <v>357020</v>
      </c>
      <c r="AQ329" s="6" t="n">
        <f aca="false">IF(AK329="NaN","ND",IF(AK329=0,"",AK329/AK$1))</f>
        <v>8.45940259246898E-005</v>
      </c>
      <c r="AR329" s="6" t="n">
        <f aca="false">IF(AL329="NaN","ND",IF(AL329=0,"",AL329/AL$1))</f>
        <v>1.97819486261929E-005</v>
      </c>
      <c r="AS329" s="6" t="n">
        <f aca="false">IF(AM329="NaN","ND",IF(AM329=0,"",AM329/AM$1))</f>
        <v>3.54141580057394E-005</v>
      </c>
      <c r="AT329" s="6" t="n">
        <f aca="false">IF(AN329="NaN","ND",IF(AN329=0,"",AN329/AN$1))</f>
        <v>6.03796599721136E-005</v>
      </c>
      <c r="AU329" s="6" t="n">
        <f aca="false">IF(AO329="NaN","ND",IF(AO329=0,"",AO329/AO$1))</f>
        <v>8.41024487221661E-005</v>
      </c>
      <c r="AV329" s="6" t="n">
        <f aca="false">IF(AP329="NaN","ND",IF(AP329=0,"",AP329/AP$1))</f>
        <v>6.94311659335658E-005</v>
      </c>
      <c r="AW329" s="82" t="n">
        <v>1000</v>
      </c>
      <c r="AX329" s="55" t="str">
        <f aca="false">IF(AI329&lt;&gt;"",IF(BB329&gt;0.0000159444585708222,AI329,0.0000159444585708222/BB329*AI329),"")</f>
        <v/>
      </c>
      <c r="AY329" s="38" t="n">
        <v>5000</v>
      </c>
      <c r="AZ329" s="38" t="n">
        <v>5000</v>
      </c>
      <c r="BA329" s="38" t="n">
        <f aca="false">COUNTIF(AO329:AT329,"&gt;0")</f>
        <v>6</v>
      </c>
      <c r="BB329" s="53" t="n">
        <f aca="false">IF(BA329=0,"",AVERAGE(AQ329:AV329))</f>
        <v>5.89505678640779E-005</v>
      </c>
      <c r="BC329" s="53" t="n">
        <f aca="false">IF(BA329&lt;2,"",STDEV(AQ329:AV329))</f>
        <v>2.64205700702136E-005</v>
      </c>
      <c r="BD329" s="53" t="n">
        <f aca="false">IF(BC329="","",BC329/SQRT(BA329))</f>
        <v>1.07861525642454E-005</v>
      </c>
      <c r="BE329" s="55" t="str">
        <f aca="false">IF(AND(AE329=0,BA329=0),"ND",IF(AND(AE329&gt;0,BA329=0),"IP only",IF(AND(AE329=0,BA329&gt;0),"TOT only",AF329/BB329)))</f>
        <v>TOT only</v>
      </c>
      <c r="BF329" s="55" t="str">
        <f aca="false">IF(OR(BD329="",AH329=""),"",SQRT((AH329/AF329)^2+(BD329/BB329)^2)*BE329)</f>
        <v/>
      </c>
      <c r="BG329" s="55"/>
      <c r="BH329" s="8" t="n">
        <v>5000</v>
      </c>
      <c r="BI329" s="6" t="n">
        <v>5000</v>
      </c>
      <c r="BJ329" s="6" t="s">
        <v>204</v>
      </c>
      <c r="BK329" s="53" t="s">
        <v>204</v>
      </c>
      <c r="BL329" s="53" t="s">
        <v>204</v>
      </c>
    </row>
    <row r="330" customFormat="false" ht="16" hidden="false" customHeight="false" outlineLevel="0" collapsed="false">
      <c r="A330" s="34" t="n">
        <v>148</v>
      </c>
      <c r="B330" s="34" t="s">
        <v>937</v>
      </c>
      <c r="C330" s="34" t="s">
        <v>939</v>
      </c>
      <c r="D330" s="34" t="s">
        <v>937</v>
      </c>
      <c r="E330" s="34" t="n">
        <v>148</v>
      </c>
      <c r="F330" s="34" t="n">
        <v>148</v>
      </c>
      <c r="G330" s="34" t="n">
        <v>46489</v>
      </c>
      <c r="H330" s="34" t="s">
        <v>793</v>
      </c>
      <c r="I330" s="34" t="s">
        <v>1766</v>
      </c>
      <c r="J330" s="34" t="s">
        <v>794</v>
      </c>
      <c r="K330" s="34" t="n">
        <v>397280</v>
      </c>
      <c r="L330" s="34" t="n">
        <v>0</v>
      </c>
      <c r="M330" s="34" t="n">
        <v>0</v>
      </c>
      <c r="N330" s="34" t="n">
        <v>0</v>
      </c>
      <c r="O330" s="34" t="n">
        <v>0</v>
      </c>
      <c r="P330" s="34" t="n">
        <v>0</v>
      </c>
      <c r="Q330" s="34" t="n">
        <v>0</v>
      </c>
      <c r="R330" s="6" t="n">
        <f aca="false">COUNTIF(L330:Q330,"&gt;0")</f>
        <v>0</v>
      </c>
      <c r="S330" s="34" t="n">
        <v>0</v>
      </c>
      <c r="T330" s="34" t="n">
        <v>0</v>
      </c>
      <c r="U330" s="34" t="n">
        <v>0</v>
      </c>
      <c r="V330" s="34" t="n">
        <v>0</v>
      </c>
      <c r="W330" s="34" t="n">
        <v>0</v>
      </c>
      <c r="X330" s="34" t="n">
        <v>0</v>
      </c>
      <c r="Y330" s="6" t="str">
        <f aca="false">IF(S330="NaN","ND",IF(S330=0,"",S330/S$1))</f>
        <v/>
      </c>
      <c r="Z330" s="6" t="str">
        <f aca="false">IF(T330="NaN","ND",IF(T330=0,"",T330/T$1))</f>
        <v/>
      </c>
      <c r="AA330" s="6" t="str">
        <f aca="false">IF(U330="NaN","ND",IF(U330=0,"",U330/U$1))</f>
        <v/>
      </c>
      <c r="AB330" s="6" t="str">
        <f aca="false">IF(V330="NaN","ND",IF(V330=0,"",V330/V$1))</f>
        <v/>
      </c>
      <c r="AC330" s="6" t="str">
        <f aca="false">IF(W330="NaN","ND",IF(W330=0,"",W330/W$1))</f>
        <v/>
      </c>
      <c r="AD330" s="6" t="str">
        <f aca="false">IF(X330="NaN","ND",IF(X330=0,"",X330/X$1))</f>
        <v/>
      </c>
      <c r="AE330" s="6" t="n">
        <f aca="false">COUNTIF(S330:X330,"&gt;0")</f>
        <v>0</v>
      </c>
      <c r="AF330" s="52" t="str">
        <f aca="false">IF(AE330=0,"",AVERAGE(Y330:AD330))</f>
        <v/>
      </c>
      <c r="AG330" s="52" t="str">
        <f aca="false">IF(AE330&lt;2,"",STDEV(Y330:AD330))</f>
        <v/>
      </c>
      <c r="AH330" s="53" t="str">
        <f aca="false">IF(AG330="","",AG330/SQRT(6))</f>
        <v/>
      </c>
      <c r="AI330" s="54"/>
      <c r="AJ330" s="43"/>
      <c r="AK330" s="34" t="n">
        <v>0</v>
      </c>
      <c r="AL330" s="34" t="n">
        <v>30277</v>
      </c>
      <c r="AM330" s="34" t="n">
        <v>0</v>
      </c>
      <c r="AN330" s="34" t="n">
        <v>205810</v>
      </c>
      <c r="AO330" s="34" t="n">
        <v>77872</v>
      </c>
      <c r="AP330" s="34" t="n">
        <v>83321</v>
      </c>
      <c r="AQ330" s="6" t="str">
        <f aca="false">IF(AK330="NaN","ND",IF(AK330=0,"",AK330/AK$1))</f>
        <v/>
      </c>
      <c r="AR330" s="6" t="n">
        <f aca="false">IF(AL330="NaN","ND",IF(AL330=0,"",AL330/AL$1))</f>
        <v>1.94820953893648E-005</v>
      </c>
      <c r="AS330" s="6" t="str">
        <f aca="false">IF(AM330="NaN","ND",IF(AM330=0,"",AM330/AM$1))</f>
        <v/>
      </c>
      <c r="AT330" s="6" t="n">
        <f aca="false">IF(AN330="NaN","ND",IF(AN330=0,"",AN330/AN$1))</f>
        <v>3.96880898689301E-005</v>
      </c>
      <c r="AU330" s="6" t="n">
        <f aca="false">IF(AO330="NaN","ND",IF(AO330=0,"",AO330/AO$1))</f>
        <v>1.56235260547545E-005</v>
      </c>
      <c r="AV330" s="6" t="n">
        <f aca="false">IF(AP330="NaN","ND",IF(AP330=0,"",AP330/AP$1))</f>
        <v>1.62037817958395E-005</v>
      </c>
      <c r="AW330" s="82" t="n">
        <v>1000</v>
      </c>
      <c r="AX330" s="55" t="str">
        <f aca="false">IF(AI330&lt;&gt;"",IF(BB330&gt;0.0000159444585708222,AI330,0.0000159444585708222/BB330*AI330),"")</f>
        <v/>
      </c>
      <c r="AY330" s="38" t="n">
        <v>5000</v>
      </c>
      <c r="AZ330" s="38" t="n">
        <v>5000</v>
      </c>
      <c r="BA330" s="38" t="n">
        <f aca="false">COUNTIF(AO330:AT330,"&gt;0")</f>
        <v>4</v>
      </c>
      <c r="BB330" s="53" t="n">
        <f aca="false">IF(BA330=0,"",AVERAGE(AQ330:AV330))</f>
        <v>2.27493732772222E-005</v>
      </c>
      <c r="BC330" s="53" t="n">
        <f aca="false">IF(BA330&lt;2,"",STDEV(AQ330:AV330))</f>
        <v>1.14195401403294E-005</v>
      </c>
      <c r="BD330" s="53" t="n">
        <f aca="false">IF(BC330="","",BC330/SQRT(BA330))</f>
        <v>5.7097700701647E-006</v>
      </c>
      <c r="BE330" s="55" t="str">
        <f aca="false">IF(AND(AE330=0,BA330=0),"ND",IF(AND(AE330&gt;0,BA330=0),"IP only",IF(AND(AE330=0,BA330&gt;0),"TOT only",AF330/BB330)))</f>
        <v>TOT only</v>
      </c>
      <c r="BF330" s="55" t="str">
        <f aca="false">IF(OR(BD330="",AH330=""),"",SQRT((AH330/AF330)^2+(BD330/BB330)^2)*BE330)</f>
        <v/>
      </c>
      <c r="BG330" s="55"/>
      <c r="BH330" s="8" t="n">
        <v>5000</v>
      </c>
      <c r="BI330" s="6" t="n">
        <v>5000</v>
      </c>
      <c r="BJ330" s="6" t="s">
        <v>204</v>
      </c>
      <c r="BK330" s="53" t="s">
        <v>204</v>
      </c>
      <c r="BL330" s="53" t="s">
        <v>204</v>
      </c>
    </row>
    <row r="331" customFormat="false" ht="16" hidden="false" customHeight="false" outlineLevel="0" collapsed="false">
      <c r="A331" s="34" t="n">
        <v>95</v>
      </c>
      <c r="B331" s="34" t="s">
        <v>1767</v>
      </c>
      <c r="C331" s="34" t="s">
        <v>701</v>
      </c>
      <c r="D331" s="34" t="s">
        <v>699</v>
      </c>
      <c r="E331" s="34" t="n">
        <v>95</v>
      </c>
      <c r="F331" s="34" t="n">
        <v>95</v>
      </c>
      <c r="G331" s="34" t="n">
        <v>88665</v>
      </c>
      <c r="H331" s="34" t="s">
        <v>1768</v>
      </c>
      <c r="I331" s="34" t="s">
        <v>1769</v>
      </c>
      <c r="J331" s="34" t="s">
        <v>1302</v>
      </c>
      <c r="K331" s="34" t="n">
        <v>1033100</v>
      </c>
      <c r="L331" s="34" t="n">
        <v>0</v>
      </c>
      <c r="M331" s="34" t="n">
        <v>0</v>
      </c>
      <c r="N331" s="34" t="n">
        <v>0</v>
      </c>
      <c r="O331" s="34" t="n">
        <v>0</v>
      </c>
      <c r="P331" s="34" t="n">
        <v>0</v>
      </c>
      <c r="Q331" s="34" t="n">
        <v>0</v>
      </c>
      <c r="R331" s="6" t="n">
        <f aca="false">COUNTIF(L331:Q331,"&gt;0")</f>
        <v>0</v>
      </c>
      <c r="S331" s="34" t="n">
        <v>0</v>
      </c>
      <c r="T331" s="34" t="n">
        <v>0</v>
      </c>
      <c r="U331" s="34" t="n">
        <v>0</v>
      </c>
      <c r="V331" s="34" t="n">
        <v>0</v>
      </c>
      <c r="W331" s="34" t="n">
        <v>0</v>
      </c>
      <c r="X331" s="34" t="n">
        <v>0</v>
      </c>
      <c r="Y331" s="6" t="str">
        <f aca="false">IF(S331="NaN","ND",IF(S331=0,"",S331/S$1))</f>
        <v/>
      </c>
      <c r="Z331" s="6" t="str">
        <f aca="false">IF(T331="NaN","ND",IF(T331=0,"",T331/T$1))</f>
        <v/>
      </c>
      <c r="AA331" s="6" t="str">
        <f aca="false">IF(U331="NaN","ND",IF(U331=0,"",U331/U$1))</f>
        <v/>
      </c>
      <c r="AB331" s="6" t="str">
        <f aca="false">IF(V331="NaN","ND",IF(V331=0,"",V331/V$1))</f>
        <v/>
      </c>
      <c r="AC331" s="6" t="str">
        <f aca="false">IF(W331="NaN","ND",IF(W331=0,"",W331/W$1))</f>
        <v/>
      </c>
      <c r="AD331" s="6" t="str">
        <f aca="false">IF(X331="NaN","ND",IF(X331=0,"",X331/X$1))</f>
        <v/>
      </c>
      <c r="AE331" s="6" t="n">
        <f aca="false">COUNTIF(S331:X331,"&gt;0")</f>
        <v>0</v>
      </c>
      <c r="AF331" s="52" t="str">
        <f aca="false">IF(AE331=0,"",AVERAGE(Y331:AD331))</f>
        <v/>
      </c>
      <c r="AG331" s="52" t="str">
        <f aca="false">IF(AE331&lt;2,"",STDEV(Y331:AD331))</f>
        <v/>
      </c>
      <c r="AH331" s="53" t="str">
        <f aca="false">IF(AG331="","",AG331/SQRT(6))</f>
        <v/>
      </c>
      <c r="AI331" s="54"/>
      <c r="AJ331" s="43"/>
      <c r="AK331" s="34" t="n">
        <v>22924</v>
      </c>
      <c r="AL331" s="34" t="n">
        <v>9024.3</v>
      </c>
      <c r="AM331" s="34" t="n">
        <v>34549</v>
      </c>
      <c r="AN331" s="34" t="n">
        <v>300140</v>
      </c>
      <c r="AO331" s="34" t="n">
        <v>365720</v>
      </c>
      <c r="AP331" s="34" t="n">
        <v>300710</v>
      </c>
      <c r="AQ331" s="6" t="n">
        <f aca="false">IF(AK331="NaN","ND",IF(AK331=0,"",AK331/AK$1))</f>
        <v>1.61293641378823E-005</v>
      </c>
      <c r="AR331" s="6" t="n">
        <f aca="false">IF(AL331="NaN","ND",IF(AL331=0,"",AL331/AL$1))</f>
        <v>5.80679305817104E-006</v>
      </c>
      <c r="AS331" s="6" t="n">
        <f aca="false">IF(AM331="NaN","ND",IF(AM331=0,"",AM331/AM$1))</f>
        <v>1.72116384843965E-005</v>
      </c>
      <c r="AT331" s="6" t="n">
        <f aca="false">IF(AN331="NaN","ND",IF(AN331=0,"",AN331/AN$1))</f>
        <v>5.7878544741561E-005</v>
      </c>
      <c r="AU331" s="6" t="n">
        <f aca="false">IF(AO331="NaN","ND",IF(AO331=0,"",AO331/AO$1))</f>
        <v>7.33747168269057E-005</v>
      </c>
      <c r="AV331" s="6" t="n">
        <f aca="false">IF(AP331="NaN","ND",IF(AP331=0,"",AP331/AP$1))</f>
        <v>5.84803257741375E-005</v>
      </c>
      <c r="AW331" s="82" t="n">
        <v>1000</v>
      </c>
      <c r="AX331" s="55" t="str">
        <f aca="false">IF(AI331&lt;&gt;"",IF(BB331&gt;0.0000159444585708222,AI331,0.0000159444585708222/BB331*AI331),"")</f>
        <v/>
      </c>
      <c r="AY331" s="38" t="n">
        <v>5000</v>
      </c>
      <c r="AZ331" s="38" t="n">
        <v>5000</v>
      </c>
      <c r="BA331" s="38" t="n">
        <f aca="false">COUNTIF(AO331:AT331,"&gt;0")</f>
        <v>6</v>
      </c>
      <c r="BB331" s="53" t="n">
        <f aca="false">IF(BA331=0,"",AVERAGE(AQ331:AV331))</f>
        <v>3.8146897170509E-005</v>
      </c>
      <c r="BC331" s="53" t="n">
        <f aca="false">IF(BA331&lt;2,"",STDEV(AQ331:AV331))</f>
        <v>2.83292240044968E-005</v>
      </c>
      <c r="BD331" s="53" t="n">
        <f aca="false">IF(BC331="","",BC331/SQRT(BA331))</f>
        <v>1.15653572700037E-005</v>
      </c>
      <c r="BE331" s="55" t="str">
        <f aca="false">IF(AND(AE331=0,BA331=0),"ND",IF(AND(AE331&gt;0,BA331=0),"IP only",IF(AND(AE331=0,BA331&gt;0),"TOT only",AF331/BB331)))</f>
        <v>TOT only</v>
      </c>
      <c r="BF331" s="55" t="str">
        <f aca="false">IF(OR(BD331="",AH331=""),"",SQRT((AH331/AF331)^2+(BD331/BB331)^2)*BE331)</f>
        <v/>
      </c>
      <c r="BG331" s="55"/>
      <c r="BH331" s="8" t="n">
        <v>5000</v>
      </c>
      <c r="BI331" s="6" t="n">
        <v>5000</v>
      </c>
      <c r="BJ331" s="6" t="s">
        <v>204</v>
      </c>
      <c r="BK331" s="53" t="s">
        <v>204</v>
      </c>
      <c r="BL331" s="53" t="s">
        <v>204</v>
      </c>
    </row>
    <row r="332" customFormat="false" ht="16" hidden="false" customHeight="false" outlineLevel="0" collapsed="false">
      <c r="A332" s="34" t="n">
        <v>106</v>
      </c>
      <c r="B332" s="34" t="s">
        <v>747</v>
      </c>
      <c r="C332" s="34" t="s">
        <v>749</v>
      </c>
      <c r="D332" s="34" t="s">
        <v>747</v>
      </c>
      <c r="E332" s="34" t="n">
        <v>106</v>
      </c>
      <c r="F332" s="34" t="n">
        <v>106</v>
      </c>
      <c r="G332" s="34" t="n">
        <v>154830</v>
      </c>
      <c r="H332" s="34" t="s">
        <v>1770</v>
      </c>
      <c r="I332" s="34" t="s">
        <v>1771</v>
      </c>
      <c r="J332" s="34" t="s">
        <v>1772</v>
      </c>
      <c r="K332" s="34" t="n">
        <v>344210</v>
      </c>
      <c r="L332" s="34" t="n">
        <v>0</v>
      </c>
      <c r="M332" s="34" t="n">
        <v>0</v>
      </c>
      <c r="N332" s="34" t="n">
        <v>0</v>
      </c>
      <c r="O332" s="34" t="n">
        <v>0</v>
      </c>
      <c r="P332" s="34" t="n">
        <v>0</v>
      </c>
      <c r="Q332" s="34" t="n">
        <v>0</v>
      </c>
      <c r="R332" s="6" t="n">
        <f aca="false">COUNTIF(L332:Q332,"&gt;0")</f>
        <v>0</v>
      </c>
      <c r="S332" s="34" t="n">
        <v>0</v>
      </c>
      <c r="T332" s="34" t="n">
        <v>0</v>
      </c>
      <c r="U332" s="34" t="n">
        <v>0</v>
      </c>
      <c r="V332" s="34" t="n">
        <v>0</v>
      </c>
      <c r="W332" s="34" t="n">
        <v>0</v>
      </c>
      <c r="X332" s="34" t="n">
        <v>0</v>
      </c>
      <c r="Y332" s="6" t="str">
        <f aca="false">IF(S332="NaN","ND",IF(S332=0,"",S332/S$1))</f>
        <v/>
      </c>
      <c r="Z332" s="6" t="str">
        <f aca="false">IF(T332="NaN","ND",IF(T332=0,"",T332/T$1))</f>
        <v/>
      </c>
      <c r="AA332" s="6" t="str">
        <f aca="false">IF(U332="NaN","ND",IF(U332=0,"",U332/U$1))</f>
        <v/>
      </c>
      <c r="AB332" s="6" t="str">
        <f aca="false">IF(V332="NaN","ND",IF(V332=0,"",V332/V$1))</f>
        <v/>
      </c>
      <c r="AC332" s="6" t="str">
        <f aca="false">IF(W332="NaN","ND",IF(W332=0,"",W332/W$1))</f>
        <v/>
      </c>
      <c r="AD332" s="6" t="str">
        <f aca="false">IF(X332="NaN","ND",IF(X332=0,"",X332/X$1))</f>
        <v/>
      </c>
      <c r="AE332" s="6" t="n">
        <f aca="false">COUNTIF(S332:X332,"&gt;0")</f>
        <v>0</v>
      </c>
      <c r="AF332" s="52" t="str">
        <f aca="false">IF(AE332=0,"",AVERAGE(Y332:AD332))</f>
        <v/>
      </c>
      <c r="AG332" s="52" t="str">
        <f aca="false">IF(AE332&lt;2,"",STDEV(Y332:AD332))</f>
        <v/>
      </c>
      <c r="AH332" s="53" t="str">
        <f aca="false">IF(AG332="","",AG332/SQRT(6))</f>
        <v/>
      </c>
      <c r="AI332" s="54"/>
      <c r="AJ332" s="43"/>
      <c r="AK332" s="34" t="n">
        <v>13757</v>
      </c>
      <c r="AL332" s="34" t="n">
        <v>0</v>
      </c>
      <c r="AM332" s="34" t="n">
        <v>12011</v>
      </c>
      <c r="AN332" s="34" t="n">
        <v>154810</v>
      </c>
      <c r="AO332" s="34" t="n">
        <v>91275</v>
      </c>
      <c r="AP332" s="34" t="n">
        <v>72362</v>
      </c>
      <c r="AQ332" s="6" t="n">
        <f aca="false">IF(AK332="NaN","ND",IF(AK332=0,"",AK332/AK$1))</f>
        <v>9.67944784700955E-006</v>
      </c>
      <c r="AR332" s="6" t="str">
        <f aca="false">IF(AL332="NaN","ND",IF(AL332=0,"",AL332/AL$1))</f>
        <v/>
      </c>
      <c r="AS332" s="6" t="n">
        <f aca="false">IF(AM332="NaN","ND",IF(AM332=0,"",AM332/AM$1))</f>
        <v>5.98364612104795E-006</v>
      </c>
      <c r="AT332" s="6" t="n">
        <f aca="false">IF(AN332="NaN","ND",IF(AN332=0,"",AN332/AN$1))</f>
        <v>2.98533268189547E-005</v>
      </c>
      <c r="AU332" s="6" t="n">
        <f aca="false">IF(AO332="NaN","ND",IF(AO332=0,"",AO332/AO$1))</f>
        <v>1.83125814239741E-005</v>
      </c>
      <c r="AV332" s="6" t="n">
        <f aca="false">IF(AP332="NaN","ND",IF(AP332=0,"",AP332/AP$1))</f>
        <v>1.4072539435563E-005</v>
      </c>
      <c r="AW332" s="82" t="n">
        <v>1000</v>
      </c>
      <c r="AX332" s="55" t="str">
        <f aca="false">IF(AI332&lt;&gt;"",IF(BB332&gt;0.0000159444585708222,AI332,0.0000159444585708222/BB332*AI332),"")</f>
        <v/>
      </c>
      <c r="AY332" s="38" t="n">
        <v>5000</v>
      </c>
      <c r="AZ332" s="38" t="n">
        <v>5000</v>
      </c>
      <c r="BA332" s="38" t="n">
        <f aca="false">COUNTIF(AO332:AT332,"&gt;0")</f>
        <v>5</v>
      </c>
      <c r="BB332" s="53" t="n">
        <f aca="false">IF(BA332=0,"",AVERAGE(AQ332:AV332))</f>
        <v>1.55803083293099E-005</v>
      </c>
      <c r="BC332" s="53" t="n">
        <f aca="false">IF(BA332&lt;2,"",STDEV(AQ332:AV332))</f>
        <v>9.22461137497911E-006</v>
      </c>
      <c r="BD332" s="53" t="n">
        <f aca="false">IF(BC332="","",BC332/SQRT(BA332))</f>
        <v>4.12537162009422E-006</v>
      </c>
      <c r="BE332" s="55" t="str">
        <f aca="false">IF(AND(AE332=0,BA332=0),"ND",IF(AND(AE332&gt;0,BA332=0),"IP only",IF(AND(AE332=0,BA332&gt;0),"TOT only",AF332/BB332)))</f>
        <v>TOT only</v>
      </c>
      <c r="BF332" s="55" t="str">
        <f aca="false">IF(OR(BD332="",AH332=""),"",SQRT((AH332/AF332)^2+(BD332/BB332)^2)*BE332)</f>
        <v/>
      </c>
      <c r="BG332" s="55"/>
      <c r="BH332" s="8" t="n">
        <v>5000</v>
      </c>
      <c r="BI332" s="6" t="n">
        <v>5000</v>
      </c>
      <c r="BJ332" s="6" t="s">
        <v>204</v>
      </c>
      <c r="BK332" s="53" t="s">
        <v>204</v>
      </c>
      <c r="BL332" s="53" t="s">
        <v>204</v>
      </c>
    </row>
    <row r="333" customFormat="false" ht="16" hidden="false" customHeight="false" outlineLevel="0" collapsed="false">
      <c r="A333" s="34" t="n">
        <v>1822</v>
      </c>
      <c r="B333" s="34" t="s">
        <v>1773</v>
      </c>
      <c r="C333" s="34" t="s">
        <v>1774</v>
      </c>
      <c r="D333" s="34" t="s">
        <v>1773</v>
      </c>
      <c r="E333" s="34" t="n">
        <v>1822</v>
      </c>
      <c r="F333" s="34" t="n">
        <v>1822</v>
      </c>
      <c r="G333" s="34" t="n">
        <v>613780</v>
      </c>
      <c r="H333" s="34" t="s">
        <v>1775</v>
      </c>
      <c r="I333" s="34" t="s">
        <v>1776</v>
      </c>
      <c r="J333" s="34" t="s">
        <v>1777</v>
      </c>
      <c r="K333" s="34" t="n">
        <v>14100</v>
      </c>
      <c r="L333" s="34" t="n">
        <v>0</v>
      </c>
      <c r="M333" s="34" t="n">
        <v>0</v>
      </c>
      <c r="N333" s="34" t="n">
        <v>0</v>
      </c>
      <c r="O333" s="34" t="n">
        <v>0</v>
      </c>
      <c r="P333" s="34" t="n">
        <v>0</v>
      </c>
      <c r="Q333" s="34" t="n">
        <v>0</v>
      </c>
      <c r="R333" s="6" t="n">
        <f aca="false">COUNTIF(L333:Q333,"&gt;0")</f>
        <v>0</v>
      </c>
      <c r="S333" s="34" t="n">
        <v>508.85</v>
      </c>
      <c r="T333" s="34" t="n">
        <v>0</v>
      </c>
      <c r="U333" s="34" t="n">
        <v>815.68</v>
      </c>
      <c r="V333" s="34" t="n">
        <v>0</v>
      </c>
      <c r="W333" s="34" t="n">
        <v>472.65</v>
      </c>
      <c r="X333" s="34" t="n">
        <v>0</v>
      </c>
      <c r="Y333" s="6" t="n">
        <f aca="false">IF(S333="NaN","ND",IF(S333=0,"",S333/S$1))</f>
        <v>6.87219900619359E-006</v>
      </c>
      <c r="Z333" s="6" t="str">
        <f aca="false">IF(T333="NaN","ND",IF(T333=0,"",T333/T$1))</f>
        <v/>
      </c>
      <c r="AA333" s="6" t="n">
        <f aca="false">IF(U333="NaN","ND",IF(U333=0,"",U333/U$1))</f>
        <v>8.2642968947703E-006</v>
      </c>
      <c r="AB333" s="6" t="str">
        <f aca="false">IF(V333="NaN","ND",IF(V333=0,"",V333/V$1))</f>
        <v/>
      </c>
      <c r="AC333" s="6" t="n">
        <f aca="false">IF(W333="NaN","ND",IF(W333=0,"",W333/W$1))</f>
        <v>1.09009535223069E-005</v>
      </c>
      <c r="AD333" s="6" t="str">
        <f aca="false">IF(X333="NaN","ND",IF(X333=0,"",X333/X$1))</f>
        <v/>
      </c>
      <c r="AE333" s="6" t="n">
        <f aca="false">COUNTIF(S333:X333,"&gt;0")</f>
        <v>3</v>
      </c>
      <c r="AF333" s="52" t="n">
        <f aca="false">IF(AE333=0,"",AVERAGE(Y333:AD333))</f>
        <v>8.67914980775692E-006</v>
      </c>
      <c r="AG333" s="52" t="n">
        <f aca="false">IF(AE333&lt;2,"",STDEV(Y333:AD333))</f>
        <v>2.04616542399091E-006</v>
      </c>
      <c r="AH333" s="53" t="n">
        <f aca="false">IF(AG333="","",AG333/SQRT(6))</f>
        <v>8.35343536350553E-007</v>
      </c>
      <c r="AI333" s="54" t="n">
        <f aca="false">AF333/$AG$1</f>
        <v>7.0563783567792E-005</v>
      </c>
      <c r="AJ333" s="54" t="n">
        <f aca="false">SQRT((AG333/AF333)^2+($AI$1/$AG$1)^2)*AI333/SQRT(AE333)</f>
        <v>1.23200297222462E-005</v>
      </c>
      <c r="AK333" s="34" t="n">
        <v>0</v>
      </c>
      <c r="AL333" s="34" t="n">
        <v>502.69</v>
      </c>
      <c r="AM333" s="34" t="n">
        <v>0</v>
      </c>
      <c r="AN333" s="34" t="n">
        <v>4790</v>
      </c>
      <c r="AO333" s="34" t="n">
        <v>4909.2</v>
      </c>
      <c r="AP333" s="34" t="n">
        <v>2101.3</v>
      </c>
      <c r="AQ333" s="6" t="str">
        <f aca="false">IF(AK333="NaN","ND",IF(AK333=0,"",AK333/AK$1))</f>
        <v/>
      </c>
      <c r="AR333" s="6" t="n">
        <f aca="false">IF(AL333="NaN","ND",IF(AL333=0,"",AL333/AL$1))</f>
        <v>3.23461853264187E-007</v>
      </c>
      <c r="AS333" s="6" t="str">
        <f aca="false">IF(AM333="NaN","ND",IF(AM333=0,"",AM333/AM$1))</f>
        <v/>
      </c>
      <c r="AT333" s="6" t="n">
        <f aca="false">IF(AN333="NaN","ND",IF(AN333=0,"",AN333/AN$1))</f>
        <v>9.23696372732983E-007</v>
      </c>
      <c r="AU333" s="6" t="n">
        <f aca="false">IF(AO333="NaN","ND",IF(AO333=0,"",AO333/AO$1))</f>
        <v>9.84937000565037E-007</v>
      </c>
      <c r="AV333" s="6" t="n">
        <f aca="false">IF(AP333="NaN","ND",IF(AP333=0,"",AP333/AP$1))</f>
        <v>4.08648560238087E-007</v>
      </c>
      <c r="AW333" s="82" t="n">
        <v>1000</v>
      </c>
      <c r="AX333" s="55" t="n">
        <f aca="false">IF(AI333&lt;&gt;"",IF(BB333&gt;0.0000159444585708222,AI333,0.0000159444585708222/BB333*AI333),"")</f>
        <v>0.00170421883307411</v>
      </c>
      <c r="AY333" s="38" t="n">
        <v>5000</v>
      </c>
      <c r="AZ333" s="38" t="n">
        <v>84</v>
      </c>
      <c r="BA333" s="38" t="n">
        <f aca="false">COUNTIF(AO333:AT333,"&gt;0")</f>
        <v>4</v>
      </c>
      <c r="BB333" s="53" t="n">
        <f aca="false">IF(BA333=0,"",AVERAGE(AQ333:AV333))</f>
        <v>6.60185946700073E-007</v>
      </c>
      <c r="BC333" s="53" t="n">
        <f aca="false">IF(BA333&lt;2,"",STDEV(AQ333:AV333))</f>
        <v>3.42323026542084E-007</v>
      </c>
      <c r="BD333" s="53" t="n">
        <f aca="false">IF(BC333="","",BC333/SQRT(BA333))</f>
        <v>1.71161513271042E-007</v>
      </c>
      <c r="BE333" s="78" t="n">
        <f aca="false">IF(AND(AE333=0,BA333=0),"ND",IF(AND(AE333&gt;0,BA333=0),"IP only",IF(AND(AE333=0,BA333&gt;0),"TOT only",AF333/BB333)))</f>
        <v>13.1465231138886</v>
      </c>
      <c r="BF333" s="78" t="n">
        <f aca="false">IF(OR(BD333="",AH333=""),"",SQRT((AH333/AF333)^2+(BD333/BB333)^2)*BE333)</f>
        <v>3.63568760985527</v>
      </c>
      <c r="BG333" s="55"/>
      <c r="BH333" s="8" t="n">
        <v>5000</v>
      </c>
      <c r="BI333" s="6" t="n">
        <v>38</v>
      </c>
      <c r="BJ333" s="6" t="n">
        <v>0.8</v>
      </c>
      <c r="BK333" s="53" t="n">
        <v>0.471545175983934</v>
      </c>
      <c r="BL333" s="53" t="n">
        <v>0.510005574672141</v>
      </c>
    </row>
    <row r="334" customFormat="false" ht="16" hidden="false" customHeight="false" outlineLevel="0" collapsed="false">
      <c r="A334" s="34" t="n">
        <v>643</v>
      </c>
      <c r="B334" s="34" t="s">
        <v>1778</v>
      </c>
      <c r="C334" s="34" t="s">
        <v>1779</v>
      </c>
      <c r="D334" s="34" t="s">
        <v>1780</v>
      </c>
      <c r="E334" s="34" t="n">
        <v>643</v>
      </c>
      <c r="F334" s="34" t="n">
        <v>643</v>
      </c>
      <c r="G334" s="34" t="n">
        <v>75556</v>
      </c>
      <c r="H334" s="34" t="s">
        <v>1781</v>
      </c>
      <c r="I334" s="34" t="s">
        <v>1782</v>
      </c>
      <c r="J334" s="34" t="s">
        <v>1783</v>
      </c>
      <c r="K334" s="34" t="n">
        <v>140940</v>
      </c>
      <c r="L334" s="34" t="n">
        <v>0</v>
      </c>
      <c r="M334" s="34" t="n">
        <v>0</v>
      </c>
      <c r="N334" s="34" t="n">
        <v>0</v>
      </c>
      <c r="O334" s="34" t="n">
        <v>0</v>
      </c>
      <c r="P334" s="34" t="n">
        <v>0</v>
      </c>
      <c r="Q334" s="34" t="n">
        <v>0</v>
      </c>
      <c r="R334" s="6" t="n">
        <f aca="false">COUNTIF(L334:Q334,"&gt;0")</f>
        <v>0</v>
      </c>
      <c r="S334" s="34" t="n">
        <v>0</v>
      </c>
      <c r="T334" s="34" t="n">
        <v>0</v>
      </c>
      <c r="U334" s="34" t="n">
        <v>0</v>
      </c>
      <c r="V334" s="34" t="n">
        <v>0</v>
      </c>
      <c r="W334" s="34" t="n">
        <v>0</v>
      </c>
      <c r="X334" s="34" t="n">
        <v>0</v>
      </c>
      <c r="Y334" s="6" t="str">
        <f aca="false">IF(S334="NaN","ND",IF(S334=0,"",S334/S$1))</f>
        <v/>
      </c>
      <c r="Z334" s="6" t="str">
        <f aca="false">IF(T334="NaN","ND",IF(T334=0,"",T334/T$1))</f>
        <v/>
      </c>
      <c r="AA334" s="6" t="str">
        <f aca="false">IF(U334="NaN","ND",IF(U334=0,"",U334/U$1))</f>
        <v/>
      </c>
      <c r="AB334" s="6" t="str">
        <f aca="false">IF(V334="NaN","ND",IF(V334=0,"",V334/V$1))</f>
        <v/>
      </c>
      <c r="AC334" s="6" t="str">
        <f aca="false">IF(W334="NaN","ND",IF(W334=0,"",W334/W$1))</f>
        <v/>
      </c>
      <c r="AD334" s="6" t="str">
        <f aca="false">IF(X334="NaN","ND",IF(X334=0,"",X334/X$1))</f>
        <v/>
      </c>
      <c r="AE334" s="6" t="n">
        <f aca="false">COUNTIF(S334:X334,"&gt;0")</f>
        <v>0</v>
      </c>
      <c r="AF334" s="52" t="str">
        <f aca="false">IF(AE334=0,"",AVERAGE(Y334:AD334))</f>
        <v/>
      </c>
      <c r="AG334" s="52" t="str">
        <f aca="false">IF(AE334&lt;2,"",STDEV(Y334:AD334))</f>
        <v/>
      </c>
      <c r="AH334" s="53" t="str">
        <f aca="false">IF(AG334="","",AG334/SQRT(6))</f>
        <v/>
      </c>
      <c r="AI334" s="54"/>
      <c r="AJ334" s="43"/>
      <c r="AK334" s="34" t="n">
        <v>0</v>
      </c>
      <c r="AL334" s="34" t="n">
        <v>0</v>
      </c>
      <c r="AM334" s="34" t="n">
        <v>0</v>
      </c>
      <c r="AN334" s="34" t="n">
        <v>69313</v>
      </c>
      <c r="AO334" s="34" t="n">
        <v>0</v>
      </c>
      <c r="AP334" s="34" t="n">
        <v>71628</v>
      </c>
      <c r="AQ334" s="6" t="str">
        <f aca="false">IF(AK334="NaN","ND",IF(AK334=0,"",AK334/AK$1))</f>
        <v/>
      </c>
      <c r="AR334" s="6" t="str">
        <f aca="false">IF(AL334="NaN","ND",IF(AL334=0,"",AL334/AL$1))</f>
        <v/>
      </c>
      <c r="AS334" s="6" t="str">
        <f aca="false">IF(AM334="NaN","ND",IF(AM334=0,"",AM334/AM$1))</f>
        <v/>
      </c>
      <c r="AT334" s="6" t="n">
        <f aca="false">IF(AN334="NaN","ND",IF(AN334=0,"",AN334/AN$1))</f>
        <v>1.33662143388813E-005</v>
      </c>
      <c r="AU334" s="6" t="str">
        <f aca="false">IF(AO334="NaN","ND",IF(AO334=0,"",AO334/AO$1))</f>
        <v/>
      </c>
      <c r="AV334" s="6" t="n">
        <f aca="false">IF(AP334="NaN","ND",IF(AP334=0,"",AP334/AP$1))</f>
        <v>1.39297953993878E-005</v>
      </c>
      <c r="AW334" s="82" t="n">
        <v>1000</v>
      </c>
      <c r="AX334" s="55" t="str">
        <f aca="false">IF(AI334&lt;&gt;"",IF(BB334&gt;0.0000159444585708222,AI334,0.0000159444585708222/BB334*AI334),"")</f>
        <v/>
      </c>
      <c r="AY334" s="38" t="n">
        <v>5000</v>
      </c>
      <c r="AZ334" s="38" t="n">
        <v>5000</v>
      </c>
      <c r="BA334" s="38" t="n">
        <f aca="false">COUNTIF(AO334:AT334,"&gt;0")</f>
        <v>2</v>
      </c>
      <c r="BB334" s="53" t="n">
        <f aca="false">IF(BA334=0,"",AVERAGE(AQ334:AV334))</f>
        <v>1.36480048691346E-005</v>
      </c>
      <c r="BC334" s="53" t="n">
        <f aca="false">IF(BA334&lt;2,"",STDEV(AQ334:AV334))</f>
        <v>3.98511989632517E-007</v>
      </c>
      <c r="BD334" s="53" t="n">
        <f aca="false">IF(BC334="","",BC334/SQRT(BA334))</f>
        <v>2.81790530253296E-007</v>
      </c>
      <c r="BE334" s="55" t="str">
        <f aca="false">IF(AND(AE334=0,BA334=0),"ND",IF(AND(AE334&gt;0,BA334=0),"IP only",IF(AND(AE334=0,BA334&gt;0),"TOT only",AF334/BB334)))</f>
        <v>TOT only</v>
      </c>
      <c r="BF334" s="55" t="str">
        <f aca="false">IF(OR(BD334="",AH334=""),"",SQRT((AH334/AF334)^2+(BD334/BB334)^2)*BE334)</f>
        <v/>
      </c>
      <c r="BG334" s="55"/>
      <c r="BH334" s="8" t="n">
        <v>5000</v>
      </c>
      <c r="BI334" s="6" t="n">
        <v>5000</v>
      </c>
      <c r="BJ334" s="6" t="s">
        <v>204</v>
      </c>
      <c r="BK334" s="53" t="s">
        <v>204</v>
      </c>
      <c r="BL334" s="53" t="s">
        <v>204</v>
      </c>
    </row>
    <row r="335" customFormat="false" ht="16" hidden="false" customHeight="false" outlineLevel="0" collapsed="false">
      <c r="A335" s="34" t="n">
        <v>398</v>
      </c>
      <c r="B335" s="34" t="s">
        <v>1784</v>
      </c>
      <c r="C335" s="34" t="s">
        <v>1785</v>
      </c>
      <c r="D335" s="34" t="s">
        <v>1784</v>
      </c>
      <c r="E335" s="34" t="n">
        <v>398</v>
      </c>
      <c r="F335" s="34" t="n">
        <v>398</v>
      </c>
      <c r="G335" s="34" t="n">
        <v>106470</v>
      </c>
      <c r="H335" s="34" t="s">
        <v>1667</v>
      </c>
      <c r="I335" s="34" t="s">
        <v>1786</v>
      </c>
      <c r="J335" s="34" t="s">
        <v>1668</v>
      </c>
      <c r="K335" s="34" t="n">
        <v>232090</v>
      </c>
      <c r="L335" s="34" t="n">
        <v>0</v>
      </c>
      <c r="M335" s="34" t="n">
        <v>0</v>
      </c>
      <c r="N335" s="34" t="n">
        <v>0</v>
      </c>
      <c r="O335" s="34" t="n">
        <v>0</v>
      </c>
      <c r="P335" s="34" t="n">
        <v>0</v>
      </c>
      <c r="Q335" s="34" t="n">
        <v>0</v>
      </c>
      <c r="R335" s="6" t="n">
        <f aca="false">COUNTIF(L335:Q335,"&gt;0")</f>
        <v>0</v>
      </c>
      <c r="S335" s="34" t="n">
        <v>0</v>
      </c>
      <c r="T335" s="34" t="n">
        <v>0</v>
      </c>
      <c r="U335" s="34" t="n">
        <v>0</v>
      </c>
      <c r="V335" s="34" t="n">
        <v>0</v>
      </c>
      <c r="W335" s="34" t="n">
        <v>0</v>
      </c>
      <c r="X335" s="34" t="n">
        <v>0</v>
      </c>
      <c r="Y335" s="6" t="str">
        <f aca="false">IF(S335="NaN","ND",IF(S335=0,"",S335/S$1))</f>
        <v/>
      </c>
      <c r="Z335" s="6" t="str">
        <f aca="false">IF(T335="NaN","ND",IF(T335=0,"",T335/T$1))</f>
        <v/>
      </c>
      <c r="AA335" s="6" t="str">
        <f aca="false">IF(U335="NaN","ND",IF(U335=0,"",U335/U$1))</f>
        <v/>
      </c>
      <c r="AB335" s="6" t="str">
        <f aca="false">IF(V335="NaN","ND",IF(V335=0,"",V335/V$1))</f>
        <v/>
      </c>
      <c r="AC335" s="6" t="str">
        <f aca="false">IF(W335="NaN","ND",IF(W335=0,"",W335/W$1))</f>
        <v/>
      </c>
      <c r="AD335" s="6" t="str">
        <f aca="false">IF(X335="NaN","ND",IF(X335=0,"",X335/X$1))</f>
        <v/>
      </c>
      <c r="AE335" s="6" t="n">
        <f aca="false">COUNTIF(S335:X335,"&gt;0")</f>
        <v>0</v>
      </c>
      <c r="AF335" s="52" t="str">
        <f aca="false">IF(AE335=0,"",AVERAGE(Y335:AD335))</f>
        <v/>
      </c>
      <c r="AG335" s="52" t="str">
        <f aca="false">IF(AE335&lt;2,"",STDEV(Y335:AD335))</f>
        <v/>
      </c>
      <c r="AH335" s="53" t="str">
        <f aca="false">IF(AG335="","",AG335/SQRT(6))</f>
        <v/>
      </c>
      <c r="AI335" s="54"/>
      <c r="AJ335" s="43"/>
      <c r="AK335" s="34" t="n">
        <v>0</v>
      </c>
      <c r="AL335" s="34" t="n">
        <v>13853</v>
      </c>
      <c r="AM335" s="34" t="n">
        <v>0</v>
      </c>
      <c r="AN335" s="34" t="n">
        <v>80770</v>
      </c>
      <c r="AO335" s="34" t="n">
        <v>32123</v>
      </c>
      <c r="AP335" s="34" t="n">
        <v>105350</v>
      </c>
      <c r="AQ335" s="6" t="str">
        <f aca="false">IF(AK335="NaN","ND",IF(AK335=0,"",AK335/AK$1))</f>
        <v/>
      </c>
      <c r="AR335" s="6" t="n">
        <f aca="false">IF(AL335="NaN","ND",IF(AL335=0,"",AL335/AL$1))</f>
        <v>8.91387744587873E-006</v>
      </c>
      <c r="AS335" s="6" t="str">
        <f aca="false">IF(AM335="NaN","ND",IF(AM335=0,"",AM335/AM$1))</f>
        <v/>
      </c>
      <c r="AT335" s="6" t="n">
        <f aca="false">IF(AN335="NaN","ND",IF(AN335=0,"",AN335/AN$1))</f>
        <v>1.55755649322846E-005</v>
      </c>
      <c r="AU335" s="6" t="n">
        <f aca="false">IF(AO335="NaN","ND",IF(AO335=0,"",AO335/AO$1))</f>
        <v>6.44486500227139E-006</v>
      </c>
      <c r="AV335" s="6" t="n">
        <f aca="false">IF(AP335="NaN","ND",IF(AP335=0,"",AP335/AP$1))</f>
        <v>2.04878531485663E-005</v>
      </c>
      <c r="AW335" s="82" t="n">
        <v>1000</v>
      </c>
      <c r="AX335" s="55" t="str">
        <f aca="false">IF(AI335&lt;&gt;"",IF(BB335&gt;0.0000159444585708222,AI335,0.0000159444585708222/BB335*AI335),"")</f>
        <v/>
      </c>
      <c r="AY335" s="38" t="n">
        <v>5000</v>
      </c>
      <c r="AZ335" s="38" t="n">
        <v>5000</v>
      </c>
      <c r="BA335" s="38" t="n">
        <f aca="false">COUNTIF(AO335:AT335,"&gt;0")</f>
        <v>4</v>
      </c>
      <c r="BB335" s="53" t="n">
        <f aca="false">IF(BA335=0,"",AVERAGE(AQ335:AV335))</f>
        <v>1.28555401322503E-005</v>
      </c>
      <c r="BC335" s="53" t="n">
        <f aca="false">IF(BA335&lt;2,"",STDEV(AQ335:AV335))</f>
        <v>6.38446545000944E-006</v>
      </c>
      <c r="BD335" s="53" t="n">
        <f aca="false">IF(BC335="","",BC335/SQRT(BA335))</f>
        <v>3.19223272500472E-006</v>
      </c>
      <c r="BE335" s="55" t="str">
        <f aca="false">IF(AND(AE335=0,BA335=0),"ND",IF(AND(AE335&gt;0,BA335=0),"IP only",IF(AND(AE335=0,BA335&gt;0),"TOT only",AF335/BB335)))</f>
        <v>TOT only</v>
      </c>
      <c r="BF335" s="55" t="str">
        <f aca="false">IF(OR(BD335="",AH335=""),"",SQRT((AH335/AF335)^2+(BD335/BB335)^2)*BE335)</f>
        <v/>
      </c>
      <c r="BG335" s="55"/>
      <c r="BH335" s="8" t="n">
        <v>5000</v>
      </c>
      <c r="BI335" s="6" t="n">
        <v>5000</v>
      </c>
      <c r="BJ335" s="6" t="s">
        <v>204</v>
      </c>
      <c r="BK335" s="53" t="s">
        <v>204</v>
      </c>
      <c r="BL335" s="53" t="s">
        <v>204</v>
      </c>
    </row>
    <row r="336" customFormat="false" ht="16" hidden="false" customHeight="false" outlineLevel="0" collapsed="false">
      <c r="A336" s="34" t="n">
        <v>1268</v>
      </c>
      <c r="B336" s="34" t="s">
        <v>414</v>
      </c>
      <c r="C336" s="34" t="s">
        <v>416</v>
      </c>
      <c r="D336" s="34" t="s">
        <v>414</v>
      </c>
      <c r="E336" s="34" t="s">
        <v>1787</v>
      </c>
      <c r="F336" s="34" t="n">
        <v>1268</v>
      </c>
      <c r="G336" s="34" t="n">
        <v>38640</v>
      </c>
      <c r="H336" s="34" t="s">
        <v>1788</v>
      </c>
      <c r="I336" s="34" t="s">
        <v>1789</v>
      </c>
      <c r="J336" s="34" t="s">
        <v>1790</v>
      </c>
      <c r="K336" s="34" t="n">
        <v>46945000</v>
      </c>
      <c r="L336" s="34" t="n">
        <v>0</v>
      </c>
      <c r="M336" s="34" t="n">
        <v>0</v>
      </c>
      <c r="N336" s="34" t="n">
        <v>0</v>
      </c>
      <c r="O336" s="34" t="n">
        <v>0</v>
      </c>
      <c r="P336" s="34" t="n">
        <v>0</v>
      </c>
      <c r="Q336" s="34" t="n">
        <v>0</v>
      </c>
      <c r="R336" s="6" t="n">
        <f aca="false">COUNTIF(L336:Q336,"&gt;0")</f>
        <v>0</v>
      </c>
      <c r="S336" s="34" t="n">
        <v>0</v>
      </c>
      <c r="T336" s="34" t="n">
        <v>0</v>
      </c>
      <c r="U336" s="34" t="n">
        <v>34561</v>
      </c>
      <c r="V336" s="34" t="n">
        <v>0</v>
      </c>
      <c r="W336" s="34" t="n">
        <v>32114</v>
      </c>
      <c r="X336" s="34" t="n">
        <v>0</v>
      </c>
      <c r="Y336" s="6" t="str">
        <f aca="false">IF(S336="NaN","ND",IF(S336=0,"",S336/S$1))</f>
        <v/>
      </c>
      <c r="Z336" s="6" t="str">
        <f aca="false">IF(T336="NaN","ND",IF(T336=0,"",T336/T$1))</f>
        <v/>
      </c>
      <c r="AA336" s="6" t="n">
        <f aca="false">IF(U336="NaN","ND",IF(U336=0,"",U336/U$1))</f>
        <v>0.000350164727564923</v>
      </c>
      <c r="AB336" s="6" t="str">
        <f aca="false">IF(V336="NaN","ND",IF(V336=0,"",V336/V$1))</f>
        <v/>
      </c>
      <c r="AC336" s="6" t="n">
        <f aca="false">IF(W336="NaN","ND",IF(W336=0,"",W336/W$1))</f>
        <v>0.000740660576357479</v>
      </c>
      <c r="AD336" s="6" t="str">
        <f aca="false">IF(X336="NaN","ND",IF(X336=0,"",X336/X$1))</f>
        <v/>
      </c>
      <c r="AE336" s="6" t="n">
        <f aca="false">COUNTIF(S336:X336,"&gt;0")</f>
        <v>2</v>
      </c>
      <c r="AF336" s="52" t="n">
        <f aca="false">IF(AE336=0,"",AVERAGE(Y336:AD336))</f>
        <v>0.000545412651961201</v>
      </c>
      <c r="AG336" s="52" t="n">
        <f aca="false">IF(AE336&lt;2,"",STDEV(Y336:AD336))</f>
        <v>0.000276122262706413</v>
      </c>
      <c r="AH336" s="53" t="n">
        <f aca="false">IF(AG336="","",AG336/SQRT(6))</f>
        <v>0.000112726441708907</v>
      </c>
      <c r="AI336" s="54" t="n">
        <f aca="false">AF336/$AG$1</f>
        <v>0.00443434912181476</v>
      </c>
      <c r="AJ336" s="54" t="n">
        <f aca="false">SQRT((AG336/AF336)^2+($AI$1/$AG$1)^2)*AI336/SQRT(AE336)</f>
        <v>0.00169485730976925</v>
      </c>
      <c r="AK336" s="34" t="n">
        <v>3599400</v>
      </c>
      <c r="AL336" s="34" t="n">
        <v>3268300</v>
      </c>
      <c r="AM336" s="34" t="n">
        <v>5924700</v>
      </c>
      <c r="AN336" s="34" t="n">
        <v>10970000</v>
      </c>
      <c r="AO336" s="34" t="n">
        <v>11854000</v>
      </c>
      <c r="AP336" s="34" t="n">
        <v>11262000</v>
      </c>
      <c r="AQ336" s="6" t="n">
        <f aca="false">IF(AK336="NaN","ND",IF(AK336=0,"",AK336/AK$1))</f>
        <v>0.00253254376539407</v>
      </c>
      <c r="AR336" s="6" t="n">
        <f aca="false">IF(AL336="NaN","ND",IF(AL336=0,"",AL336/AL$1))</f>
        <v>0.00210302646765072</v>
      </c>
      <c r="AS336" s="6" t="n">
        <f aca="false">IF(AM336="NaN","ND",IF(AM336=0,"",AM336/AM$1))</f>
        <v>0.00295157007521212</v>
      </c>
      <c r="AT336" s="6" t="n">
        <f aca="false">IF(AN336="NaN","ND",IF(AN336=0,"",AN336/AN$1))</f>
        <v>0.00211543824820059</v>
      </c>
      <c r="AU336" s="6" t="n">
        <f aca="false">IF(AO336="NaN","ND",IF(AO336=0,"",AO336/AO$1))</f>
        <v>0.00237827817255316</v>
      </c>
      <c r="AV336" s="6" t="n">
        <f aca="false">IF(AP336="NaN","ND",IF(AP336=0,"",AP336/AP$1))</f>
        <v>0.00219016803188566</v>
      </c>
      <c r="AW336" s="82" t="n">
        <v>1000</v>
      </c>
      <c r="AX336" s="55" t="n">
        <f aca="false">IF(AI336&lt;&gt;"",IF(BB336&gt;0.0000159444585708222,AI336,0.0000159444585708222/BB336*AI336),"")</f>
        <v>0.00443434912181476</v>
      </c>
      <c r="AY336" s="38" t="n">
        <v>5000</v>
      </c>
      <c r="AZ336" s="38" t="n">
        <v>65</v>
      </c>
      <c r="BA336" s="38" t="n">
        <f aca="false">COUNTIF(AO336:AT336,"&gt;0")</f>
        <v>6</v>
      </c>
      <c r="BB336" s="53" t="n">
        <f aca="false">IF(BA336=0,"",AVERAGE(AQ336:AV336))</f>
        <v>0.00237850412681605</v>
      </c>
      <c r="BC336" s="53" t="n">
        <f aca="false">IF(BA336&lt;2,"",STDEV(AQ336:AV336))</f>
        <v>0.000326403101812538</v>
      </c>
      <c r="BD336" s="53" t="n">
        <f aca="false">IF(BC336="","",BC336/SQRT(BA336))</f>
        <v>0.000133253508317071</v>
      </c>
      <c r="BE336" s="55" t="n">
        <f aca="false">IF(AND(AE336=0,BA336=0),"ND",IF(AND(AE336&gt;0,BA336=0),"IP only",IF(AND(AE336=0,BA336&gt;0),"TOT only",AF336/BB336)))</f>
        <v>0.229309104748668</v>
      </c>
      <c r="BF336" s="55" t="n">
        <f aca="false">IF(OR(BD336="",AH336=""),"",SQRT((AH336/AF336)^2+(BD336/BB336)^2)*BE336)</f>
        <v>0.0491041451157849</v>
      </c>
      <c r="BG336" s="55"/>
      <c r="BH336" s="8" t="n">
        <v>5000</v>
      </c>
      <c r="BI336" s="6" t="n">
        <v>86</v>
      </c>
      <c r="BJ336" s="6" t="n">
        <v>-15.2</v>
      </c>
      <c r="BK336" s="53" t="n">
        <v>9.63463554955667E-008</v>
      </c>
      <c r="BL336" s="53" t="n">
        <v>9.22896668431218E-007</v>
      </c>
    </row>
    <row r="337" customFormat="false" ht="16" hidden="false" customHeight="false" outlineLevel="0" collapsed="false">
      <c r="A337" s="34" t="n">
        <v>599</v>
      </c>
      <c r="B337" s="34" t="s">
        <v>1791</v>
      </c>
      <c r="C337" s="34" t="s">
        <v>1792</v>
      </c>
      <c r="D337" s="34" t="s">
        <v>1791</v>
      </c>
      <c r="E337" s="34" t="s">
        <v>1787</v>
      </c>
      <c r="F337" s="34" t="n">
        <v>599</v>
      </c>
      <c r="G337" s="34" t="n">
        <v>19113</v>
      </c>
      <c r="H337" s="34" t="s">
        <v>1793</v>
      </c>
      <c r="I337" s="34" t="s">
        <v>1794</v>
      </c>
      <c r="J337" s="34" t="s">
        <v>1795</v>
      </c>
      <c r="K337" s="34" t="n">
        <v>292640</v>
      </c>
      <c r="L337" s="34" t="n">
        <v>0</v>
      </c>
      <c r="M337" s="34" t="n">
        <v>0</v>
      </c>
      <c r="N337" s="34" t="n">
        <v>0</v>
      </c>
      <c r="O337" s="34" t="n">
        <v>0</v>
      </c>
      <c r="P337" s="34" t="n">
        <v>0</v>
      </c>
      <c r="Q337" s="34" t="n">
        <v>0</v>
      </c>
      <c r="R337" s="6" t="n">
        <f aca="false">COUNTIF(L337:Q337,"&gt;0")</f>
        <v>0</v>
      </c>
      <c r="S337" s="34" t="n">
        <v>0</v>
      </c>
      <c r="T337" s="34" t="n">
        <v>0</v>
      </c>
      <c r="U337" s="34" t="n">
        <v>0</v>
      </c>
      <c r="V337" s="34" t="n">
        <v>0</v>
      </c>
      <c r="W337" s="34" t="n">
        <v>0</v>
      </c>
      <c r="X337" s="34" t="n">
        <v>0</v>
      </c>
      <c r="Y337" s="6" t="str">
        <f aca="false">IF(S337="NaN","ND",IF(S337=0,"",S337/S$1))</f>
        <v/>
      </c>
      <c r="Z337" s="6" t="str">
        <f aca="false">IF(T337="NaN","ND",IF(T337=0,"",T337/T$1))</f>
        <v/>
      </c>
      <c r="AA337" s="6" t="str">
        <f aca="false">IF(U337="NaN","ND",IF(U337=0,"",U337/U$1))</f>
        <v/>
      </c>
      <c r="AB337" s="6" t="str">
        <f aca="false">IF(V337="NaN","ND",IF(V337=0,"",V337/V$1))</f>
        <v/>
      </c>
      <c r="AC337" s="6" t="str">
        <f aca="false">IF(W337="NaN","ND",IF(W337=0,"",W337/W$1))</f>
        <v/>
      </c>
      <c r="AD337" s="6" t="str">
        <f aca="false">IF(X337="NaN","ND",IF(X337=0,"",X337/X$1))</f>
        <v/>
      </c>
      <c r="AE337" s="6" t="n">
        <f aca="false">COUNTIF(S337:X337,"&gt;0")</f>
        <v>0</v>
      </c>
      <c r="AF337" s="52" t="str">
        <f aca="false">IF(AE337=0,"",AVERAGE(Y337:AD337))</f>
        <v/>
      </c>
      <c r="AG337" s="52" t="str">
        <f aca="false">IF(AE337&lt;2,"",STDEV(Y337:AD337))</f>
        <v/>
      </c>
      <c r="AH337" s="53" t="str">
        <f aca="false">IF(AG337="","",AG337/SQRT(6))</f>
        <v/>
      </c>
      <c r="AI337" s="54"/>
      <c r="AJ337" s="43"/>
      <c r="AK337" s="34" t="n">
        <v>0</v>
      </c>
      <c r="AL337" s="34" t="n">
        <v>0</v>
      </c>
      <c r="AM337" s="34" t="n">
        <v>0</v>
      </c>
      <c r="AN337" s="34" t="n">
        <v>202050</v>
      </c>
      <c r="AO337" s="34" t="n">
        <v>0</v>
      </c>
      <c r="AP337" s="34" t="n">
        <v>90589</v>
      </c>
      <c r="AQ337" s="6" t="str">
        <f aca="false">IF(AK337="NaN","ND",IF(AK337=0,"",AK337/AK$1))</f>
        <v/>
      </c>
      <c r="AR337" s="6" t="str">
        <f aca="false">IF(AL337="NaN","ND",IF(AL337=0,"",AL337/AL$1))</f>
        <v/>
      </c>
      <c r="AS337" s="6" t="str">
        <f aca="false">IF(AM337="NaN","ND",IF(AM337=0,"",AM337/AM$1))</f>
        <v/>
      </c>
      <c r="AT337" s="6" t="n">
        <f aca="false">IF(AN337="NaN","ND",IF(AN337=0,"",AN337/AN$1))</f>
        <v>3.89630171421084E-005</v>
      </c>
      <c r="AU337" s="6" t="str">
        <f aca="false">IF(AO337="NaN","ND",IF(AO337=0,"",AO337/AO$1))</f>
        <v/>
      </c>
      <c r="AV337" s="6" t="n">
        <f aca="false">IF(AP337="NaN","ND",IF(AP337=0,"",AP337/AP$1))</f>
        <v>1.76172200178023E-005</v>
      </c>
      <c r="AW337" s="82" t="n">
        <v>1000</v>
      </c>
      <c r="AX337" s="55" t="str">
        <f aca="false">IF(AI337&lt;&gt;"",IF(BB337&gt;0.0000159444585708222,AI337,0.0000159444585708222/BB337*AI337),"")</f>
        <v/>
      </c>
      <c r="AY337" s="38" t="n">
        <v>5000</v>
      </c>
      <c r="AZ337" s="38" t="n">
        <v>5000</v>
      </c>
      <c r="BA337" s="38" t="n">
        <f aca="false">COUNTIF(AO337:AT337,"&gt;0")</f>
        <v>2</v>
      </c>
      <c r="BB337" s="53" t="n">
        <f aca="false">IF(BA337=0,"",AVERAGE(AQ337:AV337))</f>
        <v>2.82901185799554E-005</v>
      </c>
      <c r="BC337" s="53" t="n">
        <f aca="false">IF(BA337&lt;2,"",STDEV(AQ337:AV337))</f>
        <v>1.50937578964291E-005</v>
      </c>
      <c r="BD337" s="53" t="n">
        <f aca="false">IF(BC337="","",BC337/SQRT(BA337))</f>
        <v>1.0672898562153E-005</v>
      </c>
      <c r="BE337" s="55" t="str">
        <f aca="false">IF(AND(AE337=0,BA337=0),"ND",IF(AND(AE337&gt;0,BA337=0),"IP only",IF(AND(AE337=0,BA337&gt;0),"TOT only",AF337/BB337)))</f>
        <v>TOT only</v>
      </c>
      <c r="BF337" s="55" t="str">
        <f aca="false">IF(OR(BD337="",AH337=""),"",SQRT((AH337/AF337)^2+(BD337/BB337)^2)*BE337)</f>
        <v/>
      </c>
      <c r="BG337" s="55"/>
      <c r="BH337" s="8" t="n">
        <v>5000</v>
      </c>
      <c r="BI337" s="6" t="n">
        <v>5000</v>
      </c>
      <c r="BJ337" s="6" t="s">
        <v>204</v>
      </c>
      <c r="BK337" s="53" t="s">
        <v>204</v>
      </c>
      <c r="BL337" s="53" t="s">
        <v>204</v>
      </c>
    </row>
    <row r="338" customFormat="false" ht="16" hidden="false" customHeight="false" outlineLevel="0" collapsed="false">
      <c r="A338" s="34" t="n">
        <v>1122</v>
      </c>
      <c r="B338" s="34" t="s">
        <v>1796</v>
      </c>
      <c r="C338" s="34" t="s">
        <v>1797</v>
      </c>
      <c r="D338" s="34" t="s">
        <v>1796</v>
      </c>
      <c r="E338" s="34" t="n">
        <v>1122</v>
      </c>
      <c r="F338" s="34" t="n">
        <v>1122</v>
      </c>
      <c r="G338" s="34" t="n">
        <v>89773</v>
      </c>
      <c r="H338" s="34" t="s">
        <v>1798</v>
      </c>
      <c r="I338" s="34" t="s">
        <v>1799</v>
      </c>
      <c r="J338" s="34" t="s">
        <v>1800</v>
      </c>
      <c r="K338" s="34" t="n">
        <v>30998</v>
      </c>
      <c r="L338" s="34" t="n">
        <v>0</v>
      </c>
      <c r="M338" s="34" t="n">
        <v>0</v>
      </c>
      <c r="N338" s="34" t="n">
        <v>0</v>
      </c>
      <c r="O338" s="34" t="n">
        <v>0</v>
      </c>
      <c r="P338" s="34" t="n">
        <v>0</v>
      </c>
      <c r="Q338" s="34" t="n">
        <v>0</v>
      </c>
      <c r="R338" s="6" t="n">
        <f aca="false">COUNTIF(L338:Q338,"&gt;0")</f>
        <v>0</v>
      </c>
      <c r="S338" s="34" t="n">
        <v>0</v>
      </c>
      <c r="T338" s="34" t="n">
        <v>0</v>
      </c>
      <c r="U338" s="34" t="n">
        <v>0</v>
      </c>
      <c r="V338" s="34" t="n">
        <v>0</v>
      </c>
      <c r="W338" s="34" t="n">
        <v>0</v>
      </c>
      <c r="X338" s="34" t="n">
        <v>0</v>
      </c>
      <c r="Y338" s="6" t="str">
        <f aca="false">IF(S338="NaN","ND",IF(S338=0,"",S338/S$1))</f>
        <v/>
      </c>
      <c r="Z338" s="6" t="str">
        <f aca="false">IF(T338="NaN","ND",IF(T338=0,"",T338/T$1))</f>
        <v/>
      </c>
      <c r="AA338" s="6" t="str">
        <f aca="false">IF(U338="NaN","ND",IF(U338=0,"",U338/U$1))</f>
        <v/>
      </c>
      <c r="AB338" s="6" t="str">
        <f aca="false">IF(V338="NaN","ND",IF(V338=0,"",V338/V$1))</f>
        <v/>
      </c>
      <c r="AC338" s="6" t="str">
        <f aca="false">IF(W338="NaN","ND",IF(W338=0,"",W338/W$1))</f>
        <v/>
      </c>
      <c r="AD338" s="6" t="str">
        <f aca="false">IF(X338="NaN","ND",IF(X338=0,"",X338/X$1))</f>
        <v/>
      </c>
      <c r="AE338" s="6" t="n">
        <f aca="false">COUNTIF(S338:X338,"&gt;0")</f>
        <v>0</v>
      </c>
      <c r="AF338" s="52" t="str">
        <f aca="false">IF(AE338=0,"",AVERAGE(Y338:AD338))</f>
        <v/>
      </c>
      <c r="AG338" s="52" t="str">
        <f aca="false">IF(AE338&lt;2,"",STDEV(Y338:AD338))</f>
        <v/>
      </c>
      <c r="AH338" s="53" t="str">
        <f aca="false">IF(AG338="","",AG338/SQRT(6))</f>
        <v/>
      </c>
      <c r="AI338" s="54"/>
      <c r="AJ338" s="43"/>
      <c r="AK338" s="34" t="n">
        <v>0</v>
      </c>
      <c r="AL338" s="34" t="n">
        <v>0</v>
      </c>
      <c r="AM338" s="34" t="n">
        <v>0</v>
      </c>
      <c r="AN338" s="34" t="n">
        <v>16584</v>
      </c>
      <c r="AO338" s="34" t="n">
        <v>14414</v>
      </c>
      <c r="AP338" s="34" t="n">
        <v>0</v>
      </c>
      <c r="AQ338" s="6" t="str">
        <f aca="false">IF(AK338="NaN","ND",IF(AK338=0,"",AK338/AK$1))</f>
        <v/>
      </c>
      <c r="AR338" s="6" t="str">
        <f aca="false">IF(AL338="NaN","ND",IF(AL338=0,"",AL338/AL$1))</f>
        <v/>
      </c>
      <c r="AS338" s="6" t="str">
        <f aca="false">IF(AM338="NaN","ND",IF(AM338=0,"",AM338/AM$1))</f>
        <v/>
      </c>
      <c r="AT338" s="6" t="n">
        <f aca="false">IF(AN338="NaN","ND",IF(AN338=0,"",AN338/AN$1))</f>
        <v>3.19803353766259E-006</v>
      </c>
      <c r="AU338" s="6" t="n">
        <f aca="false">IF(AO338="NaN","ND",IF(AO338=0,"",AO338/AO$1))</f>
        <v>2.89189316510724E-006</v>
      </c>
      <c r="AV338" s="6" t="str">
        <f aca="false">IF(AP338="NaN","ND",IF(AP338=0,"",AP338/AP$1))</f>
        <v/>
      </c>
      <c r="AW338" s="82" t="n">
        <v>1000</v>
      </c>
      <c r="AX338" s="55" t="str">
        <f aca="false">IF(AI338&lt;&gt;"",IF(BB338&gt;0.0000159444585708222,AI338,0.0000159444585708222/BB338*AI338),"")</f>
        <v/>
      </c>
      <c r="AY338" s="38" t="n">
        <v>5000</v>
      </c>
      <c r="AZ338" s="38" t="n">
        <v>5000</v>
      </c>
      <c r="BA338" s="38" t="n">
        <f aca="false">COUNTIF(AO338:AT338,"&gt;0")</f>
        <v>2</v>
      </c>
      <c r="BB338" s="53" t="n">
        <f aca="false">IF(BA338=0,"",AVERAGE(AQ338:AV338))</f>
        <v>3.04496335138491E-006</v>
      </c>
      <c r="BC338" s="53" t="n">
        <f aca="false">IF(BA338&lt;2,"",STDEV(AQ338:AV338))</f>
        <v>2.16473933428863E-007</v>
      </c>
      <c r="BD338" s="53" t="n">
        <f aca="false">IF(BC338="","",BC338/SQRT(BA338))</f>
        <v>1.53070186277674E-007</v>
      </c>
      <c r="BE338" s="55" t="str">
        <f aca="false">IF(AND(AE338=0,BA338=0),"ND",IF(AND(AE338&gt;0,BA338=0),"IP only",IF(AND(AE338=0,BA338&gt;0),"TOT only",AF338/BB338)))</f>
        <v>TOT only</v>
      </c>
      <c r="BF338" s="55" t="str">
        <f aca="false">IF(OR(BD338="",AH338=""),"",SQRT((AH338/AF338)^2+(BD338/BB338)^2)*BE338)</f>
        <v/>
      </c>
      <c r="BG338" s="55"/>
      <c r="BH338" s="8" t="n">
        <v>5000</v>
      </c>
      <c r="BI338" s="6" t="n">
        <v>5000</v>
      </c>
      <c r="BJ338" s="6" t="s">
        <v>204</v>
      </c>
      <c r="BK338" s="53" t="s">
        <v>204</v>
      </c>
      <c r="BL338" s="53" t="s">
        <v>204</v>
      </c>
    </row>
    <row r="339" customFormat="false" ht="16" hidden="false" customHeight="false" outlineLevel="0" collapsed="false">
      <c r="A339" s="34" t="n">
        <v>315</v>
      </c>
      <c r="B339" s="34" t="s">
        <v>1659</v>
      </c>
      <c r="C339" s="34" t="s">
        <v>1661</v>
      </c>
      <c r="D339" s="34" t="s">
        <v>1659</v>
      </c>
      <c r="E339" s="34" t="n">
        <v>315</v>
      </c>
      <c r="F339" s="34" t="n">
        <v>315</v>
      </c>
      <c r="G339" s="34" t="n">
        <v>33213</v>
      </c>
      <c r="H339" s="34" t="s">
        <v>1801</v>
      </c>
      <c r="I339" s="34" t="s">
        <v>1802</v>
      </c>
      <c r="J339" s="34" t="s">
        <v>1803</v>
      </c>
      <c r="K339" s="34" t="n">
        <v>175960</v>
      </c>
      <c r="L339" s="34" t="n">
        <v>0</v>
      </c>
      <c r="M339" s="34" t="n">
        <v>0</v>
      </c>
      <c r="N339" s="34" t="n">
        <v>0</v>
      </c>
      <c r="O339" s="34" t="n">
        <v>0</v>
      </c>
      <c r="P339" s="34" t="n">
        <v>0</v>
      </c>
      <c r="Q339" s="34" t="n">
        <v>0</v>
      </c>
      <c r="R339" s="6" t="n">
        <f aca="false">COUNTIF(L339:Q339,"&gt;0")</f>
        <v>0</v>
      </c>
      <c r="S339" s="34" t="n">
        <v>0</v>
      </c>
      <c r="T339" s="34" t="n">
        <v>0</v>
      </c>
      <c r="U339" s="34" t="n">
        <v>0</v>
      </c>
      <c r="V339" s="34" t="n">
        <v>0</v>
      </c>
      <c r="W339" s="34" t="n">
        <v>0</v>
      </c>
      <c r="X339" s="34" t="n">
        <v>0</v>
      </c>
      <c r="Y339" s="6" t="str">
        <f aca="false">IF(S339="NaN","ND",IF(S339=0,"",S339/S$1))</f>
        <v/>
      </c>
      <c r="Z339" s="6" t="str">
        <f aca="false">IF(T339="NaN","ND",IF(T339=0,"",T339/T$1))</f>
        <v/>
      </c>
      <c r="AA339" s="6" t="str">
        <f aca="false">IF(U339="NaN","ND",IF(U339=0,"",U339/U$1))</f>
        <v/>
      </c>
      <c r="AB339" s="6" t="str">
        <f aca="false">IF(V339="NaN","ND",IF(V339=0,"",V339/V$1))</f>
        <v/>
      </c>
      <c r="AC339" s="6" t="str">
        <f aca="false">IF(W339="NaN","ND",IF(W339=0,"",W339/W$1))</f>
        <v/>
      </c>
      <c r="AD339" s="6" t="str">
        <f aca="false">IF(X339="NaN","ND",IF(X339=0,"",X339/X$1))</f>
        <v/>
      </c>
      <c r="AE339" s="6" t="n">
        <f aca="false">COUNTIF(S339:X339,"&gt;0")</f>
        <v>0</v>
      </c>
      <c r="AF339" s="52" t="str">
        <f aca="false">IF(AE339=0,"",AVERAGE(Y339:AD339))</f>
        <v/>
      </c>
      <c r="AG339" s="52" t="str">
        <f aca="false">IF(AE339&lt;2,"",STDEV(Y339:AD339))</f>
        <v/>
      </c>
      <c r="AH339" s="53" t="str">
        <f aca="false">IF(AG339="","",AG339/SQRT(6))</f>
        <v/>
      </c>
      <c r="AI339" s="54"/>
      <c r="AJ339" s="43"/>
      <c r="AK339" s="34" t="n">
        <v>0</v>
      </c>
      <c r="AL339" s="34" t="n">
        <v>0</v>
      </c>
      <c r="AM339" s="34" t="n">
        <v>0</v>
      </c>
      <c r="AN339" s="34" t="n">
        <v>175960</v>
      </c>
      <c r="AO339" s="34" t="n">
        <v>0</v>
      </c>
      <c r="AP339" s="34" t="n">
        <v>0</v>
      </c>
      <c r="AQ339" s="6" t="str">
        <f aca="false">IF(AK339="NaN","ND",IF(AK339=0,"",AK339/AK$1))</f>
        <v/>
      </c>
      <c r="AR339" s="6" t="str">
        <f aca="false">IF(AL339="NaN","ND",IF(AL339=0,"",AL339/AL$1))</f>
        <v/>
      </c>
      <c r="AS339" s="6" t="str">
        <f aca="false">IF(AM339="NaN","ND",IF(AM339=0,"",AM339/AM$1))</f>
        <v/>
      </c>
      <c r="AT339" s="6" t="n">
        <f aca="false">IF(AN339="NaN","ND",IF(AN339=0,"",AN339/AN$1))</f>
        <v>3.39318609073269E-005</v>
      </c>
      <c r="AU339" s="6" t="str">
        <f aca="false">IF(AO339="NaN","ND",IF(AO339=0,"",AO339/AO$1))</f>
        <v/>
      </c>
      <c r="AV339" s="6" t="str">
        <f aca="false">IF(AP339="NaN","ND",IF(AP339=0,"",AP339/AP$1))</f>
        <v/>
      </c>
      <c r="AW339" s="82" t="n">
        <v>1000</v>
      </c>
      <c r="AX339" s="55" t="str">
        <f aca="false">IF(AI339&lt;&gt;"",IF(BB339&gt;0.0000159444585708222,AI339,0.0000159444585708222/BB339*AI339),"")</f>
        <v/>
      </c>
      <c r="AY339" s="38" t="n">
        <v>5000</v>
      </c>
      <c r="AZ339" s="38" t="n">
        <v>5000</v>
      </c>
      <c r="BA339" s="38" t="n">
        <f aca="false">COUNTIF(AO339:AT339,"&gt;0")</f>
        <v>1</v>
      </c>
      <c r="BB339" s="53" t="n">
        <f aca="false">IF(BA339=0,"",AVERAGE(AQ339:AV339))</f>
        <v>3.39318609073269E-005</v>
      </c>
      <c r="BC339" s="53" t="str">
        <f aca="false">IF(BA339&lt;2,"",STDEV(AQ339:AV339))</f>
        <v/>
      </c>
      <c r="BD339" s="53" t="str">
        <f aca="false">IF(BC339="","",BC339/SQRT(BA339))</f>
        <v/>
      </c>
      <c r="BE339" s="55" t="str">
        <f aca="false">IF(AND(AE339=0,BA339=0),"ND",IF(AND(AE339&gt;0,BA339=0),"IP only",IF(AND(AE339=0,BA339&gt;0),"TOT only",AF339/BB339)))</f>
        <v>TOT only</v>
      </c>
      <c r="BF339" s="55" t="str">
        <f aca="false">IF(OR(BD339="",AH339=""),"",SQRT((AH339/AF339)^2+(BD339/BB339)^2)*BE339)</f>
        <v/>
      </c>
      <c r="BG339" s="55"/>
      <c r="BH339" s="8" t="n">
        <v>5000</v>
      </c>
      <c r="BI339" s="6" t="n">
        <v>5000</v>
      </c>
      <c r="BJ339" s="6" t="s">
        <v>204</v>
      </c>
      <c r="BK339" s="53" t="s">
        <v>204</v>
      </c>
      <c r="BL339" s="53" t="s">
        <v>204</v>
      </c>
    </row>
    <row r="340" customFormat="false" ht="16" hidden="false" customHeight="false" outlineLevel="0" collapsed="false">
      <c r="A340" s="34" t="n">
        <v>97</v>
      </c>
      <c r="B340" s="34" t="s">
        <v>709</v>
      </c>
      <c r="C340" s="34" t="s">
        <v>711</v>
      </c>
      <c r="D340" s="34" t="s">
        <v>709</v>
      </c>
      <c r="E340" s="34" t="n">
        <v>97</v>
      </c>
      <c r="F340" s="34" t="n">
        <v>97</v>
      </c>
      <c r="G340" s="34" t="n">
        <v>105510</v>
      </c>
      <c r="H340" s="34" t="s">
        <v>1804</v>
      </c>
      <c r="I340" s="34" t="s">
        <v>1805</v>
      </c>
      <c r="J340" s="34" t="s">
        <v>1806</v>
      </c>
      <c r="K340" s="34" t="n">
        <v>402710</v>
      </c>
      <c r="L340" s="34" t="n">
        <v>0</v>
      </c>
      <c r="M340" s="34" t="n">
        <v>0</v>
      </c>
      <c r="N340" s="34" t="n">
        <v>0</v>
      </c>
      <c r="O340" s="34" t="n">
        <v>0</v>
      </c>
      <c r="P340" s="34" t="n">
        <v>0</v>
      </c>
      <c r="Q340" s="34" t="n">
        <v>0</v>
      </c>
      <c r="R340" s="6" t="n">
        <f aca="false">COUNTIF(L340:Q340,"&gt;0")</f>
        <v>0</v>
      </c>
      <c r="S340" s="34" t="n">
        <v>0</v>
      </c>
      <c r="T340" s="34" t="n">
        <v>0</v>
      </c>
      <c r="U340" s="34" t="n">
        <v>0</v>
      </c>
      <c r="V340" s="34" t="n">
        <v>0</v>
      </c>
      <c r="W340" s="34" t="n">
        <v>0</v>
      </c>
      <c r="X340" s="34" t="n">
        <v>0</v>
      </c>
      <c r="Y340" s="6" t="str">
        <f aca="false">IF(S340="NaN","ND",IF(S340=0,"",S340/S$1))</f>
        <v/>
      </c>
      <c r="Z340" s="6" t="str">
        <f aca="false">IF(T340="NaN","ND",IF(T340=0,"",T340/T$1))</f>
        <v/>
      </c>
      <c r="AA340" s="6" t="str">
        <f aca="false">IF(U340="NaN","ND",IF(U340=0,"",U340/U$1))</f>
        <v/>
      </c>
      <c r="AB340" s="6" t="str">
        <f aca="false">IF(V340="NaN","ND",IF(V340=0,"",V340/V$1))</f>
        <v/>
      </c>
      <c r="AC340" s="6" t="str">
        <f aca="false">IF(W340="NaN","ND",IF(W340=0,"",W340/W$1))</f>
        <v/>
      </c>
      <c r="AD340" s="6" t="str">
        <f aca="false">IF(X340="NaN","ND",IF(X340=0,"",X340/X$1))</f>
        <v/>
      </c>
      <c r="AE340" s="6" t="n">
        <f aca="false">COUNTIF(S340:X340,"&gt;0")</f>
        <v>0</v>
      </c>
      <c r="AF340" s="52" t="str">
        <f aca="false">IF(AE340=0,"",AVERAGE(Y340:AD340))</f>
        <v/>
      </c>
      <c r="AG340" s="52" t="str">
        <f aca="false">IF(AE340&lt;2,"",STDEV(Y340:AD340))</f>
        <v/>
      </c>
      <c r="AH340" s="53" t="str">
        <f aca="false">IF(AG340="","",AG340/SQRT(6))</f>
        <v/>
      </c>
      <c r="AI340" s="54"/>
      <c r="AJ340" s="43"/>
      <c r="AK340" s="34" t="n">
        <v>0</v>
      </c>
      <c r="AL340" s="34" t="n">
        <v>14568</v>
      </c>
      <c r="AM340" s="34" t="n">
        <v>36194</v>
      </c>
      <c r="AN340" s="34" t="n">
        <v>68516</v>
      </c>
      <c r="AO340" s="34" t="n">
        <v>134440</v>
      </c>
      <c r="AP340" s="34" t="n">
        <v>148990</v>
      </c>
      <c r="AQ340" s="6" t="str">
        <f aca="false">IF(AK340="NaN","ND",IF(AK340=0,"",AK340/AK$1))</f>
        <v/>
      </c>
      <c r="AR340" s="6" t="n">
        <f aca="false">IF(AL340="NaN","ND",IF(AL340=0,"",AL340/AL$1))</f>
        <v>9.37395269122654E-006</v>
      </c>
      <c r="AS340" s="6" t="n">
        <f aca="false">IF(AM340="NaN","ND",IF(AM340=0,"",AM340/AM$1))</f>
        <v>1.80311454254608E-005</v>
      </c>
      <c r="AT340" s="6" t="n">
        <f aca="false">IF(AN340="NaN","ND",IF(AN340=0,"",AN340/AN$1))</f>
        <v>1.3212522061414E-005</v>
      </c>
      <c r="AU340" s="6" t="n">
        <f aca="false">IF(AO340="NaN","ND",IF(AO340=0,"",AO340/AO$1))</f>
        <v>2.69728123433479E-005</v>
      </c>
      <c r="AV340" s="6" t="n">
        <f aca="false">IF(AP340="NaN","ND",IF(AP340=0,"",AP340/AP$1))</f>
        <v>2.89747056535823E-005</v>
      </c>
      <c r="AW340" s="82" t="n">
        <v>1000</v>
      </c>
      <c r="AX340" s="55" t="str">
        <f aca="false">IF(AI340&lt;&gt;"",IF(BB340&gt;0.0000159444585708222,AI340,0.0000159444585708222/BB340*AI340),"")</f>
        <v/>
      </c>
      <c r="AY340" s="38" t="n">
        <v>5000</v>
      </c>
      <c r="AZ340" s="38" t="n">
        <v>5000</v>
      </c>
      <c r="BA340" s="38" t="n">
        <f aca="false">COUNTIF(AO340:AT340,"&gt;0")</f>
        <v>5</v>
      </c>
      <c r="BB340" s="53" t="n">
        <f aca="false">IF(BA340=0,"",AVERAGE(AQ340:AV340))</f>
        <v>1.93130276350063E-005</v>
      </c>
      <c r="BC340" s="53" t="n">
        <f aca="false">IF(BA340&lt;2,"",STDEV(AQ340:AV340))</f>
        <v>8.50977268943522E-006</v>
      </c>
      <c r="BD340" s="53" t="n">
        <f aca="false">IF(BC340="","",BC340/SQRT(BA340))</f>
        <v>3.80568604132967E-006</v>
      </c>
      <c r="BE340" s="55" t="str">
        <f aca="false">IF(AND(AE340=0,BA340=0),"ND",IF(AND(AE340&gt;0,BA340=0),"IP only",IF(AND(AE340=0,BA340&gt;0),"TOT only",AF340/BB340)))</f>
        <v>TOT only</v>
      </c>
      <c r="BF340" s="55" t="str">
        <f aca="false">IF(OR(BD340="",AH340=""),"",SQRT((AH340/AF340)^2+(BD340/BB340)^2)*BE340)</f>
        <v/>
      </c>
      <c r="BG340" s="55"/>
      <c r="BH340" s="8" t="n">
        <v>5000</v>
      </c>
      <c r="BI340" s="6" t="n">
        <v>5000</v>
      </c>
      <c r="BJ340" s="6" t="s">
        <v>204</v>
      </c>
      <c r="BK340" s="53" t="s">
        <v>204</v>
      </c>
      <c r="BL340" s="53" t="s">
        <v>204</v>
      </c>
    </row>
    <row r="341" customFormat="false" ht="16" hidden="false" customHeight="false" outlineLevel="0" collapsed="false">
      <c r="A341" s="34" t="n">
        <v>496</v>
      </c>
      <c r="B341" s="34" t="s">
        <v>1807</v>
      </c>
      <c r="C341" s="34" t="s">
        <v>1808</v>
      </c>
      <c r="D341" s="34" t="s">
        <v>1807</v>
      </c>
      <c r="E341" s="34" t="n">
        <v>496</v>
      </c>
      <c r="F341" s="34" t="n">
        <v>496</v>
      </c>
      <c r="G341" s="34" t="n">
        <v>44375</v>
      </c>
      <c r="H341" s="34" t="s">
        <v>1809</v>
      </c>
      <c r="I341" s="34" t="s">
        <v>1810</v>
      </c>
      <c r="J341" s="34" t="s">
        <v>1811</v>
      </c>
      <c r="K341" s="34" t="n">
        <v>657590</v>
      </c>
      <c r="L341" s="34" t="n">
        <v>0</v>
      </c>
      <c r="M341" s="34" t="n">
        <v>0</v>
      </c>
      <c r="N341" s="34" t="n">
        <v>0</v>
      </c>
      <c r="O341" s="34" t="n">
        <v>0</v>
      </c>
      <c r="P341" s="34" t="n">
        <v>0</v>
      </c>
      <c r="Q341" s="34" t="n">
        <v>0</v>
      </c>
      <c r="R341" s="6" t="n">
        <f aca="false">COUNTIF(L341:Q341,"&gt;0")</f>
        <v>0</v>
      </c>
      <c r="S341" s="34" t="n">
        <v>0</v>
      </c>
      <c r="T341" s="34" t="n">
        <v>0</v>
      </c>
      <c r="U341" s="34" t="n">
        <v>0</v>
      </c>
      <c r="V341" s="34" t="n">
        <v>0</v>
      </c>
      <c r="W341" s="34" t="n">
        <v>0</v>
      </c>
      <c r="X341" s="34" t="n">
        <v>0</v>
      </c>
      <c r="Y341" s="6" t="str">
        <f aca="false">IF(S341="NaN","ND",IF(S341=0,"",S341/S$1))</f>
        <v/>
      </c>
      <c r="Z341" s="6" t="str">
        <f aca="false">IF(T341="NaN","ND",IF(T341=0,"",T341/T$1))</f>
        <v/>
      </c>
      <c r="AA341" s="6" t="str">
        <f aca="false">IF(U341="NaN","ND",IF(U341=0,"",U341/U$1))</f>
        <v/>
      </c>
      <c r="AB341" s="6" t="str">
        <f aca="false">IF(V341="NaN","ND",IF(V341=0,"",V341/V$1))</f>
        <v/>
      </c>
      <c r="AC341" s="6" t="str">
        <f aca="false">IF(W341="NaN","ND",IF(W341=0,"",W341/W$1))</f>
        <v/>
      </c>
      <c r="AD341" s="6" t="str">
        <f aca="false">IF(X341="NaN","ND",IF(X341=0,"",X341/X$1))</f>
        <v/>
      </c>
      <c r="AE341" s="6" t="n">
        <f aca="false">COUNTIF(S341:X341,"&gt;0")</f>
        <v>0</v>
      </c>
      <c r="AF341" s="52" t="str">
        <f aca="false">IF(AE341=0,"",AVERAGE(Y341:AD341))</f>
        <v/>
      </c>
      <c r="AG341" s="52" t="str">
        <f aca="false">IF(AE341&lt;2,"",STDEV(Y341:AD341))</f>
        <v/>
      </c>
      <c r="AH341" s="53" t="str">
        <f aca="false">IF(AG341="","",AG341/SQRT(6))</f>
        <v/>
      </c>
      <c r="AI341" s="54"/>
      <c r="AJ341" s="43"/>
      <c r="AK341" s="34" t="n">
        <v>127360</v>
      </c>
      <c r="AL341" s="34" t="n">
        <v>0</v>
      </c>
      <c r="AM341" s="34" t="n">
        <v>29416</v>
      </c>
      <c r="AN341" s="34" t="n">
        <v>179490</v>
      </c>
      <c r="AO341" s="34" t="n">
        <v>158410</v>
      </c>
      <c r="AP341" s="34" t="n">
        <v>162920</v>
      </c>
      <c r="AQ341" s="6" t="n">
        <f aca="false">IF(AK341="NaN","ND",IF(AK341=0,"",AK341/AK$1))</f>
        <v>8.96107056622182E-005</v>
      </c>
      <c r="AR341" s="6" t="str">
        <f aca="false">IF(AL341="NaN","ND",IF(AL341=0,"",AL341/AL$1))</f>
        <v/>
      </c>
      <c r="AS341" s="6" t="n">
        <f aca="false">IF(AM341="NaN","ND",IF(AM341=0,"",AM341/AM$1))</f>
        <v>1.46544779199689E-005</v>
      </c>
      <c r="AT341" s="6" t="n">
        <f aca="false">IF(AN341="NaN","ND",IF(AN341=0,"",AN341/AN$1))</f>
        <v>3.46125807811781E-005</v>
      </c>
      <c r="AU341" s="6" t="n">
        <f aca="false">IF(AO341="NaN","ND",IF(AO341=0,"",AO341/AO$1))</f>
        <v>3.17819339728484E-005</v>
      </c>
      <c r="AV341" s="6" t="n">
        <f aca="false">IF(AP341="NaN","ND",IF(AP341=0,"",AP341/AP$1))</f>
        <v>3.16837307542898E-005</v>
      </c>
      <c r="AW341" s="82" t="n">
        <v>1000</v>
      </c>
      <c r="AX341" s="55" t="str">
        <f aca="false">IF(AI341&lt;&gt;"",IF(BB341&gt;0.0000159444585708222,AI341,0.0000159444585708222/BB341*AI341),"")</f>
        <v/>
      </c>
      <c r="AY341" s="38" t="n">
        <v>5000</v>
      </c>
      <c r="AZ341" s="38" t="n">
        <v>5000</v>
      </c>
      <c r="BA341" s="38" t="n">
        <f aca="false">COUNTIF(AO341:AT341,"&gt;0")</f>
        <v>5</v>
      </c>
      <c r="BB341" s="53" t="n">
        <f aca="false">IF(BA341=0,"",AVERAGE(AQ341:AV341))</f>
        <v>4.04686858181007E-005</v>
      </c>
      <c r="BC341" s="53" t="n">
        <f aca="false">IF(BA341&lt;2,"",STDEV(AQ341:AV341))</f>
        <v>2.85842636037088E-005</v>
      </c>
      <c r="BD341" s="53" t="n">
        <f aca="false">IF(BC341="","",BC341/SQRT(BA341))</f>
        <v>1.27832713009332E-005</v>
      </c>
      <c r="BE341" s="55" t="str">
        <f aca="false">IF(AND(AE341=0,BA341=0),"ND",IF(AND(AE341&gt;0,BA341=0),"IP only",IF(AND(AE341=0,BA341&gt;0),"TOT only",AF341/BB341)))</f>
        <v>TOT only</v>
      </c>
      <c r="BF341" s="55" t="str">
        <f aca="false">IF(OR(BD341="",AH341=""),"",SQRT((AH341/AF341)^2+(BD341/BB341)^2)*BE341)</f>
        <v/>
      </c>
      <c r="BG341" s="55"/>
      <c r="BH341" s="8" t="n">
        <v>5000</v>
      </c>
      <c r="BI341" s="6" t="n">
        <v>5000</v>
      </c>
      <c r="BJ341" s="6" t="s">
        <v>204</v>
      </c>
      <c r="BK341" s="53" t="s">
        <v>204</v>
      </c>
      <c r="BL341" s="53" t="s">
        <v>204</v>
      </c>
    </row>
    <row r="342" customFormat="false" ht="16" hidden="false" customHeight="false" outlineLevel="0" collapsed="false">
      <c r="A342" s="34" t="n">
        <v>1572</v>
      </c>
      <c r="B342" s="34" t="s">
        <v>1812</v>
      </c>
      <c r="C342" s="34" t="s">
        <v>1813</v>
      </c>
      <c r="D342" s="34" t="s">
        <v>1812</v>
      </c>
      <c r="E342" s="34" t="n">
        <v>1572</v>
      </c>
      <c r="F342" s="34" t="n">
        <v>1572</v>
      </c>
      <c r="G342" s="34" t="n">
        <v>70139</v>
      </c>
      <c r="H342" s="34" t="s">
        <v>1814</v>
      </c>
      <c r="I342" s="34" t="s">
        <v>1815</v>
      </c>
      <c r="J342" s="34" t="s">
        <v>1816</v>
      </c>
      <c r="K342" s="34" t="n">
        <v>311970</v>
      </c>
      <c r="L342" s="34" t="n">
        <v>0</v>
      </c>
      <c r="M342" s="34" t="n">
        <v>0</v>
      </c>
      <c r="N342" s="34" t="n">
        <v>0</v>
      </c>
      <c r="O342" s="34" t="n">
        <v>0</v>
      </c>
      <c r="P342" s="34" t="n">
        <v>0</v>
      </c>
      <c r="Q342" s="34" t="n">
        <v>0</v>
      </c>
      <c r="R342" s="6" t="n">
        <f aca="false">COUNTIF(L342:Q342,"&gt;0")</f>
        <v>0</v>
      </c>
      <c r="S342" s="34" t="n">
        <v>0</v>
      </c>
      <c r="T342" s="34" t="n">
        <v>0</v>
      </c>
      <c r="U342" s="34" t="n">
        <v>0</v>
      </c>
      <c r="V342" s="34" t="n">
        <v>0</v>
      </c>
      <c r="W342" s="34" t="n">
        <v>0</v>
      </c>
      <c r="X342" s="34" t="n">
        <v>0</v>
      </c>
      <c r="Y342" s="6" t="str">
        <f aca="false">IF(S342="NaN","ND",IF(S342=0,"",S342/S$1))</f>
        <v/>
      </c>
      <c r="Z342" s="6" t="str">
        <f aca="false">IF(T342="NaN","ND",IF(T342=0,"",T342/T$1))</f>
        <v/>
      </c>
      <c r="AA342" s="6" t="str">
        <f aca="false">IF(U342="NaN","ND",IF(U342=0,"",U342/U$1))</f>
        <v/>
      </c>
      <c r="AB342" s="6" t="str">
        <f aca="false">IF(V342="NaN","ND",IF(V342=0,"",V342/V$1))</f>
        <v/>
      </c>
      <c r="AC342" s="6" t="str">
        <f aca="false">IF(W342="NaN","ND",IF(W342=0,"",W342/W$1))</f>
        <v/>
      </c>
      <c r="AD342" s="6" t="str">
        <f aca="false">IF(X342="NaN","ND",IF(X342=0,"",X342/X$1))</f>
        <v/>
      </c>
      <c r="AE342" s="6" t="n">
        <f aca="false">COUNTIF(S342:X342,"&gt;0")</f>
        <v>0</v>
      </c>
      <c r="AF342" s="52" t="str">
        <f aca="false">IF(AE342=0,"",AVERAGE(Y342:AD342))</f>
        <v/>
      </c>
      <c r="AG342" s="52" t="str">
        <f aca="false">IF(AE342&lt;2,"",STDEV(Y342:AD342))</f>
        <v/>
      </c>
      <c r="AH342" s="53" t="str">
        <f aca="false">IF(AG342="","",AG342/SQRT(6))</f>
        <v/>
      </c>
      <c r="AI342" s="54"/>
      <c r="AJ342" s="43"/>
      <c r="AK342" s="34" t="n">
        <v>30987</v>
      </c>
      <c r="AL342" s="34" t="n">
        <v>23201</v>
      </c>
      <c r="AM342" s="34" t="n">
        <v>32678</v>
      </c>
      <c r="AN342" s="34" t="n">
        <v>75132</v>
      </c>
      <c r="AO342" s="34" t="n">
        <v>76100</v>
      </c>
      <c r="AP342" s="34" t="n">
        <v>73867</v>
      </c>
      <c r="AQ342" s="6" t="n">
        <f aca="false">IF(AK342="NaN","ND",IF(AK342=0,"",AK342/AK$1))</f>
        <v>2.18025042113313E-005</v>
      </c>
      <c r="AR342" s="6" t="n">
        <f aca="false">IF(AL342="NaN","ND",IF(AL342=0,"",AL342/AL$1))</f>
        <v>1.49289591151254E-005</v>
      </c>
      <c r="AS342" s="6" t="n">
        <f aca="false">IF(AM342="NaN","ND",IF(AM342=0,"",AM342/AM$1))</f>
        <v>1.62795427477816E-005</v>
      </c>
      <c r="AT342" s="6" t="n">
        <f aca="false">IF(AN342="NaN","ND",IF(AN342=0,"",AN342/AN$1))</f>
        <v>1.44883415190343E-005</v>
      </c>
      <c r="AU342" s="6" t="n">
        <f aca="false">IF(AO342="NaN","ND",IF(AO342=0,"",AO342/AO$1))</f>
        <v>1.52680081770959E-005</v>
      </c>
      <c r="AV342" s="6" t="n">
        <f aca="false">IF(AP342="NaN","ND",IF(AP342=0,"",AP342/AP$1))</f>
        <v>1.4365223051971E-005</v>
      </c>
      <c r="AW342" s="82" t="n">
        <v>1000</v>
      </c>
      <c r="AX342" s="55" t="str">
        <f aca="false">IF(AI342&lt;&gt;"",IF(BB342&gt;0.0000159444585708222,AI342,0.0000159444585708222/BB342*AI342),"")</f>
        <v/>
      </c>
      <c r="AY342" s="38" t="n">
        <v>5000</v>
      </c>
      <c r="AZ342" s="38" t="n">
        <v>5000</v>
      </c>
      <c r="BA342" s="38" t="n">
        <f aca="false">COUNTIF(AO342:AT342,"&gt;0")</f>
        <v>6</v>
      </c>
      <c r="BB342" s="53" t="n">
        <f aca="false">IF(BA342=0,"",AVERAGE(AQ342:AV342))</f>
        <v>1.61887631370566E-005</v>
      </c>
      <c r="BC342" s="53" t="n">
        <f aca="false">IF(BA342&lt;2,"",STDEV(AQ342:AV342))</f>
        <v>2.83457078859004E-006</v>
      </c>
      <c r="BD342" s="53" t="n">
        <f aca="false">IF(BC342="","",BC342/SQRT(BA342))</f>
        <v>1.15720867864069E-006</v>
      </c>
      <c r="BE342" s="55" t="str">
        <f aca="false">IF(AND(AE342=0,BA342=0),"ND",IF(AND(AE342&gt;0,BA342=0),"IP only",IF(AND(AE342=0,BA342&gt;0),"TOT only",AF342/BB342)))</f>
        <v>TOT only</v>
      </c>
      <c r="BF342" s="55" t="str">
        <f aca="false">IF(OR(BD342="",AH342=""),"",SQRT((AH342/AF342)^2+(BD342/BB342)^2)*BE342)</f>
        <v/>
      </c>
      <c r="BG342" s="55"/>
      <c r="BH342" s="8" t="n">
        <v>5000</v>
      </c>
      <c r="BI342" s="6" t="n">
        <v>5000</v>
      </c>
      <c r="BJ342" s="6" t="s">
        <v>204</v>
      </c>
      <c r="BK342" s="53" t="s">
        <v>204</v>
      </c>
      <c r="BL342" s="53" t="s">
        <v>204</v>
      </c>
    </row>
    <row r="343" customFormat="false" ht="16" hidden="false" customHeight="false" outlineLevel="0" collapsed="false">
      <c r="A343" s="34" t="n">
        <v>1234</v>
      </c>
      <c r="B343" s="34" t="s">
        <v>1817</v>
      </c>
      <c r="C343" s="34" t="s">
        <v>1818</v>
      </c>
      <c r="D343" s="34" t="s">
        <v>1817</v>
      </c>
      <c r="E343" s="34" t="n">
        <v>1234</v>
      </c>
      <c r="F343" s="34" t="n">
        <v>1234</v>
      </c>
      <c r="G343" s="34" t="n">
        <v>60626</v>
      </c>
      <c r="H343" s="34" t="s">
        <v>1543</v>
      </c>
      <c r="I343" s="34" t="s">
        <v>1819</v>
      </c>
      <c r="J343" s="34" t="s">
        <v>1544</v>
      </c>
      <c r="K343" s="34" t="n">
        <v>134620</v>
      </c>
      <c r="L343" s="34" t="n">
        <v>0</v>
      </c>
      <c r="M343" s="34" t="n">
        <v>0</v>
      </c>
      <c r="N343" s="34" t="n">
        <v>0</v>
      </c>
      <c r="O343" s="34" t="n">
        <v>0</v>
      </c>
      <c r="P343" s="34" t="n">
        <v>0</v>
      </c>
      <c r="Q343" s="34" t="n">
        <v>0</v>
      </c>
      <c r="R343" s="6" t="n">
        <f aca="false">COUNTIF(L343:Q343,"&gt;0")</f>
        <v>0</v>
      </c>
      <c r="S343" s="34" t="n">
        <v>0</v>
      </c>
      <c r="T343" s="34" t="n">
        <v>0</v>
      </c>
      <c r="U343" s="34" t="n">
        <v>0</v>
      </c>
      <c r="V343" s="34" t="n">
        <v>0</v>
      </c>
      <c r="W343" s="34" t="n">
        <v>0</v>
      </c>
      <c r="X343" s="34" t="n">
        <v>0</v>
      </c>
      <c r="Y343" s="6" t="str">
        <f aca="false">IF(S343="NaN","ND",IF(S343=0,"",S343/S$1))</f>
        <v/>
      </c>
      <c r="Z343" s="6" t="str">
        <f aca="false">IF(T343="NaN","ND",IF(T343=0,"",T343/T$1))</f>
        <v/>
      </c>
      <c r="AA343" s="6" t="str">
        <f aca="false">IF(U343="NaN","ND",IF(U343=0,"",U343/U$1))</f>
        <v/>
      </c>
      <c r="AB343" s="6" t="str">
        <f aca="false">IF(V343="NaN","ND",IF(V343=0,"",V343/V$1))</f>
        <v/>
      </c>
      <c r="AC343" s="6" t="str">
        <f aca="false">IF(W343="NaN","ND",IF(W343=0,"",W343/W$1))</f>
        <v/>
      </c>
      <c r="AD343" s="6" t="str">
        <f aca="false">IF(X343="NaN","ND",IF(X343=0,"",X343/X$1))</f>
        <v/>
      </c>
      <c r="AE343" s="6" t="n">
        <f aca="false">COUNTIF(S343:X343,"&gt;0")</f>
        <v>0</v>
      </c>
      <c r="AF343" s="52" t="str">
        <f aca="false">IF(AE343=0,"",AVERAGE(Y343:AD343))</f>
        <v/>
      </c>
      <c r="AG343" s="52" t="str">
        <f aca="false">IF(AE343&lt;2,"",STDEV(Y343:AD343))</f>
        <v/>
      </c>
      <c r="AH343" s="53" t="str">
        <f aca="false">IF(AG343="","",AG343/SQRT(6))</f>
        <v/>
      </c>
      <c r="AI343" s="54"/>
      <c r="AJ343" s="43"/>
      <c r="AK343" s="34" t="n">
        <v>0</v>
      </c>
      <c r="AL343" s="34" t="n">
        <v>0</v>
      </c>
      <c r="AM343" s="34" t="n">
        <v>0</v>
      </c>
      <c r="AN343" s="34" t="n">
        <v>36116</v>
      </c>
      <c r="AO343" s="34" t="n">
        <v>39112</v>
      </c>
      <c r="AP343" s="34" t="n">
        <v>59398</v>
      </c>
      <c r="AQ343" s="6" t="str">
        <f aca="false">IF(AK343="NaN","ND",IF(AK343=0,"",AK343/AK$1))</f>
        <v/>
      </c>
      <c r="AR343" s="6" t="str">
        <f aca="false">IF(AL343="NaN","ND",IF(AL343=0,"",AL343/AL$1))</f>
        <v/>
      </c>
      <c r="AS343" s="6" t="str">
        <f aca="false">IF(AM343="NaN","ND",IF(AM343=0,"",AM343/AM$1))</f>
        <v/>
      </c>
      <c r="AT343" s="6" t="n">
        <f aca="false">IF(AN343="NaN","ND",IF(AN343=0,"",AN343/AN$1))</f>
        <v>6.96455494731198E-006</v>
      </c>
      <c r="AU343" s="6" t="n">
        <f aca="false">IF(AO343="NaN","ND",IF(AO343=0,"",AO343/AO$1))</f>
        <v>7.84707405811532E-006</v>
      </c>
      <c r="AV343" s="6" t="n">
        <f aca="false">IF(AP343="NaN","ND",IF(AP343=0,"",AP343/AP$1))</f>
        <v>1.15513763770151E-005</v>
      </c>
      <c r="AW343" s="82" t="n">
        <v>1000</v>
      </c>
      <c r="AX343" s="55" t="str">
        <f aca="false">IF(AI343&lt;&gt;"",IF(BB343&gt;0.0000159444585708222,AI343,0.0000159444585708222/BB343*AI343),"")</f>
        <v/>
      </c>
      <c r="AY343" s="38" t="n">
        <v>5000</v>
      </c>
      <c r="AZ343" s="38" t="n">
        <v>5000</v>
      </c>
      <c r="BA343" s="38" t="n">
        <f aca="false">COUNTIF(AO343:AT343,"&gt;0")</f>
        <v>3</v>
      </c>
      <c r="BB343" s="53" t="n">
        <f aca="false">IF(BA343=0,"",AVERAGE(AQ343:AV343))</f>
        <v>8.78766846081414E-006</v>
      </c>
      <c r="BC343" s="53" t="n">
        <f aca="false">IF(BA343&lt;2,"",STDEV(AQ343:AV343))</f>
        <v>2.43377712204451E-006</v>
      </c>
      <c r="BD343" s="53" t="n">
        <f aca="false">IF(BC343="","",BC343/SQRT(BA343))</f>
        <v>1.40514187655995E-006</v>
      </c>
      <c r="BE343" s="55" t="str">
        <f aca="false">IF(AND(AE343=0,BA343=0),"ND",IF(AND(AE343&gt;0,BA343=0),"IP only",IF(AND(AE343=0,BA343&gt;0),"TOT only",AF343/BB343)))</f>
        <v>TOT only</v>
      </c>
      <c r="BF343" s="55" t="str">
        <f aca="false">IF(OR(BD343="",AH343=""),"",SQRT((AH343/AF343)^2+(BD343/BB343)^2)*BE343)</f>
        <v/>
      </c>
      <c r="BG343" s="55"/>
      <c r="BH343" s="8" t="n">
        <v>5000</v>
      </c>
      <c r="BI343" s="6" t="n">
        <v>5000</v>
      </c>
      <c r="BJ343" s="6" t="s">
        <v>204</v>
      </c>
      <c r="BK343" s="53" t="s">
        <v>204</v>
      </c>
      <c r="BL343" s="53" t="s">
        <v>204</v>
      </c>
    </row>
    <row r="344" customFormat="false" ht="16" hidden="false" customHeight="false" outlineLevel="0" collapsed="false">
      <c r="A344" s="34" t="n">
        <v>1653</v>
      </c>
      <c r="B344" s="34" t="s">
        <v>1820</v>
      </c>
      <c r="C344" s="34" t="s">
        <v>1821</v>
      </c>
      <c r="D344" s="34" t="s">
        <v>1820</v>
      </c>
      <c r="E344" s="34" t="n">
        <v>1653</v>
      </c>
      <c r="F344" s="34" t="n">
        <v>1653</v>
      </c>
      <c r="G344" s="34" t="n">
        <v>68853</v>
      </c>
      <c r="H344" s="34" t="s">
        <v>1822</v>
      </c>
      <c r="I344" s="34" t="s">
        <v>1823</v>
      </c>
      <c r="J344" s="34" t="s">
        <v>1824</v>
      </c>
      <c r="K344" s="34" t="n">
        <v>47972000</v>
      </c>
      <c r="L344" s="34" t="n">
        <v>0</v>
      </c>
      <c r="M344" s="34" t="n">
        <v>0</v>
      </c>
      <c r="N344" s="34" t="n">
        <v>0</v>
      </c>
      <c r="O344" s="34" t="n">
        <v>0</v>
      </c>
      <c r="P344" s="34" t="n">
        <v>0</v>
      </c>
      <c r="Q344" s="34" t="n">
        <v>0</v>
      </c>
      <c r="R344" s="6" t="n">
        <f aca="false">COUNTIF(L344:Q344,"&gt;0")</f>
        <v>0</v>
      </c>
      <c r="S344" s="34" t="n">
        <v>0</v>
      </c>
      <c r="T344" s="34" t="n">
        <v>0</v>
      </c>
      <c r="U344" s="34" t="n">
        <v>26408</v>
      </c>
      <c r="V344" s="34" t="n">
        <v>6765.9</v>
      </c>
      <c r="W344" s="34" t="n">
        <v>11297</v>
      </c>
      <c r="X344" s="34" t="n">
        <v>0</v>
      </c>
      <c r="Y344" s="6" t="str">
        <f aca="false">IF(S344="NaN","ND",IF(S344=0,"",S344/S$1))</f>
        <v/>
      </c>
      <c r="Z344" s="6" t="str">
        <f aca="false">IF(T344="NaN","ND",IF(T344=0,"",T344/T$1))</f>
        <v/>
      </c>
      <c r="AA344" s="6" t="n">
        <f aca="false">IF(U344="NaN","ND",IF(U344=0,"",U344/U$1))</f>
        <v>0.000267560259411895</v>
      </c>
      <c r="AB344" s="6" t="n">
        <f aca="false">IF(V344="NaN","ND",IF(V344=0,"",V344/V$1))</f>
        <v>0.000286253719789538</v>
      </c>
      <c r="AC344" s="6" t="n">
        <f aca="false">IF(W344="NaN","ND",IF(W344=0,"",W344/W$1))</f>
        <v>0.000260548126396912</v>
      </c>
      <c r="AD344" s="6" t="str">
        <f aca="false">IF(X344="NaN","ND",IF(X344=0,"",X344/X$1))</f>
        <v/>
      </c>
      <c r="AE344" s="6" t="n">
        <f aca="false">COUNTIF(S344:X344,"&gt;0")</f>
        <v>3</v>
      </c>
      <c r="AF344" s="52" t="n">
        <f aca="false">IF(AE344=0,"",AVERAGE(Y344:AD344))</f>
        <v>0.000271454035199448</v>
      </c>
      <c r="AG344" s="52" t="n">
        <f aca="false">IF(AE344&lt;2,"",STDEV(Y344:AD344))</f>
        <v>1.32877951643434E-005</v>
      </c>
      <c r="AH344" s="53" t="n">
        <f aca="false">IF(AG344="","",AG344/SQRT(6))</f>
        <v>5.42471965987717E-006</v>
      </c>
      <c r="AI344" s="54" t="n">
        <f aca="false">AF344/$AG$1</f>
        <v>0.00220699310562633</v>
      </c>
      <c r="AJ344" s="54" t="n">
        <f aca="false">SQRT((AG344/AF344)^2+($AI$1/$AG$1)^2)*AI344/SQRT(AE344)</f>
        <v>0.000249251800164746</v>
      </c>
      <c r="AK344" s="34" t="n">
        <v>3263300</v>
      </c>
      <c r="AL344" s="34" t="n">
        <v>1854900</v>
      </c>
      <c r="AM344" s="34" t="n">
        <v>4424700</v>
      </c>
      <c r="AN344" s="34" t="n">
        <v>12868000</v>
      </c>
      <c r="AO344" s="34" t="n">
        <v>12818000</v>
      </c>
      <c r="AP344" s="34" t="n">
        <v>12699000</v>
      </c>
      <c r="AQ344" s="6" t="n">
        <f aca="false">IF(AK344="NaN","ND",IF(AK344=0,"",AK344/AK$1))</f>
        <v>0.00229606325210048</v>
      </c>
      <c r="AR344" s="6" t="n">
        <f aca="false">IF(AL344="NaN","ND",IF(AL344=0,"",AL344/AL$1))</f>
        <v>0.00119355744418974</v>
      </c>
      <c r="AS344" s="6" t="n">
        <f aca="false">IF(AM344="NaN","ND",IF(AM344=0,"",AM344/AM$1))</f>
        <v>0.00220429930828415</v>
      </c>
      <c r="AT344" s="6" t="n">
        <f aca="false">IF(AN344="NaN","ND",IF(AN344=0,"",AN344/AN$1))</f>
        <v>0.00248144570445261</v>
      </c>
      <c r="AU344" s="6" t="n">
        <f aca="false">IF(AO344="NaN","ND",IF(AO344=0,"",AO344/AO$1))</f>
        <v>0.0025716863181868</v>
      </c>
      <c r="AV344" s="6" t="n">
        <f aca="false">IF(AP344="NaN","ND",IF(AP344=0,"",AP344/AP$1))</f>
        <v>0.00246962740516036</v>
      </c>
      <c r="AW344" s="82" t="n">
        <v>1000</v>
      </c>
      <c r="AX344" s="55" t="n">
        <f aca="false">IF(AI344&lt;&gt;"",IF(BB344&gt;0.0000159444585708222,AI344,0.0000159444585708222/BB344*AI344),"")</f>
        <v>0.00220699310562633</v>
      </c>
      <c r="AY344" s="38" t="n">
        <v>5000</v>
      </c>
      <c r="AZ344" s="38" t="n">
        <v>76</v>
      </c>
      <c r="BA344" s="38" t="n">
        <f aca="false">COUNTIF(AO344:AT344,"&gt;0")</f>
        <v>6</v>
      </c>
      <c r="BB344" s="53" t="n">
        <f aca="false">IF(BA344=0,"",AVERAGE(AQ344:AV344))</f>
        <v>0.00220277990539569</v>
      </c>
      <c r="BC344" s="53" t="n">
        <f aca="false">IF(BA344&lt;2,"",STDEV(AQ344:AV344))</f>
        <v>0.000512286682367066</v>
      </c>
      <c r="BD344" s="53" t="n">
        <f aca="false">IF(BC344="","",BC344/SQRT(BA344))</f>
        <v>0.000209140162303759</v>
      </c>
      <c r="BE344" s="55" t="n">
        <f aca="false">IF(AND(AE344=0,BA344=0),"ND",IF(AND(AE344&gt;0,BA344=0),"IP only",IF(AND(AE344=0,BA344&gt;0),"TOT only",AF344/BB344)))</f>
        <v>0.123232482071642</v>
      </c>
      <c r="BF344" s="55" t="n">
        <f aca="false">IF(OR(BD344="",AH344=""),"",SQRT((AH344/AF344)^2+(BD344/BB344)^2)*BE344)</f>
        <v>0.0119565177397798</v>
      </c>
      <c r="BG344" s="55"/>
      <c r="BH344" s="8" t="n">
        <v>5000</v>
      </c>
      <c r="BI344" s="6" t="n">
        <v>94</v>
      </c>
      <c r="BJ344" s="6" t="n">
        <v>-17.6</v>
      </c>
      <c r="BK344" s="53" t="n">
        <v>6.9942546149341E-009</v>
      </c>
      <c r="BL344" s="53" t="n">
        <v>1.06079528326501E-007</v>
      </c>
    </row>
    <row r="345" customFormat="false" ht="16" hidden="false" customHeight="false" outlineLevel="0" collapsed="false">
      <c r="A345" s="34" t="n">
        <v>182</v>
      </c>
      <c r="B345" s="34" t="s">
        <v>1825</v>
      </c>
      <c r="C345" s="34" t="s">
        <v>1826</v>
      </c>
      <c r="D345" s="34" t="s">
        <v>1827</v>
      </c>
      <c r="E345" s="34" t="n">
        <v>182</v>
      </c>
      <c r="F345" s="34" t="n">
        <v>182</v>
      </c>
      <c r="G345" s="34" t="n">
        <v>21288</v>
      </c>
      <c r="H345" s="34" t="s">
        <v>1828</v>
      </c>
      <c r="I345" s="34" t="s">
        <v>1829</v>
      </c>
      <c r="J345" s="34" t="s">
        <v>1830</v>
      </c>
      <c r="K345" s="34" t="n">
        <v>260490</v>
      </c>
      <c r="L345" s="34" t="n">
        <v>0</v>
      </c>
      <c r="M345" s="34" t="n">
        <v>0</v>
      </c>
      <c r="N345" s="34" t="n">
        <v>0</v>
      </c>
      <c r="O345" s="34" t="n">
        <v>0</v>
      </c>
      <c r="P345" s="34" t="n">
        <v>0</v>
      </c>
      <c r="Q345" s="34" t="n">
        <v>0</v>
      </c>
      <c r="R345" s="6" t="n">
        <f aca="false">COUNTIF(L345:Q345,"&gt;0")</f>
        <v>0</v>
      </c>
      <c r="S345" s="34" t="n">
        <v>0</v>
      </c>
      <c r="T345" s="34" t="n">
        <v>0</v>
      </c>
      <c r="U345" s="34" t="n">
        <v>0</v>
      </c>
      <c r="V345" s="34" t="n">
        <v>0</v>
      </c>
      <c r="W345" s="34" t="n">
        <v>0</v>
      </c>
      <c r="X345" s="34" t="n">
        <v>0</v>
      </c>
      <c r="Y345" s="6" t="str">
        <f aca="false">IF(S345="NaN","ND",IF(S345=0,"",S345/S$1))</f>
        <v/>
      </c>
      <c r="Z345" s="6" t="str">
        <f aca="false">IF(T345="NaN","ND",IF(T345=0,"",T345/T$1))</f>
        <v/>
      </c>
      <c r="AA345" s="6" t="str">
        <f aca="false">IF(U345="NaN","ND",IF(U345=0,"",U345/U$1))</f>
        <v/>
      </c>
      <c r="AB345" s="6" t="str">
        <f aca="false">IF(V345="NaN","ND",IF(V345=0,"",V345/V$1))</f>
        <v/>
      </c>
      <c r="AC345" s="6" t="str">
        <f aca="false">IF(W345="NaN","ND",IF(W345=0,"",W345/W$1))</f>
        <v/>
      </c>
      <c r="AD345" s="6" t="str">
        <f aca="false">IF(X345="NaN","ND",IF(X345=0,"",X345/X$1))</f>
        <v/>
      </c>
      <c r="AE345" s="6" t="n">
        <f aca="false">COUNTIF(S345:X345,"&gt;0")</f>
        <v>0</v>
      </c>
      <c r="AF345" s="52" t="str">
        <f aca="false">IF(AE345=0,"",AVERAGE(Y345:AD345))</f>
        <v/>
      </c>
      <c r="AG345" s="52" t="str">
        <f aca="false">IF(AE345&lt;2,"",STDEV(Y345:AD345))</f>
        <v/>
      </c>
      <c r="AH345" s="53" t="str">
        <f aca="false">IF(AG345="","",AG345/SQRT(6))</f>
        <v/>
      </c>
      <c r="AI345" s="54"/>
      <c r="AJ345" s="43"/>
      <c r="AK345" s="34" t="n">
        <v>0</v>
      </c>
      <c r="AL345" s="34" t="n">
        <v>0</v>
      </c>
      <c r="AM345" s="34" t="n">
        <v>89126</v>
      </c>
      <c r="AN345" s="34" t="n">
        <v>0</v>
      </c>
      <c r="AO345" s="34" t="n">
        <v>0</v>
      </c>
      <c r="AP345" s="34" t="n">
        <v>171360</v>
      </c>
      <c r="AQ345" s="6" t="str">
        <f aca="false">IF(AK345="NaN","ND",IF(AK345=0,"",AK345/AK$1))</f>
        <v/>
      </c>
      <c r="AR345" s="6" t="str">
        <f aca="false">IF(AL345="NaN","ND",IF(AL345=0,"",AL345/AL$1))</f>
        <v/>
      </c>
      <c r="AS345" s="6" t="n">
        <f aca="false">IF(AM345="NaN","ND",IF(AM345=0,"",AM345/AM$1))</f>
        <v>4.44008362488153E-005</v>
      </c>
      <c r="AT345" s="6" t="str">
        <f aca="false">IF(AN345="NaN","ND",IF(AN345=0,"",AN345/AN$1))</f>
        <v/>
      </c>
      <c r="AU345" s="6" t="str">
        <f aca="false">IF(AO345="NaN","ND",IF(AO345=0,"",AO345/AO$1))</f>
        <v/>
      </c>
      <c r="AV345" s="6" t="n">
        <f aca="false">IF(AP345="NaN","ND",IF(AP345=0,"",AP345/AP$1))</f>
        <v>3.33250926961398E-005</v>
      </c>
      <c r="AW345" s="82" t="n">
        <v>1000</v>
      </c>
      <c r="AX345" s="55" t="str">
        <f aca="false">IF(AI345&lt;&gt;"",IF(BB345&gt;0.0000159444585708222,AI345,0.0000159444585708222/BB345*AI345),"")</f>
        <v/>
      </c>
      <c r="AY345" s="38" t="n">
        <v>5000</v>
      </c>
      <c r="AZ345" s="38" t="n">
        <v>5000</v>
      </c>
      <c r="BA345" s="38" t="n">
        <f aca="false">COUNTIF(AO345:AT345,"&gt;0")</f>
        <v>2</v>
      </c>
      <c r="BB345" s="53" t="n">
        <f aca="false">IF(BA345=0,"",AVERAGE(AQ345:AV345))</f>
        <v>3.88629644724775E-005</v>
      </c>
      <c r="BC345" s="53" t="n">
        <f aca="false">IF(BA345&lt;2,"",STDEV(AQ345:AV345))</f>
        <v>7.83173337278E-006</v>
      </c>
      <c r="BD345" s="53" t="n">
        <f aca="false">IF(BC345="","",BC345/SQRT(BA345))</f>
        <v>5.53787177633773E-006</v>
      </c>
      <c r="BE345" s="55" t="str">
        <f aca="false">IF(AND(AE345=0,BA345=0),"ND",IF(AND(AE345&gt;0,BA345=0),"IP only",IF(AND(AE345=0,BA345&gt;0),"TOT only",AF345/BB345)))</f>
        <v>TOT only</v>
      </c>
      <c r="BF345" s="55" t="str">
        <f aca="false">IF(OR(BD345="",AH345=""),"",SQRT((AH345/AF345)^2+(BD345/BB345)^2)*BE345)</f>
        <v/>
      </c>
      <c r="BG345" s="55"/>
      <c r="BH345" s="8" t="n">
        <v>5000</v>
      </c>
      <c r="BI345" s="6" t="n">
        <v>5000</v>
      </c>
      <c r="BJ345" s="6" t="s">
        <v>204</v>
      </c>
      <c r="BK345" s="53" t="s">
        <v>204</v>
      </c>
      <c r="BL345" s="53" t="s">
        <v>204</v>
      </c>
    </row>
    <row r="346" customFormat="false" ht="16" hidden="false" customHeight="false" outlineLevel="0" collapsed="false">
      <c r="A346" s="34" t="n">
        <v>1400</v>
      </c>
      <c r="B346" s="34" t="s">
        <v>1831</v>
      </c>
      <c r="C346" s="34" t="s">
        <v>1832</v>
      </c>
      <c r="D346" s="34" t="s">
        <v>1831</v>
      </c>
      <c r="E346" s="34" t="n">
        <v>1400</v>
      </c>
      <c r="F346" s="34" t="n">
        <v>1400</v>
      </c>
      <c r="G346" s="34" t="n">
        <v>44542</v>
      </c>
      <c r="H346" s="34" t="s">
        <v>1833</v>
      </c>
      <c r="I346" s="34" t="s">
        <v>1834</v>
      </c>
      <c r="J346" s="34" t="s">
        <v>1835</v>
      </c>
      <c r="K346" s="34" t="n">
        <v>58650</v>
      </c>
      <c r="L346" s="34" t="n">
        <v>0</v>
      </c>
      <c r="M346" s="34" t="n">
        <v>0</v>
      </c>
      <c r="N346" s="34" t="n">
        <v>0</v>
      </c>
      <c r="O346" s="34" t="n">
        <v>0</v>
      </c>
      <c r="P346" s="34" t="n">
        <v>0</v>
      </c>
      <c r="Q346" s="34" t="n">
        <v>0</v>
      </c>
      <c r="R346" s="6" t="n">
        <f aca="false">COUNTIF(L346:Q346,"&gt;0")</f>
        <v>0</v>
      </c>
      <c r="S346" s="34" t="n">
        <v>0</v>
      </c>
      <c r="T346" s="34" t="n">
        <v>0</v>
      </c>
      <c r="U346" s="34" t="n">
        <v>0</v>
      </c>
      <c r="V346" s="34" t="n">
        <v>0</v>
      </c>
      <c r="W346" s="34" t="n">
        <v>0</v>
      </c>
      <c r="X346" s="34" t="n">
        <v>0</v>
      </c>
      <c r="Y346" s="6" t="str">
        <f aca="false">IF(S346="NaN","ND",IF(S346=0,"",S346/S$1))</f>
        <v/>
      </c>
      <c r="Z346" s="6" t="str">
        <f aca="false">IF(T346="NaN","ND",IF(T346=0,"",T346/T$1))</f>
        <v/>
      </c>
      <c r="AA346" s="6" t="str">
        <f aca="false">IF(U346="NaN","ND",IF(U346=0,"",U346/U$1))</f>
        <v/>
      </c>
      <c r="AB346" s="6" t="str">
        <f aca="false">IF(V346="NaN","ND",IF(V346=0,"",V346/V$1))</f>
        <v/>
      </c>
      <c r="AC346" s="6" t="str">
        <f aca="false">IF(W346="NaN","ND",IF(W346=0,"",W346/W$1))</f>
        <v/>
      </c>
      <c r="AD346" s="6" t="str">
        <f aca="false">IF(X346="NaN","ND",IF(X346=0,"",X346/X$1))</f>
        <v/>
      </c>
      <c r="AE346" s="6" t="n">
        <f aca="false">COUNTIF(S346:X346,"&gt;0")</f>
        <v>0</v>
      </c>
      <c r="AF346" s="52" t="str">
        <f aca="false">IF(AE346=0,"",AVERAGE(Y346:AD346))</f>
        <v/>
      </c>
      <c r="AG346" s="52" t="str">
        <f aca="false">IF(AE346&lt;2,"",STDEV(Y346:AD346))</f>
        <v/>
      </c>
      <c r="AH346" s="53" t="str">
        <f aca="false">IF(AG346="","",AG346/SQRT(6))</f>
        <v/>
      </c>
      <c r="AI346" s="54"/>
      <c r="AJ346" s="43"/>
      <c r="AK346" s="34" t="n">
        <v>0</v>
      </c>
      <c r="AL346" s="34" t="n">
        <v>0</v>
      </c>
      <c r="AM346" s="34" t="n">
        <v>26760</v>
      </c>
      <c r="AN346" s="34" t="n">
        <v>31890</v>
      </c>
      <c r="AO346" s="34" t="n">
        <v>0</v>
      </c>
      <c r="AP346" s="34" t="n">
        <v>0</v>
      </c>
      <c r="AQ346" s="6" t="str">
        <f aca="false">IF(AK346="NaN","ND",IF(AK346=0,"",AK346/AK$1))</f>
        <v/>
      </c>
      <c r="AR346" s="6" t="str">
        <f aca="false">IF(AL346="NaN","ND",IF(AL346=0,"",AL346/AL$1))</f>
        <v/>
      </c>
      <c r="AS346" s="6" t="n">
        <f aca="false">IF(AM346="NaN","ND",IF(AM346=0,"",AM346/AM$1))</f>
        <v>1.33313104819951E-005</v>
      </c>
      <c r="AT346" s="6" t="n">
        <f aca="false">IF(AN346="NaN","ND",IF(AN346=0,"",AN346/AN$1))</f>
        <v>6.14961948360226E-006</v>
      </c>
      <c r="AU346" s="6" t="str">
        <f aca="false">IF(AO346="NaN","ND",IF(AO346=0,"",AO346/AO$1))</f>
        <v/>
      </c>
      <c r="AV346" s="6" t="str">
        <f aca="false">IF(AP346="NaN","ND",IF(AP346=0,"",AP346/AP$1))</f>
        <v/>
      </c>
      <c r="AW346" s="82" t="n">
        <v>1000</v>
      </c>
      <c r="AX346" s="55" t="str">
        <f aca="false">IF(AI346&lt;&gt;"",IF(BB346&gt;0.0000159444585708222,AI346,0.0000159444585708222/BB346*AI346),"")</f>
        <v/>
      </c>
      <c r="AY346" s="38" t="n">
        <v>5000</v>
      </c>
      <c r="AZ346" s="38" t="n">
        <v>5000</v>
      </c>
      <c r="BA346" s="38" t="n">
        <f aca="false">COUNTIF(AO346:AT346,"&gt;0")</f>
        <v>2</v>
      </c>
      <c r="BB346" s="53" t="n">
        <f aca="false">IF(BA346=0,"",AVERAGE(AQ346:AV346))</f>
        <v>9.74046498279868E-006</v>
      </c>
      <c r="BC346" s="53" t="n">
        <f aca="false">IF(BA346&lt;2,"",STDEV(AQ346:AV346))</f>
        <v>5.07822240534997E-006</v>
      </c>
      <c r="BD346" s="53" t="n">
        <f aca="false">IF(BC346="","",BC346/SQRT(BA346))</f>
        <v>3.59084549919643E-006</v>
      </c>
      <c r="BE346" s="55" t="str">
        <f aca="false">IF(AND(AE346=0,BA346=0),"ND",IF(AND(AE346&gt;0,BA346=0),"IP only",IF(AND(AE346=0,BA346&gt;0),"TOT only",AF346/BB346)))</f>
        <v>TOT only</v>
      </c>
      <c r="BF346" s="55" t="str">
        <f aca="false">IF(OR(BD346="",AH346=""),"",SQRT((AH346/AF346)^2+(BD346/BB346)^2)*BE346)</f>
        <v/>
      </c>
      <c r="BG346" s="55"/>
      <c r="BH346" s="8" t="n">
        <v>5000</v>
      </c>
      <c r="BI346" s="6" t="n">
        <v>5000</v>
      </c>
      <c r="BJ346" s="6" t="s">
        <v>204</v>
      </c>
      <c r="BK346" s="53" t="s">
        <v>204</v>
      </c>
      <c r="BL346" s="53" t="s">
        <v>204</v>
      </c>
    </row>
    <row r="347" customFormat="false" ht="16" hidden="false" customHeight="false" outlineLevel="0" collapsed="false">
      <c r="A347" s="34" t="n">
        <v>132</v>
      </c>
      <c r="B347" s="34" t="s">
        <v>867</v>
      </c>
      <c r="C347" s="34" t="s">
        <v>869</v>
      </c>
      <c r="D347" s="34" t="s">
        <v>867</v>
      </c>
      <c r="E347" s="34" t="n">
        <v>132</v>
      </c>
      <c r="F347" s="34" t="n">
        <v>132</v>
      </c>
      <c r="G347" s="34" t="n">
        <v>35957</v>
      </c>
      <c r="H347" s="34" t="s">
        <v>1836</v>
      </c>
      <c r="I347" s="34" t="s">
        <v>1837</v>
      </c>
      <c r="J347" s="34" t="s">
        <v>1838</v>
      </c>
      <c r="K347" s="34" t="n">
        <v>532640</v>
      </c>
      <c r="L347" s="34" t="n">
        <v>0</v>
      </c>
      <c r="M347" s="34" t="n">
        <v>0</v>
      </c>
      <c r="N347" s="34" t="n">
        <v>0</v>
      </c>
      <c r="O347" s="34" t="n">
        <v>0</v>
      </c>
      <c r="P347" s="34" t="n">
        <v>0</v>
      </c>
      <c r="Q347" s="34" t="n">
        <v>0</v>
      </c>
      <c r="R347" s="6" t="n">
        <f aca="false">COUNTIF(L347:Q347,"&gt;0")</f>
        <v>0</v>
      </c>
      <c r="S347" s="34" t="n">
        <v>0</v>
      </c>
      <c r="T347" s="34" t="n">
        <v>0</v>
      </c>
      <c r="U347" s="34" t="n">
        <v>0</v>
      </c>
      <c r="V347" s="34" t="n">
        <v>0</v>
      </c>
      <c r="W347" s="34" t="n">
        <v>0</v>
      </c>
      <c r="X347" s="34" t="n">
        <v>0</v>
      </c>
      <c r="Y347" s="6" t="str">
        <f aca="false">IF(S347="NaN","ND",IF(S347=0,"",S347/S$1))</f>
        <v/>
      </c>
      <c r="Z347" s="6" t="str">
        <f aca="false">IF(T347="NaN","ND",IF(T347=0,"",T347/T$1))</f>
        <v/>
      </c>
      <c r="AA347" s="6" t="str">
        <f aca="false">IF(U347="NaN","ND",IF(U347=0,"",U347/U$1))</f>
        <v/>
      </c>
      <c r="AB347" s="6" t="str">
        <f aca="false">IF(V347="NaN","ND",IF(V347=0,"",V347/V$1))</f>
        <v/>
      </c>
      <c r="AC347" s="6" t="str">
        <f aca="false">IF(W347="NaN","ND",IF(W347=0,"",W347/W$1))</f>
        <v/>
      </c>
      <c r="AD347" s="6" t="str">
        <f aca="false">IF(X347="NaN","ND",IF(X347=0,"",X347/X$1))</f>
        <v/>
      </c>
      <c r="AE347" s="6" t="n">
        <f aca="false">COUNTIF(S347:X347,"&gt;0")</f>
        <v>0</v>
      </c>
      <c r="AF347" s="52" t="str">
        <f aca="false">IF(AE347=0,"",AVERAGE(Y347:AD347))</f>
        <v/>
      </c>
      <c r="AG347" s="52" t="str">
        <f aca="false">IF(AE347&lt;2,"",STDEV(Y347:AD347))</f>
        <v/>
      </c>
      <c r="AH347" s="53" t="str">
        <f aca="false">IF(AG347="","",AG347/SQRT(6))</f>
        <v/>
      </c>
      <c r="AI347" s="54"/>
      <c r="AJ347" s="43"/>
      <c r="AK347" s="34" t="n">
        <v>77228</v>
      </c>
      <c r="AL347" s="34" t="n">
        <v>0</v>
      </c>
      <c r="AM347" s="34" t="n">
        <v>134180</v>
      </c>
      <c r="AN347" s="34" t="n">
        <v>0</v>
      </c>
      <c r="AO347" s="34" t="n">
        <v>286480</v>
      </c>
      <c r="AP347" s="34" t="n">
        <v>34754</v>
      </c>
      <c r="AQ347" s="6" t="n">
        <f aca="false">IF(AK347="NaN","ND",IF(AK347=0,"",AK347/AK$1))</f>
        <v>5.43377479340593E-005</v>
      </c>
      <c r="AR347" s="6" t="str">
        <f aca="false">IF(AL347="NaN","ND",IF(AL347=0,"",AL347/AL$1))</f>
        <v/>
      </c>
      <c r="AS347" s="6" t="n">
        <f aca="false">IF(AM347="NaN","ND",IF(AM347=0,"",AM347/AM$1))</f>
        <v>6.6845861004264E-005</v>
      </c>
      <c r="AT347" s="6" t="str">
        <f aca="false">IF(AN347="NaN","ND",IF(AN347=0,"",AN347/AN$1))</f>
        <v/>
      </c>
      <c r="AU347" s="6" t="n">
        <f aca="false">IF(AO347="NaN","ND",IF(AO347=0,"",AO347/AO$1))</f>
        <v>5.74767277605051E-005</v>
      </c>
      <c r="AV347" s="6" t="n">
        <f aca="false">IF(AP347="NaN","ND",IF(AP347=0,"",AP347/AP$1))</f>
        <v>6.75875508614404E-006</v>
      </c>
      <c r="AW347" s="82" t="n">
        <v>1000</v>
      </c>
      <c r="AX347" s="55" t="str">
        <f aca="false">IF(AI347&lt;&gt;"",IF(BB347&gt;0.0000159444585708222,AI347,0.0000159444585708222/BB347*AI347),"")</f>
        <v/>
      </c>
      <c r="AY347" s="38" t="n">
        <v>5000</v>
      </c>
      <c r="AZ347" s="38" t="n">
        <v>5000</v>
      </c>
      <c r="BA347" s="38" t="n">
        <f aca="false">COUNTIF(AO347:AT347,"&gt;0")</f>
        <v>4</v>
      </c>
      <c r="BB347" s="53" t="n">
        <f aca="false">IF(BA347=0,"",AVERAGE(AQ347:AV347))</f>
        <v>4.63547729462431E-005</v>
      </c>
      <c r="BC347" s="53" t="n">
        <f aca="false">IF(BA347&lt;2,"",STDEV(AQ347:AV347))</f>
        <v>2.69267839936709E-005</v>
      </c>
      <c r="BD347" s="53" t="n">
        <f aca="false">IF(BC347="","",BC347/SQRT(BA347))</f>
        <v>1.34633919968355E-005</v>
      </c>
      <c r="BE347" s="55" t="str">
        <f aca="false">IF(AND(AE347=0,BA347=0),"ND",IF(AND(AE347&gt;0,BA347=0),"IP only",IF(AND(AE347=0,BA347&gt;0),"TOT only",AF347/BB347)))</f>
        <v>TOT only</v>
      </c>
      <c r="BF347" s="55" t="str">
        <f aca="false">IF(OR(BD347="",AH347=""),"",SQRT((AH347/AF347)^2+(BD347/BB347)^2)*BE347)</f>
        <v/>
      </c>
      <c r="BG347" s="55"/>
      <c r="BH347" s="8" t="n">
        <v>5000</v>
      </c>
      <c r="BI347" s="6" t="n">
        <v>5000</v>
      </c>
      <c r="BJ347" s="6" t="s">
        <v>204</v>
      </c>
      <c r="BK347" s="53" t="s">
        <v>204</v>
      </c>
      <c r="BL347" s="53" t="s">
        <v>204</v>
      </c>
    </row>
    <row r="348" customFormat="false" ht="16" hidden="false" customHeight="false" outlineLevel="0" collapsed="false">
      <c r="A348" s="34" t="n">
        <v>290</v>
      </c>
      <c r="B348" s="34" t="s">
        <v>1550</v>
      </c>
      <c r="C348" s="34" t="s">
        <v>1552</v>
      </c>
      <c r="D348" s="34" t="s">
        <v>1550</v>
      </c>
      <c r="E348" s="34" t="n">
        <v>290</v>
      </c>
      <c r="F348" s="34" t="n">
        <v>290</v>
      </c>
      <c r="G348" s="34" t="n">
        <v>29155</v>
      </c>
      <c r="H348" s="34" t="s">
        <v>1839</v>
      </c>
      <c r="I348" s="34" t="s">
        <v>1840</v>
      </c>
      <c r="J348" s="34" t="s">
        <v>1841</v>
      </c>
      <c r="K348" s="34" t="n">
        <v>1422000</v>
      </c>
      <c r="L348" s="34" t="n">
        <v>0</v>
      </c>
      <c r="M348" s="34" t="n">
        <v>0</v>
      </c>
      <c r="N348" s="34" t="n">
        <v>0</v>
      </c>
      <c r="O348" s="34" t="n">
        <v>0</v>
      </c>
      <c r="P348" s="34" t="n">
        <v>0</v>
      </c>
      <c r="Q348" s="34" t="n">
        <v>0</v>
      </c>
      <c r="R348" s="6" t="n">
        <f aca="false">COUNTIF(L348:Q348,"&gt;0")</f>
        <v>0</v>
      </c>
      <c r="S348" s="34" t="n">
        <v>0</v>
      </c>
      <c r="T348" s="34" t="n">
        <v>0</v>
      </c>
      <c r="U348" s="34" t="n">
        <v>0</v>
      </c>
      <c r="V348" s="34" t="n">
        <v>0</v>
      </c>
      <c r="W348" s="34" t="n">
        <v>0</v>
      </c>
      <c r="X348" s="34" t="n">
        <v>0</v>
      </c>
      <c r="Y348" s="6" t="str">
        <f aca="false">IF(S348="NaN","ND",IF(S348=0,"",S348/S$1))</f>
        <v/>
      </c>
      <c r="Z348" s="6" t="str">
        <f aca="false">IF(T348="NaN","ND",IF(T348=0,"",T348/T$1))</f>
        <v/>
      </c>
      <c r="AA348" s="6" t="str">
        <f aca="false">IF(U348="NaN","ND",IF(U348=0,"",U348/U$1))</f>
        <v/>
      </c>
      <c r="AB348" s="6" t="str">
        <f aca="false">IF(V348="NaN","ND",IF(V348=0,"",V348/V$1))</f>
        <v/>
      </c>
      <c r="AC348" s="6" t="str">
        <f aca="false">IF(W348="NaN","ND",IF(W348=0,"",W348/W$1))</f>
        <v/>
      </c>
      <c r="AD348" s="6" t="str">
        <f aca="false">IF(X348="NaN","ND",IF(X348=0,"",X348/X$1))</f>
        <v/>
      </c>
      <c r="AE348" s="6" t="n">
        <f aca="false">COUNTIF(S348:X348,"&gt;0")</f>
        <v>0</v>
      </c>
      <c r="AF348" s="52" t="str">
        <f aca="false">IF(AE348=0,"",AVERAGE(Y348:AD348))</f>
        <v/>
      </c>
      <c r="AG348" s="52" t="str">
        <f aca="false">IF(AE348&lt;2,"",STDEV(Y348:AD348))</f>
        <v/>
      </c>
      <c r="AH348" s="53" t="str">
        <f aca="false">IF(AG348="","",AG348/SQRT(6))</f>
        <v/>
      </c>
      <c r="AI348" s="54"/>
      <c r="AJ348" s="43"/>
      <c r="AK348" s="34" t="n">
        <v>36946</v>
      </c>
      <c r="AL348" s="34" t="n">
        <v>42626</v>
      </c>
      <c r="AM348" s="34" t="n">
        <v>117930</v>
      </c>
      <c r="AN348" s="34" t="n">
        <v>356130</v>
      </c>
      <c r="AO348" s="34" t="n">
        <v>408940</v>
      </c>
      <c r="AP348" s="34" t="n">
        <v>459430</v>
      </c>
      <c r="AQ348" s="6" t="n">
        <f aca="false">IF(AK348="NaN","ND",IF(AK348=0,"",AK348/AK$1))</f>
        <v>2.59952664211394E-005</v>
      </c>
      <c r="AR348" s="6" t="n">
        <f aca="false">IF(AL348="NaN","ND",IF(AL348=0,"",AL348/AL$1))</f>
        <v>2.74282061653091E-005</v>
      </c>
      <c r="AS348" s="6" t="n">
        <f aca="false">IF(AM348="NaN","ND",IF(AM348=0,"",AM348/AM$1))</f>
        <v>5.87504276958776E-005</v>
      </c>
      <c r="AT348" s="6" t="n">
        <f aca="false">IF(AN348="NaN","ND",IF(AN348=0,"",AN348/AN$1))</f>
        <v>6.86755718625046E-005</v>
      </c>
      <c r="AU348" s="6" t="n">
        <f aca="false">IF(AO348="NaN","ND",IF(AO348=0,"",AO348/AO$1))</f>
        <v>8.20459824433851E-005</v>
      </c>
      <c r="AV348" s="6" t="n">
        <f aca="false">IF(AP348="NaN","ND",IF(AP348=0,"",AP348/AP$1))</f>
        <v>8.93472650407768E-005</v>
      </c>
      <c r="AW348" s="82" t="n">
        <v>1000</v>
      </c>
      <c r="AX348" s="55" t="str">
        <f aca="false">IF(AI348&lt;&gt;"",IF(BB348&gt;0.0000159444585708222,AI348,0.0000159444585708222/BB348*AI348),"")</f>
        <v/>
      </c>
      <c r="AY348" s="38" t="n">
        <v>5000</v>
      </c>
      <c r="AZ348" s="38" t="n">
        <v>5000</v>
      </c>
      <c r="BA348" s="38" t="n">
        <f aca="false">COUNTIF(AO348:AT348,"&gt;0")</f>
        <v>6</v>
      </c>
      <c r="BB348" s="53" t="n">
        <f aca="false">IF(BA348=0,"",AVERAGE(AQ348:AV348))</f>
        <v>5.87071199381654E-005</v>
      </c>
      <c r="BC348" s="53" t="n">
        <f aca="false">IF(BA348&lt;2,"",STDEV(AQ348:AV348))</f>
        <v>2.6949318030724E-005</v>
      </c>
      <c r="BD348" s="53" t="n">
        <f aca="false">IF(BC348="","",BC348/SQRT(BA348))</f>
        <v>1.100201301521E-005</v>
      </c>
      <c r="BE348" s="55" t="str">
        <f aca="false">IF(AND(AE348=0,BA348=0),"ND",IF(AND(AE348&gt;0,BA348=0),"IP only",IF(AND(AE348=0,BA348&gt;0),"TOT only",AF348/BB348)))</f>
        <v>TOT only</v>
      </c>
      <c r="BF348" s="55" t="str">
        <f aca="false">IF(OR(BD348="",AH348=""),"",SQRT((AH348/AF348)^2+(BD348/BB348)^2)*BE348)</f>
        <v/>
      </c>
      <c r="BG348" s="55"/>
      <c r="BH348" s="8" t="n">
        <v>5000</v>
      </c>
      <c r="BI348" s="6" t="n">
        <v>5000</v>
      </c>
      <c r="BJ348" s="6" t="s">
        <v>204</v>
      </c>
      <c r="BK348" s="53" t="s">
        <v>204</v>
      </c>
      <c r="BL348" s="53" t="s">
        <v>204</v>
      </c>
    </row>
    <row r="349" customFormat="false" ht="16" hidden="false" customHeight="false" outlineLevel="0" collapsed="false">
      <c r="A349" s="34" t="n">
        <v>674</v>
      </c>
      <c r="B349" s="34" t="s">
        <v>1842</v>
      </c>
      <c r="C349" s="34" t="s">
        <v>1843</v>
      </c>
      <c r="D349" s="34" t="s">
        <v>1842</v>
      </c>
      <c r="E349" s="34" t="n">
        <v>674</v>
      </c>
      <c r="F349" s="34" t="n">
        <v>674</v>
      </c>
      <c r="G349" s="34" t="n">
        <v>32328</v>
      </c>
      <c r="H349" s="34" t="s">
        <v>1844</v>
      </c>
      <c r="I349" s="34" t="s">
        <v>1845</v>
      </c>
      <c r="J349" s="34" t="s">
        <v>1846</v>
      </c>
      <c r="K349" s="34" t="n">
        <v>826810</v>
      </c>
      <c r="L349" s="34" t="n">
        <v>0</v>
      </c>
      <c r="M349" s="34" t="n">
        <v>0</v>
      </c>
      <c r="N349" s="34" t="n">
        <v>0</v>
      </c>
      <c r="O349" s="34" t="n">
        <v>0</v>
      </c>
      <c r="P349" s="34" t="n">
        <v>0</v>
      </c>
      <c r="Q349" s="34" t="n">
        <v>0</v>
      </c>
      <c r="R349" s="6" t="n">
        <f aca="false">COUNTIF(L349:Q349,"&gt;0")</f>
        <v>0</v>
      </c>
      <c r="S349" s="34" t="n">
        <v>0</v>
      </c>
      <c r="T349" s="34" t="n">
        <v>0</v>
      </c>
      <c r="U349" s="34" t="n">
        <v>0</v>
      </c>
      <c r="V349" s="34" t="n">
        <v>0</v>
      </c>
      <c r="W349" s="34" t="n">
        <v>0</v>
      </c>
      <c r="X349" s="34" t="n">
        <v>0</v>
      </c>
      <c r="Y349" s="6" t="str">
        <f aca="false">IF(S349="NaN","ND",IF(S349=0,"",S349/S$1))</f>
        <v/>
      </c>
      <c r="Z349" s="6" t="str">
        <f aca="false">IF(T349="NaN","ND",IF(T349=0,"",T349/T$1))</f>
        <v/>
      </c>
      <c r="AA349" s="6" t="str">
        <f aca="false">IF(U349="NaN","ND",IF(U349=0,"",U349/U$1))</f>
        <v/>
      </c>
      <c r="AB349" s="6" t="str">
        <f aca="false">IF(V349="NaN","ND",IF(V349=0,"",V349/V$1))</f>
        <v/>
      </c>
      <c r="AC349" s="6" t="str">
        <f aca="false">IF(W349="NaN","ND",IF(W349=0,"",W349/W$1))</f>
        <v/>
      </c>
      <c r="AD349" s="6" t="str">
        <f aca="false">IF(X349="NaN","ND",IF(X349=0,"",X349/X$1))</f>
        <v/>
      </c>
      <c r="AE349" s="6" t="n">
        <f aca="false">COUNTIF(S349:X349,"&gt;0")</f>
        <v>0</v>
      </c>
      <c r="AF349" s="52" t="str">
        <f aca="false">IF(AE349=0,"",AVERAGE(Y349:AD349))</f>
        <v/>
      </c>
      <c r="AG349" s="52" t="str">
        <f aca="false">IF(AE349&lt;2,"",STDEV(Y349:AD349))</f>
        <v/>
      </c>
      <c r="AH349" s="53" t="str">
        <f aca="false">IF(AG349="","",AG349/SQRT(6))</f>
        <v/>
      </c>
      <c r="AI349" s="54"/>
      <c r="AJ349" s="43"/>
      <c r="AK349" s="34" t="n">
        <v>135140</v>
      </c>
      <c r="AL349" s="34" t="n">
        <v>106720</v>
      </c>
      <c r="AM349" s="34" t="n">
        <v>109040</v>
      </c>
      <c r="AN349" s="34" t="n">
        <v>108900</v>
      </c>
      <c r="AO349" s="34" t="n">
        <v>228480</v>
      </c>
      <c r="AP349" s="34" t="n">
        <v>138530</v>
      </c>
      <c r="AQ349" s="6" t="n">
        <f aca="false">IF(AK349="NaN","ND",IF(AK349=0,"",AK349/AK$1))</f>
        <v>9.50847264697878E-005</v>
      </c>
      <c r="AR349" s="6" t="n">
        <f aca="false">IF(AL349="NaN","ND",IF(AL349=0,"",AL349/AL$1))</f>
        <v>6.86702520049215E-005</v>
      </c>
      <c r="AS349" s="6" t="n">
        <f aca="false">IF(AM349="NaN","ND",IF(AM349=0,"",AM349/AM$1))</f>
        <v>5.43216029505511E-005</v>
      </c>
      <c r="AT349" s="6" t="n">
        <f aca="false">IF(AN349="NaN","ND",IF(AN349=0,"",AN349/AN$1))</f>
        <v>2.10001116890651E-005</v>
      </c>
      <c r="AU349" s="6" t="n">
        <f aca="false">IF(AO349="NaN","ND",IF(AO349=0,"",AO349/AO$1))</f>
        <v>4.58401380854517E-005</v>
      </c>
      <c r="AV349" s="6" t="n">
        <f aca="false">IF(AP349="NaN","ND",IF(AP349=0,"",AP349/AP$1))</f>
        <v>2.69405059010052E-005</v>
      </c>
      <c r="AW349" s="82" t="n">
        <v>1000</v>
      </c>
      <c r="AX349" s="55" t="str">
        <f aca="false">IF(AI349&lt;&gt;"",IF(BB349&gt;0.0000159444585708222,AI349,0.0000159444585708222/BB349*AI349),"")</f>
        <v/>
      </c>
      <c r="AY349" s="38" t="n">
        <v>5000</v>
      </c>
      <c r="AZ349" s="38" t="n">
        <v>5000</v>
      </c>
      <c r="BA349" s="38" t="n">
        <f aca="false">COUNTIF(AO349:AT349,"&gt;0")</f>
        <v>6</v>
      </c>
      <c r="BB349" s="53" t="n">
        <f aca="false">IF(BA349=0,"",AVERAGE(AQ349:AV349))</f>
        <v>5.19762228501304E-005</v>
      </c>
      <c r="BC349" s="53" t="n">
        <f aca="false">IF(BA349&lt;2,"",STDEV(AQ349:AV349))</f>
        <v>2.74462843518797E-005</v>
      </c>
      <c r="BD349" s="53" t="n">
        <f aca="false">IF(BC349="","",BC349/SQRT(BA349))</f>
        <v>1.120489866624E-005</v>
      </c>
      <c r="BE349" s="55" t="str">
        <f aca="false">IF(AND(AE349=0,BA349=0),"ND",IF(AND(AE349&gt;0,BA349=0),"IP only",IF(AND(AE349=0,BA349&gt;0),"TOT only",AF349/BB349)))</f>
        <v>TOT only</v>
      </c>
      <c r="BF349" s="55" t="str">
        <f aca="false">IF(OR(BD349="",AH349=""),"",SQRT((AH349/AF349)^2+(BD349/BB349)^2)*BE349)</f>
        <v/>
      </c>
      <c r="BG349" s="55"/>
      <c r="BH349" s="8" t="n">
        <v>5000</v>
      </c>
      <c r="BI349" s="6" t="n">
        <v>5000</v>
      </c>
      <c r="BJ349" s="6" t="s">
        <v>204</v>
      </c>
      <c r="BK349" s="53" t="s">
        <v>204</v>
      </c>
      <c r="BL349" s="53" t="s">
        <v>204</v>
      </c>
    </row>
    <row r="350" customFormat="false" ht="16" hidden="false" customHeight="false" outlineLevel="0" collapsed="false">
      <c r="A350" s="34" t="n">
        <v>1522</v>
      </c>
      <c r="B350" s="34" t="s">
        <v>1847</v>
      </c>
      <c r="C350" s="34" t="s">
        <v>1848</v>
      </c>
      <c r="D350" s="34" t="s">
        <v>1847</v>
      </c>
      <c r="E350" s="34" t="n">
        <v>1522</v>
      </c>
      <c r="F350" s="34" t="n">
        <v>1522</v>
      </c>
      <c r="G350" s="34" t="n">
        <v>64373</v>
      </c>
      <c r="H350" s="34" t="s">
        <v>1849</v>
      </c>
      <c r="I350" s="34" t="s">
        <v>1850</v>
      </c>
      <c r="J350" s="34" t="s">
        <v>1851</v>
      </c>
      <c r="K350" s="34" t="n">
        <v>1495700</v>
      </c>
      <c r="L350" s="34" t="n">
        <v>0</v>
      </c>
      <c r="M350" s="34" t="n">
        <v>0</v>
      </c>
      <c r="N350" s="34" t="n">
        <v>0</v>
      </c>
      <c r="O350" s="34" t="n">
        <v>0</v>
      </c>
      <c r="P350" s="34" t="n">
        <v>0</v>
      </c>
      <c r="Q350" s="34" t="n">
        <v>0</v>
      </c>
      <c r="R350" s="6" t="n">
        <f aca="false">COUNTIF(L350:Q350,"&gt;0")</f>
        <v>0</v>
      </c>
      <c r="S350" s="34" t="n">
        <v>0</v>
      </c>
      <c r="T350" s="34" t="n">
        <v>0</v>
      </c>
      <c r="U350" s="34" t="n">
        <v>0</v>
      </c>
      <c r="V350" s="34" t="n">
        <v>0</v>
      </c>
      <c r="W350" s="34" t="n">
        <v>0</v>
      </c>
      <c r="X350" s="34" t="n">
        <v>0</v>
      </c>
      <c r="Y350" s="6" t="str">
        <f aca="false">IF(S350="NaN","ND",IF(S350=0,"",S350/S$1))</f>
        <v/>
      </c>
      <c r="Z350" s="6" t="str">
        <f aca="false">IF(T350="NaN","ND",IF(T350=0,"",T350/T$1))</f>
        <v/>
      </c>
      <c r="AA350" s="6" t="str">
        <f aca="false">IF(U350="NaN","ND",IF(U350=0,"",U350/U$1))</f>
        <v/>
      </c>
      <c r="AB350" s="6" t="str">
        <f aca="false">IF(V350="NaN","ND",IF(V350=0,"",V350/V$1))</f>
        <v/>
      </c>
      <c r="AC350" s="6" t="str">
        <f aca="false">IF(W350="NaN","ND",IF(W350=0,"",W350/W$1))</f>
        <v/>
      </c>
      <c r="AD350" s="6" t="str">
        <f aca="false">IF(X350="NaN","ND",IF(X350=0,"",X350/X$1))</f>
        <v/>
      </c>
      <c r="AE350" s="6" t="n">
        <f aca="false">COUNTIF(S350:X350,"&gt;0")</f>
        <v>0</v>
      </c>
      <c r="AF350" s="52" t="str">
        <f aca="false">IF(AE350=0,"",AVERAGE(Y350:AD350))</f>
        <v/>
      </c>
      <c r="AG350" s="52" t="str">
        <f aca="false">IF(AE350&lt;2,"",STDEV(Y350:AD350))</f>
        <v/>
      </c>
      <c r="AH350" s="53" t="str">
        <f aca="false">IF(AG350="","",AG350/SQRT(6))</f>
        <v/>
      </c>
      <c r="AI350" s="54"/>
      <c r="AJ350" s="43"/>
      <c r="AK350" s="34" t="n">
        <v>47590</v>
      </c>
      <c r="AL350" s="34" t="n">
        <v>60453</v>
      </c>
      <c r="AM350" s="34" t="n">
        <v>48370</v>
      </c>
      <c r="AN350" s="34" t="n">
        <v>457000</v>
      </c>
      <c r="AO350" s="34" t="n">
        <v>548310</v>
      </c>
      <c r="AP350" s="34" t="n">
        <v>333980</v>
      </c>
      <c r="AQ350" s="6" t="n">
        <f aca="false">IF(AK350="NaN","ND",IF(AK350=0,"",AK350/AK$1))</f>
        <v>3.34844023434749E-005</v>
      </c>
      <c r="AR350" s="6" t="n">
        <f aca="false">IF(AL350="NaN","ND",IF(AL350=0,"",AL350/AL$1))</f>
        <v>3.88992011286874E-005</v>
      </c>
      <c r="AS350" s="6" t="n">
        <f aca="false">IF(AM350="NaN","ND",IF(AM350=0,"",AM350/AM$1))</f>
        <v>2.40969913308708E-005</v>
      </c>
      <c r="AT350" s="6" t="n">
        <f aca="false">IF(AN350="NaN","ND",IF(AN350=0,"",AN350/AN$1))</f>
        <v>8.81271904674265E-005</v>
      </c>
      <c r="AU350" s="6" t="n">
        <f aca="false">IF(AO350="NaN","ND",IF(AO350=0,"",AO350/AO$1))</f>
        <v>0.000110007904909113</v>
      </c>
      <c r="AV350" s="6" t="n">
        <f aca="false">IF(AP350="NaN","ND",IF(AP350=0,"",AP350/AP$1))</f>
        <v>6.49504812013117E-005</v>
      </c>
      <c r="AW350" s="82" t="n">
        <v>1000</v>
      </c>
      <c r="AX350" s="55" t="str">
        <f aca="false">IF(AI350&lt;&gt;"",IF(BB350&gt;0.0000159444585708222,AI350,0.0000159444585708222/BB350*AI350),"")</f>
        <v/>
      </c>
      <c r="AY350" s="38" t="n">
        <v>5000</v>
      </c>
      <c r="AZ350" s="38" t="n">
        <v>5000</v>
      </c>
      <c r="BA350" s="38" t="n">
        <f aca="false">COUNTIF(AO350:AT350,"&gt;0")</f>
        <v>6</v>
      </c>
      <c r="BB350" s="53" t="n">
        <f aca="false">IF(BA350=0,"",AVERAGE(AQ350:AV350))</f>
        <v>5.99276952301473E-005</v>
      </c>
      <c r="BC350" s="53" t="n">
        <f aca="false">IF(BA350&lt;2,"",STDEV(AQ350:AV350))</f>
        <v>3.39227120284381E-005</v>
      </c>
      <c r="BD350" s="53" t="n">
        <f aca="false">IF(BC350="","",BC350/SQRT(BA350))</f>
        <v>1.38488891935078E-005</v>
      </c>
      <c r="BE350" s="55" t="str">
        <f aca="false">IF(AND(AE350=0,BA350=0),"ND",IF(AND(AE350&gt;0,BA350=0),"IP only",IF(AND(AE350=0,BA350&gt;0),"TOT only",AF350/BB350)))</f>
        <v>TOT only</v>
      </c>
      <c r="BF350" s="55" t="str">
        <f aca="false">IF(OR(BD350="",AH350=""),"",SQRT((AH350/AF350)^2+(BD350/BB350)^2)*BE350)</f>
        <v/>
      </c>
      <c r="BG350" s="55"/>
      <c r="BH350" s="8" t="n">
        <v>5000</v>
      </c>
      <c r="BI350" s="6" t="n">
        <v>5000</v>
      </c>
      <c r="BJ350" s="6" t="s">
        <v>204</v>
      </c>
      <c r="BK350" s="53" t="s">
        <v>204</v>
      </c>
      <c r="BL350" s="53" t="s">
        <v>204</v>
      </c>
    </row>
    <row r="351" customFormat="false" ht="16" hidden="false" customHeight="false" outlineLevel="0" collapsed="false">
      <c r="A351" s="34" t="n">
        <v>740</v>
      </c>
      <c r="B351" s="34" t="s">
        <v>1852</v>
      </c>
      <c r="C351" s="34" t="s">
        <v>1853</v>
      </c>
      <c r="D351" s="34" t="s">
        <v>1852</v>
      </c>
      <c r="E351" s="34" t="n">
        <v>740</v>
      </c>
      <c r="F351" s="34" t="n">
        <v>740</v>
      </c>
      <c r="G351" s="34" t="n">
        <v>57591</v>
      </c>
      <c r="H351" s="34" t="s">
        <v>1854</v>
      </c>
      <c r="I351" s="34" t="s">
        <v>1855</v>
      </c>
      <c r="J351" s="34" t="s">
        <v>1856</v>
      </c>
      <c r="K351" s="34" t="n">
        <v>1168000</v>
      </c>
      <c r="L351" s="34" t="n">
        <v>0</v>
      </c>
      <c r="M351" s="34" t="n">
        <v>0</v>
      </c>
      <c r="N351" s="34" t="n">
        <v>0</v>
      </c>
      <c r="O351" s="34" t="n">
        <v>0</v>
      </c>
      <c r="P351" s="34" t="n">
        <v>0</v>
      </c>
      <c r="Q351" s="34" t="n">
        <v>0</v>
      </c>
      <c r="R351" s="6" t="n">
        <f aca="false">COUNTIF(L351:Q351,"&gt;0")</f>
        <v>0</v>
      </c>
      <c r="S351" s="34" t="n">
        <v>0</v>
      </c>
      <c r="T351" s="34" t="n">
        <v>0</v>
      </c>
      <c r="U351" s="34" t="n">
        <v>0</v>
      </c>
      <c r="V351" s="34" t="n">
        <v>0</v>
      </c>
      <c r="W351" s="34" t="n">
        <v>0</v>
      </c>
      <c r="X351" s="34" t="n">
        <v>0</v>
      </c>
      <c r="Y351" s="6" t="str">
        <f aca="false">IF(S351="NaN","ND",IF(S351=0,"",S351/S$1))</f>
        <v/>
      </c>
      <c r="Z351" s="6" t="str">
        <f aca="false">IF(T351="NaN","ND",IF(T351=0,"",T351/T$1))</f>
        <v/>
      </c>
      <c r="AA351" s="6" t="str">
        <f aca="false">IF(U351="NaN","ND",IF(U351=0,"",U351/U$1))</f>
        <v/>
      </c>
      <c r="AB351" s="6" t="str">
        <f aca="false">IF(V351="NaN","ND",IF(V351=0,"",V351/V$1))</f>
        <v/>
      </c>
      <c r="AC351" s="6" t="str">
        <f aca="false">IF(W351="NaN","ND",IF(W351=0,"",W351/W$1))</f>
        <v/>
      </c>
      <c r="AD351" s="6" t="str">
        <f aca="false">IF(X351="NaN","ND",IF(X351=0,"",X351/X$1))</f>
        <v/>
      </c>
      <c r="AE351" s="6" t="n">
        <f aca="false">COUNTIF(S351:X351,"&gt;0")</f>
        <v>0</v>
      </c>
      <c r="AF351" s="52" t="str">
        <f aca="false">IF(AE351=0,"",AVERAGE(Y351:AD351))</f>
        <v/>
      </c>
      <c r="AG351" s="52" t="str">
        <f aca="false">IF(AE351&lt;2,"",STDEV(Y351:AD351))</f>
        <v/>
      </c>
      <c r="AH351" s="53" t="str">
        <f aca="false">IF(AG351="","",AG351/SQRT(6))</f>
        <v/>
      </c>
      <c r="AI351" s="54"/>
      <c r="AJ351" s="43"/>
      <c r="AK351" s="34" t="n">
        <v>60719</v>
      </c>
      <c r="AL351" s="34" t="n">
        <v>24786</v>
      </c>
      <c r="AM351" s="34" t="n">
        <v>655990</v>
      </c>
      <c r="AN351" s="34" t="n">
        <v>123820</v>
      </c>
      <c r="AO351" s="34" t="n">
        <v>119720</v>
      </c>
      <c r="AP351" s="34" t="n">
        <v>183010</v>
      </c>
      <c r="AQ351" s="6" t="n">
        <f aca="false">IF(AK351="NaN","ND",IF(AK351=0,"",AK351/AK$1))</f>
        <v>4.27219883566601E-005</v>
      </c>
      <c r="AR351" s="6" t="n">
        <f aca="false">IF(AL351="NaN","ND",IF(AL351=0,"",AL351/AL$1))</f>
        <v>1.59488461974699E-005</v>
      </c>
      <c r="AS351" s="6" t="n">
        <f aca="false">IF(AM351="NaN","ND",IF(AM351=0,"",AM351/AM$1))</f>
        <v>0.000326801433598056</v>
      </c>
      <c r="AT351" s="6" t="n">
        <f aca="false">IF(AN351="NaN","ND",IF(AN351=0,"",AN351/AN$1))</f>
        <v>2.38772619774108E-005</v>
      </c>
      <c r="AU351" s="6" t="n">
        <f aca="false">IF(AO351="NaN","ND",IF(AO351=0,"",AO351/AO$1))</f>
        <v>2.4019526136162E-005</v>
      </c>
      <c r="AV351" s="6" t="n">
        <f aca="false">IF(AP351="NaN","ND",IF(AP351=0,"",AP351/AP$1))</f>
        <v>3.55907167035513E-005</v>
      </c>
      <c r="AW351" s="82" t="n">
        <v>1000</v>
      </c>
      <c r="AX351" s="55" t="str">
        <f aca="false">IF(AI351&lt;&gt;"",IF(BB351&gt;0.0000159444585708222,AI351,0.0000159444585708222/BB351*AI351),"")</f>
        <v/>
      </c>
      <c r="AY351" s="38" t="n">
        <v>5000</v>
      </c>
      <c r="AZ351" s="38" t="n">
        <v>5000</v>
      </c>
      <c r="BA351" s="38" t="n">
        <f aca="false">COUNTIF(AO351:AT351,"&gt;0")</f>
        <v>6</v>
      </c>
      <c r="BB351" s="53" t="n">
        <f aca="false">IF(BA351=0,"",AVERAGE(AQ351:AV351))</f>
        <v>7.81599621615516E-005</v>
      </c>
      <c r="BC351" s="53" t="n">
        <f aca="false">IF(BA351&lt;2,"",STDEV(AQ351:AV351))</f>
        <v>0.000122179043429032</v>
      </c>
      <c r="BD351" s="53" t="n">
        <f aca="false">IF(BC351="","",BC351/SQRT(BA351))</f>
        <v>4.98793856104125E-005</v>
      </c>
      <c r="BE351" s="55" t="str">
        <f aca="false">IF(AND(AE351=0,BA351=0),"ND",IF(AND(AE351&gt;0,BA351=0),"IP only",IF(AND(AE351=0,BA351&gt;0),"TOT only",AF351/BB351)))</f>
        <v>TOT only</v>
      </c>
      <c r="BF351" s="55" t="str">
        <f aca="false">IF(OR(BD351="",AH351=""),"",SQRT((AH351/AF351)^2+(BD351/BB351)^2)*BE351)</f>
        <v/>
      </c>
      <c r="BG351" s="55"/>
      <c r="BH351" s="8" t="n">
        <v>5000</v>
      </c>
      <c r="BI351" s="6" t="n">
        <v>5000</v>
      </c>
      <c r="BJ351" s="6" t="s">
        <v>204</v>
      </c>
      <c r="BK351" s="53" t="s">
        <v>204</v>
      </c>
      <c r="BL351" s="53" t="s">
        <v>204</v>
      </c>
    </row>
    <row r="352" customFormat="false" ht="16" hidden="false" customHeight="false" outlineLevel="0" collapsed="false">
      <c r="A352" s="34" t="n">
        <v>466</v>
      </c>
      <c r="B352" s="34" t="s">
        <v>1857</v>
      </c>
      <c r="C352" s="34" t="s">
        <v>1858</v>
      </c>
      <c r="D352" s="34" t="s">
        <v>1857</v>
      </c>
      <c r="E352" s="34" t="n">
        <v>466</v>
      </c>
      <c r="F352" s="34" t="n">
        <v>466</v>
      </c>
      <c r="G352" s="34" t="n">
        <v>339610</v>
      </c>
      <c r="H352" s="34" t="s">
        <v>1859</v>
      </c>
      <c r="I352" s="34" t="s">
        <v>1860</v>
      </c>
      <c r="J352" s="34" t="s">
        <v>1861</v>
      </c>
      <c r="K352" s="34" t="n">
        <v>26366</v>
      </c>
      <c r="L352" s="34" t="n">
        <v>0</v>
      </c>
      <c r="M352" s="34" t="n">
        <v>0</v>
      </c>
      <c r="N352" s="34" t="n">
        <v>0</v>
      </c>
      <c r="O352" s="34" t="n">
        <v>0</v>
      </c>
      <c r="P352" s="34" t="n">
        <v>0</v>
      </c>
      <c r="Q352" s="34" t="n">
        <v>0</v>
      </c>
      <c r="R352" s="6" t="n">
        <f aca="false">COUNTIF(L352:Q352,"&gt;0")</f>
        <v>0</v>
      </c>
      <c r="S352" s="34" t="n">
        <v>0</v>
      </c>
      <c r="T352" s="34" t="n">
        <v>0</v>
      </c>
      <c r="U352" s="34" t="n">
        <v>0</v>
      </c>
      <c r="V352" s="34" t="n">
        <v>0</v>
      </c>
      <c r="W352" s="34" t="n">
        <v>0</v>
      </c>
      <c r="X352" s="34" t="n">
        <v>0</v>
      </c>
      <c r="Y352" s="6" t="str">
        <f aca="false">IF(S352="NaN","ND",IF(S352=0,"",S352/S$1))</f>
        <v/>
      </c>
      <c r="Z352" s="6" t="str">
        <f aca="false">IF(T352="NaN","ND",IF(T352=0,"",T352/T$1))</f>
        <v/>
      </c>
      <c r="AA352" s="6" t="str">
        <f aca="false">IF(U352="NaN","ND",IF(U352=0,"",U352/U$1))</f>
        <v/>
      </c>
      <c r="AB352" s="6" t="str">
        <f aca="false">IF(V352="NaN","ND",IF(V352=0,"",V352/V$1))</f>
        <v/>
      </c>
      <c r="AC352" s="6" t="str">
        <f aca="false">IF(W352="NaN","ND",IF(W352=0,"",W352/W$1))</f>
        <v/>
      </c>
      <c r="AD352" s="6" t="str">
        <f aca="false">IF(X352="NaN","ND",IF(X352=0,"",X352/X$1))</f>
        <v/>
      </c>
      <c r="AE352" s="6" t="n">
        <f aca="false">COUNTIF(S352:X352,"&gt;0")</f>
        <v>0</v>
      </c>
      <c r="AF352" s="52" t="str">
        <f aca="false">IF(AE352=0,"",AVERAGE(Y352:AD352))</f>
        <v/>
      </c>
      <c r="AG352" s="52" t="str">
        <f aca="false">IF(AE352&lt;2,"",STDEV(Y352:AD352))</f>
        <v/>
      </c>
      <c r="AH352" s="53" t="str">
        <f aca="false">IF(AG352="","",AG352/SQRT(6))</f>
        <v/>
      </c>
      <c r="AI352" s="54"/>
      <c r="AJ352" s="43"/>
      <c r="AK352" s="34" t="n">
        <v>3155.1</v>
      </c>
      <c r="AL352" s="34" t="n">
        <v>2002.3</v>
      </c>
      <c r="AM352" s="34" t="n">
        <v>4112.1</v>
      </c>
      <c r="AN352" s="34" t="n">
        <v>4343.3</v>
      </c>
      <c r="AO352" s="34" t="n">
        <v>4095.1</v>
      </c>
      <c r="AP352" s="34" t="n">
        <v>8658.1</v>
      </c>
      <c r="AQ352" s="6" t="n">
        <f aca="false">IF(AK352="NaN","ND",IF(AK352=0,"",AK352/AK$1))</f>
        <v>2.21993355397978E-006</v>
      </c>
      <c r="AR352" s="6" t="n">
        <f aca="false">IF(AL352="NaN","ND",IF(AL352=0,"",AL352/AL$1))</f>
        <v>1.28840372553837E-006</v>
      </c>
      <c r="AS352" s="6" t="n">
        <f aca="false">IF(AM352="NaN","ND",IF(AM352=0,"",AM352/AM$1))</f>
        <v>2.04856808045636E-006</v>
      </c>
      <c r="AT352" s="6" t="n">
        <f aca="false">IF(AN352="NaN","ND",IF(AN352=0,"",AN352/AN$1))</f>
        <v>8.37555418724669E-007</v>
      </c>
      <c r="AU352" s="6" t="n">
        <f aca="false">IF(AO352="NaN","ND",IF(AO352=0,"",AO352/AO$1))</f>
        <v>8.2160342031571E-007</v>
      </c>
      <c r="AV352" s="6" t="n">
        <f aca="false">IF(AP352="NaN","ND",IF(AP352=0,"",AP352/AP$1))</f>
        <v>1.68377675695873E-006</v>
      </c>
      <c r="AW352" s="82" t="n">
        <v>1000</v>
      </c>
      <c r="AX352" s="55" t="str">
        <f aca="false">IF(AI352&lt;&gt;"",IF(BB352&gt;0.0000159444585708222,AI352,0.0000159444585708222/BB352*AI352),"")</f>
        <v/>
      </c>
      <c r="AY352" s="38" t="n">
        <v>5000</v>
      </c>
      <c r="AZ352" s="38" t="n">
        <v>5000</v>
      </c>
      <c r="BA352" s="38" t="n">
        <f aca="false">COUNTIF(AO352:AT352,"&gt;0")</f>
        <v>6</v>
      </c>
      <c r="BB352" s="53" t="n">
        <f aca="false">IF(BA352=0,"",AVERAGE(AQ352:AV352))</f>
        <v>1.4833068259956E-006</v>
      </c>
      <c r="BC352" s="53" t="n">
        <f aca="false">IF(BA352&lt;2,"",STDEV(AQ352:AV352))</f>
        <v>5.99192942389041E-007</v>
      </c>
      <c r="BD352" s="53" t="n">
        <f aca="false">IF(BC352="","",BC352/SQRT(BA352))</f>
        <v>2.44619494388338E-007</v>
      </c>
      <c r="BE352" s="55" t="str">
        <f aca="false">IF(AND(AE352=0,BA352=0),"ND",IF(AND(AE352&gt;0,BA352=0),"IP only",IF(AND(AE352=0,BA352&gt;0),"TOT only",AF352/BB352)))</f>
        <v>TOT only</v>
      </c>
      <c r="BF352" s="55" t="str">
        <f aca="false">IF(OR(BD352="",AH352=""),"",SQRT((AH352/AF352)^2+(BD352/BB352)^2)*BE352)</f>
        <v/>
      </c>
      <c r="BG352" s="55"/>
      <c r="BH352" s="8" t="n">
        <v>5000</v>
      </c>
      <c r="BI352" s="6" t="n">
        <v>5000</v>
      </c>
      <c r="BJ352" s="6" t="s">
        <v>204</v>
      </c>
      <c r="BK352" s="53" t="s">
        <v>204</v>
      </c>
      <c r="BL352" s="53" t="s">
        <v>204</v>
      </c>
    </row>
    <row r="353" customFormat="false" ht="16" hidden="false" customHeight="false" outlineLevel="0" collapsed="false">
      <c r="A353" s="34" t="n">
        <v>1724</v>
      </c>
      <c r="B353" s="34" t="s">
        <v>1862</v>
      </c>
      <c r="C353" s="34" t="s">
        <v>1863</v>
      </c>
      <c r="D353" s="34" t="s">
        <v>1862</v>
      </c>
      <c r="E353" s="34" t="n">
        <v>1724</v>
      </c>
      <c r="F353" s="34" t="n">
        <v>1724</v>
      </c>
      <c r="G353" s="34" t="n">
        <v>72650</v>
      </c>
      <c r="H353" s="34" t="s">
        <v>1864</v>
      </c>
      <c r="I353" s="34" t="s">
        <v>1865</v>
      </c>
      <c r="J353" s="34" t="s">
        <v>1866</v>
      </c>
      <c r="K353" s="34" t="n">
        <v>168140</v>
      </c>
      <c r="L353" s="34" t="n">
        <v>0</v>
      </c>
      <c r="M353" s="34" t="n">
        <v>0</v>
      </c>
      <c r="N353" s="34" t="n">
        <v>0</v>
      </c>
      <c r="O353" s="34" t="n">
        <v>0</v>
      </c>
      <c r="P353" s="34" t="n">
        <v>0</v>
      </c>
      <c r="Q353" s="34" t="n">
        <v>0</v>
      </c>
      <c r="R353" s="6" t="n">
        <f aca="false">COUNTIF(L353:Q353,"&gt;0")</f>
        <v>0</v>
      </c>
      <c r="S353" s="34" t="n">
        <v>0</v>
      </c>
      <c r="T353" s="34" t="n">
        <v>0</v>
      </c>
      <c r="U353" s="34" t="n">
        <v>0</v>
      </c>
      <c r="V353" s="34" t="n">
        <v>0</v>
      </c>
      <c r="W353" s="34" t="n">
        <v>0</v>
      </c>
      <c r="X353" s="34" t="n">
        <v>0</v>
      </c>
      <c r="Y353" s="6" t="str">
        <f aca="false">IF(S353="NaN","ND",IF(S353=0,"",S353/S$1))</f>
        <v/>
      </c>
      <c r="Z353" s="6" t="str">
        <f aca="false">IF(T353="NaN","ND",IF(T353=0,"",T353/T$1))</f>
        <v/>
      </c>
      <c r="AA353" s="6" t="str">
        <f aca="false">IF(U353="NaN","ND",IF(U353=0,"",U353/U$1))</f>
        <v/>
      </c>
      <c r="AB353" s="6" t="str">
        <f aca="false">IF(V353="NaN","ND",IF(V353=0,"",V353/V$1))</f>
        <v/>
      </c>
      <c r="AC353" s="6" t="str">
        <f aca="false">IF(W353="NaN","ND",IF(W353=0,"",W353/W$1))</f>
        <v/>
      </c>
      <c r="AD353" s="6" t="str">
        <f aca="false">IF(X353="NaN","ND",IF(X353=0,"",X353/X$1))</f>
        <v/>
      </c>
      <c r="AE353" s="6" t="n">
        <f aca="false">COUNTIF(S353:X353,"&gt;0")</f>
        <v>0</v>
      </c>
      <c r="AF353" s="52" t="str">
        <f aca="false">IF(AE353=0,"",AVERAGE(Y353:AD353))</f>
        <v/>
      </c>
      <c r="AG353" s="52" t="str">
        <f aca="false">IF(AE353&lt;2,"",STDEV(Y353:AD353))</f>
        <v/>
      </c>
      <c r="AH353" s="53" t="str">
        <f aca="false">IF(AG353="","",AG353/SQRT(6))</f>
        <v/>
      </c>
      <c r="AI353" s="54"/>
      <c r="AJ353" s="43"/>
      <c r="AK353" s="34" t="n">
        <v>8350.1</v>
      </c>
      <c r="AL353" s="34" t="n">
        <v>0</v>
      </c>
      <c r="AM353" s="34" t="n">
        <v>10200</v>
      </c>
      <c r="AN353" s="34" t="n">
        <v>0</v>
      </c>
      <c r="AO353" s="34" t="n">
        <v>66054</v>
      </c>
      <c r="AP353" s="34" t="n">
        <v>83532</v>
      </c>
      <c r="AQ353" s="6" t="n">
        <f aca="false">IF(AK353="NaN","ND",IF(AK353=0,"",AK353/AK$1))</f>
        <v>5.87514410607795E-006</v>
      </c>
      <c r="AR353" s="6" t="str">
        <f aca="false">IF(AL353="NaN","ND",IF(AL353=0,"",AL353/AL$1))</f>
        <v/>
      </c>
      <c r="AS353" s="6" t="n">
        <f aca="false">IF(AM353="NaN","ND",IF(AM353=0,"",AM353/AM$1))</f>
        <v>5.08144121511024E-006</v>
      </c>
      <c r="AT353" s="6" t="str">
        <f aca="false">IF(AN353="NaN","ND",IF(AN353=0,"",AN353/AN$1))</f>
        <v/>
      </c>
      <c r="AU353" s="6" t="n">
        <f aca="false">IF(AO353="NaN","ND",IF(AO353=0,"",AO353/AO$1))</f>
        <v>1.32524705930341E-005</v>
      </c>
      <c r="AV353" s="6" t="n">
        <f aca="false">IF(AP353="NaN","ND",IF(AP353=0,"",AP353/AP$1))</f>
        <v>1.62448158443858E-005</v>
      </c>
      <c r="AW353" s="82" t="n">
        <v>1000</v>
      </c>
      <c r="AX353" s="55" t="str">
        <f aca="false">IF(AI353&lt;&gt;"",IF(BB353&gt;0.0000159444585708222,AI353,0.0000159444585708222/BB353*AI353),"")</f>
        <v/>
      </c>
      <c r="AY353" s="38" t="n">
        <v>5000</v>
      </c>
      <c r="AZ353" s="38" t="n">
        <v>5000</v>
      </c>
      <c r="BA353" s="38" t="n">
        <f aca="false">COUNTIF(AO353:AT353,"&gt;0")</f>
        <v>4</v>
      </c>
      <c r="BB353" s="53" t="n">
        <f aca="false">IF(BA353=0,"",AVERAGE(AQ353:AV353))</f>
        <v>1.0113467939652E-005</v>
      </c>
      <c r="BC353" s="53" t="n">
        <f aca="false">IF(BA353&lt;2,"",STDEV(AQ353:AV353))</f>
        <v>5.4994377488845E-006</v>
      </c>
      <c r="BD353" s="53" t="n">
        <f aca="false">IF(BC353="","",BC353/SQRT(BA353))</f>
        <v>2.74971887444225E-006</v>
      </c>
      <c r="BE353" s="55" t="str">
        <f aca="false">IF(AND(AE353=0,BA353=0),"ND",IF(AND(AE353&gt;0,BA353=0),"IP only",IF(AND(AE353=0,BA353&gt;0),"TOT only",AF353/BB353)))</f>
        <v>TOT only</v>
      </c>
      <c r="BF353" s="55" t="str">
        <f aca="false">IF(OR(BD353="",AH353=""),"",SQRT((AH353/AF353)^2+(BD353/BB353)^2)*BE353)</f>
        <v/>
      </c>
      <c r="BG353" s="55"/>
      <c r="BH353" s="8" t="n">
        <v>5000</v>
      </c>
      <c r="BI353" s="6" t="n">
        <v>5000</v>
      </c>
      <c r="BJ353" s="6" t="s">
        <v>204</v>
      </c>
      <c r="BK353" s="53" t="s">
        <v>204</v>
      </c>
      <c r="BL353" s="53" t="s">
        <v>204</v>
      </c>
    </row>
    <row r="354" customFormat="false" ht="16" hidden="false" customHeight="false" outlineLevel="0" collapsed="false">
      <c r="A354" s="34" t="n">
        <v>1645</v>
      </c>
      <c r="B354" s="34" t="s">
        <v>1867</v>
      </c>
      <c r="C354" s="34" t="s">
        <v>1868</v>
      </c>
      <c r="D354" s="34" t="s">
        <v>1867</v>
      </c>
      <c r="E354" s="34" t="n">
        <v>1645</v>
      </c>
      <c r="F354" s="34" t="n">
        <v>1645</v>
      </c>
      <c r="G354" s="34" t="n">
        <v>76845</v>
      </c>
      <c r="H354" s="34" t="s">
        <v>1869</v>
      </c>
      <c r="I354" s="34" t="s">
        <v>1870</v>
      </c>
      <c r="J354" s="34" t="s">
        <v>1871</v>
      </c>
      <c r="K354" s="34" t="n">
        <v>553710</v>
      </c>
      <c r="L354" s="34" t="n">
        <v>0</v>
      </c>
      <c r="M354" s="34" t="n">
        <v>0</v>
      </c>
      <c r="N354" s="34" t="n">
        <v>0</v>
      </c>
      <c r="O354" s="34" t="n">
        <v>0</v>
      </c>
      <c r="P354" s="34" t="n">
        <v>0</v>
      </c>
      <c r="Q354" s="34" t="n">
        <v>0</v>
      </c>
      <c r="R354" s="6" t="n">
        <f aca="false">COUNTIF(L354:Q354,"&gt;0")</f>
        <v>0</v>
      </c>
      <c r="S354" s="34" t="n">
        <v>0</v>
      </c>
      <c r="T354" s="34" t="n">
        <v>0</v>
      </c>
      <c r="U354" s="34" t="n">
        <v>0</v>
      </c>
      <c r="V354" s="34" t="n">
        <v>0</v>
      </c>
      <c r="W354" s="34" t="n">
        <v>0</v>
      </c>
      <c r="X354" s="34" t="n">
        <v>0</v>
      </c>
      <c r="Y354" s="6" t="str">
        <f aca="false">IF(S354="NaN","ND",IF(S354=0,"",S354/S$1))</f>
        <v/>
      </c>
      <c r="Z354" s="6" t="str">
        <f aca="false">IF(T354="NaN","ND",IF(T354=0,"",T354/T$1))</f>
        <v/>
      </c>
      <c r="AA354" s="6" t="str">
        <f aca="false">IF(U354="NaN","ND",IF(U354=0,"",U354/U$1))</f>
        <v/>
      </c>
      <c r="AB354" s="6" t="str">
        <f aca="false">IF(V354="NaN","ND",IF(V354=0,"",V354/V$1))</f>
        <v/>
      </c>
      <c r="AC354" s="6" t="str">
        <f aca="false">IF(W354="NaN","ND",IF(W354=0,"",W354/W$1))</f>
        <v/>
      </c>
      <c r="AD354" s="6" t="str">
        <f aca="false">IF(X354="NaN","ND",IF(X354=0,"",X354/X$1))</f>
        <v/>
      </c>
      <c r="AE354" s="6" t="n">
        <f aca="false">COUNTIF(S354:X354,"&gt;0")</f>
        <v>0</v>
      </c>
      <c r="AF354" s="52" t="str">
        <f aca="false">IF(AE354=0,"",AVERAGE(Y354:AD354))</f>
        <v/>
      </c>
      <c r="AG354" s="52" t="str">
        <f aca="false">IF(AE354&lt;2,"",STDEV(Y354:AD354))</f>
        <v/>
      </c>
      <c r="AH354" s="53" t="str">
        <f aca="false">IF(AG354="","",AG354/SQRT(6))</f>
        <v/>
      </c>
      <c r="AI354" s="54"/>
      <c r="AJ354" s="43"/>
      <c r="AK354" s="34" t="n">
        <v>10418</v>
      </c>
      <c r="AL354" s="34" t="n">
        <v>19626</v>
      </c>
      <c r="AM354" s="34" t="n">
        <v>45874</v>
      </c>
      <c r="AN354" s="34" t="n">
        <v>115490</v>
      </c>
      <c r="AO354" s="34" t="n">
        <v>121400</v>
      </c>
      <c r="AP354" s="34" t="n">
        <v>240910</v>
      </c>
      <c r="AQ354" s="6" t="n">
        <f aca="false">IF(AK354="NaN","ND",IF(AK354=0,"",AK354/AK$1))</f>
        <v>7.33012195029043E-006</v>
      </c>
      <c r="AR354" s="6" t="n">
        <f aca="false">IF(AL354="NaN","ND",IF(AL354=0,"",AL354/AL$1))</f>
        <v>1.26285828883863E-005</v>
      </c>
      <c r="AS354" s="6" t="n">
        <f aca="false">IF(AM354="NaN","ND",IF(AM354=0,"",AM354/AM$1))</f>
        <v>2.28535327747027E-005</v>
      </c>
      <c r="AT354" s="6" t="n">
        <f aca="false">IF(AN354="NaN","ND",IF(AN354=0,"",AN354/AN$1))</f>
        <v>2.22709173459149E-005</v>
      </c>
      <c r="AU354" s="6" t="n">
        <f aca="false">IF(AO354="NaN","ND",IF(AO354=0,"",AO354/AO$1))</f>
        <v>2.43565859750256E-005</v>
      </c>
      <c r="AV354" s="6" t="n">
        <f aca="false">IF(AP354="NaN","ND",IF(AP354=0,"",AP354/AP$1))</f>
        <v>4.68507707833044E-005</v>
      </c>
      <c r="AW354" s="82" t="n">
        <v>1000</v>
      </c>
      <c r="AX354" s="55" t="str">
        <f aca="false">IF(AI354&lt;&gt;"",IF(BB354&gt;0.0000159444585708222,AI354,0.0000159444585708222/BB354*AI354),"")</f>
        <v/>
      </c>
      <c r="AY354" s="38" t="n">
        <v>5000</v>
      </c>
      <c r="AZ354" s="38" t="n">
        <v>5000</v>
      </c>
      <c r="BA354" s="38" t="n">
        <f aca="false">COUNTIF(AO354:AT354,"&gt;0")</f>
        <v>6</v>
      </c>
      <c r="BB354" s="53" t="n">
        <f aca="false">IF(BA354=0,"",AVERAGE(AQ354:AV354))</f>
        <v>2.27150852862707E-005</v>
      </c>
      <c r="BC354" s="53" t="n">
        <f aca="false">IF(BA354&lt;2,"",STDEV(AQ354:AV354))</f>
        <v>1.35932109470955E-005</v>
      </c>
      <c r="BD354" s="53" t="n">
        <f aca="false">IF(BC354="","",BC354/SQRT(BA354))</f>
        <v>5.5494051310664E-006</v>
      </c>
      <c r="BE354" s="55" t="str">
        <f aca="false">IF(AND(AE354=0,BA354=0),"ND",IF(AND(AE354&gt;0,BA354=0),"IP only",IF(AND(AE354=0,BA354&gt;0),"TOT only",AF354/BB354)))</f>
        <v>TOT only</v>
      </c>
      <c r="BF354" s="55" t="str">
        <f aca="false">IF(OR(BD354="",AH354=""),"",SQRT((AH354/AF354)^2+(BD354/BB354)^2)*BE354)</f>
        <v/>
      </c>
      <c r="BG354" s="55"/>
      <c r="BH354" s="8" t="n">
        <v>5000</v>
      </c>
      <c r="BI354" s="6" t="n">
        <v>5000</v>
      </c>
      <c r="BJ354" s="6" t="s">
        <v>204</v>
      </c>
      <c r="BK354" s="53" t="s">
        <v>204</v>
      </c>
      <c r="BL354" s="53" t="s">
        <v>204</v>
      </c>
    </row>
    <row r="355" customFormat="false" ht="16" hidden="false" customHeight="false" outlineLevel="0" collapsed="false">
      <c r="A355" s="34" t="n">
        <v>921</v>
      </c>
      <c r="B355" s="34" t="s">
        <v>1872</v>
      </c>
      <c r="C355" s="34" t="s">
        <v>1873</v>
      </c>
      <c r="D355" s="34" t="s">
        <v>1872</v>
      </c>
      <c r="E355" s="34" t="n">
        <v>921</v>
      </c>
      <c r="F355" s="34" t="n">
        <v>921</v>
      </c>
      <c r="G355" s="34" t="n">
        <v>36656</v>
      </c>
      <c r="H355" s="34" t="s">
        <v>1874</v>
      </c>
      <c r="I355" s="34" t="s">
        <v>1875</v>
      </c>
      <c r="J355" s="34" t="s">
        <v>1876</v>
      </c>
      <c r="K355" s="34" t="n">
        <v>6608400</v>
      </c>
      <c r="L355" s="34" t="n">
        <v>0</v>
      </c>
      <c r="M355" s="34" t="n">
        <v>0</v>
      </c>
      <c r="N355" s="34" t="n">
        <v>0</v>
      </c>
      <c r="O355" s="34" t="n">
        <v>0</v>
      </c>
      <c r="P355" s="34" t="n">
        <v>0</v>
      </c>
      <c r="Q355" s="34" t="n">
        <v>0</v>
      </c>
      <c r="R355" s="6" t="n">
        <f aca="false">COUNTIF(L355:Q355,"&gt;0")</f>
        <v>0</v>
      </c>
      <c r="S355" s="34" t="n">
        <v>0</v>
      </c>
      <c r="T355" s="34" t="n">
        <v>0</v>
      </c>
      <c r="U355" s="34" t="n">
        <v>0</v>
      </c>
      <c r="V355" s="34" t="n">
        <v>0</v>
      </c>
      <c r="W355" s="34" t="n">
        <v>0</v>
      </c>
      <c r="X355" s="34" t="n">
        <v>0</v>
      </c>
      <c r="Y355" s="6" t="str">
        <f aca="false">IF(S355="NaN","ND",IF(S355=0,"",S355/S$1))</f>
        <v/>
      </c>
      <c r="Z355" s="6" t="str">
        <f aca="false">IF(T355="NaN","ND",IF(T355=0,"",T355/T$1))</f>
        <v/>
      </c>
      <c r="AA355" s="6" t="str">
        <f aca="false">IF(U355="NaN","ND",IF(U355=0,"",U355/U$1))</f>
        <v/>
      </c>
      <c r="AB355" s="6" t="str">
        <f aca="false">IF(V355="NaN","ND",IF(V355=0,"",V355/V$1))</f>
        <v/>
      </c>
      <c r="AC355" s="6" t="str">
        <f aca="false">IF(W355="NaN","ND",IF(W355=0,"",W355/W$1))</f>
        <v/>
      </c>
      <c r="AD355" s="6" t="str">
        <f aca="false">IF(X355="NaN","ND",IF(X355=0,"",X355/X$1))</f>
        <v/>
      </c>
      <c r="AE355" s="6" t="n">
        <f aca="false">COUNTIF(S355:X355,"&gt;0")</f>
        <v>0</v>
      </c>
      <c r="AF355" s="52" t="str">
        <f aca="false">IF(AE355=0,"",AVERAGE(Y355:AD355))</f>
        <v/>
      </c>
      <c r="AG355" s="52" t="str">
        <f aca="false">IF(AE355&lt;2,"",STDEV(Y355:AD355))</f>
        <v/>
      </c>
      <c r="AH355" s="53" t="str">
        <f aca="false">IF(AG355="","",AG355/SQRT(6))</f>
        <v/>
      </c>
      <c r="AI355" s="54"/>
      <c r="AJ355" s="43"/>
      <c r="AK355" s="34" t="n">
        <v>957250</v>
      </c>
      <c r="AL355" s="34" t="n">
        <v>795330</v>
      </c>
      <c r="AM355" s="34" t="n">
        <v>862480</v>
      </c>
      <c r="AN355" s="34" t="n">
        <v>1285800</v>
      </c>
      <c r="AO355" s="34" t="n">
        <v>1331800</v>
      </c>
      <c r="AP355" s="34" t="n">
        <v>1375700</v>
      </c>
      <c r="AQ355" s="6" t="n">
        <f aca="false">IF(AK355="NaN","ND",IF(AK355=0,"",AK355/AK$1))</f>
        <v>0.000673522675841382</v>
      </c>
      <c r="AR355" s="6" t="n">
        <f aca="false">IF(AL355="NaN","ND",IF(AL355=0,"",AL355/AL$1))</f>
        <v>0.000511764538297172</v>
      </c>
      <c r="AS355" s="6" t="n">
        <f aca="false">IF(AM355="NaN","ND",IF(AM355=0,"",AM355/AM$1))</f>
        <v>0.000429670727373361</v>
      </c>
      <c r="AT355" s="6" t="n">
        <f aca="false">IF(AN355="NaN","ND",IF(AN355=0,"",AN355/AN$1))</f>
        <v>0.000247951731954085</v>
      </c>
      <c r="AU355" s="6" t="n">
        <f aca="false">IF(AO355="NaN","ND",IF(AO355=0,"",AO355/AO$1))</f>
        <v>0.000267200174642002</v>
      </c>
      <c r="AV355" s="6" t="n">
        <f aca="false">IF(AP355="NaN","ND",IF(AP355=0,"",AP355/AP$1))</f>
        <v>0.000267538107038279</v>
      </c>
      <c r="AW355" s="82" t="n">
        <v>1000</v>
      </c>
      <c r="AX355" s="55" t="str">
        <f aca="false">IF(AI355&lt;&gt;"",IF(BB355&gt;0.0000159444585708222,AI355,0.0000159444585708222/BB355*AI355),"")</f>
        <v/>
      </c>
      <c r="AY355" s="38" t="n">
        <v>5000</v>
      </c>
      <c r="AZ355" s="38" t="n">
        <v>5000</v>
      </c>
      <c r="BA355" s="38" t="n">
        <f aca="false">COUNTIF(AO355:AT355,"&gt;0")</f>
        <v>6</v>
      </c>
      <c r="BB355" s="53" t="n">
        <f aca="false">IF(BA355=0,"",AVERAGE(AQ355:AV355))</f>
        <v>0.00039960799252438</v>
      </c>
      <c r="BC355" s="53" t="n">
        <f aca="false">IF(BA355&lt;2,"",STDEV(AQ355:AV355))</f>
        <v>0.000171164259576459</v>
      </c>
      <c r="BD355" s="53" t="n">
        <f aca="false">IF(BC355="","",BC355/SQRT(BA355))</f>
        <v>6.98775163606024E-005</v>
      </c>
      <c r="BE355" s="55" t="str">
        <f aca="false">IF(AND(AE355=0,BA355=0),"ND",IF(AND(AE355&gt;0,BA355=0),"IP only",IF(AND(AE355=0,BA355&gt;0),"TOT only",AF355/BB355)))</f>
        <v>TOT only</v>
      </c>
      <c r="BF355" s="55" t="str">
        <f aca="false">IF(OR(BD355="",AH355=""),"",SQRT((AH355/AF355)^2+(BD355/BB355)^2)*BE355)</f>
        <v/>
      </c>
      <c r="BG355" s="55"/>
      <c r="BH355" s="8" t="n">
        <v>5000</v>
      </c>
      <c r="BI355" s="6" t="n">
        <v>5000</v>
      </c>
      <c r="BJ355" s="6" t="s">
        <v>204</v>
      </c>
      <c r="BK355" s="53" t="s">
        <v>204</v>
      </c>
      <c r="BL355" s="53" t="s">
        <v>204</v>
      </c>
    </row>
    <row r="356" customFormat="false" ht="16" hidden="false" customHeight="false" outlineLevel="0" collapsed="false">
      <c r="A356" s="34" t="n">
        <v>1260</v>
      </c>
      <c r="B356" s="34" t="s">
        <v>1877</v>
      </c>
      <c r="C356" s="34" t="s">
        <v>1878</v>
      </c>
      <c r="D356" s="34" t="s">
        <v>1879</v>
      </c>
      <c r="E356" s="34" t="n">
        <v>1260</v>
      </c>
      <c r="F356" s="34" t="n">
        <v>1260</v>
      </c>
      <c r="G356" s="34" t="n">
        <v>48556</v>
      </c>
      <c r="H356" s="34" t="s">
        <v>1880</v>
      </c>
      <c r="I356" s="34" t="s">
        <v>1881</v>
      </c>
      <c r="J356" s="34" t="s">
        <v>1882</v>
      </c>
      <c r="K356" s="34" t="n">
        <v>56966000</v>
      </c>
      <c r="L356" s="34" t="n">
        <v>0</v>
      </c>
      <c r="M356" s="34" t="n">
        <v>0</v>
      </c>
      <c r="N356" s="34" t="n">
        <v>56812000</v>
      </c>
      <c r="O356" s="34" t="n">
        <v>0</v>
      </c>
      <c r="P356" s="34" t="n">
        <v>0</v>
      </c>
      <c r="Q356" s="34" t="n">
        <v>0</v>
      </c>
      <c r="R356" s="6" t="n">
        <f aca="false">COUNTIF(L356:Q356,"&gt;0")</f>
        <v>1</v>
      </c>
      <c r="S356" s="34" t="n">
        <v>0</v>
      </c>
      <c r="T356" s="34" t="n">
        <v>0</v>
      </c>
      <c r="U356" s="34" t="n">
        <v>0</v>
      </c>
      <c r="V356" s="34" t="n">
        <v>0</v>
      </c>
      <c r="W356" s="34" t="n">
        <v>0</v>
      </c>
      <c r="X356" s="34" t="n">
        <v>0</v>
      </c>
      <c r="Y356" s="6" t="str">
        <f aca="false">IF(S356="NaN","ND",IF(S356=0,"",S356/S$1))</f>
        <v/>
      </c>
      <c r="Z356" s="6" t="str">
        <f aca="false">IF(T356="NaN","ND",IF(T356=0,"",T356/T$1))</f>
        <v/>
      </c>
      <c r="AA356" s="6" t="str">
        <f aca="false">IF(U356="NaN","ND",IF(U356=0,"",U356/U$1))</f>
        <v/>
      </c>
      <c r="AB356" s="6" t="str">
        <f aca="false">IF(V356="NaN","ND",IF(V356=0,"",V356/V$1))</f>
        <v/>
      </c>
      <c r="AC356" s="6" t="str">
        <f aca="false">IF(W356="NaN","ND",IF(W356=0,"",W356/W$1))</f>
        <v/>
      </c>
      <c r="AD356" s="6" t="str">
        <f aca="false">IF(X356="NaN","ND",IF(X356=0,"",X356/X$1))</f>
        <v/>
      </c>
      <c r="AE356" s="6" t="n">
        <f aca="false">COUNTIF(S356:X356,"&gt;0")</f>
        <v>0</v>
      </c>
      <c r="AF356" s="52" t="str">
        <f aca="false">IF(AE356=0,"",AVERAGE(Y356:AD356))</f>
        <v/>
      </c>
      <c r="AG356" s="52" t="str">
        <f aca="false">IF(AE356&lt;2,"",STDEV(Y356:AD356))</f>
        <v/>
      </c>
      <c r="AH356" s="53" t="str">
        <f aca="false">IF(AG356="","",AG356/SQRT(6))</f>
        <v/>
      </c>
      <c r="AI356" s="54"/>
      <c r="AJ356" s="43"/>
      <c r="AK356" s="34" t="n">
        <v>0</v>
      </c>
      <c r="AL356" s="34" t="n">
        <v>0</v>
      </c>
      <c r="AM356" s="34" t="n">
        <v>0</v>
      </c>
      <c r="AN356" s="34" t="n">
        <v>67996</v>
      </c>
      <c r="AO356" s="34" t="n">
        <v>65444</v>
      </c>
      <c r="AP356" s="34" t="n">
        <v>20004</v>
      </c>
      <c r="AQ356" s="6" t="str">
        <f aca="false">IF(AK356="NaN","ND",IF(AK356=0,"",AK356/AK$1))</f>
        <v/>
      </c>
      <c r="AR356" s="6" t="str">
        <f aca="false">IF(AL356="NaN","ND",IF(AL356=0,"",AL356/AL$1))</f>
        <v/>
      </c>
      <c r="AS356" s="6" t="str">
        <f aca="false">IF(AM356="NaN","ND",IF(AM356=0,"",AM356/AM$1))</f>
        <v/>
      </c>
      <c r="AT356" s="6" t="n">
        <f aca="false">IF(AN356="NaN","ND",IF(AN356=0,"",AN356/AN$1))</f>
        <v>1.31122460460025E-005</v>
      </c>
      <c r="AU356" s="6" t="n">
        <f aca="false">IF(AO356="NaN","ND",IF(AO356=0,"",AO356/AO$1))</f>
        <v>1.31300857705896E-005</v>
      </c>
      <c r="AV356" s="6" t="n">
        <f aca="false">IF(AP356="NaN","ND",IF(AP356=0,"",AP356/AP$1))</f>
        <v>3.89026117118103E-006</v>
      </c>
      <c r="AW356" s="82" t="n">
        <v>1000</v>
      </c>
      <c r="AX356" s="55" t="str">
        <f aca="false">IF(AI356&lt;&gt;"",IF(BB356&gt;0.0000159444585708222,AI356,0.0000159444585708222/BB356*AI356),"")</f>
        <v/>
      </c>
      <c r="AY356" s="38" t="n">
        <v>5000</v>
      </c>
      <c r="AZ356" s="38" t="n">
        <v>5000</v>
      </c>
      <c r="BA356" s="38" t="n">
        <f aca="false">COUNTIF(AO356:AT356,"&gt;0")</f>
        <v>3</v>
      </c>
      <c r="BB356" s="53" t="n">
        <f aca="false">IF(BA356=0,"",AVERAGE(AQ356:AV356))</f>
        <v>1.0044197662591E-005</v>
      </c>
      <c r="BC356" s="53" t="n">
        <f aca="false">IF(BA356&lt;2,"",STDEV(AQ356:AV356))</f>
        <v>5.32947279936525E-006</v>
      </c>
      <c r="BD356" s="53" t="n">
        <f aca="false">IF(BC356="","",BC356/SQRT(BA356))</f>
        <v>3.07697255535231E-006</v>
      </c>
      <c r="BE356" s="55" t="str">
        <f aca="false">IF(AND(AE356=0,BA356=0),"ND",IF(AND(AE356&gt;0,BA356=0),"IP only",IF(AND(AE356=0,BA356&gt;0),"TOT only",AF356/BB356)))</f>
        <v>TOT only</v>
      </c>
      <c r="BF356" s="55" t="str">
        <f aca="false">IF(OR(BD356="",AH356=""),"",SQRT((AH356/AF356)^2+(BD356/BB356)^2)*BE356)</f>
        <v/>
      </c>
      <c r="BG356" s="55"/>
      <c r="BH356" s="8" t="n">
        <v>5000</v>
      </c>
      <c r="BI356" s="6" t="n">
        <v>5000</v>
      </c>
      <c r="BJ356" s="6" t="s">
        <v>204</v>
      </c>
      <c r="BK356" s="53" t="s">
        <v>204</v>
      </c>
      <c r="BL356" s="53" t="s">
        <v>204</v>
      </c>
    </row>
    <row r="357" customFormat="false" ht="16" hidden="false" customHeight="false" outlineLevel="0" collapsed="false">
      <c r="A357" s="34" t="n">
        <v>923</v>
      </c>
      <c r="B357" s="34" t="s">
        <v>1883</v>
      </c>
      <c r="C357" s="34" t="s">
        <v>1884</v>
      </c>
      <c r="D357" s="34" t="s">
        <v>1883</v>
      </c>
      <c r="E357" s="34" t="n">
        <v>923</v>
      </c>
      <c r="F357" s="34" t="n">
        <v>923</v>
      </c>
      <c r="G357" s="34" t="n">
        <v>17656</v>
      </c>
      <c r="H357" s="34" t="s">
        <v>475</v>
      </c>
      <c r="I357" s="34" t="s">
        <v>1885</v>
      </c>
      <c r="J357" s="34" t="s">
        <v>476</v>
      </c>
      <c r="K357" s="34" t="n">
        <v>22846000</v>
      </c>
      <c r="L357" s="34" t="n">
        <v>0</v>
      </c>
      <c r="M357" s="34" t="n">
        <v>0</v>
      </c>
      <c r="N357" s="34" t="n">
        <v>0</v>
      </c>
      <c r="O357" s="34" t="n">
        <v>0</v>
      </c>
      <c r="P357" s="34" t="n">
        <v>0</v>
      </c>
      <c r="Q357" s="34" t="n">
        <v>0</v>
      </c>
      <c r="R357" s="6" t="n">
        <f aca="false">COUNTIF(L357:Q357,"&gt;0")</f>
        <v>0</v>
      </c>
      <c r="S357" s="34" t="n">
        <v>0</v>
      </c>
      <c r="T357" s="34" t="n">
        <v>0</v>
      </c>
      <c r="U357" s="34" t="n">
        <v>0</v>
      </c>
      <c r="V357" s="34" t="n">
        <v>75419</v>
      </c>
      <c r="W357" s="34" t="n">
        <v>0</v>
      </c>
      <c r="X357" s="34" t="n">
        <v>0</v>
      </c>
      <c r="Y357" s="6" t="str">
        <f aca="false">IF(S357="NaN","ND",IF(S357=0,"",S357/S$1))</f>
        <v/>
      </c>
      <c r="Z357" s="6" t="str">
        <f aca="false">IF(T357="NaN","ND",IF(T357=0,"",T357/T$1))</f>
        <v/>
      </c>
      <c r="AA357" s="6" t="str">
        <f aca="false">IF(U357="NaN","ND",IF(U357=0,"",U357/U$1))</f>
        <v/>
      </c>
      <c r="AB357" s="6" t="n">
        <f aca="false">IF(V357="NaN","ND",IF(V357=0,"",V357/V$1))</f>
        <v>0.0031908495976599</v>
      </c>
      <c r="AC357" s="6" t="str">
        <f aca="false">IF(W357="NaN","ND",IF(W357=0,"",W357/W$1))</f>
        <v/>
      </c>
      <c r="AD357" s="6" t="str">
        <f aca="false">IF(X357="NaN","ND",IF(X357=0,"",X357/X$1))</f>
        <v/>
      </c>
      <c r="AE357" s="6" t="n">
        <f aca="false">COUNTIF(S357:X357,"&gt;0")</f>
        <v>1</v>
      </c>
      <c r="AF357" s="52" t="n">
        <f aca="false">IF(AE357=0,"",AVERAGE(Y357:AD357))</f>
        <v>0.0031908495976599</v>
      </c>
      <c r="AG357" s="52" t="str">
        <f aca="false">IF(AE357&lt;2,"",STDEV(Y357:AD357))</f>
        <v/>
      </c>
      <c r="AH357" s="53" t="str">
        <f aca="false">IF(AG357="","",AG357/SQRT(6))</f>
        <v/>
      </c>
      <c r="AI357" s="54" t="n">
        <f aca="false">AF357/$AG$1</f>
        <v>0.0259424512070774</v>
      </c>
      <c r="AJ357" s="54" t="e">
        <f aca="false">SQRT((AG357/AF357)^2+($AI$1/$AG$1)^2)*AI357/SQRT(AE357)</f>
        <v>#VALUE!</v>
      </c>
      <c r="AK357" s="34" t="n">
        <v>618850</v>
      </c>
      <c r="AL357" s="34" t="n">
        <v>551010</v>
      </c>
      <c r="AM357" s="34" t="n">
        <v>1135300</v>
      </c>
      <c r="AN357" s="34" t="n">
        <v>6694500</v>
      </c>
      <c r="AO357" s="34" t="n">
        <v>7480100</v>
      </c>
      <c r="AP357" s="34" t="n">
        <v>6290700</v>
      </c>
      <c r="AQ357" s="6" t="n">
        <f aca="false">IF(AK357="NaN","ND",IF(AK357=0,"",AK357/AK$1))</f>
        <v>0.000435423878761493</v>
      </c>
      <c r="AR357" s="6" t="n">
        <f aca="false">IF(AL357="NaN","ND",IF(AL357=0,"",AL357/AL$1))</f>
        <v>0.000354553931383356</v>
      </c>
      <c r="AS357" s="6" t="n">
        <f aca="false">IF(AM357="NaN","ND",IF(AM357=0,"",AM357/AM$1))</f>
        <v>0.000565584334462222</v>
      </c>
      <c r="AT357" s="6" t="n">
        <f aca="false">IF(AN357="NaN","ND",IF(AN357=0,"",AN357/AN$1))</f>
        <v>0.00129095727917765</v>
      </c>
      <c r="AU357" s="6" t="n">
        <f aca="false">IF(AO357="NaN","ND",IF(AO357=0,"",AO357/AO$1))</f>
        <v>0.0015007388694546</v>
      </c>
      <c r="AV357" s="6" t="n">
        <f aca="false">IF(AP357="NaN","ND",IF(AP357=0,"",AP357/AP$1))</f>
        <v>0.00122337862175307</v>
      </c>
      <c r="AW357" s="82" t="n">
        <v>1000</v>
      </c>
      <c r="AX357" s="55" t="n">
        <f aca="false">IF(AI357&lt;&gt;"",IF(BB357&gt;0.0000159444585708222,AI357,0.0000159444585708222/BB357*AI357),"")</f>
        <v>0.0259424512070774</v>
      </c>
      <c r="AY357" s="38" t="n">
        <v>5000</v>
      </c>
      <c r="AZ357" s="38" t="n">
        <v>5000</v>
      </c>
      <c r="BA357" s="38" t="n">
        <f aca="false">COUNTIF(AO357:AT357,"&gt;0")</f>
        <v>6</v>
      </c>
      <c r="BB357" s="53" t="n">
        <f aca="false">IF(BA357=0,"",AVERAGE(AQ357:AV357))</f>
        <v>0.000895106152498733</v>
      </c>
      <c r="BC357" s="53" t="n">
        <f aca="false">IF(BA357&lt;2,"",STDEV(AQ357:AV357))</f>
        <v>0.000498666429893522</v>
      </c>
      <c r="BD357" s="53" t="n">
        <f aca="false">IF(BC357="","",BC357/SQRT(BA357))</f>
        <v>0.000203579717515748</v>
      </c>
      <c r="BE357" s="55" t="n">
        <f aca="false">IF(AND(AE357=0,BA357=0),"ND",IF(AND(AE357&gt;0,BA357=0),"IP only",IF(AND(AE357=0,BA357&gt;0),"TOT only",AF357/BB357)))</f>
        <v>3.56477227729079</v>
      </c>
      <c r="BF357" s="55" t="str">
        <f aca="false">IF(OR(BD357="",AH357=""),"",SQRT((AH357/AF357)^2+(BD357/BB357)^2)*BE357)</f>
        <v/>
      </c>
      <c r="BG357" s="55"/>
      <c r="BH357" s="8" t="n">
        <v>5000</v>
      </c>
      <c r="BI357" s="6" t="n">
        <v>5000</v>
      </c>
      <c r="BJ357" s="6" t="n">
        <v>-2</v>
      </c>
      <c r="BK357" s="53" t="n">
        <v>0.0788182907716689</v>
      </c>
      <c r="BL357" s="53" t="n">
        <v>0.0975845504792091</v>
      </c>
    </row>
    <row r="358" customFormat="false" ht="16" hidden="false" customHeight="false" outlineLevel="0" collapsed="false">
      <c r="A358" s="34" t="n">
        <v>1208</v>
      </c>
      <c r="B358" s="34" t="s">
        <v>1886</v>
      </c>
      <c r="C358" s="34" t="s">
        <v>1887</v>
      </c>
      <c r="D358" s="34" t="s">
        <v>1886</v>
      </c>
      <c r="E358" s="34" t="n">
        <v>1208</v>
      </c>
      <c r="F358" s="34" t="n">
        <v>1208</v>
      </c>
      <c r="G358" s="34" t="n">
        <v>110110</v>
      </c>
      <c r="H358" s="34" t="s">
        <v>1170</v>
      </c>
      <c r="I358" s="34" t="s">
        <v>1888</v>
      </c>
      <c r="J358" s="34" t="s">
        <v>1171</v>
      </c>
      <c r="K358" s="34" t="n">
        <v>2809900</v>
      </c>
      <c r="L358" s="34" t="n">
        <v>0</v>
      </c>
      <c r="M358" s="34" t="n">
        <v>0</v>
      </c>
      <c r="N358" s="34" t="n">
        <v>0</v>
      </c>
      <c r="O358" s="34" t="n">
        <v>0</v>
      </c>
      <c r="P358" s="34" t="n">
        <v>0</v>
      </c>
      <c r="Q358" s="34" t="n">
        <v>0</v>
      </c>
      <c r="R358" s="6" t="n">
        <f aca="false">COUNTIF(L358:Q358,"&gt;0")</f>
        <v>0</v>
      </c>
      <c r="S358" s="34" t="n">
        <v>0</v>
      </c>
      <c r="T358" s="34" t="n">
        <v>0</v>
      </c>
      <c r="U358" s="34" t="n">
        <v>0</v>
      </c>
      <c r="V358" s="34" t="n">
        <v>0</v>
      </c>
      <c r="W358" s="34" t="n">
        <v>0</v>
      </c>
      <c r="X358" s="34" t="n">
        <v>0</v>
      </c>
      <c r="Y358" s="6" t="str">
        <f aca="false">IF(S358="NaN","ND",IF(S358=0,"",S358/S$1))</f>
        <v/>
      </c>
      <c r="Z358" s="6" t="str">
        <f aca="false">IF(T358="NaN","ND",IF(T358=0,"",T358/T$1))</f>
        <v/>
      </c>
      <c r="AA358" s="6" t="str">
        <f aca="false">IF(U358="NaN","ND",IF(U358=0,"",U358/U$1))</f>
        <v/>
      </c>
      <c r="AB358" s="6" t="str">
        <f aca="false">IF(V358="NaN","ND",IF(V358=0,"",V358/V$1))</f>
        <v/>
      </c>
      <c r="AC358" s="6" t="str">
        <f aca="false">IF(W358="NaN","ND",IF(W358=0,"",W358/W$1))</f>
        <v/>
      </c>
      <c r="AD358" s="6" t="str">
        <f aca="false">IF(X358="NaN","ND",IF(X358=0,"",X358/X$1))</f>
        <v/>
      </c>
      <c r="AE358" s="6" t="n">
        <f aca="false">COUNTIF(S358:X358,"&gt;0")</f>
        <v>0</v>
      </c>
      <c r="AF358" s="52" t="str">
        <f aca="false">IF(AE358=0,"",AVERAGE(Y358:AD358))</f>
        <v/>
      </c>
      <c r="AG358" s="52" t="str">
        <f aca="false">IF(AE358&lt;2,"",STDEV(Y358:AD358))</f>
        <v/>
      </c>
      <c r="AH358" s="53" t="str">
        <f aca="false">IF(AG358="","",AG358/SQRT(6))</f>
        <v/>
      </c>
      <c r="AI358" s="54"/>
      <c r="AJ358" s="43"/>
      <c r="AK358" s="34" t="n">
        <v>180890</v>
      </c>
      <c r="AL358" s="34" t="n">
        <v>145870</v>
      </c>
      <c r="AM358" s="34" t="n">
        <v>175020</v>
      </c>
      <c r="AN358" s="34" t="n">
        <v>825350</v>
      </c>
      <c r="AO358" s="34" t="n">
        <v>708390</v>
      </c>
      <c r="AP358" s="34" t="n">
        <v>774370</v>
      </c>
      <c r="AQ358" s="6" t="n">
        <f aca="false">IF(AK358="NaN","ND",IF(AK358=0,"",AK358/AK$1))</f>
        <v>0.000127274501784223</v>
      </c>
      <c r="AR358" s="6" t="n">
        <f aca="false">IF(AL358="NaN","ND",IF(AL358=0,"",AL358/AL$1))</f>
        <v>9.38617846697704E-005</v>
      </c>
      <c r="AS358" s="6" t="n">
        <f aca="false">IF(AM358="NaN","ND",IF(AM358=0,"",AM358/AM$1))</f>
        <v>8.71915530851564E-005</v>
      </c>
      <c r="AT358" s="6" t="n">
        <f aca="false">IF(AN358="NaN","ND",IF(AN358=0,"",AN358/AN$1))</f>
        <v>0.000159159248692102</v>
      </c>
      <c r="AU358" s="6" t="n">
        <f aca="false">IF(AO358="NaN","ND",IF(AO358=0,"",AO358/AO$1))</f>
        <v>0.00014212489241226</v>
      </c>
      <c r="AV358" s="6" t="n">
        <f aca="false">IF(AP358="NaN","ND",IF(AP358=0,"",AP358/AP$1))</f>
        <v>0.00015059495816474</v>
      </c>
      <c r="AW358" s="82" t="n">
        <v>1000</v>
      </c>
      <c r="AX358" s="55" t="str">
        <f aca="false">IF(AI358&lt;&gt;"",IF(BB358&gt;0.0000159444585708222,AI358,0.0000159444585708222/BB358*AI358),"")</f>
        <v/>
      </c>
      <c r="AY358" s="38" t="n">
        <v>5000</v>
      </c>
      <c r="AZ358" s="38" t="n">
        <v>5000</v>
      </c>
      <c r="BA358" s="38" t="n">
        <f aca="false">COUNTIF(AO358:AT358,"&gt;0")</f>
        <v>6</v>
      </c>
      <c r="BB358" s="53" t="n">
        <f aca="false">IF(BA358=0,"",AVERAGE(AQ358:AV358))</f>
        <v>0.000126701156468042</v>
      </c>
      <c r="BC358" s="53" t="n">
        <f aca="false">IF(BA358&lt;2,"",STDEV(AQ358:AV358))</f>
        <v>3.00069824049446E-005</v>
      </c>
      <c r="BD358" s="53" t="n">
        <f aca="false">IF(BC358="","",BC358/SQRT(BA358))</f>
        <v>1.22502992687978E-005</v>
      </c>
      <c r="BE358" s="55" t="str">
        <f aca="false">IF(AND(AE358=0,BA358=0),"ND",IF(AND(AE358&gt;0,BA358=0),"IP only",IF(AND(AE358=0,BA358&gt;0),"TOT only",AF358/BB358)))</f>
        <v>TOT only</v>
      </c>
      <c r="BF358" s="55" t="str">
        <f aca="false">IF(OR(BD358="",AH358=""),"",SQRT((AH358/AF358)^2+(BD358/BB358)^2)*BE358)</f>
        <v/>
      </c>
      <c r="BG358" s="55"/>
      <c r="BH358" s="8" t="n">
        <v>5000</v>
      </c>
      <c r="BI358" s="6" t="n">
        <v>5000</v>
      </c>
      <c r="BJ358" s="6" t="s">
        <v>204</v>
      </c>
      <c r="BK358" s="53" t="s">
        <v>204</v>
      </c>
      <c r="BL358" s="53" t="s">
        <v>204</v>
      </c>
    </row>
    <row r="359" customFormat="false" ht="16" hidden="false" customHeight="false" outlineLevel="0" collapsed="false">
      <c r="A359" s="34" t="n">
        <v>861</v>
      </c>
      <c r="B359" s="34" t="s">
        <v>1889</v>
      </c>
      <c r="C359" s="34" t="s">
        <v>1890</v>
      </c>
      <c r="D359" s="34" t="s">
        <v>1889</v>
      </c>
      <c r="E359" s="34" t="n">
        <v>861</v>
      </c>
      <c r="F359" s="34" t="n">
        <v>861</v>
      </c>
      <c r="G359" s="34" t="n">
        <v>28348</v>
      </c>
      <c r="H359" s="34" t="s">
        <v>1891</v>
      </c>
      <c r="I359" s="34" t="s">
        <v>1892</v>
      </c>
      <c r="J359" s="34" t="s">
        <v>1893</v>
      </c>
      <c r="K359" s="34" t="n">
        <v>287150</v>
      </c>
      <c r="L359" s="34" t="n">
        <v>0</v>
      </c>
      <c r="M359" s="34" t="n">
        <v>0</v>
      </c>
      <c r="N359" s="34" t="n">
        <v>0</v>
      </c>
      <c r="O359" s="34" t="n">
        <v>0</v>
      </c>
      <c r="P359" s="34" t="n">
        <v>0</v>
      </c>
      <c r="Q359" s="34" t="n">
        <v>0</v>
      </c>
      <c r="R359" s="6" t="n">
        <f aca="false">COUNTIF(L359:Q359,"&gt;0")</f>
        <v>0</v>
      </c>
      <c r="S359" s="34" t="n">
        <v>0</v>
      </c>
      <c r="T359" s="34" t="n">
        <v>0</v>
      </c>
      <c r="U359" s="34" t="n">
        <v>0</v>
      </c>
      <c r="V359" s="34" t="n">
        <v>0</v>
      </c>
      <c r="W359" s="34" t="n">
        <v>0</v>
      </c>
      <c r="X359" s="34" t="n">
        <v>0</v>
      </c>
      <c r="Y359" s="6" t="str">
        <f aca="false">IF(S359="NaN","ND",IF(S359=0,"",S359/S$1))</f>
        <v/>
      </c>
      <c r="Z359" s="6" t="str">
        <f aca="false">IF(T359="NaN","ND",IF(T359=0,"",T359/T$1))</f>
        <v/>
      </c>
      <c r="AA359" s="6" t="str">
        <f aca="false">IF(U359="NaN","ND",IF(U359=0,"",U359/U$1))</f>
        <v/>
      </c>
      <c r="AB359" s="6" t="str">
        <f aca="false">IF(V359="NaN","ND",IF(V359=0,"",V359/V$1))</f>
        <v/>
      </c>
      <c r="AC359" s="6" t="str">
        <f aca="false">IF(W359="NaN","ND",IF(W359=0,"",W359/W$1))</f>
        <v/>
      </c>
      <c r="AD359" s="6" t="str">
        <f aca="false">IF(X359="NaN","ND",IF(X359=0,"",X359/X$1))</f>
        <v/>
      </c>
      <c r="AE359" s="6" t="n">
        <f aca="false">COUNTIF(S359:X359,"&gt;0")</f>
        <v>0</v>
      </c>
      <c r="AF359" s="52" t="str">
        <f aca="false">IF(AE359=0,"",AVERAGE(Y359:AD359))</f>
        <v/>
      </c>
      <c r="AG359" s="52" t="str">
        <f aca="false">IF(AE359&lt;2,"",STDEV(Y359:AD359))</f>
        <v/>
      </c>
      <c r="AH359" s="53" t="str">
        <f aca="false">IF(AG359="","",AG359/SQRT(6))</f>
        <v/>
      </c>
      <c r="AI359" s="54"/>
      <c r="AJ359" s="43"/>
      <c r="AK359" s="34" t="n">
        <v>0</v>
      </c>
      <c r="AL359" s="34" t="n">
        <v>0</v>
      </c>
      <c r="AM359" s="34" t="n">
        <v>0</v>
      </c>
      <c r="AN359" s="34" t="n">
        <v>167090</v>
      </c>
      <c r="AO359" s="34" t="n">
        <v>120060</v>
      </c>
      <c r="AP359" s="34" t="n">
        <v>0</v>
      </c>
      <c r="AQ359" s="6" t="str">
        <f aca="false">IF(AK359="NaN","ND",IF(AK359=0,"",AK359/AK$1))</f>
        <v/>
      </c>
      <c r="AR359" s="6" t="str">
        <f aca="false">IF(AL359="NaN","ND",IF(AL359=0,"",AL359/AL$1))</f>
        <v/>
      </c>
      <c r="AS359" s="6" t="str">
        <f aca="false">IF(AM359="NaN","ND",IF(AM359=0,"",AM359/AM$1))</f>
        <v/>
      </c>
      <c r="AT359" s="6" t="n">
        <f aca="false">IF(AN359="NaN","ND",IF(AN359=0,"",AN359/AN$1))</f>
        <v>3.22213834905958E-005</v>
      </c>
      <c r="AU359" s="6" t="n">
        <f aca="false">IF(AO359="NaN","ND",IF(AO359=0,"",AO359/AO$1))</f>
        <v>2.40877406273605E-005</v>
      </c>
      <c r="AV359" s="6" t="str">
        <f aca="false">IF(AP359="NaN","ND",IF(AP359=0,"",AP359/AP$1))</f>
        <v/>
      </c>
      <c r="AW359" s="82" t="n">
        <v>1000</v>
      </c>
      <c r="AX359" s="55" t="str">
        <f aca="false">IF(AI359&lt;&gt;"",IF(BB359&gt;0.0000159444585708222,AI359,0.0000159444585708222/BB359*AI359),"")</f>
        <v/>
      </c>
      <c r="AY359" s="38" t="n">
        <v>5000</v>
      </c>
      <c r="AZ359" s="38" t="n">
        <v>5000</v>
      </c>
      <c r="BA359" s="38" t="n">
        <f aca="false">COUNTIF(AO359:AT359,"&gt;0")</f>
        <v>2</v>
      </c>
      <c r="BB359" s="53" t="n">
        <f aca="false">IF(BA359=0,"",AVERAGE(AQ359:AV359))</f>
        <v>2.81545620589782E-005</v>
      </c>
      <c r="BC359" s="53" t="n">
        <f aca="false">IF(BA359&lt;2,"",STDEV(AQ359:AV359))</f>
        <v>5.75135402434324E-006</v>
      </c>
      <c r="BD359" s="53" t="n">
        <f aca="false">IF(BC359="","",BC359/SQRT(BA359))</f>
        <v>4.06682143161765E-006</v>
      </c>
      <c r="BE359" s="55" t="str">
        <f aca="false">IF(AND(AE359=0,BA359=0),"ND",IF(AND(AE359&gt;0,BA359=0),"IP only",IF(AND(AE359=0,BA359&gt;0),"TOT only",AF359/BB359)))</f>
        <v>TOT only</v>
      </c>
      <c r="BF359" s="55" t="str">
        <f aca="false">IF(OR(BD359="",AH359=""),"",SQRT((AH359/AF359)^2+(BD359/BB359)^2)*BE359)</f>
        <v/>
      </c>
      <c r="BG359" s="55"/>
      <c r="BH359" s="8" t="n">
        <v>5000</v>
      </c>
      <c r="BI359" s="6" t="n">
        <v>5000</v>
      </c>
      <c r="BJ359" s="6" t="s">
        <v>204</v>
      </c>
      <c r="BK359" s="53" t="s">
        <v>204</v>
      </c>
      <c r="BL359" s="53" t="s">
        <v>204</v>
      </c>
    </row>
    <row r="360" customFormat="false" ht="16" hidden="false" customHeight="false" outlineLevel="0" collapsed="false">
      <c r="A360" s="34" t="n">
        <v>663</v>
      </c>
      <c r="B360" s="34" t="s">
        <v>1894</v>
      </c>
      <c r="C360" s="34" t="s">
        <v>1895</v>
      </c>
      <c r="D360" s="34" t="s">
        <v>1894</v>
      </c>
      <c r="E360" s="34" t="s">
        <v>1896</v>
      </c>
      <c r="F360" s="34" t="n">
        <v>663</v>
      </c>
      <c r="G360" s="34" t="n">
        <v>39099</v>
      </c>
      <c r="H360" s="34" t="s">
        <v>1897</v>
      </c>
      <c r="I360" s="34" t="s">
        <v>1898</v>
      </c>
      <c r="J360" s="34" t="s">
        <v>1899</v>
      </c>
      <c r="K360" s="34" t="n">
        <v>267150</v>
      </c>
      <c r="L360" s="34" t="n">
        <v>0</v>
      </c>
      <c r="M360" s="34" t="n">
        <v>0</v>
      </c>
      <c r="N360" s="34" t="n">
        <v>0</v>
      </c>
      <c r="O360" s="34" t="n">
        <v>0</v>
      </c>
      <c r="P360" s="34" t="n">
        <v>0</v>
      </c>
      <c r="Q360" s="34" t="n">
        <v>0</v>
      </c>
      <c r="R360" s="6" t="n">
        <f aca="false">COUNTIF(L360:Q360,"&gt;0")</f>
        <v>0</v>
      </c>
      <c r="S360" s="34" t="n">
        <v>0</v>
      </c>
      <c r="T360" s="34" t="n">
        <v>0</v>
      </c>
      <c r="U360" s="34" t="n">
        <v>0</v>
      </c>
      <c r="V360" s="34" t="n">
        <v>0</v>
      </c>
      <c r="W360" s="34" t="n">
        <v>0</v>
      </c>
      <c r="X360" s="34" t="n">
        <v>0</v>
      </c>
      <c r="Y360" s="6" t="str">
        <f aca="false">IF(S360="NaN","ND",IF(S360=0,"",S360/S$1))</f>
        <v/>
      </c>
      <c r="Z360" s="6" t="str">
        <f aca="false">IF(T360="NaN","ND",IF(T360=0,"",T360/T$1))</f>
        <v/>
      </c>
      <c r="AA360" s="6" t="str">
        <f aca="false">IF(U360="NaN","ND",IF(U360=0,"",U360/U$1))</f>
        <v/>
      </c>
      <c r="AB360" s="6" t="str">
        <f aca="false">IF(V360="NaN","ND",IF(V360=0,"",V360/V$1))</f>
        <v/>
      </c>
      <c r="AC360" s="6" t="str">
        <f aca="false">IF(W360="NaN","ND",IF(W360=0,"",W360/W$1))</f>
        <v/>
      </c>
      <c r="AD360" s="6" t="str">
        <f aca="false">IF(X360="NaN","ND",IF(X360=0,"",X360/X$1))</f>
        <v/>
      </c>
      <c r="AE360" s="6" t="n">
        <f aca="false">COUNTIF(S360:X360,"&gt;0")</f>
        <v>0</v>
      </c>
      <c r="AF360" s="52" t="str">
        <f aca="false">IF(AE360=0,"",AVERAGE(Y360:AD360))</f>
        <v/>
      </c>
      <c r="AG360" s="52" t="str">
        <f aca="false">IF(AE360&lt;2,"",STDEV(Y360:AD360))</f>
        <v/>
      </c>
      <c r="AH360" s="53" t="str">
        <f aca="false">IF(AG360="","",AG360/SQRT(6))</f>
        <v/>
      </c>
      <c r="AI360" s="54"/>
      <c r="AJ360" s="43"/>
      <c r="AK360" s="34" t="n">
        <v>22711</v>
      </c>
      <c r="AL360" s="34" t="n">
        <v>0</v>
      </c>
      <c r="AM360" s="34" t="n">
        <v>9564.4</v>
      </c>
      <c r="AN360" s="34" t="n">
        <v>46726</v>
      </c>
      <c r="AO360" s="34" t="n">
        <v>78239</v>
      </c>
      <c r="AP360" s="34" t="n">
        <v>109910</v>
      </c>
      <c r="AQ360" s="6" t="n">
        <f aca="false">IF(AK360="NaN","ND",IF(AK360=0,"",AK360/AK$1))</f>
        <v>1.59794969872381E-005</v>
      </c>
      <c r="AR360" s="6" t="str">
        <f aca="false">IF(AL360="NaN","ND",IF(AL360=0,"",AL360/AL$1))</f>
        <v/>
      </c>
      <c r="AS360" s="6" t="n">
        <f aca="false">IF(AM360="NaN","ND",IF(AM360=0,"",AM360/AM$1))</f>
        <v>4.7647976821373E-006</v>
      </c>
      <c r="AT360" s="6" t="n">
        <f aca="false">IF(AN360="NaN","ND",IF(AN360=0,"",AN360/AN$1))</f>
        <v>9.01057133868921E-006</v>
      </c>
      <c r="AU360" s="6" t="n">
        <f aca="false">IF(AO360="NaN","ND",IF(AO360=0,"",AO360/AO$1))</f>
        <v>1.56971575790776E-005</v>
      </c>
      <c r="AV360" s="6" t="n">
        <f aca="false">IF(AP360="NaN","ND",IF(AP360=0,"",AP360/AP$1))</f>
        <v>2.13746553351583E-005</v>
      </c>
      <c r="AW360" s="82" t="n">
        <v>1000</v>
      </c>
      <c r="AX360" s="55" t="str">
        <f aca="false">IF(AI360&lt;&gt;"",IF(BB360&gt;0.0000159444585708222,AI360,0.0000159444585708222/BB360*AI360),"")</f>
        <v/>
      </c>
      <c r="AY360" s="38" t="n">
        <v>5000</v>
      </c>
      <c r="AZ360" s="38" t="n">
        <v>5000</v>
      </c>
      <c r="BA360" s="38" t="n">
        <f aca="false">COUNTIF(AO360:AT360,"&gt;0")</f>
        <v>5</v>
      </c>
      <c r="BB360" s="53" t="n">
        <f aca="false">IF(BA360=0,"",AVERAGE(AQ360:AV360))</f>
        <v>1.33653357844601E-005</v>
      </c>
      <c r="BC360" s="53" t="n">
        <f aca="false">IF(BA360&lt;2,"",STDEV(AQ360:AV360))</f>
        <v>6.5067976065192E-006</v>
      </c>
      <c r="BD360" s="53" t="n">
        <f aca="false">IF(BC360="","",BC360/SQRT(BA360))</f>
        <v>2.90992835280197E-006</v>
      </c>
      <c r="BE360" s="55" t="str">
        <f aca="false">IF(AND(AE360=0,BA360=0),"ND",IF(AND(AE360&gt;0,BA360=0),"IP only",IF(AND(AE360=0,BA360&gt;0),"TOT only",AF360/BB360)))</f>
        <v>TOT only</v>
      </c>
      <c r="BF360" s="55" t="str">
        <f aca="false">IF(OR(BD360="",AH360=""),"",SQRT((AH360/AF360)^2+(BD360/BB360)^2)*BE360)</f>
        <v/>
      </c>
      <c r="BG360" s="55"/>
      <c r="BH360" s="8" t="n">
        <v>5000</v>
      </c>
      <c r="BI360" s="6" t="n">
        <v>5000</v>
      </c>
      <c r="BJ360" s="6" t="s">
        <v>204</v>
      </c>
      <c r="BK360" s="53" t="s">
        <v>204</v>
      </c>
      <c r="BL360" s="53" t="s">
        <v>204</v>
      </c>
    </row>
    <row r="361" customFormat="false" ht="16" hidden="false" customHeight="false" outlineLevel="0" collapsed="false">
      <c r="A361" s="34" t="n">
        <v>1437</v>
      </c>
      <c r="B361" s="34" t="s">
        <v>1900</v>
      </c>
      <c r="C361" s="34" t="s">
        <v>1901</v>
      </c>
      <c r="D361" s="34" t="s">
        <v>1900</v>
      </c>
      <c r="E361" s="34" t="n">
        <v>1437</v>
      </c>
      <c r="F361" s="34" t="n">
        <v>1437</v>
      </c>
      <c r="G361" s="34" t="n">
        <v>64521</v>
      </c>
      <c r="H361" s="34" t="s">
        <v>1902</v>
      </c>
      <c r="I361" s="34" t="s">
        <v>1903</v>
      </c>
      <c r="J361" s="34" t="s">
        <v>1904</v>
      </c>
      <c r="K361" s="34" t="n">
        <v>4573800</v>
      </c>
      <c r="L361" s="34" t="n">
        <v>0</v>
      </c>
      <c r="M361" s="34" t="n">
        <v>0</v>
      </c>
      <c r="N361" s="34" t="n">
        <v>0</v>
      </c>
      <c r="O361" s="34" t="n">
        <v>0</v>
      </c>
      <c r="P361" s="34" t="n">
        <v>0</v>
      </c>
      <c r="Q361" s="34" t="n">
        <v>0</v>
      </c>
      <c r="R361" s="6" t="n">
        <f aca="false">COUNTIF(L361:Q361,"&gt;0")</f>
        <v>0</v>
      </c>
      <c r="S361" s="34" t="n">
        <v>0</v>
      </c>
      <c r="T361" s="34" t="n">
        <v>0</v>
      </c>
      <c r="U361" s="34" t="n">
        <v>0</v>
      </c>
      <c r="V361" s="34" t="n">
        <v>0</v>
      </c>
      <c r="W361" s="34" t="n">
        <v>0</v>
      </c>
      <c r="X361" s="34" t="n">
        <v>0</v>
      </c>
      <c r="Y361" s="6" t="str">
        <f aca="false">IF(S361="NaN","ND",IF(S361=0,"",S361/S$1))</f>
        <v/>
      </c>
      <c r="Z361" s="6" t="str">
        <f aca="false">IF(T361="NaN","ND",IF(T361=0,"",T361/T$1))</f>
        <v/>
      </c>
      <c r="AA361" s="6" t="str">
        <f aca="false">IF(U361="NaN","ND",IF(U361=0,"",U361/U$1))</f>
        <v/>
      </c>
      <c r="AB361" s="6" t="str">
        <f aca="false">IF(V361="NaN","ND",IF(V361=0,"",V361/V$1))</f>
        <v/>
      </c>
      <c r="AC361" s="6" t="str">
        <f aca="false">IF(W361="NaN","ND",IF(W361=0,"",W361/W$1))</f>
        <v/>
      </c>
      <c r="AD361" s="6" t="str">
        <f aca="false">IF(X361="NaN","ND",IF(X361=0,"",X361/X$1))</f>
        <v/>
      </c>
      <c r="AE361" s="6" t="n">
        <f aca="false">COUNTIF(S361:X361,"&gt;0")</f>
        <v>0</v>
      </c>
      <c r="AF361" s="52" t="str">
        <f aca="false">IF(AE361=0,"",AVERAGE(Y361:AD361))</f>
        <v/>
      </c>
      <c r="AG361" s="52" t="str">
        <f aca="false">IF(AE361&lt;2,"",STDEV(Y361:AD361))</f>
        <v/>
      </c>
      <c r="AH361" s="53" t="str">
        <f aca="false">IF(AG361="","",AG361/SQRT(6))</f>
        <v/>
      </c>
      <c r="AI361" s="54"/>
      <c r="AJ361" s="43"/>
      <c r="AK361" s="34" t="n">
        <v>348850</v>
      </c>
      <c r="AL361" s="34" t="n">
        <v>161430</v>
      </c>
      <c r="AM361" s="34" t="n">
        <v>465760</v>
      </c>
      <c r="AN361" s="34" t="n">
        <v>1332900</v>
      </c>
      <c r="AO361" s="34" t="n">
        <v>1020300</v>
      </c>
      <c r="AP361" s="34" t="n">
        <v>1244600</v>
      </c>
      <c r="AQ361" s="6" t="n">
        <f aca="false">IF(AK361="NaN","ND",IF(AK361=0,"",AK361/AK$1))</f>
        <v>0.000245451434282858</v>
      </c>
      <c r="AR361" s="6" t="n">
        <f aca="false">IF(AL361="NaN","ND",IF(AL361=0,"",AL361/AL$1))</f>
        <v>0.000103874051547549</v>
      </c>
      <c r="AS361" s="6" t="n">
        <f aca="false">IF(AM361="NaN","ND",IF(AM361=0,"",AM361/AM$1))</f>
        <v>0.00023203255493625</v>
      </c>
      <c r="AT361" s="6" t="n">
        <f aca="false">IF(AN361="NaN","ND",IF(AN361=0,"",AN361/AN$1))</f>
        <v>0.000257034424888474</v>
      </c>
      <c r="AU361" s="6" t="n">
        <f aca="false">IF(AO361="NaN","ND",IF(AO361=0,"",AO361/AO$1))</f>
        <v>0.000204703662852707</v>
      </c>
      <c r="AV361" s="6" t="n">
        <f aca="false">IF(AP361="NaN","ND",IF(AP361=0,"",AP361/AP$1))</f>
        <v>0.00024204254417376</v>
      </c>
      <c r="AW361" s="82" t="n">
        <v>1000</v>
      </c>
      <c r="AX361" s="55" t="str">
        <f aca="false">IF(AI361&lt;&gt;"",IF(BB361&gt;0.0000159444585708222,AI361,0.0000159444585708222/BB361*AI361),"")</f>
        <v/>
      </c>
      <c r="AY361" s="38" t="n">
        <v>5000</v>
      </c>
      <c r="AZ361" s="38" t="n">
        <v>5000</v>
      </c>
      <c r="BA361" s="38" t="n">
        <f aca="false">COUNTIF(AO361:AT361,"&gt;0")</f>
        <v>6</v>
      </c>
      <c r="BB361" s="53" t="n">
        <f aca="false">IF(BA361=0,"",AVERAGE(AQ361:AV361))</f>
        <v>0.000214189778780266</v>
      </c>
      <c r="BC361" s="53" t="n">
        <f aca="false">IF(BA361&lt;2,"",STDEV(AQ361:AV361))</f>
        <v>5.68623637851825E-005</v>
      </c>
      <c r="BD361" s="53" t="n">
        <f aca="false">IF(BC361="","",BC361/SQRT(BA361))</f>
        <v>2.3213962807035E-005</v>
      </c>
      <c r="BE361" s="55" t="str">
        <f aca="false">IF(AND(AE361=0,BA361=0),"ND",IF(AND(AE361&gt;0,BA361=0),"IP only",IF(AND(AE361=0,BA361&gt;0),"TOT only",AF361/BB361)))</f>
        <v>TOT only</v>
      </c>
      <c r="BF361" s="55" t="str">
        <f aca="false">IF(OR(BD361="",AH361=""),"",SQRT((AH361/AF361)^2+(BD361/BB361)^2)*BE361)</f>
        <v/>
      </c>
      <c r="BG361" s="55"/>
      <c r="BH361" s="8" t="n">
        <v>5000</v>
      </c>
      <c r="BI361" s="6" t="n">
        <v>5000</v>
      </c>
      <c r="BJ361" s="6" t="s">
        <v>204</v>
      </c>
      <c r="BK361" s="53" t="s">
        <v>204</v>
      </c>
      <c r="BL361" s="53" t="s">
        <v>204</v>
      </c>
    </row>
    <row r="362" customFormat="false" ht="16" hidden="false" customHeight="false" outlineLevel="0" collapsed="false">
      <c r="A362" s="34" t="n">
        <v>1691</v>
      </c>
      <c r="B362" s="34" t="s">
        <v>1905</v>
      </c>
      <c r="C362" s="34" t="s">
        <v>1906</v>
      </c>
      <c r="D362" s="34" t="s">
        <v>1905</v>
      </c>
      <c r="E362" s="34" t="n">
        <v>1691</v>
      </c>
      <c r="F362" s="34" t="n">
        <v>1691</v>
      </c>
      <c r="G362" s="34" t="n">
        <v>40958</v>
      </c>
      <c r="H362" s="34" t="s">
        <v>1907</v>
      </c>
      <c r="I362" s="34" t="s">
        <v>1908</v>
      </c>
      <c r="J362" s="34" t="s">
        <v>1909</v>
      </c>
      <c r="K362" s="34" t="n">
        <v>245600</v>
      </c>
      <c r="L362" s="34" t="n">
        <v>0</v>
      </c>
      <c r="M362" s="34" t="n">
        <v>0</v>
      </c>
      <c r="N362" s="34" t="n">
        <v>0</v>
      </c>
      <c r="O362" s="34" t="n">
        <v>0</v>
      </c>
      <c r="P362" s="34" t="n">
        <v>0</v>
      </c>
      <c r="Q362" s="34" t="n">
        <v>0</v>
      </c>
      <c r="R362" s="6" t="n">
        <f aca="false">COUNTIF(L362:Q362,"&gt;0")</f>
        <v>0</v>
      </c>
      <c r="S362" s="34" t="n">
        <v>0</v>
      </c>
      <c r="T362" s="34" t="n">
        <v>0</v>
      </c>
      <c r="U362" s="34" t="n">
        <v>0</v>
      </c>
      <c r="V362" s="34" t="n">
        <v>0</v>
      </c>
      <c r="W362" s="34" t="n">
        <v>0</v>
      </c>
      <c r="X362" s="34" t="n">
        <v>0</v>
      </c>
      <c r="Y362" s="6" t="str">
        <f aca="false">IF(S362="NaN","ND",IF(S362=0,"",S362/S$1))</f>
        <v/>
      </c>
      <c r="Z362" s="6" t="str">
        <f aca="false">IF(T362="NaN","ND",IF(T362=0,"",T362/T$1))</f>
        <v/>
      </c>
      <c r="AA362" s="6" t="str">
        <f aca="false">IF(U362="NaN","ND",IF(U362=0,"",U362/U$1))</f>
        <v/>
      </c>
      <c r="AB362" s="6" t="str">
        <f aca="false">IF(V362="NaN","ND",IF(V362=0,"",V362/V$1))</f>
        <v/>
      </c>
      <c r="AC362" s="6" t="str">
        <f aca="false">IF(W362="NaN","ND",IF(W362=0,"",W362/W$1))</f>
        <v/>
      </c>
      <c r="AD362" s="6" t="str">
        <f aca="false">IF(X362="NaN","ND",IF(X362=0,"",X362/X$1))</f>
        <v/>
      </c>
      <c r="AE362" s="6" t="n">
        <f aca="false">COUNTIF(S362:X362,"&gt;0")</f>
        <v>0</v>
      </c>
      <c r="AF362" s="52" t="str">
        <f aca="false">IF(AE362=0,"",AVERAGE(Y362:AD362))</f>
        <v/>
      </c>
      <c r="AG362" s="52" t="str">
        <f aca="false">IF(AE362&lt;2,"",STDEV(Y362:AD362))</f>
        <v/>
      </c>
      <c r="AH362" s="53" t="str">
        <f aca="false">IF(AG362="","",AG362/SQRT(6))</f>
        <v/>
      </c>
      <c r="AI362" s="54"/>
      <c r="AJ362" s="43"/>
      <c r="AK362" s="34" t="n">
        <v>0</v>
      </c>
      <c r="AL362" s="34" t="n">
        <v>0</v>
      </c>
      <c r="AM362" s="34" t="n">
        <v>0</v>
      </c>
      <c r="AN362" s="34" t="n">
        <v>106140</v>
      </c>
      <c r="AO362" s="34" t="n">
        <v>91276</v>
      </c>
      <c r="AP362" s="34" t="n">
        <v>48180</v>
      </c>
      <c r="AQ362" s="6" t="str">
        <f aca="false">IF(AK362="NaN","ND",IF(AK362=0,"",AK362/AK$1))</f>
        <v/>
      </c>
      <c r="AR362" s="6" t="str">
        <f aca="false">IF(AL362="NaN","ND",IF(AL362=0,"",AL362/AL$1))</f>
        <v/>
      </c>
      <c r="AS362" s="6" t="str">
        <f aca="false">IF(AM362="NaN","ND",IF(AM362=0,"",AM362/AM$1))</f>
        <v/>
      </c>
      <c r="AT362" s="6" t="n">
        <f aca="false">IF(AN362="NaN","ND",IF(AN362=0,"",AN362/AN$1))</f>
        <v>2.04678774534194E-005</v>
      </c>
      <c r="AU362" s="6" t="n">
        <f aca="false">IF(AO362="NaN","ND",IF(AO362=0,"",AO362/AO$1))</f>
        <v>1.83127820548306E-005</v>
      </c>
      <c r="AV362" s="6" t="n">
        <f aca="false">IF(AP362="NaN","ND",IF(AP362=0,"",AP362/AP$1))</f>
        <v>9.36976520833342E-006</v>
      </c>
      <c r="AW362" s="82" t="n">
        <v>1000</v>
      </c>
      <c r="AX362" s="55" t="str">
        <f aca="false">IF(AI362&lt;&gt;"",IF(BB362&gt;0.0000159444585708222,AI362,0.0000159444585708222/BB362*AI362),"")</f>
        <v/>
      </c>
      <c r="AY362" s="38" t="n">
        <v>5000</v>
      </c>
      <c r="AZ362" s="38" t="n">
        <v>5000</v>
      </c>
      <c r="BA362" s="38" t="n">
        <f aca="false">COUNTIF(AO362:AT362,"&gt;0")</f>
        <v>3</v>
      </c>
      <c r="BB362" s="53" t="n">
        <f aca="false">IF(BA362=0,"",AVERAGE(AQ362:AV362))</f>
        <v>1.60501415721945E-005</v>
      </c>
      <c r="BC362" s="53" t="n">
        <f aca="false">IF(BA362&lt;2,"",STDEV(AQ362:AV362))</f>
        <v>5.88486875948645E-006</v>
      </c>
      <c r="BD362" s="53" t="n">
        <f aca="false">IF(BC362="","",BC362/SQRT(BA362))</f>
        <v>3.39763056243512E-006</v>
      </c>
      <c r="BE362" s="55" t="str">
        <f aca="false">IF(AND(AE362=0,BA362=0),"ND",IF(AND(AE362&gt;0,BA362=0),"IP only",IF(AND(AE362=0,BA362&gt;0),"TOT only",AF362/BB362)))</f>
        <v>TOT only</v>
      </c>
      <c r="BF362" s="55" t="str">
        <f aca="false">IF(OR(BD362="",AH362=""),"",SQRT((AH362/AF362)^2+(BD362/BB362)^2)*BE362)</f>
        <v/>
      </c>
      <c r="BG362" s="55"/>
      <c r="BH362" s="8" t="n">
        <v>5000</v>
      </c>
      <c r="BI362" s="6" t="n">
        <v>5000</v>
      </c>
      <c r="BJ362" s="6" t="s">
        <v>204</v>
      </c>
      <c r="BK362" s="53" t="s">
        <v>204</v>
      </c>
      <c r="BL362" s="53" t="s">
        <v>204</v>
      </c>
    </row>
    <row r="363" customFormat="false" ht="16" hidden="false" customHeight="false" outlineLevel="0" collapsed="false">
      <c r="A363" s="34" t="n">
        <v>1009</v>
      </c>
      <c r="B363" s="34" t="s">
        <v>1910</v>
      </c>
      <c r="C363" s="34" t="s">
        <v>1911</v>
      </c>
      <c r="D363" s="34" t="s">
        <v>1910</v>
      </c>
      <c r="E363" s="34" t="n">
        <v>1009</v>
      </c>
      <c r="F363" s="34" t="n">
        <v>1009</v>
      </c>
      <c r="G363" s="34" t="n">
        <v>55906</v>
      </c>
      <c r="H363" s="34" t="s">
        <v>1912</v>
      </c>
      <c r="I363" s="34" t="s">
        <v>1913</v>
      </c>
      <c r="J363" s="34" t="s">
        <v>1914</v>
      </c>
      <c r="K363" s="34" t="n">
        <v>33515</v>
      </c>
      <c r="L363" s="34" t="n">
        <v>0</v>
      </c>
      <c r="M363" s="34" t="n">
        <v>0</v>
      </c>
      <c r="N363" s="34" t="n">
        <v>0</v>
      </c>
      <c r="O363" s="34" t="n">
        <v>0</v>
      </c>
      <c r="P363" s="34" t="n">
        <v>0</v>
      </c>
      <c r="Q363" s="34" t="n">
        <v>0</v>
      </c>
      <c r="R363" s="6" t="n">
        <f aca="false">COUNTIF(L363:Q363,"&gt;0")</f>
        <v>0</v>
      </c>
      <c r="S363" s="34" t="n">
        <v>0</v>
      </c>
      <c r="T363" s="34" t="n">
        <v>0</v>
      </c>
      <c r="U363" s="34" t="n">
        <v>0</v>
      </c>
      <c r="V363" s="34" t="n">
        <v>0</v>
      </c>
      <c r="W363" s="34" t="n">
        <v>0</v>
      </c>
      <c r="X363" s="34" t="n">
        <v>0</v>
      </c>
      <c r="Y363" s="6" t="str">
        <f aca="false">IF(S363="NaN","ND",IF(S363=0,"",S363/S$1))</f>
        <v/>
      </c>
      <c r="Z363" s="6" t="str">
        <f aca="false">IF(T363="NaN","ND",IF(T363=0,"",T363/T$1))</f>
        <v/>
      </c>
      <c r="AA363" s="6" t="str">
        <f aca="false">IF(U363="NaN","ND",IF(U363=0,"",U363/U$1))</f>
        <v/>
      </c>
      <c r="AB363" s="6" t="str">
        <f aca="false">IF(V363="NaN","ND",IF(V363=0,"",V363/V$1))</f>
        <v/>
      </c>
      <c r="AC363" s="6" t="str">
        <f aca="false">IF(W363="NaN","ND",IF(W363=0,"",W363/W$1))</f>
        <v/>
      </c>
      <c r="AD363" s="6" t="str">
        <f aca="false">IF(X363="NaN","ND",IF(X363=0,"",X363/X$1))</f>
        <v/>
      </c>
      <c r="AE363" s="6" t="n">
        <f aca="false">COUNTIF(S363:X363,"&gt;0")</f>
        <v>0</v>
      </c>
      <c r="AF363" s="52" t="str">
        <f aca="false">IF(AE363=0,"",AVERAGE(Y363:AD363))</f>
        <v/>
      </c>
      <c r="AG363" s="52" t="str">
        <f aca="false">IF(AE363&lt;2,"",STDEV(Y363:AD363))</f>
        <v/>
      </c>
      <c r="AH363" s="53" t="str">
        <f aca="false">IF(AG363="","",AG363/SQRT(6))</f>
        <v/>
      </c>
      <c r="AI363" s="54"/>
      <c r="AJ363" s="43"/>
      <c r="AK363" s="34" t="n">
        <v>0</v>
      </c>
      <c r="AL363" s="34" t="n">
        <v>0</v>
      </c>
      <c r="AM363" s="34" t="n">
        <v>0</v>
      </c>
      <c r="AN363" s="34" t="n">
        <v>33515</v>
      </c>
      <c r="AO363" s="34" t="n">
        <v>0</v>
      </c>
      <c r="AP363" s="34" t="n">
        <v>0</v>
      </c>
      <c r="AQ363" s="6" t="str">
        <f aca="false">IF(AK363="NaN","ND",IF(AK363=0,"",AK363/AK$1))</f>
        <v/>
      </c>
      <c r="AR363" s="6" t="str">
        <f aca="false">IF(AL363="NaN","ND",IF(AL363=0,"",AL363/AL$1))</f>
        <v/>
      </c>
      <c r="AS363" s="6" t="str">
        <f aca="false">IF(AM363="NaN","ND",IF(AM363=0,"",AM363/AM$1))</f>
        <v/>
      </c>
      <c r="AT363" s="6" t="n">
        <f aca="false">IF(AN363="NaN","ND",IF(AN363=0,"",AN363/AN$1))</f>
        <v>6.46298203176324E-006</v>
      </c>
      <c r="AU363" s="6" t="str">
        <f aca="false">IF(AO363="NaN","ND",IF(AO363=0,"",AO363/AO$1))</f>
        <v/>
      </c>
      <c r="AV363" s="6" t="str">
        <f aca="false">IF(AP363="NaN","ND",IF(AP363=0,"",AP363/AP$1))</f>
        <v/>
      </c>
      <c r="AW363" s="82" t="n">
        <v>1000</v>
      </c>
      <c r="AX363" s="55" t="str">
        <f aca="false">IF(AI363&lt;&gt;"",IF(BB363&gt;0.0000159444585708222,AI363,0.0000159444585708222/BB363*AI363),"")</f>
        <v/>
      </c>
      <c r="AY363" s="38" t="n">
        <v>5000</v>
      </c>
      <c r="AZ363" s="38" t="n">
        <v>5000</v>
      </c>
      <c r="BA363" s="38" t="n">
        <f aca="false">COUNTIF(AO363:AT363,"&gt;0")</f>
        <v>1</v>
      </c>
      <c r="BB363" s="53" t="n">
        <f aca="false">IF(BA363=0,"",AVERAGE(AQ363:AV363))</f>
        <v>6.46298203176324E-006</v>
      </c>
      <c r="BC363" s="53" t="str">
        <f aca="false">IF(BA363&lt;2,"",STDEV(AQ363:AV363))</f>
        <v/>
      </c>
      <c r="BD363" s="53" t="str">
        <f aca="false">IF(BC363="","",BC363/SQRT(BA363))</f>
        <v/>
      </c>
      <c r="BE363" s="55" t="str">
        <f aca="false">IF(AND(AE363=0,BA363=0),"ND",IF(AND(AE363&gt;0,BA363=0),"IP only",IF(AND(AE363=0,BA363&gt;0),"TOT only",AF363/BB363)))</f>
        <v>TOT only</v>
      </c>
      <c r="BF363" s="55" t="str">
        <f aca="false">IF(OR(BD363="",AH363=""),"",SQRT((AH363/AF363)^2+(BD363/BB363)^2)*BE363)</f>
        <v/>
      </c>
      <c r="BG363" s="55"/>
      <c r="BH363" s="8" t="n">
        <v>5000</v>
      </c>
      <c r="BI363" s="6" t="n">
        <v>5000</v>
      </c>
      <c r="BJ363" s="6" t="s">
        <v>204</v>
      </c>
      <c r="BK363" s="53" t="s">
        <v>204</v>
      </c>
      <c r="BL363" s="53" t="s">
        <v>204</v>
      </c>
    </row>
    <row r="364" customFormat="false" ht="16" hidden="false" customHeight="false" outlineLevel="0" collapsed="false">
      <c r="A364" s="34" t="n">
        <v>241</v>
      </c>
      <c r="B364" s="34" t="s">
        <v>1343</v>
      </c>
      <c r="C364" s="34" t="s">
        <v>1345</v>
      </c>
      <c r="D364" s="34" t="s">
        <v>1343</v>
      </c>
      <c r="E364" s="34" t="n">
        <v>241</v>
      </c>
      <c r="F364" s="34" t="n">
        <v>241</v>
      </c>
      <c r="G364" s="34" t="n">
        <v>95996</v>
      </c>
      <c r="H364" s="34" t="s">
        <v>1915</v>
      </c>
      <c r="I364" s="34" t="s">
        <v>1916</v>
      </c>
      <c r="J364" s="34" t="s">
        <v>1917</v>
      </c>
      <c r="K364" s="34" t="n">
        <v>917580</v>
      </c>
      <c r="L364" s="34" t="n">
        <v>0</v>
      </c>
      <c r="M364" s="34" t="n">
        <v>0</v>
      </c>
      <c r="N364" s="34" t="n">
        <v>0</v>
      </c>
      <c r="O364" s="34" t="n">
        <v>0</v>
      </c>
      <c r="P364" s="34" t="n">
        <v>0</v>
      </c>
      <c r="Q364" s="34" t="n">
        <v>0</v>
      </c>
      <c r="R364" s="6" t="n">
        <f aca="false">COUNTIF(L364:Q364,"&gt;0")</f>
        <v>0</v>
      </c>
      <c r="S364" s="34" t="n">
        <v>0</v>
      </c>
      <c r="T364" s="34" t="n">
        <v>0</v>
      </c>
      <c r="U364" s="34" t="n">
        <v>0</v>
      </c>
      <c r="V364" s="34" t="n">
        <v>0</v>
      </c>
      <c r="W364" s="34" t="n">
        <v>0</v>
      </c>
      <c r="X364" s="34" t="n">
        <v>0</v>
      </c>
      <c r="Y364" s="6" t="str">
        <f aca="false">IF(S364="NaN","ND",IF(S364=0,"",S364/S$1))</f>
        <v/>
      </c>
      <c r="Z364" s="6" t="str">
        <f aca="false">IF(T364="NaN","ND",IF(T364=0,"",T364/T$1))</f>
        <v/>
      </c>
      <c r="AA364" s="6" t="str">
        <f aca="false">IF(U364="NaN","ND",IF(U364=0,"",U364/U$1))</f>
        <v/>
      </c>
      <c r="AB364" s="6" t="str">
        <f aca="false">IF(V364="NaN","ND",IF(V364=0,"",V364/V$1))</f>
        <v/>
      </c>
      <c r="AC364" s="6" t="str">
        <f aca="false">IF(W364="NaN","ND",IF(W364=0,"",W364/W$1))</f>
        <v/>
      </c>
      <c r="AD364" s="6" t="str">
        <f aca="false">IF(X364="NaN","ND",IF(X364=0,"",X364/X$1))</f>
        <v/>
      </c>
      <c r="AE364" s="6" t="n">
        <f aca="false">COUNTIF(S364:X364,"&gt;0")</f>
        <v>0</v>
      </c>
      <c r="AF364" s="52" t="str">
        <f aca="false">IF(AE364=0,"",AVERAGE(Y364:AD364))</f>
        <v/>
      </c>
      <c r="AG364" s="52" t="str">
        <f aca="false">IF(AE364&lt;2,"",STDEV(Y364:AD364))</f>
        <v/>
      </c>
      <c r="AH364" s="53" t="str">
        <f aca="false">IF(AG364="","",AG364/SQRT(6))</f>
        <v/>
      </c>
      <c r="AI364" s="54"/>
      <c r="AJ364" s="43"/>
      <c r="AK364" s="34" t="n">
        <v>9246</v>
      </c>
      <c r="AL364" s="34" t="n">
        <v>25366</v>
      </c>
      <c r="AM364" s="34" t="n">
        <v>21899</v>
      </c>
      <c r="AN364" s="34" t="n">
        <v>285410</v>
      </c>
      <c r="AO364" s="34" t="n">
        <v>281960</v>
      </c>
      <c r="AP364" s="34" t="n">
        <v>293700</v>
      </c>
      <c r="AQ364" s="6" t="n">
        <f aca="false">IF(AK364="NaN","ND",IF(AK364=0,"",AK364/AK$1))</f>
        <v>6.50550082092391E-006</v>
      </c>
      <c r="AR364" s="6" t="n">
        <f aca="false">IF(AL364="NaN","ND",IF(AL364=0,"",AL364/AL$1))</f>
        <v>1.6322054088801E-005</v>
      </c>
      <c r="AS364" s="6" t="n">
        <f aca="false">IF(AM364="NaN","ND",IF(AM364=0,"",AM364/AM$1))</f>
        <v>1.09096550166372E-005</v>
      </c>
      <c r="AT364" s="6" t="n">
        <f aca="false">IF(AN364="NaN","ND",IF(AN364=0,"",AN364/AN$1))</f>
        <v>5.50380337665387E-005</v>
      </c>
      <c r="AU364" s="6" t="n">
        <f aca="false">IF(AO364="NaN","ND",IF(AO364=0,"",AO364/AO$1))</f>
        <v>5.65698762892768E-005</v>
      </c>
      <c r="AV364" s="6" t="n">
        <f aca="false">IF(AP364="NaN","ND",IF(AP364=0,"",AP364/AP$1))</f>
        <v>5.71170618864161E-005</v>
      </c>
      <c r="AW364" s="82" t="n">
        <v>1000</v>
      </c>
      <c r="AX364" s="55" t="str">
        <f aca="false">IF(AI364&lt;&gt;"",IF(BB364&gt;0.0000159444585708222,AI364,0.0000159444585708222/BB364*AI364),"")</f>
        <v/>
      </c>
      <c r="AY364" s="38" t="n">
        <v>5000</v>
      </c>
      <c r="AZ364" s="38" t="n">
        <v>5000</v>
      </c>
      <c r="BA364" s="38" t="n">
        <f aca="false">COUNTIF(AO364:AT364,"&gt;0")</f>
        <v>6</v>
      </c>
      <c r="BB364" s="53" t="n">
        <f aca="false">IF(BA364=0,"",AVERAGE(AQ364:AV364))</f>
        <v>3.3743696978099E-005</v>
      </c>
      <c r="BC364" s="53" t="n">
        <f aca="false">IF(BA364&lt;2,"",STDEV(AQ364:AV364))</f>
        <v>2.48500457605199E-005</v>
      </c>
      <c r="BD364" s="53" t="n">
        <f aca="false">IF(BC364="","",BC364/SQRT(BA364))</f>
        <v>1.0144988699681E-005</v>
      </c>
      <c r="BE364" s="55" t="str">
        <f aca="false">IF(AND(AE364=0,BA364=0),"ND",IF(AND(AE364&gt;0,BA364=0),"IP only",IF(AND(AE364=0,BA364&gt;0),"TOT only",AF364/BB364)))</f>
        <v>TOT only</v>
      </c>
      <c r="BF364" s="55" t="str">
        <f aca="false">IF(OR(BD364="",AH364=""),"",SQRT((AH364/AF364)^2+(BD364/BB364)^2)*BE364)</f>
        <v/>
      </c>
      <c r="BG364" s="55"/>
      <c r="BH364" s="8" t="n">
        <v>5000</v>
      </c>
      <c r="BI364" s="6" t="n">
        <v>5000</v>
      </c>
      <c r="BJ364" s="6" t="s">
        <v>204</v>
      </c>
      <c r="BK364" s="53" t="s">
        <v>204</v>
      </c>
      <c r="BL364" s="53" t="s">
        <v>204</v>
      </c>
    </row>
    <row r="365" customFormat="false" ht="16" hidden="false" customHeight="false" outlineLevel="0" collapsed="false">
      <c r="A365" s="34" t="n">
        <v>1358</v>
      </c>
      <c r="B365" s="34" t="s">
        <v>1918</v>
      </c>
      <c r="C365" s="34" t="s">
        <v>1919</v>
      </c>
      <c r="D365" s="34" t="s">
        <v>1918</v>
      </c>
      <c r="E365" s="34" t="n">
        <v>1358</v>
      </c>
      <c r="F365" s="34" t="n">
        <v>1358</v>
      </c>
      <c r="G365" s="34" t="n">
        <v>27913</v>
      </c>
      <c r="H365" s="34" t="s">
        <v>1920</v>
      </c>
      <c r="I365" s="34" t="s">
        <v>1921</v>
      </c>
      <c r="J365" s="34" t="s">
        <v>1922</v>
      </c>
      <c r="K365" s="34" t="n">
        <v>124600</v>
      </c>
      <c r="L365" s="34" t="n">
        <v>0</v>
      </c>
      <c r="M365" s="34" t="n">
        <v>0</v>
      </c>
      <c r="N365" s="34" t="n">
        <v>0</v>
      </c>
      <c r="O365" s="34" t="n">
        <v>0</v>
      </c>
      <c r="P365" s="34" t="n">
        <v>0</v>
      </c>
      <c r="Q365" s="34" t="n">
        <v>0</v>
      </c>
      <c r="R365" s="6" t="n">
        <f aca="false">COUNTIF(L365:Q365,"&gt;0")</f>
        <v>0</v>
      </c>
      <c r="S365" s="34" t="n">
        <v>0</v>
      </c>
      <c r="T365" s="34" t="n">
        <v>0</v>
      </c>
      <c r="U365" s="34" t="n">
        <v>0</v>
      </c>
      <c r="V365" s="34" t="n">
        <v>0</v>
      </c>
      <c r="W365" s="34" t="n">
        <v>0</v>
      </c>
      <c r="X365" s="34" t="n">
        <v>0</v>
      </c>
      <c r="Y365" s="6" t="str">
        <f aca="false">IF(S365="NaN","ND",IF(S365=0,"",S365/S$1))</f>
        <v/>
      </c>
      <c r="Z365" s="6" t="str">
        <f aca="false">IF(T365="NaN","ND",IF(T365=0,"",T365/T$1))</f>
        <v/>
      </c>
      <c r="AA365" s="6" t="str">
        <f aca="false">IF(U365="NaN","ND",IF(U365=0,"",U365/U$1))</f>
        <v/>
      </c>
      <c r="AB365" s="6" t="str">
        <f aca="false">IF(V365="NaN","ND",IF(V365=0,"",V365/V$1))</f>
        <v/>
      </c>
      <c r="AC365" s="6" t="str">
        <f aca="false">IF(W365="NaN","ND",IF(W365=0,"",W365/W$1))</f>
        <v/>
      </c>
      <c r="AD365" s="6" t="str">
        <f aca="false">IF(X365="NaN","ND",IF(X365=0,"",X365/X$1))</f>
        <v/>
      </c>
      <c r="AE365" s="6" t="n">
        <f aca="false">COUNTIF(S365:X365,"&gt;0")</f>
        <v>0</v>
      </c>
      <c r="AF365" s="52" t="str">
        <f aca="false">IF(AE365=0,"",AVERAGE(Y365:AD365))</f>
        <v/>
      </c>
      <c r="AG365" s="52" t="str">
        <f aca="false">IF(AE365&lt;2,"",STDEV(Y365:AD365))</f>
        <v/>
      </c>
      <c r="AH365" s="53" t="str">
        <f aca="false">IF(AG365="","",AG365/SQRT(6))</f>
        <v/>
      </c>
      <c r="AI365" s="54"/>
      <c r="AJ365" s="43"/>
      <c r="AK365" s="34" t="n">
        <v>0</v>
      </c>
      <c r="AL365" s="34" t="n">
        <v>0</v>
      </c>
      <c r="AM365" s="34" t="n">
        <v>0</v>
      </c>
      <c r="AN365" s="34" t="n">
        <v>0</v>
      </c>
      <c r="AO365" s="34" t="n">
        <v>0</v>
      </c>
      <c r="AP365" s="34" t="n">
        <v>124600</v>
      </c>
      <c r="AQ365" s="6" t="str">
        <f aca="false">IF(AK365="NaN","ND",IF(AK365=0,"",AK365/AK$1))</f>
        <v/>
      </c>
      <c r="AR365" s="6" t="str">
        <f aca="false">IF(AL365="NaN","ND",IF(AL365=0,"",AL365/AL$1))</f>
        <v/>
      </c>
      <c r="AS365" s="6" t="str">
        <f aca="false">IF(AM365="NaN","ND",IF(AM365=0,"",AM365/AM$1))</f>
        <v/>
      </c>
      <c r="AT365" s="6" t="str">
        <f aca="false">IF(AN365="NaN","ND",IF(AN365=0,"",AN365/AN$1))</f>
        <v/>
      </c>
      <c r="AU365" s="6" t="str">
        <f aca="false">IF(AO365="NaN","ND",IF(AO365=0,"",AO365/AO$1))</f>
        <v/>
      </c>
      <c r="AV365" s="6" t="n">
        <f aca="false">IF(AP365="NaN","ND",IF(AP365=0,"",AP365/AP$1))</f>
        <v>2.42314808002977E-005</v>
      </c>
      <c r="AW365" s="82" t="n">
        <v>1000</v>
      </c>
      <c r="AX365" s="55" t="str">
        <f aca="false">IF(AI365&lt;&gt;"",IF(BB365&gt;0.0000159444585708222,AI365,0.0000159444585708222/BB365*AI365),"")</f>
        <v/>
      </c>
      <c r="AY365" s="38" t="n">
        <v>5000</v>
      </c>
      <c r="AZ365" s="38" t="n">
        <v>5000</v>
      </c>
      <c r="BA365" s="38" t="n">
        <f aca="false">COUNTIF(AO365:AT365,"&gt;0")</f>
        <v>1</v>
      </c>
      <c r="BB365" s="53" t="n">
        <f aca="false">IF(BA365=0,"",AVERAGE(AQ365:AV365))</f>
        <v>2.42314808002977E-005</v>
      </c>
      <c r="BC365" s="53" t="str">
        <f aca="false">IF(BA365&lt;2,"",STDEV(AQ365:AV365))</f>
        <v/>
      </c>
      <c r="BD365" s="53" t="str">
        <f aca="false">IF(BC365="","",BC365/SQRT(BA365))</f>
        <v/>
      </c>
      <c r="BE365" s="55" t="str">
        <f aca="false">IF(AND(AE365=0,BA365=0),"ND",IF(AND(AE365&gt;0,BA365=0),"IP only",IF(AND(AE365=0,BA365&gt;0),"TOT only",AF365/BB365)))</f>
        <v>TOT only</v>
      </c>
      <c r="BF365" s="55" t="str">
        <f aca="false">IF(OR(BD365="",AH365=""),"",SQRT((AH365/AF365)^2+(BD365/BB365)^2)*BE365)</f>
        <v/>
      </c>
      <c r="BG365" s="55"/>
      <c r="BH365" s="8" t="n">
        <v>5000</v>
      </c>
      <c r="BI365" s="6" t="n">
        <v>5000</v>
      </c>
      <c r="BJ365" s="6" t="s">
        <v>204</v>
      </c>
      <c r="BK365" s="53" t="s">
        <v>204</v>
      </c>
      <c r="BL365" s="53" t="s">
        <v>204</v>
      </c>
    </row>
    <row r="366" customFormat="false" ht="16" hidden="false" customHeight="false" outlineLevel="0" collapsed="false">
      <c r="A366" s="34" t="n">
        <v>1239</v>
      </c>
      <c r="B366" s="34" t="s">
        <v>1923</v>
      </c>
      <c r="C366" s="34" t="s">
        <v>1924</v>
      </c>
      <c r="D366" s="34" t="s">
        <v>1923</v>
      </c>
      <c r="E366" s="34" t="n">
        <v>1239</v>
      </c>
      <c r="F366" s="34" t="n">
        <v>1239</v>
      </c>
      <c r="G366" s="34" t="n">
        <v>70192</v>
      </c>
      <c r="H366" s="34" t="s">
        <v>1925</v>
      </c>
      <c r="I366" s="34" t="s">
        <v>1926</v>
      </c>
      <c r="J366" s="34" t="s">
        <v>1927</v>
      </c>
      <c r="K366" s="34" t="n">
        <v>517170</v>
      </c>
      <c r="L366" s="34" t="n">
        <v>0</v>
      </c>
      <c r="M366" s="34" t="n">
        <v>0</v>
      </c>
      <c r="N366" s="34" t="n">
        <v>0</v>
      </c>
      <c r="O366" s="34" t="n">
        <v>0</v>
      </c>
      <c r="P366" s="34" t="n">
        <v>0</v>
      </c>
      <c r="Q366" s="34" t="n">
        <v>0</v>
      </c>
      <c r="R366" s="6" t="n">
        <f aca="false">COUNTIF(L366:Q366,"&gt;0")</f>
        <v>0</v>
      </c>
      <c r="S366" s="34" t="n">
        <v>0</v>
      </c>
      <c r="T366" s="34" t="n">
        <v>0</v>
      </c>
      <c r="U366" s="34" t="n">
        <v>0</v>
      </c>
      <c r="V366" s="34" t="n">
        <v>0</v>
      </c>
      <c r="W366" s="34" t="n">
        <v>0</v>
      </c>
      <c r="X366" s="34" t="n">
        <v>0</v>
      </c>
      <c r="Y366" s="6" t="str">
        <f aca="false">IF(S366="NaN","ND",IF(S366=0,"",S366/S$1))</f>
        <v/>
      </c>
      <c r="Z366" s="6" t="str">
        <f aca="false">IF(T366="NaN","ND",IF(T366=0,"",T366/T$1))</f>
        <v/>
      </c>
      <c r="AA366" s="6" t="str">
        <f aca="false">IF(U366="NaN","ND",IF(U366=0,"",U366/U$1))</f>
        <v/>
      </c>
      <c r="AB366" s="6" t="str">
        <f aca="false">IF(V366="NaN","ND",IF(V366=0,"",V366/V$1))</f>
        <v/>
      </c>
      <c r="AC366" s="6" t="str">
        <f aca="false">IF(W366="NaN","ND",IF(W366=0,"",W366/W$1))</f>
        <v/>
      </c>
      <c r="AD366" s="6" t="str">
        <f aca="false">IF(X366="NaN","ND",IF(X366=0,"",X366/X$1))</f>
        <v/>
      </c>
      <c r="AE366" s="6" t="n">
        <f aca="false">COUNTIF(S366:X366,"&gt;0")</f>
        <v>0</v>
      </c>
      <c r="AF366" s="52" t="str">
        <f aca="false">IF(AE366=0,"",AVERAGE(Y366:AD366))</f>
        <v/>
      </c>
      <c r="AG366" s="52" t="str">
        <f aca="false">IF(AE366&lt;2,"",STDEV(Y366:AD366))</f>
        <v/>
      </c>
      <c r="AH366" s="53" t="str">
        <f aca="false">IF(AG366="","",AG366/SQRT(6))</f>
        <v/>
      </c>
      <c r="AI366" s="54"/>
      <c r="AJ366" s="43"/>
      <c r="AK366" s="34" t="n">
        <v>0</v>
      </c>
      <c r="AL366" s="34" t="n">
        <v>5411.7</v>
      </c>
      <c r="AM366" s="34" t="n">
        <v>15595</v>
      </c>
      <c r="AN366" s="34" t="n">
        <v>178830</v>
      </c>
      <c r="AO366" s="34" t="n">
        <v>167470</v>
      </c>
      <c r="AP366" s="34" t="n">
        <v>149860</v>
      </c>
      <c r="AQ366" s="6" t="str">
        <f aca="false">IF(AK366="NaN","ND",IF(AK366=0,"",AK366/AK$1))</f>
        <v/>
      </c>
      <c r="AR366" s="6" t="n">
        <f aca="false">IF(AL366="NaN","ND",IF(AL366=0,"",AL366/AL$1))</f>
        <v>3.4822226646836E-006</v>
      </c>
      <c r="AS366" s="6" t="n">
        <f aca="false">IF(AM366="NaN","ND",IF(AM366=0,"",AM366/AM$1))</f>
        <v>7.76912507349454E-006</v>
      </c>
      <c r="AT366" s="6" t="n">
        <f aca="false">IF(AN366="NaN","ND",IF(AN366=0,"",AN366/AN$1))</f>
        <v>3.44853073770019E-005</v>
      </c>
      <c r="AU366" s="6" t="n">
        <f aca="false">IF(AO366="NaN","ND",IF(AO366=0,"",AO366/AO$1))</f>
        <v>3.35996495324344E-005</v>
      </c>
      <c r="AV366" s="6" t="n">
        <f aca="false">IF(AP366="NaN","ND",IF(AP366=0,"",AP366/AP$1))</f>
        <v>2.91438981760242E-005</v>
      </c>
      <c r="AW366" s="82" t="n">
        <v>1000</v>
      </c>
      <c r="AX366" s="55" t="str">
        <f aca="false">IF(AI366&lt;&gt;"",IF(BB366&gt;0.0000159444585708222,AI366,0.0000159444585708222/BB366*AI366),"")</f>
        <v/>
      </c>
      <c r="AY366" s="38" t="n">
        <v>5000</v>
      </c>
      <c r="AZ366" s="38" t="n">
        <v>5000</v>
      </c>
      <c r="BA366" s="38" t="n">
        <f aca="false">COUNTIF(AO366:AT366,"&gt;0")</f>
        <v>5</v>
      </c>
      <c r="BB366" s="53" t="n">
        <f aca="false">IF(BA366=0,"",AVERAGE(AQ366:AV366))</f>
        <v>2.16960405647277E-005</v>
      </c>
      <c r="BC366" s="53" t="n">
        <f aca="false">IF(BA366&lt;2,"",STDEV(AQ366:AV366))</f>
        <v>1.488652051896E-005</v>
      </c>
      <c r="BD366" s="53" t="n">
        <f aca="false">IF(BC366="","",BC366/SQRT(BA366))</f>
        <v>6.65745436576801E-006</v>
      </c>
      <c r="BE366" s="55" t="str">
        <f aca="false">IF(AND(AE366=0,BA366=0),"ND",IF(AND(AE366&gt;0,BA366=0),"IP only",IF(AND(AE366=0,BA366&gt;0),"TOT only",AF366/BB366)))</f>
        <v>TOT only</v>
      </c>
      <c r="BF366" s="55" t="str">
        <f aca="false">IF(OR(BD366="",AH366=""),"",SQRT((AH366/AF366)^2+(BD366/BB366)^2)*BE366)</f>
        <v/>
      </c>
      <c r="BG366" s="55"/>
      <c r="BH366" s="8" t="n">
        <v>5000</v>
      </c>
      <c r="BI366" s="6" t="n">
        <v>5000</v>
      </c>
      <c r="BJ366" s="6" t="s">
        <v>204</v>
      </c>
      <c r="BK366" s="53" t="s">
        <v>204</v>
      </c>
      <c r="BL366" s="53" t="s">
        <v>204</v>
      </c>
    </row>
    <row r="367" customFormat="false" ht="16" hidden="false" customHeight="false" outlineLevel="0" collapsed="false">
      <c r="A367" s="34" t="n">
        <v>233</v>
      </c>
      <c r="B367" s="34" t="s">
        <v>1303</v>
      </c>
      <c r="C367" s="34" t="s">
        <v>1305</v>
      </c>
      <c r="D367" s="34" t="s">
        <v>1303</v>
      </c>
      <c r="E367" s="34" t="n">
        <v>233</v>
      </c>
      <c r="F367" s="34" t="n">
        <v>233</v>
      </c>
      <c r="G367" s="34" t="n">
        <v>30610</v>
      </c>
      <c r="H367" s="34" t="s">
        <v>1928</v>
      </c>
      <c r="I367" s="34" t="s">
        <v>1929</v>
      </c>
      <c r="J367" s="34" t="s">
        <v>1930</v>
      </c>
      <c r="K367" s="34" t="n">
        <v>944600</v>
      </c>
      <c r="L367" s="34" t="n">
        <v>0</v>
      </c>
      <c r="M367" s="34" t="n">
        <v>0</v>
      </c>
      <c r="N367" s="34" t="n">
        <v>0</v>
      </c>
      <c r="O367" s="34" t="n">
        <v>0</v>
      </c>
      <c r="P367" s="34" t="n">
        <v>0</v>
      </c>
      <c r="Q367" s="34" t="n">
        <v>0</v>
      </c>
      <c r="R367" s="6" t="n">
        <f aca="false">COUNTIF(L367:Q367,"&gt;0")</f>
        <v>0</v>
      </c>
      <c r="S367" s="34" t="n">
        <v>0</v>
      </c>
      <c r="T367" s="34" t="n">
        <v>0</v>
      </c>
      <c r="U367" s="34" t="n">
        <v>0</v>
      </c>
      <c r="V367" s="34" t="n">
        <v>0</v>
      </c>
      <c r="W367" s="34" t="n">
        <v>0</v>
      </c>
      <c r="X367" s="34" t="n">
        <v>0</v>
      </c>
      <c r="Y367" s="6" t="str">
        <f aca="false">IF(S367="NaN","ND",IF(S367=0,"",S367/S$1))</f>
        <v/>
      </c>
      <c r="Z367" s="6" t="str">
        <f aca="false">IF(T367="NaN","ND",IF(T367=0,"",T367/T$1))</f>
        <v/>
      </c>
      <c r="AA367" s="6" t="str">
        <f aca="false">IF(U367="NaN","ND",IF(U367=0,"",U367/U$1))</f>
        <v/>
      </c>
      <c r="AB367" s="6" t="str">
        <f aca="false">IF(V367="NaN","ND",IF(V367=0,"",V367/V$1))</f>
        <v/>
      </c>
      <c r="AC367" s="6" t="str">
        <f aca="false">IF(W367="NaN","ND",IF(W367=0,"",W367/W$1))</f>
        <v/>
      </c>
      <c r="AD367" s="6" t="str">
        <f aca="false">IF(X367="NaN","ND",IF(X367=0,"",X367/X$1))</f>
        <v/>
      </c>
      <c r="AE367" s="6" t="n">
        <f aca="false">COUNTIF(S367:X367,"&gt;0")</f>
        <v>0</v>
      </c>
      <c r="AF367" s="52" t="str">
        <f aca="false">IF(AE367=0,"",AVERAGE(Y367:AD367))</f>
        <v/>
      </c>
      <c r="AG367" s="52" t="str">
        <f aca="false">IF(AE367&lt;2,"",STDEV(Y367:AD367))</f>
        <v/>
      </c>
      <c r="AH367" s="53" t="str">
        <f aca="false">IF(AG367="","",AG367/SQRT(6))</f>
        <v/>
      </c>
      <c r="AI367" s="54"/>
      <c r="AJ367" s="43"/>
      <c r="AK367" s="34" t="n">
        <v>0</v>
      </c>
      <c r="AL367" s="34" t="n">
        <v>20386</v>
      </c>
      <c r="AM367" s="34" t="n">
        <v>0</v>
      </c>
      <c r="AN367" s="34" t="n">
        <v>250320</v>
      </c>
      <c r="AO367" s="34" t="n">
        <v>399800</v>
      </c>
      <c r="AP367" s="34" t="n">
        <v>274100</v>
      </c>
      <c r="AQ367" s="6" t="str">
        <f aca="false">IF(AK367="NaN","ND",IF(AK367=0,"",AK367/AK$1))</f>
        <v/>
      </c>
      <c r="AR367" s="6" t="n">
        <f aca="false">IF(AL367="NaN","ND",IF(AL367=0,"",AL367/AL$1))</f>
        <v>1.31176139184064E-005</v>
      </c>
      <c r="AS367" s="6" t="str">
        <f aca="false">IF(AM367="NaN","ND",IF(AM367=0,"",AM367/AM$1))</f>
        <v/>
      </c>
      <c r="AT367" s="6" t="n">
        <f aca="false">IF(AN367="NaN","ND",IF(AN367=0,"",AN367/AN$1))</f>
        <v>4.82713311111733E-005</v>
      </c>
      <c r="AU367" s="6" t="n">
        <f aca="false">IF(AO367="NaN","ND",IF(AO367=0,"",AO367/AO$1))</f>
        <v>8.02122164152819E-005</v>
      </c>
      <c r="AV367" s="6" t="n">
        <f aca="false">IF(AP367="NaN","ND",IF(AP367=0,"",AP367/AP$1))</f>
        <v>5.33053682773805E-005</v>
      </c>
      <c r="AW367" s="82" t="n">
        <v>1000</v>
      </c>
      <c r="AX367" s="55" t="str">
        <f aca="false">IF(AI367&lt;&gt;"",IF(BB367&gt;0.0000159444585708222,AI367,0.0000159444585708222/BB367*AI367),"")</f>
        <v/>
      </c>
      <c r="AY367" s="38" t="n">
        <v>5000</v>
      </c>
      <c r="AZ367" s="38" t="n">
        <v>5000</v>
      </c>
      <c r="BA367" s="38" t="n">
        <f aca="false">COUNTIF(AO367:AT367,"&gt;0")</f>
        <v>4</v>
      </c>
      <c r="BB367" s="53" t="n">
        <f aca="false">IF(BA367=0,"",AVERAGE(AQ367:AV367))</f>
        <v>4.87266324305605E-005</v>
      </c>
      <c r="BC367" s="53" t="n">
        <f aca="false">IF(BA367&lt;2,"",STDEV(AQ367:AV367))</f>
        <v>2.75712188069629E-005</v>
      </c>
      <c r="BD367" s="53" t="n">
        <f aca="false">IF(BC367="","",BC367/SQRT(BA367))</f>
        <v>1.37856094034814E-005</v>
      </c>
      <c r="BE367" s="55" t="str">
        <f aca="false">IF(AND(AE367=0,BA367=0),"ND",IF(AND(AE367&gt;0,BA367=0),"IP only",IF(AND(AE367=0,BA367&gt;0),"TOT only",AF367/BB367)))</f>
        <v>TOT only</v>
      </c>
      <c r="BF367" s="55" t="str">
        <f aca="false">IF(OR(BD367="",AH367=""),"",SQRT((AH367/AF367)^2+(BD367/BB367)^2)*BE367)</f>
        <v/>
      </c>
      <c r="BG367" s="55"/>
      <c r="BH367" s="8" t="n">
        <v>5000</v>
      </c>
      <c r="BI367" s="6" t="n">
        <v>5000</v>
      </c>
      <c r="BJ367" s="6" t="s">
        <v>204</v>
      </c>
      <c r="BK367" s="53" t="s">
        <v>204</v>
      </c>
      <c r="BL367" s="53" t="s">
        <v>204</v>
      </c>
    </row>
    <row r="368" customFormat="false" ht="16" hidden="false" customHeight="false" outlineLevel="0" collapsed="false">
      <c r="A368" s="34" t="n">
        <v>560</v>
      </c>
      <c r="B368" s="34" t="s">
        <v>1931</v>
      </c>
      <c r="C368" s="34" t="s">
        <v>1932</v>
      </c>
      <c r="D368" s="34" t="s">
        <v>1931</v>
      </c>
      <c r="E368" s="34" t="n">
        <v>560</v>
      </c>
      <c r="F368" s="34" t="n">
        <v>560</v>
      </c>
      <c r="G368" s="34" t="n">
        <v>8489.8</v>
      </c>
      <c r="H368" s="34" t="s">
        <v>1933</v>
      </c>
      <c r="I368" s="34" t="s">
        <v>1934</v>
      </c>
      <c r="J368" s="34" t="s">
        <v>1935</v>
      </c>
      <c r="K368" s="34" t="n">
        <v>394990</v>
      </c>
      <c r="L368" s="34" t="n">
        <v>0</v>
      </c>
      <c r="M368" s="34" t="n">
        <v>0</v>
      </c>
      <c r="N368" s="34" t="n">
        <v>0</v>
      </c>
      <c r="O368" s="34" t="n">
        <v>0</v>
      </c>
      <c r="P368" s="34" t="n">
        <v>0</v>
      </c>
      <c r="Q368" s="34" t="n">
        <v>0</v>
      </c>
      <c r="R368" s="6" t="n">
        <f aca="false">COUNTIF(L368:Q368,"&gt;0")</f>
        <v>0</v>
      </c>
      <c r="S368" s="34" t="n">
        <v>0</v>
      </c>
      <c r="T368" s="34" t="n">
        <v>0</v>
      </c>
      <c r="U368" s="34" t="n">
        <v>0</v>
      </c>
      <c r="V368" s="34" t="n">
        <v>0</v>
      </c>
      <c r="W368" s="34" t="n">
        <v>0</v>
      </c>
      <c r="X368" s="34" t="n">
        <v>0</v>
      </c>
      <c r="Y368" s="6" t="str">
        <f aca="false">IF(S368="NaN","ND",IF(S368=0,"",S368/S$1))</f>
        <v/>
      </c>
      <c r="Z368" s="6" t="str">
        <f aca="false">IF(T368="NaN","ND",IF(T368=0,"",T368/T$1))</f>
        <v/>
      </c>
      <c r="AA368" s="6" t="str">
        <f aca="false">IF(U368="NaN","ND",IF(U368=0,"",U368/U$1))</f>
        <v/>
      </c>
      <c r="AB368" s="6" t="str">
        <f aca="false">IF(V368="NaN","ND",IF(V368=0,"",V368/V$1))</f>
        <v/>
      </c>
      <c r="AC368" s="6" t="str">
        <f aca="false">IF(W368="NaN","ND",IF(W368=0,"",W368/W$1))</f>
        <v/>
      </c>
      <c r="AD368" s="6" t="str">
        <f aca="false">IF(X368="NaN","ND",IF(X368=0,"",X368/X$1))</f>
        <v/>
      </c>
      <c r="AE368" s="6" t="n">
        <f aca="false">COUNTIF(S368:X368,"&gt;0")</f>
        <v>0</v>
      </c>
      <c r="AF368" s="52" t="str">
        <f aca="false">IF(AE368=0,"",AVERAGE(Y368:AD368))</f>
        <v/>
      </c>
      <c r="AG368" s="52" t="str">
        <f aca="false">IF(AE368&lt;2,"",STDEV(Y368:AD368))</f>
        <v/>
      </c>
      <c r="AH368" s="53" t="str">
        <f aca="false">IF(AG368="","",AG368/SQRT(6))</f>
        <v/>
      </c>
      <c r="AI368" s="54"/>
      <c r="AJ368" s="43"/>
      <c r="AK368" s="34" t="n">
        <v>0</v>
      </c>
      <c r="AL368" s="34" t="n">
        <v>0</v>
      </c>
      <c r="AM368" s="34" t="n">
        <v>0</v>
      </c>
      <c r="AN368" s="34" t="n">
        <v>394990</v>
      </c>
      <c r="AO368" s="34" t="n">
        <v>0</v>
      </c>
      <c r="AP368" s="34" t="n">
        <v>0</v>
      </c>
      <c r="AQ368" s="6" t="str">
        <f aca="false">IF(AK368="NaN","ND",IF(AK368=0,"",AK368/AK$1))</f>
        <v/>
      </c>
      <c r="AR368" s="6" t="str">
        <f aca="false">IF(AL368="NaN","ND",IF(AL368=0,"",AL368/AL$1))</f>
        <v/>
      </c>
      <c r="AS368" s="6" t="str">
        <f aca="false">IF(AM368="NaN","ND",IF(AM368=0,"",AM368/AM$1))</f>
        <v/>
      </c>
      <c r="AT368" s="6" t="n">
        <f aca="false">IF(AN368="NaN","ND",IF(AN368=0,"",AN368/AN$1))</f>
        <v>7.61692756296035E-005</v>
      </c>
      <c r="AU368" s="6" t="str">
        <f aca="false">IF(AO368="NaN","ND",IF(AO368=0,"",AO368/AO$1))</f>
        <v/>
      </c>
      <c r="AV368" s="6" t="str">
        <f aca="false">IF(AP368="NaN","ND",IF(AP368=0,"",AP368/AP$1))</f>
        <v/>
      </c>
      <c r="AW368" s="82" t="n">
        <v>1000</v>
      </c>
      <c r="AX368" s="55" t="str">
        <f aca="false">IF(AI368&lt;&gt;"",IF(BB368&gt;0.0000159444585708222,AI368,0.0000159444585708222/BB368*AI368),"")</f>
        <v/>
      </c>
      <c r="AY368" s="38" t="n">
        <v>5000</v>
      </c>
      <c r="AZ368" s="38" t="n">
        <v>5000</v>
      </c>
      <c r="BA368" s="38" t="n">
        <f aca="false">COUNTIF(AO368:AT368,"&gt;0")</f>
        <v>1</v>
      </c>
      <c r="BB368" s="53" t="n">
        <f aca="false">IF(BA368=0,"",AVERAGE(AQ368:AV368))</f>
        <v>7.61692756296035E-005</v>
      </c>
      <c r="BC368" s="53" t="str">
        <f aca="false">IF(BA368&lt;2,"",STDEV(AQ368:AV368))</f>
        <v/>
      </c>
      <c r="BD368" s="53" t="str">
        <f aca="false">IF(BC368="","",BC368/SQRT(BA368))</f>
        <v/>
      </c>
      <c r="BE368" s="55" t="str">
        <f aca="false">IF(AND(AE368=0,BA368=0),"ND",IF(AND(AE368&gt;0,BA368=0),"IP only",IF(AND(AE368=0,BA368&gt;0),"TOT only",AF368/BB368)))</f>
        <v>TOT only</v>
      </c>
      <c r="BF368" s="55" t="str">
        <f aca="false">IF(OR(BD368="",AH368=""),"",SQRT((AH368/AF368)^2+(BD368/BB368)^2)*BE368)</f>
        <v/>
      </c>
      <c r="BG368" s="55"/>
      <c r="BH368" s="8" t="n">
        <v>5000</v>
      </c>
      <c r="BI368" s="6" t="n">
        <v>5000</v>
      </c>
      <c r="BJ368" s="6" t="s">
        <v>204</v>
      </c>
      <c r="BK368" s="53" t="s">
        <v>204</v>
      </c>
      <c r="BL368" s="53" t="s">
        <v>204</v>
      </c>
    </row>
    <row r="369" customFormat="false" ht="16" hidden="false" customHeight="false" outlineLevel="0" collapsed="false">
      <c r="A369" s="34" t="n">
        <v>1005</v>
      </c>
      <c r="B369" s="34" t="s">
        <v>1936</v>
      </c>
      <c r="C369" s="34" t="s">
        <v>1937</v>
      </c>
      <c r="D369" s="34" t="s">
        <v>1936</v>
      </c>
      <c r="E369" s="34" t="n">
        <v>1005</v>
      </c>
      <c r="F369" s="34" t="n">
        <v>1005</v>
      </c>
      <c r="G369" s="34" t="n">
        <v>66826</v>
      </c>
      <c r="H369" s="34" t="s">
        <v>1938</v>
      </c>
      <c r="I369" s="34" t="s">
        <v>1939</v>
      </c>
      <c r="J369" s="34" t="s">
        <v>1940</v>
      </c>
      <c r="K369" s="34" t="n">
        <v>399360</v>
      </c>
      <c r="L369" s="34" t="n">
        <v>0</v>
      </c>
      <c r="M369" s="34" t="n">
        <v>0</v>
      </c>
      <c r="N369" s="34" t="n">
        <v>0</v>
      </c>
      <c r="O369" s="34" t="n">
        <v>0</v>
      </c>
      <c r="P369" s="34" t="n">
        <v>0</v>
      </c>
      <c r="Q369" s="34" t="n">
        <v>0</v>
      </c>
      <c r="R369" s="6" t="n">
        <f aca="false">COUNTIF(L369:Q369,"&gt;0")</f>
        <v>0</v>
      </c>
      <c r="S369" s="34" t="n">
        <v>0</v>
      </c>
      <c r="T369" s="34" t="n">
        <v>0</v>
      </c>
      <c r="U369" s="34" t="n">
        <v>0</v>
      </c>
      <c r="V369" s="34" t="n">
        <v>0</v>
      </c>
      <c r="W369" s="34" t="n">
        <v>0</v>
      </c>
      <c r="X369" s="34" t="n">
        <v>0</v>
      </c>
      <c r="Y369" s="6" t="str">
        <f aca="false">IF(S369="NaN","ND",IF(S369=0,"",S369/S$1))</f>
        <v/>
      </c>
      <c r="Z369" s="6" t="str">
        <f aca="false">IF(T369="NaN","ND",IF(T369=0,"",T369/T$1))</f>
        <v/>
      </c>
      <c r="AA369" s="6" t="str">
        <f aca="false">IF(U369="NaN","ND",IF(U369=0,"",U369/U$1))</f>
        <v/>
      </c>
      <c r="AB369" s="6" t="str">
        <f aca="false">IF(V369="NaN","ND",IF(V369=0,"",V369/V$1))</f>
        <v/>
      </c>
      <c r="AC369" s="6" t="str">
        <f aca="false">IF(W369="NaN","ND",IF(W369=0,"",W369/W$1))</f>
        <v/>
      </c>
      <c r="AD369" s="6" t="str">
        <f aca="false">IF(X369="NaN","ND",IF(X369=0,"",X369/X$1))</f>
        <v/>
      </c>
      <c r="AE369" s="6" t="n">
        <f aca="false">COUNTIF(S369:X369,"&gt;0")</f>
        <v>0</v>
      </c>
      <c r="AF369" s="52" t="str">
        <f aca="false">IF(AE369=0,"",AVERAGE(Y369:AD369))</f>
        <v/>
      </c>
      <c r="AG369" s="52" t="str">
        <f aca="false">IF(AE369&lt;2,"",STDEV(Y369:AD369))</f>
        <v/>
      </c>
      <c r="AH369" s="53" t="str">
        <f aca="false">IF(AG369="","",AG369/SQRT(6))</f>
        <v/>
      </c>
      <c r="AI369" s="54"/>
      <c r="AJ369" s="43"/>
      <c r="AK369" s="34" t="n">
        <v>0</v>
      </c>
      <c r="AL369" s="34" t="n">
        <v>0</v>
      </c>
      <c r="AM369" s="34" t="n">
        <v>0</v>
      </c>
      <c r="AN369" s="34" t="n">
        <v>199080</v>
      </c>
      <c r="AO369" s="34" t="n">
        <v>113370</v>
      </c>
      <c r="AP369" s="34" t="n">
        <v>86912</v>
      </c>
      <c r="AQ369" s="6" t="str">
        <f aca="false">IF(AK369="NaN","ND",IF(AK369=0,"",AK369/AK$1))</f>
        <v/>
      </c>
      <c r="AR369" s="6" t="str">
        <f aca="false">IF(AL369="NaN","ND",IF(AL369=0,"",AL369/AL$1))</f>
        <v/>
      </c>
      <c r="AS369" s="6" t="str">
        <f aca="false">IF(AM369="NaN","ND",IF(AM369=0,"",AM369/AM$1))</f>
        <v/>
      </c>
      <c r="AT369" s="6" t="n">
        <f aca="false">IF(AN369="NaN","ND",IF(AN369=0,"",AN369/AN$1))</f>
        <v>3.83902868233157E-005</v>
      </c>
      <c r="AU369" s="6" t="n">
        <f aca="false">IF(AO369="NaN","ND",IF(AO369=0,"",AO369/AO$1))</f>
        <v>2.27455201976001E-005</v>
      </c>
      <c r="AV369" s="6" t="n">
        <f aca="false">IF(AP369="NaN","ND",IF(AP369=0,"",AP369/AP$1))</f>
        <v>1.69021385177807E-005</v>
      </c>
      <c r="AW369" s="82" t="n">
        <v>1000</v>
      </c>
      <c r="AX369" s="55" t="str">
        <f aca="false">IF(AI369&lt;&gt;"",IF(BB369&gt;0.0000159444585708222,AI369,0.0000159444585708222/BB369*AI369),"")</f>
        <v/>
      </c>
      <c r="AY369" s="38" t="n">
        <v>5000</v>
      </c>
      <c r="AZ369" s="38" t="n">
        <v>5000</v>
      </c>
      <c r="BA369" s="38" t="n">
        <f aca="false">COUNTIF(AO369:AT369,"&gt;0")</f>
        <v>3</v>
      </c>
      <c r="BB369" s="53" t="n">
        <f aca="false">IF(BA369=0,"",AVERAGE(AQ369:AV369))</f>
        <v>2.60126485128988E-005</v>
      </c>
      <c r="BC369" s="53" t="n">
        <f aca="false">IF(BA369&lt;2,"",STDEV(AQ369:AV369))</f>
        <v>1.11103881557593E-005</v>
      </c>
      <c r="BD369" s="53" t="n">
        <f aca="false">IF(BC369="","",BC369/SQRT(BA369))</f>
        <v>6.41458559252887E-006</v>
      </c>
      <c r="BE369" s="55" t="str">
        <f aca="false">IF(AND(AE369=0,BA369=0),"ND",IF(AND(AE369&gt;0,BA369=0),"IP only",IF(AND(AE369=0,BA369&gt;0),"TOT only",AF369/BB369)))</f>
        <v>TOT only</v>
      </c>
      <c r="BF369" s="55" t="str">
        <f aca="false">IF(OR(BD369="",AH369=""),"",SQRT((AH369/AF369)^2+(BD369/BB369)^2)*BE369)</f>
        <v/>
      </c>
      <c r="BG369" s="55"/>
      <c r="BH369" s="8" t="n">
        <v>5000</v>
      </c>
      <c r="BI369" s="6" t="n">
        <v>5000</v>
      </c>
      <c r="BJ369" s="6" t="s">
        <v>204</v>
      </c>
      <c r="BK369" s="53" t="s">
        <v>204</v>
      </c>
      <c r="BL369" s="53" t="s">
        <v>204</v>
      </c>
    </row>
    <row r="370" customFormat="false" ht="16" hidden="false" customHeight="false" outlineLevel="0" collapsed="false">
      <c r="A370" s="34" t="n">
        <v>787</v>
      </c>
      <c r="B370" s="34" t="s">
        <v>1941</v>
      </c>
      <c r="C370" s="34" t="s">
        <v>1942</v>
      </c>
      <c r="D370" s="34" t="s">
        <v>1941</v>
      </c>
      <c r="E370" s="34" t="n">
        <v>787</v>
      </c>
      <c r="F370" s="34" t="n">
        <v>787</v>
      </c>
      <c r="G370" s="34" t="n">
        <v>28271</v>
      </c>
      <c r="H370" s="34" t="s">
        <v>1943</v>
      </c>
      <c r="I370" s="34" t="s">
        <v>1944</v>
      </c>
      <c r="J370" s="34" t="s">
        <v>1945</v>
      </c>
      <c r="K370" s="34" t="n">
        <v>545330</v>
      </c>
      <c r="L370" s="34" t="n">
        <v>0</v>
      </c>
      <c r="M370" s="34" t="n">
        <v>0</v>
      </c>
      <c r="N370" s="34" t="n">
        <v>0</v>
      </c>
      <c r="O370" s="34" t="n">
        <v>0</v>
      </c>
      <c r="P370" s="34" t="n">
        <v>0</v>
      </c>
      <c r="Q370" s="34" t="n">
        <v>0</v>
      </c>
      <c r="R370" s="6" t="n">
        <f aca="false">COUNTIF(L370:Q370,"&gt;0")</f>
        <v>0</v>
      </c>
      <c r="S370" s="34" t="n">
        <v>0</v>
      </c>
      <c r="T370" s="34" t="n">
        <v>0</v>
      </c>
      <c r="U370" s="34" t="n">
        <v>0</v>
      </c>
      <c r="V370" s="34" t="n">
        <v>0</v>
      </c>
      <c r="W370" s="34" t="n">
        <v>0</v>
      </c>
      <c r="X370" s="34" t="n">
        <v>0</v>
      </c>
      <c r="Y370" s="6" t="str">
        <f aca="false">IF(S370="NaN","ND",IF(S370=0,"",S370/S$1))</f>
        <v/>
      </c>
      <c r="Z370" s="6" t="str">
        <f aca="false">IF(T370="NaN","ND",IF(T370=0,"",T370/T$1))</f>
        <v/>
      </c>
      <c r="AA370" s="6" t="str">
        <f aca="false">IF(U370="NaN","ND",IF(U370=0,"",U370/U$1))</f>
        <v/>
      </c>
      <c r="AB370" s="6" t="str">
        <f aca="false">IF(V370="NaN","ND",IF(V370=0,"",V370/V$1))</f>
        <v/>
      </c>
      <c r="AC370" s="6" t="str">
        <f aca="false">IF(W370="NaN","ND",IF(W370=0,"",W370/W$1))</f>
        <v/>
      </c>
      <c r="AD370" s="6" t="str">
        <f aca="false">IF(X370="NaN","ND",IF(X370=0,"",X370/X$1))</f>
        <v/>
      </c>
      <c r="AE370" s="6" t="n">
        <f aca="false">COUNTIF(S370:X370,"&gt;0")</f>
        <v>0</v>
      </c>
      <c r="AF370" s="52" t="str">
        <f aca="false">IF(AE370=0,"",AVERAGE(Y370:AD370))</f>
        <v/>
      </c>
      <c r="AG370" s="52" t="str">
        <f aca="false">IF(AE370&lt;2,"",STDEV(Y370:AD370))</f>
        <v/>
      </c>
      <c r="AH370" s="53" t="str">
        <f aca="false">IF(AG370="","",AG370/SQRT(6))</f>
        <v/>
      </c>
      <c r="AI370" s="54"/>
      <c r="AJ370" s="43"/>
      <c r="AK370" s="34" t="n">
        <v>0</v>
      </c>
      <c r="AL370" s="34" t="n">
        <v>0</v>
      </c>
      <c r="AM370" s="34" t="n">
        <v>16357</v>
      </c>
      <c r="AN370" s="34" t="n">
        <v>19311</v>
      </c>
      <c r="AO370" s="34" t="n">
        <v>280800</v>
      </c>
      <c r="AP370" s="34" t="n">
        <v>228860</v>
      </c>
      <c r="AQ370" s="6" t="str">
        <f aca="false">IF(AK370="NaN","ND",IF(AK370=0,"",AK370/AK$1))</f>
        <v/>
      </c>
      <c r="AR370" s="6" t="str">
        <f aca="false">IF(AL370="NaN","ND",IF(AL370=0,"",AL370/AL$1))</f>
        <v/>
      </c>
      <c r="AS370" s="6" t="n">
        <f aca="false">IF(AM370="NaN","ND",IF(AM370=0,"",AM370/AM$1))</f>
        <v>8.14873862309395E-006</v>
      </c>
      <c r="AT370" s="6" t="n">
        <f aca="false">IF(AN370="NaN","ND",IF(AN370=0,"",AN370/AN$1))</f>
        <v>3.7239041030995E-006</v>
      </c>
      <c r="AU370" s="6" t="n">
        <f aca="false">IF(AO370="NaN","ND",IF(AO370=0,"",AO370/AO$1))</f>
        <v>5.63371444957758E-005</v>
      </c>
      <c r="AV370" s="6" t="n">
        <f aca="false">IF(AP370="NaN","ND",IF(AP370=0,"",AP370/AP$1))</f>
        <v>4.45073571104024E-005</v>
      </c>
      <c r="AW370" s="82" t="n">
        <v>1000</v>
      </c>
      <c r="AX370" s="55" t="str">
        <f aca="false">IF(AI370&lt;&gt;"",IF(BB370&gt;0.0000159444585708222,AI370,0.0000159444585708222/BB370*AI370),"")</f>
        <v/>
      </c>
      <c r="AY370" s="38" t="n">
        <v>5000</v>
      </c>
      <c r="AZ370" s="38" t="n">
        <v>5000</v>
      </c>
      <c r="BA370" s="38" t="n">
        <f aca="false">COUNTIF(AO370:AT370,"&gt;0")</f>
        <v>4</v>
      </c>
      <c r="BB370" s="53" t="n">
        <f aca="false">IF(BA370=0,"",AVERAGE(AQ370:AV370))</f>
        <v>2.81792860830929E-005</v>
      </c>
      <c r="BC370" s="53" t="n">
        <f aca="false">IF(BA370&lt;2,"",STDEV(AQ370:AV370))</f>
        <v>2.61964338107067E-005</v>
      </c>
      <c r="BD370" s="53" t="n">
        <f aca="false">IF(BC370="","",BC370/SQRT(BA370))</f>
        <v>1.30982169053534E-005</v>
      </c>
      <c r="BE370" s="55" t="str">
        <f aca="false">IF(AND(AE370=0,BA370=0),"ND",IF(AND(AE370&gt;0,BA370=0),"IP only",IF(AND(AE370=0,BA370&gt;0),"TOT only",AF370/BB370)))</f>
        <v>TOT only</v>
      </c>
      <c r="BF370" s="55" t="str">
        <f aca="false">IF(OR(BD370="",AH370=""),"",SQRT((AH370/AF370)^2+(BD370/BB370)^2)*BE370)</f>
        <v/>
      </c>
      <c r="BG370" s="55"/>
      <c r="BH370" s="8" t="n">
        <v>5000</v>
      </c>
      <c r="BI370" s="6" t="n">
        <v>5000</v>
      </c>
      <c r="BJ370" s="6" t="s">
        <v>204</v>
      </c>
      <c r="BK370" s="53" t="s">
        <v>204</v>
      </c>
      <c r="BL370" s="53" t="s">
        <v>204</v>
      </c>
    </row>
    <row r="371" customFormat="false" ht="16" hidden="false" customHeight="false" outlineLevel="0" collapsed="false">
      <c r="A371" s="34" t="n">
        <v>343</v>
      </c>
      <c r="B371" s="34" t="s">
        <v>1760</v>
      </c>
      <c r="C371" s="34" t="s">
        <v>1762</v>
      </c>
      <c r="D371" s="34" t="s">
        <v>1760</v>
      </c>
      <c r="E371" s="34" t="n">
        <v>343</v>
      </c>
      <c r="F371" s="34" t="n">
        <v>343</v>
      </c>
      <c r="G371" s="34" t="n">
        <v>42898</v>
      </c>
      <c r="H371" s="34" t="s">
        <v>1946</v>
      </c>
      <c r="I371" s="34" t="s">
        <v>1947</v>
      </c>
      <c r="J371" s="34" t="s">
        <v>1948</v>
      </c>
      <c r="K371" s="34" t="n">
        <v>34338</v>
      </c>
      <c r="L371" s="34" t="n">
        <v>0</v>
      </c>
      <c r="M371" s="34" t="n">
        <v>0</v>
      </c>
      <c r="N371" s="34" t="n">
        <v>0</v>
      </c>
      <c r="O371" s="34" t="n">
        <v>0</v>
      </c>
      <c r="P371" s="34" t="n">
        <v>0</v>
      </c>
      <c r="Q371" s="34" t="n">
        <v>0</v>
      </c>
      <c r="R371" s="6" t="n">
        <f aca="false">COUNTIF(L371:Q371,"&gt;0")</f>
        <v>0</v>
      </c>
      <c r="S371" s="34" t="n">
        <v>0</v>
      </c>
      <c r="T371" s="34" t="n">
        <v>0</v>
      </c>
      <c r="U371" s="34" t="n">
        <v>34338</v>
      </c>
      <c r="V371" s="34" t="n">
        <v>0</v>
      </c>
      <c r="W371" s="34" t="n">
        <v>0</v>
      </c>
      <c r="X371" s="34" t="n">
        <v>0</v>
      </c>
      <c r="Y371" s="6" t="str">
        <f aca="false">IF(S371="NaN","ND",IF(S371=0,"",S371/S$1))</f>
        <v/>
      </c>
      <c r="Z371" s="6" t="str">
        <f aca="false">IF(T371="NaN","ND",IF(T371=0,"",T371/T$1))</f>
        <v/>
      </c>
      <c r="AA371" s="6" t="n">
        <f aca="false">IF(U371="NaN","ND",IF(U371=0,"",U371/U$1))</f>
        <v>0.000347905338824812</v>
      </c>
      <c r="AB371" s="6" t="str">
        <f aca="false">IF(V371="NaN","ND",IF(V371=0,"",V371/V$1))</f>
        <v/>
      </c>
      <c r="AC371" s="6" t="str">
        <f aca="false">IF(W371="NaN","ND",IF(W371=0,"",W371/W$1))</f>
        <v/>
      </c>
      <c r="AD371" s="6" t="str">
        <f aca="false">IF(X371="NaN","ND",IF(X371=0,"",X371/X$1))</f>
        <v/>
      </c>
      <c r="AE371" s="6" t="n">
        <f aca="false">COUNTIF(S371:X371,"&gt;0")</f>
        <v>1</v>
      </c>
      <c r="AF371" s="52" t="n">
        <f aca="false">IF(AE371=0,"",AVERAGE(Y371:AD371))</f>
        <v>0.000347905338824812</v>
      </c>
      <c r="AG371" s="52" t="str">
        <f aca="false">IF(AE371&lt;2,"",STDEV(Y371:AD371))</f>
        <v/>
      </c>
      <c r="AH371" s="53" t="str">
        <f aca="false">IF(AG371="","",AG371/SQRT(6))</f>
        <v/>
      </c>
      <c r="AI371" s="54" t="n">
        <f aca="false">AF371/$AG$1</f>
        <v>0.00282856242543163</v>
      </c>
      <c r="AJ371" s="54" t="e">
        <f aca="false">SQRT((AG371/AF371)^2+($AI$1/$AG$1)^2)*AI371/SQRT(AE371)</f>
        <v>#VALUE!</v>
      </c>
      <c r="AK371" s="34" t="n">
        <v>0</v>
      </c>
      <c r="AL371" s="34" t="n">
        <v>0</v>
      </c>
      <c r="AM371" s="34" t="n">
        <v>0</v>
      </c>
      <c r="AN371" s="34" t="n">
        <v>0</v>
      </c>
      <c r="AO371" s="34" t="n">
        <v>0</v>
      </c>
      <c r="AP371" s="34" t="n">
        <v>0</v>
      </c>
      <c r="AQ371" s="6" t="str">
        <f aca="false">IF(AK371="NaN","ND",IF(AK371=0,"",AK371/AK$1))</f>
        <v/>
      </c>
      <c r="AR371" s="6" t="str">
        <f aca="false">IF(AL371="NaN","ND",IF(AL371=0,"",AL371/AL$1))</f>
        <v/>
      </c>
      <c r="AS371" s="6" t="str">
        <f aca="false">IF(AM371="NaN","ND",IF(AM371=0,"",AM371/AM$1))</f>
        <v/>
      </c>
      <c r="AT371" s="6" t="str">
        <f aca="false">IF(AN371="NaN","ND",IF(AN371=0,"",AN371/AN$1))</f>
        <v/>
      </c>
      <c r="AU371" s="6" t="str">
        <f aca="false">IF(AO371="NaN","ND",IF(AO371=0,"",AO371/AO$1))</f>
        <v/>
      </c>
      <c r="AV371" s="6" t="str">
        <f aca="false">IF(AP371="NaN","ND",IF(AP371=0,"",AP371/AP$1))</f>
        <v/>
      </c>
      <c r="AW371" s="82" t="n">
        <v>1000</v>
      </c>
      <c r="AX371" s="55" t="n">
        <f aca="false">IF(AI371&lt;&gt;"",IF(BB371&gt;0.0000159444585708222,AI371,0.0000159444585708222/BB371*AI371),"")</f>
        <v>0.00282856242543163</v>
      </c>
      <c r="AY371" s="38" t="n">
        <v>5000</v>
      </c>
      <c r="AZ371" s="38" t="n">
        <v>5000</v>
      </c>
      <c r="BA371" s="38" t="n">
        <f aca="false">COUNTIF(AO371:AT371,"&gt;0")</f>
        <v>0</v>
      </c>
      <c r="BB371" s="53" t="str">
        <f aca="false">IF(BA371=0,"",AVERAGE(AQ371:AV371))</f>
        <v/>
      </c>
      <c r="BC371" s="53" t="str">
        <f aca="false">IF(BA371&lt;2,"",STDEV(AQ371:AV371))</f>
        <v/>
      </c>
      <c r="BD371" s="53" t="str">
        <f aca="false">IF(BC371="","",BC371/SQRT(BA371))</f>
        <v/>
      </c>
      <c r="BE371" s="55" t="str">
        <f aca="false">IF(AND(AE371=0,BA371=0),"ND",IF(AND(AE371&gt;0,BA371=0),"IP only",IF(AND(AE371=0,BA371&gt;0),"TOT only",AF371/BB371)))</f>
        <v>IP only</v>
      </c>
      <c r="BF371" s="55" t="str">
        <f aca="false">IF(OR(BD371="",AH371=""),"",SQRT((AH371/AF371)^2+(BD371/BB371)^2)*BE371)</f>
        <v/>
      </c>
      <c r="BG371" s="55"/>
      <c r="BH371" s="8" t="n">
        <v>5000</v>
      </c>
      <c r="BI371" s="6" t="n">
        <v>5000</v>
      </c>
      <c r="BJ371" s="6" t="s">
        <v>204</v>
      </c>
      <c r="BK371" s="53" t="s">
        <v>204</v>
      </c>
      <c r="BL371" s="53" t="s">
        <v>204</v>
      </c>
    </row>
    <row r="372" customFormat="false" ht="16" hidden="false" customHeight="false" outlineLevel="0" collapsed="false">
      <c r="A372" s="34" t="n">
        <v>1178</v>
      </c>
      <c r="B372" s="34" t="s">
        <v>1949</v>
      </c>
      <c r="C372" s="34" t="s">
        <v>1950</v>
      </c>
      <c r="D372" s="34" t="s">
        <v>1949</v>
      </c>
      <c r="E372" s="34" t="n">
        <v>1178</v>
      </c>
      <c r="F372" s="34" t="n">
        <v>1178</v>
      </c>
      <c r="G372" s="34" t="n">
        <v>31286</v>
      </c>
      <c r="H372" s="34" t="s">
        <v>1951</v>
      </c>
      <c r="I372" s="34" t="s">
        <v>1952</v>
      </c>
      <c r="J372" s="34" t="s">
        <v>1953</v>
      </c>
      <c r="K372" s="34" t="n">
        <v>700750</v>
      </c>
      <c r="L372" s="34" t="n">
        <v>0</v>
      </c>
      <c r="M372" s="34" t="n">
        <v>0</v>
      </c>
      <c r="N372" s="34" t="n">
        <v>0</v>
      </c>
      <c r="O372" s="34" t="n">
        <v>0</v>
      </c>
      <c r="P372" s="34" t="n">
        <v>0</v>
      </c>
      <c r="Q372" s="34" t="n">
        <v>0</v>
      </c>
      <c r="R372" s="6" t="n">
        <f aca="false">COUNTIF(L372:Q372,"&gt;0")</f>
        <v>0</v>
      </c>
      <c r="S372" s="34" t="n">
        <v>0</v>
      </c>
      <c r="T372" s="34" t="n">
        <v>0</v>
      </c>
      <c r="U372" s="34" t="n">
        <v>0</v>
      </c>
      <c r="V372" s="34" t="n">
        <v>0</v>
      </c>
      <c r="W372" s="34" t="n">
        <v>0</v>
      </c>
      <c r="X372" s="34" t="n">
        <v>0</v>
      </c>
      <c r="Y372" s="6" t="str">
        <f aca="false">IF(S372="NaN","ND",IF(S372=0,"",S372/S$1))</f>
        <v/>
      </c>
      <c r="Z372" s="6" t="str">
        <f aca="false">IF(T372="NaN","ND",IF(T372=0,"",T372/T$1))</f>
        <v/>
      </c>
      <c r="AA372" s="6" t="str">
        <f aca="false">IF(U372="NaN","ND",IF(U372=0,"",U372/U$1))</f>
        <v/>
      </c>
      <c r="AB372" s="6" t="str">
        <f aca="false">IF(V372="NaN","ND",IF(V372=0,"",V372/V$1))</f>
        <v/>
      </c>
      <c r="AC372" s="6" t="str">
        <f aca="false">IF(W372="NaN","ND",IF(W372=0,"",W372/W$1))</f>
        <v/>
      </c>
      <c r="AD372" s="6" t="str">
        <f aca="false">IF(X372="NaN","ND",IF(X372=0,"",X372/X$1))</f>
        <v/>
      </c>
      <c r="AE372" s="6" t="n">
        <f aca="false">COUNTIF(S372:X372,"&gt;0")</f>
        <v>0</v>
      </c>
      <c r="AF372" s="52" t="str">
        <f aca="false">IF(AE372=0,"",AVERAGE(Y372:AD372))</f>
        <v/>
      </c>
      <c r="AG372" s="52" t="str">
        <f aca="false">IF(AE372&lt;2,"",STDEV(Y372:AD372))</f>
        <v/>
      </c>
      <c r="AH372" s="53" t="str">
        <f aca="false">IF(AG372="","",AG372/SQRT(6))</f>
        <v/>
      </c>
      <c r="AI372" s="54"/>
      <c r="AJ372" s="43"/>
      <c r="AK372" s="34" t="n">
        <v>56261</v>
      </c>
      <c r="AL372" s="34" t="n">
        <v>34791</v>
      </c>
      <c r="AM372" s="34" t="n">
        <v>54660</v>
      </c>
      <c r="AN372" s="34" t="n">
        <v>159240</v>
      </c>
      <c r="AO372" s="34" t="n">
        <v>285340</v>
      </c>
      <c r="AP372" s="34" t="n">
        <v>110460</v>
      </c>
      <c r="AQ372" s="6" t="n">
        <f aca="false">IF(AK372="NaN","ND",IF(AK372=0,"",AK372/AK$1))</f>
        <v>3.9585332217824E-005</v>
      </c>
      <c r="AR372" s="6" t="n">
        <f aca="false">IF(AL372="NaN","ND",IF(AL372=0,"",AL372/AL$1))</f>
        <v>2.23866823229313E-005</v>
      </c>
      <c r="AS372" s="6" t="n">
        <f aca="false">IF(AM372="NaN","ND",IF(AM372=0,"",AM372/AM$1))</f>
        <v>2.72305467468555E-005</v>
      </c>
      <c r="AT372" s="6" t="n">
        <f aca="false">IF(AN372="NaN","ND",IF(AN372=0,"",AN372/AN$1))</f>
        <v>3.07076013348643E-005</v>
      </c>
      <c r="AU372" s="6" t="n">
        <f aca="false">IF(AO372="NaN","ND",IF(AO372=0,"",AO372/AO$1))</f>
        <v>5.72480085841334E-005</v>
      </c>
      <c r="AV372" s="6" t="n">
        <f aca="false">IF(AP372="NaN","ND",IF(AP372=0,"",AP372/AP$1))</f>
        <v>2.14816161252078E-005</v>
      </c>
      <c r="AW372" s="82" t="n">
        <v>1000</v>
      </c>
      <c r="AX372" s="55" t="str">
        <f aca="false">IF(AI372&lt;&gt;"",IF(BB372&gt;0.0000159444585708222,AI372,0.0000159444585708222/BB372*AI372),"")</f>
        <v/>
      </c>
      <c r="AY372" s="38" t="n">
        <v>5000</v>
      </c>
      <c r="AZ372" s="38" t="n">
        <v>5000</v>
      </c>
      <c r="BA372" s="38" t="n">
        <f aca="false">COUNTIF(AO372:AT372,"&gt;0")</f>
        <v>6</v>
      </c>
      <c r="BB372" s="53" t="n">
        <f aca="false">IF(BA372=0,"",AVERAGE(AQ372:AV372))</f>
        <v>3.31066312219694E-005</v>
      </c>
      <c r="BC372" s="53" t="n">
        <f aca="false">IF(BA372&lt;2,"",STDEV(AQ372:AV372))</f>
        <v>1.35286485732457E-005</v>
      </c>
      <c r="BD372" s="53" t="n">
        <f aca="false">IF(BC372="","",BC372/SQRT(BA372))</f>
        <v>5.52304765231394E-006</v>
      </c>
      <c r="BE372" s="55" t="str">
        <f aca="false">IF(AND(AE372=0,BA372=0),"ND",IF(AND(AE372&gt;0,BA372=0),"IP only",IF(AND(AE372=0,BA372&gt;0),"TOT only",AF372/BB372)))</f>
        <v>TOT only</v>
      </c>
      <c r="BF372" s="55" t="str">
        <f aca="false">IF(OR(BD372="",AH372=""),"",SQRT((AH372/AF372)^2+(BD372/BB372)^2)*BE372)</f>
        <v/>
      </c>
      <c r="BG372" s="55"/>
      <c r="BH372" s="8" t="n">
        <v>5000</v>
      </c>
      <c r="BI372" s="6" t="n">
        <v>5000</v>
      </c>
      <c r="BJ372" s="6" t="s">
        <v>204</v>
      </c>
      <c r="BK372" s="53" t="s">
        <v>204</v>
      </c>
      <c r="BL372" s="53" t="s">
        <v>204</v>
      </c>
    </row>
    <row r="373" customFormat="false" ht="16" hidden="false" customHeight="false" outlineLevel="0" collapsed="false">
      <c r="A373" s="34" t="n">
        <v>1551</v>
      </c>
      <c r="B373" s="34" t="s">
        <v>1954</v>
      </c>
      <c r="C373" s="34" t="s">
        <v>1955</v>
      </c>
      <c r="D373" s="34" t="s">
        <v>1954</v>
      </c>
      <c r="E373" s="34" t="n">
        <v>1551</v>
      </c>
      <c r="F373" s="34" t="n">
        <v>1551</v>
      </c>
      <c r="G373" s="34" t="n">
        <v>52440</v>
      </c>
      <c r="H373" s="34" t="s">
        <v>1956</v>
      </c>
      <c r="I373" s="34" t="s">
        <v>1957</v>
      </c>
      <c r="J373" s="34" t="s">
        <v>1958</v>
      </c>
      <c r="K373" s="34" t="n">
        <v>204180</v>
      </c>
      <c r="L373" s="34" t="n">
        <v>0</v>
      </c>
      <c r="M373" s="34" t="n">
        <v>0</v>
      </c>
      <c r="N373" s="34" t="n">
        <v>0</v>
      </c>
      <c r="O373" s="34" t="n">
        <v>0</v>
      </c>
      <c r="P373" s="34" t="n">
        <v>0</v>
      </c>
      <c r="Q373" s="34" t="n">
        <v>0</v>
      </c>
      <c r="R373" s="6" t="n">
        <f aca="false">COUNTIF(L373:Q373,"&gt;0")</f>
        <v>0</v>
      </c>
      <c r="S373" s="34" t="n">
        <v>0</v>
      </c>
      <c r="T373" s="34" t="n">
        <v>0</v>
      </c>
      <c r="U373" s="34" t="n">
        <v>0</v>
      </c>
      <c r="V373" s="34" t="n">
        <v>0</v>
      </c>
      <c r="W373" s="34" t="n">
        <v>0</v>
      </c>
      <c r="X373" s="34" t="n">
        <v>0</v>
      </c>
      <c r="Y373" s="6" t="str">
        <f aca="false">IF(S373="NaN","ND",IF(S373=0,"",S373/S$1))</f>
        <v/>
      </c>
      <c r="Z373" s="6" t="str">
        <f aca="false">IF(T373="NaN","ND",IF(T373=0,"",T373/T$1))</f>
        <v/>
      </c>
      <c r="AA373" s="6" t="str">
        <f aca="false">IF(U373="NaN","ND",IF(U373=0,"",U373/U$1))</f>
        <v/>
      </c>
      <c r="AB373" s="6" t="str">
        <f aca="false">IF(V373="NaN","ND",IF(V373=0,"",V373/V$1))</f>
        <v/>
      </c>
      <c r="AC373" s="6" t="str">
        <f aca="false">IF(W373="NaN","ND",IF(W373=0,"",W373/W$1))</f>
        <v/>
      </c>
      <c r="AD373" s="6" t="str">
        <f aca="false">IF(X373="NaN","ND",IF(X373=0,"",X373/X$1))</f>
        <v/>
      </c>
      <c r="AE373" s="6" t="n">
        <f aca="false">COUNTIF(S373:X373,"&gt;0")</f>
        <v>0</v>
      </c>
      <c r="AF373" s="52" t="str">
        <f aca="false">IF(AE373=0,"",AVERAGE(Y373:AD373))</f>
        <v/>
      </c>
      <c r="AG373" s="52" t="str">
        <f aca="false">IF(AE373&lt;2,"",STDEV(Y373:AD373))</f>
        <v/>
      </c>
      <c r="AH373" s="53" t="str">
        <f aca="false">IF(AG373="","",AG373/SQRT(6))</f>
        <v/>
      </c>
      <c r="AI373" s="54"/>
      <c r="AJ373" s="43"/>
      <c r="AK373" s="34" t="n">
        <v>0</v>
      </c>
      <c r="AL373" s="34" t="n">
        <v>0</v>
      </c>
      <c r="AM373" s="34" t="n">
        <v>0</v>
      </c>
      <c r="AN373" s="34" t="n">
        <v>60234</v>
      </c>
      <c r="AO373" s="34" t="n">
        <v>0</v>
      </c>
      <c r="AP373" s="34" t="n">
        <v>143950</v>
      </c>
      <c r="AQ373" s="6" t="str">
        <f aca="false">IF(AK373="NaN","ND",IF(AK373=0,"",AK373/AK$1))</f>
        <v/>
      </c>
      <c r="AR373" s="6" t="str">
        <f aca="false">IF(AL373="NaN","ND",IF(AL373=0,"",AL373/AL$1))</f>
        <v/>
      </c>
      <c r="AS373" s="6" t="str">
        <f aca="false">IF(AM373="NaN","ND",IF(AM373=0,"",AM373/AM$1))</f>
        <v/>
      </c>
      <c r="AT373" s="6" t="n">
        <f aca="false">IF(AN373="NaN","ND",IF(AN373=0,"",AN373/AN$1))</f>
        <v>1.16154336774945E-005</v>
      </c>
      <c r="AU373" s="6" t="str">
        <f aca="false">IF(AO373="NaN","ND",IF(AO373=0,"",AO373/AO$1))</f>
        <v/>
      </c>
      <c r="AV373" s="6" t="n">
        <f aca="false">IF(AP373="NaN","ND",IF(AP373=0,"",AP373/AP$1))</f>
        <v>2.79945558684018E-005</v>
      </c>
      <c r="AW373" s="82" t="n">
        <v>1000</v>
      </c>
      <c r="AX373" s="55" t="str">
        <f aca="false">IF(AI373&lt;&gt;"",IF(BB373&gt;0.0000159444585708222,AI373,0.0000159444585708222/BB373*AI373),"")</f>
        <v/>
      </c>
      <c r="AY373" s="38" t="n">
        <v>5000</v>
      </c>
      <c r="AZ373" s="38" t="n">
        <v>5000</v>
      </c>
      <c r="BA373" s="38" t="n">
        <f aca="false">COUNTIF(AO373:AT373,"&gt;0")</f>
        <v>2</v>
      </c>
      <c r="BB373" s="53" t="n">
        <f aca="false">IF(BA373=0,"",AVERAGE(AQ373:AV373))</f>
        <v>1.98049947729481E-005</v>
      </c>
      <c r="BC373" s="53" t="n">
        <f aca="false">IF(BA373&lt;2,"",STDEV(AQ373:AV373))</f>
        <v>1.15817883710736E-005</v>
      </c>
      <c r="BD373" s="53" t="n">
        <f aca="false">IF(BC373="","",BC373/SQRT(BA373))</f>
        <v>8.18956109545364E-006</v>
      </c>
      <c r="BE373" s="55" t="str">
        <f aca="false">IF(AND(AE373=0,BA373=0),"ND",IF(AND(AE373&gt;0,BA373=0),"IP only",IF(AND(AE373=0,BA373&gt;0),"TOT only",AF373/BB373)))</f>
        <v>TOT only</v>
      </c>
      <c r="BF373" s="55" t="str">
        <f aca="false">IF(OR(BD373="",AH373=""),"",SQRT((AH373/AF373)^2+(BD373/BB373)^2)*BE373)</f>
        <v/>
      </c>
      <c r="BG373" s="55"/>
      <c r="BH373" s="8" t="n">
        <v>5000</v>
      </c>
      <c r="BI373" s="6" t="n">
        <v>5000</v>
      </c>
      <c r="BJ373" s="6" t="s">
        <v>204</v>
      </c>
      <c r="BK373" s="53" t="s">
        <v>204</v>
      </c>
      <c r="BL373" s="53" t="s">
        <v>204</v>
      </c>
    </row>
    <row r="374" customFormat="false" ht="16" hidden="false" customHeight="false" outlineLevel="0" collapsed="false">
      <c r="A374" s="34" t="n">
        <v>831</v>
      </c>
      <c r="B374" s="34" t="s">
        <v>1959</v>
      </c>
      <c r="C374" s="34" t="s">
        <v>1960</v>
      </c>
      <c r="D374" s="34" t="s">
        <v>1961</v>
      </c>
      <c r="E374" s="34" t="n">
        <v>831</v>
      </c>
      <c r="F374" s="34" t="n">
        <v>831</v>
      </c>
      <c r="G374" s="34" t="n">
        <v>39222</v>
      </c>
      <c r="H374" s="34" t="s">
        <v>1962</v>
      </c>
      <c r="I374" s="34" t="s">
        <v>1963</v>
      </c>
      <c r="J374" s="34" t="s">
        <v>1964</v>
      </c>
      <c r="K374" s="34" t="n">
        <v>79318</v>
      </c>
      <c r="L374" s="34" t="n">
        <v>0</v>
      </c>
      <c r="M374" s="34" t="n">
        <v>0</v>
      </c>
      <c r="N374" s="34" t="n">
        <v>0</v>
      </c>
      <c r="O374" s="34" t="n">
        <v>0</v>
      </c>
      <c r="P374" s="34" t="n">
        <v>0</v>
      </c>
      <c r="Q374" s="34" t="n">
        <v>0</v>
      </c>
      <c r="R374" s="6" t="n">
        <f aca="false">COUNTIF(L374:Q374,"&gt;0")</f>
        <v>0</v>
      </c>
      <c r="S374" s="34" t="n">
        <v>0</v>
      </c>
      <c r="T374" s="34" t="n">
        <v>0</v>
      </c>
      <c r="U374" s="34" t="n">
        <v>0</v>
      </c>
      <c r="V374" s="34" t="n">
        <v>0</v>
      </c>
      <c r="W374" s="34" t="n">
        <v>0</v>
      </c>
      <c r="X374" s="34" t="n">
        <v>0</v>
      </c>
      <c r="Y374" s="6" t="str">
        <f aca="false">IF(S374="NaN","ND",IF(S374=0,"",S374/S$1))</f>
        <v/>
      </c>
      <c r="Z374" s="6" t="str">
        <f aca="false">IF(T374="NaN","ND",IF(T374=0,"",T374/T$1))</f>
        <v/>
      </c>
      <c r="AA374" s="6" t="str">
        <f aca="false">IF(U374="NaN","ND",IF(U374=0,"",U374/U$1))</f>
        <v/>
      </c>
      <c r="AB374" s="6" t="str">
        <f aca="false">IF(V374="NaN","ND",IF(V374=0,"",V374/V$1))</f>
        <v/>
      </c>
      <c r="AC374" s="6" t="str">
        <f aca="false">IF(W374="NaN","ND",IF(W374=0,"",W374/W$1))</f>
        <v/>
      </c>
      <c r="AD374" s="6" t="str">
        <f aca="false">IF(X374="NaN","ND",IF(X374=0,"",X374/X$1))</f>
        <v/>
      </c>
      <c r="AE374" s="6" t="n">
        <f aca="false">COUNTIF(S374:X374,"&gt;0")</f>
        <v>0</v>
      </c>
      <c r="AF374" s="52" t="str">
        <f aca="false">IF(AE374=0,"",AVERAGE(Y374:AD374))</f>
        <v/>
      </c>
      <c r="AG374" s="52" t="str">
        <f aca="false">IF(AE374&lt;2,"",STDEV(Y374:AD374))</f>
        <v/>
      </c>
      <c r="AH374" s="53" t="str">
        <f aca="false">IF(AG374="","",AG374/SQRT(6))</f>
        <v/>
      </c>
      <c r="AI374" s="54"/>
      <c r="AJ374" s="43"/>
      <c r="AK374" s="34" t="n">
        <v>0</v>
      </c>
      <c r="AL374" s="34" t="n">
        <v>0</v>
      </c>
      <c r="AM374" s="34" t="n">
        <v>0</v>
      </c>
      <c r="AN374" s="34" t="n">
        <v>24059</v>
      </c>
      <c r="AO374" s="34" t="n">
        <v>26653</v>
      </c>
      <c r="AP374" s="34" t="n">
        <v>28607</v>
      </c>
      <c r="AQ374" s="6" t="str">
        <f aca="false">IF(AK374="NaN","ND",IF(AK374=0,"",AK374/AK$1))</f>
        <v/>
      </c>
      <c r="AR374" s="6" t="str">
        <f aca="false">IF(AL374="NaN","ND",IF(AL374=0,"",AL374/AL$1))</f>
        <v/>
      </c>
      <c r="AS374" s="6" t="str">
        <f aca="false">IF(AM374="NaN","ND",IF(AM374=0,"",AM374/AM$1))</f>
        <v/>
      </c>
      <c r="AT374" s="6" t="n">
        <f aca="false">IF(AN374="NaN","ND",IF(AN374=0,"",AN374/AN$1))</f>
        <v>4.6395012592031E-006</v>
      </c>
      <c r="AU374" s="6" t="n">
        <f aca="false">IF(AO374="NaN","ND",IF(AO374=0,"",AO374/AO$1))</f>
        <v>5.34741421739997E-006</v>
      </c>
      <c r="AV374" s="6" t="n">
        <f aca="false">IF(AP374="NaN","ND",IF(AP374=0,"",AP374/AP$1))</f>
        <v>5.56332240171844E-006</v>
      </c>
      <c r="AW374" s="82" t="n">
        <v>1000</v>
      </c>
      <c r="AX374" s="55" t="str">
        <f aca="false">IF(AI374&lt;&gt;"",IF(BB374&gt;0.0000159444585708222,AI374,0.0000159444585708222/BB374*AI374),"")</f>
        <v/>
      </c>
      <c r="AY374" s="38" t="n">
        <v>5000</v>
      </c>
      <c r="AZ374" s="38" t="n">
        <v>5000</v>
      </c>
      <c r="BA374" s="38" t="n">
        <f aca="false">COUNTIF(AO374:AT374,"&gt;0")</f>
        <v>3</v>
      </c>
      <c r="BB374" s="53" t="n">
        <f aca="false">IF(BA374=0,"",AVERAGE(AQ374:AV374))</f>
        <v>5.18341262610717E-006</v>
      </c>
      <c r="BC374" s="53" t="n">
        <f aca="false">IF(BA374&lt;2,"",STDEV(AQ374:AV374))</f>
        <v>4.83253315870172E-007</v>
      </c>
      <c r="BD374" s="53" t="n">
        <f aca="false">IF(BC374="","",BC374/SQRT(BA374))</f>
        <v>2.79006432004423E-007</v>
      </c>
      <c r="BE374" s="55" t="str">
        <f aca="false">IF(AND(AE374=0,BA374=0),"ND",IF(AND(AE374&gt;0,BA374=0),"IP only",IF(AND(AE374=0,BA374&gt;0),"TOT only",AF374/BB374)))</f>
        <v>TOT only</v>
      </c>
      <c r="BF374" s="55" t="str">
        <f aca="false">IF(OR(BD374="",AH374=""),"",SQRT((AH374/AF374)^2+(BD374/BB374)^2)*BE374)</f>
        <v/>
      </c>
      <c r="BG374" s="55"/>
      <c r="BH374" s="8" t="n">
        <v>5000</v>
      </c>
      <c r="BI374" s="6" t="n">
        <v>5000</v>
      </c>
      <c r="BJ374" s="6" t="s">
        <v>204</v>
      </c>
      <c r="BK374" s="53" t="s">
        <v>204</v>
      </c>
      <c r="BL374" s="53" t="s">
        <v>204</v>
      </c>
    </row>
    <row r="375" customFormat="false" ht="16" hidden="false" customHeight="false" outlineLevel="0" collapsed="false">
      <c r="A375" s="34" t="n">
        <v>1364</v>
      </c>
      <c r="B375" s="34" t="s">
        <v>1965</v>
      </c>
      <c r="C375" s="34" t="s">
        <v>1966</v>
      </c>
      <c r="D375" s="34" t="s">
        <v>1965</v>
      </c>
      <c r="E375" s="34" t="n">
        <v>1364</v>
      </c>
      <c r="F375" s="34" t="n">
        <v>1364</v>
      </c>
      <c r="G375" s="34" t="n">
        <v>131320</v>
      </c>
      <c r="H375" s="34" t="s">
        <v>1967</v>
      </c>
      <c r="I375" s="34" t="s">
        <v>1968</v>
      </c>
      <c r="J375" s="34" t="s">
        <v>1969</v>
      </c>
      <c r="K375" s="34" t="n">
        <v>172680</v>
      </c>
      <c r="L375" s="34" t="n">
        <v>0</v>
      </c>
      <c r="M375" s="34" t="n">
        <v>0</v>
      </c>
      <c r="N375" s="34" t="n">
        <v>0</v>
      </c>
      <c r="O375" s="34" t="n">
        <v>0</v>
      </c>
      <c r="P375" s="34" t="n">
        <v>0</v>
      </c>
      <c r="Q375" s="34" t="n">
        <v>0</v>
      </c>
      <c r="R375" s="6" t="n">
        <f aca="false">COUNTIF(L375:Q375,"&gt;0")</f>
        <v>0</v>
      </c>
      <c r="S375" s="34" t="n">
        <v>0</v>
      </c>
      <c r="T375" s="34" t="n">
        <v>0</v>
      </c>
      <c r="U375" s="34" t="n">
        <v>0</v>
      </c>
      <c r="V375" s="34" t="n">
        <v>0</v>
      </c>
      <c r="W375" s="34" t="n">
        <v>0</v>
      </c>
      <c r="X375" s="34" t="n">
        <v>0</v>
      </c>
      <c r="Y375" s="6" t="str">
        <f aca="false">IF(S375="NaN","ND",IF(S375=0,"",S375/S$1))</f>
        <v/>
      </c>
      <c r="Z375" s="6" t="str">
        <f aca="false">IF(T375="NaN","ND",IF(T375=0,"",T375/T$1))</f>
        <v/>
      </c>
      <c r="AA375" s="6" t="str">
        <f aca="false">IF(U375="NaN","ND",IF(U375=0,"",U375/U$1))</f>
        <v/>
      </c>
      <c r="AB375" s="6" t="str">
        <f aca="false">IF(V375="NaN","ND",IF(V375=0,"",V375/V$1))</f>
        <v/>
      </c>
      <c r="AC375" s="6" t="str">
        <f aca="false">IF(W375="NaN","ND",IF(W375=0,"",W375/W$1))</f>
        <v/>
      </c>
      <c r="AD375" s="6" t="str">
        <f aca="false">IF(X375="NaN","ND",IF(X375=0,"",X375/X$1))</f>
        <v/>
      </c>
      <c r="AE375" s="6" t="n">
        <f aca="false">COUNTIF(S375:X375,"&gt;0")</f>
        <v>0</v>
      </c>
      <c r="AF375" s="52" t="str">
        <f aca="false">IF(AE375=0,"",AVERAGE(Y375:AD375))</f>
        <v/>
      </c>
      <c r="AG375" s="52" t="str">
        <f aca="false">IF(AE375&lt;2,"",STDEV(Y375:AD375))</f>
        <v/>
      </c>
      <c r="AH375" s="53" t="str">
        <f aca="false">IF(AG375="","",AG375/SQRT(6))</f>
        <v/>
      </c>
      <c r="AI375" s="54"/>
      <c r="AJ375" s="43"/>
      <c r="AK375" s="34" t="n">
        <v>18966</v>
      </c>
      <c r="AL375" s="34" t="n">
        <v>12019</v>
      </c>
      <c r="AM375" s="34" t="n">
        <v>0</v>
      </c>
      <c r="AN375" s="34" t="n">
        <v>20239</v>
      </c>
      <c r="AO375" s="34" t="n">
        <v>44442</v>
      </c>
      <c r="AP375" s="34" t="n">
        <v>77015</v>
      </c>
      <c r="AQ375" s="6" t="n">
        <f aca="false">IF(AK375="NaN","ND",IF(AK375=0,"",AK375/AK$1))</f>
        <v>1.33445088221548E-005</v>
      </c>
      <c r="AR375" s="6" t="n">
        <f aca="false">IF(AL375="NaN","ND",IF(AL375=0,"",AL375/AL$1))</f>
        <v>7.73376835501454E-006</v>
      </c>
      <c r="AS375" s="6" t="str">
        <f aca="false">IF(AM375="NaN","ND",IF(AM375=0,"",AM375/AM$1))</f>
        <v/>
      </c>
      <c r="AT375" s="6" t="n">
        <f aca="false">IF(AN375="NaN","ND",IF(AN375=0,"",AN375/AN$1))</f>
        <v>3.90285822291082E-006</v>
      </c>
      <c r="AU375" s="6" t="n">
        <f aca="false">IF(AO375="NaN","ND",IF(AO375=0,"",AO375/AO$1))</f>
        <v>8.91643652308144E-006</v>
      </c>
      <c r="AV375" s="6" t="n">
        <f aca="false">IF(AP375="NaN","ND",IF(AP375=0,"",AP375/AP$1))</f>
        <v>1.49774277193815E-005</v>
      </c>
      <c r="AW375" s="82" t="n">
        <v>1000</v>
      </c>
      <c r="AX375" s="55" t="str">
        <f aca="false">IF(AI375&lt;&gt;"",IF(BB375&gt;0.0000159444585708222,AI375,0.0000159444585708222/BB375*AI375),"")</f>
        <v/>
      </c>
      <c r="AY375" s="38" t="n">
        <v>5000</v>
      </c>
      <c r="AZ375" s="38" t="n">
        <v>5000</v>
      </c>
      <c r="BA375" s="38" t="n">
        <f aca="false">COUNTIF(AO375:AT375,"&gt;0")</f>
        <v>5</v>
      </c>
      <c r="BB375" s="53" t="n">
        <f aca="false">IF(BA375=0,"",AVERAGE(AQ375:AV375))</f>
        <v>9.7749999285086E-006</v>
      </c>
      <c r="BC375" s="53" t="n">
        <f aca="false">IF(BA375&lt;2,"",STDEV(AQ375:AV375))</f>
        <v>4.44950711678984E-006</v>
      </c>
      <c r="BD375" s="53" t="n">
        <f aca="false">IF(BC375="","",BC375/SQRT(BA375))</f>
        <v>1.98988007590224E-006</v>
      </c>
      <c r="BE375" s="55" t="str">
        <f aca="false">IF(AND(AE375=0,BA375=0),"ND",IF(AND(AE375&gt;0,BA375=0),"IP only",IF(AND(AE375=0,BA375&gt;0),"TOT only",AF375/BB375)))</f>
        <v>TOT only</v>
      </c>
      <c r="BF375" s="55" t="str">
        <f aca="false">IF(OR(BD375="",AH375=""),"",SQRT((AH375/AF375)^2+(BD375/BB375)^2)*BE375)</f>
        <v/>
      </c>
      <c r="BG375" s="55"/>
      <c r="BH375" s="8" t="n">
        <v>5000</v>
      </c>
      <c r="BI375" s="6" t="n">
        <v>5000</v>
      </c>
      <c r="BJ375" s="6" t="s">
        <v>204</v>
      </c>
      <c r="BK375" s="53" t="s">
        <v>204</v>
      </c>
      <c r="BL375" s="53" t="s">
        <v>204</v>
      </c>
    </row>
    <row r="376" customFormat="false" ht="16" hidden="false" customHeight="false" outlineLevel="0" collapsed="false">
      <c r="A376" s="34" t="n">
        <v>1329</v>
      </c>
      <c r="B376" s="34" t="s">
        <v>1970</v>
      </c>
      <c r="C376" s="34" t="s">
        <v>1971</v>
      </c>
      <c r="D376" s="34" t="s">
        <v>1970</v>
      </c>
      <c r="E376" s="34" t="n">
        <v>1329</v>
      </c>
      <c r="F376" s="34" t="n">
        <v>1329</v>
      </c>
      <c r="G376" s="34" t="n">
        <v>37995</v>
      </c>
      <c r="H376" s="34" t="s">
        <v>1784</v>
      </c>
      <c r="I376" s="34" t="s">
        <v>1972</v>
      </c>
      <c r="J376" s="34" t="s">
        <v>1785</v>
      </c>
      <c r="K376" s="34" t="n">
        <v>176990</v>
      </c>
      <c r="L376" s="34" t="n">
        <v>0</v>
      </c>
      <c r="M376" s="34" t="n">
        <v>0</v>
      </c>
      <c r="N376" s="34" t="n">
        <v>0</v>
      </c>
      <c r="O376" s="34" t="n">
        <v>0</v>
      </c>
      <c r="P376" s="34" t="n">
        <v>0</v>
      </c>
      <c r="Q376" s="34" t="n">
        <v>0</v>
      </c>
      <c r="R376" s="6" t="n">
        <f aca="false">COUNTIF(L376:Q376,"&gt;0")</f>
        <v>0</v>
      </c>
      <c r="S376" s="34" t="n">
        <v>0</v>
      </c>
      <c r="T376" s="34" t="n">
        <v>0</v>
      </c>
      <c r="U376" s="34" t="n">
        <v>0</v>
      </c>
      <c r="V376" s="34" t="n">
        <v>0</v>
      </c>
      <c r="W376" s="34" t="n">
        <v>0</v>
      </c>
      <c r="X376" s="34" t="n">
        <v>0</v>
      </c>
      <c r="Y376" s="6" t="str">
        <f aca="false">IF(S376="NaN","ND",IF(S376=0,"",S376/S$1))</f>
        <v/>
      </c>
      <c r="Z376" s="6" t="str">
        <f aca="false">IF(T376="NaN","ND",IF(T376=0,"",T376/T$1))</f>
        <v/>
      </c>
      <c r="AA376" s="6" t="str">
        <f aca="false">IF(U376="NaN","ND",IF(U376=0,"",U376/U$1))</f>
        <v/>
      </c>
      <c r="AB376" s="6" t="str">
        <f aca="false">IF(V376="NaN","ND",IF(V376=0,"",V376/V$1))</f>
        <v/>
      </c>
      <c r="AC376" s="6" t="str">
        <f aca="false">IF(W376="NaN","ND",IF(W376=0,"",W376/W$1))</f>
        <v/>
      </c>
      <c r="AD376" s="6" t="str">
        <f aca="false">IF(X376="NaN","ND",IF(X376=0,"",X376/X$1))</f>
        <v/>
      </c>
      <c r="AE376" s="6" t="n">
        <f aca="false">COUNTIF(S376:X376,"&gt;0")</f>
        <v>0</v>
      </c>
      <c r="AF376" s="52" t="str">
        <f aca="false">IF(AE376=0,"",AVERAGE(Y376:AD376))</f>
        <v/>
      </c>
      <c r="AG376" s="52" t="str">
        <f aca="false">IF(AE376&lt;2,"",STDEV(Y376:AD376))</f>
        <v/>
      </c>
      <c r="AH376" s="53" t="str">
        <f aca="false">IF(AG376="","",AG376/SQRT(6))</f>
        <v/>
      </c>
      <c r="AI376" s="54"/>
      <c r="AJ376" s="43"/>
      <c r="AK376" s="34" t="n">
        <v>0</v>
      </c>
      <c r="AL376" s="34" t="n">
        <v>0</v>
      </c>
      <c r="AM376" s="34" t="n">
        <v>0</v>
      </c>
      <c r="AN376" s="34" t="n">
        <v>120430</v>
      </c>
      <c r="AO376" s="34" t="n">
        <v>0</v>
      </c>
      <c r="AP376" s="34" t="n">
        <v>56554</v>
      </c>
      <c r="AQ376" s="6" t="str">
        <f aca="false">IF(AK376="NaN","ND",IF(AK376=0,"",AK376/AK$1))</f>
        <v/>
      </c>
      <c r="AR376" s="6" t="str">
        <f aca="false">IF(AL376="NaN","ND",IF(AL376=0,"",AL376/AL$1))</f>
        <v/>
      </c>
      <c r="AS376" s="6" t="str">
        <f aca="false">IF(AM376="NaN","ND",IF(AM376=0,"",AM376/AM$1))</f>
        <v/>
      </c>
      <c r="AT376" s="6" t="n">
        <f aca="false">IF(AN376="NaN","ND",IF(AN376=0,"",AN376/AN$1))</f>
        <v>2.32235394923242E-005</v>
      </c>
      <c r="AU376" s="6" t="str">
        <f aca="false">IF(AO376="NaN","ND",IF(AO376=0,"",AO376/AO$1))</f>
        <v/>
      </c>
      <c r="AV376" s="6" t="n">
        <f aca="false">IF(AP376="NaN","ND",IF(AP376=0,"",AP376/AP$1))</f>
        <v>1.09982918553775E-005</v>
      </c>
      <c r="AW376" s="82" t="n">
        <v>1000</v>
      </c>
      <c r="AX376" s="55" t="str">
        <f aca="false">IF(AI376&lt;&gt;"",IF(BB376&gt;0.0000159444585708222,AI376,0.0000159444585708222/BB376*AI376),"")</f>
        <v/>
      </c>
      <c r="AY376" s="38" t="n">
        <v>5000</v>
      </c>
      <c r="AZ376" s="38" t="n">
        <v>5000</v>
      </c>
      <c r="BA376" s="38" t="n">
        <f aca="false">COUNTIF(AO376:AT376,"&gt;0")</f>
        <v>2</v>
      </c>
      <c r="BB376" s="53" t="n">
        <f aca="false">IF(BA376=0,"",AVERAGE(AQ376:AV376))</f>
        <v>1.71109156738509E-005</v>
      </c>
      <c r="BC376" s="53" t="n">
        <f aca="false">IF(BA376&lt;2,"",STDEV(AQ376:AV376))</f>
        <v>8.64455550576985E-006</v>
      </c>
      <c r="BD376" s="53" t="n">
        <f aca="false">IF(BC376="","",BC376/SQRT(BA376))</f>
        <v>6.11262381847336E-006</v>
      </c>
      <c r="BE376" s="55" t="str">
        <f aca="false">IF(AND(AE376=0,BA376=0),"ND",IF(AND(AE376&gt;0,BA376=0),"IP only",IF(AND(AE376=0,BA376&gt;0),"TOT only",AF376/BB376)))</f>
        <v>TOT only</v>
      </c>
      <c r="BF376" s="55" t="str">
        <f aca="false">IF(OR(BD376="",AH376=""),"",SQRT((AH376/AF376)^2+(BD376/BB376)^2)*BE376)</f>
        <v/>
      </c>
      <c r="BG376" s="55"/>
      <c r="BH376" s="8" t="n">
        <v>5000</v>
      </c>
      <c r="BI376" s="6" t="n">
        <v>5000</v>
      </c>
      <c r="BJ376" s="6" t="s">
        <v>204</v>
      </c>
      <c r="BK376" s="53" t="s">
        <v>204</v>
      </c>
      <c r="BL376" s="53" t="s">
        <v>204</v>
      </c>
    </row>
    <row r="377" customFormat="false" ht="16" hidden="false" customHeight="false" outlineLevel="0" collapsed="false">
      <c r="A377" s="34" t="n">
        <v>1571</v>
      </c>
      <c r="B377" s="34" t="s">
        <v>1973</v>
      </c>
      <c r="C377" s="34" t="s">
        <v>1974</v>
      </c>
      <c r="D377" s="34" t="s">
        <v>1973</v>
      </c>
      <c r="E377" s="34" t="n">
        <v>1571</v>
      </c>
      <c r="F377" s="34" t="n">
        <v>1571</v>
      </c>
      <c r="G377" s="34" t="n">
        <v>104660</v>
      </c>
      <c r="H377" s="34" t="s">
        <v>1975</v>
      </c>
      <c r="I377" s="34" t="s">
        <v>1976</v>
      </c>
      <c r="J377" s="34" t="s">
        <v>1977</v>
      </c>
      <c r="K377" s="34" t="n">
        <v>14787</v>
      </c>
      <c r="L377" s="34" t="n">
        <v>0</v>
      </c>
      <c r="M377" s="34" t="n">
        <v>0</v>
      </c>
      <c r="N377" s="34" t="n">
        <v>0</v>
      </c>
      <c r="O377" s="34" t="n">
        <v>0</v>
      </c>
      <c r="P377" s="34" t="n">
        <v>0</v>
      </c>
      <c r="Q377" s="34" t="n">
        <v>0</v>
      </c>
      <c r="R377" s="6" t="n">
        <f aca="false">COUNTIF(L377:Q377,"&gt;0")</f>
        <v>0</v>
      </c>
      <c r="S377" s="34" t="n">
        <v>0</v>
      </c>
      <c r="T377" s="34" t="n">
        <v>0</v>
      </c>
      <c r="U377" s="34" t="n">
        <v>0</v>
      </c>
      <c r="V377" s="34" t="n">
        <v>0</v>
      </c>
      <c r="W377" s="34" t="n">
        <v>0</v>
      </c>
      <c r="X377" s="34" t="n">
        <v>0</v>
      </c>
      <c r="Y377" s="6" t="str">
        <f aca="false">IF(S377="NaN","ND",IF(S377=0,"",S377/S$1))</f>
        <v/>
      </c>
      <c r="Z377" s="6" t="str">
        <f aca="false">IF(T377="NaN","ND",IF(T377=0,"",T377/T$1))</f>
        <v/>
      </c>
      <c r="AA377" s="6" t="str">
        <f aca="false">IF(U377="NaN","ND",IF(U377=0,"",U377/U$1))</f>
        <v/>
      </c>
      <c r="AB377" s="6" t="str">
        <f aca="false">IF(V377="NaN","ND",IF(V377=0,"",V377/V$1))</f>
        <v/>
      </c>
      <c r="AC377" s="6" t="str">
        <f aca="false">IF(W377="NaN","ND",IF(W377=0,"",W377/W$1))</f>
        <v/>
      </c>
      <c r="AD377" s="6" t="str">
        <f aca="false">IF(X377="NaN","ND",IF(X377=0,"",X377/X$1))</f>
        <v/>
      </c>
      <c r="AE377" s="6" t="n">
        <f aca="false">COUNTIF(S377:X377,"&gt;0")</f>
        <v>0</v>
      </c>
      <c r="AF377" s="52" t="str">
        <f aca="false">IF(AE377=0,"",AVERAGE(Y377:AD377))</f>
        <v/>
      </c>
      <c r="AG377" s="52" t="str">
        <f aca="false">IF(AE377&lt;2,"",STDEV(Y377:AD377))</f>
        <v/>
      </c>
      <c r="AH377" s="53" t="str">
        <f aca="false">IF(AG377="","",AG377/SQRT(6))</f>
        <v/>
      </c>
      <c r="AI377" s="54"/>
      <c r="AJ377" s="43"/>
      <c r="AK377" s="34" t="n">
        <v>0</v>
      </c>
      <c r="AL377" s="34" t="n">
        <v>0</v>
      </c>
      <c r="AM377" s="34" t="n">
        <v>4874.5</v>
      </c>
      <c r="AN377" s="34" t="n">
        <v>0</v>
      </c>
      <c r="AO377" s="34" t="n">
        <v>9912.5</v>
      </c>
      <c r="AP377" s="34" t="n">
        <v>0</v>
      </c>
      <c r="AQ377" s="6" t="str">
        <f aca="false">IF(AK377="NaN","ND",IF(AK377=0,"",AK377/AK$1))</f>
        <v/>
      </c>
      <c r="AR377" s="6" t="str">
        <f aca="false">IF(AL377="NaN","ND",IF(AL377=0,"",AL377/AL$1))</f>
        <v/>
      </c>
      <c r="AS377" s="6" t="n">
        <f aca="false">IF(AM377="NaN","ND",IF(AM377=0,"",AM377/AM$1))</f>
        <v>2.42838090226028E-006</v>
      </c>
      <c r="AT377" s="6" t="str">
        <f aca="false">IF(AN377="NaN","ND",IF(AN377=0,"",AN377/AN$1))</f>
        <v/>
      </c>
      <c r="AU377" s="6" t="n">
        <f aca="false">IF(AO377="NaN","ND",IF(AO377=0,"",AO377/AO$1))</f>
        <v>1.98875336472357E-006</v>
      </c>
      <c r="AV377" s="6" t="str">
        <f aca="false">IF(AP377="NaN","ND",IF(AP377=0,"",AP377/AP$1))</f>
        <v/>
      </c>
      <c r="AW377" s="82" t="n">
        <v>1000</v>
      </c>
      <c r="AX377" s="55" t="str">
        <f aca="false">IF(AI377&lt;&gt;"",IF(BB377&gt;0.0000159444585708222,AI377,0.0000159444585708222/BB377*AI377),"")</f>
        <v/>
      </c>
      <c r="AY377" s="38" t="n">
        <v>5000</v>
      </c>
      <c r="AZ377" s="38" t="n">
        <v>5000</v>
      </c>
      <c r="BA377" s="38" t="n">
        <f aca="false">COUNTIF(AO377:AT377,"&gt;0")</f>
        <v>2</v>
      </c>
      <c r="BB377" s="53" t="n">
        <f aca="false">IF(BA377=0,"",AVERAGE(AQ377:AV377))</f>
        <v>2.20856713349192E-006</v>
      </c>
      <c r="BC377" s="53" t="n">
        <f aca="false">IF(BA377&lt;2,"",STDEV(AQ377:AV377))</f>
        <v>3.10863612988556E-007</v>
      </c>
      <c r="BD377" s="53" t="n">
        <f aca="false">IF(BC377="","",BC377/SQRT(BA377))</f>
        <v>2.19813768768358E-007</v>
      </c>
      <c r="BE377" s="55" t="str">
        <f aca="false">IF(AND(AE377=0,BA377=0),"ND",IF(AND(AE377&gt;0,BA377=0),"IP only",IF(AND(AE377=0,BA377&gt;0),"TOT only",AF377/BB377)))</f>
        <v>TOT only</v>
      </c>
      <c r="BF377" s="55" t="str">
        <f aca="false">IF(OR(BD377="",AH377=""),"",SQRT((AH377/AF377)^2+(BD377/BB377)^2)*BE377)</f>
        <v/>
      </c>
      <c r="BG377" s="55"/>
      <c r="BH377" s="8" t="n">
        <v>5000</v>
      </c>
      <c r="BI377" s="6" t="n">
        <v>5000</v>
      </c>
      <c r="BJ377" s="6" t="s">
        <v>204</v>
      </c>
      <c r="BK377" s="53" t="s">
        <v>204</v>
      </c>
      <c r="BL377" s="53" t="s">
        <v>204</v>
      </c>
    </row>
    <row r="378" customFormat="false" ht="16" hidden="false" customHeight="false" outlineLevel="0" collapsed="false">
      <c r="A378" s="34" t="n">
        <v>1252</v>
      </c>
      <c r="B378" s="34" t="s">
        <v>1978</v>
      </c>
      <c r="C378" s="34" t="s">
        <v>1979</v>
      </c>
      <c r="D378" s="34" t="s">
        <v>1978</v>
      </c>
      <c r="E378" s="34" t="n">
        <v>1252</v>
      </c>
      <c r="F378" s="34" t="n">
        <v>1252</v>
      </c>
      <c r="G378" s="34" t="n">
        <v>80365</v>
      </c>
      <c r="H378" s="34" t="s">
        <v>1980</v>
      </c>
      <c r="I378" s="34" t="s">
        <v>1981</v>
      </c>
      <c r="J378" s="34" t="s">
        <v>1571</v>
      </c>
      <c r="K378" s="34" t="n">
        <v>231460</v>
      </c>
      <c r="L378" s="34" t="n">
        <v>0</v>
      </c>
      <c r="M378" s="34" t="n">
        <v>0</v>
      </c>
      <c r="N378" s="34" t="n">
        <v>0</v>
      </c>
      <c r="O378" s="34" t="n">
        <v>0</v>
      </c>
      <c r="P378" s="34" t="n">
        <v>0</v>
      </c>
      <c r="Q378" s="34" t="n">
        <v>0</v>
      </c>
      <c r="R378" s="6" t="n">
        <f aca="false">COUNTIF(L378:Q378,"&gt;0")</f>
        <v>0</v>
      </c>
      <c r="S378" s="34" t="n">
        <v>0</v>
      </c>
      <c r="T378" s="34" t="n">
        <v>0</v>
      </c>
      <c r="U378" s="34" t="n">
        <v>0</v>
      </c>
      <c r="V378" s="34" t="n">
        <v>0</v>
      </c>
      <c r="W378" s="34" t="n">
        <v>0</v>
      </c>
      <c r="X378" s="34" t="n">
        <v>0</v>
      </c>
      <c r="Y378" s="6" t="str">
        <f aca="false">IF(S378="NaN","ND",IF(S378=0,"",S378/S$1))</f>
        <v/>
      </c>
      <c r="Z378" s="6" t="str">
        <f aca="false">IF(T378="NaN","ND",IF(T378=0,"",T378/T$1))</f>
        <v/>
      </c>
      <c r="AA378" s="6" t="str">
        <f aca="false">IF(U378="NaN","ND",IF(U378=0,"",U378/U$1))</f>
        <v/>
      </c>
      <c r="AB378" s="6" t="str">
        <f aca="false">IF(V378="NaN","ND",IF(V378=0,"",V378/V$1))</f>
        <v/>
      </c>
      <c r="AC378" s="6" t="str">
        <f aca="false">IF(W378="NaN","ND",IF(W378=0,"",W378/W$1))</f>
        <v/>
      </c>
      <c r="AD378" s="6" t="str">
        <f aca="false">IF(X378="NaN","ND",IF(X378=0,"",X378/X$1))</f>
        <v/>
      </c>
      <c r="AE378" s="6" t="n">
        <f aca="false">COUNTIF(S378:X378,"&gt;0")</f>
        <v>0</v>
      </c>
      <c r="AF378" s="52" t="str">
        <f aca="false">IF(AE378=0,"",AVERAGE(Y378:AD378))</f>
        <v/>
      </c>
      <c r="AG378" s="52" t="str">
        <f aca="false">IF(AE378&lt;2,"",STDEV(Y378:AD378))</f>
        <v/>
      </c>
      <c r="AH378" s="53" t="str">
        <f aca="false">IF(AG378="","",AG378/SQRT(6))</f>
        <v/>
      </c>
      <c r="AI378" s="54"/>
      <c r="AJ378" s="43"/>
      <c r="AK378" s="34" t="n">
        <v>11086</v>
      </c>
      <c r="AL378" s="34" t="n">
        <v>0</v>
      </c>
      <c r="AM378" s="34" t="n">
        <v>0</v>
      </c>
      <c r="AN378" s="34" t="n">
        <v>82690</v>
      </c>
      <c r="AO378" s="34" t="n">
        <v>81351</v>
      </c>
      <c r="AP378" s="34" t="n">
        <v>56334</v>
      </c>
      <c r="AQ378" s="6" t="n">
        <f aca="false">IF(AK378="NaN","ND",IF(AK378=0,"",AK378/AK$1))</f>
        <v>7.8001278499635E-006</v>
      </c>
      <c r="AR378" s="6" t="str">
        <f aca="false">IF(AL378="NaN","ND",IF(AL378=0,"",AL378/AL$1))</f>
        <v/>
      </c>
      <c r="AS378" s="6" t="str">
        <f aca="false">IF(AM378="NaN","ND",IF(AM378=0,"",AM378/AM$1))</f>
        <v/>
      </c>
      <c r="AT378" s="6" t="n">
        <f aca="false">IF(AN378="NaN","ND",IF(AN378=0,"",AN378/AN$1))</f>
        <v>1.59458148353424E-005</v>
      </c>
      <c r="AU378" s="6" t="n">
        <f aca="false">IF(AO378="NaN","ND",IF(AO378=0,"",AO378/AO$1))</f>
        <v>1.63215208044012E-005</v>
      </c>
      <c r="AV378" s="6" t="n">
        <f aca="false">IF(AP378="NaN","ND",IF(AP378=0,"",AP378/AP$1))</f>
        <v>1.09555075393577E-005</v>
      </c>
      <c r="AW378" s="82" t="n">
        <v>1000</v>
      </c>
      <c r="AX378" s="55" t="str">
        <f aca="false">IF(AI378&lt;&gt;"",IF(BB378&gt;0.0000159444585708222,AI378,0.0000159444585708222/BB378*AI378),"")</f>
        <v/>
      </c>
      <c r="AY378" s="38" t="n">
        <v>5000</v>
      </c>
      <c r="AZ378" s="38" t="n">
        <v>5000</v>
      </c>
      <c r="BA378" s="38" t="n">
        <f aca="false">COUNTIF(AO378:AT378,"&gt;0")</f>
        <v>4</v>
      </c>
      <c r="BB378" s="53" t="n">
        <f aca="false">IF(BA378=0,"",AVERAGE(AQ378:AV378))</f>
        <v>1.27557427572662E-005</v>
      </c>
      <c r="BC378" s="53" t="n">
        <f aca="false">IF(BA378&lt;2,"",STDEV(AQ378:AV378))</f>
        <v>4.11056763695844E-006</v>
      </c>
      <c r="BD378" s="53" t="n">
        <f aca="false">IF(BC378="","",BC378/SQRT(BA378))</f>
        <v>2.05528381847922E-006</v>
      </c>
      <c r="BE378" s="55" t="str">
        <f aca="false">IF(AND(AE378=0,BA378=0),"ND",IF(AND(AE378&gt;0,BA378=0),"IP only",IF(AND(AE378=0,BA378&gt;0),"TOT only",AF378/BB378)))</f>
        <v>TOT only</v>
      </c>
      <c r="BF378" s="55" t="str">
        <f aca="false">IF(OR(BD378="",AH378=""),"",SQRT((AH378/AF378)^2+(BD378/BB378)^2)*BE378)</f>
        <v/>
      </c>
      <c r="BG378" s="55"/>
      <c r="BH378" s="8" t="n">
        <v>5000</v>
      </c>
      <c r="BI378" s="6" t="n">
        <v>5000</v>
      </c>
      <c r="BJ378" s="6" t="s">
        <v>204</v>
      </c>
      <c r="BK378" s="53" t="s">
        <v>204</v>
      </c>
      <c r="BL378" s="53" t="s">
        <v>204</v>
      </c>
    </row>
    <row r="379" customFormat="false" ht="16" hidden="false" customHeight="false" outlineLevel="0" collapsed="false">
      <c r="A379" s="34" t="n">
        <v>658</v>
      </c>
      <c r="B379" s="34" t="s">
        <v>1982</v>
      </c>
      <c r="C379" s="34" t="s">
        <v>1983</v>
      </c>
      <c r="D379" s="34" t="s">
        <v>1982</v>
      </c>
      <c r="E379" s="34" t="n">
        <v>658</v>
      </c>
      <c r="F379" s="34" t="n">
        <v>658</v>
      </c>
      <c r="G379" s="34" t="n">
        <v>50439</v>
      </c>
      <c r="H379" s="34" t="s">
        <v>1278</v>
      </c>
      <c r="I379" s="34" t="s">
        <v>1984</v>
      </c>
      <c r="J379" s="34" t="s">
        <v>1279</v>
      </c>
      <c r="K379" s="34" t="n">
        <v>340240</v>
      </c>
      <c r="L379" s="34" t="n">
        <v>0</v>
      </c>
      <c r="M379" s="34" t="n">
        <v>0</v>
      </c>
      <c r="N379" s="34" t="n">
        <v>0</v>
      </c>
      <c r="O379" s="34" t="n">
        <v>0</v>
      </c>
      <c r="P379" s="34" t="n">
        <v>0</v>
      </c>
      <c r="Q379" s="34" t="n">
        <v>0</v>
      </c>
      <c r="R379" s="6" t="n">
        <f aca="false">COUNTIF(L379:Q379,"&gt;0")</f>
        <v>0</v>
      </c>
      <c r="S379" s="34" t="n">
        <v>0</v>
      </c>
      <c r="T379" s="34" t="n">
        <v>0</v>
      </c>
      <c r="U379" s="34" t="n">
        <v>0</v>
      </c>
      <c r="V379" s="34" t="n">
        <v>0</v>
      </c>
      <c r="W379" s="34" t="n">
        <v>0</v>
      </c>
      <c r="X379" s="34" t="n">
        <v>0</v>
      </c>
      <c r="Y379" s="6" t="str">
        <f aca="false">IF(S379="NaN","ND",IF(S379=0,"",S379/S$1))</f>
        <v/>
      </c>
      <c r="Z379" s="6" t="str">
        <f aca="false">IF(T379="NaN","ND",IF(T379=0,"",T379/T$1))</f>
        <v/>
      </c>
      <c r="AA379" s="6" t="str">
        <f aca="false">IF(U379="NaN","ND",IF(U379=0,"",U379/U$1))</f>
        <v/>
      </c>
      <c r="AB379" s="6" t="str">
        <f aca="false">IF(V379="NaN","ND",IF(V379=0,"",V379/V$1))</f>
        <v/>
      </c>
      <c r="AC379" s="6" t="str">
        <f aca="false">IF(W379="NaN","ND",IF(W379=0,"",W379/W$1))</f>
        <v/>
      </c>
      <c r="AD379" s="6" t="str">
        <f aca="false">IF(X379="NaN","ND",IF(X379=0,"",X379/X$1))</f>
        <v/>
      </c>
      <c r="AE379" s="6" t="n">
        <f aca="false">COUNTIF(S379:X379,"&gt;0")</f>
        <v>0</v>
      </c>
      <c r="AF379" s="52" t="str">
        <f aca="false">IF(AE379=0,"",AVERAGE(Y379:AD379))</f>
        <v/>
      </c>
      <c r="AG379" s="52" t="str">
        <f aca="false">IF(AE379&lt;2,"",STDEV(Y379:AD379))</f>
        <v/>
      </c>
      <c r="AH379" s="53" t="str">
        <f aca="false">IF(AG379="","",AG379/SQRT(6))</f>
        <v/>
      </c>
      <c r="AI379" s="54"/>
      <c r="AJ379" s="43"/>
      <c r="AK379" s="34" t="n">
        <v>0</v>
      </c>
      <c r="AL379" s="34" t="n">
        <v>0</v>
      </c>
      <c r="AM379" s="34" t="n">
        <v>64221</v>
      </c>
      <c r="AN379" s="34" t="n">
        <v>121850</v>
      </c>
      <c r="AO379" s="34" t="n">
        <v>154170</v>
      </c>
      <c r="AP379" s="34" t="n">
        <v>0</v>
      </c>
      <c r="AQ379" s="6" t="str">
        <f aca="false">IF(AK379="NaN","ND",IF(AK379=0,"",AK379/AK$1))</f>
        <v/>
      </c>
      <c r="AR379" s="6" t="str">
        <f aca="false">IF(AL379="NaN","ND",IF(AL379=0,"",AL379/AL$1))</f>
        <v/>
      </c>
      <c r="AS379" s="6" t="n">
        <f aca="false">IF(AM379="NaN","ND",IF(AM379=0,"",AM379/AM$1))</f>
        <v>3.19936506152544E-005</v>
      </c>
      <c r="AT379" s="6" t="n">
        <f aca="false">IF(AN379="NaN","ND",IF(AN379=0,"",AN379/AN$1))</f>
        <v>2.34973701497941E-005</v>
      </c>
      <c r="AU379" s="6" t="n">
        <f aca="false">IF(AO379="NaN","ND",IF(AO379=0,"",AO379/AO$1))</f>
        <v>3.09312591414307E-005</v>
      </c>
      <c r="AV379" s="6" t="str">
        <f aca="false">IF(AP379="NaN","ND",IF(AP379=0,"",AP379/AP$1))</f>
        <v/>
      </c>
      <c r="AW379" s="82" t="n">
        <v>1000</v>
      </c>
      <c r="AX379" s="55" t="str">
        <f aca="false">IF(AI379&lt;&gt;"",IF(BB379&gt;0.0000159444585708222,AI379,0.0000159444585708222/BB379*AI379),"")</f>
        <v/>
      </c>
      <c r="AY379" s="38" t="n">
        <v>5000</v>
      </c>
      <c r="AZ379" s="38" t="n">
        <v>5000</v>
      </c>
      <c r="BA379" s="38" t="n">
        <f aca="false">COUNTIF(AO379:AT379,"&gt;0")</f>
        <v>3</v>
      </c>
      <c r="BB379" s="53" t="n">
        <f aca="false">IF(BA379=0,"",AVERAGE(AQ379:AV379))</f>
        <v>2.88074266354931E-005</v>
      </c>
      <c r="BC379" s="53" t="n">
        <f aca="false">IF(BA379&lt;2,"",STDEV(AQ379:AV379))</f>
        <v>4.62922172961055E-006</v>
      </c>
      <c r="BD379" s="53" t="n">
        <f aca="false">IF(BC379="","",BC379/SQRT(BA379))</f>
        <v>2.67268241172912E-006</v>
      </c>
      <c r="BE379" s="55" t="str">
        <f aca="false">IF(AND(AE379=0,BA379=0),"ND",IF(AND(AE379&gt;0,BA379=0),"IP only",IF(AND(AE379=0,BA379&gt;0),"TOT only",AF379/BB379)))</f>
        <v>TOT only</v>
      </c>
      <c r="BF379" s="55" t="str">
        <f aca="false">IF(OR(BD379="",AH379=""),"",SQRT((AH379/AF379)^2+(BD379/BB379)^2)*BE379)</f>
        <v/>
      </c>
      <c r="BG379" s="55"/>
      <c r="BH379" s="8" t="n">
        <v>5000</v>
      </c>
      <c r="BI379" s="6" t="n">
        <v>5000</v>
      </c>
      <c r="BJ379" s="6" t="s">
        <v>204</v>
      </c>
      <c r="BK379" s="53" t="s">
        <v>204</v>
      </c>
      <c r="BL379" s="53" t="s">
        <v>204</v>
      </c>
    </row>
    <row r="380" customFormat="false" ht="16" hidden="false" customHeight="false" outlineLevel="0" collapsed="false">
      <c r="A380" s="34" t="n">
        <v>1715</v>
      </c>
      <c r="B380" s="34" t="s">
        <v>1985</v>
      </c>
      <c r="C380" s="34" t="s">
        <v>1986</v>
      </c>
      <c r="D380" s="34" t="s">
        <v>1985</v>
      </c>
      <c r="E380" s="34" t="n">
        <v>1715</v>
      </c>
      <c r="F380" s="34" t="n">
        <v>1715</v>
      </c>
      <c r="G380" s="34" t="n">
        <v>102760</v>
      </c>
      <c r="H380" s="34" t="s">
        <v>1987</v>
      </c>
      <c r="I380" s="34" t="s">
        <v>1988</v>
      </c>
      <c r="J380" s="34" t="s">
        <v>1989</v>
      </c>
      <c r="K380" s="34" t="n">
        <v>11043000</v>
      </c>
      <c r="L380" s="34" t="n">
        <v>0</v>
      </c>
      <c r="M380" s="34" t="n">
        <v>0</v>
      </c>
      <c r="N380" s="34" t="n">
        <v>0</v>
      </c>
      <c r="O380" s="34" t="n">
        <v>0</v>
      </c>
      <c r="P380" s="34" t="n">
        <v>0</v>
      </c>
      <c r="Q380" s="34" t="n">
        <v>0</v>
      </c>
      <c r="R380" s="6" t="n">
        <f aca="false">COUNTIF(L380:Q380,"&gt;0")</f>
        <v>0</v>
      </c>
      <c r="S380" s="34" t="n">
        <v>0</v>
      </c>
      <c r="T380" s="34" t="n">
        <v>0</v>
      </c>
      <c r="U380" s="34" t="n">
        <v>0</v>
      </c>
      <c r="V380" s="34" t="n">
        <v>0</v>
      </c>
      <c r="W380" s="34" t="n">
        <v>0</v>
      </c>
      <c r="X380" s="34" t="n">
        <v>0</v>
      </c>
      <c r="Y380" s="6" t="str">
        <f aca="false">IF(S380="NaN","ND",IF(S380=0,"",S380/S$1))</f>
        <v/>
      </c>
      <c r="Z380" s="6" t="str">
        <f aca="false">IF(T380="NaN","ND",IF(T380=0,"",T380/T$1))</f>
        <v/>
      </c>
      <c r="AA380" s="6" t="str">
        <f aca="false">IF(U380="NaN","ND",IF(U380=0,"",U380/U$1))</f>
        <v/>
      </c>
      <c r="AB380" s="6" t="str">
        <f aca="false">IF(V380="NaN","ND",IF(V380=0,"",V380/V$1))</f>
        <v/>
      </c>
      <c r="AC380" s="6" t="str">
        <f aca="false">IF(W380="NaN","ND",IF(W380=0,"",W380/W$1))</f>
        <v/>
      </c>
      <c r="AD380" s="6" t="str">
        <f aca="false">IF(X380="NaN","ND",IF(X380=0,"",X380/X$1))</f>
        <v/>
      </c>
      <c r="AE380" s="6" t="n">
        <f aca="false">COUNTIF(S380:X380,"&gt;0")</f>
        <v>0</v>
      </c>
      <c r="AF380" s="52" t="str">
        <f aca="false">IF(AE380=0,"",AVERAGE(Y380:AD380))</f>
        <v/>
      </c>
      <c r="AG380" s="52" t="str">
        <f aca="false">IF(AE380&lt;2,"",STDEV(Y380:AD380))</f>
        <v/>
      </c>
      <c r="AH380" s="53" t="str">
        <f aca="false">IF(AG380="","",AG380/SQRT(6))</f>
        <v/>
      </c>
      <c r="AI380" s="54"/>
      <c r="AJ380" s="43"/>
      <c r="AK380" s="34" t="n">
        <v>1053600</v>
      </c>
      <c r="AL380" s="34" t="n">
        <v>871720</v>
      </c>
      <c r="AM380" s="34" t="n">
        <v>1395600</v>
      </c>
      <c r="AN380" s="34" t="n">
        <v>2461200</v>
      </c>
      <c r="AO380" s="34" t="n">
        <v>2827500</v>
      </c>
      <c r="AP380" s="34" t="n">
        <v>2433800</v>
      </c>
      <c r="AQ380" s="6" t="n">
        <f aca="false">IF(AK380="NaN","ND",IF(AK380=0,"",AK380/AK$1))</f>
        <v>0.000741314694454406</v>
      </c>
      <c r="AR380" s="6" t="n">
        <f aca="false">IF(AL380="NaN","ND",IF(AL380=0,"",AL380/AL$1))</f>
        <v>0.000560918591433004</v>
      </c>
      <c r="AS380" s="6" t="n">
        <f aca="false">IF(AM380="NaN","ND",IF(AM380=0,"",AM380/AM$1))</f>
        <v>0.00069526072154979</v>
      </c>
      <c r="AT380" s="6" t="n">
        <f aca="false">IF(AN380="NaN","ND",IF(AN380=0,"",AN380/AN$1))</f>
        <v>0.000474614094482342</v>
      </c>
      <c r="AU380" s="6" t="n">
        <f aca="false">IF(AO380="NaN","ND",IF(AO380=0,"",AO380/AO$1))</f>
        <v>0.000567283746658853</v>
      </c>
      <c r="AV380" s="6" t="n">
        <f aca="false">IF(AP380="NaN","ND",IF(AP380=0,"",AP380/AP$1))</f>
        <v>0.000473311219677084</v>
      </c>
      <c r="AW380" s="82" t="n">
        <v>1000</v>
      </c>
      <c r="AX380" s="55" t="str">
        <f aca="false">IF(AI380&lt;&gt;"",IF(BB380&gt;0.0000159444585708222,AI380,0.0000159444585708222/BB380*AI380),"")</f>
        <v/>
      </c>
      <c r="AY380" s="38" t="n">
        <v>5000</v>
      </c>
      <c r="AZ380" s="38" t="n">
        <v>5000</v>
      </c>
      <c r="BA380" s="38" t="n">
        <f aca="false">COUNTIF(AO380:AT380,"&gt;0")</f>
        <v>6</v>
      </c>
      <c r="BB380" s="53" t="n">
        <f aca="false">IF(BA380=0,"",AVERAGE(AQ380:AV380))</f>
        <v>0.000585450511375913</v>
      </c>
      <c r="BC380" s="53" t="n">
        <f aca="false">IF(BA380&lt;2,"",STDEV(AQ380:AV380))</f>
        <v>0.000111484262848214</v>
      </c>
      <c r="BD380" s="53" t="n">
        <f aca="false">IF(BC380="","",BC380/SQRT(BA380))</f>
        <v>4.55132597214072E-005</v>
      </c>
      <c r="BE380" s="55" t="str">
        <f aca="false">IF(AND(AE380=0,BA380=0),"ND",IF(AND(AE380&gt;0,BA380=0),"IP only",IF(AND(AE380=0,BA380&gt;0),"TOT only",AF380/BB380)))</f>
        <v>TOT only</v>
      </c>
      <c r="BF380" s="55" t="str">
        <f aca="false">IF(OR(BD380="",AH380=""),"",SQRT((AH380/AF380)^2+(BD380/BB380)^2)*BE380)</f>
        <v/>
      </c>
      <c r="BG380" s="55"/>
      <c r="BH380" s="8" t="n">
        <v>5000</v>
      </c>
      <c r="BI380" s="6" t="n">
        <v>5000</v>
      </c>
      <c r="BJ380" s="6" t="s">
        <v>204</v>
      </c>
      <c r="BK380" s="53" t="s">
        <v>204</v>
      </c>
      <c r="BL380" s="53" t="s">
        <v>204</v>
      </c>
    </row>
    <row r="381" customFormat="false" ht="16" hidden="false" customHeight="false" outlineLevel="0" collapsed="false">
      <c r="A381" s="34" t="n">
        <v>1386</v>
      </c>
      <c r="B381" s="34" t="s">
        <v>1990</v>
      </c>
      <c r="C381" s="34" t="s">
        <v>1991</v>
      </c>
      <c r="D381" s="34" t="s">
        <v>1990</v>
      </c>
      <c r="E381" s="34" t="n">
        <v>1386</v>
      </c>
      <c r="F381" s="34" t="n">
        <v>1386</v>
      </c>
      <c r="G381" s="34" t="n">
        <v>46561</v>
      </c>
      <c r="H381" s="34" t="s">
        <v>1992</v>
      </c>
      <c r="I381" s="34" t="s">
        <v>1993</v>
      </c>
      <c r="J381" s="34" t="s">
        <v>1994</v>
      </c>
      <c r="K381" s="34" t="n">
        <v>1340200</v>
      </c>
      <c r="L381" s="34" t="n">
        <v>0</v>
      </c>
      <c r="M381" s="34" t="n">
        <v>0</v>
      </c>
      <c r="N381" s="34" t="n">
        <v>0</v>
      </c>
      <c r="O381" s="34" t="n">
        <v>0</v>
      </c>
      <c r="P381" s="34" t="n">
        <v>0</v>
      </c>
      <c r="Q381" s="34" t="n">
        <v>0</v>
      </c>
      <c r="R381" s="6" t="n">
        <f aca="false">COUNTIF(L381:Q381,"&gt;0")</f>
        <v>0</v>
      </c>
      <c r="S381" s="34" t="n">
        <v>0</v>
      </c>
      <c r="T381" s="34" t="n">
        <v>0</v>
      </c>
      <c r="U381" s="34" t="n">
        <v>0</v>
      </c>
      <c r="V381" s="34" t="n">
        <v>0</v>
      </c>
      <c r="W381" s="34" t="n">
        <v>0</v>
      </c>
      <c r="X381" s="34" t="n">
        <v>0</v>
      </c>
      <c r="Y381" s="6" t="str">
        <f aca="false">IF(S381="NaN","ND",IF(S381=0,"",S381/S$1))</f>
        <v/>
      </c>
      <c r="Z381" s="6" t="str">
        <f aca="false">IF(T381="NaN","ND",IF(T381=0,"",T381/T$1))</f>
        <v/>
      </c>
      <c r="AA381" s="6" t="str">
        <f aca="false">IF(U381="NaN","ND",IF(U381=0,"",U381/U$1))</f>
        <v/>
      </c>
      <c r="AB381" s="6" t="str">
        <f aca="false">IF(V381="NaN","ND",IF(V381=0,"",V381/V$1))</f>
        <v/>
      </c>
      <c r="AC381" s="6" t="str">
        <f aca="false">IF(W381="NaN","ND",IF(W381=0,"",W381/W$1))</f>
        <v/>
      </c>
      <c r="AD381" s="6" t="str">
        <f aca="false">IF(X381="NaN","ND",IF(X381=0,"",X381/X$1))</f>
        <v/>
      </c>
      <c r="AE381" s="6" t="n">
        <f aca="false">COUNTIF(S381:X381,"&gt;0")</f>
        <v>0</v>
      </c>
      <c r="AF381" s="52" t="str">
        <f aca="false">IF(AE381=0,"",AVERAGE(Y381:AD381))</f>
        <v/>
      </c>
      <c r="AG381" s="52" t="str">
        <f aca="false">IF(AE381&lt;2,"",STDEV(Y381:AD381))</f>
        <v/>
      </c>
      <c r="AH381" s="53" t="str">
        <f aca="false">IF(AG381="","",AG381/SQRT(6))</f>
        <v/>
      </c>
      <c r="AI381" s="54"/>
      <c r="AJ381" s="43"/>
      <c r="AK381" s="34" t="n">
        <v>77463</v>
      </c>
      <c r="AL381" s="34" t="n">
        <v>34548</v>
      </c>
      <c r="AM381" s="34" t="n">
        <v>156710</v>
      </c>
      <c r="AN381" s="34" t="n">
        <v>331650</v>
      </c>
      <c r="AO381" s="34" t="n">
        <v>477430</v>
      </c>
      <c r="AP381" s="34" t="n">
        <v>262350</v>
      </c>
      <c r="AQ381" s="6" t="n">
        <f aca="false">IF(AK381="NaN","ND",IF(AK381=0,"",AK381/AK$1))</f>
        <v>5.45030943209203E-005</v>
      </c>
      <c r="AR381" s="6" t="n">
        <f aca="false">IF(AL381="NaN","ND",IF(AL381=0,"",AL381/AL$1))</f>
        <v>2.22303210857012E-005</v>
      </c>
      <c r="AS381" s="6" t="n">
        <f aca="false">IF(AM381="NaN","ND",IF(AM381=0,"",AM381/AM$1))</f>
        <v>7.80698679235222E-005</v>
      </c>
      <c r="AT381" s="6" t="n">
        <f aca="false">IF(AN381="NaN","ND",IF(AN381=0,"",AN381/AN$1))</f>
        <v>6.39548855985164E-005</v>
      </c>
      <c r="AU381" s="6" t="n">
        <f aca="false">IF(AO381="NaN","ND",IF(AO381=0,"",AO381/AO$1))</f>
        <v>9.57871898027715E-005</v>
      </c>
      <c r="AV381" s="6" t="n">
        <f aca="false">IF(AP381="NaN","ND",IF(AP381=0,"",AP381/AP$1))</f>
        <v>5.10202968535964E-005</v>
      </c>
      <c r="AW381" s="82" t="n">
        <v>1000</v>
      </c>
      <c r="AX381" s="55" t="str">
        <f aca="false">IF(AI381&lt;&gt;"",IF(BB381&gt;0.0000159444585708222,AI381,0.0000159444585708222/BB381*AI381),"")</f>
        <v/>
      </c>
      <c r="AY381" s="38" t="n">
        <v>5000</v>
      </c>
      <c r="AZ381" s="38" t="n">
        <v>5000</v>
      </c>
      <c r="BA381" s="38" t="n">
        <f aca="false">COUNTIF(AO381:AT381,"&gt;0")</f>
        <v>6</v>
      </c>
      <c r="BB381" s="53" t="n">
        <f aca="false">IF(BA381=0,"",AVERAGE(AQ381:AV381))</f>
        <v>6.09276092641713E-005</v>
      </c>
      <c r="BC381" s="53" t="n">
        <f aca="false">IF(BA381&lt;2,"",STDEV(AQ381:AV381))</f>
        <v>2.51201955927898E-005</v>
      </c>
      <c r="BD381" s="53" t="n">
        <f aca="false">IF(BC381="","",BC381/SQRT(BA381))</f>
        <v>1.02552769068743E-005</v>
      </c>
      <c r="BE381" s="55" t="str">
        <f aca="false">IF(AND(AE381=0,BA381=0),"ND",IF(AND(AE381&gt;0,BA381=0),"IP only",IF(AND(AE381=0,BA381&gt;0),"TOT only",AF381/BB381)))</f>
        <v>TOT only</v>
      </c>
      <c r="BF381" s="55" t="str">
        <f aca="false">IF(OR(BD381="",AH381=""),"",SQRT((AH381/AF381)^2+(BD381/BB381)^2)*BE381)</f>
        <v/>
      </c>
      <c r="BG381" s="55"/>
      <c r="BH381" s="8" t="n">
        <v>5000</v>
      </c>
      <c r="BI381" s="6" t="n">
        <v>5000</v>
      </c>
      <c r="BJ381" s="6" t="s">
        <v>204</v>
      </c>
      <c r="BK381" s="53" t="s">
        <v>204</v>
      </c>
      <c r="BL381" s="53" t="s">
        <v>204</v>
      </c>
    </row>
    <row r="382" customFormat="false" ht="16" hidden="false" customHeight="false" outlineLevel="0" collapsed="false">
      <c r="A382" s="34" t="n">
        <v>531</v>
      </c>
      <c r="B382" s="34" t="s">
        <v>1995</v>
      </c>
      <c r="C382" s="34" t="s">
        <v>1996</v>
      </c>
      <c r="D382" s="34" t="s">
        <v>1995</v>
      </c>
      <c r="E382" s="34" t="n">
        <v>531</v>
      </c>
      <c r="F382" s="34" t="n">
        <v>531</v>
      </c>
      <c r="G382" s="34" t="n">
        <v>85531</v>
      </c>
      <c r="H382" s="34" t="s">
        <v>1364</v>
      </c>
      <c r="I382" s="34" t="s">
        <v>1997</v>
      </c>
      <c r="J382" s="34" t="s">
        <v>1365</v>
      </c>
      <c r="K382" s="34" t="n">
        <v>437360</v>
      </c>
      <c r="L382" s="34" t="n">
        <v>0</v>
      </c>
      <c r="M382" s="34" t="n">
        <v>0</v>
      </c>
      <c r="N382" s="34" t="n">
        <v>0</v>
      </c>
      <c r="O382" s="34" t="n">
        <v>0</v>
      </c>
      <c r="P382" s="34" t="n">
        <v>0</v>
      </c>
      <c r="Q382" s="34" t="n">
        <v>0</v>
      </c>
      <c r="R382" s="6" t="n">
        <f aca="false">COUNTIF(L382:Q382,"&gt;0")</f>
        <v>0</v>
      </c>
      <c r="S382" s="34" t="n">
        <v>0</v>
      </c>
      <c r="T382" s="34" t="n">
        <v>0</v>
      </c>
      <c r="U382" s="34" t="n">
        <v>0</v>
      </c>
      <c r="V382" s="34" t="n">
        <v>0</v>
      </c>
      <c r="W382" s="34" t="n">
        <v>0</v>
      </c>
      <c r="X382" s="34" t="n">
        <v>0</v>
      </c>
      <c r="Y382" s="6" t="str">
        <f aca="false">IF(S382="NaN","ND",IF(S382=0,"",S382/S$1))</f>
        <v/>
      </c>
      <c r="Z382" s="6" t="str">
        <f aca="false">IF(T382="NaN","ND",IF(T382=0,"",T382/T$1))</f>
        <v/>
      </c>
      <c r="AA382" s="6" t="str">
        <f aca="false">IF(U382="NaN","ND",IF(U382=0,"",U382/U$1))</f>
        <v/>
      </c>
      <c r="AB382" s="6" t="str">
        <f aca="false">IF(V382="NaN","ND",IF(V382=0,"",V382/V$1))</f>
        <v/>
      </c>
      <c r="AC382" s="6" t="str">
        <f aca="false">IF(W382="NaN","ND",IF(W382=0,"",W382/W$1))</f>
        <v/>
      </c>
      <c r="AD382" s="6" t="str">
        <f aca="false">IF(X382="NaN","ND",IF(X382=0,"",X382/X$1))</f>
        <v/>
      </c>
      <c r="AE382" s="6" t="n">
        <f aca="false">COUNTIF(S382:X382,"&gt;0")</f>
        <v>0</v>
      </c>
      <c r="AF382" s="52" t="str">
        <f aca="false">IF(AE382=0,"",AVERAGE(Y382:AD382))</f>
        <v/>
      </c>
      <c r="AG382" s="52" t="str">
        <f aca="false">IF(AE382&lt;2,"",STDEV(Y382:AD382))</f>
        <v/>
      </c>
      <c r="AH382" s="53" t="str">
        <f aca="false">IF(AG382="","",AG382/SQRT(6))</f>
        <v/>
      </c>
      <c r="AI382" s="54"/>
      <c r="AJ382" s="43"/>
      <c r="AK382" s="34" t="n">
        <v>0</v>
      </c>
      <c r="AL382" s="34" t="n">
        <v>0</v>
      </c>
      <c r="AM382" s="34" t="n">
        <v>0</v>
      </c>
      <c r="AN382" s="34" t="n">
        <v>88050</v>
      </c>
      <c r="AO382" s="34" t="n">
        <v>143200</v>
      </c>
      <c r="AP382" s="34" t="n">
        <v>206110</v>
      </c>
      <c r="AQ382" s="6" t="str">
        <f aca="false">IF(AK382="NaN","ND",IF(AK382=0,"",AK382/AK$1))</f>
        <v/>
      </c>
      <c r="AR382" s="6" t="str">
        <f aca="false">IF(AL382="NaN","ND",IF(AL382=0,"",AL382/AL$1))</f>
        <v/>
      </c>
      <c r="AS382" s="6" t="str">
        <f aca="false">IF(AM382="NaN","ND",IF(AM382=0,"",AM382/AM$1))</f>
        <v/>
      </c>
      <c r="AT382" s="6" t="n">
        <f aca="false">IF(AN382="NaN","ND",IF(AN382=0,"",AN382/AN$1))</f>
        <v>1.69794291480457E-005</v>
      </c>
      <c r="AU382" s="6" t="n">
        <f aca="false">IF(AO382="NaN","ND",IF(AO382=0,"",AO382/AO$1))</f>
        <v>2.87303386459939E-005</v>
      </c>
      <c r="AV382" s="6" t="n">
        <f aca="false">IF(AP382="NaN","ND",IF(AP382=0,"",AP382/AP$1))</f>
        <v>4.00830698856289E-005</v>
      </c>
      <c r="AW382" s="82" t="n">
        <v>1000</v>
      </c>
      <c r="AX382" s="55" t="str">
        <f aca="false">IF(AI382&lt;&gt;"",IF(BB382&gt;0.0000159444585708222,AI382,0.0000159444585708222/BB382*AI382),"")</f>
        <v/>
      </c>
      <c r="AY382" s="38" t="n">
        <v>5000</v>
      </c>
      <c r="AZ382" s="38" t="n">
        <v>5000</v>
      </c>
      <c r="BA382" s="38" t="n">
        <f aca="false">COUNTIF(AO382:AT382,"&gt;0")</f>
        <v>3</v>
      </c>
      <c r="BB382" s="53" t="n">
        <f aca="false">IF(BA382=0,"",AVERAGE(AQ382:AV382))</f>
        <v>2.85976125598895E-005</v>
      </c>
      <c r="BC382" s="53" t="n">
        <f aca="false">IF(BA382&lt;2,"",STDEV(AQ382:AV382))</f>
        <v>1.15523922195049E-005</v>
      </c>
      <c r="BD382" s="53" t="n">
        <f aca="false">IF(BC382="","",BC382/SQRT(BA382))</f>
        <v>6.6697767577153E-006</v>
      </c>
      <c r="BE382" s="55" t="str">
        <f aca="false">IF(AND(AE382=0,BA382=0),"ND",IF(AND(AE382&gt;0,BA382=0),"IP only",IF(AND(AE382=0,BA382&gt;0),"TOT only",AF382/BB382)))</f>
        <v>TOT only</v>
      </c>
      <c r="BF382" s="55" t="str">
        <f aca="false">IF(OR(BD382="",AH382=""),"",SQRT((AH382/AF382)^2+(BD382/BB382)^2)*BE382)</f>
        <v/>
      </c>
      <c r="BG382" s="55"/>
      <c r="BH382" s="8" t="n">
        <v>5000</v>
      </c>
      <c r="BI382" s="6" t="n">
        <v>5000</v>
      </c>
      <c r="BJ382" s="6" t="s">
        <v>204</v>
      </c>
      <c r="BK382" s="53" t="s">
        <v>204</v>
      </c>
      <c r="BL382" s="53" t="s">
        <v>204</v>
      </c>
    </row>
    <row r="383" customFormat="false" ht="16" hidden="false" customHeight="false" outlineLevel="0" collapsed="false">
      <c r="A383" s="34" t="n">
        <v>189</v>
      </c>
      <c r="B383" s="34" t="s">
        <v>1111</v>
      </c>
      <c r="C383" s="34" t="s">
        <v>1113</v>
      </c>
      <c r="D383" s="34" t="s">
        <v>1111</v>
      </c>
      <c r="E383" s="34" t="n">
        <v>189</v>
      </c>
      <c r="F383" s="34" t="n">
        <v>189</v>
      </c>
      <c r="G383" s="34" t="n">
        <v>149160</v>
      </c>
      <c r="H383" s="34" t="s">
        <v>565</v>
      </c>
      <c r="I383" s="34" t="s">
        <v>1998</v>
      </c>
      <c r="J383" s="34" t="s">
        <v>566</v>
      </c>
      <c r="K383" s="34" t="n">
        <v>10686</v>
      </c>
      <c r="L383" s="34" t="n">
        <v>0</v>
      </c>
      <c r="M383" s="34" t="n">
        <v>0</v>
      </c>
      <c r="N383" s="34" t="n">
        <v>0</v>
      </c>
      <c r="O383" s="34" t="n">
        <v>0</v>
      </c>
      <c r="P383" s="34" t="n">
        <v>0</v>
      </c>
      <c r="Q383" s="34" t="n">
        <v>0</v>
      </c>
      <c r="R383" s="6" t="n">
        <f aca="false">COUNTIF(L383:Q383,"&gt;0")</f>
        <v>0</v>
      </c>
      <c r="S383" s="34" t="n">
        <v>0</v>
      </c>
      <c r="T383" s="34" t="n">
        <v>0</v>
      </c>
      <c r="U383" s="34" t="n">
        <v>0</v>
      </c>
      <c r="V383" s="34" t="n">
        <v>0</v>
      </c>
      <c r="W383" s="34" t="n">
        <v>0</v>
      </c>
      <c r="X383" s="34" t="n">
        <v>0</v>
      </c>
      <c r="Y383" s="6" t="str">
        <f aca="false">IF(S383="NaN","ND",IF(S383=0,"",S383/S$1))</f>
        <v/>
      </c>
      <c r="Z383" s="6" t="str">
        <f aca="false">IF(T383="NaN","ND",IF(T383=0,"",T383/T$1))</f>
        <v/>
      </c>
      <c r="AA383" s="6" t="str">
        <f aca="false">IF(U383="NaN","ND",IF(U383=0,"",U383/U$1))</f>
        <v/>
      </c>
      <c r="AB383" s="6" t="str">
        <f aca="false">IF(V383="NaN","ND",IF(V383=0,"",V383/V$1))</f>
        <v/>
      </c>
      <c r="AC383" s="6" t="str">
        <f aca="false">IF(W383="NaN","ND",IF(W383=0,"",W383/W$1))</f>
        <v/>
      </c>
      <c r="AD383" s="6" t="str">
        <f aca="false">IF(X383="NaN","ND",IF(X383=0,"",X383/X$1))</f>
        <v/>
      </c>
      <c r="AE383" s="6" t="n">
        <f aca="false">COUNTIF(S383:X383,"&gt;0")</f>
        <v>0</v>
      </c>
      <c r="AF383" s="52" t="str">
        <f aca="false">IF(AE383=0,"",AVERAGE(Y383:AD383))</f>
        <v/>
      </c>
      <c r="AG383" s="52" t="str">
        <f aca="false">IF(AE383&lt;2,"",STDEV(Y383:AD383))</f>
        <v/>
      </c>
      <c r="AH383" s="53" t="str">
        <f aca="false">IF(AG383="","",AG383/SQRT(6))</f>
        <v/>
      </c>
      <c r="AI383" s="54"/>
      <c r="AJ383" s="43"/>
      <c r="AK383" s="34" t="n">
        <v>10686</v>
      </c>
      <c r="AL383" s="34" t="n">
        <v>0</v>
      </c>
      <c r="AM383" s="34" t="n">
        <v>0</v>
      </c>
      <c r="AN383" s="34" t="n">
        <v>0</v>
      </c>
      <c r="AO383" s="34" t="n">
        <v>0</v>
      </c>
      <c r="AP383" s="34" t="n">
        <v>0</v>
      </c>
      <c r="AQ383" s="6" t="n">
        <f aca="false">IF(AK383="NaN","ND",IF(AK383=0,"",AK383/AK$1))</f>
        <v>7.51868719147663E-006</v>
      </c>
      <c r="AR383" s="6" t="str">
        <f aca="false">IF(AL383="NaN","ND",IF(AL383=0,"",AL383/AL$1))</f>
        <v/>
      </c>
      <c r="AS383" s="6" t="str">
        <f aca="false">IF(AM383="NaN","ND",IF(AM383=0,"",AM383/AM$1))</f>
        <v/>
      </c>
      <c r="AT383" s="6" t="str">
        <f aca="false">IF(AN383="NaN","ND",IF(AN383=0,"",AN383/AN$1))</f>
        <v/>
      </c>
      <c r="AU383" s="6" t="str">
        <f aca="false">IF(AO383="NaN","ND",IF(AO383=0,"",AO383/AO$1))</f>
        <v/>
      </c>
      <c r="AV383" s="6" t="str">
        <f aca="false">IF(AP383="NaN","ND",IF(AP383=0,"",AP383/AP$1))</f>
        <v/>
      </c>
      <c r="AW383" s="82" t="n">
        <v>1000</v>
      </c>
      <c r="AX383" s="55" t="str">
        <f aca="false">IF(AI383&lt;&gt;"",IF(BB383&gt;0.0000159444585708222,AI383,0.0000159444585708222/BB383*AI383),"")</f>
        <v/>
      </c>
      <c r="AY383" s="38" t="n">
        <v>5000</v>
      </c>
      <c r="AZ383" s="38" t="n">
        <v>5000</v>
      </c>
      <c r="BA383" s="38" t="n">
        <f aca="false">COUNTIF(AO383:AT383,"&gt;0")</f>
        <v>1</v>
      </c>
      <c r="BB383" s="53" t="n">
        <f aca="false">IF(BA383=0,"",AVERAGE(AQ383:AV383))</f>
        <v>7.51868719147663E-006</v>
      </c>
      <c r="BC383" s="53" t="str">
        <f aca="false">IF(BA383&lt;2,"",STDEV(AQ383:AV383))</f>
        <v/>
      </c>
      <c r="BD383" s="53" t="str">
        <f aca="false">IF(BC383="","",BC383/SQRT(BA383))</f>
        <v/>
      </c>
      <c r="BE383" s="55" t="str">
        <f aca="false">IF(AND(AE383=0,BA383=0),"ND",IF(AND(AE383&gt;0,BA383=0),"IP only",IF(AND(AE383=0,BA383&gt;0),"TOT only",AF383/BB383)))</f>
        <v>TOT only</v>
      </c>
      <c r="BF383" s="55" t="str">
        <f aca="false">IF(OR(BD383="",AH383=""),"",SQRT((AH383/AF383)^2+(BD383/BB383)^2)*BE383)</f>
        <v/>
      </c>
      <c r="BG383" s="55"/>
      <c r="BH383" s="8" t="n">
        <v>5000</v>
      </c>
      <c r="BI383" s="6" t="n">
        <v>5000</v>
      </c>
      <c r="BJ383" s="6" t="s">
        <v>204</v>
      </c>
      <c r="BK383" s="53" t="s">
        <v>204</v>
      </c>
      <c r="BL383" s="53" t="s">
        <v>204</v>
      </c>
    </row>
    <row r="384" customFormat="false" ht="16" hidden="false" customHeight="false" outlineLevel="0" collapsed="false">
      <c r="A384" s="34" t="n">
        <v>1114</v>
      </c>
      <c r="B384" s="34" t="s">
        <v>1999</v>
      </c>
      <c r="C384" s="34" t="s">
        <v>2000</v>
      </c>
      <c r="D384" s="34" t="s">
        <v>1999</v>
      </c>
      <c r="E384" s="34" t="n">
        <v>1114</v>
      </c>
      <c r="F384" s="34" t="n">
        <v>1114</v>
      </c>
      <c r="G384" s="34" t="n">
        <v>150770</v>
      </c>
      <c r="H384" s="34" t="s">
        <v>2001</v>
      </c>
      <c r="I384" s="34" t="s">
        <v>2002</v>
      </c>
      <c r="J384" s="34" t="s">
        <v>2003</v>
      </c>
      <c r="K384" s="34" t="n">
        <v>1533900</v>
      </c>
      <c r="L384" s="34" t="n">
        <v>0</v>
      </c>
      <c r="M384" s="34" t="n">
        <v>0</v>
      </c>
      <c r="N384" s="34" t="n">
        <v>0</v>
      </c>
      <c r="O384" s="34" t="n">
        <v>0</v>
      </c>
      <c r="P384" s="34" t="n">
        <v>0</v>
      </c>
      <c r="Q384" s="34" t="n">
        <v>0</v>
      </c>
      <c r="R384" s="6" t="n">
        <f aca="false">COUNTIF(L384:Q384,"&gt;0")</f>
        <v>0</v>
      </c>
      <c r="S384" s="34" t="n">
        <v>0</v>
      </c>
      <c r="T384" s="34" t="n">
        <v>0</v>
      </c>
      <c r="U384" s="34" t="n">
        <v>0</v>
      </c>
      <c r="V384" s="34" t="n">
        <v>0</v>
      </c>
      <c r="W384" s="34" t="n">
        <v>0</v>
      </c>
      <c r="X384" s="34" t="n">
        <v>0</v>
      </c>
      <c r="Y384" s="6" t="str">
        <f aca="false">IF(S384="NaN","ND",IF(S384=0,"",S384/S$1))</f>
        <v/>
      </c>
      <c r="Z384" s="6" t="str">
        <f aca="false">IF(T384="NaN","ND",IF(T384=0,"",T384/T$1))</f>
        <v/>
      </c>
      <c r="AA384" s="6" t="str">
        <f aca="false">IF(U384="NaN","ND",IF(U384=0,"",U384/U$1))</f>
        <v/>
      </c>
      <c r="AB384" s="6" t="str">
        <f aca="false">IF(V384="NaN","ND",IF(V384=0,"",V384/V$1))</f>
        <v/>
      </c>
      <c r="AC384" s="6" t="str">
        <f aca="false">IF(W384="NaN","ND",IF(W384=0,"",W384/W$1))</f>
        <v/>
      </c>
      <c r="AD384" s="6" t="str">
        <f aca="false">IF(X384="NaN","ND",IF(X384=0,"",X384/X$1))</f>
        <v/>
      </c>
      <c r="AE384" s="6" t="n">
        <f aca="false">COUNTIF(S384:X384,"&gt;0")</f>
        <v>0</v>
      </c>
      <c r="AF384" s="52" t="str">
        <f aca="false">IF(AE384=0,"",AVERAGE(Y384:AD384))</f>
        <v/>
      </c>
      <c r="AG384" s="52" t="str">
        <f aca="false">IF(AE384&lt;2,"",STDEV(Y384:AD384))</f>
        <v/>
      </c>
      <c r="AH384" s="53" t="str">
        <f aca="false">IF(AG384="","",AG384/SQRT(6))</f>
        <v/>
      </c>
      <c r="AI384" s="54"/>
      <c r="AJ384" s="43"/>
      <c r="AK384" s="34" t="n">
        <v>55919</v>
      </c>
      <c r="AL384" s="34" t="n">
        <v>53793</v>
      </c>
      <c r="AM384" s="34" t="n">
        <v>92181</v>
      </c>
      <c r="AN384" s="34" t="n">
        <v>416850</v>
      </c>
      <c r="AO384" s="34" t="n">
        <v>444850</v>
      </c>
      <c r="AP384" s="34" t="n">
        <v>470280</v>
      </c>
      <c r="AQ384" s="6" t="n">
        <f aca="false">IF(AK384="NaN","ND",IF(AK384=0,"",AK384/AK$1))</f>
        <v>3.93447004548177E-005</v>
      </c>
      <c r="AR384" s="6" t="n">
        <f aca="false">IF(AL384="NaN","ND",IF(AL384=0,"",AL384/AL$1))</f>
        <v>3.46137449971959E-005</v>
      </c>
      <c r="AS384" s="6" t="n">
        <f aca="false">IF(AM384="NaN","ND",IF(AM384=0,"",AM384/AM$1))</f>
        <v>4.59227777107919E-005</v>
      </c>
      <c r="AT384" s="6" t="n">
        <f aca="false">IF(AN384="NaN","ND",IF(AN384=0,"",AN384/AN$1))</f>
        <v>8.03847250467106E-005</v>
      </c>
      <c r="AU384" s="6" t="n">
        <f aca="false">IF(AO384="NaN","ND",IF(AO384=0,"",AO384/AO$1))</f>
        <v>8.92506364990949E-005</v>
      </c>
      <c r="AV384" s="6" t="n">
        <f aca="false">IF(AP384="NaN","ND",IF(AP384=0,"",AP384/AP$1))</f>
        <v>9.14573097172072E-005</v>
      </c>
      <c r="AW384" s="82" t="n">
        <v>1000</v>
      </c>
      <c r="AX384" s="55" t="str">
        <f aca="false">IF(AI384&lt;&gt;"",IF(BB384&gt;0.0000159444585708222,AI384,0.0000159444585708222/BB384*AI384),"")</f>
        <v/>
      </c>
      <c r="AY384" s="38" t="n">
        <v>5000</v>
      </c>
      <c r="AZ384" s="38" t="n">
        <v>5000</v>
      </c>
      <c r="BA384" s="38" t="n">
        <f aca="false">COUNTIF(AO384:AT384,"&gt;0")</f>
        <v>6</v>
      </c>
      <c r="BB384" s="53" t="n">
        <f aca="false">IF(BA384=0,"",AVERAGE(AQ384:AV384))</f>
        <v>6.34956490709697E-005</v>
      </c>
      <c r="BC384" s="53" t="n">
        <f aca="false">IF(BA384&lt;2,"",STDEV(AQ384:AV384))</f>
        <v>2.62931673278844E-005</v>
      </c>
      <c r="BD384" s="53" t="n">
        <f aca="false">IF(BC384="","",BC384/SQRT(BA384))</f>
        <v>1.07341406124891E-005</v>
      </c>
      <c r="BE384" s="55" t="str">
        <f aca="false">IF(AND(AE384=0,BA384=0),"ND",IF(AND(AE384&gt;0,BA384=0),"IP only",IF(AND(AE384=0,BA384&gt;0),"TOT only",AF384/BB384)))</f>
        <v>TOT only</v>
      </c>
      <c r="BF384" s="55" t="str">
        <f aca="false">IF(OR(BD384="",AH384=""),"",SQRT((AH384/AF384)^2+(BD384/BB384)^2)*BE384)</f>
        <v/>
      </c>
      <c r="BG384" s="55"/>
      <c r="BH384" s="8" t="n">
        <v>5000</v>
      </c>
      <c r="BI384" s="6" t="n">
        <v>5000</v>
      </c>
      <c r="BJ384" s="6" t="s">
        <v>204</v>
      </c>
      <c r="BK384" s="53" t="s">
        <v>204</v>
      </c>
      <c r="BL384" s="53" t="s">
        <v>204</v>
      </c>
    </row>
    <row r="385" customFormat="false" ht="16" hidden="false" customHeight="false" outlineLevel="0" collapsed="false">
      <c r="A385" s="34" t="n">
        <v>271</v>
      </c>
      <c r="B385" s="34" t="s">
        <v>1472</v>
      </c>
      <c r="C385" s="34" t="s">
        <v>1474</v>
      </c>
      <c r="D385" s="34" t="s">
        <v>1472</v>
      </c>
      <c r="E385" s="34" t="n">
        <v>271</v>
      </c>
      <c r="F385" s="34" t="n">
        <v>271</v>
      </c>
      <c r="G385" s="34" t="n">
        <v>61577</v>
      </c>
      <c r="H385" s="34" t="s">
        <v>2004</v>
      </c>
      <c r="I385" s="34" t="s">
        <v>2005</v>
      </c>
      <c r="J385" s="34" t="s">
        <v>2006</v>
      </c>
      <c r="K385" s="34" t="n">
        <v>7776400</v>
      </c>
      <c r="L385" s="34" t="n">
        <v>0</v>
      </c>
      <c r="M385" s="34" t="n">
        <v>0</v>
      </c>
      <c r="N385" s="34" t="n">
        <v>0</v>
      </c>
      <c r="O385" s="34" t="n">
        <v>0</v>
      </c>
      <c r="P385" s="34" t="n">
        <v>0</v>
      </c>
      <c r="Q385" s="34" t="n">
        <v>0</v>
      </c>
      <c r="R385" s="6" t="n">
        <f aca="false">COUNTIF(L385:Q385,"&gt;0")</f>
        <v>0</v>
      </c>
      <c r="S385" s="34" t="n">
        <v>0</v>
      </c>
      <c r="T385" s="34" t="n">
        <v>0</v>
      </c>
      <c r="U385" s="34" t="n">
        <v>0</v>
      </c>
      <c r="V385" s="34" t="n">
        <v>0</v>
      </c>
      <c r="W385" s="34" t="n">
        <v>0</v>
      </c>
      <c r="X385" s="34" t="n">
        <v>0</v>
      </c>
      <c r="Y385" s="6" t="str">
        <f aca="false">IF(S385="NaN","ND",IF(S385=0,"",S385/S$1))</f>
        <v/>
      </c>
      <c r="Z385" s="6" t="str">
        <f aca="false">IF(T385="NaN","ND",IF(T385=0,"",T385/T$1))</f>
        <v/>
      </c>
      <c r="AA385" s="6" t="str">
        <f aca="false">IF(U385="NaN","ND",IF(U385=0,"",U385/U$1))</f>
        <v/>
      </c>
      <c r="AB385" s="6" t="str">
        <f aca="false">IF(V385="NaN","ND",IF(V385=0,"",V385/V$1))</f>
        <v/>
      </c>
      <c r="AC385" s="6" t="str">
        <f aca="false">IF(W385="NaN","ND",IF(W385=0,"",W385/W$1))</f>
        <v/>
      </c>
      <c r="AD385" s="6" t="str">
        <f aca="false">IF(X385="NaN","ND",IF(X385=0,"",X385/X$1))</f>
        <v/>
      </c>
      <c r="AE385" s="6" t="n">
        <f aca="false">COUNTIF(S385:X385,"&gt;0")</f>
        <v>0</v>
      </c>
      <c r="AF385" s="52" t="str">
        <f aca="false">IF(AE385=0,"",AVERAGE(Y385:AD385))</f>
        <v/>
      </c>
      <c r="AG385" s="52" t="str">
        <f aca="false">IF(AE385&lt;2,"",STDEV(Y385:AD385))</f>
        <v/>
      </c>
      <c r="AH385" s="53" t="str">
        <f aca="false">IF(AG385="","",AG385/SQRT(6))</f>
        <v/>
      </c>
      <c r="AI385" s="54"/>
      <c r="AJ385" s="43"/>
      <c r="AK385" s="34" t="n">
        <v>564470</v>
      </c>
      <c r="AL385" s="34" t="n">
        <v>668260</v>
      </c>
      <c r="AM385" s="34" t="n">
        <v>667390</v>
      </c>
      <c r="AN385" s="34" t="n">
        <v>1963300</v>
      </c>
      <c r="AO385" s="34" t="n">
        <v>1833800</v>
      </c>
      <c r="AP385" s="34" t="n">
        <v>2079200</v>
      </c>
      <c r="AQ385" s="6" t="n">
        <f aca="false">IF(AK385="NaN","ND",IF(AK385=0,"",AK385/AK$1))</f>
        <v>0.000397162021240204</v>
      </c>
      <c r="AR385" s="6" t="n">
        <f aca="false">IF(AL385="NaN","ND",IF(AL385=0,"",AL385/AL$1))</f>
        <v>0.000429999837001582</v>
      </c>
      <c r="AS385" s="6" t="n">
        <f aca="false">IF(AM385="NaN","ND",IF(AM385=0,"",AM385/AM$1))</f>
        <v>0.000332480691426708</v>
      </c>
      <c r="AT385" s="6" t="n">
        <f aca="false">IF(AN385="NaN","ND",IF(AN385=0,"",AN385/AN$1))</f>
        <v>0.000378599809725817</v>
      </c>
      <c r="AU385" s="6" t="n">
        <f aca="false">IF(AO385="NaN","ND",IF(AO385=0,"",AO385/AO$1))</f>
        <v>0.000367916864588154</v>
      </c>
      <c r="AV385" s="6" t="n">
        <f aca="false">IF(AP385="NaN","ND",IF(AP385=0,"",AP385/AP$1))</f>
        <v>0.000404350681219735</v>
      </c>
      <c r="AW385" s="82" t="n">
        <v>1000</v>
      </c>
      <c r="AX385" s="55" t="str">
        <f aca="false">IF(AI385&lt;&gt;"",IF(BB385&gt;0.0000159444585708222,AI385,0.0000159444585708222/BB385*AI385),"")</f>
        <v/>
      </c>
      <c r="AY385" s="38" t="n">
        <v>5000</v>
      </c>
      <c r="AZ385" s="38" t="n">
        <v>5000</v>
      </c>
      <c r="BA385" s="38" t="n">
        <f aca="false">COUNTIF(AO385:AT385,"&gt;0")</f>
        <v>6</v>
      </c>
      <c r="BB385" s="53" t="n">
        <f aca="false">IF(BA385=0,"",AVERAGE(AQ385:AV385))</f>
        <v>0.000385084984200367</v>
      </c>
      <c r="BC385" s="53" t="n">
        <f aca="false">IF(BA385&lt;2,"",STDEV(AQ385:AV385))</f>
        <v>3.35808854697428E-005</v>
      </c>
      <c r="BD385" s="53" t="n">
        <f aca="false">IF(BC385="","",BC385/SQRT(BA385))</f>
        <v>1.37093390852853E-005</v>
      </c>
      <c r="BE385" s="55" t="str">
        <f aca="false">IF(AND(AE385=0,BA385=0),"ND",IF(AND(AE385&gt;0,BA385=0),"IP only",IF(AND(AE385=0,BA385&gt;0),"TOT only",AF385/BB385)))</f>
        <v>TOT only</v>
      </c>
      <c r="BF385" s="55" t="str">
        <f aca="false">IF(OR(BD385="",AH385=""),"",SQRT((AH385/AF385)^2+(BD385/BB385)^2)*BE385)</f>
        <v/>
      </c>
      <c r="BG385" s="55"/>
      <c r="BH385" s="8" t="n">
        <v>5000</v>
      </c>
      <c r="BI385" s="6" t="n">
        <v>5000</v>
      </c>
      <c r="BJ385" s="6" t="s">
        <v>204</v>
      </c>
      <c r="BK385" s="53" t="s">
        <v>204</v>
      </c>
      <c r="BL385" s="53" t="s">
        <v>204</v>
      </c>
    </row>
    <row r="386" customFormat="false" ht="16" hidden="false" customHeight="false" outlineLevel="0" collapsed="false">
      <c r="A386" s="34" t="n">
        <v>874</v>
      </c>
      <c r="B386" s="34" t="s">
        <v>2007</v>
      </c>
      <c r="C386" s="34" t="s">
        <v>2008</v>
      </c>
      <c r="D386" s="34" t="s">
        <v>2007</v>
      </c>
      <c r="E386" s="34" t="n">
        <v>874</v>
      </c>
      <c r="F386" s="34" t="n">
        <v>874</v>
      </c>
      <c r="G386" s="34" t="n">
        <v>28039</v>
      </c>
      <c r="H386" s="34" t="s">
        <v>2009</v>
      </c>
      <c r="I386" s="34" t="s">
        <v>2010</v>
      </c>
      <c r="J386" s="34" t="s">
        <v>2011</v>
      </c>
      <c r="K386" s="34" t="n">
        <v>1163200</v>
      </c>
      <c r="L386" s="34" t="n">
        <v>0</v>
      </c>
      <c r="M386" s="34" t="n">
        <v>0</v>
      </c>
      <c r="N386" s="34" t="n">
        <v>0</v>
      </c>
      <c r="O386" s="34" t="n">
        <v>0</v>
      </c>
      <c r="P386" s="34" t="n">
        <v>0</v>
      </c>
      <c r="Q386" s="34" t="n">
        <v>0</v>
      </c>
      <c r="R386" s="6" t="n">
        <f aca="false">COUNTIF(L386:Q386,"&gt;0")</f>
        <v>0</v>
      </c>
      <c r="S386" s="34" t="n">
        <v>0</v>
      </c>
      <c r="T386" s="34" t="n">
        <v>0</v>
      </c>
      <c r="U386" s="34" t="n">
        <v>0</v>
      </c>
      <c r="V386" s="34" t="n">
        <v>0</v>
      </c>
      <c r="W386" s="34" t="n">
        <v>0</v>
      </c>
      <c r="X386" s="34" t="n">
        <v>0</v>
      </c>
      <c r="Y386" s="6" t="str">
        <f aca="false">IF(S386="NaN","ND",IF(S386=0,"",S386/S$1))</f>
        <v/>
      </c>
      <c r="Z386" s="6" t="str">
        <f aca="false">IF(T386="NaN","ND",IF(T386=0,"",T386/T$1))</f>
        <v/>
      </c>
      <c r="AA386" s="6" t="str">
        <f aca="false">IF(U386="NaN","ND",IF(U386=0,"",U386/U$1))</f>
        <v/>
      </c>
      <c r="AB386" s="6" t="str">
        <f aca="false">IF(V386="NaN","ND",IF(V386=0,"",V386/V$1))</f>
        <v/>
      </c>
      <c r="AC386" s="6" t="str">
        <f aca="false">IF(W386="NaN","ND",IF(W386=0,"",W386/W$1))</f>
        <v/>
      </c>
      <c r="AD386" s="6" t="str">
        <f aca="false">IF(X386="NaN","ND",IF(X386=0,"",X386/X$1))</f>
        <v/>
      </c>
      <c r="AE386" s="6" t="n">
        <f aca="false">COUNTIF(S386:X386,"&gt;0")</f>
        <v>0</v>
      </c>
      <c r="AF386" s="52" t="str">
        <f aca="false">IF(AE386=0,"",AVERAGE(Y386:AD386))</f>
        <v/>
      </c>
      <c r="AG386" s="52" t="str">
        <f aca="false">IF(AE386&lt;2,"",STDEV(Y386:AD386))</f>
        <v/>
      </c>
      <c r="AH386" s="53" t="str">
        <f aca="false">IF(AG386="","",AG386/SQRT(6))</f>
        <v/>
      </c>
      <c r="AI386" s="54"/>
      <c r="AJ386" s="43"/>
      <c r="AK386" s="34" t="n">
        <v>72073</v>
      </c>
      <c r="AL386" s="34" t="n">
        <v>65106</v>
      </c>
      <c r="AM386" s="34" t="n">
        <v>85635</v>
      </c>
      <c r="AN386" s="34" t="n">
        <v>323290</v>
      </c>
      <c r="AO386" s="34" t="n">
        <v>264970</v>
      </c>
      <c r="AP386" s="34" t="n">
        <v>352080</v>
      </c>
      <c r="AQ386" s="6" t="n">
        <f aca="false">IF(AK386="NaN","ND",IF(AK386=0,"",AK386/AK$1))</f>
        <v>5.07106814478098E-005</v>
      </c>
      <c r="AR386" s="6" t="n">
        <f aca="false">IF(AL386="NaN","ND",IF(AL386=0,"",AL386/AL$1))</f>
        <v>4.1893229263797E-005</v>
      </c>
      <c r="AS386" s="6" t="n">
        <f aca="false">IF(AM386="NaN","ND",IF(AM386=0,"",AM386/AM$1))</f>
        <v>4.26616880839182E-005</v>
      </c>
      <c r="AT386" s="6" t="n">
        <f aca="false">IF(AN386="NaN","ND",IF(AN386=0,"",AN386/AN$1))</f>
        <v>6.23427558122852E-005</v>
      </c>
      <c r="AU386" s="6" t="n">
        <f aca="false">IF(AO386="NaN","ND",IF(AO386=0,"",AO386/AO$1))</f>
        <v>5.31611580379121E-005</v>
      </c>
      <c r="AV386" s="6" t="n">
        <f aca="false">IF(AP386="NaN","ND",IF(AP386=0,"",AP386/AP$1))</f>
        <v>6.84704635647578E-005</v>
      </c>
      <c r="AW386" s="82" t="n">
        <v>1000</v>
      </c>
      <c r="AX386" s="55" t="str">
        <f aca="false">IF(AI386&lt;&gt;"",IF(BB386&gt;0.0000159444585708222,AI386,0.0000159444585708222/BB386*AI386),"")</f>
        <v/>
      </c>
      <c r="AY386" s="38" t="n">
        <v>5000</v>
      </c>
      <c r="AZ386" s="38" t="n">
        <v>5000</v>
      </c>
      <c r="BA386" s="38" t="n">
        <f aca="false">COUNTIF(AO386:AT386,"&gt;0")</f>
        <v>6</v>
      </c>
      <c r="BB386" s="53" t="n">
        <f aca="false">IF(BA386=0,"",AVERAGE(AQ386:AV386))</f>
        <v>5.32066627017467E-005</v>
      </c>
      <c r="BC386" s="53" t="n">
        <f aca="false">IF(BA386&lt;2,"",STDEV(AQ386:AV386))</f>
        <v>1.06006987793266E-005</v>
      </c>
      <c r="BD386" s="53" t="n">
        <f aca="false">IF(BC386="","",BC386/SQRT(BA386))</f>
        <v>4.32771715438246E-006</v>
      </c>
      <c r="BE386" s="55" t="str">
        <f aca="false">IF(AND(AE386=0,BA386=0),"ND",IF(AND(AE386&gt;0,BA386=0),"IP only",IF(AND(AE386=0,BA386&gt;0),"TOT only",AF386/BB386)))</f>
        <v>TOT only</v>
      </c>
      <c r="BF386" s="55" t="str">
        <f aca="false">IF(OR(BD386="",AH386=""),"",SQRT((AH386/AF386)^2+(BD386/BB386)^2)*BE386)</f>
        <v/>
      </c>
      <c r="BG386" s="55"/>
      <c r="BH386" s="8" t="n">
        <v>5000</v>
      </c>
      <c r="BI386" s="6" t="n">
        <v>5000</v>
      </c>
      <c r="BJ386" s="6" t="s">
        <v>204</v>
      </c>
      <c r="BK386" s="53" t="s">
        <v>204</v>
      </c>
      <c r="BL386" s="53" t="s">
        <v>204</v>
      </c>
    </row>
    <row r="387" customFormat="false" ht="16" hidden="false" customHeight="false" outlineLevel="0" collapsed="false">
      <c r="A387" s="34" t="n">
        <v>1053</v>
      </c>
      <c r="B387" s="34" t="s">
        <v>2012</v>
      </c>
      <c r="C387" s="34" t="s">
        <v>2013</v>
      </c>
      <c r="D387" s="34" t="s">
        <v>2012</v>
      </c>
      <c r="E387" s="34" t="n">
        <v>1053</v>
      </c>
      <c r="F387" s="34" t="n">
        <v>1053</v>
      </c>
      <c r="G387" s="34" t="n">
        <v>186420</v>
      </c>
      <c r="H387" s="34" t="s">
        <v>2014</v>
      </c>
      <c r="I387" s="34" t="s">
        <v>2015</v>
      </c>
      <c r="J387" s="34" t="s">
        <v>2016</v>
      </c>
      <c r="K387" s="34" t="n">
        <v>286790</v>
      </c>
      <c r="L387" s="34" t="n">
        <v>0</v>
      </c>
      <c r="M387" s="34" t="n">
        <v>0</v>
      </c>
      <c r="N387" s="34" t="n">
        <v>0</v>
      </c>
      <c r="O387" s="34" t="n">
        <v>0</v>
      </c>
      <c r="P387" s="34" t="n">
        <v>0</v>
      </c>
      <c r="Q387" s="34" t="n">
        <v>0</v>
      </c>
      <c r="R387" s="6" t="n">
        <f aca="false">COUNTIF(L387:Q387,"&gt;0")</f>
        <v>0</v>
      </c>
      <c r="S387" s="34" t="n">
        <v>0</v>
      </c>
      <c r="T387" s="34" t="n">
        <v>0</v>
      </c>
      <c r="U387" s="34" t="n">
        <v>0</v>
      </c>
      <c r="V387" s="34" t="n">
        <v>0</v>
      </c>
      <c r="W387" s="34" t="n">
        <v>0</v>
      </c>
      <c r="X387" s="34" t="n">
        <v>0</v>
      </c>
      <c r="Y387" s="6" t="str">
        <f aca="false">IF(S387="NaN","ND",IF(S387=0,"",S387/S$1))</f>
        <v/>
      </c>
      <c r="Z387" s="6" t="str">
        <f aca="false">IF(T387="NaN","ND",IF(T387=0,"",T387/T$1))</f>
        <v/>
      </c>
      <c r="AA387" s="6" t="str">
        <f aca="false">IF(U387="NaN","ND",IF(U387=0,"",U387/U$1))</f>
        <v/>
      </c>
      <c r="AB387" s="6" t="str">
        <f aca="false">IF(V387="NaN","ND",IF(V387=0,"",V387/V$1))</f>
        <v/>
      </c>
      <c r="AC387" s="6" t="str">
        <f aca="false">IF(W387="NaN","ND",IF(W387=0,"",W387/W$1))</f>
        <v/>
      </c>
      <c r="AD387" s="6" t="str">
        <f aca="false">IF(X387="NaN","ND",IF(X387=0,"",X387/X$1))</f>
        <v/>
      </c>
      <c r="AE387" s="6" t="n">
        <f aca="false">COUNTIF(S387:X387,"&gt;0")</f>
        <v>0</v>
      </c>
      <c r="AF387" s="52" t="str">
        <f aca="false">IF(AE387=0,"",AVERAGE(Y387:AD387))</f>
        <v/>
      </c>
      <c r="AG387" s="52" t="str">
        <f aca="false">IF(AE387&lt;2,"",STDEV(Y387:AD387))</f>
        <v/>
      </c>
      <c r="AH387" s="53" t="str">
        <f aca="false">IF(AG387="","",AG387/SQRT(6))</f>
        <v/>
      </c>
      <c r="AI387" s="54"/>
      <c r="AJ387" s="43"/>
      <c r="AK387" s="34" t="n">
        <v>12152</v>
      </c>
      <c r="AL387" s="34" t="n">
        <v>0</v>
      </c>
      <c r="AM387" s="34" t="n">
        <v>35426</v>
      </c>
      <c r="AN387" s="34" t="n">
        <v>74077</v>
      </c>
      <c r="AO387" s="34" t="n">
        <v>92216</v>
      </c>
      <c r="AP387" s="34" t="n">
        <v>72917</v>
      </c>
      <c r="AQ387" s="6" t="n">
        <f aca="false">IF(AK387="NaN","ND",IF(AK387=0,"",AK387/AK$1))</f>
        <v>8.550167204831E-006</v>
      </c>
      <c r="AR387" s="6" t="str">
        <f aca="false">IF(AL387="NaN","ND",IF(AL387=0,"",AL387/AL$1))</f>
        <v/>
      </c>
      <c r="AS387" s="6" t="n">
        <f aca="false">IF(AM387="NaN","ND",IF(AM387=0,"",AM387/AM$1))</f>
        <v>1.76485427927937E-005</v>
      </c>
      <c r="AT387" s="6" t="n">
        <f aca="false">IF(AN387="NaN","ND",IF(AN387=0,"",AN387/AN$1))</f>
        <v>1.42848969108437E-005</v>
      </c>
      <c r="AU387" s="6" t="n">
        <f aca="false">IF(AO387="NaN","ND",IF(AO387=0,"",AO387/AO$1))</f>
        <v>1.8501375059909E-005</v>
      </c>
      <c r="AV387" s="6" t="n">
        <f aca="false">IF(AP387="NaN","ND",IF(AP387=0,"",AP387/AP$1))</f>
        <v>1.41804725964311E-005</v>
      </c>
      <c r="AW387" s="82" t="n">
        <v>1000</v>
      </c>
      <c r="AX387" s="55" t="str">
        <f aca="false">IF(AI387&lt;&gt;"",IF(BB387&gt;0.0000159444585708222,AI387,0.0000159444585708222/BB387*AI387),"")</f>
        <v/>
      </c>
      <c r="AY387" s="38" t="n">
        <v>5000</v>
      </c>
      <c r="AZ387" s="38" t="n">
        <v>5000</v>
      </c>
      <c r="BA387" s="38" t="n">
        <f aca="false">COUNTIF(AO387:AT387,"&gt;0")</f>
        <v>5</v>
      </c>
      <c r="BB387" s="53" t="n">
        <f aca="false">IF(BA387=0,"",AVERAGE(AQ387:AV387))</f>
        <v>1.46330909129617E-005</v>
      </c>
      <c r="BC387" s="53" t="n">
        <f aca="false">IF(BA387&lt;2,"",STDEV(AQ387:AV387))</f>
        <v>3.91741737384514E-006</v>
      </c>
      <c r="BD387" s="53" t="n">
        <f aca="false">IF(BC387="","",BC387/SQRT(BA387))</f>
        <v>1.75192230883129E-006</v>
      </c>
      <c r="BE387" s="55" t="str">
        <f aca="false">IF(AND(AE387=0,BA387=0),"ND",IF(AND(AE387&gt;0,BA387=0),"IP only",IF(AND(AE387=0,BA387&gt;0),"TOT only",AF387/BB387)))</f>
        <v>TOT only</v>
      </c>
      <c r="BF387" s="55" t="str">
        <f aca="false">IF(OR(BD387="",AH387=""),"",SQRT((AH387/AF387)^2+(BD387/BB387)^2)*BE387)</f>
        <v/>
      </c>
      <c r="BG387" s="55"/>
      <c r="BH387" s="8" t="n">
        <v>5000</v>
      </c>
      <c r="BI387" s="6" t="n">
        <v>5000</v>
      </c>
      <c r="BJ387" s="6" t="s">
        <v>204</v>
      </c>
      <c r="BK387" s="53" t="s">
        <v>204</v>
      </c>
      <c r="BL387" s="53" t="s">
        <v>204</v>
      </c>
    </row>
    <row r="388" customFormat="false" ht="16" hidden="false" customHeight="false" outlineLevel="0" collapsed="false">
      <c r="A388" s="34" t="n">
        <v>915</v>
      </c>
      <c r="B388" s="34" t="s">
        <v>2017</v>
      </c>
      <c r="C388" s="34" t="s">
        <v>2018</v>
      </c>
      <c r="D388" s="34" t="s">
        <v>2019</v>
      </c>
      <c r="E388" s="34" t="n">
        <v>915</v>
      </c>
      <c r="F388" s="34" t="n">
        <v>915</v>
      </c>
      <c r="G388" s="34" t="n">
        <v>184780</v>
      </c>
      <c r="H388" s="34" t="s">
        <v>1214</v>
      </c>
      <c r="I388" s="34" t="s">
        <v>2020</v>
      </c>
      <c r="J388" s="34" t="s">
        <v>1215</v>
      </c>
      <c r="K388" s="34" t="n">
        <v>336240</v>
      </c>
      <c r="L388" s="34" t="n">
        <v>0</v>
      </c>
      <c r="M388" s="34" t="n">
        <v>0</v>
      </c>
      <c r="N388" s="34" t="n">
        <v>0</v>
      </c>
      <c r="O388" s="34" t="n">
        <v>0</v>
      </c>
      <c r="P388" s="34" t="n">
        <v>0</v>
      </c>
      <c r="Q388" s="34" t="n">
        <v>0</v>
      </c>
      <c r="R388" s="6" t="n">
        <f aca="false">COUNTIF(L388:Q388,"&gt;0")</f>
        <v>0</v>
      </c>
      <c r="S388" s="34" t="n">
        <v>0</v>
      </c>
      <c r="T388" s="34" t="n">
        <v>0</v>
      </c>
      <c r="U388" s="34" t="n">
        <v>0</v>
      </c>
      <c r="V388" s="34" t="n">
        <v>0</v>
      </c>
      <c r="W388" s="34" t="n">
        <v>0</v>
      </c>
      <c r="X388" s="34" t="n">
        <v>0</v>
      </c>
      <c r="Y388" s="6" t="str">
        <f aca="false">IF(S388="NaN","ND",IF(S388=0,"",S388/S$1))</f>
        <v/>
      </c>
      <c r="Z388" s="6" t="str">
        <f aca="false">IF(T388="NaN","ND",IF(T388=0,"",T388/T$1))</f>
        <v/>
      </c>
      <c r="AA388" s="6" t="str">
        <f aca="false">IF(U388="NaN","ND",IF(U388=0,"",U388/U$1))</f>
        <v/>
      </c>
      <c r="AB388" s="6" t="str">
        <f aca="false">IF(V388="NaN","ND",IF(V388=0,"",V388/V$1))</f>
        <v/>
      </c>
      <c r="AC388" s="6" t="str">
        <f aca="false">IF(W388="NaN","ND",IF(W388=0,"",W388/W$1))</f>
        <v/>
      </c>
      <c r="AD388" s="6" t="str">
        <f aca="false">IF(X388="NaN","ND",IF(X388=0,"",X388/X$1))</f>
        <v/>
      </c>
      <c r="AE388" s="6" t="n">
        <f aca="false">COUNTIF(S388:X388,"&gt;0")</f>
        <v>0</v>
      </c>
      <c r="AF388" s="52" t="str">
        <f aca="false">IF(AE388=0,"",AVERAGE(Y388:AD388))</f>
        <v/>
      </c>
      <c r="AG388" s="52" t="str">
        <f aca="false">IF(AE388&lt;2,"",STDEV(Y388:AD388))</f>
        <v/>
      </c>
      <c r="AH388" s="53" t="str">
        <f aca="false">IF(AG388="","",AG388/SQRT(6))</f>
        <v/>
      </c>
      <c r="AI388" s="54"/>
      <c r="AJ388" s="43"/>
      <c r="AK388" s="34" t="n">
        <v>7002.7</v>
      </c>
      <c r="AL388" s="34" t="n">
        <v>9629.7</v>
      </c>
      <c r="AM388" s="34" t="n">
        <v>20246</v>
      </c>
      <c r="AN388" s="34" t="n">
        <v>103020</v>
      </c>
      <c r="AO388" s="34" t="n">
        <v>115370</v>
      </c>
      <c r="AP388" s="34" t="n">
        <v>80964</v>
      </c>
      <c r="AQ388" s="6" t="n">
        <f aca="false">IF(AK388="NaN","ND",IF(AK388=0,"",AK388/AK$1))</f>
        <v>4.92711124796495E-006</v>
      </c>
      <c r="AR388" s="6" t="n">
        <f aca="false">IF(AL388="NaN","ND",IF(AL388=0,"",AL388/AL$1))</f>
        <v>6.19634488129491E-006</v>
      </c>
      <c r="AS388" s="6" t="n">
        <f aca="false">IF(AM388="NaN","ND",IF(AM388=0,"",AM388/AM$1))</f>
        <v>1.00861626314825E-005</v>
      </c>
      <c r="AT388" s="6" t="n">
        <f aca="false">IF(AN388="NaN","ND",IF(AN388=0,"",AN388/AN$1))</f>
        <v>1.98662213609503E-005</v>
      </c>
      <c r="AU388" s="6" t="n">
        <f aca="false">IF(AO388="NaN","ND",IF(AO388=0,"",AO388/AO$1))</f>
        <v>2.31467819105329E-005</v>
      </c>
      <c r="AV388" s="6" t="n">
        <f aca="false">IF(AP388="NaN","ND",IF(AP388=0,"",AP388/AP$1))</f>
        <v>1.57454061919366E-005</v>
      </c>
      <c r="AW388" s="82" t="n">
        <v>1000</v>
      </c>
      <c r="AX388" s="55" t="str">
        <f aca="false">IF(AI388&lt;&gt;"",IF(BB388&gt;0.0000159444585708222,AI388,0.0000159444585708222/BB388*AI388),"")</f>
        <v/>
      </c>
      <c r="AY388" s="38" t="n">
        <v>5000</v>
      </c>
      <c r="AZ388" s="38" t="n">
        <v>5000</v>
      </c>
      <c r="BA388" s="38" t="n">
        <f aca="false">COUNTIF(AO388:AT388,"&gt;0")</f>
        <v>6</v>
      </c>
      <c r="BB388" s="53" t="n">
        <f aca="false">IF(BA388=0,"",AVERAGE(AQ388:AV388))</f>
        <v>1.3328004704027E-005</v>
      </c>
      <c r="BC388" s="53" t="n">
        <f aca="false">IF(BA388&lt;2,"",STDEV(AQ388:AV388))</f>
        <v>7.44238692286573E-006</v>
      </c>
      <c r="BD388" s="53" t="n">
        <f aca="false">IF(BC388="","",BC388/SQRT(BA388))</f>
        <v>3.03834173823054E-006</v>
      </c>
      <c r="BE388" s="55" t="str">
        <f aca="false">IF(AND(AE388=0,BA388=0),"ND",IF(AND(AE388&gt;0,BA388=0),"IP only",IF(AND(AE388=0,BA388&gt;0),"TOT only",AF388/BB388)))</f>
        <v>TOT only</v>
      </c>
      <c r="BF388" s="55" t="str">
        <f aca="false">IF(OR(BD388="",AH388=""),"",SQRT((AH388/AF388)^2+(BD388/BB388)^2)*BE388)</f>
        <v/>
      </c>
      <c r="BG388" s="55"/>
      <c r="BH388" s="8" t="n">
        <v>5000</v>
      </c>
      <c r="BI388" s="6" t="n">
        <v>5000</v>
      </c>
      <c r="BJ388" s="6" t="s">
        <v>204</v>
      </c>
      <c r="BK388" s="53" t="s">
        <v>204</v>
      </c>
      <c r="BL388" s="53" t="s">
        <v>204</v>
      </c>
    </row>
    <row r="389" customFormat="false" ht="16" hidden="false" customHeight="false" outlineLevel="0" collapsed="false">
      <c r="A389" s="34" t="n">
        <v>286</v>
      </c>
      <c r="B389" s="34" t="s">
        <v>1530</v>
      </c>
      <c r="C389" s="34" t="s">
        <v>1532</v>
      </c>
      <c r="D389" s="34" t="s">
        <v>1530</v>
      </c>
      <c r="E389" s="34" t="n">
        <v>286</v>
      </c>
      <c r="F389" s="34" t="n">
        <v>286</v>
      </c>
      <c r="G389" s="34" t="n">
        <v>137400</v>
      </c>
      <c r="H389" s="34" t="s">
        <v>2021</v>
      </c>
      <c r="I389" s="34" t="s">
        <v>2022</v>
      </c>
      <c r="J389" s="34" t="s">
        <v>2023</v>
      </c>
      <c r="K389" s="34" t="n">
        <v>844230</v>
      </c>
      <c r="L389" s="34" t="n">
        <v>0</v>
      </c>
      <c r="M389" s="34" t="n">
        <v>0</v>
      </c>
      <c r="N389" s="34" t="n">
        <v>0</v>
      </c>
      <c r="O389" s="34" t="n">
        <v>0</v>
      </c>
      <c r="P389" s="34" t="n">
        <v>0</v>
      </c>
      <c r="Q389" s="34" t="n">
        <v>0</v>
      </c>
      <c r="R389" s="6" t="n">
        <f aca="false">COUNTIF(L389:Q389,"&gt;0")</f>
        <v>0</v>
      </c>
      <c r="S389" s="34" t="n">
        <v>0</v>
      </c>
      <c r="T389" s="34" t="n">
        <v>0</v>
      </c>
      <c r="U389" s="34" t="n">
        <v>0</v>
      </c>
      <c r="V389" s="34" t="n">
        <v>0</v>
      </c>
      <c r="W389" s="34" t="n">
        <v>0</v>
      </c>
      <c r="X389" s="34" t="n">
        <v>0</v>
      </c>
      <c r="Y389" s="6" t="str">
        <f aca="false">IF(S389="NaN","ND",IF(S389=0,"",S389/S$1))</f>
        <v/>
      </c>
      <c r="Z389" s="6" t="str">
        <f aca="false">IF(T389="NaN","ND",IF(T389=0,"",T389/T$1))</f>
        <v/>
      </c>
      <c r="AA389" s="6" t="str">
        <f aca="false">IF(U389="NaN","ND",IF(U389=0,"",U389/U$1))</f>
        <v/>
      </c>
      <c r="AB389" s="6" t="str">
        <f aca="false">IF(V389="NaN","ND",IF(V389=0,"",V389/V$1))</f>
        <v/>
      </c>
      <c r="AC389" s="6" t="str">
        <f aca="false">IF(W389="NaN","ND",IF(W389=0,"",W389/W$1))</f>
        <v/>
      </c>
      <c r="AD389" s="6" t="str">
        <f aca="false">IF(X389="NaN","ND",IF(X389=0,"",X389/X$1))</f>
        <v/>
      </c>
      <c r="AE389" s="6" t="n">
        <f aca="false">COUNTIF(S389:X389,"&gt;0")</f>
        <v>0</v>
      </c>
      <c r="AF389" s="52" t="str">
        <f aca="false">IF(AE389=0,"",AVERAGE(Y389:AD389))</f>
        <v/>
      </c>
      <c r="AG389" s="52" t="str">
        <f aca="false">IF(AE389&lt;2,"",STDEV(Y389:AD389))</f>
        <v/>
      </c>
      <c r="AH389" s="53" t="str">
        <f aca="false">IF(AG389="","",AG389/SQRT(6))</f>
        <v/>
      </c>
      <c r="AI389" s="54"/>
      <c r="AJ389" s="43"/>
      <c r="AK389" s="34" t="n">
        <v>29816</v>
      </c>
      <c r="AL389" s="34" t="n">
        <v>51228</v>
      </c>
      <c r="AM389" s="34" t="n">
        <v>46065</v>
      </c>
      <c r="AN389" s="34" t="n">
        <v>298630</v>
      </c>
      <c r="AO389" s="34" t="n">
        <v>268820</v>
      </c>
      <c r="AP389" s="34" t="n">
        <v>149680</v>
      </c>
      <c r="AQ389" s="6" t="n">
        <f aca="false">IF(AK389="NaN","ND",IF(AK389=0,"",AK389/AK$1))</f>
        <v>2.0978586683611E-005</v>
      </c>
      <c r="AR389" s="6" t="n">
        <f aca="false">IF(AL389="NaN","ND",IF(AL389=0,"",AL389/AL$1))</f>
        <v>3.29632652708782E-005</v>
      </c>
      <c r="AS389" s="6" t="n">
        <f aca="false">IF(AM389="NaN","ND",IF(AM389=0,"",AM389/AM$1))</f>
        <v>2.29486852523582E-005</v>
      </c>
      <c r="AT389" s="6" t="n">
        <f aca="false">IF(AN389="NaN","ND",IF(AN389=0,"",AN389/AN$1))</f>
        <v>5.75873586198853E-005</v>
      </c>
      <c r="AU389" s="6" t="n">
        <f aca="false">IF(AO389="NaN","ND",IF(AO389=0,"",AO389/AO$1))</f>
        <v>5.39335868353079E-005</v>
      </c>
      <c r="AV389" s="6" t="n">
        <f aca="false">IF(AP389="NaN","ND",IF(AP389=0,"",AP389/AP$1))</f>
        <v>2.91088928265535E-005</v>
      </c>
      <c r="AW389" s="82" t="n">
        <v>1000</v>
      </c>
      <c r="AX389" s="55" t="str">
        <f aca="false">IF(AI389&lt;&gt;"",IF(BB389&gt;0.0000159444585708222,AI389,0.0000159444585708222/BB389*AI389),"")</f>
        <v/>
      </c>
      <c r="AY389" s="38" t="n">
        <v>5000</v>
      </c>
      <c r="AZ389" s="38" t="n">
        <v>5000</v>
      </c>
      <c r="BA389" s="38" t="n">
        <f aca="false">COUNTIF(AO389:AT389,"&gt;0")</f>
        <v>6</v>
      </c>
      <c r="BB389" s="53" t="n">
        <f aca="false">IF(BA389=0,"",AVERAGE(AQ389:AV389))</f>
        <v>3.62533959147657E-005</v>
      </c>
      <c r="BC389" s="53" t="n">
        <f aca="false">IF(BA389&lt;2,"",STDEV(AQ389:AV389))</f>
        <v>1.57475783698963E-005</v>
      </c>
      <c r="BD389" s="53" t="n">
        <f aca="false">IF(BC389="","",BC389/SQRT(BA389))</f>
        <v>6.42892194845586E-006</v>
      </c>
      <c r="BE389" s="55" t="str">
        <f aca="false">IF(AND(AE389=0,BA389=0),"ND",IF(AND(AE389&gt;0,BA389=0),"IP only",IF(AND(AE389=0,BA389&gt;0),"TOT only",AF389/BB389)))</f>
        <v>TOT only</v>
      </c>
      <c r="BF389" s="55" t="str">
        <f aca="false">IF(OR(BD389="",AH389=""),"",SQRT((AH389/AF389)^2+(BD389/BB389)^2)*BE389)</f>
        <v/>
      </c>
      <c r="BG389" s="55"/>
      <c r="BH389" s="8" t="n">
        <v>5000</v>
      </c>
      <c r="BI389" s="6" t="n">
        <v>5000</v>
      </c>
      <c r="BJ389" s="6" t="s">
        <v>204</v>
      </c>
      <c r="BK389" s="53" t="s">
        <v>204</v>
      </c>
      <c r="BL389" s="53" t="s">
        <v>204</v>
      </c>
    </row>
    <row r="390" customFormat="false" ht="16" hidden="false" customHeight="false" outlineLevel="0" collapsed="false">
      <c r="A390" s="34" t="n">
        <v>541</v>
      </c>
      <c r="B390" s="34" t="s">
        <v>2024</v>
      </c>
      <c r="C390" s="34" t="s">
        <v>2025</v>
      </c>
      <c r="D390" s="34" t="s">
        <v>2024</v>
      </c>
      <c r="E390" s="34" t="s">
        <v>2026</v>
      </c>
      <c r="F390" s="34" t="n">
        <v>541</v>
      </c>
      <c r="G390" s="34" t="n">
        <v>39058</v>
      </c>
      <c r="H390" s="34" t="s">
        <v>2027</v>
      </c>
      <c r="I390" s="34" t="s">
        <v>2028</v>
      </c>
      <c r="J390" s="34" t="s">
        <v>2029</v>
      </c>
      <c r="K390" s="34" t="n">
        <v>906620</v>
      </c>
      <c r="L390" s="34" t="n">
        <v>0</v>
      </c>
      <c r="M390" s="34" t="n">
        <v>0</v>
      </c>
      <c r="N390" s="34" t="n">
        <v>0</v>
      </c>
      <c r="O390" s="34" t="n">
        <v>0</v>
      </c>
      <c r="P390" s="34" t="n">
        <v>0</v>
      </c>
      <c r="Q390" s="34" t="n">
        <v>0</v>
      </c>
      <c r="R390" s="6" t="n">
        <f aca="false">COUNTIF(L390:Q390,"&gt;0")</f>
        <v>0</v>
      </c>
      <c r="S390" s="34" t="n">
        <v>0</v>
      </c>
      <c r="T390" s="34" t="n">
        <v>0</v>
      </c>
      <c r="U390" s="34" t="n">
        <v>0</v>
      </c>
      <c r="V390" s="34" t="n">
        <v>0</v>
      </c>
      <c r="W390" s="34" t="n">
        <v>0</v>
      </c>
      <c r="X390" s="34" t="n">
        <v>0</v>
      </c>
      <c r="Y390" s="6" t="str">
        <f aca="false">IF(S390="NaN","ND",IF(S390=0,"",S390/S$1))</f>
        <v/>
      </c>
      <c r="Z390" s="6" t="str">
        <f aca="false">IF(T390="NaN","ND",IF(T390=0,"",T390/T$1))</f>
        <v/>
      </c>
      <c r="AA390" s="6" t="str">
        <f aca="false">IF(U390="NaN","ND",IF(U390=0,"",U390/U$1))</f>
        <v/>
      </c>
      <c r="AB390" s="6" t="str">
        <f aca="false">IF(V390="NaN","ND",IF(V390=0,"",V390/V$1))</f>
        <v/>
      </c>
      <c r="AC390" s="6" t="str">
        <f aca="false">IF(W390="NaN","ND",IF(W390=0,"",W390/W$1))</f>
        <v/>
      </c>
      <c r="AD390" s="6" t="str">
        <f aca="false">IF(X390="NaN","ND",IF(X390=0,"",X390/X$1))</f>
        <v/>
      </c>
      <c r="AE390" s="6" t="n">
        <f aca="false">COUNTIF(S390:X390,"&gt;0")</f>
        <v>0</v>
      </c>
      <c r="AF390" s="52" t="str">
        <f aca="false">IF(AE390=0,"",AVERAGE(Y390:AD390))</f>
        <v/>
      </c>
      <c r="AG390" s="52" t="str">
        <f aca="false">IF(AE390&lt;2,"",STDEV(Y390:AD390))</f>
        <v/>
      </c>
      <c r="AH390" s="53" t="str">
        <f aca="false">IF(AG390="","",AG390/SQRT(6))</f>
        <v/>
      </c>
      <c r="AI390" s="54"/>
      <c r="AJ390" s="43"/>
      <c r="AK390" s="34" t="n">
        <v>40633</v>
      </c>
      <c r="AL390" s="34" t="n">
        <v>27699</v>
      </c>
      <c r="AM390" s="34" t="n">
        <v>0</v>
      </c>
      <c r="AN390" s="34" t="n">
        <v>230130</v>
      </c>
      <c r="AO390" s="34" t="n">
        <v>368510</v>
      </c>
      <c r="AP390" s="34" t="n">
        <v>239660</v>
      </c>
      <c r="AQ390" s="6" t="n">
        <f aca="false">IF(AK390="NaN","ND",IF(AK390=0,"",AK390/AK$1))</f>
        <v>2.85894456907421E-005</v>
      </c>
      <c r="AR390" s="6" t="n">
        <f aca="false">IF(AL390="NaN","ND",IF(AL390=0,"",AL390/AL$1))</f>
        <v>1.78232506585862E-005</v>
      </c>
      <c r="AS390" s="6" t="str">
        <f aca="false">IF(AM390="NaN","ND",IF(AM390=0,"",AM390/AM$1))</f>
        <v/>
      </c>
      <c r="AT390" s="6" t="n">
        <f aca="false">IF(AN390="NaN","ND",IF(AN390=0,"",AN390/AN$1))</f>
        <v>4.43779219743301E-005</v>
      </c>
      <c r="AU390" s="6" t="n">
        <f aca="false">IF(AO390="NaN","ND",IF(AO390=0,"",AO390/AO$1))</f>
        <v>7.39344769164471E-005</v>
      </c>
      <c r="AV390" s="6" t="n">
        <f aca="false">IF(AP390="NaN","ND",IF(AP390=0,"",AP390/AP$1))</f>
        <v>4.66076780786465E-005</v>
      </c>
      <c r="AW390" s="82" t="n">
        <v>1000</v>
      </c>
      <c r="AX390" s="55" t="str">
        <f aca="false">IF(AI390&lt;&gt;"",IF(BB390&gt;0.0000159444585708222,AI390,0.0000159444585708222/BB390*AI390),"")</f>
        <v/>
      </c>
      <c r="AY390" s="38" t="n">
        <v>5000</v>
      </c>
      <c r="AZ390" s="38" t="n">
        <v>5000</v>
      </c>
      <c r="BA390" s="38" t="n">
        <f aca="false">COUNTIF(AO390:AT390,"&gt;0")</f>
        <v>5</v>
      </c>
      <c r="BB390" s="53" t="n">
        <f aca="false">IF(BA390=0,"",AVERAGE(AQ390:AV390))</f>
        <v>4.22665546637504E-005</v>
      </c>
      <c r="BC390" s="53" t="n">
        <f aca="false">IF(BA390&lt;2,"",STDEV(AQ390:AV390))</f>
        <v>2.12761541683101E-005</v>
      </c>
      <c r="BD390" s="53" t="n">
        <f aca="false">IF(BC390="","",BC390/SQRT(BA390))</f>
        <v>9.51498540402139E-006</v>
      </c>
      <c r="BE390" s="55" t="str">
        <f aca="false">IF(AND(AE390=0,BA390=0),"ND",IF(AND(AE390&gt;0,BA390=0),"IP only",IF(AND(AE390=0,BA390&gt;0),"TOT only",AF390/BB390)))</f>
        <v>TOT only</v>
      </c>
      <c r="BF390" s="55" t="str">
        <f aca="false">IF(OR(BD390="",AH390=""),"",SQRT((AH390/AF390)^2+(BD390/BB390)^2)*BE390)</f>
        <v/>
      </c>
      <c r="BG390" s="55"/>
      <c r="BH390" s="8" t="n">
        <v>5000</v>
      </c>
      <c r="BI390" s="6" t="n">
        <v>5000</v>
      </c>
      <c r="BJ390" s="6" t="s">
        <v>204</v>
      </c>
      <c r="BK390" s="53" t="s">
        <v>204</v>
      </c>
      <c r="BL390" s="53" t="s">
        <v>204</v>
      </c>
    </row>
    <row r="391" customFormat="false" ht="16" hidden="false" customHeight="false" outlineLevel="0" collapsed="false">
      <c r="A391" s="34" t="n">
        <v>1843</v>
      </c>
      <c r="B391" s="34" t="s">
        <v>2030</v>
      </c>
      <c r="C391" s="34" t="s">
        <v>2030</v>
      </c>
      <c r="D391" s="34" t="s">
        <v>2030</v>
      </c>
      <c r="E391" s="34" t="n">
        <v>1843</v>
      </c>
      <c r="F391" s="34" t="n">
        <v>1843</v>
      </c>
      <c r="G391" s="34" t="n">
        <v>75282</v>
      </c>
      <c r="H391" s="34" t="s">
        <v>2031</v>
      </c>
      <c r="I391" s="34" t="s">
        <v>2032</v>
      </c>
      <c r="J391" s="34" t="s">
        <v>2033</v>
      </c>
      <c r="K391" s="34" t="n">
        <v>45522000</v>
      </c>
      <c r="L391" s="34" t="n">
        <v>0</v>
      </c>
      <c r="M391" s="34" t="n">
        <v>0</v>
      </c>
      <c r="N391" s="34" t="n">
        <v>0</v>
      </c>
      <c r="O391" s="34" t="n">
        <v>0</v>
      </c>
      <c r="P391" s="34" t="n">
        <v>0</v>
      </c>
      <c r="Q391" s="34" t="n">
        <v>0</v>
      </c>
      <c r="R391" s="6" t="n">
        <f aca="false">COUNTIF(L391:Q391,"&gt;0")</f>
        <v>0</v>
      </c>
      <c r="S391" s="34" t="n">
        <v>0</v>
      </c>
      <c r="T391" s="34" t="n">
        <v>0</v>
      </c>
      <c r="U391" s="34" t="n">
        <v>0</v>
      </c>
      <c r="V391" s="34" t="n">
        <v>0</v>
      </c>
      <c r="W391" s="34" t="n">
        <v>0</v>
      </c>
      <c r="X391" s="34" t="n">
        <v>0</v>
      </c>
      <c r="Y391" s="6" t="str">
        <f aca="false">IF(S391="NaN","ND",IF(S391=0,"",S391/S$1))</f>
        <v/>
      </c>
      <c r="Z391" s="6" t="str">
        <f aca="false">IF(T391="NaN","ND",IF(T391=0,"",T391/T$1))</f>
        <v/>
      </c>
      <c r="AA391" s="6" t="str">
        <f aca="false">IF(U391="NaN","ND",IF(U391=0,"",U391/U$1))</f>
        <v/>
      </c>
      <c r="AB391" s="6" t="str">
        <f aca="false">IF(V391="NaN","ND",IF(V391=0,"",V391/V$1))</f>
        <v/>
      </c>
      <c r="AC391" s="6" t="str">
        <f aca="false">IF(W391="NaN","ND",IF(W391=0,"",W391/W$1))</f>
        <v/>
      </c>
      <c r="AD391" s="6" t="str">
        <f aca="false">IF(X391="NaN","ND",IF(X391=0,"",X391/X$1))</f>
        <v/>
      </c>
      <c r="AE391" s="6" t="n">
        <f aca="false">COUNTIF(S391:X391,"&gt;0")</f>
        <v>0</v>
      </c>
      <c r="AF391" s="52" t="str">
        <f aca="false">IF(AE391=0,"",AVERAGE(Y391:AD391))</f>
        <v/>
      </c>
      <c r="AG391" s="52" t="str">
        <f aca="false">IF(AE391&lt;2,"",STDEV(Y391:AD391))</f>
        <v/>
      </c>
      <c r="AH391" s="53" t="str">
        <f aca="false">IF(AG391="","",AG391/SQRT(6))</f>
        <v/>
      </c>
      <c r="AI391" s="54"/>
      <c r="AJ391" s="43"/>
      <c r="AK391" s="34" t="n">
        <v>2691900</v>
      </c>
      <c r="AL391" s="34" t="n">
        <v>2154500</v>
      </c>
      <c r="AM391" s="34" t="n">
        <v>4186000</v>
      </c>
      <c r="AN391" s="34" t="n">
        <v>11231000</v>
      </c>
      <c r="AO391" s="34" t="n">
        <v>12468000</v>
      </c>
      <c r="AP391" s="34" t="n">
        <v>12790000</v>
      </c>
      <c r="AQ391" s="6" t="n">
        <f aca="false">IF(AK391="NaN","ND",IF(AK391=0,"",AK391/AK$1))</f>
        <v>0.00189402527145199</v>
      </c>
      <c r="AR391" s="6" t="n">
        <f aca="false">IF(AL391="NaN","ND",IF(AL391=0,"",AL391/AL$1))</f>
        <v>0.0013863386239187</v>
      </c>
      <c r="AS391" s="6" t="n">
        <f aca="false">IF(AM391="NaN","ND",IF(AM391=0,"",AM391/AM$1))</f>
        <v>0.00208538362024034</v>
      </c>
      <c r="AT391" s="6" t="n">
        <f aca="false">IF(AN391="NaN","ND",IF(AN391=0,"",AN391/AN$1))</f>
        <v>0.00216576909439752</v>
      </c>
      <c r="AU391" s="6" t="n">
        <f aca="false">IF(AO391="NaN","ND",IF(AO391=0,"",AO391/AO$1))</f>
        <v>0.00250146551842355</v>
      </c>
      <c r="AV391" s="6" t="n">
        <f aca="false">IF(AP391="NaN","ND",IF(AP391=0,"",AP391/AP$1))</f>
        <v>0.00248732455405945</v>
      </c>
      <c r="AW391" s="82" t="n">
        <v>1000</v>
      </c>
      <c r="AX391" s="55" t="str">
        <f aca="false">IF(AI391&lt;&gt;"",IF(BB391&gt;0.0000159444585708222,AI391,0.0000159444585708222/BB391*AI391),"")</f>
        <v/>
      </c>
      <c r="AY391" s="38" t="n">
        <v>5000</v>
      </c>
      <c r="AZ391" s="38" t="n">
        <v>5000</v>
      </c>
      <c r="BA391" s="38" t="n">
        <f aca="false">COUNTIF(AO391:AT391,"&gt;0")</f>
        <v>6</v>
      </c>
      <c r="BB391" s="53" t="n">
        <f aca="false">IF(BA391=0,"",AVERAGE(AQ391:AV391))</f>
        <v>0.00208671778041526</v>
      </c>
      <c r="BC391" s="53" t="n">
        <f aca="false">IF(BA391&lt;2,"",STDEV(AQ391:AV391))</f>
        <v>0.000416272441884805</v>
      </c>
      <c r="BD391" s="53" t="n">
        <f aca="false">IF(BC391="","",BC391/SQRT(BA391))</f>
        <v>0.00016994251276669</v>
      </c>
      <c r="BE391" s="55" t="str">
        <f aca="false">IF(AND(AE391=0,BA391=0),"ND",IF(AND(AE391&gt;0,BA391=0),"IP only",IF(AND(AE391=0,BA391&gt;0),"TOT only",AF391/BB391)))</f>
        <v>TOT only</v>
      </c>
      <c r="BF391" s="55" t="str">
        <f aca="false">IF(OR(BD391="",AH391=""),"",SQRT((AH391/AF391)^2+(BD391/BB391)^2)*BE391)</f>
        <v/>
      </c>
      <c r="BG391" s="55"/>
      <c r="BH391" s="8" t="n">
        <v>5000</v>
      </c>
      <c r="BI391" s="6" t="n">
        <v>5000</v>
      </c>
      <c r="BJ391" s="6" t="s">
        <v>204</v>
      </c>
      <c r="BK391" s="53" t="s">
        <v>204</v>
      </c>
      <c r="BL391" s="53" t="s">
        <v>204</v>
      </c>
    </row>
    <row r="392" customFormat="false" ht="16" hidden="false" customHeight="false" outlineLevel="0" collapsed="false">
      <c r="A392" s="34" t="n">
        <v>1764</v>
      </c>
      <c r="B392" s="34" t="s">
        <v>2034</v>
      </c>
      <c r="C392" s="34" t="s">
        <v>2035</v>
      </c>
      <c r="D392" s="34" t="s">
        <v>2034</v>
      </c>
      <c r="E392" s="34" t="n">
        <v>1764</v>
      </c>
      <c r="F392" s="34" t="n">
        <v>1764</v>
      </c>
      <c r="G392" s="34" t="n">
        <v>54741</v>
      </c>
      <c r="H392" s="34" t="s">
        <v>2036</v>
      </c>
      <c r="I392" s="34" t="s">
        <v>2037</v>
      </c>
      <c r="J392" s="34" t="s">
        <v>2038</v>
      </c>
      <c r="K392" s="34" t="n">
        <v>233290</v>
      </c>
      <c r="L392" s="34" t="n">
        <v>0</v>
      </c>
      <c r="M392" s="34" t="n">
        <v>0</v>
      </c>
      <c r="N392" s="34" t="n">
        <v>0</v>
      </c>
      <c r="O392" s="34" t="n">
        <v>0</v>
      </c>
      <c r="P392" s="34" t="n">
        <v>0</v>
      </c>
      <c r="Q392" s="34" t="n">
        <v>0</v>
      </c>
      <c r="R392" s="6" t="n">
        <f aca="false">COUNTIF(L392:Q392,"&gt;0")</f>
        <v>0</v>
      </c>
      <c r="S392" s="34" t="n">
        <v>0</v>
      </c>
      <c r="T392" s="34" t="n">
        <v>0</v>
      </c>
      <c r="U392" s="34" t="n">
        <v>0</v>
      </c>
      <c r="V392" s="34" t="n">
        <v>0</v>
      </c>
      <c r="W392" s="34" t="n">
        <v>0</v>
      </c>
      <c r="X392" s="34" t="n">
        <v>0</v>
      </c>
      <c r="Y392" s="6" t="str">
        <f aca="false">IF(S392="NaN","ND",IF(S392=0,"",S392/S$1))</f>
        <v/>
      </c>
      <c r="Z392" s="6" t="str">
        <f aca="false">IF(T392="NaN","ND",IF(T392=0,"",T392/T$1))</f>
        <v/>
      </c>
      <c r="AA392" s="6" t="str">
        <f aca="false">IF(U392="NaN","ND",IF(U392=0,"",U392/U$1))</f>
        <v/>
      </c>
      <c r="AB392" s="6" t="str">
        <f aca="false">IF(V392="NaN","ND",IF(V392=0,"",V392/V$1))</f>
        <v/>
      </c>
      <c r="AC392" s="6" t="str">
        <f aca="false">IF(W392="NaN","ND",IF(W392=0,"",W392/W$1))</f>
        <v/>
      </c>
      <c r="AD392" s="6" t="str">
        <f aca="false">IF(X392="NaN","ND",IF(X392=0,"",X392/X$1))</f>
        <v/>
      </c>
      <c r="AE392" s="6" t="n">
        <f aca="false">COUNTIF(S392:X392,"&gt;0")</f>
        <v>0</v>
      </c>
      <c r="AF392" s="52" t="str">
        <f aca="false">IF(AE392=0,"",AVERAGE(Y392:AD392))</f>
        <v/>
      </c>
      <c r="AG392" s="52" t="str">
        <f aca="false">IF(AE392&lt;2,"",STDEV(Y392:AD392))</f>
        <v/>
      </c>
      <c r="AH392" s="53" t="str">
        <f aca="false">IF(AG392="","",AG392/SQRT(6))</f>
        <v/>
      </c>
      <c r="AI392" s="54"/>
      <c r="AJ392" s="43"/>
      <c r="AK392" s="34" t="n">
        <v>0</v>
      </c>
      <c r="AL392" s="34" t="n">
        <v>0</v>
      </c>
      <c r="AM392" s="34" t="n">
        <v>0</v>
      </c>
      <c r="AN392" s="34" t="n">
        <v>51026</v>
      </c>
      <c r="AO392" s="34" t="n">
        <v>84642</v>
      </c>
      <c r="AP392" s="34" t="n">
        <v>97618</v>
      </c>
      <c r="AQ392" s="6" t="str">
        <f aca="false">IF(AK392="NaN","ND",IF(AK392=0,"",AK392/AK$1))</f>
        <v/>
      </c>
      <c r="AR392" s="6" t="str">
        <f aca="false">IF(AL392="NaN","ND",IF(AL392=0,"",AL392/AL$1))</f>
        <v/>
      </c>
      <c r="AS392" s="6" t="str">
        <f aca="false">IF(AM392="NaN","ND",IF(AM392=0,"",AM392/AM$1))</f>
        <v/>
      </c>
      <c r="AT392" s="6" t="n">
        <f aca="false">IF(AN392="NaN","ND",IF(AN392=0,"",AN392/AN$1))</f>
        <v>9.83977685074596E-006</v>
      </c>
      <c r="AU392" s="6" t="n">
        <f aca="false">IF(AO392="NaN","ND",IF(AO392=0,"",AO392/AO$1))</f>
        <v>1.69817969530322E-005</v>
      </c>
      <c r="AV392" s="6" t="n">
        <f aca="false">IF(AP392="NaN","ND",IF(AP392=0,"",AP392/AP$1))</f>
        <v>1.89841789146345E-005</v>
      </c>
      <c r="AW392" s="82" t="n">
        <v>1000</v>
      </c>
      <c r="AX392" s="55" t="str">
        <f aca="false">IF(AI392&lt;&gt;"",IF(BB392&gt;0.0000159444585708222,AI392,0.0000159444585708222/BB392*AI392),"")</f>
        <v/>
      </c>
      <c r="AY392" s="38" t="n">
        <v>5000</v>
      </c>
      <c r="AZ392" s="38" t="n">
        <v>5000</v>
      </c>
      <c r="BA392" s="38" t="n">
        <f aca="false">COUNTIF(AO392:AT392,"&gt;0")</f>
        <v>3</v>
      </c>
      <c r="BB392" s="53" t="n">
        <f aca="false">IF(BA392=0,"",AVERAGE(AQ392:AV392))</f>
        <v>1.52685842394709E-005</v>
      </c>
      <c r="BC392" s="53" t="n">
        <f aca="false">IF(BA392&lt;2,"",STDEV(AQ392:AV392))</f>
        <v>4.80690603485688E-006</v>
      </c>
      <c r="BD392" s="53" t="n">
        <f aca="false">IF(BC392="","",BC392/SQRT(BA392))</f>
        <v>2.77526849319386E-006</v>
      </c>
      <c r="BE392" s="55" t="str">
        <f aca="false">IF(AND(AE392=0,BA392=0),"ND",IF(AND(AE392&gt;0,BA392=0),"IP only",IF(AND(AE392=0,BA392&gt;0),"TOT only",AF392/BB392)))</f>
        <v>TOT only</v>
      </c>
      <c r="BF392" s="55" t="str">
        <f aca="false">IF(OR(BD392="",AH392=""),"",SQRT((AH392/AF392)^2+(BD392/BB392)^2)*BE392)</f>
        <v/>
      </c>
      <c r="BG392" s="55"/>
      <c r="BH392" s="8" t="n">
        <v>5000</v>
      </c>
      <c r="BI392" s="6" t="n">
        <v>5000</v>
      </c>
      <c r="BJ392" s="6" t="s">
        <v>204</v>
      </c>
      <c r="BK392" s="53" t="s">
        <v>204</v>
      </c>
      <c r="BL392" s="53" t="s">
        <v>204</v>
      </c>
    </row>
    <row r="393" customFormat="false" ht="16" hidden="false" customHeight="false" outlineLevel="0" collapsed="false">
      <c r="A393" s="34" t="n">
        <v>1421</v>
      </c>
      <c r="B393" s="34" t="s">
        <v>2039</v>
      </c>
      <c r="C393" s="34" t="s">
        <v>2040</v>
      </c>
      <c r="D393" s="34" t="s">
        <v>2039</v>
      </c>
      <c r="E393" s="34" t="n">
        <v>1421</v>
      </c>
      <c r="F393" s="34" t="n">
        <v>1421</v>
      </c>
      <c r="G393" s="34" t="n">
        <v>49289</v>
      </c>
      <c r="H393" s="34" t="s">
        <v>2041</v>
      </c>
      <c r="I393" s="34" t="s">
        <v>2042</v>
      </c>
      <c r="J393" s="34" t="s">
        <v>2043</v>
      </c>
      <c r="K393" s="34" t="n">
        <v>35183</v>
      </c>
      <c r="L393" s="34" t="n">
        <v>0</v>
      </c>
      <c r="M393" s="34" t="n">
        <v>0</v>
      </c>
      <c r="N393" s="34" t="n">
        <v>0</v>
      </c>
      <c r="O393" s="34" t="n">
        <v>0</v>
      </c>
      <c r="P393" s="34" t="n">
        <v>0</v>
      </c>
      <c r="Q393" s="34" t="n">
        <v>0</v>
      </c>
      <c r="R393" s="6" t="n">
        <f aca="false">COUNTIF(L393:Q393,"&gt;0")</f>
        <v>0</v>
      </c>
      <c r="S393" s="34" t="n">
        <v>0</v>
      </c>
      <c r="T393" s="34" t="n">
        <v>0</v>
      </c>
      <c r="U393" s="34" t="n">
        <v>0</v>
      </c>
      <c r="V393" s="34" t="n">
        <v>0</v>
      </c>
      <c r="W393" s="34" t="n">
        <v>0</v>
      </c>
      <c r="X393" s="34" t="n">
        <v>0</v>
      </c>
      <c r="Y393" s="6" t="str">
        <f aca="false">IF(S393="NaN","ND",IF(S393=0,"",S393/S$1))</f>
        <v/>
      </c>
      <c r="Z393" s="6" t="str">
        <f aca="false">IF(T393="NaN","ND",IF(T393=0,"",T393/T$1))</f>
        <v/>
      </c>
      <c r="AA393" s="6" t="str">
        <f aca="false">IF(U393="NaN","ND",IF(U393=0,"",U393/U$1))</f>
        <v/>
      </c>
      <c r="AB393" s="6" t="str">
        <f aca="false">IF(V393="NaN","ND",IF(V393=0,"",V393/V$1))</f>
        <v/>
      </c>
      <c r="AC393" s="6" t="str">
        <f aca="false">IF(W393="NaN","ND",IF(W393=0,"",W393/W$1))</f>
        <v/>
      </c>
      <c r="AD393" s="6" t="str">
        <f aca="false">IF(X393="NaN","ND",IF(X393=0,"",X393/X$1))</f>
        <v/>
      </c>
      <c r="AE393" s="6" t="n">
        <f aca="false">COUNTIF(S393:X393,"&gt;0")</f>
        <v>0</v>
      </c>
      <c r="AF393" s="52" t="str">
        <f aca="false">IF(AE393=0,"",AVERAGE(Y393:AD393))</f>
        <v/>
      </c>
      <c r="AG393" s="52" t="str">
        <f aca="false">IF(AE393&lt;2,"",STDEV(Y393:AD393))</f>
        <v/>
      </c>
      <c r="AH393" s="53" t="str">
        <f aca="false">IF(AG393="","",AG393/SQRT(6))</f>
        <v/>
      </c>
      <c r="AI393" s="54"/>
      <c r="AJ393" s="43"/>
      <c r="AK393" s="34" t="n">
        <v>0</v>
      </c>
      <c r="AL393" s="34" t="n">
        <v>0</v>
      </c>
      <c r="AM393" s="34" t="n">
        <v>0</v>
      </c>
      <c r="AN393" s="34" t="n">
        <v>0</v>
      </c>
      <c r="AO393" s="34" t="n">
        <v>35183</v>
      </c>
      <c r="AP393" s="34" t="n">
        <v>0</v>
      </c>
      <c r="AQ393" s="6" t="str">
        <f aca="false">IF(AK393="NaN","ND",IF(AK393=0,"",AK393/AK$1))</f>
        <v/>
      </c>
      <c r="AR393" s="6" t="str">
        <f aca="false">IF(AL393="NaN","ND",IF(AL393=0,"",AL393/AL$1))</f>
        <v/>
      </c>
      <c r="AS393" s="6" t="str">
        <f aca="false">IF(AM393="NaN","ND",IF(AM393=0,"",AM393/AM$1))</f>
        <v/>
      </c>
      <c r="AT393" s="6" t="str">
        <f aca="false">IF(AN393="NaN","ND",IF(AN393=0,"",AN393/AN$1))</f>
        <v/>
      </c>
      <c r="AU393" s="6" t="n">
        <f aca="false">IF(AO393="NaN","ND",IF(AO393=0,"",AO393/AO$1))</f>
        <v>7.05879542305869E-006</v>
      </c>
      <c r="AV393" s="6" t="str">
        <f aca="false">IF(AP393="NaN","ND",IF(AP393=0,"",AP393/AP$1))</f>
        <v/>
      </c>
      <c r="AW393" s="82" t="n">
        <v>1000</v>
      </c>
      <c r="AX393" s="55" t="str">
        <f aca="false">IF(AI393&lt;&gt;"",IF(BB393&gt;0.0000159444585708222,AI393,0.0000159444585708222/BB393*AI393),"")</f>
        <v/>
      </c>
      <c r="AY393" s="38" t="n">
        <v>5000</v>
      </c>
      <c r="AZ393" s="38" t="n">
        <v>5000</v>
      </c>
      <c r="BA393" s="38" t="n">
        <f aca="false">COUNTIF(AO393:AT393,"&gt;0")</f>
        <v>1</v>
      </c>
      <c r="BB393" s="53" t="n">
        <f aca="false">IF(BA393=0,"",AVERAGE(AQ393:AV393))</f>
        <v>7.05879542305869E-006</v>
      </c>
      <c r="BC393" s="53" t="str">
        <f aca="false">IF(BA393&lt;2,"",STDEV(AQ393:AV393))</f>
        <v/>
      </c>
      <c r="BD393" s="53" t="str">
        <f aca="false">IF(BC393="","",BC393/SQRT(BA393))</f>
        <v/>
      </c>
      <c r="BE393" s="55" t="str">
        <f aca="false">IF(AND(AE393=0,BA393=0),"ND",IF(AND(AE393&gt;0,BA393=0),"IP only",IF(AND(AE393=0,BA393&gt;0),"TOT only",AF393/BB393)))</f>
        <v>TOT only</v>
      </c>
      <c r="BF393" s="55" t="str">
        <f aca="false">IF(OR(BD393="",AH393=""),"",SQRT((AH393/AF393)^2+(BD393/BB393)^2)*BE393)</f>
        <v/>
      </c>
      <c r="BG393" s="55"/>
      <c r="BH393" s="8" t="n">
        <v>5000</v>
      </c>
      <c r="BI393" s="6" t="n">
        <v>5000</v>
      </c>
      <c r="BJ393" s="6" t="s">
        <v>204</v>
      </c>
      <c r="BK393" s="53" t="s">
        <v>204</v>
      </c>
      <c r="BL393" s="53" t="s">
        <v>204</v>
      </c>
    </row>
    <row r="394" customFormat="false" ht="16" hidden="false" customHeight="false" outlineLevel="0" collapsed="false">
      <c r="A394" s="34" t="n">
        <v>1052</v>
      </c>
      <c r="B394" s="34" t="s">
        <v>2044</v>
      </c>
      <c r="C394" s="34" t="s">
        <v>2045</v>
      </c>
      <c r="D394" s="34" t="s">
        <v>2044</v>
      </c>
      <c r="E394" s="34" t="n">
        <v>1052</v>
      </c>
      <c r="F394" s="34" t="n">
        <v>1052</v>
      </c>
      <c r="G394" s="34" t="n">
        <v>91740</v>
      </c>
      <c r="H394" s="34" t="s">
        <v>2046</v>
      </c>
      <c r="I394" s="34" t="s">
        <v>2047</v>
      </c>
      <c r="J394" s="34" t="s">
        <v>2048</v>
      </c>
      <c r="K394" s="34" t="n">
        <v>120990</v>
      </c>
      <c r="L394" s="34" t="n">
        <v>0</v>
      </c>
      <c r="M394" s="34" t="n">
        <v>0</v>
      </c>
      <c r="N394" s="34" t="n">
        <v>0</v>
      </c>
      <c r="O394" s="34" t="n">
        <v>0</v>
      </c>
      <c r="P394" s="34" t="n">
        <v>0</v>
      </c>
      <c r="Q394" s="34" t="n">
        <v>0</v>
      </c>
      <c r="R394" s="6" t="n">
        <f aca="false">COUNTIF(L394:Q394,"&gt;0")</f>
        <v>0</v>
      </c>
      <c r="S394" s="34" t="n">
        <v>0</v>
      </c>
      <c r="T394" s="34" t="n">
        <v>0</v>
      </c>
      <c r="U394" s="34" t="n">
        <v>0</v>
      </c>
      <c r="V394" s="34" t="n">
        <v>0</v>
      </c>
      <c r="W394" s="34" t="n">
        <v>0</v>
      </c>
      <c r="X394" s="34" t="n">
        <v>0</v>
      </c>
      <c r="Y394" s="6" t="str">
        <f aca="false">IF(S394="NaN","ND",IF(S394=0,"",S394/S$1))</f>
        <v/>
      </c>
      <c r="Z394" s="6" t="str">
        <f aca="false">IF(T394="NaN","ND",IF(T394=0,"",T394/T$1))</f>
        <v/>
      </c>
      <c r="AA394" s="6" t="str">
        <f aca="false">IF(U394="NaN","ND",IF(U394=0,"",U394/U$1))</f>
        <v/>
      </c>
      <c r="AB394" s="6" t="str">
        <f aca="false">IF(V394="NaN","ND",IF(V394=0,"",V394/V$1))</f>
        <v/>
      </c>
      <c r="AC394" s="6" t="str">
        <f aca="false">IF(W394="NaN","ND",IF(W394=0,"",W394/W$1))</f>
        <v/>
      </c>
      <c r="AD394" s="6" t="str">
        <f aca="false">IF(X394="NaN","ND",IF(X394=0,"",X394/X$1))</f>
        <v/>
      </c>
      <c r="AE394" s="6" t="n">
        <f aca="false">COUNTIF(S394:X394,"&gt;0")</f>
        <v>0</v>
      </c>
      <c r="AF394" s="52" t="str">
        <f aca="false">IF(AE394=0,"",AVERAGE(Y394:AD394))</f>
        <v/>
      </c>
      <c r="AG394" s="52" t="str">
        <f aca="false">IF(AE394&lt;2,"",STDEV(Y394:AD394))</f>
        <v/>
      </c>
      <c r="AH394" s="53" t="str">
        <f aca="false">IF(AG394="","",AG394/SQRT(6))</f>
        <v/>
      </c>
      <c r="AI394" s="54"/>
      <c r="AJ394" s="43"/>
      <c r="AK394" s="34" t="n">
        <v>0</v>
      </c>
      <c r="AL394" s="34" t="n">
        <v>15967</v>
      </c>
      <c r="AM394" s="34" t="n">
        <v>0</v>
      </c>
      <c r="AN394" s="34" t="n">
        <v>0</v>
      </c>
      <c r="AO394" s="34" t="n">
        <v>53042</v>
      </c>
      <c r="AP394" s="34" t="n">
        <v>51982</v>
      </c>
      <c r="AQ394" s="6" t="str">
        <f aca="false">IF(AK394="NaN","ND",IF(AK394=0,"",AK394/AK$1))</f>
        <v/>
      </c>
      <c r="AR394" s="6" t="n">
        <f aca="false">IF(AL394="NaN","ND",IF(AL394=0,"",AL394/AL$1))</f>
        <v>1.02741558635924E-005</v>
      </c>
      <c r="AS394" s="6" t="str">
        <f aca="false">IF(AM394="NaN","ND",IF(AM394=0,"",AM394/AM$1))</f>
        <v/>
      </c>
      <c r="AT394" s="6" t="str">
        <f aca="false">IF(AN394="NaN","ND",IF(AN394=0,"",AN394/AN$1))</f>
        <v/>
      </c>
      <c r="AU394" s="6" t="n">
        <f aca="false">IF(AO394="NaN","ND",IF(AO394=0,"",AO394/AO$1))</f>
        <v>1.06418618886928E-005</v>
      </c>
      <c r="AV394" s="6" t="n">
        <f aca="false">IF(AP394="NaN","ND",IF(AP394=0,"",AP394/AP$1))</f>
        <v>1.01091559788208E-005</v>
      </c>
      <c r="AW394" s="82" t="n">
        <v>1000</v>
      </c>
      <c r="AX394" s="55" t="str">
        <f aca="false">IF(AI394&lt;&gt;"",IF(BB394&gt;0.0000159444585708222,AI394,0.0000159444585708222/BB394*AI394),"")</f>
        <v/>
      </c>
      <c r="AY394" s="38" t="n">
        <v>5000</v>
      </c>
      <c r="AZ394" s="38" t="n">
        <v>5000</v>
      </c>
      <c r="BA394" s="38" t="n">
        <f aca="false">COUNTIF(AO394:AT394,"&gt;0")</f>
        <v>3</v>
      </c>
      <c r="BB394" s="53" t="n">
        <f aca="false">IF(BA394=0,"",AVERAGE(AQ394:AV394))</f>
        <v>1.03417245770354E-005</v>
      </c>
      <c r="BC394" s="53" t="n">
        <f aca="false">IF(BA394&lt;2,"",STDEV(AQ394:AV394))</f>
        <v>2.72705051072362E-007</v>
      </c>
      <c r="BD394" s="53" t="n">
        <f aca="false">IF(BC394="","",BC394/SQRT(BA394))</f>
        <v>1.57446334645999E-007</v>
      </c>
      <c r="BE394" s="55" t="str">
        <f aca="false">IF(AND(AE394=0,BA394=0),"ND",IF(AND(AE394&gt;0,BA394=0),"IP only",IF(AND(AE394=0,BA394&gt;0),"TOT only",AF394/BB394)))</f>
        <v>TOT only</v>
      </c>
      <c r="BF394" s="55" t="str">
        <f aca="false">IF(OR(BD394="",AH394=""),"",SQRT((AH394/AF394)^2+(BD394/BB394)^2)*BE394)</f>
        <v/>
      </c>
      <c r="BG394" s="55"/>
      <c r="BH394" s="8" t="n">
        <v>5000</v>
      </c>
      <c r="BI394" s="6" t="n">
        <v>5000</v>
      </c>
      <c r="BJ394" s="6" t="s">
        <v>204</v>
      </c>
      <c r="BK394" s="53" t="s">
        <v>204</v>
      </c>
      <c r="BL394" s="53" t="s">
        <v>204</v>
      </c>
    </row>
    <row r="395" customFormat="false" ht="16" hidden="false" customHeight="false" outlineLevel="0" collapsed="false">
      <c r="A395" s="34" t="n">
        <v>410</v>
      </c>
      <c r="B395" s="34" t="s">
        <v>2014</v>
      </c>
      <c r="C395" s="34" t="s">
        <v>2016</v>
      </c>
      <c r="D395" s="34" t="s">
        <v>2014</v>
      </c>
      <c r="E395" s="34" t="n">
        <v>410</v>
      </c>
      <c r="F395" s="34" t="n">
        <v>410</v>
      </c>
      <c r="G395" s="34" t="n">
        <v>93483</v>
      </c>
      <c r="H395" s="34" t="s">
        <v>2049</v>
      </c>
      <c r="I395" s="34" t="s">
        <v>2050</v>
      </c>
      <c r="J395" s="34" t="s">
        <v>2051</v>
      </c>
      <c r="K395" s="34" t="n">
        <v>377350</v>
      </c>
      <c r="L395" s="34" t="n">
        <v>0</v>
      </c>
      <c r="M395" s="34" t="n">
        <v>0</v>
      </c>
      <c r="N395" s="34" t="n">
        <v>0</v>
      </c>
      <c r="O395" s="34" t="n">
        <v>0</v>
      </c>
      <c r="P395" s="34" t="n">
        <v>0</v>
      </c>
      <c r="Q395" s="34" t="n">
        <v>0</v>
      </c>
      <c r="R395" s="6" t="n">
        <f aca="false">COUNTIF(L395:Q395,"&gt;0")</f>
        <v>0</v>
      </c>
      <c r="S395" s="34" t="n">
        <v>0</v>
      </c>
      <c r="T395" s="34" t="n">
        <v>0</v>
      </c>
      <c r="U395" s="34" t="n">
        <v>0</v>
      </c>
      <c r="V395" s="34" t="n">
        <v>0</v>
      </c>
      <c r="W395" s="34" t="n">
        <v>0</v>
      </c>
      <c r="X395" s="34" t="n">
        <v>0</v>
      </c>
      <c r="Y395" s="6" t="str">
        <f aca="false">IF(S395="NaN","ND",IF(S395=0,"",S395/S$1))</f>
        <v/>
      </c>
      <c r="Z395" s="6" t="str">
        <f aca="false">IF(T395="NaN","ND",IF(T395=0,"",T395/T$1))</f>
        <v/>
      </c>
      <c r="AA395" s="6" t="str">
        <f aca="false">IF(U395="NaN","ND",IF(U395=0,"",U395/U$1))</f>
        <v/>
      </c>
      <c r="AB395" s="6" t="str">
        <f aca="false">IF(V395="NaN","ND",IF(V395=0,"",V395/V$1))</f>
        <v/>
      </c>
      <c r="AC395" s="6" t="str">
        <f aca="false">IF(W395="NaN","ND",IF(W395=0,"",W395/W$1))</f>
        <v/>
      </c>
      <c r="AD395" s="6" t="str">
        <f aca="false">IF(X395="NaN","ND",IF(X395=0,"",X395/X$1))</f>
        <v/>
      </c>
      <c r="AE395" s="6" t="n">
        <f aca="false">COUNTIF(S395:X395,"&gt;0")</f>
        <v>0</v>
      </c>
      <c r="AF395" s="52" t="str">
        <f aca="false">IF(AE395=0,"",AVERAGE(Y395:AD395))</f>
        <v/>
      </c>
      <c r="AG395" s="52" t="str">
        <f aca="false">IF(AE395&lt;2,"",STDEV(Y395:AD395))</f>
        <v/>
      </c>
      <c r="AH395" s="53" t="str">
        <f aca="false">IF(AG395="","",AG395/SQRT(6))</f>
        <v/>
      </c>
      <c r="AI395" s="54"/>
      <c r="AJ395" s="43"/>
      <c r="AK395" s="34" t="n">
        <v>33997</v>
      </c>
      <c r="AL395" s="34" t="n">
        <v>19142</v>
      </c>
      <c r="AM395" s="34" t="n">
        <v>21044</v>
      </c>
      <c r="AN395" s="34" t="n">
        <v>98641</v>
      </c>
      <c r="AO395" s="34" t="n">
        <v>91421</v>
      </c>
      <c r="AP395" s="34" t="n">
        <v>113110</v>
      </c>
      <c r="AQ395" s="6" t="n">
        <f aca="false">IF(AK395="NaN","ND",IF(AK395=0,"",AK395/AK$1))</f>
        <v>2.3920345166445E-005</v>
      </c>
      <c r="AR395" s="6" t="n">
        <f aca="false">IF(AL395="NaN","ND",IF(AL395=0,"",AL395/AL$1))</f>
        <v>1.23171473376894E-005</v>
      </c>
      <c r="AS395" s="6" t="n">
        <f aca="false">IF(AM395="NaN","ND",IF(AM395=0,"",AM395/AM$1))</f>
        <v>1.04837106794882E-005</v>
      </c>
      <c r="AT395" s="6" t="n">
        <f aca="false">IF(AN395="NaN","ND",IF(AN395=0,"",AN395/AN$1))</f>
        <v>1.90217816080906E-005</v>
      </c>
      <c r="AU395" s="6" t="n">
        <f aca="false">IF(AO395="NaN","ND",IF(AO395=0,"",AO395/AO$1))</f>
        <v>1.83418735290182E-005</v>
      </c>
      <c r="AV395" s="6" t="n">
        <f aca="false">IF(AP395="NaN","ND",IF(AP395=0,"",AP395/AP$1))</f>
        <v>2.19969726590825E-005</v>
      </c>
      <c r="AW395" s="82" t="n">
        <v>1000</v>
      </c>
      <c r="AX395" s="55" t="str">
        <f aca="false">IF(AI395&lt;&gt;"",IF(BB395&gt;0.0000159444585708222,AI395,0.0000159444585708222/BB395*AI395),"")</f>
        <v/>
      </c>
      <c r="AY395" s="38" t="n">
        <v>5000</v>
      </c>
      <c r="AZ395" s="38" t="n">
        <v>5000</v>
      </c>
      <c r="BA395" s="38" t="n">
        <f aca="false">COUNTIF(AO395:AT395,"&gt;0")</f>
        <v>6</v>
      </c>
      <c r="BB395" s="53" t="n">
        <f aca="false">IF(BA395=0,"",AVERAGE(AQ395:AV395))</f>
        <v>1.76803051633023E-005</v>
      </c>
      <c r="BC395" s="53" t="n">
        <f aca="false">IF(BA395&lt;2,"",STDEV(AQ395:AV395))</f>
        <v>5.29836547043105E-006</v>
      </c>
      <c r="BD395" s="53" t="n">
        <f aca="false">IF(BC395="","",BC395/SQRT(BA395))</f>
        <v>2.16304864555624E-006</v>
      </c>
      <c r="BE395" s="55" t="str">
        <f aca="false">IF(AND(AE395=0,BA395=0),"ND",IF(AND(AE395&gt;0,BA395=0),"IP only",IF(AND(AE395=0,BA395&gt;0),"TOT only",AF395/BB395)))</f>
        <v>TOT only</v>
      </c>
      <c r="BF395" s="55" t="str">
        <f aca="false">IF(OR(BD395="",AH395=""),"",SQRT((AH395/AF395)^2+(BD395/BB395)^2)*BE395)</f>
        <v/>
      </c>
      <c r="BG395" s="55"/>
      <c r="BH395" s="8" t="n">
        <v>5000</v>
      </c>
      <c r="BI395" s="6" t="n">
        <v>5000</v>
      </c>
      <c r="BJ395" s="6" t="s">
        <v>204</v>
      </c>
      <c r="BK395" s="53" t="s">
        <v>204</v>
      </c>
      <c r="BL395" s="53" t="s">
        <v>204</v>
      </c>
    </row>
    <row r="396" customFormat="false" ht="16" hidden="false" customHeight="false" outlineLevel="0" collapsed="false">
      <c r="A396" s="34" t="n">
        <v>684</v>
      </c>
      <c r="B396" s="34" t="s">
        <v>2052</v>
      </c>
      <c r="C396" s="34" t="s">
        <v>2053</v>
      </c>
      <c r="D396" s="34" t="s">
        <v>2052</v>
      </c>
      <c r="E396" s="34" t="n">
        <v>684</v>
      </c>
      <c r="F396" s="34" t="n">
        <v>684</v>
      </c>
      <c r="G396" s="34" t="n">
        <v>35176</v>
      </c>
      <c r="H396" s="34" t="s">
        <v>2054</v>
      </c>
      <c r="I396" s="34" t="s">
        <v>2055</v>
      </c>
      <c r="J396" s="34" t="s">
        <v>2056</v>
      </c>
      <c r="K396" s="34" t="n">
        <v>730740</v>
      </c>
      <c r="L396" s="34" t="n">
        <v>0</v>
      </c>
      <c r="M396" s="34" t="n">
        <v>0</v>
      </c>
      <c r="N396" s="34" t="n">
        <v>0</v>
      </c>
      <c r="O396" s="34" t="n">
        <v>0</v>
      </c>
      <c r="P396" s="34" t="n">
        <v>0</v>
      </c>
      <c r="Q396" s="34" t="n">
        <v>0</v>
      </c>
      <c r="R396" s="6" t="n">
        <f aca="false">COUNTIF(L396:Q396,"&gt;0")</f>
        <v>0</v>
      </c>
      <c r="S396" s="34" t="n">
        <v>0</v>
      </c>
      <c r="T396" s="34" t="n">
        <v>0</v>
      </c>
      <c r="U396" s="34" t="n">
        <v>0</v>
      </c>
      <c r="V396" s="34" t="n">
        <v>0</v>
      </c>
      <c r="W396" s="34" t="n">
        <v>0</v>
      </c>
      <c r="X396" s="34" t="n">
        <v>0</v>
      </c>
      <c r="Y396" s="6" t="str">
        <f aca="false">IF(S396="NaN","ND",IF(S396=0,"",S396/S$1))</f>
        <v/>
      </c>
      <c r="Z396" s="6" t="str">
        <f aca="false">IF(T396="NaN","ND",IF(T396=0,"",T396/T$1))</f>
        <v/>
      </c>
      <c r="AA396" s="6" t="str">
        <f aca="false">IF(U396="NaN","ND",IF(U396=0,"",U396/U$1))</f>
        <v/>
      </c>
      <c r="AB396" s="6" t="str">
        <f aca="false">IF(V396="NaN","ND",IF(V396=0,"",V396/V$1))</f>
        <v/>
      </c>
      <c r="AC396" s="6" t="str">
        <f aca="false">IF(W396="NaN","ND",IF(W396=0,"",W396/W$1))</f>
        <v/>
      </c>
      <c r="AD396" s="6" t="str">
        <f aca="false">IF(X396="NaN","ND",IF(X396=0,"",X396/X$1))</f>
        <v/>
      </c>
      <c r="AE396" s="6" t="n">
        <f aca="false">COUNTIF(S396:X396,"&gt;0")</f>
        <v>0</v>
      </c>
      <c r="AF396" s="52" t="str">
        <f aca="false">IF(AE396=0,"",AVERAGE(Y396:AD396))</f>
        <v/>
      </c>
      <c r="AG396" s="52" t="str">
        <f aca="false">IF(AE396&lt;2,"",STDEV(Y396:AD396))</f>
        <v/>
      </c>
      <c r="AH396" s="53" t="str">
        <f aca="false">IF(AG396="","",AG396/SQRT(6))</f>
        <v/>
      </c>
      <c r="AI396" s="54"/>
      <c r="AJ396" s="43"/>
      <c r="AK396" s="34" t="n">
        <v>0</v>
      </c>
      <c r="AL396" s="34" t="n">
        <v>0</v>
      </c>
      <c r="AM396" s="34" t="n">
        <v>47225</v>
      </c>
      <c r="AN396" s="34" t="n">
        <v>195310</v>
      </c>
      <c r="AO396" s="34" t="n">
        <v>277220</v>
      </c>
      <c r="AP396" s="34" t="n">
        <v>210980</v>
      </c>
      <c r="AQ396" s="6" t="str">
        <f aca="false">IF(AK396="NaN","ND",IF(AK396=0,"",AK396/AK$1))</f>
        <v/>
      </c>
      <c r="AR396" s="6" t="str">
        <f aca="false">IF(AL396="NaN","ND",IF(AL396=0,"",AL396/AL$1))</f>
        <v/>
      </c>
      <c r="AS396" s="6" t="n">
        <f aca="false">IF(AM396="NaN","ND",IF(AM396=0,"",AM396/AM$1))</f>
        <v>2.35265746454491E-005</v>
      </c>
      <c r="AT396" s="6" t="n">
        <f aca="false">IF(AN396="NaN","ND",IF(AN396=0,"",AN396/AN$1))</f>
        <v>3.76632857115822E-005</v>
      </c>
      <c r="AU396" s="6" t="n">
        <f aca="false">IF(AO396="NaN","ND",IF(AO396=0,"",AO396/AO$1))</f>
        <v>5.56188860296259E-005</v>
      </c>
      <c r="AV396" s="6" t="n">
        <f aca="false">IF(AP396="NaN","ND",IF(AP396=0,"",AP396/AP$1))</f>
        <v>4.1030159062976E-005</v>
      </c>
      <c r="AW396" s="82" t="n">
        <v>1000</v>
      </c>
      <c r="AX396" s="55" t="str">
        <f aca="false">IF(AI396&lt;&gt;"",IF(BB396&gt;0.0000159444585708222,AI396,0.0000159444585708222/BB396*AI396),"")</f>
        <v/>
      </c>
      <c r="AY396" s="38" t="n">
        <v>5000</v>
      </c>
      <c r="AZ396" s="38" t="n">
        <v>5000</v>
      </c>
      <c r="BA396" s="38" t="n">
        <f aca="false">COUNTIF(AO396:AT396,"&gt;0")</f>
        <v>4</v>
      </c>
      <c r="BB396" s="53" t="n">
        <f aca="false">IF(BA396=0,"",AVERAGE(AQ396:AV396))</f>
        <v>3.94597263624083E-005</v>
      </c>
      <c r="BC396" s="53" t="n">
        <f aca="false">IF(BA396&lt;2,"",STDEV(AQ396:AV396))</f>
        <v>1.31741821082655E-005</v>
      </c>
      <c r="BD396" s="53" t="n">
        <f aca="false">IF(BC396="","",BC396/SQRT(BA396))</f>
        <v>6.58709105413273E-006</v>
      </c>
      <c r="BE396" s="55" t="str">
        <f aca="false">IF(AND(AE396=0,BA396=0),"ND",IF(AND(AE396&gt;0,BA396=0),"IP only",IF(AND(AE396=0,BA396&gt;0),"TOT only",AF396/BB396)))</f>
        <v>TOT only</v>
      </c>
      <c r="BF396" s="55" t="str">
        <f aca="false">IF(OR(BD396="",AH396=""),"",SQRT((AH396/AF396)^2+(BD396/BB396)^2)*BE396)</f>
        <v/>
      </c>
      <c r="BG396" s="55"/>
      <c r="BH396" s="8" t="n">
        <v>5000</v>
      </c>
      <c r="BI396" s="6" t="n">
        <v>5000</v>
      </c>
      <c r="BJ396" s="6" t="s">
        <v>204</v>
      </c>
      <c r="BK396" s="53" t="s">
        <v>204</v>
      </c>
      <c r="BL396" s="53" t="s">
        <v>204</v>
      </c>
    </row>
    <row r="397" customFormat="false" ht="16" hidden="false" customHeight="false" outlineLevel="0" collapsed="false">
      <c r="A397" s="34" t="n">
        <v>1067</v>
      </c>
      <c r="B397" s="34" t="s">
        <v>2057</v>
      </c>
      <c r="C397" s="34" t="s">
        <v>2058</v>
      </c>
      <c r="D397" s="34" t="s">
        <v>2057</v>
      </c>
      <c r="E397" s="34" t="n">
        <v>1067</v>
      </c>
      <c r="F397" s="34" t="n">
        <v>1067</v>
      </c>
      <c r="G397" s="34" t="n">
        <v>158650</v>
      </c>
      <c r="H397" s="34" t="s">
        <v>2059</v>
      </c>
      <c r="I397" s="34" t="s">
        <v>2060</v>
      </c>
      <c r="J397" s="34" t="s">
        <v>2061</v>
      </c>
      <c r="K397" s="34" t="n">
        <v>183670</v>
      </c>
      <c r="L397" s="34" t="n">
        <v>0</v>
      </c>
      <c r="M397" s="34" t="n">
        <v>0</v>
      </c>
      <c r="N397" s="34" t="n">
        <v>0</v>
      </c>
      <c r="O397" s="34" t="n">
        <v>0</v>
      </c>
      <c r="P397" s="34" t="n">
        <v>0</v>
      </c>
      <c r="Q397" s="34" t="n">
        <v>0</v>
      </c>
      <c r="R397" s="6" t="n">
        <f aca="false">COUNTIF(L397:Q397,"&gt;0")</f>
        <v>0</v>
      </c>
      <c r="S397" s="34" t="n">
        <v>0</v>
      </c>
      <c r="T397" s="34" t="n">
        <v>0</v>
      </c>
      <c r="U397" s="34" t="n">
        <v>0</v>
      </c>
      <c r="V397" s="34" t="n">
        <v>0</v>
      </c>
      <c r="W397" s="34" t="n">
        <v>0</v>
      </c>
      <c r="X397" s="34" t="n">
        <v>0</v>
      </c>
      <c r="Y397" s="6" t="str">
        <f aca="false">IF(S397="NaN","ND",IF(S397=0,"",S397/S$1))</f>
        <v/>
      </c>
      <c r="Z397" s="6" t="str">
        <f aca="false">IF(T397="NaN","ND",IF(T397=0,"",T397/T$1))</f>
        <v/>
      </c>
      <c r="AA397" s="6" t="str">
        <f aca="false">IF(U397="NaN","ND",IF(U397=0,"",U397/U$1))</f>
        <v/>
      </c>
      <c r="AB397" s="6" t="str">
        <f aca="false">IF(V397="NaN","ND",IF(V397=0,"",V397/V$1))</f>
        <v/>
      </c>
      <c r="AC397" s="6" t="str">
        <f aca="false">IF(W397="NaN","ND",IF(W397=0,"",W397/W$1))</f>
        <v/>
      </c>
      <c r="AD397" s="6" t="str">
        <f aca="false">IF(X397="NaN","ND",IF(X397=0,"",X397/X$1))</f>
        <v/>
      </c>
      <c r="AE397" s="6" t="n">
        <f aca="false">COUNTIF(S397:X397,"&gt;0")</f>
        <v>0</v>
      </c>
      <c r="AF397" s="52" t="str">
        <f aca="false">IF(AE397=0,"",AVERAGE(Y397:AD397))</f>
        <v/>
      </c>
      <c r="AG397" s="52" t="str">
        <f aca="false">IF(AE397&lt;2,"",STDEV(Y397:AD397))</f>
        <v/>
      </c>
      <c r="AH397" s="53" t="str">
        <f aca="false">IF(AG397="","",AG397/SQRT(6))</f>
        <v/>
      </c>
      <c r="AI397" s="54"/>
      <c r="AJ397" s="43"/>
      <c r="AK397" s="34" t="n">
        <v>0</v>
      </c>
      <c r="AL397" s="34" t="n">
        <v>0</v>
      </c>
      <c r="AM397" s="34" t="n">
        <v>0</v>
      </c>
      <c r="AN397" s="34" t="n">
        <v>172510</v>
      </c>
      <c r="AO397" s="34" t="n">
        <v>0</v>
      </c>
      <c r="AP397" s="34" t="n">
        <v>11163</v>
      </c>
      <c r="AQ397" s="6" t="str">
        <f aca="false">IF(AK397="NaN","ND",IF(AK397=0,"",AK397/AK$1))</f>
        <v/>
      </c>
      <c r="AR397" s="6" t="str">
        <f aca="false">IF(AL397="NaN","ND",IF(AL397=0,"",AL397/AL$1))</f>
        <v/>
      </c>
      <c r="AS397" s="6" t="str">
        <f aca="false">IF(AM397="NaN","ND",IF(AM397=0,"",AM397/AM$1))</f>
        <v/>
      </c>
      <c r="AT397" s="6" t="n">
        <f aca="false">IF(AN397="NaN","ND",IF(AN397=0,"",AN397/AN$1))</f>
        <v>3.32665681127697E-005</v>
      </c>
      <c r="AU397" s="6" t="str">
        <f aca="false">IF(AO397="NaN","ND",IF(AO397=0,"",AO397/AO$1))</f>
        <v/>
      </c>
      <c r="AV397" s="6" t="n">
        <f aca="false">IF(AP397="NaN","ND",IF(AP397=0,"",AP397/AP$1))</f>
        <v>2.17091508967675E-006</v>
      </c>
      <c r="AW397" s="82" t="n">
        <v>1000</v>
      </c>
      <c r="AX397" s="55" t="str">
        <f aca="false">IF(AI397&lt;&gt;"",IF(BB397&gt;0.0000159444585708222,AI397,0.0000159444585708222/BB397*AI397),"")</f>
        <v/>
      </c>
      <c r="AY397" s="38" t="n">
        <v>5000</v>
      </c>
      <c r="AZ397" s="38" t="n">
        <v>5000</v>
      </c>
      <c r="BA397" s="38" t="n">
        <f aca="false">COUNTIF(AO397:AT397,"&gt;0")</f>
        <v>2</v>
      </c>
      <c r="BB397" s="53" t="n">
        <f aca="false">IF(BA397=0,"",AVERAGE(AQ397:AV397))</f>
        <v>1.77187416012232E-005</v>
      </c>
      <c r="BC397" s="53" t="n">
        <f aca="false">IF(BA397&lt;2,"",STDEV(AQ397:AV397))</f>
        <v>2.1987947118053E-005</v>
      </c>
      <c r="BD397" s="53" t="n">
        <f aca="false">IF(BC397="","",BC397/SQRT(BA397))</f>
        <v>1.55478265115465E-005</v>
      </c>
      <c r="BE397" s="55" t="str">
        <f aca="false">IF(AND(AE397=0,BA397=0),"ND",IF(AND(AE397&gt;0,BA397=0),"IP only",IF(AND(AE397=0,BA397&gt;0),"TOT only",AF397/BB397)))</f>
        <v>TOT only</v>
      </c>
      <c r="BF397" s="55" t="str">
        <f aca="false">IF(OR(BD397="",AH397=""),"",SQRT((AH397/AF397)^2+(BD397/BB397)^2)*BE397)</f>
        <v/>
      </c>
      <c r="BG397" s="55"/>
      <c r="BH397" s="8" t="n">
        <v>5000</v>
      </c>
      <c r="BI397" s="6" t="n">
        <v>5000</v>
      </c>
      <c r="BJ397" s="6" t="s">
        <v>204</v>
      </c>
      <c r="BK397" s="53" t="s">
        <v>204</v>
      </c>
      <c r="BL397" s="53" t="s">
        <v>204</v>
      </c>
    </row>
    <row r="398" customFormat="false" ht="16" hidden="false" customHeight="false" outlineLevel="0" collapsed="false">
      <c r="A398" s="34" t="n">
        <v>159</v>
      </c>
      <c r="B398" s="34" t="s">
        <v>977</v>
      </c>
      <c r="C398" s="34" t="s">
        <v>979</v>
      </c>
      <c r="D398" s="34" t="s">
        <v>977</v>
      </c>
      <c r="E398" s="34" t="n">
        <v>159</v>
      </c>
      <c r="F398" s="34" t="n">
        <v>159</v>
      </c>
      <c r="G398" s="34" t="n">
        <v>38130</v>
      </c>
      <c r="H398" s="34" t="s">
        <v>2062</v>
      </c>
      <c r="I398" s="34" t="s">
        <v>2063</v>
      </c>
      <c r="J398" s="34" t="s">
        <v>2064</v>
      </c>
      <c r="K398" s="34" t="n">
        <v>5422100</v>
      </c>
      <c r="L398" s="34" t="n">
        <v>0</v>
      </c>
      <c r="M398" s="34" t="n">
        <v>0</v>
      </c>
      <c r="N398" s="34" t="n">
        <v>0</v>
      </c>
      <c r="O398" s="34" t="n">
        <v>0</v>
      </c>
      <c r="P398" s="34" t="n">
        <v>0</v>
      </c>
      <c r="Q398" s="34" t="n">
        <v>0</v>
      </c>
      <c r="R398" s="6" t="n">
        <f aca="false">COUNTIF(L398:Q398,"&gt;0")</f>
        <v>0</v>
      </c>
      <c r="S398" s="34" t="n">
        <v>0</v>
      </c>
      <c r="T398" s="34" t="n">
        <v>0</v>
      </c>
      <c r="U398" s="34" t="n">
        <v>0</v>
      </c>
      <c r="V398" s="34" t="n">
        <v>0</v>
      </c>
      <c r="W398" s="34" t="n">
        <v>0</v>
      </c>
      <c r="X398" s="34" t="n">
        <v>0</v>
      </c>
      <c r="Y398" s="6" t="str">
        <f aca="false">IF(S398="NaN","ND",IF(S398=0,"",S398/S$1))</f>
        <v/>
      </c>
      <c r="Z398" s="6" t="str">
        <f aca="false">IF(T398="NaN","ND",IF(T398=0,"",T398/T$1))</f>
        <v/>
      </c>
      <c r="AA398" s="6" t="str">
        <f aca="false">IF(U398="NaN","ND",IF(U398=0,"",U398/U$1))</f>
        <v/>
      </c>
      <c r="AB398" s="6" t="str">
        <f aca="false">IF(V398="NaN","ND",IF(V398=0,"",V398/V$1))</f>
        <v/>
      </c>
      <c r="AC398" s="6" t="str">
        <f aca="false">IF(W398="NaN","ND",IF(W398=0,"",W398/W$1))</f>
        <v/>
      </c>
      <c r="AD398" s="6" t="str">
        <f aca="false">IF(X398="NaN","ND",IF(X398=0,"",X398/X$1))</f>
        <v/>
      </c>
      <c r="AE398" s="6" t="n">
        <f aca="false">COUNTIF(S398:X398,"&gt;0")</f>
        <v>0</v>
      </c>
      <c r="AF398" s="52" t="str">
        <f aca="false">IF(AE398=0,"",AVERAGE(Y398:AD398))</f>
        <v/>
      </c>
      <c r="AG398" s="52" t="str">
        <f aca="false">IF(AE398&lt;2,"",STDEV(Y398:AD398))</f>
        <v/>
      </c>
      <c r="AH398" s="53" t="str">
        <f aca="false">IF(AG398="","",AG398/SQRT(6))</f>
        <v/>
      </c>
      <c r="AI398" s="54"/>
      <c r="AJ398" s="43"/>
      <c r="AK398" s="34" t="n">
        <v>280410</v>
      </c>
      <c r="AL398" s="34" t="n">
        <v>180220</v>
      </c>
      <c r="AM398" s="34" t="n">
        <v>224180</v>
      </c>
      <c r="AN398" s="34" t="n">
        <v>1638300</v>
      </c>
      <c r="AO398" s="34" t="n">
        <v>1718200</v>
      </c>
      <c r="AP398" s="34" t="n">
        <v>1380700</v>
      </c>
      <c r="AQ398" s="6" t="n">
        <f aca="false">IF(AK398="NaN","ND",IF(AK398=0,"",AK398/AK$1))</f>
        <v>0.000197296937615755</v>
      </c>
      <c r="AR398" s="6" t="n">
        <f aca="false">IF(AL398="NaN","ND",IF(AL398=0,"",AL398/AL$1))</f>
        <v>0.000115964700302914</v>
      </c>
      <c r="AS398" s="6" t="n">
        <f aca="false">IF(AM398="NaN","ND",IF(AM398=0,"",AM398/AM$1))</f>
        <v>0.000111682107019943</v>
      </c>
      <c r="AT398" s="6" t="n">
        <f aca="false">IF(AN398="NaN","ND",IF(AN398=0,"",AN398/AN$1))</f>
        <v>0.000315927300093621</v>
      </c>
      <c r="AU398" s="6" t="n">
        <f aca="false">IF(AO398="NaN","ND",IF(AO398=0,"",AO398/AO$1))</f>
        <v>0.000344723937580634</v>
      </c>
      <c r="AV398" s="6" t="n">
        <f aca="false">IF(AP398="NaN","ND",IF(AP398=0,"",AP398/AP$1))</f>
        <v>0.000268510477856911</v>
      </c>
      <c r="AW398" s="82" t="n">
        <v>1000</v>
      </c>
      <c r="AX398" s="55" t="str">
        <f aca="false">IF(AI398&lt;&gt;"",IF(BB398&gt;0.0000159444585708222,AI398,0.0000159444585708222/BB398*AI398),"")</f>
        <v/>
      </c>
      <c r="AY398" s="38" t="n">
        <v>5000</v>
      </c>
      <c r="AZ398" s="38" t="n">
        <v>5000</v>
      </c>
      <c r="BA398" s="38" t="n">
        <f aca="false">COUNTIF(AO398:AT398,"&gt;0")</f>
        <v>6</v>
      </c>
      <c r="BB398" s="53" t="n">
        <f aca="false">IF(BA398=0,"",AVERAGE(AQ398:AV398))</f>
        <v>0.00022568424341163</v>
      </c>
      <c r="BC398" s="53" t="n">
        <f aca="false">IF(BA398&lt;2,"",STDEV(AQ398:AV398))</f>
        <v>9.9989048196414E-005</v>
      </c>
      <c r="BD398" s="53" t="n">
        <f aca="false">IF(BC398="","",BC398/SQRT(BA398))</f>
        <v>4.08203579912948E-005</v>
      </c>
      <c r="BE398" s="55" t="str">
        <f aca="false">IF(AND(AE398=0,BA398=0),"ND",IF(AND(AE398&gt;0,BA398=0),"IP only",IF(AND(AE398=0,BA398&gt;0),"TOT only",AF398/BB398)))</f>
        <v>TOT only</v>
      </c>
      <c r="BF398" s="55" t="str">
        <f aca="false">IF(OR(BD398="",AH398=""),"",SQRT((AH398/AF398)^2+(BD398/BB398)^2)*BE398)</f>
        <v/>
      </c>
      <c r="BG398" s="55"/>
      <c r="BH398" s="8" t="n">
        <v>5000</v>
      </c>
      <c r="BI398" s="6" t="n">
        <v>5000</v>
      </c>
      <c r="BJ398" s="6" t="s">
        <v>204</v>
      </c>
      <c r="BK398" s="53" t="s">
        <v>204</v>
      </c>
      <c r="BL398" s="53" t="s">
        <v>204</v>
      </c>
    </row>
    <row r="399" customFormat="false" ht="16" hidden="false" customHeight="false" outlineLevel="0" collapsed="false">
      <c r="A399" s="34" t="n">
        <v>1559</v>
      </c>
      <c r="B399" s="34" t="s">
        <v>2065</v>
      </c>
      <c r="C399" s="34" t="s">
        <v>2066</v>
      </c>
      <c r="D399" s="34" t="s">
        <v>2065</v>
      </c>
      <c r="E399" s="34" t="n">
        <v>1559</v>
      </c>
      <c r="F399" s="34" t="n">
        <v>1559</v>
      </c>
      <c r="G399" s="34" t="n">
        <v>25066</v>
      </c>
      <c r="H399" s="34" t="s">
        <v>2067</v>
      </c>
      <c r="I399" s="34" t="s">
        <v>2068</v>
      </c>
      <c r="J399" s="34" t="s">
        <v>2069</v>
      </c>
      <c r="K399" s="34" t="n">
        <v>119330</v>
      </c>
      <c r="L399" s="34" t="n">
        <v>0</v>
      </c>
      <c r="M399" s="34" t="n">
        <v>0</v>
      </c>
      <c r="N399" s="34" t="n">
        <v>0</v>
      </c>
      <c r="O399" s="34" t="n">
        <v>0</v>
      </c>
      <c r="P399" s="34" t="n">
        <v>0</v>
      </c>
      <c r="Q399" s="34" t="n">
        <v>0</v>
      </c>
      <c r="R399" s="6" t="n">
        <f aca="false">COUNTIF(L399:Q399,"&gt;0")</f>
        <v>0</v>
      </c>
      <c r="S399" s="34" t="n">
        <v>0</v>
      </c>
      <c r="T399" s="34" t="n">
        <v>0</v>
      </c>
      <c r="U399" s="34" t="n">
        <v>0</v>
      </c>
      <c r="V399" s="34" t="n">
        <v>0</v>
      </c>
      <c r="W399" s="34" t="n">
        <v>0</v>
      </c>
      <c r="X399" s="34" t="n">
        <v>0</v>
      </c>
      <c r="Y399" s="6" t="str">
        <f aca="false">IF(S399="NaN","ND",IF(S399=0,"",S399/S$1))</f>
        <v/>
      </c>
      <c r="Z399" s="6" t="str">
        <f aca="false">IF(T399="NaN","ND",IF(T399=0,"",T399/T$1))</f>
        <v/>
      </c>
      <c r="AA399" s="6" t="str">
        <f aca="false">IF(U399="NaN","ND",IF(U399=0,"",U399/U$1))</f>
        <v/>
      </c>
      <c r="AB399" s="6" t="str">
        <f aca="false">IF(V399="NaN","ND",IF(V399=0,"",V399/V$1))</f>
        <v/>
      </c>
      <c r="AC399" s="6" t="str">
        <f aca="false">IF(W399="NaN","ND",IF(W399=0,"",W399/W$1))</f>
        <v/>
      </c>
      <c r="AD399" s="6" t="str">
        <f aca="false">IF(X399="NaN","ND",IF(X399=0,"",X399/X$1))</f>
        <v/>
      </c>
      <c r="AE399" s="6" t="n">
        <f aca="false">COUNTIF(S399:X399,"&gt;0")</f>
        <v>0</v>
      </c>
      <c r="AF399" s="52" t="str">
        <f aca="false">IF(AE399=0,"",AVERAGE(Y399:AD399))</f>
        <v/>
      </c>
      <c r="AG399" s="52" t="str">
        <f aca="false">IF(AE399&lt;2,"",STDEV(Y399:AD399))</f>
        <v/>
      </c>
      <c r="AH399" s="53" t="str">
        <f aca="false">IF(AG399="","",AG399/SQRT(6))</f>
        <v/>
      </c>
      <c r="AI399" s="54"/>
      <c r="AJ399" s="43"/>
      <c r="AK399" s="34" t="n">
        <v>0</v>
      </c>
      <c r="AL399" s="34" t="n">
        <v>0</v>
      </c>
      <c r="AM399" s="34" t="n">
        <v>37657</v>
      </c>
      <c r="AN399" s="34" t="n">
        <v>81671</v>
      </c>
      <c r="AO399" s="34" t="n">
        <v>0</v>
      </c>
      <c r="AP399" s="34" t="n">
        <v>0</v>
      </c>
      <c r="AQ399" s="6" t="str">
        <f aca="false">IF(AK399="NaN","ND",IF(AK399=0,"",AK399/AK$1))</f>
        <v/>
      </c>
      <c r="AR399" s="6" t="str">
        <f aca="false">IF(AL399="NaN","ND",IF(AL399=0,"",AL399/AL$1))</f>
        <v/>
      </c>
      <c r="AS399" s="6" t="n">
        <f aca="false">IF(AM399="NaN","ND",IF(AM399=0,"",AM399/AM$1))</f>
        <v>1.87599835134712E-005</v>
      </c>
      <c r="AT399" s="6" t="n">
        <f aca="false">IF(AN399="NaN","ND",IF(AN399=0,"",AN399/AN$1))</f>
        <v>1.57493124128341E-005</v>
      </c>
      <c r="AU399" s="6" t="str">
        <f aca="false">IF(AO399="NaN","ND",IF(AO399=0,"",AO399/AO$1))</f>
        <v/>
      </c>
      <c r="AV399" s="6" t="str">
        <f aca="false">IF(AP399="NaN","ND",IF(AP399=0,"",AP399/AP$1))</f>
        <v/>
      </c>
      <c r="AW399" s="82" t="n">
        <v>1000</v>
      </c>
      <c r="AX399" s="55" t="str">
        <f aca="false">IF(AI399&lt;&gt;"",IF(BB399&gt;0.0000159444585708222,AI399,0.0000159444585708222/BB399*AI399),"")</f>
        <v/>
      </c>
      <c r="AY399" s="38" t="n">
        <v>5000</v>
      </c>
      <c r="AZ399" s="38" t="n">
        <v>5000</v>
      </c>
      <c r="BA399" s="38" t="n">
        <f aca="false">COUNTIF(AO399:AT399,"&gt;0")</f>
        <v>2</v>
      </c>
      <c r="BB399" s="53" t="n">
        <f aca="false">IF(BA399=0,"",AVERAGE(AQ399:AV399))</f>
        <v>1.72546479631527E-005</v>
      </c>
      <c r="BC399" s="53" t="n">
        <f aca="false">IF(BA399&lt;2,"",STDEV(AQ399:AV399))</f>
        <v>2.12886595118286E-006</v>
      </c>
      <c r="BD399" s="53" t="n">
        <f aca="false">IF(BC399="","",BC399/SQRT(BA399))</f>
        <v>1.50533555031855E-006</v>
      </c>
      <c r="BE399" s="55" t="str">
        <f aca="false">IF(AND(AE399=0,BA399=0),"ND",IF(AND(AE399&gt;0,BA399=0),"IP only",IF(AND(AE399=0,BA399&gt;0),"TOT only",AF399/BB399)))</f>
        <v>TOT only</v>
      </c>
      <c r="BF399" s="55" t="str">
        <f aca="false">IF(OR(BD399="",AH399=""),"",SQRT((AH399/AF399)^2+(BD399/BB399)^2)*BE399)</f>
        <v/>
      </c>
      <c r="BG399" s="55"/>
      <c r="BH399" s="8" t="n">
        <v>5000</v>
      </c>
      <c r="BI399" s="6" t="n">
        <v>5000</v>
      </c>
      <c r="BJ399" s="6" t="s">
        <v>204</v>
      </c>
      <c r="BK399" s="53" t="s">
        <v>204</v>
      </c>
      <c r="BL399" s="53" t="s">
        <v>204</v>
      </c>
    </row>
    <row r="400" customFormat="false" ht="16" hidden="false" customHeight="false" outlineLevel="0" collapsed="false">
      <c r="A400" s="34" t="n">
        <v>1496</v>
      </c>
      <c r="B400" s="34" t="s">
        <v>2070</v>
      </c>
      <c r="C400" s="34" t="s">
        <v>2071</v>
      </c>
      <c r="D400" s="34" t="s">
        <v>2070</v>
      </c>
      <c r="E400" s="34" t="n">
        <v>1496</v>
      </c>
      <c r="F400" s="34" t="n">
        <v>1496</v>
      </c>
      <c r="G400" s="34" t="n">
        <v>52637</v>
      </c>
      <c r="H400" s="34" t="s">
        <v>2072</v>
      </c>
      <c r="I400" s="34" t="s">
        <v>2073</v>
      </c>
      <c r="J400" s="34" t="s">
        <v>2074</v>
      </c>
      <c r="K400" s="34" t="n">
        <v>107360</v>
      </c>
      <c r="L400" s="34" t="n">
        <v>0</v>
      </c>
      <c r="M400" s="34" t="n">
        <v>0</v>
      </c>
      <c r="N400" s="34" t="n">
        <v>0</v>
      </c>
      <c r="O400" s="34" t="n">
        <v>0</v>
      </c>
      <c r="P400" s="34" t="n">
        <v>0</v>
      </c>
      <c r="Q400" s="34" t="n">
        <v>0</v>
      </c>
      <c r="R400" s="6" t="n">
        <f aca="false">COUNTIF(L400:Q400,"&gt;0")</f>
        <v>0</v>
      </c>
      <c r="S400" s="34" t="n">
        <v>0</v>
      </c>
      <c r="T400" s="34" t="n">
        <v>0</v>
      </c>
      <c r="U400" s="34" t="n">
        <v>0</v>
      </c>
      <c r="V400" s="34" t="n">
        <v>0</v>
      </c>
      <c r="W400" s="34" t="n">
        <v>0</v>
      </c>
      <c r="X400" s="34" t="n">
        <v>0</v>
      </c>
      <c r="Y400" s="6" t="str">
        <f aca="false">IF(S400="NaN","ND",IF(S400=0,"",S400/S$1))</f>
        <v/>
      </c>
      <c r="Z400" s="6" t="str">
        <f aca="false">IF(T400="NaN","ND",IF(T400=0,"",T400/T$1))</f>
        <v/>
      </c>
      <c r="AA400" s="6" t="str">
        <f aca="false">IF(U400="NaN","ND",IF(U400=0,"",U400/U$1))</f>
        <v/>
      </c>
      <c r="AB400" s="6" t="str">
        <f aca="false">IF(V400="NaN","ND",IF(V400=0,"",V400/V$1))</f>
        <v/>
      </c>
      <c r="AC400" s="6" t="str">
        <f aca="false">IF(W400="NaN","ND",IF(W400=0,"",W400/W$1))</f>
        <v/>
      </c>
      <c r="AD400" s="6" t="str">
        <f aca="false">IF(X400="NaN","ND",IF(X400=0,"",X400/X$1))</f>
        <v/>
      </c>
      <c r="AE400" s="6" t="n">
        <f aca="false">COUNTIF(S400:X400,"&gt;0")</f>
        <v>0</v>
      </c>
      <c r="AF400" s="52" t="str">
        <f aca="false">IF(AE400=0,"",AVERAGE(Y400:AD400))</f>
        <v/>
      </c>
      <c r="AG400" s="52" t="str">
        <f aca="false">IF(AE400&lt;2,"",STDEV(Y400:AD400))</f>
        <v/>
      </c>
      <c r="AH400" s="53" t="str">
        <f aca="false">IF(AG400="","",AG400/SQRT(6))</f>
        <v/>
      </c>
      <c r="AI400" s="54"/>
      <c r="AJ400" s="43"/>
      <c r="AK400" s="34" t="n">
        <v>0</v>
      </c>
      <c r="AL400" s="34" t="n">
        <v>0</v>
      </c>
      <c r="AM400" s="34" t="n">
        <v>0</v>
      </c>
      <c r="AN400" s="34" t="n">
        <v>43822</v>
      </c>
      <c r="AO400" s="34" t="n">
        <v>0</v>
      </c>
      <c r="AP400" s="34" t="n">
        <v>63538</v>
      </c>
      <c r="AQ400" s="6" t="str">
        <f aca="false">IF(AK400="NaN","ND",IF(AK400=0,"",AK400/AK$1))</f>
        <v/>
      </c>
      <c r="AR400" s="6" t="str">
        <f aca="false">IF(AL400="NaN","ND",IF(AL400=0,"",AL400/AL$1))</f>
        <v/>
      </c>
      <c r="AS400" s="6" t="str">
        <f aca="false">IF(AM400="NaN","ND",IF(AM400=0,"",AM400/AM$1))</f>
        <v/>
      </c>
      <c r="AT400" s="6" t="n">
        <f aca="false">IF(AN400="NaN","ND",IF(AN400=0,"",AN400/AN$1))</f>
        <v>8.45056836031415E-006</v>
      </c>
      <c r="AU400" s="6" t="str">
        <f aca="false">IF(AO400="NaN","ND",IF(AO400=0,"",AO400/AO$1))</f>
        <v/>
      </c>
      <c r="AV400" s="6" t="n">
        <f aca="false">IF(AP400="NaN","ND",IF(AP400=0,"",AP400/AP$1))</f>
        <v>1.2356499414842E-005</v>
      </c>
      <c r="AW400" s="82" t="n">
        <v>1000</v>
      </c>
      <c r="AX400" s="55" t="str">
        <f aca="false">IF(AI400&lt;&gt;"",IF(BB400&gt;0.0000159444585708222,AI400,0.0000159444585708222/BB400*AI400),"")</f>
        <v/>
      </c>
      <c r="AY400" s="38" t="n">
        <v>5000</v>
      </c>
      <c r="AZ400" s="38" t="n">
        <v>5000</v>
      </c>
      <c r="BA400" s="38" t="n">
        <f aca="false">COUNTIF(AO400:AT400,"&gt;0")</f>
        <v>2</v>
      </c>
      <c r="BB400" s="53" t="n">
        <f aca="false">IF(BA400=0,"",AVERAGE(AQ400:AV400))</f>
        <v>1.04035338875781E-005</v>
      </c>
      <c r="BC400" s="53" t="n">
        <f aca="false">IF(BA400&lt;2,"",STDEV(AQ400:AV400))</f>
        <v>2.76191033550379E-006</v>
      </c>
      <c r="BD400" s="53" t="n">
        <f aca="false">IF(BC400="","",BC400/SQRT(BA400))</f>
        <v>1.95296552726394E-006</v>
      </c>
      <c r="BE400" s="55" t="str">
        <f aca="false">IF(AND(AE400=0,BA400=0),"ND",IF(AND(AE400&gt;0,BA400=0),"IP only",IF(AND(AE400=0,BA400&gt;0),"TOT only",AF400/BB400)))</f>
        <v>TOT only</v>
      </c>
      <c r="BF400" s="55" t="str">
        <f aca="false">IF(OR(BD400="",AH400=""),"",SQRT((AH400/AF400)^2+(BD400/BB400)^2)*BE400)</f>
        <v/>
      </c>
      <c r="BG400" s="55"/>
      <c r="BH400" s="8" t="n">
        <v>5000</v>
      </c>
      <c r="BI400" s="6" t="n">
        <v>5000</v>
      </c>
      <c r="BJ400" s="6" t="s">
        <v>204</v>
      </c>
      <c r="BK400" s="53" t="s">
        <v>204</v>
      </c>
      <c r="BL400" s="53" t="s">
        <v>204</v>
      </c>
    </row>
    <row r="401" customFormat="false" ht="16" hidden="false" customHeight="false" outlineLevel="0" collapsed="false">
      <c r="A401" s="34" t="n">
        <v>529</v>
      </c>
      <c r="B401" s="34" t="s">
        <v>2075</v>
      </c>
      <c r="C401" s="34" t="s">
        <v>2076</v>
      </c>
      <c r="D401" s="34" t="s">
        <v>2075</v>
      </c>
      <c r="E401" s="34" t="n">
        <v>529</v>
      </c>
      <c r="F401" s="34" t="n">
        <v>529</v>
      </c>
      <c r="G401" s="34" t="n">
        <v>66168</v>
      </c>
      <c r="H401" s="34" t="s">
        <v>2077</v>
      </c>
      <c r="I401" s="34" t="s">
        <v>2078</v>
      </c>
      <c r="J401" s="34" t="s">
        <v>2079</v>
      </c>
      <c r="K401" s="34" t="n">
        <v>27991</v>
      </c>
      <c r="L401" s="34" t="n">
        <v>0</v>
      </c>
      <c r="M401" s="34" t="n">
        <v>0</v>
      </c>
      <c r="N401" s="34" t="n">
        <v>0</v>
      </c>
      <c r="O401" s="34" t="n">
        <v>0</v>
      </c>
      <c r="P401" s="34" t="n">
        <v>0</v>
      </c>
      <c r="Q401" s="34" t="n">
        <v>0</v>
      </c>
      <c r="R401" s="6" t="n">
        <f aca="false">COUNTIF(L401:Q401,"&gt;0")</f>
        <v>0</v>
      </c>
      <c r="S401" s="34" t="n">
        <v>0</v>
      </c>
      <c r="T401" s="34" t="n">
        <v>0</v>
      </c>
      <c r="U401" s="34" t="n">
        <v>0</v>
      </c>
      <c r="V401" s="34" t="n">
        <v>0</v>
      </c>
      <c r="W401" s="34" t="n">
        <v>0</v>
      </c>
      <c r="X401" s="34" t="n">
        <v>0</v>
      </c>
      <c r="Y401" s="6" t="str">
        <f aca="false">IF(S401="NaN","ND",IF(S401=0,"",S401/S$1))</f>
        <v/>
      </c>
      <c r="Z401" s="6" t="str">
        <f aca="false">IF(T401="NaN","ND",IF(T401=0,"",T401/T$1))</f>
        <v/>
      </c>
      <c r="AA401" s="6" t="str">
        <f aca="false">IF(U401="NaN","ND",IF(U401=0,"",U401/U$1))</f>
        <v/>
      </c>
      <c r="AB401" s="6" t="str">
        <f aca="false">IF(V401="NaN","ND",IF(V401=0,"",V401/V$1))</f>
        <v/>
      </c>
      <c r="AC401" s="6" t="str">
        <f aca="false">IF(W401="NaN","ND",IF(W401=0,"",W401/W$1))</f>
        <v/>
      </c>
      <c r="AD401" s="6" t="str">
        <f aca="false">IF(X401="NaN","ND",IF(X401=0,"",X401/X$1))</f>
        <v/>
      </c>
      <c r="AE401" s="6" t="n">
        <f aca="false">COUNTIF(S401:X401,"&gt;0")</f>
        <v>0</v>
      </c>
      <c r="AF401" s="52" t="str">
        <f aca="false">IF(AE401=0,"",AVERAGE(Y401:AD401))</f>
        <v/>
      </c>
      <c r="AG401" s="52" t="str">
        <f aca="false">IF(AE401&lt;2,"",STDEV(Y401:AD401))</f>
        <v/>
      </c>
      <c r="AH401" s="53" t="str">
        <f aca="false">IF(AG401="","",AG401/SQRT(6))</f>
        <v/>
      </c>
      <c r="AI401" s="54"/>
      <c r="AJ401" s="43"/>
      <c r="AK401" s="34" t="n">
        <v>0</v>
      </c>
      <c r="AL401" s="34" t="n">
        <v>0</v>
      </c>
      <c r="AM401" s="34" t="n">
        <v>0</v>
      </c>
      <c r="AN401" s="34" t="n">
        <v>0</v>
      </c>
      <c r="AO401" s="34" t="n">
        <v>27991</v>
      </c>
      <c r="AP401" s="34" t="n">
        <v>0</v>
      </c>
      <c r="AQ401" s="6" t="str">
        <f aca="false">IF(AK401="NaN","ND",IF(AK401=0,"",AK401/AK$1))</f>
        <v/>
      </c>
      <c r="AR401" s="6" t="str">
        <f aca="false">IF(AL401="NaN","ND",IF(AL401=0,"",AL401/AL$1))</f>
        <v/>
      </c>
      <c r="AS401" s="6" t="str">
        <f aca="false">IF(AM401="NaN","ND",IF(AM401=0,"",AM401/AM$1))</f>
        <v/>
      </c>
      <c r="AT401" s="6" t="str">
        <f aca="false">IF(AN401="NaN","ND",IF(AN401=0,"",AN401/AN$1))</f>
        <v/>
      </c>
      <c r="AU401" s="6" t="n">
        <f aca="false">IF(AO401="NaN","ND",IF(AO401=0,"",AO401/AO$1))</f>
        <v>5.61585830335207E-006</v>
      </c>
      <c r="AV401" s="6" t="str">
        <f aca="false">IF(AP401="NaN","ND",IF(AP401=0,"",AP401/AP$1))</f>
        <v/>
      </c>
      <c r="AW401" s="82" t="n">
        <v>1000</v>
      </c>
      <c r="AX401" s="55" t="str">
        <f aca="false">IF(AI401&lt;&gt;"",IF(BB401&gt;0.0000159444585708222,AI401,0.0000159444585708222/BB401*AI401),"")</f>
        <v/>
      </c>
      <c r="AY401" s="38" t="n">
        <v>5000</v>
      </c>
      <c r="AZ401" s="38" t="n">
        <v>5000</v>
      </c>
      <c r="BA401" s="38" t="n">
        <f aca="false">COUNTIF(AO401:AT401,"&gt;0")</f>
        <v>1</v>
      </c>
      <c r="BB401" s="53" t="n">
        <f aca="false">IF(BA401=0,"",AVERAGE(AQ401:AV401))</f>
        <v>5.61585830335207E-006</v>
      </c>
      <c r="BC401" s="53" t="str">
        <f aca="false">IF(BA401&lt;2,"",STDEV(AQ401:AV401))</f>
        <v/>
      </c>
      <c r="BD401" s="53" t="str">
        <f aca="false">IF(BC401="","",BC401/SQRT(BA401))</f>
        <v/>
      </c>
      <c r="BE401" s="55" t="str">
        <f aca="false">IF(AND(AE401=0,BA401=0),"ND",IF(AND(AE401&gt;0,BA401=0),"IP only",IF(AND(AE401=0,BA401&gt;0),"TOT only",AF401/BB401)))</f>
        <v>TOT only</v>
      </c>
      <c r="BF401" s="55" t="str">
        <f aca="false">IF(OR(BD401="",AH401=""),"",SQRT((AH401/AF401)^2+(BD401/BB401)^2)*BE401)</f>
        <v/>
      </c>
      <c r="BG401" s="55"/>
      <c r="BH401" s="8" t="n">
        <v>5000</v>
      </c>
      <c r="BI401" s="6" t="n">
        <v>5000</v>
      </c>
      <c r="BJ401" s="6" t="s">
        <v>204</v>
      </c>
      <c r="BK401" s="53" t="s">
        <v>204</v>
      </c>
      <c r="BL401" s="53" t="s">
        <v>204</v>
      </c>
    </row>
    <row r="402" customFormat="false" ht="16" hidden="false" customHeight="false" outlineLevel="0" collapsed="false">
      <c r="A402" s="34" t="n">
        <v>1811</v>
      </c>
      <c r="B402" s="34" t="s">
        <v>2080</v>
      </c>
      <c r="C402" s="34" t="s">
        <v>2081</v>
      </c>
      <c r="D402" s="34" t="s">
        <v>2080</v>
      </c>
      <c r="E402" s="34" t="n">
        <v>1811</v>
      </c>
      <c r="F402" s="34" t="n">
        <v>1811</v>
      </c>
      <c r="G402" s="34" t="n">
        <v>86009</v>
      </c>
      <c r="H402" s="34" t="s">
        <v>2082</v>
      </c>
      <c r="I402" s="34" t="s">
        <v>2083</v>
      </c>
      <c r="J402" s="34" t="s">
        <v>2084</v>
      </c>
      <c r="K402" s="34" t="n">
        <v>162070</v>
      </c>
      <c r="L402" s="34" t="n">
        <v>0</v>
      </c>
      <c r="M402" s="34" t="n">
        <v>0</v>
      </c>
      <c r="N402" s="34" t="n">
        <v>0</v>
      </c>
      <c r="O402" s="34" t="n">
        <v>0</v>
      </c>
      <c r="P402" s="34" t="n">
        <v>0</v>
      </c>
      <c r="Q402" s="34" t="n">
        <v>0</v>
      </c>
      <c r="R402" s="6" t="n">
        <f aca="false">COUNTIF(L402:Q402,"&gt;0")</f>
        <v>0</v>
      </c>
      <c r="S402" s="34" t="n">
        <v>0</v>
      </c>
      <c r="T402" s="34" t="n">
        <v>0</v>
      </c>
      <c r="U402" s="34" t="n">
        <v>0</v>
      </c>
      <c r="V402" s="34" t="n">
        <v>0</v>
      </c>
      <c r="W402" s="34" t="n">
        <v>0</v>
      </c>
      <c r="X402" s="34" t="n">
        <v>0</v>
      </c>
      <c r="Y402" s="6" t="str">
        <f aca="false">IF(S402="NaN","ND",IF(S402=0,"",S402/S$1))</f>
        <v/>
      </c>
      <c r="Z402" s="6" t="str">
        <f aca="false">IF(T402="NaN","ND",IF(T402=0,"",T402/T$1))</f>
        <v/>
      </c>
      <c r="AA402" s="6" t="str">
        <f aca="false">IF(U402="NaN","ND",IF(U402=0,"",U402/U$1))</f>
        <v/>
      </c>
      <c r="AB402" s="6" t="str">
        <f aca="false">IF(V402="NaN","ND",IF(V402=0,"",V402/V$1))</f>
        <v/>
      </c>
      <c r="AC402" s="6" t="str">
        <f aca="false">IF(W402="NaN","ND",IF(W402=0,"",W402/W$1))</f>
        <v/>
      </c>
      <c r="AD402" s="6" t="str">
        <f aca="false">IF(X402="NaN","ND",IF(X402=0,"",X402/X$1))</f>
        <v/>
      </c>
      <c r="AE402" s="6" t="n">
        <f aca="false">COUNTIF(S402:X402,"&gt;0")</f>
        <v>0</v>
      </c>
      <c r="AF402" s="52" t="str">
        <f aca="false">IF(AE402=0,"",AVERAGE(Y402:AD402))</f>
        <v/>
      </c>
      <c r="AG402" s="52" t="str">
        <f aca="false">IF(AE402&lt;2,"",STDEV(Y402:AD402))</f>
        <v/>
      </c>
      <c r="AH402" s="53" t="str">
        <f aca="false">IF(AG402="","",AG402/SQRT(6))</f>
        <v/>
      </c>
      <c r="AI402" s="54"/>
      <c r="AJ402" s="43"/>
      <c r="AK402" s="34" t="n">
        <v>0</v>
      </c>
      <c r="AL402" s="34" t="n">
        <v>7062.2</v>
      </c>
      <c r="AM402" s="34" t="n">
        <v>12507</v>
      </c>
      <c r="AN402" s="34" t="n">
        <v>67306</v>
      </c>
      <c r="AO402" s="34" t="n">
        <v>38473</v>
      </c>
      <c r="AP402" s="34" t="n">
        <v>36718</v>
      </c>
      <c r="AQ402" s="6" t="str">
        <f aca="false">IF(AK402="NaN","ND",IF(AK402=0,"",AK402/AK$1))</f>
        <v/>
      </c>
      <c r="AR402" s="6" t="n">
        <f aca="false">IF(AL402="NaN","ND",IF(AL402=0,"",AL402/AL$1))</f>
        <v>4.54425650027321E-006</v>
      </c>
      <c r="AS402" s="6" t="n">
        <f aca="false">IF(AM402="NaN","ND",IF(AM402=0,"",AM402/AM$1))</f>
        <v>6.23074365464547E-006</v>
      </c>
      <c r="AT402" s="6" t="n">
        <f aca="false">IF(AN402="NaN","ND",IF(AN402=0,"",AN402/AN$1))</f>
        <v>1.2979187487091E-005</v>
      </c>
      <c r="AU402" s="6" t="n">
        <f aca="false">IF(AO402="NaN","ND",IF(AO402=0,"",AO402/AO$1))</f>
        <v>7.71887094083327E-006</v>
      </c>
      <c r="AV402" s="6" t="n">
        <f aca="false">IF(AP402="NaN","ND",IF(AP402=0,"",AP402/AP$1))</f>
        <v>7.1407023437025E-006</v>
      </c>
      <c r="AW402" s="82" t="n">
        <v>1000</v>
      </c>
      <c r="AX402" s="55" t="str">
        <f aca="false">IF(AI402&lt;&gt;"",IF(BB402&gt;0.0000159444585708222,AI402,0.0000159444585708222/BB402*AI402),"")</f>
        <v/>
      </c>
      <c r="AY402" s="38" t="n">
        <v>5000</v>
      </c>
      <c r="AZ402" s="38" t="n">
        <v>5000</v>
      </c>
      <c r="BA402" s="38" t="n">
        <f aca="false">COUNTIF(AO402:AT402,"&gt;0")</f>
        <v>5</v>
      </c>
      <c r="BB402" s="53" t="n">
        <f aca="false">IF(BA402=0,"",AVERAGE(AQ402:AV402))</f>
        <v>7.7227521853091E-006</v>
      </c>
      <c r="BC402" s="53" t="n">
        <f aca="false">IF(BA402&lt;2,"",STDEV(AQ402:AV402))</f>
        <v>3.17402872700285E-006</v>
      </c>
      <c r="BD402" s="53" t="n">
        <f aca="false">IF(BC402="","",BC402/SQRT(BA402))</f>
        <v>1.4194687992231E-006</v>
      </c>
      <c r="BE402" s="55" t="str">
        <f aca="false">IF(AND(AE402=0,BA402=0),"ND",IF(AND(AE402&gt;0,BA402=0),"IP only",IF(AND(AE402=0,BA402&gt;0),"TOT only",AF402/BB402)))</f>
        <v>TOT only</v>
      </c>
      <c r="BF402" s="55" t="str">
        <f aca="false">IF(OR(BD402="",AH402=""),"",SQRT((AH402/AF402)^2+(BD402/BB402)^2)*BE402)</f>
        <v/>
      </c>
      <c r="BG402" s="55"/>
      <c r="BH402" s="8" t="n">
        <v>5000</v>
      </c>
      <c r="BI402" s="6" t="n">
        <v>5000</v>
      </c>
      <c r="BJ402" s="6" t="s">
        <v>204</v>
      </c>
      <c r="BK402" s="53" t="s">
        <v>204</v>
      </c>
      <c r="BL402" s="53" t="s">
        <v>204</v>
      </c>
    </row>
    <row r="403" customFormat="false" ht="16" hidden="false" customHeight="false" outlineLevel="0" collapsed="false">
      <c r="A403" s="34" t="n">
        <v>303</v>
      </c>
      <c r="B403" s="34" t="s">
        <v>1610</v>
      </c>
      <c r="C403" s="34" t="s">
        <v>1612</v>
      </c>
      <c r="D403" s="34" t="s">
        <v>1610</v>
      </c>
      <c r="E403" s="34" t="n">
        <v>303</v>
      </c>
      <c r="F403" s="34" t="n">
        <v>303</v>
      </c>
      <c r="G403" s="34" t="n">
        <v>84343</v>
      </c>
      <c r="H403" s="34" t="s">
        <v>2085</v>
      </c>
      <c r="I403" s="34" t="s">
        <v>2086</v>
      </c>
      <c r="J403" s="34" t="s">
        <v>2087</v>
      </c>
      <c r="K403" s="34" t="n">
        <v>1207400</v>
      </c>
      <c r="L403" s="34" t="n">
        <v>0</v>
      </c>
      <c r="M403" s="34" t="n">
        <v>0</v>
      </c>
      <c r="N403" s="34" t="n">
        <v>0</v>
      </c>
      <c r="O403" s="34" t="n">
        <v>0</v>
      </c>
      <c r="P403" s="34" t="n">
        <v>0</v>
      </c>
      <c r="Q403" s="34" t="n">
        <v>0</v>
      </c>
      <c r="R403" s="6" t="n">
        <f aca="false">COUNTIF(L403:Q403,"&gt;0")</f>
        <v>0</v>
      </c>
      <c r="S403" s="34" t="n">
        <v>0</v>
      </c>
      <c r="T403" s="34" t="n">
        <v>0</v>
      </c>
      <c r="U403" s="34" t="n">
        <v>0</v>
      </c>
      <c r="V403" s="34" t="n">
        <v>0</v>
      </c>
      <c r="W403" s="34" t="n">
        <v>0</v>
      </c>
      <c r="X403" s="34" t="n">
        <v>0</v>
      </c>
      <c r="Y403" s="6" t="str">
        <f aca="false">IF(S403="NaN","ND",IF(S403=0,"",S403/S$1))</f>
        <v/>
      </c>
      <c r="Z403" s="6" t="str">
        <f aca="false">IF(T403="NaN","ND",IF(T403=0,"",T403/T$1))</f>
        <v/>
      </c>
      <c r="AA403" s="6" t="str">
        <f aca="false">IF(U403="NaN","ND",IF(U403=0,"",U403/U$1))</f>
        <v/>
      </c>
      <c r="AB403" s="6" t="str">
        <f aca="false">IF(V403="NaN","ND",IF(V403=0,"",V403/V$1))</f>
        <v/>
      </c>
      <c r="AC403" s="6" t="str">
        <f aca="false">IF(W403="NaN","ND",IF(W403=0,"",W403/W$1))</f>
        <v/>
      </c>
      <c r="AD403" s="6" t="str">
        <f aca="false">IF(X403="NaN","ND",IF(X403=0,"",X403/X$1))</f>
        <v/>
      </c>
      <c r="AE403" s="6" t="n">
        <f aca="false">COUNTIF(S403:X403,"&gt;0")</f>
        <v>0</v>
      </c>
      <c r="AF403" s="52" t="str">
        <f aca="false">IF(AE403=0,"",AVERAGE(Y403:AD403))</f>
        <v/>
      </c>
      <c r="AG403" s="52" t="str">
        <f aca="false">IF(AE403&lt;2,"",STDEV(Y403:AD403))</f>
        <v/>
      </c>
      <c r="AH403" s="53" t="str">
        <f aca="false">IF(AG403="","",AG403/SQRT(6))</f>
        <v/>
      </c>
      <c r="AI403" s="54"/>
      <c r="AJ403" s="43"/>
      <c r="AK403" s="34" t="n">
        <v>56629</v>
      </c>
      <c r="AL403" s="34" t="n">
        <v>123940</v>
      </c>
      <c r="AM403" s="34" t="n">
        <v>127810</v>
      </c>
      <c r="AN403" s="34" t="n">
        <v>258580</v>
      </c>
      <c r="AO403" s="34" t="n">
        <v>296370</v>
      </c>
      <c r="AP403" s="34" t="n">
        <v>344130</v>
      </c>
      <c r="AQ403" s="6" t="n">
        <f aca="false">IF(AK403="NaN","ND",IF(AK403=0,"",AK403/AK$1))</f>
        <v>3.98442576236319E-005</v>
      </c>
      <c r="AR403" s="6" t="n">
        <f aca="false">IF(AL403="NaN","ND",IF(AL403=0,"",AL403/AL$1))</f>
        <v>7.97506656061654E-005</v>
      </c>
      <c r="AS403" s="6" t="n">
        <f aca="false">IF(AM403="NaN","ND",IF(AM403=0,"",AM403/AM$1))</f>
        <v>6.36724511473765E-005</v>
      </c>
      <c r="AT403" s="6" t="n">
        <f aca="false">IF(AN403="NaN","ND",IF(AN403=0,"",AN403/AN$1))</f>
        <v>4.9864177048287E-005</v>
      </c>
      <c r="AU403" s="6" t="n">
        <f aca="false">IF(AO403="NaN","ND",IF(AO403=0,"",AO403/AO$1))</f>
        <v>5.94609669309582E-005</v>
      </c>
      <c r="AV403" s="6" t="n">
        <f aca="false">IF(AP403="NaN","ND",IF(AP403=0,"",AP403/AP$1))</f>
        <v>6.69243939631337E-005</v>
      </c>
      <c r="AW403" s="82" t="n">
        <v>1000</v>
      </c>
      <c r="AX403" s="55" t="str">
        <f aca="false">IF(AI403&lt;&gt;"",IF(BB403&gt;0.0000159444585708222,AI403,0.0000159444585708222/BB403*AI403),"")</f>
        <v/>
      </c>
      <c r="AY403" s="38" t="n">
        <v>5000</v>
      </c>
      <c r="AZ403" s="38" t="n">
        <v>5000</v>
      </c>
      <c r="BA403" s="38" t="n">
        <f aca="false">COUNTIF(AO403:AT403,"&gt;0")</f>
        <v>6</v>
      </c>
      <c r="BB403" s="53" t="n">
        <f aca="false">IF(BA403=0,"",AVERAGE(AQ403:AV403))</f>
        <v>5.99194853865921E-005</v>
      </c>
      <c r="BC403" s="53" t="n">
        <f aca="false">IF(BA403&lt;2,"",STDEV(AQ403:AV403))</f>
        <v>1.38619150174555E-005</v>
      </c>
      <c r="BD403" s="53" t="n">
        <f aca="false">IF(BC403="","",BC403/SQRT(BA403))</f>
        <v>5.65910310843157E-006</v>
      </c>
      <c r="BE403" s="55" t="str">
        <f aca="false">IF(AND(AE403=0,BA403=0),"ND",IF(AND(AE403&gt;0,BA403=0),"IP only",IF(AND(AE403=0,BA403&gt;0),"TOT only",AF403/BB403)))</f>
        <v>TOT only</v>
      </c>
      <c r="BF403" s="55" t="str">
        <f aca="false">IF(OR(BD403="",AH403=""),"",SQRT((AH403/AF403)^2+(BD403/BB403)^2)*BE403)</f>
        <v/>
      </c>
      <c r="BG403" s="55"/>
      <c r="BH403" s="8" t="n">
        <v>5000</v>
      </c>
      <c r="BI403" s="6" t="n">
        <v>5000</v>
      </c>
      <c r="BJ403" s="6" t="s">
        <v>204</v>
      </c>
      <c r="BK403" s="53" t="s">
        <v>204</v>
      </c>
      <c r="BL403" s="53" t="s">
        <v>204</v>
      </c>
    </row>
    <row r="404" customFormat="false" ht="16" hidden="false" customHeight="false" outlineLevel="0" collapsed="false">
      <c r="A404" s="34" t="n">
        <v>1175</v>
      </c>
      <c r="B404" s="34" t="s">
        <v>2088</v>
      </c>
      <c r="C404" s="34" t="s">
        <v>2089</v>
      </c>
      <c r="D404" s="34" t="s">
        <v>2088</v>
      </c>
      <c r="E404" s="34" t="n">
        <v>1175</v>
      </c>
      <c r="F404" s="34" t="n">
        <v>1175</v>
      </c>
      <c r="G404" s="34" t="n">
        <v>63393</v>
      </c>
      <c r="H404" s="34" t="s">
        <v>2090</v>
      </c>
      <c r="I404" s="34" t="s">
        <v>2091</v>
      </c>
      <c r="J404" s="34" t="s">
        <v>2091</v>
      </c>
      <c r="K404" s="34" t="n">
        <v>732900</v>
      </c>
      <c r="L404" s="34" t="n">
        <v>0</v>
      </c>
      <c r="M404" s="34" t="n">
        <v>0</v>
      </c>
      <c r="N404" s="34" t="n">
        <v>0</v>
      </c>
      <c r="O404" s="34" t="n">
        <v>0</v>
      </c>
      <c r="P404" s="34" t="n">
        <v>0</v>
      </c>
      <c r="Q404" s="34" t="n">
        <v>0</v>
      </c>
      <c r="R404" s="6" t="n">
        <f aca="false">COUNTIF(L404:Q404,"&gt;0")</f>
        <v>0</v>
      </c>
      <c r="S404" s="34" t="n">
        <v>0</v>
      </c>
      <c r="T404" s="34" t="n">
        <v>0</v>
      </c>
      <c r="U404" s="34" t="n">
        <v>0</v>
      </c>
      <c r="V404" s="34" t="n">
        <v>0</v>
      </c>
      <c r="W404" s="34" t="n">
        <v>0</v>
      </c>
      <c r="X404" s="34" t="n">
        <v>0</v>
      </c>
      <c r="Y404" s="6" t="str">
        <f aca="false">IF(S404="NaN","ND",IF(S404=0,"",S404/S$1))</f>
        <v/>
      </c>
      <c r="Z404" s="6" t="str">
        <f aca="false">IF(T404="NaN","ND",IF(T404=0,"",T404/T$1))</f>
        <v/>
      </c>
      <c r="AA404" s="6" t="str">
        <f aca="false">IF(U404="NaN","ND",IF(U404=0,"",U404/U$1))</f>
        <v/>
      </c>
      <c r="AB404" s="6" t="str">
        <f aca="false">IF(V404="NaN","ND",IF(V404=0,"",V404/V$1))</f>
        <v/>
      </c>
      <c r="AC404" s="6" t="str">
        <f aca="false">IF(W404="NaN","ND",IF(W404=0,"",W404/W$1))</f>
        <v/>
      </c>
      <c r="AD404" s="6" t="str">
        <f aca="false">IF(X404="NaN","ND",IF(X404=0,"",X404/X$1))</f>
        <v/>
      </c>
      <c r="AE404" s="6" t="n">
        <f aca="false">COUNTIF(S404:X404,"&gt;0")</f>
        <v>0</v>
      </c>
      <c r="AF404" s="52" t="str">
        <f aca="false">IF(AE404=0,"",AVERAGE(Y404:AD404))</f>
        <v/>
      </c>
      <c r="AG404" s="52" t="str">
        <f aca="false">IF(AE404&lt;2,"",STDEV(Y404:AD404))</f>
        <v/>
      </c>
      <c r="AH404" s="53" t="str">
        <f aca="false">IF(AG404="","",AG404/SQRT(6))</f>
        <v/>
      </c>
      <c r="AI404" s="54"/>
      <c r="AJ404" s="43"/>
      <c r="AK404" s="34" t="n">
        <v>72074</v>
      </c>
      <c r="AL404" s="34" t="n">
        <v>41134</v>
      </c>
      <c r="AM404" s="34" t="n">
        <v>61761</v>
      </c>
      <c r="AN404" s="34" t="n">
        <v>197490</v>
      </c>
      <c r="AO404" s="34" t="n">
        <v>183830</v>
      </c>
      <c r="AP404" s="34" t="n">
        <v>176610</v>
      </c>
      <c r="AQ404" s="6" t="n">
        <f aca="false">IF(AK404="NaN","ND",IF(AK404=0,"",AK404/AK$1))</f>
        <v>5.0711385049456E-005</v>
      </c>
      <c r="AR404" s="6" t="n">
        <f aca="false">IF(AL404="NaN","ND",IF(AL404=0,"",AL404/AL$1))</f>
        <v>2.64681610379539E-005</v>
      </c>
      <c r="AS404" s="6" t="n">
        <f aca="false">IF(AM404="NaN","ND",IF(AM404=0,"",AM404/AM$1))</f>
        <v>3.07681265574925E-005</v>
      </c>
      <c r="AT404" s="6" t="n">
        <f aca="false">IF(AN404="NaN","ND",IF(AN404=0,"",AN404/AN$1))</f>
        <v>3.80836736223459E-005</v>
      </c>
      <c r="AU404" s="6" t="n">
        <f aca="false">IF(AO404="NaN","ND",IF(AO404=0,"",AO404/AO$1))</f>
        <v>3.68819703442253E-005</v>
      </c>
      <c r="AV404" s="6" t="n">
        <f aca="false">IF(AP404="NaN","ND",IF(AP404=0,"",AP404/AP$1))</f>
        <v>3.43460820557029E-005</v>
      </c>
      <c r="AW404" s="82" t="n">
        <v>1000</v>
      </c>
      <c r="AX404" s="55" t="str">
        <f aca="false">IF(AI404&lt;&gt;"",IF(BB404&gt;0.0000159444585708222,AI404,0.0000159444585708222/BB404*AI404),"")</f>
        <v/>
      </c>
      <c r="AY404" s="38" t="n">
        <v>5000</v>
      </c>
      <c r="AZ404" s="38" t="n">
        <v>5000</v>
      </c>
      <c r="BA404" s="38" t="n">
        <f aca="false">COUNTIF(AO404:AT404,"&gt;0")</f>
        <v>6</v>
      </c>
      <c r="BB404" s="53" t="n">
        <f aca="false">IF(BA404=0,"",AVERAGE(AQ404:AV404))</f>
        <v>3.62098997778628E-005</v>
      </c>
      <c r="BC404" s="53" t="n">
        <f aca="false">IF(BA404&lt;2,"",STDEV(AQ404:AV404))</f>
        <v>8.2733786122562E-006</v>
      </c>
      <c r="BD404" s="53" t="n">
        <f aca="false">IF(BC404="","",BC404/SQRT(BA404))</f>
        <v>3.37759267481388E-006</v>
      </c>
      <c r="BE404" s="55" t="str">
        <f aca="false">IF(AND(AE404=0,BA404=0),"ND",IF(AND(AE404&gt;0,BA404=0),"IP only",IF(AND(AE404=0,BA404&gt;0),"TOT only",AF404/BB404)))</f>
        <v>TOT only</v>
      </c>
      <c r="BF404" s="55" t="str">
        <f aca="false">IF(OR(BD404="",AH404=""),"",SQRT((AH404/AF404)^2+(BD404/BB404)^2)*BE404)</f>
        <v/>
      </c>
      <c r="BG404" s="55"/>
      <c r="BH404" s="8" t="n">
        <v>5000</v>
      </c>
      <c r="BI404" s="6" t="n">
        <v>5000</v>
      </c>
      <c r="BJ404" s="6" t="s">
        <v>204</v>
      </c>
      <c r="BK404" s="53" t="s">
        <v>204</v>
      </c>
      <c r="BL404" s="53" t="s">
        <v>204</v>
      </c>
    </row>
    <row r="405" customFormat="false" ht="16" hidden="false" customHeight="false" outlineLevel="0" collapsed="false">
      <c r="A405" s="34" t="n">
        <v>1398</v>
      </c>
      <c r="B405" s="34" t="s">
        <v>2092</v>
      </c>
      <c r="C405" s="34" t="s">
        <v>2093</v>
      </c>
      <c r="D405" s="34" t="s">
        <v>2092</v>
      </c>
      <c r="E405" s="34" t="n">
        <v>1398</v>
      </c>
      <c r="F405" s="34" t="n">
        <v>1398</v>
      </c>
      <c r="G405" s="34" t="n">
        <v>62311</v>
      </c>
      <c r="H405" s="34" t="s">
        <v>2094</v>
      </c>
      <c r="I405" s="34" t="s">
        <v>2095</v>
      </c>
      <c r="J405" s="34" t="s">
        <v>2096</v>
      </c>
      <c r="K405" s="34" t="n">
        <v>1829300</v>
      </c>
      <c r="L405" s="34" t="n">
        <v>0</v>
      </c>
      <c r="M405" s="34" t="n">
        <v>0</v>
      </c>
      <c r="N405" s="34" t="n">
        <v>0</v>
      </c>
      <c r="O405" s="34" t="n">
        <v>0</v>
      </c>
      <c r="P405" s="34" t="n">
        <v>0</v>
      </c>
      <c r="Q405" s="34" t="n">
        <v>0</v>
      </c>
      <c r="R405" s="6" t="n">
        <f aca="false">COUNTIF(L405:Q405,"&gt;0")</f>
        <v>0</v>
      </c>
      <c r="S405" s="34" t="n">
        <v>0</v>
      </c>
      <c r="T405" s="34" t="n">
        <v>0</v>
      </c>
      <c r="U405" s="34" t="n">
        <v>0</v>
      </c>
      <c r="V405" s="34" t="n">
        <v>0</v>
      </c>
      <c r="W405" s="34" t="n">
        <v>0</v>
      </c>
      <c r="X405" s="34" t="n">
        <v>0</v>
      </c>
      <c r="Y405" s="6" t="str">
        <f aca="false">IF(S405="NaN","ND",IF(S405=0,"",S405/S$1))</f>
        <v/>
      </c>
      <c r="Z405" s="6" t="str">
        <f aca="false">IF(T405="NaN","ND",IF(T405=0,"",T405/T$1))</f>
        <v/>
      </c>
      <c r="AA405" s="6" t="str">
        <f aca="false">IF(U405="NaN","ND",IF(U405=0,"",U405/U$1))</f>
        <v/>
      </c>
      <c r="AB405" s="6" t="str">
        <f aca="false">IF(V405="NaN","ND",IF(V405=0,"",V405/V$1))</f>
        <v/>
      </c>
      <c r="AC405" s="6" t="str">
        <f aca="false">IF(W405="NaN","ND",IF(W405=0,"",W405/W$1))</f>
        <v/>
      </c>
      <c r="AD405" s="6" t="str">
        <f aca="false">IF(X405="NaN","ND",IF(X405=0,"",X405/X$1))</f>
        <v/>
      </c>
      <c r="AE405" s="6" t="n">
        <f aca="false">COUNTIF(S405:X405,"&gt;0")</f>
        <v>0</v>
      </c>
      <c r="AF405" s="52" t="str">
        <f aca="false">IF(AE405=0,"",AVERAGE(Y405:AD405))</f>
        <v/>
      </c>
      <c r="AG405" s="52" t="str">
        <f aca="false">IF(AE405&lt;2,"",STDEV(Y405:AD405))</f>
        <v/>
      </c>
      <c r="AH405" s="53" t="str">
        <f aca="false">IF(AG405="","",AG405/SQRT(6))</f>
        <v/>
      </c>
      <c r="AI405" s="54"/>
      <c r="AJ405" s="43"/>
      <c r="AK405" s="34" t="n">
        <v>18387</v>
      </c>
      <c r="AL405" s="34" t="n">
        <v>28860</v>
      </c>
      <c r="AM405" s="34" t="n">
        <v>33511</v>
      </c>
      <c r="AN405" s="34" t="n">
        <v>556280</v>
      </c>
      <c r="AO405" s="34" t="n">
        <v>604420</v>
      </c>
      <c r="AP405" s="34" t="n">
        <v>587790</v>
      </c>
      <c r="AQ405" s="6" t="n">
        <f aca="false">IF(AK405="NaN","ND",IF(AK405=0,"",AK405/AK$1))</f>
        <v>1.2937123468995E-005</v>
      </c>
      <c r="AR405" s="6" t="n">
        <f aca="false">IF(AL405="NaN","ND",IF(AL405=0,"",AL405/AL$1))</f>
        <v>1.857030990313E-005</v>
      </c>
      <c r="AS405" s="6" t="n">
        <f aca="false">IF(AM405="NaN","ND",IF(AM405=0,"",AM405/AM$1))</f>
        <v>1.66945271136823E-005</v>
      </c>
      <c r="AT405" s="6" t="n">
        <f aca="false">IF(AN405="NaN","ND",IF(AN405=0,"",AN405/AN$1))</f>
        <v>0.000107272195871379</v>
      </c>
      <c r="AU405" s="6" t="n">
        <f aca="false">IF(AO405="NaN","ND",IF(AO405=0,"",AO405/AO$1))</f>
        <v>0.000121265302265444</v>
      </c>
      <c r="AV405" s="6" t="n">
        <f aca="false">IF(AP405="NaN","ND",IF(AP405=0,"",AP405/AP$1))</f>
        <v>0.000114309968696685</v>
      </c>
      <c r="AW405" s="82" t="n">
        <v>1000</v>
      </c>
      <c r="AX405" s="55" t="str">
        <f aca="false">IF(AI405&lt;&gt;"",IF(BB405&gt;0.0000159444585708222,AI405,0.0000159444585708222/BB405*AI405),"")</f>
        <v/>
      </c>
      <c r="AY405" s="38" t="n">
        <v>5000</v>
      </c>
      <c r="AZ405" s="38" t="n">
        <v>5000</v>
      </c>
      <c r="BA405" s="38" t="n">
        <f aca="false">COUNTIF(AO405:AT405,"&gt;0")</f>
        <v>6</v>
      </c>
      <c r="BB405" s="53" t="n">
        <f aca="false">IF(BA405=0,"",AVERAGE(AQ405:AV405))</f>
        <v>6.51749045532193E-005</v>
      </c>
      <c r="BC405" s="53" t="n">
        <f aca="false">IF(BA405&lt;2,"",STDEV(AQ405:AV405))</f>
        <v>5.40068332565547E-005</v>
      </c>
      <c r="BD405" s="53" t="n">
        <f aca="false">IF(BC405="","",BC405/SQRT(BA405))</f>
        <v>2.20481973503554E-005</v>
      </c>
      <c r="BE405" s="55" t="str">
        <f aca="false">IF(AND(AE405=0,BA405=0),"ND",IF(AND(AE405&gt;0,BA405=0),"IP only",IF(AND(AE405=0,BA405&gt;0),"TOT only",AF405/BB405)))</f>
        <v>TOT only</v>
      </c>
      <c r="BF405" s="55" t="str">
        <f aca="false">IF(OR(BD405="",AH405=""),"",SQRT((AH405/AF405)^2+(BD405/BB405)^2)*BE405)</f>
        <v/>
      </c>
      <c r="BG405" s="55"/>
      <c r="BH405" s="8" t="n">
        <v>5000</v>
      </c>
      <c r="BI405" s="6" t="n">
        <v>5000</v>
      </c>
      <c r="BJ405" s="6" t="s">
        <v>204</v>
      </c>
      <c r="BK405" s="53" t="s">
        <v>204</v>
      </c>
      <c r="BL405" s="53" t="s">
        <v>204</v>
      </c>
    </row>
    <row r="406" customFormat="false" ht="16" hidden="false" customHeight="false" outlineLevel="0" collapsed="false">
      <c r="A406" s="34" t="n">
        <v>900</v>
      </c>
      <c r="B406" s="34" t="s">
        <v>2097</v>
      </c>
      <c r="C406" s="34" t="s">
        <v>2098</v>
      </c>
      <c r="D406" s="34" t="s">
        <v>2097</v>
      </c>
      <c r="E406" s="34" t="n">
        <v>900</v>
      </c>
      <c r="F406" s="34" t="n">
        <v>900</v>
      </c>
      <c r="G406" s="34" t="n">
        <v>82747</v>
      </c>
      <c r="H406" s="34" t="s">
        <v>2099</v>
      </c>
      <c r="I406" s="34" t="s">
        <v>2100</v>
      </c>
      <c r="J406" s="34" t="s">
        <v>2101</v>
      </c>
      <c r="K406" s="34" t="n">
        <v>242960</v>
      </c>
      <c r="L406" s="34" t="n">
        <v>0</v>
      </c>
      <c r="M406" s="34" t="n">
        <v>0</v>
      </c>
      <c r="N406" s="34" t="n">
        <v>0</v>
      </c>
      <c r="O406" s="34" t="n">
        <v>0</v>
      </c>
      <c r="P406" s="34" t="n">
        <v>0</v>
      </c>
      <c r="Q406" s="34" t="n">
        <v>0</v>
      </c>
      <c r="R406" s="6" t="n">
        <f aca="false">COUNTIF(L406:Q406,"&gt;0")</f>
        <v>0</v>
      </c>
      <c r="S406" s="34" t="n">
        <v>0</v>
      </c>
      <c r="T406" s="34" t="n">
        <v>0</v>
      </c>
      <c r="U406" s="34" t="n">
        <v>0</v>
      </c>
      <c r="V406" s="34" t="n">
        <v>0</v>
      </c>
      <c r="W406" s="34" t="n">
        <v>0</v>
      </c>
      <c r="X406" s="34" t="n">
        <v>0</v>
      </c>
      <c r="Y406" s="6" t="str">
        <f aca="false">IF(S406="NaN","ND",IF(S406=0,"",S406/S$1))</f>
        <v/>
      </c>
      <c r="Z406" s="6" t="str">
        <f aca="false">IF(T406="NaN","ND",IF(T406=0,"",T406/T$1))</f>
        <v/>
      </c>
      <c r="AA406" s="6" t="str">
        <f aca="false">IF(U406="NaN","ND",IF(U406=0,"",U406/U$1))</f>
        <v/>
      </c>
      <c r="AB406" s="6" t="str">
        <f aca="false">IF(V406="NaN","ND",IF(V406=0,"",V406/V$1))</f>
        <v/>
      </c>
      <c r="AC406" s="6" t="str">
        <f aca="false">IF(W406="NaN","ND",IF(W406=0,"",W406/W$1))</f>
        <v/>
      </c>
      <c r="AD406" s="6" t="str">
        <f aca="false">IF(X406="NaN","ND",IF(X406=0,"",X406/X$1))</f>
        <v/>
      </c>
      <c r="AE406" s="6" t="n">
        <f aca="false">COUNTIF(S406:X406,"&gt;0")</f>
        <v>0</v>
      </c>
      <c r="AF406" s="52" t="str">
        <f aca="false">IF(AE406=0,"",AVERAGE(Y406:AD406))</f>
        <v/>
      </c>
      <c r="AG406" s="52" t="str">
        <f aca="false">IF(AE406&lt;2,"",STDEV(Y406:AD406))</f>
        <v/>
      </c>
      <c r="AH406" s="53" t="str">
        <f aca="false">IF(AG406="","",AG406/SQRT(6))</f>
        <v/>
      </c>
      <c r="AI406" s="54"/>
      <c r="AJ406" s="43"/>
      <c r="AK406" s="34" t="n">
        <v>20915</v>
      </c>
      <c r="AL406" s="34" t="n">
        <v>0</v>
      </c>
      <c r="AM406" s="34" t="n">
        <v>0</v>
      </c>
      <c r="AN406" s="34" t="n">
        <v>68741</v>
      </c>
      <c r="AO406" s="34" t="n">
        <v>83734</v>
      </c>
      <c r="AP406" s="34" t="n">
        <v>69570</v>
      </c>
      <c r="AQ406" s="6" t="n">
        <f aca="false">IF(AK406="NaN","ND",IF(AK406=0,"",AK406/AK$1))</f>
        <v>1.4715828430632E-005</v>
      </c>
      <c r="AR406" s="6" t="str">
        <f aca="false">IF(AL406="NaN","ND",IF(AL406=0,"",AL406/AL$1))</f>
        <v/>
      </c>
      <c r="AS406" s="6" t="str">
        <f aca="false">IF(AM406="NaN","ND",IF(AM406=0,"",AM406/AM$1))</f>
        <v/>
      </c>
      <c r="AT406" s="6" t="n">
        <f aca="false">IF(AN406="NaN","ND",IF(AN406=0,"",AN406/AN$1))</f>
        <v>1.32559107219286E-005</v>
      </c>
      <c r="AU406" s="6" t="n">
        <f aca="false">IF(AO406="NaN","ND",IF(AO406=0,"",AO406/AO$1))</f>
        <v>1.67996241353607E-005</v>
      </c>
      <c r="AV406" s="6" t="n">
        <f aca="false">IF(AP406="NaN","ND",IF(AP406=0,"",AP406/AP$1))</f>
        <v>1.35295675704391E-005</v>
      </c>
      <c r="AW406" s="82" t="n">
        <v>1000</v>
      </c>
      <c r="AX406" s="55" t="str">
        <f aca="false">IF(AI406&lt;&gt;"",IF(BB406&gt;0.0000159444585708222,AI406,0.0000159444585708222/BB406*AI406),"")</f>
        <v/>
      </c>
      <c r="AY406" s="38" t="n">
        <v>5000</v>
      </c>
      <c r="AZ406" s="38" t="n">
        <v>5000</v>
      </c>
      <c r="BA406" s="38" t="n">
        <f aca="false">COUNTIF(AO406:AT406,"&gt;0")</f>
        <v>4</v>
      </c>
      <c r="BB406" s="53" t="n">
        <f aca="false">IF(BA406=0,"",AVERAGE(AQ406:AV406))</f>
        <v>1.45752327145901E-005</v>
      </c>
      <c r="BC406" s="53" t="n">
        <f aca="false">IF(BA406&lt;2,"",STDEV(AQ406:AV406))</f>
        <v>1.61262833723706E-006</v>
      </c>
      <c r="BD406" s="53" t="n">
        <f aca="false">IF(BC406="","",BC406/SQRT(BA406))</f>
        <v>8.06314168618531E-007</v>
      </c>
      <c r="BE406" s="55" t="str">
        <f aca="false">IF(AND(AE406=0,BA406=0),"ND",IF(AND(AE406&gt;0,BA406=0),"IP only",IF(AND(AE406=0,BA406&gt;0),"TOT only",AF406/BB406)))</f>
        <v>TOT only</v>
      </c>
      <c r="BF406" s="55" t="str">
        <f aca="false">IF(OR(BD406="",AH406=""),"",SQRT((AH406/AF406)^2+(BD406/BB406)^2)*BE406)</f>
        <v/>
      </c>
      <c r="BG406" s="55"/>
      <c r="BH406" s="8" t="n">
        <v>5000</v>
      </c>
      <c r="BI406" s="6" t="n">
        <v>5000</v>
      </c>
      <c r="BJ406" s="6" t="s">
        <v>204</v>
      </c>
      <c r="BK406" s="53" t="s">
        <v>204</v>
      </c>
      <c r="BL406" s="53" t="s">
        <v>204</v>
      </c>
    </row>
    <row r="407" customFormat="false" ht="16" hidden="false" customHeight="false" outlineLevel="0" collapsed="false">
      <c r="A407" s="34" t="n">
        <v>131</v>
      </c>
      <c r="B407" s="34" t="s">
        <v>862</v>
      </c>
      <c r="C407" s="34" t="s">
        <v>864</v>
      </c>
      <c r="D407" s="34" t="s">
        <v>862</v>
      </c>
      <c r="E407" s="34" t="n">
        <v>131</v>
      </c>
      <c r="F407" s="34" t="n">
        <v>131</v>
      </c>
      <c r="G407" s="34" t="n">
        <v>27613</v>
      </c>
      <c r="H407" s="34" t="s">
        <v>2102</v>
      </c>
      <c r="I407" s="34" t="s">
        <v>2103</v>
      </c>
      <c r="J407" s="34" t="s">
        <v>2104</v>
      </c>
      <c r="K407" s="34" t="n">
        <v>96231</v>
      </c>
      <c r="L407" s="34" t="n">
        <v>0</v>
      </c>
      <c r="M407" s="34" t="n">
        <v>0</v>
      </c>
      <c r="N407" s="34" t="n">
        <v>0</v>
      </c>
      <c r="O407" s="34" t="n">
        <v>0</v>
      </c>
      <c r="P407" s="34" t="n">
        <v>0</v>
      </c>
      <c r="Q407" s="34" t="n">
        <v>0</v>
      </c>
      <c r="R407" s="6" t="n">
        <f aca="false">COUNTIF(L407:Q407,"&gt;0")</f>
        <v>0</v>
      </c>
      <c r="S407" s="34" t="n">
        <v>0</v>
      </c>
      <c r="T407" s="34" t="n">
        <v>0</v>
      </c>
      <c r="U407" s="34" t="n">
        <v>0</v>
      </c>
      <c r="V407" s="34" t="n">
        <v>0</v>
      </c>
      <c r="W407" s="34" t="n">
        <v>0</v>
      </c>
      <c r="X407" s="34" t="n">
        <v>0</v>
      </c>
      <c r="Y407" s="6" t="str">
        <f aca="false">IF(S407="NaN","ND",IF(S407=0,"",S407/S$1))</f>
        <v/>
      </c>
      <c r="Z407" s="6" t="str">
        <f aca="false">IF(T407="NaN","ND",IF(T407=0,"",T407/T$1))</f>
        <v/>
      </c>
      <c r="AA407" s="6" t="str">
        <f aca="false">IF(U407="NaN","ND",IF(U407=0,"",U407/U$1))</f>
        <v/>
      </c>
      <c r="AB407" s="6" t="str">
        <f aca="false">IF(V407="NaN","ND",IF(V407=0,"",V407/V$1))</f>
        <v/>
      </c>
      <c r="AC407" s="6" t="str">
        <f aca="false">IF(W407="NaN","ND",IF(W407=0,"",W407/W$1))</f>
        <v/>
      </c>
      <c r="AD407" s="6" t="str">
        <f aca="false">IF(X407="NaN","ND",IF(X407=0,"",X407/X$1))</f>
        <v/>
      </c>
      <c r="AE407" s="6" t="n">
        <f aca="false">COUNTIF(S407:X407,"&gt;0")</f>
        <v>0</v>
      </c>
      <c r="AF407" s="52" t="str">
        <f aca="false">IF(AE407=0,"",AVERAGE(Y407:AD407))</f>
        <v/>
      </c>
      <c r="AG407" s="52" t="str">
        <f aca="false">IF(AE407&lt;2,"",STDEV(Y407:AD407))</f>
        <v/>
      </c>
      <c r="AH407" s="53" t="str">
        <f aca="false">IF(AG407="","",AG407/SQRT(6))</f>
        <v/>
      </c>
      <c r="AI407" s="54"/>
      <c r="AJ407" s="43"/>
      <c r="AK407" s="34" t="n">
        <v>11652</v>
      </c>
      <c r="AL407" s="34" t="n">
        <v>0</v>
      </c>
      <c r="AM407" s="34" t="n">
        <v>0</v>
      </c>
      <c r="AN407" s="34" t="n">
        <v>0</v>
      </c>
      <c r="AO407" s="34" t="n">
        <v>84579</v>
      </c>
      <c r="AP407" s="34" t="n">
        <v>0</v>
      </c>
      <c r="AQ407" s="6" t="n">
        <f aca="false">IF(AK407="NaN","ND",IF(AK407=0,"",AK407/AK$1))</f>
        <v>8.19836638172241E-006</v>
      </c>
      <c r="AR407" s="6" t="str">
        <f aca="false">IF(AL407="NaN","ND",IF(AL407=0,"",AL407/AL$1))</f>
        <v/>
      </c>
      <c r="AS407" s="6" t="str">
        <f aca="false">IF(AM407="NaN","ND",IF(AM407=0,"",AM407/AM$1))</f>
        <v/>
      </c>
      <c r="AT407" s="6" t="str">
        <f aca="false">IF(AN407="NaN","ND",IF(AN407=0,"",AN407/AN$1))</f>
        <v/>
      </c>
      <c r="AU407" s="6" t="n">
        <f aca="false">IF(AO407="NaN","ND",IF(AO407=0,"",AO407/AO$1))</f>
        <v>1.69691572090749E-005</v>
      </c>
      <c r="AV407" s="6" t="str">
        <f aca="false">IF(AP407="NaN","ND",IF(AP407=0,"",AP407/AP$1))</f>
        <v/>
      </c>
      <c r="AW407" s="82" t="n">
        <v>1000</v>
      </c>
      <c r="AX407" s="55" t="str">
        <f aca="false">IF(AI407&lt;&gt;"",IF(BB407&gt;0.0000159444585708222,AI407,0.0000159444585708222/BB407*AI407),"")</f>
        <v/>
      </c>
      <c r="AY407" s="38" t="n">
        <v>5000</v>
      </c>
      <c r="AZ407" s="38" t="n">
        <v>5000</v>
      </c>
      <c r="BA407" s="38" t="n">
        <f aca="false">COUNTIF(AO407:AT407,"&gt;0")</f>
        <v>2</v>
      </c>
      <c r="BB407" s="53" t="n">
        <f aca="false">IF(BA407=0,"",AVERAGE(AQ407:AV407))</f>
        <v>1.25837617953986E-005</v>
      </c>
      <c r="BC407" s="53" t="n">
        <f aca="false">IF(BA407&lt;2,"",STDEV(AQ407:AV407))</f>
        <v>6.20188567038968E-006</v>
      </c>
      <c r="BD407" s="53" t="n">
        <f aca="false">IF(BC407="","",BC407/SQRT(BA407))</f>
        <v>4.38539541367622E-006</v>
      </c>
      <c r="BE407" s="55" t="str">
        <f aca="false">IF(AND(AE407=0,BA407=0),"ND",IF(AND(AE407&gt;0,BA407=0),"IP only",IF(AND(AE407=0,BA407&gt;0),"TOT only",AF407/BB407)))</f>
        <v>TOT only</v>
      </c>
      <c r="BF407" s="55" t="str">
        <f aca="false">IF(OR(BD407="",AH407=""),"",SQRT((AH407/AF407)^2+(BD407/BB407)^2)*BE407)</f>
        <v/>
      </c>
      <c r="BG407" s="55"/>
      <c r="BH407" s="8" t="n">
        <v>5000</v>
      </c>
      <c r="BI407" s="6" t="n">
        <v>5000</v>
      </c>
      <c r="BJ407" s="6" t="s">
        <v>204</v>
      </c>
      <c r="BK407" s="53" t="s">
        <v>204</v>
      </c>
      <c r="BL407" s="53" t="s">
        <v>204</v>
      </c>
    </row>
    <row r="408" customFormat="false" ht="16" hidden="false" customHeight="false" outlineLevel="0" collapsed="false">
      <c r="A408" s="34" t="n">
        <v>289</v>
      </c>
      <c r="B408" s="34" t="s">
        <v>1545</v>
      </c>
      <c r="C408" s="34" t="s">
        <v>1547</v>
      </c>
      <c r="D408" s="34" t="s">
        <v>1545</v>
      </c>
      <c r="E408" s="34" t="n">
        <v>289</v>
      </c>
      <c r="F408" s="34" t="n">
        <v>289</v>
      </c>
      <c r="G408" s="34" t="n">
        <v>94364</v>
      </c>
      <c r="H408" s="34" t="s">
        <v>2105</v>
      </c>
      <c r="I408" s="34" t="s">
        <v>2106</v>
      </c>
      <c r="J408" s="34" t="s">
        <v>2107</v>
      </c>
      <c r="K408" s="34" t="n">
        <v>223450</v>
      </c>
      <c r="L408" s="34" t="n">
        <v>0</v>
      </c>
      <c r="M408" s="34" t="n">
        <v>0</v>
      </c>
      <c r="N408" s="34" t="n">
        <v>0</v>
      </c>
      <c r="O408" s="34" t="n">
        <v>0</v>
      </c>
      <c r="P408" s="34" t="n">
        <v>0</v>
      </c>
      <c r="Q408" s="34" t="n">
        <v>0</v>
      </c>
      <c r="R408" s="6" t="n">
        <f aca="false">COUNTIF(L408:Q408,"&gt;0")</f>
        <v>0</v>
      </c>
      <c r="S408" s="34" t="n">
        <v>0</v>
      </c>
      <c r="T408" s="34" t="n">
        <v>0</v>
      </c>
      <c r="U408" s="34" t="n">
        <v>0</v>
      </c>
      <c r="V408" s="34" t="n">
        <v>0</v>
      </c>
      <c r="W408" s="34" t="n">
        <v>0</v>
      </c>
      <c r="X408" s="34" t="n">
        <v>0</v>
      </c>
      <c r="Y408" s="6" t="str">
        <f aca="false">IF(S408="NaN","ND",IF(S408=0,"",S408/S$1))</f>
        <v/>
      </c>
      <c r="Z408" s="6" t="str">
        <f aca="false">IF(T408="NaN","ND",IF(T408=0,"",T408/T$1))</f>
        <v/>
      </c>
      <c r="AA408" s="6" t="str">
        <f aca="false">IF(U408="NaN","ND",IF(U408=0,"",U408/U$1))</f>
        <v/>
      </c>
      <c r="AB408" s="6" t="str">
        <f aca="false">IF(V408="NaN","ND",IF(V408=0,"",V408/V$1))</f>
        <v/>
      </c>
      <c r="AC408" s="6" t="str">
        <f aca="false">IF(W408="NaN","ND",IF(W408=0,"",W408/W$1))</f>
        <v/>
      </c>
      <c r="AD408" s="6" t="str">
        <f aca="false">IF(X408="NaN","ND",IF(X408=0,"",X408/X$1))</f>
        <v/>
      </c>
      <c r="AE408" s="6" t="n">
        <f aca="false">COUNTIF(S408:X408,"&gt;0")</f>
        <v>0</v>
      </c>
      <c r="AF408" s="52" t="str">
        <f aca="false">IF(AE408=0,"",AVERAGE(Y408:AD408))</f>
        <v/>
      </c>
      <c r="AG408" s="52" t="str">
        <f aca="false">IF(AE408&lt;2,"",STDEV(Y408:AD408))</f>
        <v/>
      </c>
      <c r="AH408" s="53" t="str">
        <f aca="false">IF(AG408="","",AG408/SQRT(6))</f>
        <v/>
      </c>
      <c r="AI408" s="54"/>
      <c r="AJ408" s="43"/>
      <c r="AK408" s="34" t="n">
        <v>15705</v>
      </c>
      <c r="AL408" s="34" t="n">
        <v>0</v>
      </c>
      <c r="AM408" s="34" t="n">
        <v>12674</v>
      </c>
      <c r="AN408" s="34" t="n">
        <v>64925</v>
      </c>
      <c r="AO408" s="34" t="n">
        <v>60818</v>
      </c>
      <c r="AP408" s="34" t="n">
        <v>69332</v>
      </c>
      <c r="AQ408" s="6" t="n">
        <f aca="false">IF(AK408="NaN","ND",IF(AK408=0,"",AK408/AK$1))</f>
        <v>1.10500638538406E-005</v>
      </c>
      <c r="AR408" s="6" t="str">
        <f aca="false">IF(AL408="NaN","ND",IF(AL408=0,"",AL408/AL$1))</f>
        <v/>
      </c>
      <c r="AS408" s="6" t="n">
        <f aca="false">IF(AM408="NaN","ND",IF(AM408=0,"",AM408/AM$1))</f>
        <v>6.31393980003012E-006</v>
      </c>
      <c r="AT408" s="6" t="n">
        <f aca="false">IF(AN408="NaN","ND",IF(AN408=0,"",AN408/AN$1))</f>
        <v>1.2520039039601E-005</v>
      </c>
      <c r="AU408" s="6" t="n">
        <f aca="false">IF(AO408="NaN","ND",IF(AO408=0,"",AO408/AO$1))</f>
        <v>1.22019674285758E-005</v>
      </c>
      <c r="AV408" s="6" t="n">
        <f aca="false">IF(AP408="NaN","ND",IF(AP408=0,"",AP408/AP$1))</f>
        <v>1.34832827194722E-005</v>
      </c>
      <c r="AW408" s="82" t="n">
        <v>1000</v>
      </c>
      <c r="AX408" s="55" t="str">
        <f aca="false">IF(AI408&lt;&gt;"",IF(BB408&gt;0.0000159444585708222,AI408,0.0000159444585708222/BB408*AI408),"")</f>
        <v/>
      </c>
      <c r="AY408" s="38" t="n">
        <v>5000</v>
      </c>
      <c r="AZ408" s="38" t="n">
        <v>5000</v>
      </c>
      <c r="BA408" s="38" t="n">
        <f aca="false">COUNTIF(AO408:AT408,"&gt;0")</f>
        <v>5</v>
      </c>
      <c r="BB408" s="53" t="n">
        <f aca="false">IF(BA408=0,"",AVERAGE(AQ408:AV408))</f>
        <v>1.1113858568304E-005</v>
      </c>
      <c r="BC408" s="53" t="n">
        <f aca="false">IF(BA408&lt;2,"",STDEV(AQ408:AV408))</f>
        <v>2.82040711447035E-006</v>
      </c>
      <c r="BD408" s="53" t="n">
        <f aca="false">IF(BC408="","",BC408/SQRT(BA408))</f>
        <v>1.26132440643595E-006</v>
      </c>
      <c r="BE408" s="55" t="str">
        <f aca="false">IF(AND(AE408=0,BA408=0),"ND",IF(AND(AE408&gt;0,BA408=0),"IP only",IF(AND(AE408=0,BA408&gt;0),"TOT only",AF408/BB408)))</f>
        <v>TOT only</v>
      </c>
      <c r="BF408" s="55" t="str">
        <f aca="false">IF(OR(BD408="",AH408=""),"",SQRT((AH408/AF408)^2+(BD408/BB408)^2)*BE408)</f>
        <v/>
      </c>
      <c r="BG408" s="55"/>
      <c r="BH408" s="8" t="n">
        <v>5000</v>
      </c>
      <c r="BI408" s="6" t="n">
        <v>5000</v>
      </c>
      <c r="BJ408" s="6" t="s">
        <v>204</v>
      </c>
      <c r="BK408" s="53" t="s">
        <v>204</v>
      </c>
      <c r="BL408" s="53" t="s">
        <v>204</v>
      </c>
    </row>
    <row r="409" customFormat="false" ht="16" hidden="false" customHeight="false" outlineLevel="0" collapsed="false">
      <c r="A409" s="34" t="n">
        <v>1827</v>
      </c>
      <c r="B409" s="34" t="s">
        <v>2108</v>
      </c>
      <c r="C409" s="34" t="s">
        <v>2108</v>
      </c>
      <c r="D409" s="34" t="s">
        <v>2108</v>
      </c>
      <c r="E409" s="34" t="n">
        <v>1827</v>
      </c>
      <c r="F409" s="34" t="n">
        <v>1827</v>
      </c>
      <c r="G409" s="34" t="n">
        <v>16273</v>
      </c>
      <c r="H409" s="34" t="s">
        <v>2109</v>
      </c>
      <c r="I409" s="34" t="s">
        <v>2110</v>
      </c>
      <c r="J409" s="34" t="s">
        <v>2111</v>
      </c>
      <c r="K409" s="34" t="n">
        <v>22410000</v>
      </c>
      <c r="L409" s="34" t="n">
        <v>0</v>
      </c>
      <c r="M409" s="34" t="n">
        <v>0</v>
      </c>
      <c r="N409" s="34" t="n">
        <v>0</v>
      </c>
      <c r="O409" s="34" t="n">
        <v>0</v>
      </c>
      <c r="P409" s="34" t="n">
        <v>0</v>
      </c>
      <c r="Q409" s="34" t="n">
        <v>0</v>
      </c>
      <c r="R409" s="6" t="n">
        <f aca="false">COUNTIF(L409:Q409,"&gt;0")</f>
        <v>0</v>
      </c>
      <c r="S409" s="34" t="n">
        <v>0</v>
      </c>
      <c r="T409" s="34" t="n">
        <v>0</v>
      </c>
      <c r="U409" s="34" t="n">
        <v>0</v>
      </c>
      <c r="V409" s="34" t="n">
        <v>0</v>
      </c>
      <c r="W409" s="34" t="n">
        <v>0</v>
      </c>
      <c r="X409" s="34" t="n">
        <v>0</v>
      </c>
      <c r="Y409" s="6" t="str">
        <f aca="false">IF(S409="NaN","ND",IF(S409=0,"",S409/S$1))</f>
        <v/>
      </c>
      <c r="Z409" s="6" t="str">
        <f aca="false">IF(T409="NaN","ND",IF(T409=0,"",T409/T$1))</f>
        <v/>
      </c>
      <c r="AA409" s="6" t="str">
        <f aca="false">IF(U409="NaN","ND",IF(U409=0,"",U409/U$1))</f>
        <v/>
      </c>
      <c r="AB409" s="6" t="str">
        <f aca="false">IF(V409="NaN","ND",IF(V409=0,"",V409/V$1))</f>
        <v/>
      </c>
      <c r="AC409" s="6" t="str">
        <f aca="false">IF(W409="NaN","ND",IF(W409=0,"",W409/W$1))</f>
        <v/>
      </c>
      <c r="AD409" s="6" t="str">
        <f aca="false">IF(X409="NaN","ND",IF(X409=0,"",X409/X$1))</f>
        <v/>
      </c>
      <c r="AE409" s="6" t="n">
        <f aca="false">COUNTIF(S409:X409,"&gt;0")</f>
        <v>0</v>
      </c>
      <c r="AF409" s="52" t="str">
        <f aca="false">IF(AE409=0,"",AVERAGE(Y409:AD409))</f>
        <v/>
      </c>
      <c r="AG409" s="52" t="str">
        <f aca="false">IF(AE409&lt;2,"",STDEV(Y409:AD409))</f>
        <v/>
      </c>
      <c r="AH409" s="53" t="str">
        <f aca="false">IF(AG409="","",AG409/SQRT(6))</f>
        <v/>
      </c>
      <c r="AI409" s="54"/>
      <c r="AJ409" s="43"/>
      <c r="AK409" s="34" t="n">
        <v>2377200</v>
      </c>
      <c r="AL409" s="34" t="n">
        <v>4013500</v>
      </c>
      <c r="AM409" s="34" t="n">
        <v>2610200</v>
      </c>
      <c r="AN409" s="34" t="n">
        <v>4836000</v>
      </c>
      <c r="AO409" s="34" t="n">
        <v>4190100</v>
      </c>
      <c r="AP409" s="34" t="n">
        <v>4382500</v>
      </c>
      <c r="AQ409" s="6" t="n">
        <f aca="false">IF(AK409="NaN","ND",IF(AK409=0,"",AK409/AK$1))</f>
        <v>0.00167260183338745</v>
      </c>
      <c r="AR409" s="6" t="n">
        <f aca="false">IF(AL409="NaN","ND",IF(AL409=0,"",AL409/AL$1))</f>
        <v>0.00258253426182302</v>
      </c>
      <c r="AS409" s="6" t="n">
        <f aca="false">IF(AM409="NaN","ND",IF(AM409=0,"",AM409/AM$1))</f>
        <v>0.00130035077055694</v>
      </c>
      <c r="AT409" s="6" t="n">
        <f aca="false">IF(AN409="NaN","ND",IF(AN409=0,"",AN409/AN$1))</f>
        <v>0.000932566943327078</v>
      </c>
      <c r="AU409" s="6" t="n">
        <f aca="false">IF(AO409="NaN","ND",IF(AO409=0,"",AO409/AO$1))</f>
        <v>0.000840663351680022</v>
      </c>
      <c r="AV409" s="6" t="n">
        <f aca="false">IF(AP409="NaN","ND",IF(AP409=0,"",AP409/AP$1))</f>
        <v>0.000852283022530536</v>
      </c>
      <c r="AW409" s="82" t="n">
        <v>1000</v>
      </c>
      <c r="AX409" s="55" t="str">
        <f aca="false">IF(AI409&lt;&gt;"",IF(BB409&gt;0.0000159444585708222,AI409,0.0000159444585708222/BB409*AI409),"")</f>
        <v/>
      </c>
      <c r="AY409" s="38" t="n">
        <v>5000</v>
      </c>
      <c r="AZ409" s="38" t="n">
        <v>5000</v>
      </c>
      <c r="BA409" s="38" t="n">
        <f aca="false">COUNTIF(AO409:AT409,"&gt;0")</f>
        <v>6</v>
      </c>
      <c r="BB409" s="53" t="n">
        <f aca="false">IF(BA409=0,"",AVERAGE(AQ409:AV409))</f>
        <v>0.00136350003055084</v>
      </c>
      <c r="BC409" s="53" t="n">
        <f aca="false">IF(BA409&lt;2,"",STDEV(AQ409:AV409))</f>
        <v>0.000679114211056442</v>
      </c>
      <c r="BD409" s="53" t="n">
        <f aca="false">IF(BC409="","",BC409/SQRT(BA409))</f>
        <v>0.000277247215693508</v>
      </c>
      <c r="BE409" s="55" t="str">
        <f aca="false">IF(AND(AE409=0,BA409=0),"ND",IF(AND(AE409&gt;0,BA409=0),"IP only",IF(AND(AE409=0,BA409&gt;0),"TOT only",AF409/BB409)))</f>
        <v>TOT only</v>
      </c>
      <c r="BF409" s="55" t="str">
        <f aca="false">IF(OR(BD409="",AH409=""),"",SQRT((AH409/AF409)^2+(BD409/BB409)^2)*BE409)</f>
        <v/>
      </c>
      <c r="BG409" s="55"/>
      <c r="BH409" s="8" t="n">
        <v>5000</v>
      </c>
      <c r="BI409" s="6" t="n">
        <v>5000</v>
      </c>
      <c r="BJ409" s="6" t="s">
        <v>204</v>
      </c>
      <c r="BK409" s="53" t="s">
        <v>204</v>
      </c>
      <c r="BL409" s="53" t="s">
        <v>204</v>
      </c>
    </row>
    <row r="410" customFormat="false" ht="16" hidden="false" customHeight="false" outlineLevel="0" collapsed="false">
      <c r="A410" s="34" t="n">
        <v>1445</v>
      </c>
      <c r="B410" s="34" t="s">
        <v>2112</v>
      </c>
      <c r="C410" s="34" t="s">
        <v>2113</v>
      </c>
      <c r="D410" s="34" t="s">
        <v>2112</v>
      </c>
      <c r="E410" s="34" t="n">
        <v>1445</v>
      </c>
      <c r="F410" s="34" t="n">
        <v>1445</v>
      </c>
      <c r="G410" s="34" t="n">
        <v>21637</v>
      </c>
      <c r="H410" s="34" t="s">
        <v>2114</v>
      </c>
      <c r="I410" s="34" t="s">
        <v>2115</v>
      </c>
      <c r="J410" s="34" t="s">
        <v>2116</v>
      </c>
      <c r="K410" s="34" t="n">
        <v>16458000</v>
      </c>
      <c r="L410" s="34" t="n">
        <v>0</v>
      </c>
      <c r="M410" s="34" t="n">
        <v>0</v>
      </c>
      <c r="N410" s="34" t="n">
        <v>0</v>
      </c>
      <c r="O410" s="34" t="n">
        <v>0</v>
      </c>
      <c r="P410" s="34" t="n">
        <v>0</v>
      </c>
      <c r="Q410" s="34" t="n">
        <v>0</v>
      </c>
      <c r="R410" s="6" t="n">
        <f aca="false">COUNTIF(L410:Q410,"&gt;0")</f>
        <v>0</v>
      </c>
      <c r="S410" s="34" t="n">
        <v>0</v>
      </c>
      <c r="T410" s="34" t="n">
        <v>0</v>
      </c>
      <c r="U410" s="34" t="n">
        <v>0</v>
      </c>
      <c r="V410" s="34" t="n">
        <v>0</v>
      </c>
      <c r="W410" s="34" t="n">
        <v>0</v>
      </c>
      <c r="X410" s="34" t="n">
        <v>0</v>
      </c>
      <c r="Y410" s="6" t="str">
        <f aca="false">IF(S410="NaN","ND",IF(S410=0,"",S410/S$1))</f>
        <v/>
      </c>
      <c r="Z410" s="6" t="str">
        <f aca="false">IF(T410="NaN","ND",IF(T410=0,"",T410/T$1))</f>
        <v/>
      </c>
      <c r="AA410" s="6" t="str">
        <f aca="false">IF(U410="NaN","ND",IF(U410=0,"",U410/U$1))</f>
        <v/>
      </c>
      <c r="AB410" s="6" t="str">
        <f aca="false">IF(V410="NaN","ND",IF(V410=0,"",V410/V$1))</f>
        <v/>
      </c>
      <c r="AC410" s="6" t="str">
        <f aca="false">IF(W410="NaN","ND",IF(W410=0,"",W410/W$1))</f>
        <v/>
      </c>
      <c r="AD410" s="6" t="str">
        <f aca="false">IF(X410="NaN","ND",IF(X410=0,"",X410/X$1))</f>
        <v/>
      </c>
      <c r="AE410" s="6" t="n">
        <f aca="false">COUNTIF(S410:X410,"&gt;0")</f>
        <v>0</v>
      </c>
      <c r="AF410" s="52" t="str">
        <f aca="false">IF(AE410=0,"",AVERAGE(Y410:AD410))</f>
        <v/>
      </c>
      <c r="AG410" s="52" t="str">
        <f aca="false">IF(AE410&lt;2,"",STDEV(Y410:AD410))</f>
        <v/>
      </c>
      <c r="AH410" s="53" t="str">
        <f aca="false">IF(AG410="","",AG410/SQRT(6))</f>
        <v/>
      </c>
      <c r="AI410" s="54"/>
      <c r="AJ410" s="43"/>
      <c r="AK410" s="34" t="n">
        <v>1354300</v>
      </c>
      <c r="AL410" s="34" t="n">
        <v>568580</v>
      </c>
      <c r="AM410" s="34" t="n">
        <v>1728700</v>
      </c>
      <c r="AN410" s="34" t="n">
        <v>3344400</v>
      </c>
      <c r="AO410" s="34" t="n">
        <v>4665100</v>
      </c>
      <c r="AP410" s="34" t="n">
        <v>4796500</v>
      </c>
      <c r="AQ410" s="6" t="n">
        <f aca="false">IF(AK410="NaN","ND",IF(AK410=0,"",AK410/AK$1))</f>
        <v>0.000952887709471907</v>
      </c>
      <c r="AR410" s="6" t="n">
        <f aca="false">IF(AL410="NaN","ND",IF(AL410=0,"",AL410/AL$1))</f>
        <v>0.000365859556643162</v>
      </c>
      <c r="AS410" s="6" t="n">
        <f aca="false">IF(AM410="NaN","ND",IF(AM410=0,"",AM410/AM$1))</f>
        <v>0.000861204649858929</v>
      </c>
      <c r="AT410" s="6" t="n">
        <f aca="false">IF(AN410="NaN","ND",IF(AN410=0,"",AN410/AN$1))</f>
        <v>0.000644929049888974</v>
      </c>
      <c r="AU410" s="6" t="n">
        <f aca="false">IF(AO410="NaN","ND",IF(AO410=0,"",AO410/AO$1))</f>
        <v>0.00093596300850158</v>
      </c>
      <c r="AV410" s="6" t="n">
        <f aca="false">IF(AP410="NaN","ND",IF(AP410=0,"",AP410/AP$1))</f>
        <v>0.000932795326313227</v>
      </c>
      <c r="AW410" s="82" t="n">
        <v>1000</v>
      </c>
      <c r="AX410" s="55" t="str">
        <f aca="false">IF(AI410&lt;&gt;"",IF(BB410&gt;0.0000159444585708222,AI410,0.0000159444585708222/BB410*AI410),"")</f>
        <v/>
      </c>
      <c r="AY410" s="38" t="n">
        <v>5000</v>
      </c>
      <c r="AZ410" s="38" t="n">
        <v>5000</v>
      </c>
      <c r="BA410" s="38" t="n">
        <f aca="false">COUNTIF(AO410:AT410,"&gt;0")</f>
        <v>6</v>
      </c>
      <c r="BB410" s="53" t="n">
        <f aca="false">IF(BA410=0,"",AVERAGE(AQ410:AV410))</f>
        <v>0.00078227321677963</v>
      </c>
      <c r="BC410" s="53" t="n">
        <f aca="false">IF(BA410&lt;2,"",STDEV(AQ410:AV410))</f>
        <v>0.000234043026091235</v>
      </c>
      <c r="BD410" s="53" t="n">
        <f aca="false">IF(BC410="","",BC410/SQRT(BA410))</f>
        <v>9.55476652967361E-005</v>
      </c>
      <c r="BE410" s="55" t="str">
        <f aca="false">IF(AND(AE410=0,BA410=0),"ND",IF(AND(AE410&gt;0,BA410=0),"IP only",IF(AND(AE410=0,BA410&gt;0),"TOT only",AF410/BB410)))</f>
        <v>TOT only</v>
      </c>
      <c r="BF410" s="55" t="str">
        <f aca="false">IF(OR(BD410="",AH410=""),"",SQRT((AH410/AF410)^2+(BD410/BB410)^2)*BE410)</f>
        <v/>
      </c>
      <c r="BG410" s="55"/>
      <c r="BH410" s="8" t="n">
        <v>5000</v>
      </c>
      <c r="BI410" s="6" t="n">
        <v>5000</v>
      </c>
      <c r="BJ410" s="6" t="s">
        <v>204</v>
      </c>
      <c r="BK410" s="53" t="s">
        <v>204</v>
      </c>
      <c r="BL410" s="53" t="s">
        <v>204</v>
      </c>
    </row>
    <row r="411" customFormat="false" ht="16" hidden="false" customHeight="false" outlineLevel="0" collapsed="false">
      <c r="A411" s="34" t="n">
        <v>376</v>
      </c>
      <c r="B411" s="34" t="s">
        <v>2117</v>
      </c>
      <c r="C411" s="34" t="s">
        <v>2118</v>
      </c>
      <c r="D411" s="34" t="s">
        <v>1880</v>
      </c>
      <c r="E411" s="34" t="n">
        <v>376</v>
      </c>
      <c r="F411" s="34" t="n">
        <v>376</v>
      </c>
      <c r="G411" s="34" t="n">
        <v>39056</v>
      </c>
      <c r="H411" s="34" t="s">
        <v>2119</v>
      </c>
      <c r="I411" s="34" t="s">
        <v>2120</v>
      </c>
      <c r="J411" s="34" t="s">
        <v>2121</v>
      </c>
      <c r="K411" s="34" t="n">
        <v>27966600</v>
      </c>
      <c r="L411" s="34" t="n">
        <v>15299</v>
      </c>
      <c r="M411" s="34" t="n">
        <v>0</v>
      </c>
      <c r="N411" s="34" t="n">
        <v>0</v>
      </c>
      <c r="O411" s="34" t="n">
        <v>0</v>
      </c>
      <c r="P411" s="34" t="n">
        <v>2159300</v>
      </c>
      <c r="Q411" s="34" t="n">
        <v>1758700</v>
      </c>
      <c r="R411" s="6" t="n">
        <f aca="false">COUNTIF(L411:Q411,"&gt;0")</f>
        <v>3</v>
      </c>
      <c r="S411" s="34" t="n">
        <v>0</v>
      </c>
      <c r="T411" s="34" t="n">
        <v>32198</v>
      </c>
      <c r="U411" s="34" t="n">
        <v>0</v>
      </c>
      <c r="V411" s="34" t="n">
        <v>65363</v>
      </c>
      <c r="W411" s="34" t="n">
        <v>39366</v>
      </c>
      <c r="X411" s="34" t="n">
        <v>52483</v>
      </c>
      <c r="Y411" s="6" t="str">
        <f aca="false">IF(S411="NaN","ND",IF(S411=0,"",S411/S$1))</f>
        <v/>
      </c>
      <c r="Z411" s="6" t="n">
        <f aca="false">IF(T411="NaN","ND",IF(T411=0,"",T411/T$1))</f>
        <v>0.00119078117848178</v>
      </c>
      <c r="AA411" s="6" t="str">
        <f aca="false">IF(U411="NaN","ND",IF(U411=0,"",U411/U$1))</f>
        <v/>
      </c>
      <c r="AB411" s="6" t="n">
        <f aca="false">IF(V411="NaN","ND",IF(V411=0,"",V411/V$1))</f>
        <v>0.00276539734353206</v>
      </c>
      <c r="AC411" s="6" t="n">
        <f aca="false">IF(W411="NaN","ND",IF(W411=0,"",W411/W$1))</f>
        <v>0.000907916928719205</v>
      </c>
      <c r="AD411" s="6" t="n">
        <f aca="false">IF(X411="NaN","ND",IF(X411=0,"",X411/X$1))</f>
        <v>0.00191716078405553</v>
      </c>
      <c r="AE411" s="6" t="n">
        <f aca="false">COUNTIF(S411:X411,"&gt;0")</f>
        <v>4</v>
      </c>
      <c r="AF411" s="52" t="n">
        <f aca="false">IF(AE411=0,"",AVERAGE(Y411:AD411))</f>
        <v>0.00169531405869714</v>
      </c>
      <c r="AG411" s="52" t="n">
        <f aca="false">IF(AE411&lt;2,"",STDEV(Y411:AD411))</f>
        <v>0.000830429983713503</v>
      </c>
      <c r="AH411" s="53" t="n">
        <f aca="false">IF(AG411="","",AG411/SQRT(6))</f>
        <v>0.000339021621200971</v>
      </c>
      <c r="AI411" s="54"/>
      <c r="AJ411" s="43"/>
      <c r="AK411" s="34" t="n">
        <v>1453590</v>
      </c>
      <c r="AL411" s="34" t="n">
        <v>1356610</v>
      </c>
      <c r="AM411" s="34" t="n">
        <v>2583040</v>
      </c>
      <c r="AN411" s="34" t="n">
        <v>6190300</v>
      </c>
      <c r="AO411" s="34" t="n">
        <v>6318600</v>
      </c>
      <c r="AP411" s="34" t="n">
        <v>5941850</v>
      </c>
      <c r="AQ411" s="6" t="n">
        <f aca="false">IF(AK411="NaN","ND",IF(AK411=0,"",AK411/AK$1))</f>
        <v>0.00102274831692481</v>
      </c>
      <c r="AR411" s="6" t="n">
        <f aca="false">IF(AL411="NaN","ND",IF(AL411=0,"",AL411/AL$1))</f>
        <v>0.000872926823204616</v>
      </c>
      <c r="AS411" s="6" t="n">
        <f aca="false">IF(AM411="NaN","ND",IF(AM411=0,"",AM411/AM$1))</f>
        <v>0.00128682018787043</v>
      </c>
      <c r="AT411" s="6" t="n">
        <f aca="false">IF(AN411="NaN","ND",IF(AN411=0,"",AN411/AN$1))</f>
        <v>0.00119372811192672</v>
      </c>
      <c r="AU411" s="6" t="n">
        <f aca="false">IF(AO411="NaN","ND",IF(AO411=0,"",AO411/AO$1))</f>
        <v>0.00126770612966883</v>
      </c>
      <c r="AV411" s="6" t="n">
        <f aca="false">IF(AP411="NaN","ND",IF(AP411=0,"",AP411/AP$1))</f>
        <v>0.00115553630973715</v>
      </c>
      <c r="AW411" s="82" t="n">
        <v>1000</v>
      </c>
      <c r="AX411" s="55" t="str">
        <f aca="false">IF(AI411&lt;&gt;"",IF(BB411&gt;0.0000159444585708222,AI411,0.0000159444585708222/BB411*AI411),"")</f>
        <v/>
      </c>
      <c r="AY411" s="38" t="n">
        <v>5000</v>
      </c>
      <c r="AZ411" s="38" t="n">
        <v>5000</v>
      </c>
      <c r="BA411" s="38" t="n">
        <f aca="false">COUNTIF(AO411:AT411,"&gt;0")</f>
        <v>6</v>
      </c>
      <c r="BB411" s="53" t="n">
        <f aca="false">IF(BA411=0,"",AVERAGE(AQ411:AV411))</f>
        <v>0.00113324431322209</v>
      </c>
      <c r="BC411" s="53" t="n">
        <f aca="false">IF(BA411&lt;2,"",STDEV(AQ411:AV411))</f>
        <v>0.000158616085676867</v>
      </c>
      <c r="BD411" s="53" t="n">
        <f aca="false">IF(BC411="","",BC411/SQRT(BA411))</f>
        <v>6.47547458176506E-005</v>
      </c>
      <c r="BE411" s="55" t="n">
        <f aca="false">IF(AND(AE411=0,BA411=0),"ND",IF(AND(AE411&gt;0,BA411=0),"IP only",IF(AND(AE411=0,BA411&gt;0),"TOT only",AF411/BB411)))</f>
        <v>1.49598285110908</v>
      </c>
      <c r="BF411" s="55" t="n">
        <f aca="false">IF(OR(BD411="",AH411=""),"",SQRT((AH411/AF411)^2+(BD411/BB411)^2)*BE411)</f>
        <v>0.311133429651196</v>
      </c>
      <c r="BG411" s="55"/>
      <c r="BH411" s="8" t="n">
        <v>5000</v>
      </c>
      <c r="BI411" s="6" t="n">
        <v>5000</v>
      </c>
      <c r="BJ411" s="6" t="n">
        <v>-10.8</v>
      </c>
      <c r="BK411" s="53" t="n">
        <v>3.30815917936334E-007</v>
      </c>
      <c r="BL411" s="53" t="n">
        <v>2.0069499021471E-006</v>
      </c>
    </row>
    <row r="412" customFormat="false" ht="16" hidden="false" customHeight="false" outlineLevel="0" collapsed="false">
      <c r="A412" s="34" t="s">
        <v>2122</v>
      </c>
      <c r="B412" s="34" t="s">
        <v>2123</v>
      </c>
      <c r="C412" s="34" t="s">
        <v>2124</v>
      </c>
      <c r="D412" s="34" t="s">
        <v>2125</v>
      </c>
      <c r="E412" s="34" t="s">
        <v>2122</v>
      </c>
      <c r="F412" s="34" t="s">
        <v>2122</v>
      </c>
      <c r="G412" s="34" t="n">
        <v>32103</v>
      </c>
      <c r="H412" s="34" t="s">
        <v>2126</v>
      </c>
      <c r="I412" s="34" t="s">
        <v>2127</v>
      </c>
      <c r="J412" s="34" t="s">
        <v>2128</v>
      </c>
      <c r="K412" s="34" t="n">
        <v>3688400</v>
      </c>
      <c r="L412" s="34" t="n">
        <v>0</v>
      </c>
      <c r="M412" s="34" t="n">
        <v>0</v>
      </c>
      <c r="N412" s="34" t="n">
        <v>0</v>
      </c>
      <c r="O412" s="34" t="n">
        <v>0</v>
      </c>
      <c r="P412" s="34" t="n">
        <v>0</v>
      </c>
      <c r="Q412" s="34" t="n">
        <v>0</v>
      </c>
      <c r="R412" s="6" t="n">
        <f aca="false">COUNTIF(L412:Q412,"&gt;0")</f>
        <v>0</v>
      </c>
      <c r="S412" s="34" t="n">
        <v>0</v>
      </c>
      <c r="T412" s="34" t="n">
        <v>0</v>
      </c>
      <c r="U412" s="34" t="n">
        <v>0</v>
      </c>
      <c r="V412" s="34" t="n">
        <v>0</v>
      </c>
      <c r="W412" s="34" t="n">
        <v>0</v>
      </c>
      <c r="X412" s="34" t="n">
        <v>0</v>
      </c>
      <c r="Y412" s="6" t="str">
        <f aca="false">IF(S412="NaN","ND",IF(S412=0,"",S412/S$1))</f>
        <v/>
      </c>
      <c r="Z412" s="6" t="str">
        <f aca="false">IF(T412="NaN","ND",IF(T412=0,"",T412/T$1))</f>
        <v/>
      </c>
      <c r="AA412" s="6" t="str">
        <f aca="false">IF(U412="NaN","ND",IF(U412=0,"",U412/U$1))</f>
        <v/>
      </c>
      <c r="AB412" s="6" t="str">
        <f aca="false">IF(V412="NaN","ND",IF(V412=0,"",V412/V$1))</f>
        <v/>
      </c>
      <c r="AC412" s="6" t="str">
        <f aca="false">IF(W412="NaN","ND",IF(W412=0,"",W412/W$1))</f>
        <v/>
      </c>
      <c r="AD412" s="6" t="str">
        <f aca="false">IF(X412="NaN","ND",IF(X412=0,"",X412/X$1))</f>
        <v/>
      </c>
      <c r="AE412" s="6" t="n">
        <f aca="false">COUNTIF(S412:X412,"&gt;0")</f>
        <v>0</v>
      </c>
      <c r="AF412" s="52" t="str">
        <f aca="false">IF(AE412=0,"",AVERAGE(Y412:AD412))</f>
        <v/>
      </c>
      <c r="AG412" s="52" t="str">
        <f aca="false">IF(AE412&lt;2,"",STDEV(Y412:AD412))</f>
        <v/>
      </c>
      <c r="AH412" s="53" t="str">
        <f aca="false">IF(AG412="","",AG412/SQRT(6))</f>
        <v/>
      </c>
      <c r="AI412" s="54"/>
      <c r="AJ412" s="43"/>
      <c r="AK412" s="34" t="n">
        <v>0</v>
      </c>
      <c r="AL412" s="34" t="n">
        <v>0</v>
      </c>
      <c r="AM412" s="34" t="n">
        <v>0</v>
      </c>
      <c r="AN412" s="34" t="n">
        <v>1164100</v>
      </c>
      <c r="AO412" s="34" t="n">
        <v>1275300</v>
      </c>
      <c r="AP412" s="34" t="n">
        <v>1249000</v>
      </c>
      <c r="AQ412" s="6" t="str">
        <f aca="false">IF(AK412="NaN","ND",IF(AK412=0,"",AK412/AK$1))</f>
        <v/>
      </c>
      <c r="AR412" s="6" t="str">
        <f aca="false">IF(AL412="NaN","ND",IF(AL412=0,"",AL412/AL$1))</f>
        <v/>
      </c>
      <c r="AS412" s="6" t="str">
        <f aca="false">IF(AM412="NaN","ND",IF(AM412=0,"",AM412/AM$1))</f>
        <v/>
      </c>
      <c r="AT412" s="6" t="n">
        <f aca="false">IF(AN412="NaN","ND",IF(AN412=0,"",AN412/AN$1))</f>
        <v>0.000224483287577968</v>
      </c>
      <c r="AU412" s="6" t="n">
        <f aca="false">IF(AO412="NaN","ND",IF(AO412=0,"",AO412/AO$1))</f>
        <v>0.000255864531251648</v>
      </c>
      <c r="AV412" s="6" t="n">
        <f aca="false">IF(AP412="NaN","ND",IF(AP412=0,"",AP412/AP$1))</f>
        <v>0.000242898230494156</v>
      </c>
      <c r="AW412" s="82" t="n">
        <v>1000</v>
      </c>
      <c r="AX412" s="55" t="str">
        <f aca="false">IF(AI412&lt;&gt;"",IF(BB412&gt;0.0000159444585708222,AI412,0.0000159444585708222/BB412*AI412),"")</f>
        <v/>
      </c>
      <c r="AY412" s="38" t="n">
        <v>5000</v>
      </c>
      <c r="AZ412" s="38" t="n">
        <v>5000</v>
      </c>
      <c r="BA412" s="38" t="n">
        <f aca="false">COUNTIF(AO412:AT412,"&gt;0")</f>
        <v>3</v>
      </c>
      <c r="BB412" s="53" t="n">
        <f aca="false">IF(BA412=0,"",AVERAGE(AQ412:AV412))</f>
        <v>0.000241082016441257</v>
      </c>
      <c r="BC412" s="53" t="n">
        <f aca="false">IF(BA412&lt;2,"",STDEV(AQ412:AV412))</f>
        <v>1.57692608812586E-005</v>
      </c>
      <c r="BD412" s="53" t="n">
        <f aca="false">IF(BC412="","",BC412/SQRT(BA412))</f>
        <v>9.10438701471606E-006</v>
      </c>
      <c r="BE412" s="55" t="str">
        <f aca="false">IF(AND(AE412=0,BA412=0),"ND",IF(AND(AE412&gt;0,BA412=0),"IP only",IF(AND(AE412=0,BA412&gt;0),"TOT only",AF412/BB412)))</f>
        <v>TOT only</v>
      </c>
      <c r="BF412" s="55" t="str">
        <f aca="false">IF(OR(BD412="",AH412=""),"",SQRT((AH412/AF412)^2+(BD412/BB412)^2)*BE412)</f>
        <v/>
      </c>
      <c r="BG412" s="55"/>
      <c r="BH412" s="8" t="n">
        <v>5000</v>
      </c>
      <c r="BI412" s="6" t="n">
        <v>5000</v>
      </c>
      <c r="BJ412" s="6" t="s">
        <v>204</v>
      </c>
      <c r="BK412" s="53" t="s">
        <v>204</v>
      </c>
      <c r="BL412" s="53" t="s">
        <v>204</v>
      </c>
    </row>
    <row r="413" customFormat="false" ht="16" hidden="false" customHeight="false" outlineLevel="0" collapsed="false">
      <c r="A413" s="34" t="n">
        <v>1800</v>
      </c>
      <c r="B413" s="34" t="s">
        <v>2129</v>
      </c>
      <c r="C413" s="34" t="s">
        <v>2130</v>
      </c>
      <c r="D413" s="34" t="s">
        <v>2129</v>
      </c>
      <c r="E413" s="34" t="n">
        <v>1800</v>
      </c>
      <c r="F413" s="34" t="n">
        <v>1800</v>
      </c>
      <c r="G413" s="34" t="n">
        <v>68556</v>
      </c>
      <c r="H413" s="34" t="s">
        <v>2131</v>
      </c>
      <c r="I413" s="34" t="s">
        <v>2132</v>
      </c>
      <c r="J413" s="34" t="s">
        <v>2133</v>
      </c>
      <c r="K413" s="34" t="n">
        <v>2050370</v>
      </c>
      <c r="L413" s="34" t="n">
        <v>0</v>
      </c>
      <c r="M413" s="34" t="n">
        <v>0</v>
      </c>
      <c r="N413" s="34" t="n">
        <v>0</v>
      </c>
      <c r="O413" s="34" t="n">
        <v>0</v>
      </c>
      <c r="P413" s="34" t="n">
        <v>0</v>
      </c>
      <c r="Q413" s="34" t="n">
        <v>0</v>
      </c>
      <c r="R413" s="6" t="n">
        <f aca="false">COUNTIF(L413:Q413,"&gt;0")</f>
        <v>0</v>
      </c>
      <c r="S413" s="34" t="n">
        <v>0</v>
      </c>
      <c r="T413" s="34" t="n">
        <v>0</v>
      </c>
      <c r="U413" s="34" t="n">
        <v>0</v>
      </c>
      <c r="V413" s="34" t="n">
        <v>0</v>
      </c>
      <c r="W413" s="34" t="n">
        <v>0</v>
      </c>
      <c r="X413" s="34" t="n">
        <v>0</v>
      </c>
      <c r="Y413" s="6" t="str">
        <f aca="false">IF(S413="NaN","ND",IF(S413=0,"",S413/S$1))</f>
        <v/>
      </c>
      <c r="Z413" s="6" t="str">
        <f aca="false">IF(T413="NaN","ND",IF(T413=0,"",T413/T$1))</f>
        <v/>
      </c>
      <c r="AA413" s="6" t="str">
        <f aca="false">IF(U413="NaN","ND",IF(U413=0,"",U413/U$1))</f>
        <v/>
      </c>
      <c r="AB413" s="6" t="str">
        <f aca="false">IF(V413="NaN","ND",IF(V413=0,"",V413/V$1))</f>
        <v/>
      </c>
      <c r="AC413" s="6" t="str">
        <f aca="false">IF(W413="NaN","ND",IF(W413=0,"",W413/W$1))</f>
        <v/>
      </c>
      <c r="AD413" s="6" t="str">
        <f aca="false">IF(X413="NaN","ND",IF(X413=0,"",X413/X$1))</f>
        <v/>
      </c>
      <c r="AE413" s="6" t="n">
        <f aca="false">COUNTIF(S413:X413,"&gt;0")</f>
        <v>0</v>
      </c>
      <c r="AF413" s="52" t="str">
        <f aca="false">IF(AE413=0,"",AVERAGE(Y413:AD413))</f>
        <v/>
      </c>
      <c r="AG413" s="52" t="str">
        <f aca="false">IF(AE413&lt;2,"",STDEV(Y413:AD413))</f>
        <v/>
      </c>
      <c r="AH413" s="53" t="str">
        <f aca="false">IF(AG413="","",AG413/SQRT(6))</f>
        <v/>
      </c>
      <c r="AI413" s="54"/>
      <c r="AJ413" s="43"/>
      <c r="AK413" s="34" t="n">
        <v>127760</v>
      </c>
      <c r="AL413" s="34" t="n">
        <v>72645</v>
      </c>
      <c r="AM413" s="34" t="n">
        <v>137518</v>
      </c>
      <c r="AN413" s="34" t="n">
        <v>550780</v>
      </c>
      <c r="AO413" s="34" t="n">
        <v>632470</v>
      </c>
      <c r="AP413" s="34" t="n">
        <v>529220</v>
      </c>
      <c r="AQ413" s="6" t="n">
        <f aca="false">IF(AK413="NaN","ND",IF(AK413=0,"",AK413/AK$1))</f>
        <v>8.98921463207051E-005</v>
      </c>
      <c r="AR413" s="6" t="n">
        <f aca="false">IF(AL413="NaN","ND",IF(AL413=0,"",AL413/AL$1))</f>
        <v>4.67442883892197E-005</v>
      </c>
      <c r="AS413" s="6" t="n">
        <f aca="false">IF(AM413="NaN","ND",IF(AM413=0,"",AM413/AM$1))</f>
        <v>6.85087875509344E-005</v>
      </c>
      <c r="AT413" s="6" t="n">
        <f aca="false">IF(AN413="NaN","ND",IF(AN413=0,"",AN413/AN$1))</f>
        <v>0.000106211584169911</v>
      </c>
      <c r="AU413" s="6" t="n">
        <f aca="false">IF(AO413="NaN","ND",IF(AO413=0,"",AO413/AO$1))</f>
        <v>0.000126892997789328</v>
      </c>
      <c r="AV413" s="6" t="n">
        <f aca="false">IF(AP413="NaN","ND",IF(AP413=0,"",AP413/AP$1))</f>
        <v>0.000102919616927236</v>
      </c>
      <c r="AW413" s="82" t="n">
        <v>1000</v>
      </c>
      <c r="AX413" s="55" t="str">
        <f aca="false">IF(AI413&lt;&gt;"",IF(BB413&gt;0.0000159444585708222,AI413,0.0000159444585708222/BB413*AI413),"")</f>
        <v/>
      </c>
      <c r="AY413" s="38" t="n">
        <v>5000</v>
      </c>
      <c r="AZ413" s="38" t="n">
        <v>5000</v>
      </c>
      <c r="BA413" s="38" t="n">
        <f aca="false">COUNTIF(AO413:AT413,"&gt;0")</f>
        <v>6</v>
      </c>
      <c r="BB413" s="53" t="n">
        <f aca="false">IF(BA413=0,"",AVERAGE(AQ413:AV413))</f>
        <v>9.01949035245556E-005</v>
      </c>
      <c r="BC413" s="53" t="n">
        <f aca="false">IF(BA413&lt;2,"",STDEV(AQ413:AV413))</f>
        <v>2.87177219024305E-005</v>
      </c>
      <c r="BD413" s="53" t="n">
        <f aca="false">IF(BC413="","",BC413/SQRT(BA413))</f>
        <v>1.17239608726839E-005</v>
      </c>
      <c r="BE413" s="55" t="str">
        <f aca="false">IF(AND(AE413=0,BA413=0),"ND",IF(AND(AE413&gt;0,BA413=0),"IP only",IF(AND(AE413=0,BA413&gt;0),"TOT only",AF413/BB413)))</f>
        <v>TOT only</v>
      </c>
      <c r="BF413" s="55" t="str">
        <f aca="false">IF(OR(BD413="",AH413=""),"",SQRT((AH413/AF413)^2+(BD413/BB413)^2)*BE413)</f>
        <v/>
      </c>
      <c r="BG413" s="55"/>
      <c r="BH413" s="8" t="n">
        <v>5000</v>
      </c>
      <c r="BI413" s="6" t="n">
        <v>5000</v>
      </c>
      <c r="BJ413" s="6" t="s">
        <v>204</v>
      </c>
      <c r="BK413" s="53" t="s">
        <v>204</v>
      </c>
      <c r="BL413" s="53" t="s">
        <v>204</v>
      </c>
    </row>
    <row r="414" customFormat="false" ht="16" hidden="false" customHeight="false" outlineLevel="0" collapsed="false">
      <c r="A414" s="34" t="n">
        <v>427</v>
      </c>
      <c r="B414" s="34" t="s">
        <v>2082</v>
      </c>
      <c r="C414" s="34" t="s">
        <v>2084</v>
      </c>
      <c r="D414" s="34" t="s">
        <v>2082</v>
      </c>
      <c r="E414" s="34" t="n">
        <v>427</v>
      </c>
      <c r="F414" s="34" t="n">
        <v>427</v>
      </c>
      <c r="G414" s="34" t="n">
        <v>39365</v>
      </c>
      <c r="H414" s="34" t="s">
        <v>2134</v>
      </c>
      <c r="I414" s="34" t="s">
        <v>2135</v>
      </c>
      <c r="J414" s="34" t="s">
        <v>2136</v>
      </c>
      <c r="K414" s="34" t="n">
        <v>157810</v>
      </c>
      <c r="L414" s="34" t="n">
        <v>0</v>
      </c>
      <c r="M414" s="34" t="n">
        <v>0</v>
      </c>
      <c r="N414" s="34" t="n">
        <v>0</v>
      </c>
      <c r="O414" s="34" t="n">
        <v>0</v>
      </c>
      <c r="P414" s="34" t="n">
        <v>0</v>
      </c>
      <c r="Q414" s="34" t="n">
        <v>0</v>
      </c>
      <c r="R414" s="6" t="n">
        <f aca="false">COUNTIF(L414:Q414,"&gt;0")</f>
        <v>0</v>
      </c>
      <c r="S414" s="34" t="n">
        <v>0</v>
      </c>
      <c r="T414" s="34" t="n">
        <v>0</v>
      </c>
      <c r="U414" s="34" t="n">
        <v>0</v>
      </c>
      <c r="V414" s="34" t="n">
        <v>0</v>
      </c>
      <c r="W414" s="34" t="n">
        <v>0</v>
      </c>
      <c r="X414" s="34" t="n">
        <v>0</v>
      </c>
      <c r="Y414" s="6" t="str">
        <f aca="false">IF(S414="NaN","ND",IF(S414=0,"",S414/S$1))</f>
        <v/>
      </c>
      <c r="Z414" s="6" t="str">
        <f aca="false">IF(T414="NaN","ND",IF(T414=0,"",T414/T$1))</f>
        <v/>
      </c>
      <c r="AA414" s="6" t="str">
        <f aca="false">IF(U414="NaN","ND",IF(U414=0,"",U414/U$1))</f>
        <v/>
      </c>
      <c r="AB414" s="6" t="str">
        <f aca="false">IF(V414="NaN","ND",IF(V414=0,"",V414/V$1))</f>
        <v/>
      </c>
      <c r="AC414" s="6" t="str">
        <f aca="false">IF(W414="NaN","ND",IF(W414=0,"",W414/W$1))</f>
        <v/>
      </c>
      <c r="AD414" s="6" t="str">
        <f aca="false">IF(X414="NaN","ND",IF(X414=0,"",X414/X$1))</f>
        <v/>
      </c>
      <c r="AE414" s="6" t="n">
        <f aca="false">COUNTIF(S414:X414,"&gt;0")</f>
        <v>0</v>
      </c>
      <c r="AF414" s="52" t="str">
        <f aca="false">IF(AE414=0,"",AVERAGE(Y414:AD414))</f>
        <v/>
      </c>
      <c r="AG414" s="52" t="str">
        <f aca="false">IF(AE414&lt;2,"",STDEV(Y414:AD414))</f>
        <v/>
      </c>
      <c r="AH414" s="53" t="str">
        <f aca="false">IF(AG414="","",AG414/SQRT(6))</f>
        <v/>
      </c>
      <c r="AI414" s="54"/>
      <c r="AJ414" s="43"/>
      <c r="AK414" s="34" t="n">
        <v>0</v>
      </c>
      <c r="AL414" s="34" t="n">
        <v>11342</v>
      </c>
      <c r="AM414" s="34" t="n">
        <v>0</v>
      </c>
      <c r="AN414" s="34" t="n">
        <v>33873</v>
      </c>
      <c r="AO414" s="34" t="n">
        <v>0</v>
      </c>
      <c r="AP414" s="34" t="n">
        <v>112600</v>
      </c>
      <c r="AQ414" s="6" t="str">
        <f aca="false">IF(AK414="NaN","ND",IF(AK414=0,"",AK414/AK$1))</f>
        <v/>
      </c>
      <c r="AR414" s="6" t="n">
        <f aca="false">IF(AL414="NaN","ND",IF(AL414=0,"",AL414/AL$1))</f>
        <v>7.29814466116773E-006</v>
      </c>
      <c r="AS414" s="6" t="str">
        <f aca="false">IF(AM414="NaN","ND",IF(AM414=0,"",AM414/AM$1))</f>
        <v/>
      </c>
      <c r="AT414" s="6" t="n">
        <f aca="false">IF(AN414="NaN","ND",IF(AN414=0,"",AN414/AN$1))</f>
        <v>6.53201821160424E-006</v>
      </c>
      <c r="AU414" s="6" t="str">
        <f aca="false">IF(AO414="NaN","ND",IF(AO414=0,"",AO414/AO$1))</f>
        <v/>
      </c>
      <c r="AV414" s="6" t="n">
        <f aca="false">IF(AP414="NaN","ND",IF(AP414=0,"",AP414/AP$1))</f>
        <v>2.18977908355821E-005</v>
      </c>
      <c r="AW414" s="82" t="n">
        <v>1000</v>
      </c>
      <c r="AX414" s="55" t="str">
        <f aca="false">IF(AI414&lt;&gt;"",IF(BB414&gt;0.0000159444585708222,AI414,0.0000159444585708222/BB414*AI414),"")</f>
        <v/>
      </c>
      <c r="AY414" s="38" t="n">
        <v>5000</v>
      </c>
      <c r="AZ414" s="38" t="n">
        <v>5000</v>
      </c>
      <c r="BA414" s="38" t="n">
        <f aca="false">COUNTIF(AO414:AT414,"&gt;0")</f>
        <v>3</v>
      </c>
      <c r="BB414" s="53" t="n">
        <f aca="false">IF(BA414=0,"",AVERAGE(AQ414:AV414))</f>
        <v>1.19093179027847E-005</v>
      </c>
      <c r="BC414" s="53" t="n">
        <f aca="false">IF(BA414&lt;2,"",STDEV(AQ414:AV414))</f>
        <v>8.65874881730032E-006</v>
      </c>
      <c r="BD414" s="53" t="n">
        <f aca="false">IF(BC414="","",BC414/SQRT(BA414))</f>
        <v>4.99913096051369E-006</v>
      </c>
      <c r="BE414" s="55" t="str">
        <f aca="false">IF(AND(AE414=0,BA414=0),"ND",IF(AND(AE414&gt;0,BA414=0),"IP only",IF(AND(AE414=0,BA414&gt;0),"TOT only",AF414/BB414)))</f>
        <v>TOT only</v>
      </c>
      <c r="BF414" s="55" t="str">
        <f aca="false">IF(OR(BD414="",AH414=""),"",SQRT((AH414/AF414)^2+(BD414/BB414)^2)*BE414)</f>
        <v/>
      </c>
      <c r="BG414" s="55"/>
      <c r="BH414" s="8" t="n">
        <v>5000</v>
      </c>
      <c r="BI414" s="6" t="n">
        <v>5000</v>
      </c>
      <c r="BJ414" s="6" t="s">
        <v>204</v>
      </c>
      <c r="BK414" s="53" t="s">
        <v>204</v>
      </c>
      <c r="BL414" s="53" t="s">
        <v>204</v>
      </c>
    </row>
    <row r="415" customFormat="false" ht="16" hidden="false" customHeight="false" outlineLevel="0" collapsed="false">
      <c r="A415" s="34" t="n">
        <v>161</v>
      </c>
      <c r="B415" s="34" t="s">
        <v>987</v>
      </c>
      <c r="C415" s="34" t="s">
        <v>989</v>
      </c>
      <c r="D415" s="34" t="s">
        <v>987</v>
      </c>
      <c r="E415" s="34" t="n">
        <v>161</v>
      </c>
      <c r="F415" s="34" t="n">
        <v>161</v>
      </c>
      <c r="G415" s="34" t="n">
        <v>83864</v>
      </c>
      <c r="H415" s="34" t="s">
        <v>2137</v>
      </c>
      <c r="I415" s="34" t="s">
        <v>2138</v>
      </c>
      <c r="J415" s="34" t="s">
        <v>2139</v>
      </c>
      <c r="K415" s="34" t="n">
        <v>3492900</v>
      </c>
      <c r="L415" s="34" t="n">
        <v>0</v>
      </c>
      <c r="M415" s="34" t="n">
        <v>0</v>
      </c>
      <c r="N415" s="34" t="n">
        <v>0</v>
      </c>
      <c r="O415" s="34" t="n">
        <v>0</v>
      </c>
      <c r="P415" s="34" t="n">
        <v>0</v>
      </c>
      <c r="Q415" s="34" t="n">
        <v>0</v>
      </c>
      <c r="R415" s="6" t="n">
        <f aca="false">COUNTIF(L415:Q415,"&gt;0")</f>
        <v>0</v>
      </c>
      <c r="S415" s="34" t="n">
        <v>0</v>
      </c>
      <c r="T415" s="34" t="n">
        <v>0</v>
      </c>
      <c r="U415" s="34" t="n">
        <v>0</v>
      </c>
      <c r="V415" s="34" t="n">
        <v>0</v>
      </c>
      <c r="W415" s="34" t="n">
        <v>0</v>
      </c>
      <c r="X415" s="34" t="n">
        <v>0</v>
      </c>
      <c r="Y415" s="6" t="str">
        <f aca="false">IF(S415="NaN","ND",IF(S415=0,"",S415/S$1))</f>
        <v/>
      </c>
      <c r="Z415" s="6" t="str">
        <f aca="false">IF(T415="NaN","ND",IF(T415=0,"",T415/T$1))</f>
        <v/>
      </c>
      <c r="AA415" s="6" t="str">
        <f aca="false">IF(U415="NaN","ND",IF(U415=0,"",U415/U$1))</f>
        <v/>
      </c>
      <c r="AB415" s="6" t="str">
        <f aca="false">IF(V415="NaN","ND",IF(V415=0,"",V415/V$1))</f>
        <v/>
      </c>
      <c r="AC415" s="6" t="str">
        <f aca="false">IF(W415="NaN","ND",IF(W415=0,"",W415/W$1))</f>
        <v/>
      </c>
      <c r="AD415" s="6" t="str">
        <f aca="false">IF(X415="NaN","ND",IF(X415=0,"",X415/X$1))</f>
        <v/>
      </c>
      <c r="AE415" s="6" t="n">
        <f aca="false">COUNTIF(S415:X415,"&gt;0")</f>
        <v>0</v>
      </c>
      <c r="AF415" s="52" t="str">
        <f aca="false">IF(AE415=0,"",AVERAGE(Y415:AD415))</f>
        <v/>
      </c>
      <c r="AG415" s="52" t="str">
        <f aca="false">IF(AE415&lt;2,"",STDEV(Y415:AD415))</f>
        <v/>
      </c>
      <c r="AH415" s="53" t="str">
        <f aca="false">IF(AG415="","",AG415/SQRT(6))</f>
        <v/>
      </c>
      <c r="AI415" s="54"/>
      <c r="AJ415" s="43"/>
      <c r="AK415" s="34" t="n">
        <v>66909</v>
      </c>
      <c r="AL415" s="34" t="n">
        <v>38733</v>
      </c>
      <c r="AM415" s="34" t="n">
        <v>59228</v>
      </c>
      <c r="AN415" s="34" t="n">
        <v>1183600</v>
      </c>
      <c r="AO415" s="34" t="n">
        <v>1028000</v>
      </c>
      <c r="AP415" s="34" t="n">
        <v>1116400</v>
      </c>
      <c r="AQ415" s="6" t="n">
        <f aca="false">IF(AK415="NaN","ND",IF(AK415=0,"",AK415/AK$1))</f>
        <v>4.70772825467443E-005</v>
      </c>
      <c r="AR415" s="6" t="n">
        <f aca="false">IF(AL415="NaN","ND",IF(AL415=0,"",AL415/AL$1))</f>
        <v>2.49232090602195E-005</v>
      </c>
      <c r="AS415" s="6" t="n">
        <f aca="false">IF(AM415="NaN","ND",IF(AM415=0,"",AM415/AM$1))</f>
        <v>2.95062353224068E-005</v>
      </c>
      <c r="AT415" s="6" t="n">
        <f aca="false">IF(AN415="NaN","ND",IF(AN415=0,"",AN415/AN$1))</f>
        <v>0.000228243638155899</v>
      </c>
      <c r="AU415" s="6" t="n">
        <f aca="false">IF(AO415="NaN","ND",IF(AO415=0,"",AO415/AO$1))</f>
        <v>0.000206248520447498</v>
      </c>
      <c r="AV415" s="6" t="n">
        <f aca="false">IF(AP415="NaN","ND",IF(AP415=0,"",AP415/AP$1))</f>
        <v>0.000217110956384048</v>
      </c>
      <c r="AW415" s="82" t="n">
        <v>1000</v>
      </c>
      <c r="AX415" s="55" t="str">
        <f aca="false">IF(AI415&lt;&gt;"",IF(BB415&gt;0.0000159444585708222,AI415,0.0000159444585708222/BB415*AI415),"")</f>
        <v/>
      </c>
      <c r="AY415" s="38" t="n">
        <v>5000</v>
      </c>
      <c r="AZ415" s="38" t="n">
        <v>5000</v>
      </c>
      <c r="BA415" s="38" t="n">
        <f aca="false">COUNTIF(AO415:AT415,"&gt;0")</f>
        <v>6</v>
      </c>
      <c r="BB415" s="53" t="n">
        <f aca="false">IF(BA415=0,"",AVERAGE(AQ415:AV415))</f>
        <v>0.000125518306986136</v>
      </c>
      <c r="BC415" s="53" t="n">
        <f aca="false">IF(BA415&lt;2,"",STDEV(AQ415:AV415))</f>
        <v>0.000100945292510518</v>
      </c>
      <c r="BD415" s="53" t="n">
        <f aca="false">IF(BC415="","",BC415/SQRT(BA415))</f>
        <v>4.12107430977937E-005</v>
      </c>
      <c r="BE415" s="55" t="str">
        <f aca="false">IF(AND(AE415=0,BA415=0),"ND",IF(AND(AE415&gt;0,BA415=0),"IP only",IF(AND(AE415=0,BA415&gt;0),"TOT only",AF415/BB415)))</f>
        <v>TOT only</v>
      </c>
      <c r="BF415" s="55" t="str">
        <f aca="false">IF(OR(BD415="",AH415=""),"",SQRT((AH415/AF415)^2+(BD415/BB415)^2)*BE415)</f>
        <v/>
      </c>
      <c r="BG415" s="55"/>
      <c r="BH415" s="8" t="n">
        <v>5000</v>
      </c>
      <c r="BI415" s="6" t="n">
        <v>5000</v>
      </c>
      <c r="BJ415" s="6" t="s">
        <v>204</v>
      </c>
      <c r="BK415" s="53" t="s">
        <v>204</v>
      </c>
      <c r="BL415" s="53" t="s">
        <v>204</v>
      </c>
    </row>
    <row r="416" customFormat="false" ht="16" hidden="false" customHeight="false" outlineLevel="0" collapsed="false">
      <c r="A416" s="34" t="n">
        <v>140</v>
      </c>
      <c r="B416" s="34" t="s">
        <v>910</v>
      </c>
      <c r="C416" s="34" t="s">
        <v>912</v>
      </c>
      <c r="D416" s="34" t="s">
        <v>910</v>
      </c>
      <c r="E416" s="34" t="n">
        <v>140</v>
      </c>
      <c r="F416" s="34" t="n">
        <v>140</v>
      </c>
      <c r="G416" s="34" t="n">
        <v>57375</v>
      </c>
      <c r="H416" s="34" t="s">
        <v>2140</v>
      </c>
      <c r="I416" s="34" t="s">
        <v>2141</v>
      </c>
      <c r="J416" s="34" t="s">
        <v>2142</v>
      </c>
      <c r="K416" s="34" t="n">
        <v>7637900</v>
      </c>
      <c r="L416" s="34" t="n">
        <v>0</v>
      </c>
      <c r="M416" s="34" t="n">
        <v>0</v>
      </c>
      <c r="N416" s="34" t="n">
        <v>0</v>
      </c>
      <c r="O416" s="34" t="n">
        <v>0</v>
      </c>
      <c r="P416" s="34" t="n">
        <v>0</v>
      </c>
      <c r="Q416" s="34" t="n">
        <v>0</v>
      </c>
      <c r="R416" s="6" t="n">
        <f aca="false">COUNTIF(L416:Q416,"&gt;0")</f>
        <v>0</v>
      </c>
      <c r="S416" s="34" t="n">
        <v>0</v>
      </c>
      <c r="T416" s="34" t="n">
        <v>0</v>
      </c>
      <c r="U416" s="34" t="n">
        <v>0</v>
      </c>
      <c r="V416" s="34" t="n">
        <v>0</v>
      </c>
      <c r="W416" s="34" t="n">
        <v>0</v>
      </c>
      <c r="X416" s="34" t="n">
        <v>0</v>
      </c>
      <c r="Y416" s="6" t="str">
        <f aca="false">IF(S416="NaN","ND",IF(S416=0,"",S416/S$1))</f>
        <v/>
      </c>
      <c r="Z416" s="6" t="str">
        <f aca="false">IF(T416="NaN","ND",IF(T416=0,"",T416/T$1))</f>
        <v/>
      </c>
      <c r="AA416" s="6" t="str">
        <f aca="false">IF(U416="NaN","ND",IF(U416=0,"",U416/U$1))</f>
        <v/>
      </c>
      <c r="AB416" s="6" t="str">
        <f aca="false">IF(V416="NaN","ND",IF(V416=0,"",V416/V$1))</f>
        <v/>
      </c>
      <c r="AC416" s="6" t="str">
        <f aca="false">IF(W416="NaN","ND",IF(W416=0,"",W416/W$1))</f>
        <v/>
      </c>
      <c r="AD416" s="6" t="str">
        <f aca="false">IF(X416="NaN","ND",IF(X416=0,"",X416/X$1))</f>
        <v/>
      </c>
      <c r="AE416" s="6" t="n">
        <f aca="false">COUNTIF(S416:X416,"&gt;0")</f>
        <v>0</v>
      </c>
      <c r="AF416" s="52" t="str">
        <f aca="false">IF(AE416=0,"",AVERAGE(Y416:AD416))</f>
        <v/>
      </c>
      <c r="AG416" s="52" t="str">
        <f aca="false">IF(AE416&lt;2,"",STDEV(Y416:AD416))</f>
        <v/>
      </c>
      <c r="AH416" s="53" t="str">
        <f aca="false">IF(AG416="","",AG416/SQRT(6))</f>
        <v/>
      </c>
      <c r="AI416" s="54"/>
      <c r="AJ416" s="43"/>
      <c r="AK416" s="34" t="n">
        <v>759560</v>
      </c>
      <c r="AL416" s="34" t="n">
        <v>439820</v>
      </c>
      <c r="AM416" s="34" t="n">
        <v>923700</v>
      </c>
      <c r="AN416" s="34" t="n">
        <v>1749700</v>
      </c>
      <c r="AO416" s="34" t="n">
        <v>1788600</v>
      </c>
      <c r="AP416" s="34" t="n">
        <v>1976500</v>
      </c>
      <c r="AQ416" s="6" t="n">
        <f aca="false">IF(AK416="NaN","ND",IF(AK416=0,"",AK416/AK$1))</f>
        <v>0.00053442766640071</v>
      </c>
      <c r="AR416" s="6" t="n">
        <f aca="false">IF(AL416="NaN","ND",IF(AL416=0,"",AL416/AL$1))</f>
        <v>0.000283007404767659</v>
      </c>
      <c r="AS416" s="6" t="n">
        <f aca="false">IF(AM416="NaN","ND",IF(AM416=0,"",AM416/AM$1))</f>
        <v>0.000460169338274248</v>
      </c>
      <c r="AT416" s="6" t="n">
        <f aca="false">IF(AN416="NaN","ND",IF(AN416=0,"",AN416/AN$1))</f>
        <v>0.000337409508010626</v>
      </c>
      <c r="AU416" s="6" t="n">
        <f aca="false">IF(AO416="NaN","ND",IF(AO416=0,"",AO416/AO$1))</f>
        <v>0.000358848349875871</v>
      </c>
      <c r="AV416" s="6" t="n">
        <f aca="false">IF(AP416="NaN","ND",IF(AP416=0,"",AP416/AP$1))</f>
        <v>0.000384378184605044</v>
      </c>
      <c r="AW416" s="82" t="n">
        <v>1000</v>
      </c>
      <c r="AX416" s="55" t="str">
        <f aca="false">IF(AI416&lt;&gt;"",IF(BB416&gt;0.0000159444585708222,AI416,0.0000159444585708222/BB416*AI416),"")</f>
        <v/>
      </c>
      <c r="AY416" s="38" t="n">
        <v>5000</v>
      </c>
      <c r="AZ416" s="38" t="n">
        <v>5000</v>
      </c>
      <c r="BA416" s="38" t="n">
        <f aca="false">COUNTIF(AO416:AT416,"&gt;0")</f>
        <v>6</v>
      </c>
      <c r="BB416" s="53" t="n">
        <f aca="false">IF(BA416=0,"",AVERAGE(AQ416:AV416))</f>
        <v>0.00039304007532236</v>
      </c>
      <c r="BC416" s="53" t="n">
        <f aca="false">IF(BA416&lt;2,"",STDEV(AQ416:AV416))</f>
        <v>9.04907065991133E-005</v>
      </c>
      <c r="BD416" s="53" t="n">
        <f aca="false">IF(BC416="","",BC416/SQRT(BA416))</f>
        <v>3.6942676271955E-005</v>
      </c>
      <c r="BE416" s="55" t="str">
        <f aca="false">IF(AND(AE416=0,BA416=0),"ND",IF(AND(AE416&gt;0,BA416=0),"IP only",IF(AND(AE416=0,BA416&gt;0),"TOT only",AF416/BB416)))</f>
        <v>TOT only</v>
      </c>
      <c r="BF416" s="55" t="str">
        <f aca="false">IF(OR(BD416="",AH416=""),"",SQRT((AH416/AF416)^2+(BD416/BB416)^2)*BE416)</f>
        <v/>
      </c>
      <c r="BG416" s="55"/>
      <c r="BH416" s="8" t="n">
        <v>5000</v>
      </c>
      <c r="BI416" s="6" t="n">
        <v>5000</v>
      </c>
      <c r="BJ416" s="6" t="s">
        <v>204</v>
      </c>
      <c r="BK416" s="53" t="s">
        <v>204</v>
      </c>
      <c r="BL416" s="53" t="s">
        <v>204</v>
      </c>
    </row>
    <row r="417" customFormat="false" ht="16" hidden="false" customHeight="false" outlineLevel="0" collapsed="false">
      <c r="A417" s="34" t="n">
        <v>1187</v>
      </c>
      <c r="B417" s="34" t="s">
        <v>2143</v>
      </c>
      <c r="C417" s="34" t="s">
        <v>2144</v>
      </c>
      <c r="D417" s="34" t="s">
        <v>2143</v>
      </c>
      <c r="E417" s="34" t="n">
        <v>1187</v>
      </c>
      <c r="F417" s="34" t="n">
        <v>1187</v>
      </c>
      <c r="G417" s="34" t="n">
        <v>55981</v>
      </c>
      <c r="H417" s="34" t="s">
        <v>2145</v>
      </c>
      <c r="I417" s="34" t="s">
        <v>2146</v>
      </c>
      <c r="J417" s="34" t="s">
        <v>2147</v>
      </c>
      <c r="K417" s="34" t="n">
        <v>31716</v>
      </c>
      <c r="L417" s="34" t="n">
        <v>0</v>
      </c>
      <c r="M417" s="34" t="n">
        <v>0</v>
      </c>
      <c r="N417" s="34" t="n">
        <v>0</v>
      </c>
      <c r="O417" s="34" t="n">
        <v>0</v>
      </c>
      <c r="P417" s="34" t="n">
        <v>0</v>
      </c>
      <c r="Q417" s="34" t="n">
        <v>0</v>
      </c>
      <c r="R417" s="6" t="n">
        <f aca="false">COUNTIF(L417:Q417,"&gt;0")</f>
        <v>0</v>
      </c>
      <c r="S417" s="34" t="n">
        <v>0</v>
      </c>
      <c r="T417" s="34" t="n">
        <v>0</v>
      </c>
      <c r="U417" s="34" t="n">
        <v>0</v>
      </c>
      <c r="V417" s="34" t="n">
        <v>0</v>
      </c>
      <c r="W417" s="34" t="n">
        <v>0</v>
      </c>
      <c r="X417" s="34" t="n">
        <v>0</v>
      </c>
      <c r="Y417" s="6" t="str">
        <f aca="false">IF(S417="NaN","ND",IF(S417=0,"",S417/S$1))</f>
        <v/>
      </c>
      <c r="Z417" s="6" t="str">
        <f aca="false">IF(T417="NaN","ND",IF(T417=0,"",T417/T$1))</f>
        <v/>
      </c>
      <c r="AA417" s="6" t="str">
        <f aca="false">IF(U417="NaN","ND",IF(U417=0,"",U417/U$1))</f>
        <v/>
      </c>
      <c r="AB417" s="6" t="str">
        <f aca="false">IF(V417="NaN","ND",IF(V417=0,"",V417/V$1))</f>
        <v/>
      </c>
      <c r="AC417" s="6" t="str">
        <f aca="false">IF(W417="NaN","ND",IF(W417=0,"",W417/W$1))</f>
        <v/>
      </c>
      <c r="AD417" s="6" t="str">
        <f aca="false">IF(X417="NaN","ND",IF(X417=0,"",X417/X$1))</f>
        <v/>
      </c>
      <c r="AE417" s="6" t="n">
        <f aca="false">COUNTIF(S417:X417,"&gt;0")</f>
        <v>0</v>
      </c>
      <c r="AF417" s="52" t="str">
        <f aca="false">IF(AE417=0,"",AVERAGE(Y417:AD417))</f>
        <v/>
      </c>
      <c r="AG417" s="52" t="str">
        <f aca="false">IF(AE417&lt;2,"",STDEV(Y417:AD417))</f>
        <v/>
      </c>
      <c r="AH417" s="53" t="str">
        <f aca="false">IF(AG417="","",AG417/SQRT(6))</f>
        <v/>
      </c>
      <c r="AI417" s="54"/>
      <c r="AJ417" s="43"/>
      <c r="AK417" s="34" t="n">
        <v>31716</v>
      </c>
      <c r="AL417" s="34" t="n">
        <v>0</v>
      </c>
      <c r="AM417" s="34" t="n">
        <v>0</v>
      </c>
      <c r="AN417" s="34" t="n">
        <v>0</v>
      </c>
      <c r="AO417" s="34" t="n">
        <v>0</v>
      </c>
      <c r="AP417" s="34" t="n">
        <v>0</v>
      </c>
      <c r="AQ417" s="6" t="n">
        <f aca="false">IF(AK417="NaN","ND",IF(AK417=0,"",AK417/AK$1))</f>
        <v>2.23154298114236E-005</v>
      </c>
      <c r="AR417" s="6" t="str">
        <f aca="false">IF(AL417="NaN","ND",IF(AL417=0,"",AL417/AL$1))</f>
        <v/>
      </c>
      <c r="AS417" s="6" t="str">
        <f aca="false">IF(AM417="NaN","ND",IF(AM417=0,"",AM417/AM$1))</f>
        <v/>
      </c>
      <c r="AT417" s="6" t="str">
        <f aca="false">IF(AN417="NaN","ND",IF(AN417=0,"",AN417/AN$1))</f>
        <v/>
      </c>
      <c r="AU417" s="6" t="str">
        <f aca="false">IF(AO417="NaN","ND",IF(AO417=0,"",AO417/AO$1))</f>
        <v/>
      </c>
      <c r="AV417" s="6" t="str">
        <f aca="false">IF(AP417="NaN","ND",IF(AP417=0,"",AP417/AP$1))</f>
        <v/>
      </c>
      <c r="AW417" s="82" t="n">
        <v>1000</v>
      </c>
      <c r="AX417" s="55" t="str">
        <f aca="false">IF(AI417&lt;&gt;"",IF(BB417&gt;0.0000159444585708222,AI417,0.0000159444585708222/BB417*AI417),"")</f>
        <v/>
      </c>
      <c r="AY417" s="38" t="n">
        <v>5000</v>
      </c>
      <c r="AZ417" s="38" t="n">
        <v>5000</v>
      </c>
      <c r="BA417" s="38" t="n">
        <f aca="false">COUNTIF(AO417:AT417,"&gt;0")</f>
        <v>1</v>
      </c>
      <c r="BB417" s="53" t="n">
        <f aca="false">IF(BA417=0,"",AVERAGE(AQ417:AV417))</f>
        <v>2.23154298114236E-005</v>
      </c>
      <c r="BC417" s="53" t="str">
        <f aca="false">IF(BA417&lt;2,"",STDEV(AQ417:AV417))</f>
        <v/>
      </c>
      <c r="BD417" s="53" t="str">
        <f aca="false">IF(BC417="","",BC417/SQRT(BA417))</f>
        <v/>
      </c>
      <c r="BE417" s="55" t="str">
        <f aca="false">IF(AND(AE417=0,BA417=0),"ND",IF(AND(AE417&gt;0,BA417=0),"IP only",IF(AND(AE417=0,BA417&gt;0),"TOT only",AF417/BB417)))</f>
        <v>TOT only</v>
      </c>
      <c r="BF417" s="55" t="str">
        <f aca="false">IF(OR(BD417="",AH417=""),"",SQRT((AH417/AF417)^2+(BD417/BB417)^2)*BE417)</f>
        <v/>
      </c>
      <c r="BG417" s="55"/>
      <c r="BH417" s="8" t="n">
        <v>5000</v>
      </c>
      <c r="BI417" s="6" t="n">
        <v>5000</v>
      </c>
      <c r="BJ417" s="6" t="s">
        <v>204</v>
      </c>
      <c r="BK417" s="53" t="s">
        <v>204</v>
      </c>
      <c r="BL417" s="53" t="s">
        <v>204</v>
      </c>
    </row>
    <row r="418" customFormat="false" ht="16" hidden="false" customHeight="false" outlineLevel="0" collapsed="false">
      <c r="A418" s="34" t="n">
        <v>1328</v>
      </c>
      <c r="B418" s="34" t="s">
        <v>2148</v>
      </c>
      <c r="C418" s="34" t="s">
        <v>2149</v>
      </c>
      <c r="D418" s="34" t="s">
        <v>2148</v>
      </c>
      <c r="E418" s="34" t="n">
        <v>1328</v>
      </c>
      <c r="F418" s="34" t="n">
        <v>1328</v>
      </c>
      <c r="G418" s="34" t="n">
        <v>71664</v>
      </c>
      <c r="H418" s="34" t="s">
        <v>2150</v>
      </c>
      <c r="I418" s="34" t="s">
        <v>2151</v>
      </c>
      <c r="J418" s="34" t="s">
        <v>2152</v>
      </c>
      <c r="K418" s="34" t="n">
        <v>267020</v>
      </c>
      <c r="L418" s="34" t="n">
        <v>0</v>
      </c>
      <c r="M418" s="34" t="n">
        <v>0</v>
      </c>
      <c r="N418" s="34" t="n">
        <v>0</v>
      </c>
      <c r="O418" s="34" t="n">
        <v>0</v>
      </c>
      <c r="P418" s="34" t="n">
        <v>0</v>
      </c>
      <c r="Q418" s="34" t="n">
        <v>0</v>
      </c>
      <c r="R418" s="6" t="n">
        <f aca="false">COUNTIF(L418:Q418,"&gt;0")</f>
        <v>0</v>
      </c>
      <c r="S418" s="34" t="n">
        <v>0</v>
      </c>
      <c r="T418" s="34" t="n">
        <v>0</v>
      </c>
      <c r="U418" s="34" t="n">
        <v>0</v>
      </c>
      <c r="V418" s="34" t="n">
        <v>0</v>
      </c>
      <c r="W418" s="34" t="n">
        <v>0</v>
      </c>
      <c r="X418" s="34" t="n">
        <v>0</v>
      </c>
      <c r="Y418" s="6" t="str">
        <f aca="false">IF(S418="NaN","ND",IF(S418=0,"",S418/S$1))</f>
        <v/>
      </c>
      <c r="Z418" s="6" t="str">
        <f aca="false">IF(T418="NaN","ND",IF(T418=0,"",T418/T$1))</f>
        <v/>
      </c>
      <c r="AA418" s="6" t="str">
        <f aca="false">IF(U418="NaN","ND",IF(U418=0,"",U418/U$1))</f>
        <v/>
      </c>
      <c r="AB418" s="6" t="str">
        <f aca="false">IF(V418="NaN","ND",IF(V418=0,"",V418/V$1))</f>
        <v/>
      </c>
      <c r="AC418" s="6" t="str">
        <f aca="false">IF(W418="NaN","ND",IF(W418=0,"",W418/W$1))</f>
        <v/>
      </c>
      <c r="AD418" s="6" t="str">
        <f aca="false">IF(X418="NaN","ND",IF(X418=0,"",X418/X$1))</f>
        <v/>
      </c>
      <c r="AE418" s="6" t="n">
        <f aca="false">COUNTIF(S418:X418,"&gt;0")</f>
        <v>0</v>
      </c>
      <c r="AF418" s="52" t="str">
        <f aca="false">IF(AE418=0,"",AVERAGE(Y418:AD418))</f>
        <v/>
      </c>
      <c r="AG418" s="52" t="str">
        <f aca="false">IF(AE418&lt;2,"",STDEV(Y418:AD418))</f>
        <v/>
      </c>
      <c r="AH418" s="53" t="str">
        <f aca="false">IF(AG418="","",AG418/SQRT(6))</f>
        <v/>
      </c>
      <c r="AI418" s="54"/>
      <c r="AJ418" s="43"/>
      <c r="AK418" s="34" t="n">
        <v>0</v>
      </c>
      <c r="AL418" s="34" t="n">
        <v>0</v>
      </c>
      <c r="AM418" s="34" t="n">
        <v>0</v>
      </c>
      <c r="AN418" s="34" t="n">
        <v>82001</v>
      </c>
      <c r="AO418" s="34" t="n">
        <v>53033</v>
      </c>
      <c r="AP418" s="34" t="n">
        <v>131980</v>
      </c>
      <c r="AQ418" s="6" t="str">
        <f aca="false">IF(AK418="NaN","ND",IF(AK418=0,"",AK418/AK$1))</f>
        <v/>
      </c>
      <c r="AR418" s="6" t="str">
        <f aca="false">IF(AL418="NaN","ND",IF(AL418=0,"",AL418/AL$1))</f>
        <v/>
      </c>
      <c r="AS418" s="6" t="str">
        <f aca="false">IF(AM418="NaN","ND",IF(AM418=0,"",AM418/AM$1))</f>
        <v/>
      </c>
      <c r="AT418" s="6" t="n">
        <f aca="false">IF(AN418="NaN","ND",IF(AN418=0,"",AN418/AN$1))</f>
        <v>1.58129491149222E-005</v>
      </c>
      <c r="AU418" s="6" t="n">
        <f aca="false">IF(AO418="NaN","ND",IF(AO418=0,"",AO418/AO$1))</f>
        <v>1.06400562109846E-005</v>
      </c>
      <c r="AV418" s="6" t="n">
        <f aca="false">IF(AP418="NaN","ND",IF(AP418=0,"",AP418/AP$1))</f>
        <v>2.56667001285979E-005</v>
      </c>
      <c r="AW418" s="82" t="n">
        <v>1000</v>
      </c>
      <c r="AX418" s="55" t="str">
        <f aca="false">IF(AI418&lt;&gt;"",IF(BB418&gt;0.0000159444585708222,AI418,0.0000159444585708222/BB418*AI418),"")</f>
        <v/>
      </c>
      <c r="AY418" s="38" t="n">
        <v>5000</v>
      </c>
      <c r="AZ418" s="38" t="n">
        <v>5000</v>
      </c>
      <c r="BA418" s="38" t="n">
        <f aca="false">COUNTIF(AO418:AT418,"&gt;0")</f>
        <v>3</v>
      </c>
      <c r="BB418" s="53" t="n">
        <f aca="false">IF(BA418=0,"",AVERAGE(AQ418:AV418))</f>
        <v>1.73732351515016E-005</v>
      </c>
      <c r="BC418" s="53" t="n">
        <f aca="false">IF(BA418&lt;2,"",STDEV(AQ418:AV418))</f>
        <v>7.6338637820991E-006</v>
      </c>
      <c r="BD418" s="53" t="n">
        <f aca="false">IF(BC418="","",BC418/SQRT(BA418))</f>
        <v>4.40741330955185E-006</v>
      </c>
      <c r="BE418" s="55" t="str">
        <f aca="false">IF(AND(AE418=0,BA418=0),"ND",IF(AND(AE418&gt;0,BA418=0),"IP only",IF(AND(AE418=0,BA418&gt;0),"TOT only",AF418/BB418)))</f>
        <v>TOT only</v>
      </c>
      <c r="BF418" s="55" t="str">
        <f aca="false">IF(OR(BD418="",AH418=""),"",SQRT((AH418/AF418)^2+(BD418/BB418)^2)*BE418)</f>
        <v/>
      </c>
      <c r="BG418" s="55"/>
      <c r="BH418" s="8" t="n">
        <v>5000</v>
      </c>
      <c r="BI418" s="6" t="n">
        <v>5000</v>
      </c>
      <c r="BJ418" s="6" t="s">
        <v>204</v>
      </c>
      <c r="BK418" s="53" t="s">
        <v>204</v>
      </c>
      <c r="BL418" s="53" t="s">
        <v>204</v>
      </c>
    </row>
    <row r="419" customFormat="false" ht="16" hidden="false" customHeight="false" outlineLevel="0" collapsed="false">
      <c r="A419" s="34" t="n">
        <v>1383</v>
      </c>
      <c r="B419" s="34" t="s">
        <v>2153</v>
      </c>
      <c r="C419" s="34" t="s">
        <v>2154</v>
      </c>
      <c r="D419" s="34" t="s">
        <v>2153</v>
      </c>
      <c r="E419" s="34" t="n">
        <v>1383</v>
      </c>
      <c r="F419" s="34" t="n">
        <v>1383</v>
      </c>
      <c r="G419" s="34" t="n">
        <v>21548</v>
      </c>
      <c r="H419" s="34" t="s">
        <v>2155</v>
      </c>
      <c r="I419" s="34" t="s">
        <v>2156</v>
      </c>
      <c r="J419" s="34" t="s">
        <v>2157</v>
      </c>
      <c r="K419" s="34" t="n">
        <v>1258200</v>
      </c>
      <c r="L419" s="34" t="n">
        <v>0</v>
      </c>
      <c r="M419" s="34" t="n">
        <v>0</v>
      </c>
      <c r="N419" s="34" t="n">
        <v>0</v>
      </c>
      <c r="O419" s="34" t="n">
        <v>0</v>
      </c>
      <c r="P419" s="34" t="n">
        <v>0</v>
      </c>
      <c r="Q419" s="34" t="n">
        <v>0</v>
      </c>
      <c r="R419" s="6" t="n">
        <f aca="false">COUNTIF(L419:Q419,"&gt;0")</f>
        <v>0</v>
      </c>
      <c r="S419" s="34" t="n">
        <v>0</v>
      </c>
      <c r="T419" s="34" t="n">
        <v>0</v>
      </c>
      <c r="U419" s="34" t="n">
        <v>0</v>
      </c>
      <c r="V419" s="34" t="n">
        <v>0</v>
      </c>
      <c r="W419" s="34" t="n">
        <v>0</v>
      </c>
      <c r="X419" s="34" t="n">
        <v>0</v>
      </c>
      <c r="Y419" s="6" t="str">
        <f aca="false">IF(S419="NaN","ND",IF(S419=0,"",S419/S$1))</f>
        <v/>
      </c>
      <c r="Z419" s="6" t="str">
        <f aca="false">IF(T419="NaN","ND",IF(T419=0,"",T419/T$1))</f>
        <v/>
      </c>
      <c r="AA419" s="6" t="str">
        <f aca="false">IF(U419="NaN","ND",IF(U419=0,"",U419/U$1))</f>
        <v/>
      </c>
      <c r="AB419" s="6" t="str">
        <f aca="false">IF(V419="NaN","ND",IF(V419=0,"",V419/V$1))</f>
        <v/>
      </c>
      <c r="AC419" s="6" t="str">
        <f aca="false">IF(W419="NaN","ND",IF(W419=0,"",W419/W$1))</f>
        <v/>
      </c>
      <c r="AD419" s="6" t="str">
        <f aca="false">IF(X419="NaN","ND",IF(X419=0,"",X419/X$1))</f>
        <v/>
      </c>
      <c r="AE419" s="6" t="n">
        <f aca="false">COUNTIF(S419:X419,"&gt;0")</f>
        <v>0</v>
      </c>
      <c r="AF419" s="52" t="str">
        <f aca="false">IF(AE419=0,"",AVERAGE(Y419:AD419))</f>
        <v/>
      </c>
      <c r="AG419" s="52" t="str">
        <f aca="false">IF(AE419&lt;2,"",STDEV(Y419:AD419))</f>
        <v/>
      </c>
      <c r="AH419" s="53" t="str">
        <f aca="false">IF(AG419="","",AG419/SQRT(6))</f>
        <v/>
      </c>
      <c r="AI419" s="54"/>
      <c r="AJ419" s="43"/>
      <c r="AK419" s="34" t="n">
        <v>0</v>
      </c>
      <c r="AL419" s="34" t="n">
        <v>0</v>
      </c>
      <c r="AM419" s="34" t="n">
        <v>319510</v>
      </c>
      <c r="AN419" s="34" t="n">
        <v>193580</v>
      </c>
      <c r="AO419" s="34" t="n">
        <v>0</v>
      </c>
      <c r="AP419" s="34" t="n">
        <v>745110</v>
      </c>
      <c r="AQ419" s="6" t="str">
        <f aca="false">IF(AK419="NaN","ND",IF(AK419=0,"",AK419/AK$1))</f>
        <v/>
      </c>
      <c r="AR419" s="6" t="str">
        <f aca="false">IF(AL419="NaN","ND",IF(AL419=0,"",AL419/AL$1))</f>
        <v/>
      </c>
      <c r="AS419" s="6" t="n">
        <f aca="false">IF(AM419="NaN","ND",IF(AM419=0,"",AM419/AM$1))</f>
        <v>0.000159173655160772</v>
      </c>
      <c r="AT419" s="6" t="n">
        <f aca="false">IF(AN419="NaN","ND",IF(AN419=0,"",AN419/AN$1))</f>
        <v>3.73296751218478E-005</v>
      </c>
      <c r="AU419" s="6" t="str">
        <f aca="false">IF(AO419="NaN","ND",IF(AO419=0,"",AO419/AO$1))</f>
        <v/>
      </c>
      <c r="AV419" s="6" t="n">
        <f aca="false">IF(AP419="NaN","ND",IF(AP419=0,"",AP419/AP$1))</f>
        <v>0.000144904644134108</v>
      </c>
      <c r="AW419" s="82" t="n">
        <v>1000</v>
      </c>
      <c r="AX419" s="55" t="str">
        <f aca="false">IF(AI419&lt;&gt;"",IF(BB419&gt;0.0000159444585708222,AI419,0.0000159444585708222/BB419*AI419),"")</f>
        <v/>
      </c>
      <c r="AY419" s="38" t="n">
        <v>5000</v>
      </c>
      <c r="AZ419" s="38" t="n">
        <v>5000</v>
      </c>
      <c r="BA419" s="38" t="n">
        <f aca="false">COUNTIF(AO419:AT419,"&gt;0")</f>
        <v>3</v>
      </c>
      <c r="BB419" s="53" t="n">
        <f aca="false">IF(BA419=0,"",AVERAGE(AQ419:AV419))</f>
        <v>0.000113802658138909</v>
      </c>
      <c r="BC419" s="53" t="n">
        <f aca="false">IF(BA419&lt;2,"",STDEV(AQ419:AV419))</f>
        <v>6.66107274961443E-005</v>
      </c>
      <c r="BD419" s="53" t="n">
        <f aca="false">IF(BC419="","",BC419/SQRT(BA419))</f>
        <v>3.84577214508157E-005</v>
      </c>
      <c r="BE419" s="55" t="str">
        <f aca="false">IF(AND(AE419=0,BA419=0),"ND",IF(AND(AE419&gt;0,BA419=0),"IP only",IF(AND(AE419=0,BA419&gt;0),"TOT only",AF419/BB419)))</f>
        <v>TOT only</v>
      </c>
      <c r="BF419" s="55" t="str">
        <f aca="false">IF(OR(BD419="",AH419=""),"",SQRT((AH419/AF419)^2+(BD419/BB419)^2)*BE419)</f>
        <v/>
      </c>
      <c r="BG419" s="55"/>
      <c r="BH419" s="8" t="n">
        <v>5000</v>
      </c>
      <c r="BI419" s="6" t="n">
        <v>5000</v>
      </c>
      <c r="BJ419" s="6" t="s">
        <v>204</v>
      </c>
      <c r="BK419" s="53" t="s">
        <v>204</v>
      </c>
      <c r="BL419" s="53" t="s">
        <v>204</v>
      </c>
    </row>
    <row r="420" customFormat="false" ht="16" hidden="false" customHeight="false" outlineLevel="0" collapsed="false">
      <c r="A420" s="34" t="n">
        <v>1664</v>
      </c>
      <c r="B420" s="34" t="s">
        <v>2158</v>
      </c>
      <c r="C420" s="34" t="s">
        <v>2159</v>
      </c>
      <c r="D420" s="34" t="s">
        <v>2158</v>
      </c>
      <c r="E420" s="34" t="s">
        <v>2160</v>
      </c>
      <c r="F420" s="34" t="n">
        <v>1664</v>
      </c>
      <c r="G420" s="34" t="n">
        <v>34734</v>
      </c>
      <c r="H420" s="34" t="s">
        <v>2161</v>
      </c>
      <c r="I420" s="34" t="s">
        <v>2162</v>
      </c>
      <c r="J420" s="34" t="s">
        <v>2163</v>
      </c>
      <c r="K420" s="34" t="n">
        <v>2589100</v>
      </c>
      <c r="L420" s="34" t="n">
        <v>0</v>
      </c>
      <c r="M420" s="34" t="n">
        <v>0</v>
      </c>
      <c r="N420" s="34" t="n">
        <v>0</v>
      </c>
      <c r="O420" s="34" t="n">
        <v>0</v>
      </c>
      <c r="P420" s="34" t="n">
        <v>0</v>
      </c>
      <c r="Q420" s="34" t="n">
        <v>0</v>
      </c>
      <c r="R420" s="6" t="n">
        <f aca="false">COUNTIF(L420:Q420,"&gt;0")</f>
        <v>0</v>
      </c>
      <c r="S420" s="34" t="n">
        <v>0</v>
      </c>
      <c r="T420" s="34" t="n">
        <v>0</v>
      </c>
      <c r="U420" s="34" t="n">
        <v>0</v>
      </c>
      <c r="V420" s="34" t="n">
        <v>0</v>
      </c>
      <c r="W420" s="34" t="n">
        <v>0</v>
      </c>
      <c r="X420" s="34" t="n">
        <v>0</v>
      </c>
      <c r="Y420" s="6" t="str">
        <f aca="false">IF(S420="NaN","ND",IF(S420=0,"",S420/S$1))</f>
        <v/>
      </c>
      <c r="Z420" s="6" t="str">
        <f aca="false">IF(T420="NaN","ND",IF(T420=0,"",T420/T$1))</f>
        <v/>
      </c>
      <c r="AA420" s="6" t="str">
        <f aca="false">IF(U420="NaN","ND",IF(U420=0,"",U420/U$1))</f>
        <v/>
      </c>
      <c r="AB420" s="6" t="str">
        <f aca="false">IF(V420="NaN","ND",IF(V420=0,"",V420/V$1))</f>
        <v/>
      </c>
      <c r="AC420" s="6" t="str">
        <f aca="false">IF(W420="NaN","ND",IF(W420=0,"",W420/W$1))</f>
        <v/>
      </c>
      <c r="AD420" s="6" t="str">
        <f aca="false">IF(X420="NaN","ND",IF(X420=0,"",X420/X$1))</f>
        <v/>
      </c>
      <c r="AE420" s="6" t="n">
        <f aca="false">COUNTIF(S420:X420,"&gt;0")</f>
        <v>0</v>
      </c>
      <c r="AF420" s="52" t="str">
        <f aca="false">IF(AE420=0,"",AVERAGE(Y420:AD420))</f>
        <v/>
      </c>
      <c r="AG420" s="52" t="str">
        <f aca="false">IF(AE420&lt;2,"",STDEV(Y420:AD420))</f>
        <v/>
      </c>
      <c r="AH420" s="53" t="str">
        <f aca="false">IF(AG420="","",AG420/SQRT(6))</f>
        <v/>
      </c>
      <c r="AI420" s="54"/>
      <c r="AJ420" s="43"/>
      <c r="AK420" s="34" t="n">
        <v>67314</v>
      </c>
      <c r="AL420" s="34" t="n">
        <v>64196</v>
      </c>
      <c r="AM420" s="34" t="n">
        <v>92465</v>
      </c>
      <c r="AN420" s="34" t="n">
        <v>969150</v>
      </c>
      <c r="AO420" s="34" t="n">
        <v>443320</v>
      </c>
      <c r="AP420" s="34" t="n">
        <v>952660</v>
      </c>
      <c r="AQ420" s="6" t="n">
        <f aca="false">IF(AK420="NaN","ND",IF(AK420=0,"",AK420/AK$1))</f>
        <v>4.73622412134623E-005</v>
      </c>
      <c r="AR420" s="6" t="n">
        <f aca="false">IF(AL420="NaN","ND",IF(AL420=0,"",AL420/AL$1))</f>
        <v>4.13076789515362E-005</v>
      </c>
      <c r="AS420" s="6" t="n">
        <f aca="false">IF(AM420="NaN","ND",IF(AM420=0,"",AM420/AM$1))</f>
        <v>4.60642609759969E-005</v>
      </c>
      <c r="AT420" s="6" t="n">
        <f aca="false">IF(AN420="NaN","ND",IF(AN420=0,"",AN420/AN$1))</f>
        <v>0.000186889423723209</v>
      </c>
      <c r="AU420" s="6" t="n">
        <f aca="false">IF(AO420="NaN","ND",IF(AO420=0,"",AO420/AO$1))</f>
        <v>8.89436712887013E-005</v>
      </c>
      <c r="AV420" s="6" t="n">
        <f aca="false">IF(AP420="NaN","ND",IF(AP420=0,"",AP420/AP$1))</f>
        <v>0.000185267756815503</v>
      </c>
      <c r="AW420" s="82" t="n">
        <v>1000</v>
      </c>
      <c r="AX420" s="55" t="str">
        <f aca="false">IF(AI420&lt;&gt;"",IF(BB420&gt;0.0000159444585708222,AI420,0.0000159444585708222/BB420*AI420),"")</f>
        <v/>
      </c>
      <c r="AY420" s="38" t="n">
        <v>5000</v>
      </c>
      <c r="AZ420" s="38" t="n">
        <v>5000</v>
      </c>
      <c r="BA420" s="38" t="n">
        <f aca="false">COUNTIF(AO420:AT420,"&gt;0")</f>
        <v>6</v>
      </c>
      <c r="BB420" s="53" t="n">
        <f aca="false">IF(BA420=0,"",AVERAGE(AQ420:AV420))</f>
        <v>9.9305838828068E-005</v>
      </c>
      <c r="BC420" s="53" t="n">
        <f aca="false">IF(BA420&lt;2,"",STDEV(AQ420:AV420))</f>
        <v>6.93747788431309E-005</v>
      </c>
      <c r="BD420" s="53" t="n">
        <f aca="false">IF(BC420="","",BC420/SQRT(BA420))</f>
        <v>2.83221348640168E-005</v>
      </c>
      <c r="BE420" s="55" t="str">
        <f aca="false">IF(AND(AE420=0,BA420=0),"ND",IF(AND(AE420&gt;0,BA420=0),"IP only",IF(AND(AE420=0,BA420&gt;0),"TOT only",AF420/BB420)))</f>
        <v>TOT only</v>
      </c>
      <c r="BF420" s="55" t="str">
        <f aca="false">IF(OR(BD420="",AH420=""),"",SQRT((AH420/AF420)^2+(BD420/BB420)^2)*BE420)</f>
        <v/>
      </c>
      <c r="BG420" s="55"/>
      <c r="BH420" s="8" t="n">
        <v>5000</v>
      </c>
      <c r="BI420" s="6" t="n">
        <v>5000</v>
      </c>
      <c r="BJ420" s="6" t="s">
        <v>204</v>
      </c>
      <c r="BK420" s="53" t="s">
        <v>204</v>
      </c>
      <c r="BL420" s="53" t="s">
        <v>204</v>
      </c>
    </row>
    <row r="421" customFormat="false" ht="16" hidden="false" customHeight="false" outlineLevel="0" collapsed="false">
      <c r="A421" s="34" t="n">
        <v>164</v>
      </c>
      <c r="B421" s="34" t="s">
        <v>1001</v>
      </c>
      <c r="C421" s="34" t="s">
        <v>1003</v>
      </c>
      <c r="D421" s="34" t="s">
        <v>1001</v>
      </c>
      <c r="E421" s="34" t="n">
        <v>164</v>
      </c>
      <c r="F421" s="34" t="n">
        <v>164</v>
      </c>
      <c r="G421" s="34" t="n">
        <v>54092</v>
      </c>
      <c r="H421" s="34" t="s">
        <v>1575</v>
      </c>
      <c r="I421" s="34" t="s">
        <v>2164</v>
      </c>
      <c r="J421" s="34" t="s">
        <v>1576</v>
      </c>
      <c r="K421" s="34" t="n">
        <v>7316400</v>
      </c>
      <c r="L421" s="34" t="n">
        <v>0</v>
      </c>
      <c r="M421" s="34" t="n">
        <v>0</v>
      </c>
      <c r="N421" s="34" t="n">
        <v>0</v>
      </c>
      <c r="O421" s="34" t="n">
        <v>0</v>
      </c>
      <c r="P421" s="34" t="n">
        <v>0</v>
      </c>
      <c r="Q421" s="34" t="n">
        <v>0</v>
      </c>
      <c r="R421" s="6" t="n">
        <f aca="false">COUNTIF(L421:Q421,"&gt;0")</f>
        <v>0</v>
      </c>
      <c r="S421" s="34" t="n">
        <v>0</v>
      </c>
      <c r="T421" s="34" t="n">
        <v>0</v>
      </c>
      <c r="U421" s="34" t="n">
        <v>0</v>
      </c>
      <c r="V421" s="34" t="n">
        <v>0</v>
      </c>
      <c r="W421" s="34" t="n">
        <v>0</v>
      </c>
      <c r="X421" s="34" t="n">
        <v>0</v>
      </c>
      <c r="Y421" s="6" t="str">
        <f aca="false">IF(S421="NaN","ND",IF(S421=0,"",S421/S$1))</f>
        <v/>
      </c>
      <c r="Z421" s="6" t="str">
        <f aca="false">IF(T421="NaN","ND",IF(T421=0,"",T421/T$1))</f>
        <v/>
      </c>
      <c r="AA421" s="6" t="str">
        <f aca="false">IF(U421="NaN","ND",IF(U421=0,"",U421/U$1))</f>
        <v/>
      </c>
      <c r="AB421" s="6" t="str">
        <f aca="false">IF(V421="NaN","ND",IF(V421=0,"",V421/V$1))</f>
        <v/>
      </c>
      <c r="AC421" s="6" t="str">
        <f aca="false">IF(W421="NaN","ND",IF(W421=0,"",W421/W$1))</f>
        <v/>
      </c>
      <c r="AD421" s="6" t="str">
        <f aca="false">IF(X421="NaN","ND",IF(X421=0,"",X421/X$1))</f>
        <v/>
      </c>
      <c r="AE421" s="6" t="n">
        <f aca="false">COUNTIF(S421:X421,"&gt;0")</f>
        <v>0</v>
      </c>
      <c r="AF421" s="52" t="str">
        <f aca="false">IF(AE421=0,"",AVERAGE(Y421:AD421))</f>
        <v/>
      </c>
      <c r="AG421" s="52" t="str">
        <f aca="false">IF(AE421&lt;2,"",STDEV(Y421:AD421))</f>
        <v/>
      </c>
      <c r="AH421" s="53" t="str">
        <f aca="false">IF(AG421="","",AG421/SQRT(6))</f>
        <v/>
      </c>
      <c r="AI421" s="54"/>
      <c r="AJ421" s="43"/>
      <c r="AK421" s="34" t="n">
        <v>459200</v>
      </c>
      <c r="AL421" s="34" t="n">
        <v>225860</v>
      </c>
      <c r="AM421" s="34" t="n">
        <v>533320</v>
      </c>
      <c r="AN421" s="34" t="n">
        <v>2019400</v>
      </c>
      <c r="AO421" s="34" t="n">
        <v>1904100</v>
      </c>
      <c r="AP421" s="34" t="n">
        <v>2174500</v>
      </c>
      <c r="AQ421" s="6" t="n">
        <f aca="false">IF(AK421="NaN","ND",IF(AK421=0,"",AK421/AK$1))</f>
        <v>0.000323093875942922</v>
      </c>
      <c r="AR421" s="6" t="n">
        <f aca="false">IF(AL421="NaN","ND",IF(AL421=0,"",AL421/AL$1))</f>
        <v>0.000145332300579381</v>
      </c>
      <c r="AS421" s="6" t="n">
        <f aca="false">IF(AM421="NaN","ND",IF(AM421=0,"",AM421/AM$1))</f>
        <v>0.000265689630278686</v>
      </c>
      <c r="AT421" s="6" t="n">
        <f aca="false">IF(AN421="NaN","ND",IF(AN421=0,"",AN421/AN$1))</f>
        <v>0.00038941804908079</v>
      </c>
      <c r="AU421" s="6" t="n">
        <f aca="false">IF(AO421="NaN","ND",IF(AO421=0,"",AO421/AO$1))</f>
        <v>0.000382021213797745</v>
      </c>
      <c r="AV421" s="6" t="n">
        <f aca="false">IF(AP421="NaN","ND",IF(AP421=0,"",AP421/AP$1))</f>
        <v>0.000422884069022852</v>
      </c>
      <c r="AW421" s="82" t="n">
        <v>1000</v>
      </c>
      <c r="AX421" s="55" t="str">
        <f aca="false">IF(AI421&lt;&gt;"",IF(BB421&gt;0.0000159444585708222,AI421,0.0000159444585708222/BB421*AI421),"")</f>
        <v/>
      </c>
      <c r="AY421" s="38" t="n">
        <v>5000</v>
      </c>
      <c r="AZ421" s="38" t="n">
        <v>5000</v>
      </c>
      <c r="BA421" s="38" t="n">
        <f aca="false">COUNTIF(AO421:AT421,"&gt;0")</f>
        <v>6</v>
      </c>
      <c r="BB421" s="53" t="n">
        <f aca="false">IF(BA421=0,"",AVERAGE(AQ421:AV421))</f>
        <v>0.000321406523117063</v>
      </c>
      <c r="BC421" s="53" t="n">
        <f aca="false">IF(BA421&lt;2,"",STDEV(AQ421:AV421))</f>
        <v>0.000102671078559312</v>
      </c>
      <c r="BD421" s="53" t="n">
        <f aca="false">IF(BC421="","",BC421/SQRT(BA421))</f>
        <v>4.19152923019202E-005</v>
      </c>
      <c r="BE421" s="55" t="str">
        <f aca="false">IF(AND(AE421=0,BA421=0),"ND",IF(AND(AE421&gt;0,BA421=0),"IP only",IF(AND(AE421=0,BA421&gt;0),"TOT only",AF421/BB421)))</f>
        <v>TOT only</v>
      </c>
      <c r="BF421" s="55" t="str">
        <f aca="false">IF(OR(BD421="",AH421=""),"",SQRT((AH421/AF421)^2+(BD421/BB421)^2)*BE421)</f>
        <v/>
      </c>
      <c r="BG421" s="55"/>
      <c r="BH421" s="8" t="n">
        <v>5000</v>
      </c>
      <c r="BI421" s="6" t="n">
        <v>5000</v>
      </c>
      <c r="BJ421" s="6" t="s">
        <v>204</v>
      </c>
      <c r="BK421" s="53" t="s">
        <v>204</v>
      </c>
      <c r="BL421" s="53" t="s">
        <v>204</v>
      </c>
    </row>
    <row r="422" customFormat="false" ht="16" hidden="false" customHeight="false" outlineLevel="0" collapsed="false">
      <c r="A422" s="34" t="n">
        <v>1414</v>
      </c>
      <c r="B422" s="34" t="s">
        <v>2165</v>
      </c>
      <c r="C422" s="34" t="s">
        <v>2166</v>
      </c>
      <c r="D422" s="34" t="s">
        <v>2167</v>
      </c>
      <c r="E422" s="34" t="n">
        <v>1414</v>
      </c>
      <c r="F422" s="34" t="n">
        <v>1414</v>
      </c>
      <c r="G422" s="34" t="n">
        <v>57503</v>
      </c>
      <c r="H422" s="34" t="s">
        <v>1485</v>
      </c>
      <c r="I422" s="34" t="s">
        <v>2168</v>
      </c>
      <c r="J422" s="34" t="s">
        <v>1486</v>
      </c>
      <c r="K422" s="34" t="n">
        <v>93757</v>
      </c>
      <c r="L422" s="34" t="n">
        <v>0</v>
      </c>
      <c r="M422" s="34" t="n">
        <v>0</v>
      </c>
      <c r="N422" s="34" t="n">
        <v>0</v>
      </c>
      <c r="O422" s="34" t="n">
        <v>0</v>
      </c>
      <c r="P422" s="34" t="n">
        <v>0</v>
      </c>
      <c r="Q422" s="34" t="n">
        <v>0</v>
      </c>
      <c r="R422" s="6" t="n">
        <f aca="false">COUNTIF(L422:Q422,"&gt;0")</f>
        <v>0</v>
      </c>
      <c r="S422" s="34" t="n">
        <v>0</v>
      </c>
      <c r="T422" s="34" t="n">
        <v>0</v>
      </c>
      <c r="U422" s="34" t="n">
        <v>0</v>
      </c>
      <c r="V422" s="34" t="n">
        <v>0</v>
      </c>
      <c r="W422" s="34" t="n">
        <v>0</v>
      </c>
      <c r="X422" s="34" t="n">
        <v>0</v>
      </c>
      <c r="Y422" s="6" t="str">
        <f aca="false">IF(S422="NaN","ND",IF(S422=0,"",S422/S$1))</f>
        <v/>
      </c>
      <c r="Z422" s="6" t="str">
        <f aca="false">IF(T422="NaN","ND",IF(T422=0,"",T422/T$1))</f>
        <v/>
      </c>
      <c r="AA422" s="6" t="str">
        <f aca="false">IF(U422="NaN","ND",IF(U422=0,"",U422/U$1))</f>
        <v/>
      </c>
      <c r="AB422" s="6" t="str">
        <f aca="false">IF(V422="NaN","ND",IF(V422=0,"",V422/V$1))</f>
        <v/>
      </c>
      <c r="AC422" s="6" t="str">
        <f aca="false">IF(W422="NaN","ND",IF(W422=0,"",W422/W$1))</f>
        <v/>
      </c>
      <c r="AD422" s="6" t="str">
        <f aca="false">IF(X422="NaN","ND",IF(X422=0,"",X422/X$1))</f>
        <v/>
      </c>
      <c r="AE422" s="6" t="n">
        <f aca="false">COUNTIF(S422:X422,"&gt;0")</f>
        <v>0</v>
      </c>
      <c r="AF422" s="52" t="str">
        <f aca="false">IF(AE422=0,"",AVERAGE(Y422:AD422))</f>
        <v/>
      </c>
      <c r="AG422" s="52" t="str">
        <f aca="false">IF(AE422&lt;2,"",STDEV(Y422:AD422))</f>
        <v/>
      </c>
      <c r="AH422" s="53" t="str">
        <f aca="false">IF(AG422="","",AG422/SQRT(6))</f>
        <v/>
      </c>
      <c r="AI422" s="54"/>
      <c r="AJ422" s="43"/>
      <c r="AK422" s="34" t="n">
        <v>0</v>
      </c>
      <c r="AL422" s="34" t="n">
        <v>0</v>
      </c>
      <c r="AM422" s="34" t="n">
        <v>0</v>
      </c>
      <c r="AN422" s="34" t="n">
        <v>35705</v>
      </c>
      <c r="AO422" s="34" t="n">
        <v>27853</v>
      </c>
      <c r="AP422" s="34" t="n">
        <v>30200</v>
      </c>
      <c r="AQ422" s="6" t="str">
        <f aca="false">IF(AK422="NaN","ND",IF(AK422=0,"",AK422/AK$1))</f>
        <v/>
      </c>
      <c r="AR422" s="6" t="str">
        <f aca="false">IF(AL422="NaN","ND",IF(AL422=0,"",AL422/AL$1))</f>
        <v/>
      </c>
      <c r="AS422" s="6" t="str">
        <f aca="false">IF(AM422="NaN","ND",IF(AM422=0,"",AM422/AM$1))</f>
        <v/>
      </c>
      <c r="AT422" s="6" t="n">
        <f aca="false">IF(AN422="NaN","ND",IF(AN422=0,"",AN422/AN$1))</f>
        <v>6.88529832743865E-006</v>
      </c>
      <c r="AU422" s="6" t="n">
        <f aca="false">IF(AO422="NaN","ND",IF(AO422=0,"",AO422/AO$1))</f>
        <v>5.5881712451597E-006</v>
      </c>
      <c r="AV422" s="6" t="n">
        <f aca="false">IF(AP422="NaN","ND",IF(AP422=0,"",AP422/AP$1))</f>
        <v>5.87311974453444E-006</v>
      </c>
      <c r="AW422" s="82" t="n">
        <v>1000</v>
      </c>
      <c r="AX422" s="55" t="str">
        <f aca="false">IF(AI422&lt;&gt;"",IF(BB422&gt;0.0000159444585708222,AI422,0.0000159444585708222/BB422*AI422),"")</f>
        <v/>
      </c>
      <c r="AY422" s="38" t="n">
        <v>5000</v>
      </c>
      <c r="AZ422" s="38" t="n">
        <v>5000</v>
      </c>
      <c r="BA422" s="38" t="n">
        <f aca="false">COUNTIF(AO422:AT422,"&gt;0")</f>
        <v>3</v>
      </c>
      <c r="BB422" s="53" t="n">
        <f aca="false">IF(BA422=0,"",AVERAGE(AQ422:AV422))</f>
        <v>6.1155297723776E-006</v>
      </c>
      <c r="BC422" s="53" t="n">
        <f aca="false">IF(BA422&lt;2,"",STDEV(AQ422:AV422))</f>
        <v>6.81693943859389E-007</v>
      </c>
      <c r="BD422" s="53" t="n">
        <f aca="false">IF(BC422="","",BC422/SQRT(BA422))</f>
        <v>3.93576181992156E-007</v>
      </c>
      <c r="BE422" s="55" t="str">
        <f aca="false">IF(AND(AE422=0,BA422=0),"ND",IF(AND(AE422&gt;0,BA422=0),"IP only",IF(AND(AE422=0,BA422&gt;0),"TOT only",AF422/BB422)))</f>
        <v>TOT only</v>
      </c>
      <c r="BF422" s="55" t="str">
        <f aca="false">IF(OR(BD422="",AH422=""),"",SQRT((AH422/AF422)^2+(BD422/BB422)^2)*BE422)</f>
        <v/>
      </c>
      <c r="BG422" s="55"/>
      <c r="BH422" s="8" t="n">
        <v>5000</v>
      </c>
      <c r="BI422" s="6" t="n">
        <v>5000</v>
      </c>
      <c r="BJ422" s="6" t="s">
        <v>204</v>
      </c>
      <c r="BK422" s="53" t="s">
        <v>204</v>
      </c>
      <c r="BL422" s="53" t="s">
        <v>204</v>
      </c>
    </row>
    <row r="423" customFormat="false" ht="16" hidden="false" customHeight="false" outlineLevel="0" collapsed="false">
      <c r="A423" s="34" t="n">
        <v>1706</v>
      </c>
      <c r="B423" s="34" t="s">
        <v>2169</v>
      </c>
      <c r="C423" s="34" t="s">
        <v>2170</v>
      </c>
      <c r="D423" s="34" t="s">
        <v>2169</v>
      </c>
      <c r="E423" s="34" t="n">
        <v>1706</v>
      </c>
      <c r="F423" s="34" t="n">
        <v>1706</v>
      </c>
      <c r="G423" s="34" t="n">
        <v>40964</v>
      </c>
      <c r="H423" s="34" t="s">
        <v>1204</v>
      </c>
      <c r="I423" s="34" t="s">
        <v>2171</v>
      </c>
      <c r="J423" s="34" t="s">
        <v>1205</v>
      </c>
      <c r="K423" s="34" t="n">
        <v>1155000</v>
      </c>
      <c r="L423" s="34" t="n">
        <v>0</v>
      </c>
      <c r="M423" s="34" t="n">
        <v>0</v>
      </c>
      <c r="N423" s="34" t="n">
        <v>0</v>
      </c>
      <c r="O423" s="34" t="n">
        <v>0</v>
      </c>
      <c r="P423" s="34" t="n">
        <v>0</v>
      </c>
      <c r="Q423" s="34" t="n">
        <v>0</v>
      </c>
      <c r="R423" s="6" t="n">
        <f aca="false">COUNTIF(L423:Q423,"&gt;0")</f>
        <v>0</v>
      </c>
      <c r="S423" s="34" t="n">
        <v>0</v>
      </c>
      <c r="T423" s="34" t="n">
        <v>0</v>
      </c>
      <c r="U423" s="34" t="n">
        <v>0</v>
      </c>
      <c r="V423" s="34" t="n">
        <v>0</v>
      </c>
      <c r="W423" s="34" t="n">
        <v>0</v>
      </c>
      <c r="X423" s="34" t="n">
        <v>0</v>
      </c>
      <c r="Y423" s="6" t="str">
        <f aca="false">IF(S423="NaN","ND",IF(S423=0,"",S423/S$1))</f>
        <v/>
      </c>
      <c r="Z423" s="6" t="str">
        <f aca="false">IF(T423="NaN","ND",IF(T423=0,"",T423/T$1))</f>
        <v/>
      </c>
      <c r="AA423" s="6" t="str">
        <f aca="false">IF(U423="NaN","ND",IF(U423=0,"",U423/U$1))</f>
        <v/>
      </c>
      <c r="AB423" s="6" t="str">
        <f aca="false">IF(V423="NaN","ND",IF(V423=0,"",V423/V$1))</f>
        <v/>
      </c>
      <c r="AC423" s="6" t="str">
        <f aca="false">IF(W423="NaN","ND",IF(W423=0,"",W423/W$1))</f>
        <v/>
      </c>
      <c r="AD423" s="6" t="str">
        <f aca="false">IF(X423="NaN","ND",IF(X423=0,"",X423/X$1))</f>
        <v/>
      </c>
      <c r="AE423" s="6" t="n">
        <f aca="false">COUNTIF(S423:X423,"&gt;0")</f>
        <v>0</v>
      </c>
      <c r="AF423" s="52" t="str">
        <f aca="false">IF(AE423=0,"",AVERAGE(Y423:AD423))</f>
        <v/>
      </c>
      <c r="AG423" s="52" t="str">
        <f aca="false">IF(AE423&lt;2,"",STDEV(Y423:AD423))</f>
        <v/>
      </c>
      <c r="AH423" s="53" t="str">
        <f aca="false">IF(AG423="","",AG423/SQRT(6))</f>
        <v/>
      </c>
      <c r="AI423" s="54"/>
      <c r="AJ423" s="43"/>
      <c r="AK423" s="34" t="n">
        <v>16240</v>
      </c>
      <c r="AL423" s="34" t="n">
        <v>10915</v>
      </c>
      <c r="AM423" s="34" t="n">
        <v>32980</v>
      </c>
      <c r="AN423" s="34" t="n">
        <v>435040</v>
      </c>
      <c r="AO423" s="34" t="n">
        <v>401470</v>
      </c>
      <c r="AP423" s="34" t="n">
        <v>258360</v>
      </c>
      <c r="AQ423" s="6" t="n">
        <f aca="false">IF(AK423="NaN","ND",IF(AK423=0,"",AK423/AK$1))</f>
        <v>1.14264907345668E-005</v>
      </c>
      <c r="AR423" s="6" t="n">
        <f aca="false">IF(AL423="NaN","ND",IF(AL423=0,"",AL423/AL$1))</f>
        <v>7.02338643772225E-006</v>
      </c>
      <c r="AS423" s="6" t="n">
        <f aca="false">IF(AM423="NaN","ND",IF(AM423=0,"",AM423/AM$1))</f>
        <v>1.64299932621898E-005</v>
      </c>
      <c r="AT423" s="6" t="n">
        <f aca="false">IF(AN423="NaN","ND",IF(AN423=0,"",AN423/AN$1))</f>
        <v>8.38924572012018E-005</v>
      </c>
      <c r="AU423" s="6" t="n">
        <f aca="false">IF(AO423="NaN","ND",IF(AO423=0,"",AO423/AO$1))</f>
        <v>8.05472699455809E-005</v>
      </c>
      <c r="AV423" s="6" t="n">
        <f aca="false">IF(AP423="NaN","ND",IF(AP423=0,"",AP423/AP$1))</f>
        <v>5.02443449403284E-005</v>
      </c>
      <c r="AW423" s="82" t="n">
        <v>1000</v>
      </c>
      <c r="AX423" s="55" t="str">
        <f aca="false">IF(AI423&lt;&gt;"",IF(BB423&gt;0.0000159444585708222,AI423,0.0000159444585708222/BB423*AI423),"")</f>
        <v/>
      </c>
      <c r="AY423" s="38" t="n">
        <v>5000</v>
      </c>
      <c r="AZ423" s="38" t="n">
        <v>5000</v>
      </c>
      <c r="BA423" s="38" t="n">
        <f aca="false">COUNTIF(AO423:AT423,"&gt;0")</f>
        <v>6</v>
      </c>
      <c r="BB423" s="53" t="n">
        <f aca="false">IF(BA423=0,"",AVERAGE(AQ423:AV423))</f>
        <v>4.1593990420265E-005</v>
      </c>
      <c r="BC423" s="53" t="n">
        <f aca="false">IF(BA423&lt;2,"",STDEV(AQ423:AV423))</f>
        <v>3.498507785069E-005</v>
      </c>
      <c r="BD423" s="53" t="n">
        <f aca="false">IF(BC423="","",BC423/SQRT(BA423))</f>
        <v>1.42825982242894E-005</v>
      </c>
      <c r="BE423" s="55" t="str">
        <f aca="false">IF(AND(AE423=0,BA423=0),"ND",IF(AND(AE423&gt;0,BA423=0),"IP only",IF(AND(AE423=0,BA423&gt;0),"TOT only",AF423/BB423)))</f>
        <v>TOT only</v>
      </c>
      <c r="BF423" s="55" t="str">
        <f aca="false">IF(OR(BD423="",AH423=""),"",SQRT((AH423/AF423)^2+(BD423/BB423)^2)*BE423)</f>
        <v/>
      </c>
      <c r="BG423" s="55"/>
      <c r="BH423" s="8" t="n">
        <v>5000</v>
      </c>
      <c r="BI423" s="6" t="n">
        <v>5000</v>
      </c>
      <c r="BJ423" s="6" t="s">
        <v>204</v>
      </c>
      <c r="BK423" s="53" t="s">
        <v>204</v>
      </c>
      <c r="BL423" s="53" t="s">
        <v>204</v>
      </c>
    </row>
    <row r="424" customFormat="false" ht="16" hidden="false" customHeight="false" outlineLevel="0" collapsed="false">
      <c r="A424" s="34" t="n">
        <v>1511</v>
      </c>
      <c r="B424" s="34" t="s">
        <v>2172</v>
      </c>
      <c r="C424" s="34" t="s">
        <v>2173</v>
      </c>
      <c r="D424" s="34" t="s">
        <v>2172</v>
      </c>
      <c r="E424" s="34" t="n">
        <v>1511</v>
      </c>
      <c r="F424" s="34" t="n">
        <v>1511</v>
      </c>
      <c r="G424" s="34" t="n">
        <v>40244</v>
      </c>
      <c r="H424" s="34" t="s">
        <v>2174</v>
      </c>
      <c r="I424" s="34" t="s">
        <v>2175</v>
      </c>
      <c r="J424" s="34" t="s">
        <v>2176</v>
      </c>
      <c r="K424" s="34" t="n">
        <v>20719000</v>
      </c>
      <c r="L424" s="34" t="n">
        <v>0</v>
      </c>
      <c r="M424" s="34" t="n">
        <v>0</v>
      </c>
      <c r="N424" s="34" t="n">
        <v>0</v>
      </c>
      <c r="O424" s="34" t="n">
        <v>0</v>
      </c>
      <c r="P424" s="34" t="n">
        <v>0</v>
      </c>
      <c r="Q424" s="34" t="n">
        <v>0</v>
      </c>
      <c r="R424" s="6" t="n">
        <f aca="false">COUNTIF(L424:Q424,"&gt;0")</f>
        <v>0</v>
      </c>
      <c r="S424" s="34" t="n">
        <v>0</v>
      </c>
      <c r="T424" s="34" t="n">
        <v>0</v>
      </c>
      <c r="U424" s="34" t="n">
        <v>0</v>
      </c>
      <c r="V424" s="34" t="n">
        <v>7795.6</v>
      </c>
      <c r="W424" s="34" t="n">
        <v>0</v>
      </c>
      <c r="X424" s="34" t="n">
        <v>0</v>
      </c>
      <c r="Y424" s="6" t="str">
        <f aca="false">IF(S424="NaN","ND",IF(S424=0,"",S424/S$1))</f>
        <v/>
      </c>
      <c r="Z424" s="6" t="str">
        <f aca="false">IF(T424="NaN","ND",IF(T424=0,"",T424/T$1))</f>
        <v/>
      </c>
      <c r="AA424" s="6" t="str">
        <f aca="false">IF(U424="NaN","ND",IF(U424=0,"",U424/U$1))</f>
        <v/>
      </c>
      <c r="AB424" s="6" t="n">
        <f aca="false">IF(V424="NaN","ND",IF(V424=0,"",V424/V$1))</f>
        <v>0.000329818575206745</v>
      </c>
      <c r="AC424" s="6" t="str">
        <f aca="false">IF(W424="NaN","ND",IF(W424=0,"",W424/W$1))</f>
        <v/>
      </c>
      <c r="AD424" s="6" t="str">
        <f aca="false">IF(X424="NaN","ND",IF(X424=0,"",X424/X$1))</f>
        <v/>
      </c>
      <c r="AE424" s="6" t="n">
        <f aca="false">COUNTIF(S424:X424,"&gt;0")</f>
        <v>1</v>
      </c>
      <c r="AF424" s="52" t="n">
        <f aca="false">IF(AE424=0,"",AVERAGE(Y424:AD424))</f>
        <v>0.000329818575206745</v>
      </c>
      <c r="AG424" s="52" t="str">
        <f aca="false">IF(AE424&lt;2,"",STDEV(Y424:AD424))</f>
        <v/>
      </c>
      <c r="AH424" s="53" t="str">
        <f aca="false">IF(AG424="","",AG424/SQRT(6))</f>
        <v/>
      </c>
      <c r="AI424" s="54" t="n">
        <f aca="false">AF424/$AG$1</f>
        <v>0.00268151225327693</v>
      </c>
      <c r="AJ424" s="54" t="e">
        <f aca="false">SQRT((AG424/AF424)^2+($AI$1/$AG$1)^2)*AI424/SQRT(AE424)</f>
        <v>#VALUE!</v>
      </c>
      <c r="AK424" s="34" t="n">
        <v>1359600</v>
      </c>
      <c r="AL424" s="34" t="n">
        <v>925330</v>
      </c>
      <c r="AM424" s="34" t="n">
        <v>1757800</v>
      </c>
      <c r="AN424" s="34" t="n">
        <v>5858800</v>
      </c>
      <c r="AO424" s="34" t="n">
        <v>5361000</v>
      </c>
      <c r="AP424" s="34" t="n">
        <v>5448900</v>
      </c>
      <c r="AQ424" s="6" t="n">
        <f aca="false">IF(AK424="NaN","ND",IF(AK424=0,"",AK424/AK$1))</f>
        <v>0.000956616798196858</v>
      </c>
      <c r="AR424" s="6" t="n">
        <f aca="false">IF(AL424="NaN","ND",IF(AL424=0,"",AL424/AL$1))</f>
        <v>0.000595414582905866</v>
      </c>
      <c r="AS424" s="6" t="n">
        <f aca="false">IF(AM424="NaN","ND",IF(AM424=0,"",AM424/AM$1))</f>
        <v>0.000875701702737332</v>
      </c>
      <c r="AT424" s="6" t="n">
        <f aca="false">IF(AN424="NaN","ND",IF(AN424=0,"",AN424/AN$1))</f>
        <v>0.00112980215210188</v>
      </c>
      <c r="AU424" s="6" t="n">
        <f aca="false">IF(AO424="NaN","ND",IF(AO424=0,"",AO424/AO$1))</f>
        <v>0.00107558202151657</v>
      </c>
      <c r="AV424" s="6" t="n">
        <f aca="false">IF(AP424="NaN","ND",IF(AP424=0,"",AP424/AP$1))</f>
        <v>0.00105967027072827</v>
      </c>
      <c r="AW424" s="82" t="n">
        <v>1000</v>
      </c>
      <c r="AX424" s="55" t="n">
        <f aca="false">IF(AI424&lt;&gt;"",IF(BB424&gt;0.0000159444585708222,AI424,0.0000159444585708222/BB424*AI424),"")</f>
        <v>0.00268151225327693</v>
      </c>
      <c r="AY424" s="38" t="n">
        <v>5000</v>
      </c>
      <c r="AZ424" s="38" t="n">
        <v>5000</v>
      </c>
      <c r="BA424" s="38" t="n">
        <f aca="false">COUNTIF(AO424:AT424,"&gt;0")</f>
        <v>6</v>
      </c>
      <c r="BB424" s="53" t="n">
        <f aca="false">IF(BA424=0,"",AVERAGE(AQ424:AV424))</f>
        <v>0.000948797921364463</v>
      </c>
      <c r="BC424" s="53" t="n">
        <f aca="false">IF(BA424&lt;2,"",STDEV(AQ424:AV424))</f>
        <v>0.000195659598978595</v>
      </c>
      <c r="BD424" s="53" t="n">
        <f aca="false">IF(BC424="","",BC424/SQRT(BA424))</f>
        <v>7.98776967958563E-005</v>
      </c>
      <c r="BE424" s="55" t="n">
        <f aca="false">IF(AND(AE424=0,BA424=0),"ND",IF(AND(AE424&gt;0,BA424=0),"IP only",IF(AND(AE424=0,BA424&gt;0),"TOT only",AF424/BB424)))</f>
        <v>0.347617303727262</v>
      </c>
      <c r="BF424" s="55" t="str">
        <f aca="false">IF(OR(BD424="",AH424=""),"",SQRT((AH424/AF424)^2+(BD424/BB424)^2)*BE424)</f>
        <v/>
      </c>
      <c r="BG424" s="55"/>
      <c r="BH424" s="8" t="n">
        <v>5000</v>
      </c>
      <c r="BI424" s="6" t="n">
        <v>5000</v>
      </c>
      <c r="BJ424" s="6" t="n">
        <v>-9.1</v>
      </c>
      <c r="BK424" s="53" t="n">
        <v>1.663204882059E-005</v>
      </c>
      <c r="BL424" s="53" t="n">
        <v>4.58641346264755E-005</v>
      </c>
    </row>
    <row r="425" customFormat="false" ht="16" hidden="false" customHeight="false" outlineLevel="0" collapsed="false">
      <c r="A425" s="34" t="n">
        <v>81</v>
      </c>
      <c r="B425" s="34" t="s">
        <v>267</v>
      </c>
      <c r="C425" s="34" t="s">
        <v>269</v>
      </c>
      <c r="D425" s="34" t="s">
        <v>267</v>
      </c>
      <c r="E425" s="34" t="n">
        <v>81</v>
      </c>
      <c r="F425" s="34" t="n">
        <v>81</v>
      </c>
      <c r="G425" s="34" t="n">
        <v>254530</v>
      </c>
      <c r="H425" s="34" t="s">
        <v>2177</v>
      </c>
      <c r="I425" s="34" t="s">
        <v>2178</v>
      </c>
      <c r="J425" s="34" t="s">
        <v>2179</v>
      </c>
      <c r="K425" s="34" t="n">
        <v>38530</v>
      </c>
      <c r="L425" s="34" t="n">
        <v>0</v>
      </c>
      <c r="M425" s="34" t="n">
        <v>0</v>
      </c>
      <c r="N425" s="34" t="n">
        <v>0</v>
      </c>
      <c r="O425" s="34" t="n">
        <v>0</v>
      </c>
      <c r="P425" s="34" t="n">
        <v>0</v>
      </c>
      <c r="Q425" s="34" t="n">
        <v>0</v>
      </c>
      <c r="R425" s="6" t="n">
        <f aca="false">COUNTIF(L425:Q425,"&gt;0")</f>
        <v>0</v>
      </c>
      <c r="S425" s="34" t="n">
        <v>5927.2</v>
      </c>
      <c r="T425" s="34" t="n">
        <v>0</v>
      </c>
      <c r="U425" s="34" t="n">
        <v>0</v>
      </c>
      <c r="V425" s="34" t="n">
        <v>1274.8</v>
      </c>
      <c r="W425" s="34" t="n">
        <v>3198.6</v>
      </c>
      <c r="X425" s="34" t="n">
        <v>0</v>
      </c>
      <c r="Y425" s="6" t="n">
        <f aca="false">IF(S425="NaN","ND",IF(S425=0,"",S425/S$1))</f>
        <v>8.00489298408384E-005</v>
      </c>
      <c r="Z425" s="6" t="str">
        <f aca="false">IF(T425="NaN","ND",IF(T425=0,"",T425/T$1))</f>
        <v/>
      </c>
      <c r="AA425" s="6" t="str">
        <f aca="false">IF(U425="NaN","ND",IF(U425=0,"",U425/U$1))</f>
        <v/>
      </c>
      <c r="AB425" s="6" t="n">
        <f aca="false">IF(V425="NaN","ND",IF(V425=0,"",V425/V$1))</f>
        <v>5.393461948709E-005</v>
      </c>
      <c r="AC425" s="6" t="n">
        <f aca="false">IF(W425="NaN","ND",IF(W425=0,"",W425/W$1))</f>
        <v>7.3770845099864E-005</v>
      </c>
      <c r="AD425" s="6" t="str">
        <f aca="false">IF(X425="NaN","ND",IF(X425=0,"",X425/X$1))</f>
        <v/>
      </c>
      <c r="AE425" s="6" t="n">
        <f aca="false">COUNTIF(S425:X425,"&gt;0")</f>
        <v>3</v>
      </c>
      <c r="AF425" s="52" t="n">
        <f aca="false">IF(AE425=0,"",AVERAGE(Y425:AD425))</f>
        <v>6.92514648092642E-005</v>
      </c>
      <c r="AG425" s="52" t="n">
        <f aca="false">IF(AE425&lt;2,"",STDEV(Y425:AD425))</f>
        <v>1.36311371488688E-005</v>
      </c>
      <c r="AH425" s="53" t="n">
        <f aca="false">IF(AG425="","",AG425/SQRT(6))</f>
        <v>5.56488843810412E-006</v>
      </c>
      <c r="AI425" s="54" t="n">
        <f aca="false">AF425/$AG$1</f>
        <v>0.000563032725876684</v>
      </c>
      <c r="AJ425" s="54" t="n">
        <f aca="false">SQRT((AG425/AF425)^2+($AI$1/$AG$1)^2)*AI425/SQRT(AE425)</f>
        <v>8.87930171612193E-005</v>
      </c>
      <c r="AK425" s="34" t="n">
        <v>0</v>
      </c>
      <c r="AL425" s="34" t="n">
        <v>0</v>
      </c>
      <c r="AM425" s="34" t="n">
        <v>0</v>
      </c>
      <c r="AN425" s="34" t="n">
        <v>21209</v>
      </c>
      <c r="AO425" s="34" t="n">
        <v>6920.6</v>
      </c>
      <c r="AP425" s="34" t="n">
        <v>0</v>
      </c>
      <c r="AQ425" s="6" t="str">
        <f aca="false">IF(AK425="NaN","ND",IF(AK425=0,"",AK425/AK$1))</f>
        <v/>
      </c>
      <c r="AR425" s="6" t="str">
        <f aca="false">IF(AL425="NaN","ND",IF(AL425=0,"",AL425/AL$1))</f>
        <v/>
      </c>
      <c r="AS425" s="6" t="str">
        <f aca="false">IF(AM425="NaN","ND",IF(AM425=0,"",AM425/AM$1))</f>
        <v/>
      </c>
      <c r="AT425" s="6" t="n">
        <f aca="false">IF(AN425="NaN","ND",IF(AN425=0,"",AN425/AN$1))</f>
        <v>4.08991155935153E-006</v>
      </c>
      <c r="AU425" s="6" t="n">
        <f aca="false">IF(AO425="NaN","ND",IF(AO425=0,"",AO425/AO$1))</f>
        <v>1.38848590526163E-006</v>
      </c>
      <c r="AV425" s="6" t="str">
        <f aca="false">IF(AP425="NaN","ND",IF(AP425=0,"",AP425/AP$1))</f>
        <v/>
      </c>
      <c r="AW425" s="82" t="n">
        <v>1000</v>
      </c>
      <c r="AX425" s="55" t="n">
        <f aca="false">IF(AI425&lt;&gt;"",IF(BB425&gt;0.0000159444585708222,AI425,0.0000159444585708222/BB425*AI425),"")</f>
        <v>0.00327732773306246</v>
      </c>
      <c r="AY425" s="38" t="n">
        <v>5000</v>
      </c>
      <c r="AZ425" s="38" t="n">
        <v>71</v>
      </c>
      <c r="BA425" s="38" t="n">
        <f aca="false">COUNTIF(AO425:AT425,"&gt;0")</f>
        <v>2</v>
      </c>
      <c r="BB425" s="53" t="n">
        <f aca="false">IF(BA425=0,"",AVERAGE(AQ425:AV425))</f>
        <v>2.73919873230658E-006</v>
      </c>
      <c r="BC425" s="53" t="n">
        <f aca="false">IF(BA425&lt;2,"",STDEV(AQ425:AV425))</f>
        <v>1.91019639887827E-006</v>
      </c>
      <c r="BD425" s="53" t="n">
        <f aca="false">IF(BC425="","",BC425/SQRT(BA425))</f>
        <v>1.35071282704495E-006</v>
      </c>
      <c r="BE425" s="78" t="n">
        <f aca="false">IF(AND(AE425=0,BA425=0),"ND",IF(AND(AE425&gt;0,BA425=0),"IP only",IF(AND(AE425=0,BA425&gt;0),"TOT only",AF425/BB425)))</f>
        <v>25.2816504302884</v>
      </c>
      <c r="BF425" s="78" t="n">
        <f aca="false">IF(OR(BD425="",AH425=""),"",SQRT((AH425/AF425)^2+(BD425/BB425)^2)*BE425)</f>
        <v>12.630961169101</v>
      </c>
      <c r="BG425" s="55"/>
      <c r="BH425" s="8" t="n">
        <v>5000</v>
      </c>
      <c r="BI425" s="6" t="n">
        <v>33</v>
      </c>
      <c r="BJ425" s="6" t="n">
        <v>1.3</v>
      </c>
      <c r="BK425" s="53" t="n">
        <v>0.246167482456777</v>
      </c>
      <c r="BL425" s="53" t="n">
        <v>0.278276284516356</v>
      </c>
    </row>
    <row r="426" customFormat="false" ht="16" hidden="false" customHeight="false" outlineLevel="0" collapsed="false">
      <c r="A426" s="34" t="n">
        <v>1040</v>
      </c>
      <c r="B426" s="34" t="s">
        <v>2180</v>
      </c>
      <c r="C426" s="34" t="s">
        <v>2181</v>
      </c>
      <c r="D426" s="34" t="s">
        <v>2180</v>
      </c>
      <c r="E426" s="34" t="n">
        <v>1040</v>
      </c>
      <c r="F426" s="34" t="n">
        <v>1040</v>
      </c>
      <c r="G426" s="34" t="n">
        <v>90724</v>
      </c>
      <c r="H426" s="34" t="s">
        <v>2182</v>
      </c>
      <c r="I426" s="34" t="s">
        <v>2183</v>
      </c>
      <c r="J426" s="34" t="s">
        <v>2184</v>
      </c>
      <c r="K426" s="34" t="n">
        <v>108110</v>
      </c>
      <c r="L426" s="34" t="n">
        <v>0</v>
      </c>
      <c r="M426" s="34" t="n">
        <v>0</v>
      </c>
      <c r="N426" s="34" t="n">
        <v>0</v>
      </c>
      <c r="O426" s="34" t="n">
        <v>0</v>
      </c>
      <c r="P426" s="34" t="n">
        <v>0</v>
      </c>
      <c r="Q426" s="34" t="n">
        <v>0</v>
      </c>
      <c r="R426" s="6" t="n">
        <f aca="false">COUNTIF(L426:Q426,"&gt;0")</f>
        <v>0</v>
      </c>
      <c r="S426" s="34" t="n">
        <v>0</v>
      </c>
      <c r="T426" s="34" t="n">
        <v>0</v>
      </c>
      <c r="U426" s="34" t="n">
        <v>0</v>
      </c>
      <c r="V426" s="34" t="n">
        <v>0</v>
      </c>
      <c r="W426" s="34" t="n">
        <v>0</v>
      </c>
      <c r="X426" s="34" t="n">
        <v>0</v>
      </c>
      <c r="Y426" s="6" t="str">
        <f aca="false">IF(S426="NaN","ND",IF(S426=0,"",S426/S$1))</f>
        <v/>
      </c>
      <c r="Z426" s="6" t="str">
        <f aca="false">IF(T426="NaN","ND",IF(T426=0,"",T426/T$1))</f>
        <v/>
      </c>
      <c r="AA426" s="6" t="str">
        <f aca="false">IF(U426="NaN","ND",IF(U426=0,"",U426/U$1))</f>
        <v/>
      </c>
      <c r="AB426" s="6" t="str">
        <f aca="false">IF(V426="NaN","ND",IF(V426=0,"",V426/V$1))</f>
        <v/>
      </c>
      <c r="AC426" s="6" t="str">
        <f aca="false">IF(W426="NaN","ND",IF(W426=0,"",W426/W$1))</f>
        <v/>
      </c>
      <c r="AD426" s="6" t="str">
        <f aca="false">IF(X426="NaN","ND",IF(X426=0,"",X426/X$1))</f>
        <v/>
      </c>
      <c r="AE426" s="6" t="n">
        <f aca="false">COUNTIF(S426:X426,"&gt;0")</f>
        <v>0</v>
      </c>
      <c r="AF426" s="52" t="str">
        <f aca="false">IF(AE426=0,"",AVERAGE(Y426:AD426))</f>
        <v/>
      </c>
      <c r="AG426" s="52" t="str">
        <f aca="false">IF(AE426&lt;2,"",STDEV(Y426:AD426))</f>
        <v/>
      </c>
      <c r="AH426" s="53" t="str">
        <f aca="false">IF(AG426="","",AG426/SQRT(6))</f>
        <v/>
      </c>
      <c r="AI426" s="54"/>
      <c r="AJ426" s="43"/>
      <c r="AK426" s="34" t="n">
        <v>39598</v>
      </c>
      <c r="AL426" s="34" t="n">
        <v>31825</v>
      </c>
      <c r="AM426" s="34" t="n">
        <v>3923.3</v>
      </c>
      <c r="AN426" s="34" t="n">
        <v>10144</v>
      </c>
      <c r="AO426" s="34" t="n">
        <v>10829</v>
      </c>
      <c r="AP426" s="34" t="n">
        <v>11795</v>
      </c>
      <c r="AQ426" s="6" t="n">
        <f aca="false">IF(AK426="NaN","ND",IF(AK426=0,"",AK426/AK$1))</f>
        <v>2.78612179869073E-005</v>
      </c>
      <c r="AR426" s="6" t="n">
        <f aca="false">IF(AL426="NaN","ND",IF(AL426=0,"",AL426/AL$1))</f>
        <v>2.04781743820898E-005</v>
      </c>
      <c r="AS426" s="6" t="n">
        <f aca="false">IF(AM426="NaN","ND",IF(AM426=0,"",AM426/AM$1))</f>
        <v>1.95451159992569E-006</v>
      </c>
      <c r="AT426" s="6" t="n">
        <f aca="false">IF(AN426="NaN","ND",IF(AN426=0,"",AN426/AN$1))</f>
        <v>1.95615365448922E-006</v>
      </c>
      <c r="AU426" s="6" t="n">
        <f aca="false">IF(AO426="NaN","ND",IF(AO426=0,"",AO426/AO$1))</f>
        <v>2.17263154467506E-006</v>
      </c>
      <c r="AV426" s="6" t="n">
        <f aca="false">IF(AP426="NaN","ND",IF(AP426=0,"",AP426/AP$1))</f>
        <v>2.29382276115178E-006</v>
      </c>
      <c r="AW426" s="82" t="n">
        <v>1000</v>
      </c>
      <c r="AX426" s="55" t="str">
        <f aca="false">IF(AI426&lt;&gt;"",IF(BB426&gt;0.0000159444585708222,AI426,0.0000159444585708222/BB426*AI426),"")</f>
        <v/>
      </c>
      <c r="AY426" s="38" t="n">
        <v>5000</v>
      </c>
      <c r="AZ426" s="38" t="n">
        <v>5000</v>
      </c>
      <c r="BA426" s="38" t="n">
        <f aca="false">COUNTIF(AO426:AT426,"&gt;0")</f>
        <v>6</v>
      </c>
      <c r="BB426" s="53" t="n">
        <f aca="false">IF(BA426=0,"",AVERAGE(AQ426:AV426))</f>
        <v>9.45275198820649E-006</v>
      </c>
      <c r="BC426" s="53" t="n">
        <f aca="false">IF(BA426&lt;2,"",STDEV(AQ426:AV426))</f>
        <v>1.16370492500179E-005</v>
      </c>
      <c r="BD426" s="53" t="n">
        <f aca="false">IF(BC426="","",BC426/SQRT(BA426))</f>
        <v>4.75080546236358E-006</v>
      </c>
      <c r="BE426" s="55" t="str">
        <f aca="false">IF(AND(AE426=0,BA426=0),"ND",IF(AND(AE426&gt;0,BA426=0),"IP only",IF(AND(AE426=0,BA426&gt;0),"TOT only",AF426/BB426)))</f>
        <v>TOT only</v>
      </c>
      <c r="BF426" s="55" t="str">
        <f aca="false">IF(OR(BD426="",AH426=""),"",SQRT((AH426/AF426)^2+(BD426/BB426)^2)*BE426)</f>
        <v/>
      </c>
      <c r="BG426" s="55"/>
      <c r="BH426" s="8" t="n">
        <v>5000</v>
      </c>
      <c r="BI426" s="6" t="n">
        <v>5000</v>
      </c>
      <c r="BJ426" s="6" t="s">
        <v>204</v>
      </c>
      <c r="BK426" s="53" t="s">
        <v>204</v>
      </c>
      <c r="BL426" s="53" t="s">
        <v>204</v>
      </c>
    </row>
    <row r="427" customFormat="false" ht="16" hidden="false" customHeight="false" outlineLevel="0" collapsed="false">
      <c r="A427" s="34" t="n">
        <v>221</v>
      </c>
      <c r="B427" s="34" t="s">
        <v>2185</v>
      </c>
      <c r="C427" s="34" t="s">
        <v>2186</v>
      </c>
      <c r="D427" s="34" t="s">
        <v>2187</v>
      </c>
      <c r="E427" s="34" t="n">
        <v>221</v>
      </c>
      <c r="F427" s="34" t="n">
        <v>221</v>
      </c>
      <c r="G427" s="34" t="n">
        <v>29463</v>
      </c>
      <c r="H427" s="34" t="s">
        <v>2188</v>
      </c>
      <c r="I427" s="34" t="s">
        <v>2189</v>
      </c>
      <c r="J427" s="34" t="s">
        <v>2190</v>
      </c>
      <c r="K427" s="34" t="n">
        <v>9018500</v>
      </c>
      <c r="L427" s="34" t="n">
        <v>0</v>
      </c>
      <c r="M427" s="34" t="n">
        <v>0</v>
      </c>
      <c r="N427" s="34" t="n">
        <v>0</v>
      </c>
      <c r="O427" s="34" t="n">
        <v>0</v>
      </c>
      <c r="P427" s="34" t="n">
        <v>0</v>
      </c>
      <c r="Q427" s="34" t="n">
        <v>0</v>
      </c>
      <c r="R427" s="6" t="n">
        <f aca="false">COUNTIF(L427:Q427,"&gt;0")</f>
        <v>0</v>
      </c>
      <c r="S427" s="34" t="n">
        <v>0</v>
      </c>
      <c r="T427" s="34" t="n">
        <v>0</v>
      </c>
      <c r="U427" s="34" t="n">
        <v>112380</v>
      </c>
      <c r="V427" s="34" t="n">
        <v>0</v>
      </c>
      <c r="W427" s="34" t="n">
        <v>19428</v>
      </c>
      <c r="X427" s="34" t="n">
        <v>16754</v>
      </c>
      <c r="Y427" s="6" t="str">
        <f aca="false">IF(S427="NaN","ND",IF(S427=0,"",S427/S$1))</f>
        <v/>
      </c>
      <c r="Z427" s="6" t="str">
        <f aca="false">IF(T427="NaN","ND",IF(T427=0,"",T427/T$1))</f>
        <v/>
      </c>
      <c r="AA427" s="6" t="n">
        <f aca="false">IF(U427="NaN","ND",IF(U427=0,"",U427/U$1))</f>
        <v>0.0011386103435591</v>
      </c>
      <c r="AB427" s="6" t="str">
        <f aca="false">IF(V427="NaN","ND",IF(V427=0,"",V427/V$1))</f>
        <v/>
      </c>
      <c r="AC427" s="6" t="n">
        <f aca="false">IF(W427="NaN","ND",IF(W427=0,"",W427/W$1))</f>
        <v>0.00044807727712129</v>
      </c>
      <c r="AD427" s="6" t="n">
        <f aca="false">IF(X427="NaN","ND",IF(X427=0,"",X427/X$1))</f>
        <v>0.00061200982748826</v>
      </c>
      <c r="AE427" s="6" t="n">
        <f aca="false">COUNTIF(S427:X427,"&gt;0")</f>
        <v>3</v>
      </c>
      <c r="AF427" s="52" t="n">
        <f aca="false">IF(AE427=0,"",AVERAGE(Y427:AD427))</f>
        <v>0.00073289914938955</v>
      </c>
      <c r="AG427" s="52" t="n">
        <f aca="false">IF(AE427&lt;2,"",STDEV(Y427:AD427))</f>
        <v>0.00036079031316447</v>
      </c>
      <c r="AH427" s="53" t="n">
        <f aca="false">IF(AG427="","",AG427/SQRT(6))</f>
        <v>0.000147292028565317</v>
      </c>
      <c r="AI427" s="54" t="n">
        <f aca="false">AF427/$AG$1</f>
        <v>0.00595866393599085</v>
      </c>
      <c r="AJ427" s="54" t="n">
        <f aca="false">SQRT((AG427/AF427)^2+($AI$1/$AG$1)^2)*AI427/SQRT(AE427)</f>
        <v>0.00181456146412304</v>
      </c>
      <c r="AK427" s="34" t="n">
        <v>828470</v>
      </c>
      <c r="AL427" s="34" t="n">
        <v>841370</v>
      </c>
      <c r="AM427" s="34" t="n">
        <v>762550</v>
      </c>
      <c r="AN427" s="34" t="n">
        <v>1994500</v>
      </c>
      <c r="AO427" s="34" t="n">
        <v>2390600</v>
      </c>
      <c r="AP427" s="34" t="n">
        <v>2052400</v>
      </c>
      <c r="AQ427" s="6" t="n">
        <f aca="false">IF(AK427="NaN","ND",IF(AK427=0,"",AK427/AK$1))</f>
        <v>0.000582912855841535</v>
      </c>
      <c r="AR427" s="6" t="n">
        <f aca="false">IF(AL427="NaN","ND",IF(AL427=0,"",AL427/AL$1))</f>
        <v>0.000541389523326282</v>
      </c>
      <c r="AS427" s="6" t="n">
        <f aca="false">IF(AM427="NaN","ND",IF(AM427=0,"",AM427/AM$1))</f>
        <v>0.000379887548880619</v>
      </c>
      <c r="AT427" s="6" t="n">
        <f aca="false">IF(AN427="NaN","ND",IF(AN427=0,"",AN427/AN$1))</f>
        <v>0.000384616370650508</v>
      </c>
      <c r="AU427" s="6" t="n">
        <f aca="false">IF(AO427="NaN","ND",IF(AO427=0,"",AO427/AO$1))</f>
        <v>0.000479628125468667</v>
      </c>
      <c r="AV427" s="6" t="n">
        <f aca="false">IF(AP427="NaN","ND",IF(AP427=0,"",AP427/AP$1))</f>
        <v>0.00039913877363187</v>
      </c>
      <c r="AW427" s="82" t="n">
        <v>1000</v>
      </c>
      <c r="AX427" s="55" t="n">
        <f aca="false">IF(AI427&lt;&gt;"",IF(BB427&gt;0.0000159444585708222,AI427,0.0000159444585708222/BB427*AI427),"")</f>
        <v>0.00595866393599085</v>
      </c>
      <c r="AY427" s="38" t="n">
        <v>5000</v>
      </c>
      <c r="AZ427" s="38" t="n">
        <v>53</v>
      </c>
      <c r="BA427" s="38" t="n">
        <f aca="false">COUNTIF(AO427:AT427,"&gt;0")</f>
        <v>6</v>
      </c>
      <c r="BB427" s="53" t="n">
        <f aca="false">IF(BA427=0,"",AVERAGE(AQ427:AV427))</f>
        <v>0.000461262199633247</v>
      </c>
      <c r="BC427" s="53" t="n">
        <f aca="false">IF(BA427&lt;2,"",STDEV(AQ427:AV427))</f>
        <v>8.70773384223698E-005</v>
      </c>
      <c r="BD427" s="53" t="n">
        <f aca="false">IF(BC427="","",BC427/SQRT(BA427))</f>
        <v>3.55491745490757E-005</v>
      </c>
      <c r="BE427" s="55" t="n">
        <f aca="false">IF(AND(AE427=0,BA427=0),"ND",IF(AND(AE427&gt;0,BA427=0),"IP only",IF(AND(AE427=0,BA427&gt;0),"TOT only",AF427/BB427)))</f>
        <v>1.5888992203833</v>
      </c>
      <c r="BF427" s="55" t="n">
        <f aca="false">IF(OR(BD427="",AH427=""),"",SQRT((AH427/AF427)^2+(BD427/BB427)^2)*BE427)</f>
        <v>0.34199862656519</v>
      </c>
      <c r="BG427" s="55"/>
      <c r="BH427" s="8" t="n">
        <v>5000</v>
      </c>
      <c r="BI427" s="6" t="n">
        <v>64</v>
      </c>
      <c r="BJ427" s="6" t="n">
        <v>-9.1</v>
      </c>
      <c r="BK427" s="53" t="n">
        <v>3.78673929131638E-006</v>
      </c>
      <c r="BL427" s="53" t="n">
        <v>1.32535875196073E-005</v>
      </c>
    </row>
    <row r="428" customFormat="false" ht="16" hidden="false" customHeight="false" outlineLevel="0" collapsed="false">
      <c r="A428" s="34" t="n">
        <v>1045</v>
      </c>
      <c r="B428" s="34" t="s">
        <v>2191</v>
      </c>
      <c r="C428" s="34" t="s">
        <v>2192</v>
      </c>
      <c r="D428" s="34" t="s">
        <v>2191</v>
      </c>
      <c r="E428" s="34" t="n">
        <v>1045</v>
      </c>
      <c r="F428" s="34" t="n">
        <v>1045</v>
      </c>
      <c r="G428" s="34" t="n">
        <v>81675</v>
      </c>
      <c r="H428" s="34" t="s">
        <v>2193</v>
      </c>
      <c r="I428" s="34" t="s">
        <v>2194</v>
      </c>
      <c r="J428" s="34" t="s">
        <v>2195</v>
      </c>
      <c r="K428" s="34" t="n">
        <v>576890</v>
      </c>
      <c r="L428" s="34" t="n">
        <v>0</v>
      </c>
      <c r="M428" s="34" t="n">
        <v>0</v>
      </c>
      <c r="N428" s="34" t="n">
        <v>0</v>
      </c>
      <c r="O428" s="34" t="n">
        <v>14945</v>
      </c>
      <c r="P428" s="34" t="n">
        <v>0</v>
      </c>
      <c r="Q428" s="34" t="n">
        <v>0</v>
      </c>
      <c r="R428" s="6" t="n">
        <f aca="false">COUNTIF(L428:Q428,"&gt;0")</f>
        <v>1</v>
      </c>
      <c r="S428" s="34" t="n">
        <v>0</v>
      </c>
      <c r="T428" s="34" t="n">
        <v>0</v>
      </c>
      <c r="U428" s="34" t="n">
        <v>0</v>
      </c>
      <c r="V428" s="34" t="n">
        <v>0</v>
      </c>
      <c r="W428" s="34" t="n">
        <v>0</v>
      </c>
      <c r="X428" s="34" t="n">
        <v>0</v>
      </c>
      <c r="Y428" s="6" t="str">
        <f aca="false">IF(S428="NaN","ND",IF(S428=0,"",S428/S$1))</f>
        <v/>
      </c>
      <c r="Z428" s="6" t="str">
        <f aca="false">IF(T428="NaN","ND",IF(T428=0,"",T428/T$1))</f>
        <v/>
      </c>
      <c r="AA428" s="6" t="str">
        <f aca="false">IF(U428="NaN","ND",IF(U428=0,"",U428/U$1))</f>
        <v/>
      </c>
      <c r="AB428" s="6" t="str">
        <f aca="false">IF(V428="NaN","ND",IF(V428=0,"",V428/V$1))</f>
        <v/>
      </c>
      <c r="AC428" s="6" t="str">
        <f aca="false">IF(W428="NaN","ND",IF(W428=0,"",W428/W$1))</f>
        <v/>
      </c>
      <c r="AD428" s="6" t="str">
        <f aca="false">IF(X428="NaN","ND",IF(X428=0,"",X428/X$1))</f>
        <v/>
      </c>
      <c r="AE428" s="6" t="n">
        <f aca="false">COUNTIF(S428:X428,"&gt;0")</f>
        <v>0</v>
      </c>
      <c r="AF428" s="52" t="str">
        <f aca="false">IF(AE428=0,"",AVERAGE(Y428:AD428))</f>
        <v/>
      </c>
      <c r="AG428" s="52" t="str">
        <f aca="false">IF(AE428&lt;2,"",STDEV(Y428:AD428))</f>
        <v/>
      </c>
      <c r="AH428" s="53" t="str">
        <f aca="false">IF(AG428="","",AG428/SQRT(6))</f>
        <v/>
      </c>
      <c r="AI428" s="54"/>
      <c r="AJ428" s="43"/>
      <c r="AK428" s="34" t="n">
        <v>125630</v>
      </c>
      <c r="AL428" s="34" t="n">
        <v>97044</v>
      </c>
      <c r="AM428" s="34" t="n">
        <v>123730</v>
      </c>
      <c r="AN428" s="34" t="n">
        <v>57059</v>
      </c>
      <c r="AO428" s="34" t="n">
        <v>103310</v>
      </c>
      <c r="AP428" s="34" t="n">
        <v>55181</v>
      </c>
      <c r="AQ428" s="6" t="n">
        <f aca="false">IF(AK428="NaN","ND",IF(AK428=0,"",AK428/AK$1))</f>
        <v>8.83934748142625E-005</v>
      </c>
      <c r="AR428" s="6" t="n">
        <f aca="false">IF(AL428="NaN","ND",IF(AL428=0,"",AL428/AL$1))</f>
        <v>6.24441148385083E-005</v>
      </c>
      <c r="AS428" s="6" t="n">
        <f aca="false">IF(AM428="NaN","ND",IF(AM428=0,"",AM428/AM$1))</f>
        <v>6.16398746613324E-005</v>
      </c>
      <c r="AT428" s="6" t="n">
        <f aca="false">IF(AN428="NaN","ND",IF(AN428=0,"",AN428/AN$1))</f>
        <v>1.10031714680107E-005</v>
      </c>
      <c r="AU428" s="6" t="n">
        <f aca="false">IF(AO428="NaN","ND",IF(AO428=0,"",AO428/AO$1))</f>
        <v>2.07271737815477E-005</v>
      </c>
      <c r="AV428" s="6" t="n">
        <f aca="false">IF(AP428="NaN","ND",IF(AP428=0,"",AP428/AP$1))</f>
        <v>1.07312788285813E-005</v>
      </c>
      <c r="AW428" s="82" t="n">
        <v>1000</v>
      </c>
      <c r="AX428" s="55" t="str">
        <f aca="false">IF(AI428&lt;&gt;"",IF(BB428&gt;0.0000159444585708222,AI428,0.0000159444585708222/BB428*AI428),"")</f>
        <v/>
      </c>
      <c r="AY428" s="38" t="n">
        <v>5000</v>
      </c>
      <c r="AZ428" s="38" t="n">
        <v>5000</v>
      </c>
      <c r="BA428" s="38" t="n">
        <f aca="false">COUNTIF(AO428:AT428,"&gt;0")</f>
        <v>6</v>
      </c>
      <c r="BB428" s="53" t="n">
        <f aca="false">IF(BA428=0,"",AVERAGE(AQ428:AV428))</f>
        <v>4.24898480653738E-005</v>
      </c>
      <c r="BC428" s="53" t="n">
        <f aca="false">IF(BA428&lt;2,"",STDEV(AQ428:AV428))</f>
        <v>3.26976168699788E-005</v>
      </c>
      <c r="BD428" s="53" t="n">
        <f aca="false">IF(BC428="","",BC428/SQRT(BA428))</f>
        <v>1.33487461894112E-005</v>
      </c>
      <c r="BE428" s="55" t="str">
        <f aca="false">IF(AND(AE428=0,BA428=0),"ND",IF(AND(AE428&gt;0,BA428=0),"IP only",IF(AND(AE428=0,BA428&gt;0),"TOT only",AF428/BB428)))</f>
        <v>TOT only</v>
      </c>
      <c r="BF428" s="55" t="str">
        <f aca="false">IF(OR(BD428="",AH428=""),"",SQRT((AH428/AF428)^2+(BD428/BB428)^2)*BE428)</f>
        <v/>
      </c>
      <c r="BG428" s="55"/>
      <c r="BH428" s="8" t="n">
        <v>5000</v>
      </c>
      <c r="BI428" s="6" t="n">
        <v>5000</v>
      </c>
      <c r="BJ428" s="6" t="s">
        <v>204</v>
      </c>
      <c r="BK428" s="53" t="s">
        <v>204</v>
      </c>
      <c r="BL428" s="53" t="s">
        <v>204</v>
      </c>
    </row>
    <row r="429" customFormat="false" ht="16" hidden="false" customHeight="false" outlineLevel="0" collapsed="false">
      <c r="A429" s="34" t="n">
        <v>871</v>
      </c>
      <c r="B429" s="34" t="s">
        <v>2196</v>
      </c>
      <c r="C429" s="34" t="s">
        <v>2197</v>
      </c>
      <c r="D429" s="34" t="s">
        <v>2198</v>
      </c>
      <c r="E429" s="34" t="n">
        <v>871</v>
      </c>
      <c r="F429" s="34" t="n">
        <v>871</v>
      </c>
      <c r="G429" s="34" t="n">
        <v>10271</v>
      </c>
      <c r="H429" s="34" t="s">
        <v>2199</v>
      </c>
      <c r="I429" s="34" t="s">
        <v>2200</v>
      </c>
      <c r="J429" s="34" t="s">
        <v>2201</v>
      </c>
      <c r="K429" s="34" t="n">
        <v>558450</v>
      </c>
      <c r="L429" s="34" t="n">
        <v>0</v>
      </c>
      <c r="M429" s="34" t="n">
        <v>0</v>
      </c>
      <c r="N429" s="34" t="n">
        <v>0</v>
      </c>
      <c r="O429" s="34" t="n">
        <v>0</v>
      </c>
      <c r="P429" s="34" t="n">
        <v>0</v>
      </c>
      <c r="Q429" s="34" t="n">
        <v>0</v>
      </c>
      <c r="R429" s="6" t="n">
        <f aca="false">COUNTIF(L429:Q429,"&gt;0")</f>
        <v>0</v>
      </c>
      <c r="S429" s="34" t="n">
        <v>0</v>
      </c>
      <c r="T429" s="34" t="n">
        <v>0</v>
      </c>
      <c r="U429" s="34" t="n">
        <v>0</v>
      </c>
      <c r="V429" s="34" t="n">
        <v>0</v>
      </c>
      <c r="W429" s="34" t="n">
        <v>0</v>
      </c>
      <c r="X429" s="34" t="n">
        <v>0</v>
      </c>
      <c r="Y429" s="6" t="str">
        <f aca="false">IF(S429="NaN","ND",IF(S429=0,"",S429/S$1))</f>
        <v/>
      </c>
      <c r="Z429" s="6" t="str">
        <f aca="false">IF(T429="NaN","ND",IF(T429=0,"",T429/T$1))</f>
        <v/>
      </c>
      <c r="AA429" s="6" t="str">
        <f aca="false">IF(U429="NaN","ND",IF(U429=0,"",U429/U$1))</f>
        <v/>
      </c>
      <c r="AB429" s="6" t="str">
        <f aca="false">IF(V429="NaN","ND",IF(V429=0,"",V429/V$1))</f>
        <v/>
      </c>
      <c r="AC429" s="6" t="str">
        <f aca="false">IF(W429="NaN","ND",IF(W429=0,"",W429/W$1))</f>
        <v/>
      </c>
      <c r="AD429" s="6" t="str">
        <f aca="false">IF(X429="NaN","ND",IF(X429=0,"",X429/X$1))</f>
        <v/>
      </c>
      <c r="AE429" s="6" t="n">
        <f aca="false">COUNTIF(S429:X429,"&gt;0")</f>
        <v>0</v>
      </c>
      <c r="AF429" s="52" t="str">
        <f aca="false">IF(AE429=0,"",AVERAGE(Y429:AD429))</f>
        <v/>
      </c>
      <c r="AG429" s="52" t="str">
        <f aca="false">IF(AE429&lt;2,"",STDEV(Y429:AD429))</f>
        <v/>
      </c>
      <c r="AH429" s="53" t="str">
        <f aca="false">IF(AG429="","",AG429/SQRT(6))</f>
        <v/>
      </c>
      <c r="AI429" s="54"/>
      <c r="AJ429" s="43"/>
      <c r="AK429" s="34" t="n">
        <v>0</v>
      </c>
      <c r="AL429" s="34" t="n">
        <v>0</v>
      </c>
      <c r="AM429" s="34" t="n">
        <v>0</v>
      </c>
      <c r="AN429" s="34" t="n">
        <v>162710</v>
      </c>
      <c r="AO429" s="34" t="n">
        <v>0</v>
      </c>
      <c r="AP429" s="34" t="n">
        <v>395740</v>
      </c>
      <c r="AQ429" s="6" t="str">
        <f aca="false">IF(AK429="NaN","ND",IF(AK429=0,"",AK429/AK$1))</f>
        <v/>
      </c>
      <c r="AR429" s="6" t="str">
        <f aca="false">IF(AL429="NaN","ND",IF(AL429=0,"",AL429/AL$1))</f>
        <v/>
      </c>
      <c r="AS429" s="6" t="str">
        <f aca="false">IF(AM429="NaN","ND",IF(AM429=0,"",AM429/AM$1))</f>
        <v/>
      </c>
      <c r="AT429" s="6" t="n">
        <f aca="false">IF(AN429="NaN","ND",IF(AN429=0,"",AN429/AN$1))</f>
        <v>3.1376750899245E-005</v>
      </c>
      <c r="AU429" s="6" t="str">
        <f aca="false">IF(AO429="NaN","ND",IF(AO429=0,"",AO429/AO$1))</f>
        <v/>
      </c>
      <c r="AV429" s="6" t="n">
        <f aca="false">IF(AP429="NaN","ND",IF(AP429=0,"",AP429/AP$1))</f>
        <v>7.69612055530483E-005</v>
      </c>
      <c r="AW429" s="82" t="n">
        <v>1000</v>
      </c>
      <c r="AX429" s="55" t="str">
        <f aca="false">IF(AI429&lt;&gt;"",IF(BB429&gt;0.0000159444585708222,AI429,0.0000159444585708222/BB429*AI429),"")</f>
        <v/>
      </c>
      <c r="AY429" s="38" t="n">
        <v>5000</v>
      </c>
      <c r="AZ429" s="38" t="n">
        <v>5000</v>
      </c>
      <c r="BA429" s="38" t="n">
        <f aca="false">COUNTIF(AO429:AT429,"&gt;0")</f>
        <v>2</v>
      </c>
      <c r="BB429" s="53" t="n">
        <f aca="false">IF(BA429=0,"",AVERAGE(AQ429:AV429))</f>
        <v>5.41689782261467E-005</v>
      </c>
      <c r="BC429" s="53" t="n">
        <f aca="false">IF(BA429&lt;2,"",STDEV(AQ429:AV429))</f>
        <v>3.2233077002395E-005</v>
      </c>
      <c r="BD429" s="53" t="n">
        <f aca="false">IF(BC429="","",BC429/SQRT(BA429))</f>
        <v>2.27922273269017E-005</v>
      </c>
      <c r="BE429" s="55" t="str">
        <f aca="false">IF(AND(AE429=0,BA429=0),"ND",IF(AND(AE429&gt;0,BA429=0),"IP only",IF(AND(AE429=0,BA429&gt;0),"TOT only",AF429/BB429)))</f>
        <v>TOT only</v>
      </c>
      <c r="BF429" s="55" t="str">
        <f aca="false">IF(OR(BD429="",AH429=""),"",SQRT((AH429/AF429)^2+(BD429/BB429)^2)*BE429)</f>
        <v/>
      </c>
      <c r="BG429" s="55"/>
      <c r="BH429" s="8" t="n">
        <v>5000</v>
      </c>
      <c r="BI429" s="6" t="n">
        <v>5000</v>
      </c>
      <c r="BJ429" s="6" t="s">
        <v>204</v>
      </c>
      <c r="BK429" s="53" t="s">
        <v>204</v>
      </c>
      <c r="BL429" s="53" t="s">
        <v>204</v>
      </c>
    </row>
    <row r="430" customFormat="false" ht="16" hidden="false" customHeight="false" outlineLevel="0" collapsed="false">
      <c r="A430" s="34" t="s">
        <v>2202</v>
      </c>
      <c r="B430" s="34" t="s">
        <v>2203</v>
      </c>
      <c r="C430" s="34" t="s">
        <v>2204</v>
      </c>
      <c r="D430" s="34" t="s">
        <v>2205</v>
      </c>
      <c r="E430" s="34" t="s">
        <v>2202</v>
      </c>
      <c r="F430" s="34" t="s">
        <v>2202</v>
      </c>
      <c r="G430" s="34" t="n">
        <v>31106</v>
      </c>
      <c r="H430" s="34" t="s">
        <v>2206</v>
      </c>
      <c r="I430" s="34" t="s">
        <v>2207</v>
      </c>
      <c r="J430" s="34" t="s">
        <v>2208</v>
      </c>
      <c r="K430" s="34" t="n">
        <v>4648000</v>
      </c>
      <c r="L430" s="34" t="n">
        <v>0</v>
      </c>
      <c r="M430" s="34" t="n">
        <v>0</v>
      </c>
      <c r="N430" s="34" t="n">
        <v>0</v>
      </c>
      <c r="O430" s="34" t="n">
        <v>0</v>
      </c>
      <c r="P430" s="34" t="n">
        <v>0</v>
      </c>
      <c r="Q430" s="34" t="n">
        <v>0</v>
      </c>
      <c r="R430" s="6" t="n">
        <f aca="false">COUNTIF(L430:Q430,"&gt;0")</f>
        <v>0</v>
      </c>
      <c r="S430" s="34" t="n">
        <v>0</v>
      </c>
      <c r="T430" s="34" t="n">
        <v>0</v>
      </c>
      <c r="U430" s="34" t="n">
        <v>0</v>
      </c>
      <c r="V430" s="34" t="n">
        <v>0</v>
      </c>
      <c r="W430" s="34" t="n">
        <v>0</v>
      </c>
      <c r="X430" s="34" t="n">
        <v>0</v>
      </c>
      <c r="Y430" s="6" t="str">
        <f aca="false">IF(S430="NaN","ND",IF(S430=0,"",S430/S$1))</f>
        <v/>
      </c>
      <c r="Z430" s="6" t="str">
        <f aca="false">IF(T430="NaN","ND",IF(T430=0,"",T430/T$1))</f>
        <v/>
      </c>
      <c r="AA430" s="6" t="str">
        <f aca="false">IF(U430="NaN","ND",IF(U430=0,"",U430/U$1))</f>
        <v/>
      </c>
      <c r="AB430" s="6" t="str">
        <f aca="false">IF(V430="NaN","ND",IF(V430=0,"",V430/V$1))</f>
        <v/>
      </c>
      <c r="AC430" s="6" t="str">
        <f aca="false">IF(W430="NaN","ND",IF(W430=0,"",W430/W$1))</f>
        <v/>
      </c>
      <c r="AD430" s="6" t="str">
        <f aca="false">IF(X430="NaN","ND",IF(X430=0,"",X430/X$1))</f>
        <v/>
      </c>
      <c r="AE430" s="6" t="n">
        <f aca="false">COUNTIF(S430:X430,"&gt;0")</f>
        <v>0</v>
      </c>
      <c r="AF430" s="52" t="str">
        <f aca="false">IF(AE430=0,"",AVERAGE(Y430:AD430))</f>
        <v/>
      </c>
      <c r="AG430" s="52" t="str">
        <f aca="false">IF(AE430&lt;2,"",STDEV(Y430:AD430))</f>
        <v/>
      </c>
      <c r="AH430" s="53" t="str">
        <f aca="false">IF(AG430="","",AG430/SQRT(6))</f>
        <v/>
      </c>
      <c r="AI430" s="54"/>
      <c r="AJ430" s="43"/>
      <c r="AK430" s="34" t="n">
        <v>516430</v>
      </c>
      <c r="AL430" s="34" t="n">
        <v>443500</v>
      </c>
      <c r="AM430" s="34" t="n">
        <v>348660</v>
      </c>
      <c r="AN430" s="34" t="n">
        <v>1262300</v>
      </c>
      <c r="AO430" s="34" t="n">
        <v>1109800</v>
      </c>
      <c r="AP430" s="34" t="n">
        <v>967270</v>
      </c>
      <c r="AQ430" s="6" t="n">
        <f aca="false">IF(AK430="NaN","ND",IF(AK430=0,"",AK430/AK$1))</f>
        <v>0.000363360998155931</v>
      </c>
      <c r="AR430" s="6" t="n">
        <f aca="false">IF(AL430="NaN","ND",IF(AL430=0,"",AL430/AL$1))</f>
        <v>0.000285375344491967</v>
      </c>
      <c r="AS430" s="6" t="n">
        <f aca="false">IF(AM430="NaN","ND",IF(AM430=0,"",AM430/AM$1))</f>
        <v>0.000173695617064739</v>
      </c>
      <c r="AT430" s="6" t="n">
        <f aca="false">IF(AN430="NaN","ND",IF(AN430=0,"",AN430/AN$1))</f>
        <v>0.00024342002741145</v>
      </c>
      <c r="AU430" s="6" t="n">
        <f aca="false">IF(AO430="NaN","ND",IF(AO430=0,"",AO430/AO$1))</f>
        <v>0.000222660124506453</v>
      </c>
      <c r="AV430" s="6" t="n">
        <f aca="false">IF(AP430="NaN","ND",IF(AP430=0,"",AP430/AP$1))</f>
        <v>0.000188109024347544</v>
      </c>
      <c r="AW430" s="82" t="n">
        <v>1000</v>
      </c>
      <c r="AX430" s="55" t="str">
        <f aca="false">IF(AI430&lt;&gt;"",IF(BB430&gt;0.0000159444585708222,AI430,0.0000159444585708222/BB430*AI430),"")</f>
        <v/>
      </c>
      <c r="AY430" s="38" t="n">
        <v>5000</v>
      </c>
      <c r="AZ430" s="38" t="n">
        <v>5000</v>
      </c>
      <c r="BA430" s="38" t="n">
        <f aca="false">COUNTIF(AO430:AT430,"&gt;0")</f>
        <v>6</v>
      </c>
      <c r="BB430" s="53" t="n">
        <f aca="false">IF(BA430=0,"",AVERAGE(AQ430:AV430))</f>
        <v>0.000246103522663014</v>
      </c>
      <c r="BC430" s="53" t="n">
        <f aca="false">IF(BA430&lt;2,"",STDEV(AQ430:AV430))</f>
        <v>6.99351874818692E-005</v>
      </c>
      <c r="BD430" s="53" t="n">
        <f aca="false">IF(BC430="","",BC430/SQRT(BA430))</f>
        <v>2.85509207327429E-005</v>
      </c>
      <c r="BE430" s="55" t="str">
        <f aca="false">IF(AND(AE430=0,BA430=0),"ND",IF(AND(AE430&gt;0,BA430=0),"IP only",IF(AND(AE430=0,BA430&gt;0),"TOT only",AF430/BB430)))</f>
        <v>TOT only</v>
      </c>
      <c r="BF430" s="55" t="str">
        <f aca="false">IF(OR(BD430="",AH430=""),"",SQRT((AH430/AF430)^2+(BD430/BB430)^2)*BE430)</f>
        <v/>
      </c>
      <c r="BG430" s="55"/>
      <c r="BH430" s="8" t="n">
        <v>5000</v>
      </c>
      <c r="BI430" s="6" t="n">
        <v>5000</v>
      </c>
      <c r="BJ430" s="6" t="s">
        <v>204</v>
      </c>
      <c r="BK430" s="53" t="s">
        <v>204</v>
      </c>
      <c r="BL430" s="53" t="s">
        <v>204</v>
      </c>
    </row>
    <row r="431" customFormat="false" ht="16" hidden="false" customHeight="false" outlineLevel="0" collapsed="false">
      <c r="A431" s="34" t="n">
        <v>1586</v>
      </c>
      <c r="B431" s="34" t="s">
        <v>2209</v>
      </c>
      <c r="C431" s="34" t="s">
        <v>2210</v>
      </c>
      <c r="D431" s="34" t="s">
        <v>2209</v>
      </c>
      <c r="E431" s="34" t="n">
        <v>1586</v>
      </c>
      <c r="F431" s="34" t="n">
        <v>1586</v>
      </c>
      <c r="G431" s="34" t="n">
        <v>57479</v>
      </c>
      <c r="H431" s="34" t="s">
        <v>2211</v>
      </c>
      <c r="I431" s="34" t="s">
        <v>2212</v>
      </c>
      <c r="J431" s="34" t="s">
        <v>2213</v>
      </c>
      <c r="K431" s="34" t="n">
        <v>138060</v>
      </c>
      <c r="L431" s="34" t="n">
        <v>0</v>
      </c>
      <c r="M431" s="34" t="n">
        <v>0</v>
      </c>
      <c r="N431" s="34" t="n">
        <v>0</v>
      </c>
      <c r="O431" s="34" t="n">
        <v>0</v>
      </c>
      <c r="P431" s="34" t="n">
        <v>0</v>
      </c>
      <c r="Q431" s="34" t="n">
        <v>0</v>
      </c>
      <c r="R431" s="6" t="n">
        <f aca="false">COUNTIF(L431:Q431,"&gt;0")</f>
        <v>0</v>
      </c>
      <c r="S431" s="34" t="n">
        <v>0</v>
      </c>
      <c r="T431" s="34" t="n">
        <v>0</v>
      </c>
      <c r="U431" s="34" t="n">
        <v>0</v>
      </c>
      <c r="V431" s="34" t="n">
        <v>0</v>
      </c>
      <c r="W431" s="34" t="n">
        <v>0</v>
      </c>
      <c r="X431" s="34" t="n">
        <v>0</v>
      </c>
      <c r="Y431" s="6" t="str">
        <f aca="false">IF(S431="NaN","ND",IF(S431=0,"",S431/S$1))</f>
        <v/>
      </c>
      <c r="Z431" s="6" t="str">
        <f aca="false">IF(T431="NaN","ND",IF(T431=0,"",T431/T$1))</f>
        <v/>
      </c>
      <c r="AA431" s="6" t="str">
        <f aca="false">IF(U431="NaN","ND",IF(U431=0,"",U431/U$1))</f>
        <v/>
      </c>
      <c r="AB431" s="6" t="str">
        <f aca="false">IF(V431="NaN","ND",IF(V431=0,"",V431/V$1))</f>
        <v/>
      </c>
      <c r="AC431" s="6" t="str">
        <f aca="false">IF(W431="NaN","ND",IF(W431=0,"",W431/W$1))</f>
        <v/>
      </c>
      <c r="AD431" s="6" t="str">
        <f aca="false">IF(X431="NaN","ND",IF(X431=0,"",X431/X$1))</f>
        <v/>
      </c>
      <c r="AE431" s="6" t="n">
        <f aca="false">COUNTIF(S431:X431,"&gt;0")</f>
        <v>0</v>
      </c>
      <c r="AF431" s="52" t="str">
        <f aca="false">IF(AE431=0,"",AVERAGE(Y431:AD431))</f>
        <v/>
      </c>
      <c r="AG431" s="52" t="str">
        <f aca="false">IF(AE431&lt;2,"",STDEV(Y431:AD431))</f>
        <v/>
      </c>
      <c r="AH431" s="53" t="str">
        <f aca="false">IF(AG431="","",AG431/SQRT(6))</f>
        <v/>
      </c>
      <c r="AI431" s="54"/>
      <c r="AJ431" s="43"/>
      <c r="AK431" s="34" t="n">
        <v>0</v>
      </c>
      <c r="AL431" s="34" t="n">
        <v>0</v>
      </c>
      <c r="AM431" s="34" t="n">
        <v>0</v>
      </c>
      <c r="AN431" s="34" t="n">
        <v>99316</v>
      </c>
      <c r="AO431" s="34" t="n">
        <v>38740</v>
      </c>
      <c r="AP431" s="34" t="n">
        <v>0</v>
      </c>
      <c r="AQ431" s="6" t="str">
        <f aca="false">IF(AK431="NaN","ND",IF(AK431=0,"",AK431/AK$1))</f>
        <v/>
      </c>
      <c r="AR431" s="6" t="str">
        <f aca="false">IF(AL431="NaN","ND",IF(AL431=0,"",AL431/AL$1))</f>
        <v/>
      </c>
      <c r="AS431" s="6" t="str">
        <f aca="false">IF(AM431="NaN","ND",IF(AM431=0,"",AM431/AM$1))</f>
        <v/>
      </c>
      <c r="AT431" s="6" t="n">
        <f aca="false">IF(AN431="NaN","ND",IF(AN431=0,"",AN431/AN$1))</f>
        <v>1.91519475896344E-005</v>
      </c>
      <c r="AU431" s="6" t="n">
        <f aca="false">IF(AO431="NaN","ND",IF(AO431=0,"",AO431/AO$1))</f>
        <v>7.77243937950981E-006</v>
      </c>
      <c r="AV431" s="6" t="str">
        <f aca="false">IF(AP431="NaN","ND",IF(AP431=0,"",AP431/AP$1))</f>
        <v/>
      </c>
      <c r="AW431" s="82" t="n">
        <v>1000</v>
      </c>
      <c r="AX431" s="55" t="str">
        <f aca="false">IF(AI431&lt;&gt;"",IF(BB431&gt;0.0000159444585708222,AI431,0.0000159444585708222/BB431*AI431),"")</f>
        <v/>
      </c>
      <c r="AY431" s="38" t="n">
        <v>5000</v>
      </c>
      <c r="AZ431" s="38" t="n">
        <v>5000</v>
      </c>
      <c r="BA431" s="38" t="n">
        <f aca="false">COUNTIF(AO431:AT431,"&gt;0")</f>
        <v>2</v>
      </c>
      <c r="BB431" s="53" t="n">
        <f aca="false">IF(BA431=0,"",AVERAGE(AQ431:AV431))</f>
        <v>1.34621934845721E-005</v>
      </c>
      <c r="BC431" s="53" t="n">
        <f aca="false">IF(BA431&lt;2,"",STDEV(AQ431:AV431))</f>
        <v>8.04652742194711E-006</v>
      </c>
      <c r="BD431" s="53" t="n">
        <f aca="false">IF(BC431="","",BC431/SQRT(BA431))</f>
        <v>5.68975410506231E-006</v>
      </c>
      <c r="BE431" s="55" t="str">
        <f aca="false">IF(AND(AE431=0,BA431=0),"ND",IF(AND(AE431&gt;0,BA431=0),"IP only",IF(AND(AE431=0,BA431&gt;0),"TOT only",AF431/BB431)))</f>
        <v>TOT only</v>
      </c>
      <c r="BF431" s="55" t="str">
        <f aca="false">IF(OR(BD431="",AH431=""),"",SQRT((AH431/AF431)^2+(BD431/BB431)^2)*BE431)</f>
        <v/>
      </c>
      <c r="BG431" s="55"/>
      <c r="BH431" s="8" t="n">
        <v>5000</v>
      </c>
      <c r="BI431" s="6" t="n">
        <v>5000</v>
      </c>
      <c r="BJ431" s="6" t="s">
        <v>204</v>
      </c>
      <c r="BK431" s="53" t="s">
        <v>204</v>
      </c>
      <c r="BL431" s="53" t="s">
        <v>204</v>
      </c>
    </row>
    <row r="432" customFormat="false" ht="16" hidden="false" customHeight="false" outlineLevel="0" collapsed="false">
      <c r="A432" s="34" t="n">
        <v>1643</v>
      </c>
      <c r="B432" s="34" t="s">
        <v>2214</v>
      </c>
      <c r="C432" s="34" t="s">
        <v>2215</v>
      </c>
      <c r="D432" s="34" t="s">
        <v>2214</v>
      </c>
      <c r="E432" s="34" t="n">
        <v>1643</v>
      </c>
      <c r="F432" s="34" t="n">
        <v>1643</v>
      </c>
      <c r="G432" s="34" t="n">
        <v>15643</v>
      </c>
      <c r="H432" s="34" t="s">
        <v>2216</v>
      </c>
      <c r="I432" s="34" t="s">
        <v>2217</v>
      </c>
      <c r="J432" s="34" t="s">
        <v>2218</v>
      </c>
      <c r="K432" s="34" t="n">
        <v>3971600</v>
      </c>
      <c r="L432" s="34" t="n">
        <v>0</v>
      </c>
      <c r="M432" s="34" t="n">
        <v>0</v>
      </c>
      <c r="N432" s="34" t="n">
        <v>0</v>
      </c>
      <c r="O432" s="34" t="n">
        <v>0</v>
      </c>
      <c r="P432" s="34" t="n">
        <v>0</v>
      </c>
      <c r="Q432" s="34" t="n">
        <v>0</v>
      </c>
      <c r="R432" s="6" t="n">
        <f aca="false">COUNTIF(L432:Q432,"&gt;0")</f>
        <v>0</v>
      </c>
      <c r="S432" s="34" t="n">
        <v>0</v>
      </c>
      <c r="T432" s="34" t="n">
        <v>0</v>
      </c>
      <c r="U432" s="34" t="n">
        <v>0</v>
      </c>
      <c r="V432" s="34" t="n">
        <v>0</v>
      </c>
      <c r="W432" s="34" t="n">
        <v>0</v>
      </c>
      <c r="X432" s="34" t="n">
        <v>0</v>
      </c>
      <c r="Y432" s="6" t="str">
        <f aca="false">IF(S432="NaN","ND",IF(S432=0,"",S432/S$1))</f>
        <v/>
      </c>
      <c r="Z432" s="6" t="str">
        <f aca="false">IF(T432="NaN","ND",IF(T432=0,"",T432/T$1))</f>
        <v/>
      </c>
      <c r="AA432" s="6" t="str">
        <f aca="false">IF(U432="NaN","ND",IF(U432=0,"",U432/U$1))</f>
        <v/>
      </c>
      <c r="AB432" s="6" t="str">
        <f aca="false">IF(V432="NaN","ND",IF(V432=0,"",V432/V$1))</f>
        <v/>
      </c>
      <c r="AC432" s="6" t="str">
        <f aca="false">IF(W432="NaN","ND",IF(W432=0,"",W432/W$1))</f>
        <v/>
      </c>
      <c r="AD432" s="6" t="str">
        <f aca="false">IF(X432="NaN","ND",IF(X432=0,"",X432/X$1))</f>
        <v/>
      </c>
      <c r="AE432" s="6" t="n">
        <f aca="false">COUNTIF(S432:X432,"&gt;0")</f>
        <v>0</v>
      </c>
      <c r="AF432" s="52" t="str">
        <f aca="false">IF(AE432=0,"",AVERAGE(Y432:AD432))</f>
        <v/>
      </c>
      <c r="AG432" s="52" t="str">
        <f aca="false">IF(AE432&lt;2,"",STDEV(Y432:AD432))</f>
        <v/>
      </c>
      <c r="AH432" s="53" t="str">
        <f aca="false">IF(AG432="","",AG432/SQRT(6))</f>
        <v/>
      </c>
      <c r="AI432" s="54"/>
      <c r="AJ432" s="43"/>
      <c r="AK432" s="34" t="n">
        <v>179370</v>
      </c>
      <c r="AL432" s="34" t="n">
        <v>126930</v>
      </c>
      <c r="AM432" s="34" t="n">
        <v>202030</v>
      </c>
      <c r="AN432" s="34" t="n">
        <v>1074000</v>
      </c>
      <c r="AO432" s="34" t="n">
        <v>1283100</v>
      </c>
      <c r="AP432" s="34" t="n">
        <v>1106200</v>
      </c>
      <c r="AQ432" s="6" t="n">
        <f aca="false">IF(AK432="NaN","ND",IF(AK432=0,"",AK432/AK$1))</f>
        <v>0.000126205027281973</v>
      </c>
      <c r="AR432" s="6" t="n">
        <f aca="false">IF(AL432="NaN","ND",IF(AL432=0,"",AL432/AL$1))</f>
        <v>8.16746166321654E-005</v>
      </c>
      <c r="AS432" s="6" t="n">
        <f aca="false">IF(AM432="NaN","ND",IF(AM432=0,"",AM432/AM$1))</f>
        <v>0.000100647408694973</v>
      </c>
      <c r="AT432" s="6" t="n">
        <f aca="false">IF(AN432="NaN","ND",IF(AN432=0,"",AN432/AN$1))</f>
        <v>0.000207108539523011</v>
      </c>
      <c r="AU432" s="6" t="n">
        <f aca="false">IF(AO432="NaN","ND",IF(AO432=0,"",AO432/AO$1))</f>
        <v>0.000257429451932087</v>
      </c>
      <c r="AV432" s="6" t="n">
        <f aca="false">IF(AP432="NaN","ND",IF(AP432=0,"",AP432/AP$1))</f>
        <v>0.00021512731991404</v>
      </c>
      <c r="AW432" s="82" t="n">
        <v>1000</v>
      </c>
      <c r="AX432" s="55" t="str">
        <f aca="false">IF(AI432&lt;&gt;"",IF(BB432&gt;0.0000159444585708222,AI432,0.0000159444585708222/BB432*AI432),"")</f>
        <v/>
      </c>
      <c r="AY432" s="38" t="n">
        <v>5000</v>
      </c>
      <c r="AZ432" s="38" t="n">
        <v>5000</v>
      </c>
      <c r="BA432" s="38" t="n">
        <f aca="false">COUNTIF(AO432:AT432,"&gt;0")</f>
        <v>6</v>
      </c>
      <c r="BB432" s="53" t="n">
        <f aca="false">IF(BA432=0,"",AVERAGE(AQ432:AV432))</f>
        <v>0.000164698727329708</v>
      </c>
      <c r="BC432" s="53" t="n">
        <f aca="false">IF(BA432&lt;2,"",STDEV(AQ432:AV432))</f>
        <v>7.12993151789288E-005</v>
      </c>
      <c r="BD432" s="53" t="n">
        <f aca="false">IF(BC432="","",BC432/SQRT(BA432))</f>
        <v>2.91078235330418E-005</v>
      </c>
      <c r="BE432" s="55" t="str">
        <f aca="false">IF(AND(AE432=0,BA432=0),"ND",IF(AND(AE432&gt;0,BA432=0),"IP only",IF(AND(AE432=0,BA432&gt;0),"TOT only",AF432/BB432)))</f>
        <v>TOT only</v>
      </c>
      <c r="BF432" s="55" t="str">
        <f aca="false">IF(OR(BD432="",AH432=""),"",SQRT((AH432/AF432)^2+(BD432/BB432)^2)*BE432)</f>
        <v/>
      </c>
      <c r="BG432" s="55"/>
      <c r="BH432" s="8" t="n">
        <v>5000</v>
      </c>
      <c r="BI432" s="6" t="n">
        <v>5000</v>
      </c>
      <c r="BJ432" s="6" t="s">
        <v>204</v>
      </c>
      <c r="BK432" s="53" t="s">
        <v>204</v>
      </c>
      <c r="BL432" s="53" t="s">
        <v>204</v>
      </c>
    </row>
    <row r="433" customFormat="false" ht="16" hidden="false" customHeight="false" outlineLevel="0" collapsed="false">
      <c r="A433" s="34" t="n">
        <v>577</v>
      </c>
      <c r="B433" s="34" t="s">
        <v>2219</v>
      </c>
      <c r="C433" s="34" t="s">
        <v>2220</v>
      </c>
      <c r="D433" s="34" t="s">
        <v>2219</v>
      </c>
      <c r="E433" s="34" t="n">
        <v>577</v>
      </c>
      <c r="F433" s="34" t="n">
        <v>577</v>
      </c>
      <c r="G433" s="34" t="n">
        <v>117110</v>
      </c>
      <c r="H433" s="34" t="s">
        <v>2221</v>
      </c>
      <c r="I433" s="34" t="s">
        <v>2222</v>
      </c>
      <c r="J433" s="34" t="s">
        <v>2223</v>
      </c>
      <c r="K433" s="34" t="n">
        <v>321010</v>
      </c>
      <c r="L433" s="34" t="n">
        <v>0</v>
      </c>
      <c r="M433" s="34" t="n">
        <v>0</v>
      </c>
      <c r="N433" s="34" t="n">
        <v>0</v>
      </c>
      <c r="O433" s="34" t="n">
        <v>0</v>
      </c>
      <c r="P433" s="34" t="n">
        <v>0</v>
      </c>
      <c r="Q433" s="34" t="n">
        <v>0</v>
      </c>
      <c r="R433" s="6" t="n">
        <f aca="false">COUNTIF(L433:Q433,"&gt;0")</f>
        <v>0</v>
      </c>
      <c r="S433" s="34" t="n">
        <v>0</v>
      </c>
      <c r="T433" s="34" t="n">
        <v>0</v>
      </c>
      <c r="U433" s="34" t="n">
        <v>0</v>
      </c>
      <c r="V433" s="34" t="n">
        <v>0</v>
      </c>
      <c r="W433" s="34" t="n">
        <v>0</v>
      </c>
      <c r="X433" s="34" t="n">
        <v>0</v>
      </c>
      <c r="Y433" s="6" t="str">
        <f aca="false">IF(S433="NaN","ND",IF(S433=0,"",S433/S$1))</f>
        <v/>
      </c>
      <c r="Z433" s="6" t="str">
        <f aca="false">IF(T433="NaN","ND",IF(T433=0,"",T433/T$1))</f>
        <v/>
      </c>
      <c r="AA433" s="6" t="str">
        <f aca="false">IF(U433="NaN","ND",IF(U433=0,"",U433/U$1))</f>
        <v/>
      </c>
      <c r="AB433" s="6" t="str">
        <f aca="false">IF(V433="NaN","ND",IF(V433=0,"",V433/V$1))</f>
        <v/>
      </c>
      <c r="AC433" s="6" t="str">
        <f aca="false">IF(W433="NaN","ND",IF(W433=0,"",W433/W$1))</f>
        <v/>
      </c>
      <c r="AD433" s="6" t="str">
        <f aca="false">IF(X433="NaN","ND",IF(X433=0,"",X433/X$1))</f>
        <v/>
      </c>
      <c r="AE433" s="6" t="n">
        <f aca="false">COUNTIF(S433:X433,"&gt;0")</f>
        <v>0</v>
      </c>
      <c r="AF433" s="52" t="str">
        <f aca="false">IF(AE433=0,"",AVERAGE(Y433:AD433))</f>
        <v/>
      </c>
      <c r="AG433" s="52" t="str">
        <f aca="false">IF(AE433&lt;2,"",STDEV(Y433:AD433))</f>
        <v/>
      </c>
      <c r="AH433" s="53" t="str">
        <f aca="false">IF(AG433="","",AG433/SQRT(6))</f>
        <v/>
      </c>
      <c r="AI433" s="54"/>
      <c r="AJ433" s="43"/>
      <c r="AK433" s="34" t="n">
        <v>7694.8</v>
      </c>
      <c r="AL433" s="34" t="n">
        <v>0</v>
      </c>
      <c r="AM433" s="34" t="n">
        <v>0</v>
      </c>
      <c r="AN433" s="34" t="n">
        <v>94417</v>
      </c>
      <c r="AO433" s="34" t="n">
        <v>174240</v>
      </c>
      <c r="AP433" s="34" t="n">
        <v>44659</v>
      </c>
      <c r="AQ433" s="6" t="n">
        <f aca="false">IF(AK433="NaN","ND",IF(AK433=0,"",AK433/AK$1))</f>
        <v>5.41407394731185E-006</v>
      </c>
      <c r="AR433" s="6" t="str">
        <f aca="false">IF(AL433="NaN","ND",IF(AL433=0,"",AL433/AL$1))</f>
        <v/>
      </c>
      <c r="AS433" s="6" t="str">
        <f aca="false">IF(AM433="NaN","ND",IF(AM433=0,"",AM433/AM$1))</f>
        <v/>
      </c>
      <c r="AT433" s="6" t="n">
        <f aca="false">IF(AN433="NaN","ND",IF(AN433=0,"",AN433/AN$1))</f>
        <v>1.82072318213633E-005</v>
      </c>
      <c r="AU433" s="6" t="n">
        <f aca="false">IF(AO433="NaN","ND",IF(AO433=0,"",AO433/AO$1))</f>
        <v>3.49579204307122E-005</v>
      </c>
      <c r="AV433" s="6" t="n">
        <f aca="false">IF(AP433="NaN","ND",IF(AP433=0,"",AP433/AP$1))</f>
        <v>8.6850216778531E-006</v>
      </c>
      <c r="AW433" s="82" t="n">
        <v>1000</v>
      </c>
      <c r="AX433" s="55" t="str">
        <f aca="false">IF(AI433&lt;&gt;"",IF(BB433&gt;0.0000159444585708222,AI433,0.0000159444585708222/BB433*AI433),"")</f>
        <v/>
      </c>
      <c r="AY433" s="38" t="n">
        <v>5000</v>
      </c>
      <c r="AZ433" s="38" t="n">
        <v>5000</v>
      </c>
      <c r="BA433" s="38" t="n">
        <f aca="false">COUNTIF(AO433:AT433,"&gt;0")</f>
        <v>4</v>
      </c>
      <c r="BB433" s="53" t="n">
        <f aca="false">IF(BA433=0,"",AVERAGE(AQ433:AV433))</f>
        <v>1.68160619693101E-005</v>
      </c>
      <c r="BC433" s="53" t="n">
        <f aca="false">IF(BA433&lt;2,"",STDEV(AQ433:AV433))</f>
        <v>1.32562127455506E-005</v>
      </c>
      <c r="BD433" s="53" t="n">
        <f aca="false">IF(BC433="","",BC433/SQRT(BA433))</f>
        <v>6.62810637277531E-006</v>
      </c>
      <c r="BE433" s="55" t="str">
        <f aca="false">IF(AND(AE433=0,BA433=0),"ND",IF(AND(AE433&gt;0,BA433=0),"IP only",IF(AND(AE433=0,BA433&gt;0),"TOT only",AF433/BB433)))</f>
        <v>TOT only</v>
      </c>
      <c r="BF433" s="55" t="str">
        <f aca="false">IF(OR(BD433="",AH433=""),"",SQRT((AH433/AF433)^2+(BD433/BB433)^2)*BE433)</f>
        <v/>
      </c>
      <c r="BG433" s="55"/>
      <c r="BH433" s="8" t="n">
        <v>5000</v>
      </c>
      <c r="BI433" s="6" t="n">
        <v>5000</v>
      </c>
      <c r="BJ433" s="6" t="s">
        <v>204</v>
      </c>
      <c r="BK433" s="53" t="s">
        <v>204</v>
      </c>
      <c r="BL433" s="53" t="s">
        <v>204</v>
      </c>
    </row>
    <row r="434" customFormat="false" ht="16" hidden="false" customHeight="false" outlineLevel="0" collapsed="false">
      <c r="A434" s="34" t="n">
        <v>1799</v>
      </c>
      <c r="B434" s="34" t="s">
        <v>2224</v>
      </c>
      <c r="C434" s="34" t="s">
        <v>2225</v>
      </c>
      <c r="D434" s="34" t="s">
        <v>2224</v>
      </c>
      <c r="E434" s="34" t="n">
        <v>1799</v>
      </c>
      <c r="F434" s="34" t="n">
        <v>1799</v>
      </c>
      <c r="G434" s="34" t="n">
        <v>53753</v>
      </c>
      <c r="H434" s="34" t="s">
        <v>2226</v>
      </c>
      <c r="I434" s="34" t="s">
        <v>2227</v>
      </c>
      <c r="J434" s="34" t="s">
        <v>2228</v>
      </c>
      <c r="K434" s="34" t="n">
        <v>2900700</v>
      </c>
      <c r="L434" s="34" t="n">
        <v>0</v>
      </c>
      <c r="M434" s="34" t="n">
        <v>0</v>
      </c>
      <c r="N434" s="34" t="n">
        <v>0</v>
      </c>
      <c r="O434" s="34" t="n">
        <v>0</v>
      </c>
      <c r="P434" s="34" t="n">
        <v>0</v>
      </c>
      <c r="Q434" s="34" t="n">
        <v>0</v>
      </c>
      <c r="R434" s="6" t="n">
        <f aca="false">COUNTIF(L434:Q434,"&gt;0")</f>
        <v>0</v>
      </c>
      <c r="S434" s="34" t="n">
        <v>0</v>
      </c>
      <c r="T434" s="34" t="n">
        <v>0</v>
      </c>
      <c r="U434" s="34" t="n">
        <v>0</v>
      </c>
      <c r="V434" s="34" t="n">
        <v>0</v>
      </c>
      <c r="W434" s="34" t="n">
        <v>0</v>
      </c>
      <c r="X434" s="34" t="n">
        <v>0</v>
      </c>
      <c r="Y434" s="6" t="str">
        <f aca="false">IF(S434="NaN","ND",IF(S434=0,"",S434/S$1))</f>
        <v/>
      </c>
      <c r="Z434" s="6" t="str">
        <f aca="false">IF(T434="NaN","ND",IF(T434=0,"",T434/T$1))</f>
        <v/>
      </c>
      <c r="AA434" s="6" t="str">
        <f aca="false">IF(U434="NaN","ND",IF(U434=0,"",U434/U$1))</f>
        <v/>
      </c>
      <c r="AB434" s="6" t="str">
        <f aca="false">IF(V434="NaN","ND",IF(V434=0,"",V434/V$1))</f>
        <v/>
      </c>
      <c r="AC434" s="6" t="str">
        <f aca="false">IF(W434="NaN","ND",IF(W434=0,"",W434/W$1))</f>
        <v/>
      </c>
      <c r="AD434" s="6" t="str">
        <f aca="false">IF(X434="NaN","ND",IF(X434=0,"",X434/X$1))</f>
        <v/>
      </c>
      <c r="AE434" s="6" t="n">
        <f aca="false">COUNTIF(S434:X434,"&gt;0")</f>
        <v>0</v>
      </c>
      <c r="AF434" s="52" t="str">
        <f aca="false">IF(AE434=0,"",AVERAGE(Y434:AD434))</f>
        <v/>
      </c>
      <c r="AG434" s="52" t="str">
        <f aca="false">IF(AE434&lt;2,"",STDEV(Y434:AD434))</f>
        <v/>
      </c>
      <c r="AH434" s="53" t="str">
        <f aca="false">IF(AG434="","",AG434/SQRT(6))</f>
        <v/>
      </c>
      <c r="AI434" s="54"/>
      <c r="AJ434" s="43"/>
      <c r="AK434" s="34" t="n">
        <v>138170</v>
      </c>
      <c r="AL434" s="34" t="n">
        <v>123340</v>
      </c>
      <c r="AM434" s="34" t="n">
        <v>221720</v>
      </c>
      <c r="AN434" s="34" t="n">
        <v>801020</v>
      </c>
      <c r="AO434" s="34" t="n">
        <v>774370</v>
      </c>
      <c r="AP434" s="34" t="n">
        <v>842090</v>
      </c>
      <c r="AQ434" s="6" t="n">
        <f aca="false">IF(AK434="NaN","ND",IF(AK434=0,"",AK434/AK$1))</f>
        <v>9.72166394578258E-005</v>
      </c>
      <c r="AR434" s="6" t="n">
        <f aca="false">IF(AL434="NaN","ND",IF(AL434=0,"",AL434/AL$1))</f>
        <v>7.93645884772022E-005</v>
      </c>
      <c r="AS434" s="6" t="n">
        <f aca="false">IF(AM434="NaN","ND",IF(AM434=0,"",AM434/AM$1))</f>
        <v>0.000110456582962181</v>
      </c>
      <c r="AT434" s="6" t="n">
        <f aca="false">IF(AN434="NaN","ND",IF(AN434=0,"",AN434/AN$1))</f>
        <v>0.00015446748820179</v>
      </c>
      <c r="AU434" s="6" t="n">
        <f aca="false">IF(AO434="NaN","ND",IF(AO434=0,"",AO434/AO$1))</f>
        <v>0.000155362516321916</v>
      </c>
      <c r="AV434" s="6" t="n">
        <f aca="false">IF(AP434="NaN","ND",IF(AP434=0,"",AP434/AP$1))</f>
        <v>0.000163764748532285</v>
      </c>
      <c r="AW434" s="82" t="n">
        <v>1000</v>
      </c>
      <c r="AX434" s="55" t="str">
        <f aca="false">IF(AI434&lt;&gt;"",IF(BB434&gt;0.0000159444585708222,AI434,0.0000159444585708222/BB434*AI434),"")</f>
        <v/>
      </c>
      <c r="AY434" s="38" t="n">
        <v>5000</v>
      </c>
      <c r="AZ434" s="38" t="n">
        <v>5000</v>
      </c>
      <c r="BA434" s="38" t="n">
        <f aca="false">COUNTIF(AO434:AT434,"&gt;0")</f>
        <v>6</v>
      </c>
      <c r="BB434" s="53" t="n">
        <f aca="false">IF(BA434=0,"",AVERAGE(AQ434:AV434))</f>
        <v>0.0001267720939922</v>
      </c>
      <c r="BC434" s="53" t="n">
        <f aca="false">IF(BA434&lt;2,"",STDEV(AQ434:AV434))</f>
        <v>3.56092571430431E-005</v>
      </c>
      <c r="BD434" s="53" t="n">
        <f aca="false">IF(BC434="","",BC434/SQRT(BA434))</f>
        <v>1.45374183533355E-005</v>
      </c>
      <c r="BE434" s="55" t="str">
        <f aca="false">IF(AND(AE434=0,BA434=0),"ND",IF(AND(AE434&gt;0,BA434=0),"IP only",IF(AND(AE434=0,BA434&gt;0),"TOT only",AF434/BB434)))</f>
        <v>TOT only</v>
      </c>
      <c r="BF434" s="55" t="str">
        <f aca="false">IF(OR(BD434="",AH434=""),"",SQRT((AH434/AF434)^2+(BD434/BB434)^2)*BE434)</f>
        <v/>
      </c>
      <c r="BG434" s="55"/>
      <c r="BH434" s="8" t="n">
        <v>5000</v>
      </c>
      <c r="BI434" s="6" t="n">
        <v>5000</v>
      </c>
      <c r="BJ434" s="6" t="s">
        <v>204</v>
      </c>
      <c r="BK434" s="53" t="s">
        <v>204</v>
      </c>
      <c r="BL434" s="53" t="s">
        <v>204</v>
      </c>
    </row>
    <row r="435" customFormat="false" ht="16" hidden="false" customHeight="false" outlineLevel="0" collapsed="false">
      <c r="A435" s="34" t="n">
        <v>1253</v>
      </c>
      <c r="B435" s="34" t="s">
        <v>2229</v>
      </c>
      <c r="C435" s="34" t="s">
        <v>2230</v>
      </c>
      <c r="D435" s="34" t="s">
        <v>2231</v>
      </c>
      <c r="E435" s="34" t="n">
        <v>1253</v>
      </c>
      <c r="F435" s="34" t="n">
        <v>1253</v>
      </c>
      <c r="G435" s="34" t="n">
        <v>55806</v>
      </c>
      <c r="H435" s="34" t="s">
        <v>2232</v>
      </c>
      <c r="I435" s="34" t="s">
        <v>2233</v>
      </c>
      <c r="J435" s="34" t="s">
        <v>2234</v>
      </c>
      <c r="K435" s="34" t="n">
        <v>541660</v>
      </c>
      <c r="L435" s="34" t="n">
        <v>0</v>
      </c>
      <c r="M435" s="34" t="n">
        <v>0</v>
      </c>
      <c r="N435" s="34" t="n">
        <v>0</v>
      </c>
      <c r="O435" s="34" t="n">
        <v>0</v>
      </c>
      <c r="P435" s="34" t="n">
        <v>0</v>
      </c>
      <c r="Q435" s="34" t="n">
        <v>0</v>
      </c>
      <c r="R435" s="6" t="n">
        <f aca="false">COUNTIF(L435:Q435,"&gt;0")</f>
        <v>0</v>
      </c>
      <c r="S435" s="34" t="n">
        <v>0</v>
      </c>
      <c r="T435" s="34" t="n">
        <v>0</v>
      </c>
      <c r="U435" s="34" t="n">
        <v>0</v>
      </c>
      <c r="V435" s="34" t="n">
        <v>0</v>
      </c>
      <c r="W435" s="34" t="n">
        <v>0</v>
      </c>
      <c r="X435" s="34" t="n">
        <v>0</v>
      </c>
      <c r="Y435" s="6" t="str">
        <f aca="false">IF(S435="NaN","ND",IF(S435=0,"",S435/S$1))</f>
        <v/>
      </c>
      <c r="Z435" s="6" t="str">
        <f aca="false">IF(T435="NaN","ND",IF(T435=0,"",T435/T$1))</f>
        <v/>
      </c>
      <c r="AA435" s="6" t="str">
        <f aca="false">IF(U435="NaN","ND",IF(U435=0,"",U435/U$1))</f>
        <v/>
      </c>
      <c r="AB435" s="6" t="str">
        <f aca="false">IF(V435="NaN","ND",IF(V435=0,"",V435/V$1))</f>
        <v/>
      </c>
      <c r="AC435" s="6" t="str">
        <f aca="false">IF(W435="NaN","ND",IF(W435=0,"",W435/W$1))</f>
        <v/>
      </c>
      <c r="AD435" s="6" t="str">
        <f aca="false">IF(X435="NaN","ND",IF(X435=0,"",X435/X$1))</f>
        <v/>
      </c>
      <c r="AE435" s="6" t="n">
        <f aca="false">COUNTIF(S435:X435,"&gt;0")</f>
        <v>0</v>
      </c>
      <c r="AF435" s="52" t="str">
        <f aca="false">IF(AE435=0,"",AVERAGE(Y435:AD435))</f>
        <v/>
      </c>
      <c r="AG435" s="52" t="str">
        <f aca="false">IF(AE435&lt;2,"",STDEV(Y435:AD435))</f>
        <v/>
      </c>
      <c r="AH435" s="53" t="str">
        <f aca="false">IF(AG435="","",AG435/SQRT(6))</f>
        <v/>
      </c>
      <c r="AI435" s="54"/>
      <c r="AJ435" s="43"/>
      <c r="AK435" s="34" t="n">
        <v>23318</v>
      </c>
      <c r="AL435" s="34" t="n">
        <v>0</v>
      </c>
      <c r="AM435" s="34" t="n">
        <v>48068</v>
      </c>
      <c r="AN435" s="34" t="n">
        <v>173960</v>
      </c>
      <c r="AO435" s="34" t="n">
        <v>198570</v>
      </c>
      <c r="AP435" s="34" t="n">
        <v>97743</v>
      </c>
      <c r="AQ435" s="6" t="n">
        <f aca="false">IF(AK435="NaN","ND",IF(AK435=0,"",AK435/AK$1))</f>
        <v>1.64065831864919E-005</v>
      </c>
      <c r="AR435" s="6" t="str">
        <f aca="false">IF(AL435="NaN","ND",IF(AL435=0,"",AL435/AL$1))</f>
        <v/>
      </c>
      <c r="AS435" s="6" t="n">
        <f aca="false">IF(AM435="NaN","ND",IF(AM435=0,"",AM435/AM$1))</f>
        <v>2.39465408164627E-005</v>
      </c>
      <c r="AT435" s="6" t="n">
        <f aca="false">IF(AN435="NaN","ND",IF(AN435=0,"",AN435/AN$1))</f>
        <v>3.35461839249749E-005</v>
      </c>
      <c r="AU435" s="6" t="n">
        <f aca="false">IF(AO435="NaN","ND",IF(AO435=0,"",AO435/AO$1))</f>
        <v>3.98392691685406E-005</v>
      </c>
      <c r="AV435" s="6" t="n">
        <f aca="false">IF(AP435="NaN","ND",IF(AP435=0,"",AP435/AP$1))</f>
        <v>1.90084881851003E-005</v>
      </c>
      <c r="AW435" s="82" t="n">
        <v>1000</v>
      </c>
      <c r="AX435" s="55" t="str">
        <f aca="false">IF(AI435&lt;&gt;"",IF(BB435&gt;0.0000159444585708222,AI435,0.0000159444585708222/BB435*AI435),"")</f>
        <v/>
      </c>
      <c r="AY435" s="38" t="n">
        <v>5000</v>
      </c>
      <c r="AZ435" s="38" t="n">
        <v>5000</v>
      </c>
      <c r="BA435" s="38" t="n">
        <f aca="false">COUNTIF(AO435:AT435,"&gt;0")</f>
        <v>5</v>
      </c>
      <c r="BB435" s="53" t="n">
        <f aca="false">IF(BA435=0,"",AVERAGE(AQ435:AV435))</f>
        <v>2.65494130563141E-005</v>
      </c>
      <c r="BC435" s="53" t="n">
        <f aca="false">IF(BA435&lt;2,"",STDEV(AQ435:AV435))</f>
        <v>9.90066371071482E-006</v>
      </c>
      <c r="BD435" s="53" t="n">
        <f aca="false">IF(BC435="","",BC435/SQRT(BA435))</f>
        <v>4.42771141590473E-006</v>
      </c>
      <c r="BE435" s="55" t="str">
        <f aca="false">IF(AND(AE435=0,BA435=0),"ND",IF(AND(AE435&gt;0,BA435=0),"IP only",IF(AND(AE435=0,BA435&gt;0),"TOT only",AF435/BB435)))</f>
        <v>TOT only</v>
      </c>
      <c r="BF435" s="55" t="str">
        <f aca="false">IF(OR(BD435="",AH435=""),"",SQRT((AH435/AF435)^2+(BD435/BB435)^2)*BE435)</f>
        <v/>
      </c>
      <c r="BG435" s="55"/>
      <c r="BH435" s="8" t="n">
        <v>5000</v>
      </c>
      <c r="BI435" s="6" t="n">
        <v>5000</v>
      </c>
      <c r="BJ435" s="6" t="s">
        <v>204</v>
      </c>
      <c r="BK435" s="53" t="s">
        <v>204</v>
      </c>
      <c r="BL435" s="53" t="s">
        <v>204</v>
      </c>
    </row>
    <row r="436" customFormat="false" ht="16" hidden="false" customHeight="false" outlineLevel="0" collapsed="false">
      <c r="A436" s="34" t="n">
        <v>415</v>
      </c>
      <c r="B436" s="34" t="s">
        <v>2036</v>
      </c>
      <c r="C436" s="34" t="s">
        <v>2038</v>
      </c>
      <c r="D436" s="34" t="s">
        <v>2036</v>
      </c>
      <c r="E436" s="34" t="n">
        <v>415</v>
      </c>
      <c r="F436" s="34" t="n">
        <v>415</v>
      </c>
      <c r="G436" s="34" t="n">
        <v>30755</v>
      </c>
      <c r="H436" s="34" t="s">
        <v>2235</v>
      </c>
      <c r="I436" s="34" t="s">
        <v>2236</v>
      </c>
      <c r="J436" s="34" t="s">
        <v>2237</v>
      </c>
      <c r="K436" s="34" t="n">
        <v>158700</v>
      </c>
      <c r="L436" s="34" t="n">
        <v>0</v>
      </c>
      <c r="M436" s="34" t="n">
        <v>0</v>
      </c>
      <c r="N436" s="34" t="n">
        <v>0</v>
      </c>
      <c r="O436" s="34" t="n">
        <v>0</v>
      </c>
      <c r="P436" s="34" t="n">
        <v>0</v>
      </c>
      <c r="Q436" s="34" t="n">
        <v>0</v>
      </c>
      <c r="R436" s="6" t="n">
        <f aca="false">COUNTIF(L436:Q436,"&gt;0")</f>
        <v>0</v>
      </c>
      <c r="S436" s="34" t="n">
        <v>0</v>
      </c>
      <c r="T436" s="34" t="n">
        <v>0</v>
      </c>
      <c r="U436" s="34" t="n">
        <v>0</v>
      </c>
      <c r="V436" s="34" t="n">
        <v>0</v>
      </c>
      <c r="W436" s="34" t="n">
        <v>0</v>
      </c>
      <c r="X436" s="34" t="n">
        <v>0</v>
      </c>
      <c r="Y436" s="6" t="str">
        <f aca="false">IF(S436="NaN","ND",IF(S436=0,"",S436/S$1))</f>
        <v/>
      </c>
      <c r="Z436" s="6" t="str">
        <f aca="false">IF(T436="NaN","ND",IF(T436=0,"",T436/T$1))</f>
        <v/>
      </c>
      <c r="AA436" s="6" t="str">
        <f aca="false">IF(U436="NaN","ND",IF(U436=0,"",U436/U$1))</f>
        <v/>
      </c>
      <c r="AB436" s="6" t="str">
        <f aca="false">IF(V436="NaN","ND",IF(V436=0,"",V436/V$1))</f>
        <v/>
      </c>
      <c r="AC436" s="6" t="str">
        <f aca="false">IF(W436="NaN","ND",IF(W436=0,"",W436/W$1))</f>
        <v/>
      </c>
      <c r="AD436" s="6" t="str">
        <f aca="false">IF(X436="NaN","ND",IF(X436=0,"",X436/X$1))</f>
        <v/>
      </c>
      <c r="AE436" s="6" t="n">
        <f aca="false">COUNTIF(S436:X436,"&gt;0")</f>
        <v>0</v>
      </c>
      <c r="AF436" s="52" t="str">
        <f aca="false">IF(AE436=0,"",AVERAGE(Y436:AD436))</f>
        <v/>
      </c>
      <c r="AG436" s="52" t="str">
        <f aca="false">IF(AE436&lt;2,"",STDEV(Y436:AD436))</f>
        <v/>
      </c>
      <c r="AH436" s="53" t="str">
        <f aca="false">IF(AG436="","",AG436/SQRT(6))</f>
        <v/>
      </c>
      <c r="AI436" s="54"/>
      <c r="AJ436" s="43"/>
      <c r="AK436" s="34" t="n">
        <v>0</v>
      </c>
      <c r="AL436" s="34" t="n">
        <v>0</v>
      </c>
      <c r="AM436" s="34" t="n">
        <v>0</v>
      </c>
      <c r="AN436" s="34" t="n">
        <v>0</v>
      </c>
      <c r="AO436" s="34" t="n">
        <v>80835</v>
      </c>
      <c r="AP436" s="34" t="n">
        <v>77863</v>
      </c>
      <c r="AQ436" s="6" t="str">
        <f aca="false">IF(AK436="NaN","ND",IF(AK436=0,"",AK436/AK$1))</f>
        <v/>
      </c>
      <c r="AR436" s="6" t="str">
        <f aca="false">IF(AL436="NaN","ND",IF(AL436=0,"",AL436/AL$1))</f>
        <v/>
      </c>
      <c r="AS436" s="6" t="str">
        <f aca="false">IF(AM436="NaN","ND",IF(AM436=0,"",AM436/AM$1))</f>
        <v/>
      </c>
      <c r="AT436" s="6" t="str">
        <f aca="false">IF(AN436="NaN","ND",IF(AN436=0,"",AN436/AN$1))</f>
        <v/>
      </c>
      <c r="AU436" s="6" t="n">
        <f aca="false">IF(AO436="NaN","ND",IF(AO436=0,"",AO436/AO$1))</f>
        <v>1.62179952824645E-005</v>
      </c>
      <c r="AV436" s="6" t="n">
        <f aca="false">IF(AP436="NaN","ND",IF(AP436=0,"",AP436/AP$1))</f>
        <v>1.51423418102214E-005</v>
      </c>
      <c r="AW436" s="82" t="n">
        <v>1000</v>
      </c>
      <c r="AX436" s="55" t="str">
        <f aca="false">IF(AI436&lt;&gt;"",IF(BB436&gt;0.0000159444585708222,AI436,0.0000159444585708222/BB436*AI436),"")</f>
        <v/>
      </c>
      <c r="AY436" s="38" t="n">
        <v>5000</v>
      </c>
      <c r="AZ436" s="38" t="n">
        <v>5000</v>
      </c>
      <c r="BA436" s="38" t="n">
        <f aca="false">COUNTIF(AO436:AT436,"&gt;0")</f>
        <v>2</v>
      </c>
      <c r="BB436" s="53" t="n">
        <f aca="false">IF(BA436=0,"",AVERAGE(AQ436:AV436))</f>
        <v>1.56801685463429E-005</v>
      </c>
      <c r="BC436" s="53" t="n">
        <f aca="false">IF(BA436&lt;2,"",STDEV(AQ436:AV436))</f>
        <v>7.60601864429985E-007</v>
      </c>
      <c r="BD436" s="53" t="n">
        <f aca="false">IF(BC436="","",BC436/SQRT(BA436))</f>
        <v>5.37826736121574E-007</v>
      </c>
      <c r="BE436" s="55" t="str">
        <f aca="false">IF(AND(AE436=0,BA436=0),"ND",IF(AND(AE436&gt;0,BA436=0),"IP only",IF(AND(AE436=0,BA436&gt;0),"TOT only",AF436/BB436)))</f>
        <v>TOT only</v>
      </c>
      <c r="BF436" s="55" t="str">
        <f aca="false">IF(OR(BD436="",AH436=""),"",SQRT((AH436/AF436)^2+(BD436/BB436)^2)*BE436)</f>
        <v/>
      </c>
      <c r="BG436" s="55"/>
      <c r="BH436" s="8" t="n">
        <v>5000</v>
      </c>
      <c r="BI436" s="6" t="n">
        <v>5000</v>
      </c>
      <c r="BJ436" s="6" t="s">
        <v>204</v>
      </c>
      <c r="BK436" s="53" t="s">
        <v>204</v>
      </c>
      <c r="BL436" s="53" t="s">
        <v>204</v>
      </c>
    </row>
    <row r="437" customFormat="false" ht="16" hidden="false" customHeight="false" outlineLevel="0" collapsed="false">
      <c r="A437" s="34" t="n">
        <v>512</v>
      </c>
      <c r="B437" s="34" t="s">
        <v>2238</v>
      </c>
      <c r="C437" s="34" t="s">
        <v>2239</v>
      </c>
      <c r="D437" s="34" t="s">
        <v>2238</v>
      </c>
      <c r="E437" s="34" t="s">
        <v>2240</v>
      </c>
      <c r="F437" s="34" t="n">
        <v>512</v>
      </c>
      <c r="G437" s="34" t="n">
        <v>62130</v>
      </c>
      <c r="H437" s="34" t="s">
        <v>2241</v>
      </c>
      <c r="I437" s="34" t="s">
        <v>2242</v>
      </c>
      <c r="J437" s="34" t="s">
        <v>2243</v>
      </c>
      <c r="K437" s="34" t="n">
        <v>200490</v>
      </c>
      <c r="L437" s="34" t="n">
        <v>0</v>
      </c>
      <c r="M437" s="34" t="n">
        <v>0</v>
      </c>
      <c r="N437" s="34" t="n">
        <v>0</v>
      </c>
      <c r="O437" s="34" t="n">
        <v>0</v>
      </c>
      <c r="P437" s="34" t="n">
        <v>0</v>
      </c>
      <c r="Q437" s="34" t="n">
        <v>0</v>
      </c>
      <c r="R437" s="6" t="n">
        <f aca="false">COUNTIF(L437:Q437,"&gt;0")</f>
        <v>0</v>
      </c>
      <c r="S437" s="34" t="n">
        <v>0</v>
      </c>
      <c r="T437" s="34" t="n">
        <v>0</v>
      </c>
      <c r="U437" s="34" t="n">
        <v>0</v>
      </c>
      <c r="V437" s="34" t="n">
        <v>0</v>
      </c>
      <c r="W437" s="34" t="n">
        <v>0</v>
      </c>
      <c r="X437" s="34" t="n">
        <v>0</v>
      </c>
      <c r="Y437" s="6" t="str">
        <f aca="false">IF(S437="NaN","ND",IF(S437=0,"",S437/S$1))</f>
        <v/>
      </c>
      <c r="Z437" s="6" t="str">
        <f aca="false">IF(T437="NaN","ND",IF(T437=0,"",T437/T$1))</f>
        <v/>
      </c>
      <c r="AA437" s="6" t="str">
        <f aca="false">IF(U437="NaN","ND",IF(U437=0,"",U437/U$1))</f>
        <v/>
      </c>
      <c r="AB437" s="6" t="str">
        <f aca="false">IF(V437="NaN","ND",IF(V437=0,"",V437/V$1))</f>
        <v/>
      </c>
      <c r="AC437" s="6" t="str">
        <f aca="false">IF(W437="NaN","ND",IF(W437=0,"",W437/W$1))</f>
        <v/>
      </c>
      <c r="AD437" s="6" t="str">
        <f aca="false">IF(X437="NaN","ND",IF(X437=0,"",X437/X$1))</f>
        <v/>
      </c>
      <c r="AE437" s="6" t="n">
        <f aca="false">COUNTIF(S437:X437,"&gt;0")</f>
        <v>0</v>
      </c>
      <c r="AF437" s="52" t="str">
        <f aca="false">IF(AE437=0,"",AVERAGE(Y437:AD437))</f>
        <v/>
      </c>
      <c r="AG437" s="52" t="str">
        <f aca="false">IF(AE437&lt;2,"",STDEV(Y437:AD437))</f>
        <v/>
      </c>
      <c r="AH437" s="53" t="str">
        <f aca="false">IF(AG437="","",AG437/SQRT(6))</f>
        <v/>
      </c>
      <c r="AI437" s="54"/>
      <c r="AJ437" s="43"/>
      <c r="AK437" s="34" t="n">
        <v>0</v>
      </c>
      <c r="AL437" s="34" t="n">
        <v>0</v>
      </c>
      <c r="AM437" s="34" t="n">
        <v>0</v>
      </c>
      <c r="AN437" s="34" t="n">
        <v>15516</v>
      </c>
      <c r="AO437" s="34" t="n">
        <v>136920</v>
      </c>
      <c r="AP437" s="34" t="n">
        <v>48047</v>
      </c>
      <c r="AQ437" s="6" t="str">
        <f aca="false">IF(AK437="NaN","ND",IF(AK437=0,"",AK437/AK$1))</f>
        <v/>
      </c>
      <c r="AR437" s="6" t="str">
        <f aca="false">IF(AL437="NaN","ND",IF(AL437=0,"",AL437/AL$1))</f>
        <v/>
      </c>
      <c r="AS437" s="6" t="str">
        <f aca="false">IF(AM437="NaN","ND",IF(AM437=0,"",AM437/AM$1))</f>
        <v/>
      </c>
      <c r="AT437" s="6" t="n">
        <f aca="false">IF(AN437="NaN","ND",IF(AN437=0,"",AN437/AN$1))</f>
        <v>2.99208202908663E-006</v>
      </c>
      <c r="AU437" s="6" t="n">
        <f aca="false">IF(AO437="NaN","ND",IF(AO437=0,"",AO437/AO$1))</f>
        <v>2.74703768673847E-005</v>
      </c>
      <c r="AV437" s="6" t="n">
        <f aca="false">IF(AP437="NaN","ND",IF(AP437=0,"",AP437/AP$1))</f>
        <v>9.34390014455783E-006</v>
      </c>
      <c r="AW437" s="82" t="n">
        <v>1000</v>
      </c>
      <c r="AX437" s="55" t="str">
        <f aca="false">IF(AI437&lt;&gt;"",IF(BB437&gt;0.0000159444585708222,AI437,0.0000159444585708222/BB437*AI437),"")</f>
        <v/>
      </c>
      <c r="AY437" s="38" t="n">
        <v>5000</v>
      </c>
      <c r="AZ437" s="38" t="n">
        <v>5000</v>
      </c>
      <c r="BA437" s="38" t="n">
        <f aca="false">COUNTIF(AO437:AT437,"&gt;0")</f>
        <v>3</v>
      </c>
      <c r="BB437" s="53" t="n">
        <f aca="false">IF(BA437=0,"",AVERAGE(AQ437:AV437))</f>
        <v>1.32687863470097E-005</v>
      </c>
      <c r="BC437" s="53" t="n">
        <f aca="false">IF(BA437&lt;2,"",STDEV(AQ437:AV437))</f>
        <v>1.27023729406875E-005</v>
      </c>
      <c r="BD437" s="53" t="n">
        <f aca="false">IF(BC437="","",BC437/SQRT(BA437))</f>
        <v>7.33371843665295E-006</v>
      </c>
      <c r="BE437" s="55" t="str">
        <f aca="false">IF(AND(AE437=0,BA437=0),"ND",IF(AND(AE437&gt;0,BA437=0),"IP only",IF(AND(AE437=0,BA437&gt;0),"TOT only",AF437/BB437)))</f>
        <v>TOT only</v>
      </c>
      <c r="BF437" s="55" t="str">
        <f aca="false">IF(OR(BD437="",AH437=""),"",SQRT((AH437/AF437)^2+(BD437/BB437)^2)*BE437)</f>
        <v/>
      </c>
      <c r="BG437" s="55"/>
      <c r="BH437" s="8" t="n">
        <v>5000</v>
      </c>
      <c r="BI437" s="6" t="n">
        <v>5000</v>
      </c>
      <c r="BJ437" s="6" t="s">
        <v>204</v>
      </c>
      <c r="BK437" s="53" t="s">
        <v>204</v>
      </c>
      <c r="BL437" s="53" t="s">
        <v>204</v>
      </c>
    </row>
    <row r="438" customFormat="false" ht="16" hidden="false" customHeight="false" outlineLevel="0" collapsed="false">
      <c r="A438" s="34" t="n">
        <v>909</v>
      </c>
      <c r="B438" s="34" t="s">
        <v>2244</v>
      </c>
      <c r="C438" s="34" t="s">
        <v>2245</v>
      </c>
      <c r="D438" s="34" t="s">
        <v>2244</v>
      </c>
      <c r="E438" s="34" t="n">
        <v>909</v>
      </c>
      <c r="F438" s="34" t="n">
        <v>909</v>
      </c>
      <c r="G438" s="34" t="n">
        <v>301350</v>
      </c>
      <c r="H438" s="34" t="s">
        <v>1857</v>
      </c>
      <c r="I438" s="34" t="s">
        <v>2246</v>
      </c>
      <c r="J438" s="34" t="s">
        <v>1858</v>
      </c>
      <c r="K438" s="34" t="n">
        <v>18914</v>
      </c>
      <c r="L438" s="34" t="n">
        <v>0</v>
      </c>
      <c r="M438" s="34" t="n">
        <v>0</v>
      </c>
      <c r="N438" s="34" t="n">
        <v>0</v>
      </c>
      <c r="O438" s="34" t="n">
        <v>0</v>
      </c>
      <c r="P438" s="34" t="n">
        <v>0</v>
      </c>
      <c r="Q438" s="34" t="n">
        <v>0</v>
      </c>
      <c r="R438" s="6" t="n">
        <f aca="false">COUNTIF(L438:Q438,"&gt;0")</f>
        <v>0</v>
      </c>
      <c r="S438" s="34" t="n">
        <v>0</v>
      </c>
      <c r="T438" s="34" t="n">
        <v>0</v>
      </c>
      <c r="U438" s="34" t="n">
        <v>0</v>
      </c>
      <c r="V438" s="34" t="n">
        <v>0</v>
      </c>
      <c r="W438" s="34" t="n">
        <v>0</v>
      </c>
      <c r="X438" s="34" t="n">
        <v>0</v>
      </c>
      <c r="Y438" s="6" t="str">
        <f aca="false">IF(S438="NaN","ND",IF(S438=0,"",S438/S$1))</f>
        <v/>
      </c>
      <c r="Z438" s="6" t="str">
        <f aca="false">IF(T438="NaN","ND",IF(T438=0,"",T438/T$1))</f>
        <v/>
      </c>
      <c r="AA438" s="6" t="str">
        <f aca="false">IF(U438="NaN","ND",IF(U438=0,"",U438/U$1))</f>
        <v/>
      </c>
      <c r="AB438" s="6" t="str">
        <f aca="false">IF(V438="NaN","ND",IF(V438=0,"",V438/V$1))</f>
        <v/>
      </c>
      <c r="AC438" s="6" t="str">
        <f aca="false">IF(W438="NaN","ND",IF(W438=0,"",W438/W$1))</f>
        <v/>
      </c>
      <c r="AD438" s="6" t="str">
        <f aca="false">IF(X438="NaN","ND",IF(X438=0,"",X438/X$1))</f>
        <v/>
      </c>
      <c r="AE438" s="6" t="n">
        <f aca="false">COUNTIF(S438:X438,"&gt;0")</f>
        <v>0</v>
      </c>
      <c r="AF438" s="52" t="str">
        <f aca="false">IF(AE438=0,"",AVERAGE(Y438:AD438))</f>
        <v/>
      </c>
      <c r="AG438" s="52" t="str">
        <f aca="false">IF(AE438&lt;2,"",STDEV(Y438:AD438))</f>
        <v/>
      </c>
      <c r="AH438" s="53" t="str">
        <f aca="false">IF(AG438="","",AG438/SQRT(6))</f>
        <v/>
      </c>
      <c r="AI438" s="54"/>
      <c r="AJ438" s="43"/>
      <c r="AK438" s="34" t="n">
        <v>6811.2</v>
      </c>
      <c r="AL438" s="34" t="n">
        <v>0</v>
      </c>
      <c r="AM438" s="34" t="n">
        <v>7710.6</v>
      </c>
      <c r="AN438" s="34" t="n">
        <v>0</v>
      </c>
      <c r="AO438" s="34" t="n">
        <v>0</v>
      </c>
      <c r="AP438" s="34" t="n">
        <v>4392.4</v>
      </c>
      <c r="AQ438" s="6" t="n">
        <f aca="false">IF(AK438="NaN","ND",IF(AK438=0,"",AK438/AK$1))</f>
        <v>4.79237153271436E-006</v>
      </c>
      <c r="AR438" s="6" t="str">
        <f aca="false">IF(AL438="NaN","ND",IF(AL438=0,"",AL438/AL$1))</f>
        <v/>
      </c>
      <c r="AS438" s="6" t="n">
        <f aca="false">IF(AM438="NaN","ND",IF(AM438=0,"",AM438/AM$1))</f>
        <v>3.84127065031657E-006</v>
      </c>
      <c r="AT438" s="6" t="str">
        <f aca="false">IF(AN438="NaN","ND",IF(AN438=0,"",AN438/AN$1))</f>
        <v/>
      </c>
      <c r="AU438" s="6" t="str">
        <f aca="false">IF(AO438="NaN","ND",IF(AO438=0,"",AO438/AO$1))</f>
        <v/>
      </c>
      <c r="AV438" s="6" t="n">
        <f aca="false">IF(AP438="NaN","ND",IF(AP438=0,"",AP438/AP$1))</f>
        <v>8.54208316751426E-007</v>
      </c>
      <c r="AW438" s="82" t="n">
        <v>1000</v>
      </c>
      <c r="AX438" s="55" t="str">
        <f aca="false">IF(AI438&lt;&gt;"",IF(BB438&gt;0.0000159444585708222,AI438,0.0000159444585708222/BB438*AI438),"")</f>
        <v/>
      </c>
      <c r="AY438" s="38" t="n">
        <v>5000</v>
      </c>
      <c r="AZ438" s="38" t="n">
        <v>5000</v>
      </c>
      <c r="BA438" s="38" t="n">
        <f aca="false">COUNTIF(AO438:AT438,"&gt;0")</f>
        <v>3</v>
      </c>
      <c r="BB438" s="53" t="n">
        <f aca="false">IF(BA438=0,"",AVERAGE(AQ438:AV438))</f>
        <v>3.16261683326079E-006</v>
      </c>
      <c r="BC438" s="53" t="n">
        <f aca="false">IF(BA438&lt;2,"",STDEV(AQ438:AV438))</f>
        <v>2.05492350987675E-006</v>
      </c>
      <c r="BD438" s="53" t="n">
        <f aca="false">IF(BC438="","",BC438/SQRT(BA438))</f>
        <v>1.18641064159143E-006</v>
      </c>
      <c r="BE438" s="55" t="str">
        <f aca="false">IF(AND(AE438=0,BA438=0),"ND",IF(AND(AE438&gt;0,BA438=0),"IP only",IF(AND(AE438=0,BA438&gt;0),"TOT only",AF438/BB438)))</f>
        <v>TOT only</v>
      </c>
      <c r="BF438" s="55" t="str">
        <f aca="false">IF(OR(BD438="",AH438=""),"",SQRT((AH438/AF438)^2+(BD438/BB438)^2)*BE438)</f>
        <v/>
      </c>
      <c r="BG438" s="55"/>
      <c r="BH438" s="8" t="n">
        <v>5000</v>
      </c>
      <c r="BI438" s="6" t="n">
        <v>5000</v>
      </c>
      <c r="BJ438" s="6" t="s">
        <v>204</v>
      </c>
      <c r="BK438" s="53" t="s">
        <v>204</v>
      </c>
      <c r="BL438" s="53" t="s">
        <v>204</v>
      </c>
    </row>
    <row r="439" customFormat="false" ht="16" hidden="false" customHeight="false" outlineLevel="0" collapsed="false">
      <c r="A439" s="34" t="n">
        <v>975</v>
      </c>
      <c r="B439" s="34" t="s">
        <v>2247</v>
      </c>
      <c r="C439" s="34" t="s">
        <v>2248</v>
      </c>
      <c r="D439" s="34" t="s">
        <v>2247</v>
      </c>
      <c r="E439" s="34" t="n">
        <v>975</v>
      </c>
      <c r="F439" s="34" t="n">
        <v>975</v>
      </c>
      <c r="G439" s="34" t="n">
        <v>12239</v>
      </c>
      <c r="H439" s="34" t="s">
        <v>2249</v>
      </c>
      <c r="I439" s="34" t="s">
        <v>2250</v>
      </c>
      <c r="J439" s="34" t="s">
        <v>2251</v>
      </c>
      <c r="K439" s="34" t="n">
        <v>353220</v>
      </c>
      <c r="L439" s="34" t="n">
        <v>0</v>
      </c>
      <c r="M439" s="34" t="n">
        <v>0</v>
      </c>
      <c r="N439" s="34" t="n">
        <v>0</v>
      </c>
      <c r="O439" s="34" t="n">
        <v>0</v>
      </c>
      <c r="P439" s="34" t="n">
        <v>0</v>
      </c>
      <c r="Q439" s="34" t="n">
        <v>0</v>
      </c>
      <c r="R439" s="6" t="n">
        <f aca="false">COUNTIF(L439:Q439,"&gt;0")</f>
        <v>0</v>
      </c>
      <c r="S439" s="34" t="n">
        <v>0</v>
      </c>
      <c r="T439" s="34" t="n">
        <v>0</v>
      </c>
      <c r="U439" s="34" t="n">
        <v>0</v>
      </c>
      <c r="V439" s="34" t="n">
        <v>0</v>
      </c>
      <c r="W439" s="34" t="n">
        <v>0</v>
      </c>
      <c r="X439" s="34" t="n">
        <v>0</v>
      </c>
      <c r="Y439" s="6" t="str">
        <f aca="false">IF(S439="NaN","ND",IF(S439=0,"",S439/S$1))</f>
        <v/>
      </c>
      <c r="Z439" s="6" t="str">
        <f aca="false">IF(T439="NaN","ND",IF(T439=0,"",T439/T$1))</f>
        <v/>
      </c>
      <c r="AA439" s="6" t="str">
        <f aca="false">IF(U439="NaN","ND",IF(U439=0,"",U439/U$1))</f>
        <v/>
      </c>
      <c r="AB439" s="6" t="str">
        <f aca="false">IF(V439="NaN","ND",IF(V439=0,"",V439/V$1))</f>
        <v/>
      </c>
      <c r="AC439" s="6" t="str">
        <f aca="false">IF(W439="NaN","ND",IF(W439=0,"",W439/W$1))</f>
        <v/>
      </c>
      <c r="AD439" s="6" t="str">
        <f aca="false">IF(X439="NaN","ND",IF(X439=0,"",X439/X$1))</f>
        <v/>
      </c>
      <c r="AE439" s="6" t="n">
        <f aca="false">COUNTIF(S439:X439,"&gt;0")</f>
        <v>0</v>
      </c>
      <c r="AF439" s="52" t="str">
        <f aca="false">IF(AE439=0,"",AVERAGE(Y439:AD439))</f>
        <v/>
      </c>
      <c r="AG439" s="52" t="str">
        <f aca="false">IF(AE439&lt;2,"",STDEV(Y439:AD439))</f>
        <v/>
      </c>
      <c r="AH439" s="53" t="str">
        <f aca="false">IF(AG439="","",AG439/SQRT(6))</f>
        <v/>
      </c>
      <c r="AI439" s="54"/>
      <c r="AJ439" s="43"/>
      <c r="AK439" s="34" t="n">
        <v>0</v>
      </c>
      <c r="AL439" s="34" t="n">
        <v>0</v>
      </c>
      <c r="AM439" s="34" t="n">
        <v>0</v>
      </c>
      <c r="AN439" s="34" t="n">
        <v>0</v>
      </c>
      <c r="AO439" s="34" t="n">
        <v>353220</v>
      </c>
      <c r="AP439" s="34" t="n">
        <v>0</v>
      </c>
      <c r="AQ439" s="6" t="str">
        <f aca="false">IF(AK439="NaN","ND",IF(AK439=0,"",AK439/AK$1))</f>
        <v/>
      </c>
      <c r="AR439" s="6" t="str">
        <f aca="false">IF(AL439="NaN","ND",IF(AL439=0,"",AL439/AL$1))</f>
        <v/>
      </c>
      <c r="AS439" s="6" t="str">
        <f aca="false">IF(AM439="NaN","ND",IF(AM439=0,"",AM439/AM$1))</f>
        <v/>
      </c>
      <c r="AT439" s="6" t="str">
        <f aca="false">IF(AN439="NaN","ND",IF(AN439=0,"",AN439/AN$1))</f>
        <v/>
      </c>
      <c r="AU439" s="6" t="n">
        <f aca="false">IF(AO439="NaN","ND",IF(AO439=0,"",AO439/AO$1))</f>
        <v>7.08668311210752E-005</v>
      </c>
      <c r="AV439" s="6" t="str">
        <f aca="false">IF(AP439="NaN","ND",IF(AP439=0,"",AP439/AP$1))</f>
        <v/>
      </c>
      <c r="AW439" s="82" t="n">
        <v>1000</v>
      </c>
      <c r="AX439" s="55" t="str">
        <f aca="false">IF(AI439&lt;&gt;"",IF(BB439&gt;0.0000159444585708222,AI439,0.0000159444585708222/BB439*AI439),"")</f>
        <v/>
      </c>
      <c r="AY439" s="38" t="n">
        <v>5000</v>
      </c>
      <c r="AZ439" s="38" t="n">
        <v>5000</v>
      </c>
      <c r="BA439" s="38" t="n">
        <f aca="false">COUNTIF(AO439:AT439,"&gt;0")</f>
        <v>1</v>
      </c>
      <c r="BB439" s="53" t="n">
        <f aca="false">IF(BA439=0,"",AVERAGE(AQ439:AV439))</f>
        <v>7.08668311210752E-005</v>
      </c>
      <c r="BC439" s="53" t="str">
        <f aca="false">IF(BA439&lt;2,"",STDEV(AQ439:AV439))</f>
        <v/>
      </c>
      <c r="BD439" s="53" t="str">
        <f aca="false">IF(BC439="","",BC439/SQRT(BA439))</f>
        <v/>
      </c>
      <c r="BE439" s="55" t="str">
        <f aca="false">IF(AND(AE439=0,BA439=0),"ND",IF(AND(AE439&gt;0,BA439=0),"IP only",IF(AND(AE439=0,BA439&gt;0),"TOT only",AF439/BB439)))</f>
        <v>TOT only</v>
      </c>
      <c r="BF439" s="55" t="str">
        <f aca="false">IF(OR(BD439="",AH439=""),"",SQRT((AH439/AF439)^2+(BD439/BB439)^2)*BE439)</f>
        <v/>
      </c>
      <c r="BG439" s="55"/>
      <c r="BH439" s="8" t="n">
        <v>5000</v>
      </c>
      <c r="BI439" s="6" t="n">
        <v>5000</v>
      </c>
      <c r="BJ439" s="6" t="s">
        <v>204</v>
      </c>
      <c r="BK439" s="53" t="s">
        <v>204</v>
      </c>
      <c r="BL439" s="53" t="s">
        <v>204</v>
      </c>
    </row>
    <row r="440" customFormat="false" ht="16" hidden="false" customHeight="false" outlineLevel="0" collapsed="false">
      <c r="A440" s="34" t="n">
        <v>1093</v>
      </c>
      <c r="B440" s="34" t="s">
        <v>2252</v>
      </c>
      <c r="C440" s="34" t="s">
        <v>2253</v>
      </c>
      <c r="D440" s="34" t="s">
        <v>2252</v>
      </c>
      <c r="E440" s="34" t="n">
        <v>1093</v>
      </c>
      <c r="F440" s="34" t="n">
        <v>1093</v>
      </c>
      <c r="G440" s="34" t="n">
        <v>72617</v>
      </c>
      <c r="H440" s="34" t="s">
        <v>2254</v>
      </c>
      <c r="I440" s="34" t="s">
        <v>2255</v>
      </c>
      <c r="J440" s="34" t="s">
        <v>2256</v>
      </c>
      <c r="K440" s="34" t="n">
        <v>4047700</v>
      </c>
      <c r="L440" s="34" t="n">
        <v>0</v>
      </c>
      <c r="M440" s="34" t="n">
        <v>0</v>
      </c>
      <c r="N440" s="34" t="n">
        <v>0</v>
      </c>
      <c r="O440" s="34" t="n">
        <v>0</v>
      </c>
      <c r="P440" s="34" t="n">
        <v>0</v>
      </c>
      <c r="Q440" s="34" t="n">
        <v>0</v>
      </c>
      <c r="R440" s="6" t="n">
        <f aca="false">COUNTIF(L440:Q440,"&gt;0")</f>
        <v>0</v>
      </c>
      <c r="S440" s="34" t="n">
        <v>0</v>
      </c>
      <c r="T440" s="34" t="n">
        <v>0</v>
      </c>
      <c r="U440" s="34" t="n">
        <v>0</v>
      </c>
      <c r="V440" s="34" t="n">
        <v>0</v>
      </c>
      <c r="W440" s="34" t="n">
        <v>0</v>
      </c>
      <c r="X440" s="34" t="n">
        <v>0</v>
      </c>
      <c r="Y440" s="6" t="str">
        <f aca="false">IF(S440="NaN","ND",IF(S440=0,"",S440/S$1))</f>
        <v/>
      </c>
      <c r="Z440" s="6" t="str">
        <f aca="false">IF(T440="NaN","ND",IF(T440=0,"",T440/T$1))</f>
        <v/>
      </c>
      <c r="AA440" s="6" t="str">
        <f aca="false">IF(U440="NaN","ND",IF(U440=0,"",U440/U$1))</f>
        <v/>
      </c>
      <c r="AB440" s="6" t="str">
        <f aca="false">IF(V440="NaN","ND",IF(V440=0,"",V440/V$1))</f>
        <v/>
      </c>
      <c r="AC440" s="6" t="str">
        <f aca="false">IF(W440="NaN","ND",IF(W440=0,"",W440/W$1))</f>
        <v/>
      </c>
      <c r="AD440" s="6" t="str">
        <f aca="false">IF(X440="NaN","ND",IF(X440=0,"",X440/X$1))</f>
        <v/>
      </c>
      <c r="AE440" s="6" t="n">
        <f aca="false">COUNTIF(S440:X440,"&gt;0")</f>
        <v>0</v>
      </c>
      <c r="AF440" s="52" t="str">
        <f aca="false">IF(AE440=0,"",AVERAGE(Y440:AD440))</f>
        <v/>
      </c>
      <c r="AG440" s="52" t="str">
        <f aca="false">IF(AE440&lt;2,"",STDEV(Y440:AD440))</f>
        <v/>
      </c>
      <c r="AH440" s="53" t="str">
        <f aca="false">IF(AG440="","",AG440/SQRT(6))</f>
        <v/>
      </c>
      <c r="AI440" s="54"/>
      <c r="AJ440" s="43"/>
      <c r="AK440" s="34" t="n">
        <v>152170</v>
      </c>
      <c r="AL440" s="34" t="n">
        <v>30049</v>
      </c>
      <c r="AM440" s="34" t="n">
        <v>202360</v>
      </c>
      <c r="AN440" s="34" t="n">
        <v>1191200</v>
      </c>
      <c r="AO440" s="34" t="n">
        <v>1243500</v>
      </c>
      <c r="AP440" s="34" t="n">
        <v>1228500</v>
      </c>
      <c r="AQ440" s="6" t="n">
        <f aca="false">IF(AK440="NaN","ND",IF(AK440=0,"",AK440/AK$1))</f>
        <v>0.000107067062504866</v>
      </c>
      <c r="AR440" s="6" t="n">
        <f aca="false">IF(AL440="NaN","ND",IF(AL440=0,"",AL440/AL$1))</f>
        <v>1.93353860803588E-005</v>
      </c>
      <c r="AS440" s="6" t="n">
        <f aca="false">IF(AM440="NaN","ND",IF(AM440=0,"",AM440/AM$1))</f>
        <v>0.000100811808263697</v>
      </c>
      <c r="AT440" s="6" t="n">
        <f aca="false">IF(AN440="NaN","ND",IF(AN440=0,"",AN440/AN$1))</f>
        <v>0.000229709210688837</v>
      </c>
      <c r="AU440" s="6" t="n">
        <f aca="false">IF(AO440="NaN","ND",IF(AO440=0,"",AO440/AO$1))</f>
        <v>0.000249484470016016</v>
      </c>
      <c r="AV440" s="6" t="n">
        <f aca="false">IF(AP440="NaN","ND",IF(AP440=0,"",AP440/AP$1))</f>
        <v>0.000238911510137767</v>
      </c>
      <c r="AW440" s="82" t="n">
        <v>1000</v>
      </c>
      <c r="AX440" s="55" t="str">
        <f aca="false">IF(AI440&lt;&gt;"",IF(BB440&gt;0.0000159444585708222,AI440,0.0000159444585708222/BB440*AI440),"")</f>
        <v/>
      </c>
      <c r="AY440" s="38" t="n">
        <v>5000</v>
      </c>
      <c r="AZ440" s="38" t="n">
        <v>5000</v>
      </c>
      <c r="BA440" s="38" t="n">
        <f aca="false">COUNTIF(AO440:AT440,"&gt;0")</f>
        <v>6</v>
      </c>
      <c r="BB440" s="53" t="n">
        <f aca="false">IF(BA440=0,"",AVERAGE(AQ440:AV440))</f>
        <v>0.000157553241281924</v>
      </c>
      <c r="BC440" s="53" t="n">
        <f aca="false">IF(BA440&lt;2,"",STDEV(AQ440:AV440))</f>
        <v>9.50259150061947E-005</v>
      </c>
      <c r="BD440" s="53" t="n">
        <f aca="false">IF(BC440="","",BC440/SQRT(BA440))</f>
        <v>3.87941673510433E-005</v>
      </c>
      <c r="BE440" s="55" t="str">
        <f aca="false">IF(AND(AE440=0,BA440=0),"ND",IF(AND(AE440&gt;0,BA440=0),"IP only",IF(AND(AE440=0,BA440&gt;0),"TOT only",AF440/BB440)))</f>
        <v>TOT only</v>
      </c>
      <c r="BF440" s="55" t="str">
        <f aca="false">IF(OR(BD440="",AH440=""),"",SQRT((AH440/AF440)^2+(BD440/BB440)^2)*BE440)</f>
        <v/>
      </c>
      <c r="BG440" s="55"/>
      <c r="BH440" s="8" t="n">
        <v>5000</v>
      </c>
      <c r="BI440" s="6" t="n">
        <v>5000</v>
      </c>
      <c r="BJ440" s="6" t="s">
        <v>204</v>
      </c>
      <c r="BK440" s="53" t="s">
        <v>204</v>
      </c>
      <c r="BL440" s="53" t="s">
        <v>204</v>
      </c>
    </row>
    <row r="441" customFormat="false" ht="16" hidden="false" customHeight="false" outlineLevel="0" collapsed="false">
      <c r="A441" s="34" t="n">
        <v>941</v>
      </c>
      <c r="B441" s="34" t="s">
        <v>338</v>
      </c>
      <c r="C441" s="34" t="s">
        <v>340</v>
      </c>
      <c r="D441" s="34" t="s">
        <v>338</v>
      </c>
      <c r="E441" s="34" t="s">
        <v>2257</v>
      </c>
      <c r="F441" s="34" t="n">
        <v>941</v>
      </c>
      <c r="G441" s="34" t="n">
        <v>363710</v>
      </c>
      <c r="H441" s="34" t="s">
        <v>245</v>
      </c>
      <c r="I441" s="34" t="s">
        <v>2258</v>
      </c>
      <c r="J441" s="34" t="s">
        <v>246</v>
      </c>
      <c r="K441" s="34" t="n">
        <v>9752.1</v>
      </c>
      <c r="L441" s="34" t="n">
        <v>0</v>
      </c>
      <c r="M441" s="34" t="n">
        <v>0</v>
      </c>
      <c r="N441" s="34" t="n">
        <v>0</v>
      </c>
      <c r="O441" s="34" t="n">
        <v>0</v>
      </c>
      <c r="P441" s="34" t="n">
        <v>0</v>
      </c>
      <c r="Q441" s="34" t="n">
        <v>0</v>
      </c>
      <c r="R441" s="6" t="n">
        <f aca="false">COUNTIF(L441:Q441,"&gt;0")</f>
        <v>0</v>
      </c>
      <c r="S441" s="34" t="n">
        <v>1053.6</v>
      </c>
      <c r="T441" s="34" t="n">
        <v>0</v>
      </c>
      <c r="U441" s="34" t="n">
        <v>6856.4</v>
      </c>
      <c r="V441" s="34" t="n">
        <v>1842.1</v>
      </c>
      <c r="W441" s="34" t="n">
        <v>0</v>
      </c>
      <c r="X441" s="34" t="n">
        <v>0</v>
      </c>
      <c r="Y441" s="6" t="n">
        <f aca="false">IF(S441="NaN","ND",IF(S441=0,"",S441/S$1))</f>
        <v>1.42292401944101E-005</v>
      </c>
      <c r="Z441" s="6" t="str">
        <f aca="false">IF(T441="NaN","ND",IF(T441=0,"",T441/T$1))</f>
        <v/>
      </c>
      <c r="AA441" s="6" t="n">
        <f aca="false">IF(U441="NaN","ND",IF(U441=0,"",U441/U$1))</f>
        <v>6.94675917385532E-005</v>
      </c>
      <c r="AB441" s="6" t="n">
        <f aca="false">IF(V441="NaN","ND",IF(V441=0,"",V441/V$1))</f>
        <v>7.79361174750302E-005</v>
      </c>
      <c r="AC441" s="6" t="str">
        <f aca="false">IF(W441="NaN","ND",IF(W441=0,"",W441/W$1))</f>
        <v/>
      </c>
      <c r="AD441" s="6" t="str">
        <f aca="false">IF(X441="NaN","ND",IF(X441=0,"",X441/X$1))</f>
        <v/>
      </c>
      <c r="AE441" s="6" t="n">
        <f aca="false">COUNTIF(S441:X441,"&gt;0")</f>
        <v>3</v>
      </c>
      <c r="AF441" s="52" t="n">
        <f aca="false">IF(AE441=0,"",AVERAGE(Y441:AD441))</f>
        <v>5.38776498026645E-005</v>
      </c>
      <c r="AG441" s="52" t="n">
        <f aca="false">IF(AE441&lt;2,"",STDEV(Y441:AD441))</f>
        <v>3.45966222395379E-005</v>
      </c>
      <c r="AH441" s="53" t="n">
        <f aca="false">IF(AG441="","",AG441/SQRT(6))</f>
        <v>1.41240118851154E-005</v>
      </c>
      <c r="AI441" s="54" t="n">
        <f aca="false">AF441/$AG$1</f>
        <v>0.000438039543506747</v>
      </c>
      <c r="AJ441" s="54" t="n">
        <f aca="false">SQRT((AG441/AF441)^2+($AI$1/$AG$1)^2)*AI441/SQRT(AE441)</f>
        <v>0.000169312957363753</v>
      </c>
      <c r="AK441" s="34" t="n">
        <v>0</v>
      </c>
      <c r="AL441" s="34" t="n">
        <v>0</v>
      </c>
      <c r="AM441" s="34" t="n">
        <v>0</v>
      </c>
      <c r="AN441" s="34" t="n">
        <v>0</v>
      </c>
      <c r="AO441" s="34" t="n">
        <v>0</v>
      </c>
      <c r="AP441" s="34" t="n">
        <v>0</v>
      </c>
      <c r="AQ441" s="6" t="str">
        <f aca="false">IF(AK441="NaN","ND",IF(AK441=0,"",AK441/AK$1))</f>
        <v/>
      </c>
      <c r="AR441" s="6" t="str">
        <f aca="false">IF(AL441="NaN","ND",IF(AL441=0,"",AL441/AL$1))</f>
        <v/>
      </c>
      <c r="AS441" s="6" t="str">
        <f aca="false">IF(AM441="NaN","ND",IF(AM441=0,"",AM441/AM$1))</f>
        <v/>
      </c>
      <c r="AT441" s="6" t="str">
        <f aca="false">IF(AN441="NaN","ND",IF(AN441=0,"",AN441/AN$1))</f>
        <v/>
      </c>
      <c r="AU441" s="6" t="str">
        <f aca="false">IF(AO441="NaN","ND",IF(AO441=0,"",AO441/AO$1))</f>
        <v/>
      </c>
      <c r="AV441" s="6" t="str">
        <f aca="false">IF(AP441="NaN","ND",IF(AP441=0,"",AP441/AP$1))</f>
        <v/>
      </c>
      <c r="AW441" s="82" t="n">
        <v>1000</v>
      </c>
      <c r="AX441" s="55" t="n">
        <f aca="false">IF(AI441&lt;&gt;"",IF(BB441&gt;0.0000159444585708222,AI441,0.0000159444585708222/BB441*AI441),"")</f>
        <v>0.000438039543506747</v>
      </c>
      <c r="AY441" s="38" t="n">
        <v>5000</v>
      </c>
      <c r="AZ441" s="38" t="n">
        <v>97</v>
      </c>
      <c r="BA441" s="38" t="n">
        <f aca="false">COUNTIF(AO441:AT441,"&gt;0")</f>
        <v>0</v>
      </c>
      <c r="BB441" s="53" t="str">
        <f aca="false">IF(BA441=0,"",AVERAGE(AQ441:AV441))</f>
        <v/>
      </c>
      <c r="BC441" s="53" t="str">
        <f aca="false">IF(BA441&lt;2,"",STDEV(AQ441:AV441))</f>
        <v/>
      </c>
      <c r="BD441" s="53" t="str">
        <f aca="false">IF(BC441="","",BC441/SQRT(BA441))</f>
        <v/>
      </c>
      <c r="BE441" s="55" t="str">
        <f aca="false">IF(AND(AE441=0,BA441=0),"ND",IF(AND(AE441&gt;0,BA441=0),"IP only",IF(AND(AE441=0,BA441&gt;0),"TOT only",AF441/BB441)))</f>
        <v>IP only</v>
      </c>
      <c r="BF441" s="55" t="str">
        <f aca="false">IF(OR(BD441="",AH441=""),"",SQRT((AH441/AF441)^2+(BD441/BB441)^2)*BE441)</f>
        <v/>
      </c>
      <c r="BG441" s="55"/>
      <c r="BH441" s="8" t="n">
        <v>5000</v>
      </c>
      <c r="BI441" s="6" t="n">
        <v>11</v>
      </c>
      <c r="BJ441" s="6" t="s">
        <v>204</v>
      </c>
      <c r="BK441" s="53" t="s">
        <v>204</v>
      </c>
      <c r="BL441" s="53" t="s">
        <v>204</v>
      </c>
    </row>
    <row r="442" customFormat="false" ht="16" hidden="false" customHeight="false" outlineLevel="0" collapsed="false">
      <c r="A442" s="34" t="n">
        <v>213</v>
      </c>
      <c r="B442" s="34" t="s">
        <v>1216</v>
      </c>
      <c r="C442" s="34" t="s">
        <v>1218</v>
      </c>
      <c r="D442" s="34" t="s">
        <v>1216</v>
      </c>
      <c r="E442" s="34" t="n">
        <v>213</v>
      </c>
      <c r="F442" s="34" t="n">
        <v>213</v>
      </c>
      <c r="G442" s="34" t="n">
        <v>29541</v>
      </c>
      <c r="H442" s="34" t="s">
        <v>2259</v>
      </c>
      <c r="I442" s="34" t="s">
        <v>2260</v>
      </c>
      <c r="J442" s="34" t="s">
        <v>2261</v>
      </c>
      <c r="K442" s="34" t="n">
        <v>341860</v>
      </c>
      <c r="L442" s="34" t="n">
        <v>0</v>
      </c>
      <c r="M442" s="34" t="n">
        <v>0</v>
      </c>
      <c r="N442" s="34" t="n">
        <v>0</v>
      </c>
      <c r="O442" s="34" t="n">
        <v>0</v>
      </c>
      <c r="P442" s="34" t="n">
        <v>0</v>
      </c>
      <c r="Q442" s="34" t="n">
        <v>0</v>
      </c>
      <c r="R442" s="6" t="n">
        <f aca="false">COUNTIF(L442:Q442,"&gt;0")</f>
        <v>0</v>
      </c>
      <c r="S442" s="34" t="n">
        <v>0</v>
      </c>
      <c r="T442" s="34" t="n">
        <v>0</v>
      </c>
      <c r="U442" s="34" t="n">
        <v>0</v>
      </c>
      <c r="V442" s="34" t="n">
        <v>0</v>
      </c>
      <c r="W442" s="34" t="n">
        <v>0</v>
      </c>
      <c r="X442" s="34" t="n">
        <v>0</v>
      </c>
      <c r="Y442" s="6" t="str">
        <f aca="false">IF(S442="NaN","ND",IF(S442=0,"",S442/S$1))</f>
        <v/>
      </c>
      <c r="Z442" s="6" t="str">
        <f aca="false">IF(T442="NaN","ND",IF(T442=0,"",T442/T$1))</f>
        <v/>
      </c>
      <c r="AA442" s="6" t="str">
        <f aca="false">IF(U442="NaN","ND",IF(U442=0,"",U442/U$1))</f>
        <v/>
      </c>
      <c r="AB442" s="6" t="str">
        <f aca="false">IF(V442="NaN","ND",IF(V442=0,"",V442/V$1))</f>
        <v/>
      </c>
      <c r="AC442" s="6" t="str">
        <f aca="false">IF(W442="NaN","ND",IF(W442=0,"",W442/W$1))</f>
        <v/>
      </c>
      <c r="AD442" s="6" t="str">
        <f aca="false">IF(X442="NaN","ND",IF(X442=0,"",X442/X$1))</f>
        <v/>
      </c>
      <c r="AE442" s="6" t="n">
        <f aca="false">COUNTIF(S442:X442,"&gt;0")</f>
        <v>0</v>
      </c>
      <c r="AF442" s="52" t="str">
        <f aca="false">IF(AE442=0,"",AVERAGE(Y442:AD442))</f>
        <v/>
      </c>
      <c r="AG442" s="52" t="str">
        <f aca="false">IF(AE442&lt;2,"",STDEV(Y442:AD442))</f>
        <v/>
      </c>
      <c r="AH442" s="53" t="str">
        <f aca="false">IF(AG442="","",AG442/SQRT(6))</f>
        <v/>
      </c>
      <c r="AI442" s="54"/>
      <c r="AJ442" s="43"/>
      <c r="AK442" s="34" t="n">
        <v>45773</v>
      </c>
      <c r="AL442" s="34" t="n">
        <v>0</v>
      </c>
      <c r="AM442" s="34" t="n">
        <v>59973</v>
      </c>
      <c r="AN442" s="34" t="n">
        <v>103790</v>
      </c>
      <c r="AO442" s="34" t="n">
        <v>132330</v>
      </c>
      <c r="AP442" s="34" t="n">
        <v>0</v>
      </c>
      <c r="AQ442" s="6" t="n">
        <f aca="false">IF(AK442="NaN","ND",IF(AK442=0,"",AK442/AK$1))</f>
        <v>3.22059581522983E-005</v>
      </c>
      <c r="AR442" s="6" t="str">
        <f aca="false">IF(AL442="NaN","ND",IF(AL442=0,"",AL442/AL$1))</f>
        <v/>
      </c>
      <c r="AS442" s="6" t="n">
        <f aca="false">IF(AM442="NaN","ND",IF(AM442=0,"",AM442/AM$1))</f>
        <v>2.98773798033144E-005</v>
      </c>
      <c r="AT442" s="6" t="n">
        <f aca="false">IF(AN442="NaN","ND",IF(AN442=0,"",AN442/AN$1))</f>
        <v>2.00147069991558E-005</v>
      </c>
      <c r="AU442" s="6" t="n">
        <f aca="false">IF(AO442="NaN","ND",IF(AO442=0,"",AO442/AO$1))</f>
        <v>2.65494812362037E-005</v>
      </c>
      <c r="AV442" s="6" t="str">
        <f aca="false">IF(AP442="NaN","ND",IF(AP442=0,"",AP442/AP$1))</f>
        <v/>
      </c>
      <c r="AW442" s="82" t="n">
        <v>1000</v>
      </c>
      <c r="AX442" s="55" t="str">
        <f aca="false">IF(AI442&lt;&gt;"",IF(BB442&gt;0.0000159444585708222,AI442,0.0000159444585708222/BB442*AI442),"")</f>
        <v/>
      </c>
      <c r="AY442" s="38" t="n">
        <v>5000</v>
      </c>
      <c r="AZ442" s="38" t="n">
        <v>5000</v>
      </c>
      <c r="BA442" s="38" t="n">
        <f aca="false">COUNTIF(AO442:AT442,"&gt;0")</f>
        <v>4</v>
      </c>
      <c r="BB442" s="53" t="n">
        <f aca="false">IF(BA442=0,"",AVERAGE(AQ442:AV442))</f>
        <v>2.71618815477431E-005</v>
      </c>
      <c r="BC442" s="53" t="n">
        <f aca="false">IF(BA442&lt;2,"",STDEV(AQ442:AV442))</f>
        <v>5.30011879546675E-006</v>
      </c>
      <c r="BD442" s="53" t="n">
        <f aca="false">IF(BC442="","",BC442/SQRT(BA442))</f>
        <v>2.65005939773337E-006</v>
      </c>
      <c r="BE442" s="55" t="str">
        <f aca="false">IF(AND(AE442=0,BA442=0),"ND",IF(AND(AE442&gt;0,BA442=0),"IP only",IF(AND(AE442=0,BA442&gt;0),"TOT only",AF442/BB442)))</f>
        <v>TOT only</v>
      </c>
      <c r="BF442" s="55" t="str">
        <f aca="false">IF(OR(BD442="",AH442=""),"",SQRT((AH442/AF442)^2+(BD442/BB442)^2)*BE442)</f>
        <v/>
      </c>
      <c r="BG442" s="55"/>
      <c r="BH442" s="8" t="n">
        <v>5000</v>
      </c>
      <c r="BI442" s="6" t="n">
        <v>5000</v>
      </c>
      <c r="BJ442" s="6" t="s">
        <v>204</v>
      </c>
      <c r="BK442" s="53" t="s">
        <v>204</v>
      </c>
      <c r="BL442" s="53" t="s">
        <v>204</v>
      </c>
    </row>
    <row r="443" customFormat="false" ht="16" hidden="false" customHeight="false" outlineLevel="0" collapsed="false">
      <c r="A443" s="34" t="n">
        <v>635</v>
      </c>
      <c r="B443" s="34" t="s">
        <v>2262</v>
      </c>
      <c r="C443" s="34" t="s">
        <v>2263</v>
      </c>
      <c r="D443" s="34" t="s">
        <v>2262</v>
      </c>
      <c r="E443" s="34" t="n">
        <v>635</v>
      </c>
      <c r="F443" s="34" t="n">
        <v>635</v>
      </c>
      <c r="G443" s="34" t="n">
        <v>30197</v>
      </c>
      <c r="H443" s="34" t="s">
        <v>2264</v>
      </c>
      <c r="I443" s="34" t="s">
        <v>2265</v>
      </c>
      <c r="J443" s="34" t="s">
        <v>2266</v>
      </c>
      <c r="K443" s="34" t="n">
        <v>283440000</v>
      </c>
      <c r="L443" s="34" t="n">
        <v>0</v>
      </c>
      <c r="M443" s="34" t="n">
        <v>0</v>
      </c>
      <c r="N443" s="34" t="n">
        <v>0</v>
      </c>
      <c r="O443" s="34" t="n">
        <v>0</v>
      </c>
      <c r="P443" s="34" t="n">
        <v>0</v>
      </c>
      <c r="Q443" s="34" t="n">
        <v>0</v>
      </c>
      <c r="R443" s="6" t="n">
        <f aca="false">COUNTIF(L443:Q443,"&gt;0")</f>
        <v>0</v>
      </c>
      <c r="S443" s="34" t="n">
        <v>0</v>
      </c>
      <c r="T443" s="34" t="n">
        <v>0</v>
      </c>
      <c r="U443" s="34" t="n">
        <v>41237</v>
      </c>
      <c r="V443" s="34" t="n">
        <v>13676</v>
      </c>
      <c r="W443" s="34" t="n">
        <v>0</v>
      </c>
      <c r="X443" s="34" t="n">
        <v>16654</v>
      </c>
      <c r="Y443" s="6" t="str">
        <f aca="false">IF(S443="NaN","ND",IF(S443=0,"",S443/S$1))</f>
        <v/>
      </c>
      <c r="Z443" s="6" t="str">
        <f aca="false">IF(T443="NaN","ND",IF(T443=0,"",T443/T$1))</f>
        <v/>
      </c>
      <c r="AA443" s="6" t="n">
        <f aca="false">IF(U443="NaN","ND",IF(U443=0,"",U443/U$1))</f>
        <v>0.000417804544735243</v>
      </c>
      <c r="AB443" s="6" t="n">
        <f aca="false">IF(V443="NaN","ND",IF(V443=0,"",V443/V$1))</f>
        <v>0.00057860829628604</v>
      </c>
      <c r="AC443" s="6" t="str">
        <f aca="false">IF(W443="NaN","ND",IF(W443=0,"",W443/W$1))</f>
        <v/>
      </c>
      <c r="AD443" s="6" t="n">
        <f aca="false">IF(X443="NaN","ND",IF(X443=0,"",X443/X$1))</f>
        <v>0.000608356909811954</v>
      </c>
      <c r="AE443" s="6" t="n">
        <f aca="false">COUNTIF(S443:X443,"&gt;0")</f>
        <v>3</v>
      </c>
      <c r="AF443" s="52" t="n">
        <f aca="false">IF(AE443=0,"",AVERAGE(Y443:AD443))</f>
        <v>0.000534923250277745</v>
      </c>
      <c r="AG443" s="52" t="n">
        <f aca="false">IF(AE443&lt;2,"",STDEV(Y443:AD443))</f>
        <v>0.000102512625527991</v>
      </c>
      <c r="AH443" s="53" t="n">
        <f aca="false">IF(AG443="","",AG443/SQRT(6))</f>
        <v>4.18506041227645E-005</v>
      </c>
      <c r="AI443" s="54" t="n">
        <f aca="false">AF443/$AG$1</f>
        <v>0.00434906751168683</v>
      </c>
      <c r="AJ443" s="54" t="n">
        <f aca="false">SQRT((AG443/AF443)^2+($AI$1/$AG$1)^2)*AI443/SQRT(AE443)</f>
        <v>0.000676529031072683</v>
      </c>
      <c r="AK443" s="34" t="n">
        <v>19064000</v>
      </c>
      <c r="AL443" s="34" t="n">
        <v>15920000</v>
      </c>
      <c r="AM443" s="34" t="n">
        <v>21501000</v>
      </c>
      <c r="AN443" s="34" t="n">
        <v>74576000</v>
      </c>
      <c r="AO443" s="34" t="n">
        <v>74939000</v>
      </c>
      <c r="AP443" s="34" t="n">
        <v>77367000</v>
      </c>
      <c r="AQ443" s="6" t="n">
        <f aca="false">IF(AK443="NaN","ND",IF(AK443=0,"",AK443/AK$1))</f>
        <v>0.013413461783484</v>
      </c>
      <c r="AR443" s="6" t="n">
        <f aca="false">IF(AL443="NaN","ND",IF(AL443=0,"",AL443/AL$1))</f>
        <v>0.010243913155157</v>
      </c>
      <c r="AS443" s="6" t="n">
        <f aca="false">IF(AM443="NaN","ND",IF(AM443=0,"",AM443/AM$1))</f>
        <v>0.0107113791731456</v>
      </c>
      <c r="AT443" s="6" t="n">
        <f aca="false">IF(AN443="NaN","ND",IF(AN443=0,"",AN443/AN$1))</f>
        <v>0.0143811233179405</v>
      </c>
      <c r="AU443" s="6" t="n">
        <f aca="false">IF(AO443="NaN","ND",IF(AO443=0,"",AO443/AO$1))</f>
        <v>0.0150350757527384</v>
      </c>
      <c r="AV443" s="6" t="n">
        <f aca="false">IF(AP443="NaN","ND",IF(AP443=0,"",AP443/AP$1))</f>
        <v>0.0150458826250131</v>
      </c>
      <c r="AW443" s="82" t="n">
        <v>1000</v>
      </c>
      <c r="AX443" s="55" t="n">
        <f aca="false">IF(AI443&lt;&gt;"",IF(BB443&gt;0.0000159444585708222,AI443,0.0000159444585708222/BB443*AI443),"")</f>
        <v>0.00434906751168683</v>
      </c>
      <c r="AY443" s="38" t="n">
        <v>5000</v>
      </c>
      <c r="AZ443" s="38" t="n">
        <v>66</v>
      </c>
      <c r="BA443" s="38" t="n">
        <f aca="false">COUNTIF(AO443:AT443,"&gt;0")</f>
        <v>6</v>
      </c>
      <c r="BB443" s="53" t="n">
        <f aca="false">IF(BA443=0,"",AVERAGE(AQ443:AV443))</f>
        <v>0.0131384726345798</v>
      </c>
      <c r="BC443" s="53" t="n">
        <f aca="false">IF(BA443&lt;2,"",STDEV(AQ443:AV443))</f>
        <v>0.0021505521738725</v>
      </c>
      <c r="BD443" s="53" t="n">
        <f aca="false">IF(BC443="","",BC443/SQRT(BA443))</f>
        <v>0.000877959248536794</v>
      </c>
      <c r="BE443" s="55" t="n">
        <f aca="false">IF(AND(AE443=0,BA443=0),"ND",IF(AND(AE443&gt;0,BA443=0),"IP only",IF(AND(AE443=0,BA443&gt;0),"TOT only",AF443/BB443)))</f>
        <v>0.040714264523401</v>
      </c>
      <c r="BF443" s="55" t="n">
        <f aca="false">IF(OR(BD443="",AH443=""),"",SQRT((AH443/AF443)^2+(BD443/BB443)^2)*BE443)</f>
        <v>0.0041890920749272</v>
      </c>
      <c r="BG443" s="55"/>
      <c r="BH443" s="8" t="n">
        <v>5000</v>
      </c>
      <c r="BI443" s="6" t="n">
        <v>97</v>
      </c>
      <c r="BJ443" s="6" t="n">
        <v>-25.6</v>
      </c>
      <c r="BK443" s="53" t="n">
        <v>1.81702902204683E-010</v>
      </c>
      <c r="BL443" s="53" t="n">
        <v>9.60028435849569E-009</v>
      </c>
    </row>
    <row r="444" customFormat="false" ht="16" hidden="false" customHeight="false" outlineLevel="0" collapsed="false">
      <c r="A444" s="34" t="n">
        <v>780</v>
      </c>
      <c r="B444" s="34" t="s">
        <v>2267</v>
      </c>
      <c r="C444" s="34" t="s">
        <v>2268</v>
      </c>
      <c r="D444" s="34" t="s">
        <v>2267</v>
      </c>
      <c r="E444" s="34" t="n">
        <v>780</v>
      </c>
      <c r="F444" s="34" t="n">
        <v>780</v>
      </c>
      <c r="G444" s="34" t="n">
        <v>105120</v>
      </c>
      <c r="H444" s="34" t="s">
        <v>727</v>
      </c>
      <c r="I444" s="34" t="s">
        <v>2269</v>
      </c>
      <c r="J444" s="34" t="s">
        <v>728</v>
      </c>
      <c r="K444" s="34" t="n">
        <v>318630</v>
      </c>
      <c r="L444" s="34" t="n">
        <v>0</v>
      </c>
      <c r="M444" s="34" t="n">
        <v>0</v>
      </c>
      <c r="N444" s="34" t="n">
        <v>0</v>
      </c>
      <c r="O444" s="34" t="n">
        <v>0</v>
      </c>
      <c r="P444" s="34" t="n">
        <v>0</v>
      </c>
      <c r="Q444" s="34" t="n">
        <v>0</v>
      </c>
      <c r="R444" s="6" t="n">
        <f aca="false">COUNTIF(L444:Q444,"&gt;0")</f>
        <v>0</v>
      </c>
      <c r="S444" s="34" t="n">
        <v>0</v>
      </c>
      <c r="T444" s="34" t="n">
        <v>0</v>
      </c>
      <c r="U444" s="34" t="n">
        <v>0</v>
      </c>
      <c r="V444" s="34" t="n">
        <v>0</v>
      </c>
      <c r="W444" s="34" t="n">
        <v>0</v>
      </c>
      <c r="X444" s="34" t="n">
        <v>0</v>
      </c>
      <c r="Y444" s="6" t="str">
        <f aca="false">IF(S444="NaN","ND",IF(S444=0,"",S444/S$1))</f>
        <v/>
      </c>
      <c r="Z444" s="6" t="str">
        <f aca="false">IF(T444="NaN","ND",IF(T444=0,"",T444/T$1))</f>
        <v/>
      </c>
      <c r="AA444" s="6" t="str">
        <f aca="false">IF(U444="NaN","ND",IF(U444=0,"",U444/U$1))</f>
        <v/>
      </c>
      <c r="AB444" s="6" t="str">
        <f aca="false">IF(V444="NaN","ND",IF(V444=0,"",V444/V$1))</f>
        <v/>
      </c>
      <c r="AC444" s="6" t="str">
        <f aca="false">IF(W444="NaN","ND",IF(W444=0,"",W444/W$1))</f>
        <v/>
      </c>
      <c r="AD444" s="6" t="str">
        <f aca="false">IF(X444="NaN","ND",IF(X444=0,"",X444/X$1))</f>
        <v/>
      </c>
      <c r="AE444" s="6" t="n">
        <f aca="false">COUNTIF(S444:X444,"&gt;0")</f>
        <v>0</v>
      </c>
      <c r="AF444" s="52" t="str">
        <f aca="false">IF(AE444=0,"",AVERAGE(Y444:AD444))</f>
        <v/>
      </c>
      <c r="AG444" s="52" t="str">
        <f aca="false">IF(AE444&lt;2,"",STDEV(Y444:AD444))</f>
        <v/>
      </c>
      <c r="AH444" s="53" t="str">
        <f aca="false">IF(AG444="","",AG444/SQRT(6))</f>
        <v/>
      </c>
      <c r="AI444" s="54"/>
      <c r="AJ444" s="43"/>
      <c r="AK444" s="34" t="n">
        <v>26881</v>
      </c>
      <c r="AL444" s="34" t="n">
        <v>0</v>
      </c>
      <c r="AM444" s="34" t="n">
        <v>22156</v>
      </c>
      <c r="AN444" s="34" t="n">
        <v>91525</v>
      </c>
      <c r="AO444" s="34" t="n">
        <v>81811</v>
      </c>
      <c r="AP444" s="34" t="n">
        <v>96263</v>
      </c>
      <c r="AQ444" s="6" t="n">
        <f aca="false">IF(AK444="NaN","ND",IF(AK444=0,"",AK444/AK$1))</f>
        <v>1.89135158519636E-005</v>
      </c>
      <c r="AR444" s="6" t="str">
        <f aca="false">IF(AL444="NaN","ND",IF(AL444=0,"",AL444/AL$1))</f>
        <v/>
      </c>
      <c r="AS444" s="6" t="n">
        <f aca="false">IF(AM444="NaN","ND",IF(AM444=0,"",AM444/AM$1))</f>
        <v>1.10376874080375E-005</v>
      </c>
      <c r="AT444" s="6" t="n">
        <f aca="false">IF(AN444="NaN","ND",IF(AN444=0,"",AN444/AN$1))</f>
        <v>1.76495429048823E-005</v>
      </c>
      <c r="AU444" s="6" t="n">
        <f aca="false">IF(AO444="NaN","ND",IF(AO444=0,"",AO444/AO$1))</f>
        <v>1.64138109983758E-005</v>
      </c>
      <c r="AV444" s="6" t="n">
        <f aca="false">IF(AP444="NaN","ND",IF(AP444=0,"",AP444/AP$1))</f>
        <v>1.87206664227854E-005</v>
      </c>
      <c r="AW444" s="82" t="n">
        <v>1000</v>
      </c>
      <c r="AX444" s="55" t="str">
        <f aca="false">IF(AI444&lt;&gt;"",IF(BB444&gt;0.0000159444585708222,AI444,0.0000159444585708222/BB444*AI444),"")</f>
        <v/>
      </c>
      <c r="AY444" s="38" t="n">
        <v>5000</v>
      </c>
      <c r="AZ444" s="38" t="n">
        <v>5000</v>
      </c>
      <c r="BA444" s="38" t="n">
        <f aca="false">COUNTIF(AO444:AT444,"&gt;0")</f>
        <v>5</v>
      </c>
      <c r="BB444" s="53" t="n">
        <f aca="false">IF(BA444=0,"",AVERAGE(AQ444:AV444))</f>
        <v>1.65470447172089E-005</v>
      </c>
      <c r="BC444" s="53" t="n">
        <f aca="false">IF(BA444&lt;2,"",STDEV(AQ444:AV444))</f>
        <v>3.23693869220434E-006</v>
      </c>
      <c r="BD444" s="53" t="n">
        <f aca="false">IF(BC444="","",BC444/SQRT(BA444))</f>
        <v>1.44760299095363E-006</v>
      </c>
      <c r="BE444" s="55" t="str">
        <f aca="false">IF(AND(AE444=0,BA444=0),"ND",IF(AND(AE444&gt;0,BA444=0),"IP only",IF(AND(AE444=0,BA444&gt;0),"TOT only",AF444/BB444)))</f>
        <v>TOT only</v>
      </c>
      <c r="BF444" s="55" t="str">
        <f aca="false">IF(OR(BD444="",AH444=""),"",SQRT((AH444/AF444)^2+(BD444/BB444)^2)*BE444)</f>
        <v/>
      </c>
      <c r="BG444" s="55"/>
      <c r="BH444" s="8" t="n">
        <v>5000</v>
      </c>
      <c r="BI444" s="6" t="n">
        <v>5000</v>
      </c>
      <c r="BJ444" s="6" t="s">
        <v>204</v>
      </c>
      <c r="BK444" s="53" t="s">
        <v>204</v>
      </c>
      <c r="BL444" s="53" t="s">
        <v>204</v>
      </c>
    </row>
    <row r="445" customFormat="false" ht="16" hidden="false" customHeight="false" outlineLevel="0" collapsed="false">
      <c r="A445" s="34" t="n">
        <v>581</v>
      </c>
      <c r="B445" s="34" t="s">
        <v>2270</v>
      </c>
      <c r="C445" s="34" t="s">
        <v>726</v>
      </c>
      <c r="D445" s="34" t="s">
        <v>2270</v>
      </c>
      <c r="E445" s="34" t="n">
        <v>581</v>
      </c>
      <c r="F445" s="34" t="n">
        <v>581</v>
      </c>
      <c r="G445" s="34" t="n">
        <v>67803</v>
      </c>
      <c r="H445" s="34" t="s">
        <v>1641</v>
      </c>
      <c r="I445" s="34" t="s">
        <v>2271</v>
      </c>
      <c r="J445" s="34" t="s">
        <v>1642</v>
      </c>
      <c r="K445" s="34" t="n">
        <v>2528700</v>
      </c>
      <c r="L445" s="34" t="n">
        <v>0</v>
      </c>
      <c r="M445" s="34" t="n">
        <v>0</v>
      </c>
      <c r="N445" s="34" t="n">
        <v>0</v>
      </c>
      <c r="O445" s="34" t="n">
        <v>0</v>
      </c>
      <c r="P445" s="34" t="n">
        <v>0</v>
      </c>
      <c r="Q445" s="34" t="n">
        <v>0</v>
      </c>
      <c r="R445" s="6" t="n">
        <f aca="false">COUNTIF(L445:Q445,"&gt;0")</f>
        <v>0</v>
      </c>
      <c r="S445" s="34" t="n">
        <v>0</v>
      </c>
      <c r="T445" s="34" t="n">
        <v>0</v>
      </c>
      <c r="U445" s="34" t="n">
        <v>0</v>
      </c>
      <c r="V445" s="34" t="n">
        <v>0</v>
      </c>
      <c r="W445" s="34" t="n">
        <v>0</v>
      </c>
      <c r="X445" s="34" t="n">
        <v>0</v>
      </c>
      <c r="Y445" s="6" t="str">
        <f aca="false">IF(S445="NaN","ND",IF(S445=0,"",S445/S$1))</f>
        <v/>
      </c>
      <c r="Z445" s="6" t="str">
        <f aca="false">IF(T445="NaN","ND",IF(T445=0,"",T445/T$1))</f>
        <v/>
      </c>
      <c r="AA445" s="6" t="str">
        <f aca="false">IF(U445="NaN","ND",IF(U445=0,"",U445/U$1))</f>
        <v/>
      </c>
      <c r="AB445" s="6" t="str">
        <f aca="false">IF(V445="NaN","ND",IF(V445=0,"",V445/V$1))</f>
        <v/>
      </c>
      <c r="AC445" s="6" t="str">
        <f aca="false">IF(W445="NaN","ND",IF(W445=0,"",W445/W$1))</f>
        <v/>
      </c>
      <c r="AD445" s="6" t="str">
        <f aca="false">IF(X445="NaN","ND",IF(X445=0,"",X445/X$1))</f>
        <v/>
      </c>
      <c r="AE445" s="6" t="n">
        <f aca="false">COUNTIF(S445:X445,"&gt;0")</f>
        <v>0</v>
      </c>
      <c r="AF445" s="52" t="str">
        <f aca="false">IF(AE445=0,"",AVERAGE(Y445:AD445))</f>
        <v/>
      </c>
      <c r="AG445" s="52" t="str">
        <f aca="false">IF(AE445&lt;2,"",STDEV(Y445:AD445))</f>
        <v/>
      </c>
      <c r="AH445" s="53" t="str">
        <f aca="false">IF(AG445="","",AG445/SQRT(6))</f>
        <v/>
      </c>
      <c r="AI445" s="54"/>
      <c r="AJ445" s="43"/>
      <c r="AK445" s="34" t="n">
        <v>213100</v>
      </c>
      <c r="AL445" s="34" t="n">
        <v>242490</v>
      </c>
      <c r="AM445" s="34" t="n">
        <v>297100</v>
      </c>
      <c r="AN445" s="34" t="n">
        <v>575270</v>
      </c>
      <c r="AO445" s="34" t="n">
        <v>665160</v>
      </c>
      <c r="AP445" s="34" t="n">
        <v>535530</v>
      </c>
      <c r="AQ445" s="6" t="n">
        <f aca="false">IF(AK445="NaN","ND",IF(AK445=0,"",AK445/AK$1))</f>
        <v>0.000149937510808878</v>
      </c>
      <c r="AR445" s="6" t="n">
        <f aca="false">IF(AL445="NaN","ND",IF(AL445=0,"",AL445/AL$1))</f>
        <v>0.000156033071670478</v>
      </c>
      <c r="AS445" s="6" t="n">
        <f aca="false">IF(AM445="NaN","ND",IF(AM445=0,"",AM445/AM$1))</f>
        <v>0.000148009429902868</v>
      </c>
      <c r="AT445" s="6" t="n">
        <f aca="false">IF(AN445="NaN","ND",IF(AN445=0,"",AN445/AN$1))</f>
        <v>0.000110934198818811</v>
      </c>
      <c r="AU445" s="6" t="n">
        <f aca="false">IF(AO445="NaN","ND",IF(AO445=0,"",AO445/AO$1))</f>
        <v>0.000133451620487216</v>
      </c>
      <c r="AV445" s="6" t="n">
        <f aca="false">IF(AP445="NaN","ND",IF(AP445=0,"",AP445/AP$1))</f>
        <v>0.000104146748900349</v>
      </c>
      <c r="AW445" s="82" t="n">
        <v>1000</v>
      </c>
      <c r="AX445" s="55" t="str">
        <f aca="false">IF(AI445&lt;&gt;"",IF(BB445&gt;0.0000159444585708222,AI445,0.0000159444585708222/BB445*AI445),"")</f>
        <v/>
      </c>
      <c r="AY445" s="38" t="n">
        <v>5000</v>
      </c>
      <c r="AZ445" s="38" t="n">
        <v>5000</v>
      </c>
      <c r="BA445" s="38" t="n">
        <f aca="false">COUNTIF(AO445:AT445,"&gt;0")</f>
        <v>6</v>
      </c>
      <c r="BB445" s="53" t="n">
        <f aca="false">IF(BA445=0,"",AVERAGE(AQ445:AV445))</f>
        <v>0.000133752096764767</v>
      </c>
      <c r="BC445" s="53" t="n">
        <f aca="false">IF(BA445&lt;2,"",STDEV(AQ445:AV445))</f>
        <v>2.17205174596633E-005</v>
      </c>
      <c r="BD445" s="53" t="n">
        <f aca="false">IF(BC445="","",BC445/SQRT(BA445))</f>
        <v>8.86736412089804E-006</v>
      </c>
      <c r="BE445" s="55" t="str">
        <f aca="false">IF(AND(AE445=0,BA445=0),"ND",IF(AND(AE445&gt;0,BA445=0),"IP only",IF(AND(AE445=0,BA445&gt;0),"TOT only",AF445/BB445)))</f>
        <v>TOT only</v>
      </c>
      <c r="BF445" s="55" t="str">
        <f aca="false">IF(OR(BD445="",AH445=""),"",SQRT((AH445/AF445)^2+(BD445/BB445)^2)*BE445)</f>
        <v/>
      </c>
      <c r="BG445" s="55"/>
      <c r="BH445" s="8" t="n">
        <v>5000</v>
      </c>
      <c r="BI445" s="6" t="n">
        <v>5000</v>
      </c>
      <c r="BJ445" s="6" t="s">
        <v>204</v>
      </c>
      <c r="BK445" s="53" t="s">
        <v>204</v>
      </c>
      <c r="BL445" s="53" t="s">
        <v>204</v>
      </c>
    </row>
    <row r="446" customFormat="false" ht="16" hidden="false" customHeight="false" outlineLevel="0" collapsed="false">
      <c r="A446" s="34" t="n">
        <v>123</v>
      </c>
      <c r="B446" s="34" t="s">
        <v>827</v>
      </c>
      <c r="C446" s="34" t="s">
        <v>829</v>
      </c>
      <c r="D446" s="34" t="s">
        <v>827</v>
      </c>
      <c r="E446" s="34" t="n">
        <v>123</v>
      </c>
      <c r="F446" s="34" t="n">
        <v>123</v>
      </c>
      <c r="G446" s="34" t="n">
        <v>18469</v>
      </c>
      <c r="H446" s="34" t="s">
        <v>2272</v>
      </c>
      <c r="I446" s="34" t="s">
        <v>2273</v>
      </c>
      <c r="J446" s="34" t="s">
        <v>1764</v>
      </c>
      <c r="K446" s="34" t="n">
        <v>1216100</v>
      </c>
      <c r="L446" s="34" t="n">
        <v>0</v>
      </c>
      <c r="M446" s="34" t="n">
        <v>0</v>
      </c>
      <c r="N446" s="34" t="n">
        <v>0</v>
      </c>
      <c r="O446" s="34" t="n">
        <v>0</v>
      </c>
      <c r="P446" s="34" t="n">
        <v>0</v>
      </c>
      <c r="Q446" s="34" t="n">
        <v>0</v>
      </c>
      <c r="R446" s="6" t="n">
        <f aca="false">COUNTIF(L446:Q446,"&gt;0")</f>
        <v>0</v>
      </c>
      <c r="S446" s="34" t="n">
        <v>0</v>
      </c>
      <c r="T446" s="34" t="n">
        <v>0</v>
      </c>
      <c r="U446" s="34" t="n">
        <v>0</v>
      </c>
      <c r="V446" s="34" t="n">
        <v>0</v>
      </c>
      <c r="W446" s="34" t="n">
        <v>0</v>
      </c>
      <c r="X446" s="34" t="n">
        <v>0</v>
      </c>
      <c r="Y446" s="6" t="str">
        <f aca="false">IF(S446="NaN","ND",IF(S446=0,"",S446/S$1))</f>
        <v/>
      </c>
      <c r="Z446" s="6" t="str">
        <f aca="false">IF(T446="NaN","ND",IF(T446=0,"",T446/T$1))</f>
        <v/>
      </c>
      <c r="AA446" s="6" t="str">
        <f aca="false">IF(U446="NaN","ND",IF(U446=0,"",U446/U$1))</f>
        <v/>
      </c>
      <c r="AB446" s="6" t="str">
        <f aca="false">IF(V446="NaN","ND",IF(V446=0,"",V446/V$1))</f>
        <v/>
      </c>
      <c r="AC446" s="6" t="str">
        <f aca="false">IF(W446="NaN","ND",IF(W446=0,"",W446/W$1))</f>
        <v/>
      </c>
      <c r="AD446" s="6" t="str">
        <f aca="false">IF(X446="NaN","ND",IF(X446=0,"",X446/X$1))</f>
        <v/>
      </c>
      <c r="AE446" s="6" t="n">
        <f aca="false">COUNTIF(S446:X446,"&gt;0")</f>
        <v>0</v>
      </c>
      <c r="AF446" s="52" t="str">
        <f aca="false">IF(AE446=0,"",AVERAGE(Y446:AD446))</f>
        <v/>
      </c>
      <c r="AG446" s="52" t="str">
        <f aca="false">IF(AE446&lt;2,"",STDEV(Y446:AD446))</f>
        <v/>
      </c>
      <c r="AH446" s="53" t="str">
        <f aca="false">IF(AG446="","",AG446/SQRT(6))</f>
        <v/>
      </c>
      <c r="AI446" s="54"/>
      <c r="AJ446" s="43"/>
      <c r="AK446" s="34" t="n">
        <v>0</v>
      </c>
      <c r="AL446" s="34" t="n">
        <v>0</v>
      </c>
      <c r="AM446" s="34" t="n">
        <v>0</v>
      </c>
      <c r="AN446" s="34" t="n">
        <v>623270</v>
      </c>
      <c r="AO446" s="34" t="n">
        <v>466620</v>
      </c>
      <c r="AP446" s="34" t="n">
        <v>126250</v>
      </c>
      <c r="AQ446" s="6" t="str">
        <f aca="false">IF(AK446="NaN","ND",IF(AK446=0,"",AK446/AK$1))</f>
        <v/>
      </c>
      <c r="AR446" s="6" t="str">
        <f aca="false">IF(AL446="NaN","ND",IF(AL446=0,"",AL446/AL$1))</f>
        <v/>
      </c>
      <c r="AS446" s="6" t="str">
        <f aca="false">IF(AM446="NaN","ND",IF(AM446=0,"",AM446/AM$1))</f>
        <v/>
      </c>
      <c r="AT446" s="6" t="n">
        <f aca="false">IF(AN446="NaN","ND",IF(AN446=0,"",AN446/AN$1))</f>
        <v>0.000120190446395258</v>
      </c>
      <c r="AU446" s="6" t="n">
        <f aca="false">IF(AO446="NaN","ND",IF(AO446=0,"",AO446/AO$1))</f>
        <v>9.36183702443693E-005</v>
      </c>
      <c r="AV446" s="6" t="n">
        <f aca="false">IF(AP446="NaN","ND",IF(AP446=0,"",AP446/AP$1))</f>
        <v>2.45523631704461E-005</v>
      </c>
      <c r="AW446" s="82" t="n">
        <v>1000</v>
      </c>
      <c r="AX446" s="55" t="str">
        <f aca="false">IF(AI446&lt;&gt;"",IF(BB446&gt;0.0000159444585708222,AI446,0.0000159444585708222/BB446*AI446),"")</f>
        <v/>
      </c>
      <c r="AY446" s="38" t="n">
        <v>5000</v>
      </c>
      <c r="AZ446" s="38" t="n">
        <v>5000</v>
      </c>
      <c r="BA446" s="38" t="n">
        <f aca="false">COUNTIF(AO446:AT446,"&gt;0")</f>
        <v>3</v>
      </c>
      <c r="BB446" s="53" t="n">
        <f aca="false">IF(BA446=0,"",AVERAGE(AQ446:AV446))</f>
        <v>7.94537266033578E-005</v>
      </c>
      <c r="BC446" s="53" t="n">
        <f aca="false">IF(BA446&lt;2,"",STDEV(AQ446:AV446))</f>
        <v>4.93673838463884E-005</v>
      </c>
      <c r="BD446" s="53" t="n">
        <f aca="false">IF(BC446="","",BC446/SQRT(BA446))</f>
        <v>2.85022723528999E-005</v>
      </c>
      <c r="BE446" s="55" t="str">
        <f aca="false">IF(AND(AE446=0,BA446=0),"ND",IF(AND(AE446&gt;0,BA446=0),"IP only",IF(AND(AE446=0,BA446&gt;0),"TOT only",AF446/BB446)))</f>
        <v>TOT only</v>
      </c>
      <c r="BF446" s="55" t="str">
        <f aca="false">IF(OR(BD446="",AH446=""),"",SQRT((AH446/AF446)^2+(BD446/BB446)^2)*BE446)</f>
        <v/>
      </c>
      <c r="BG446" s="55"/>
      <c r="BH446" s="8" t="n">
        <v>5000</v>
      </c>
      <c r="BI446" s="6" t="n">
        <v>5000</v>
      </c>
      <c r="BJ446" s="6" t="s">
        <v>204</v>
      </c>
      <c r="BK446" s="53" t="s">
        <v>204</v>
      </c>
      <c r="BL446" s="53" t="s">
        <v>204</v>
      </c>
    </row>
    <row r="447" customFormat="false" ht="16" hidden="false" customHeight="false" outlineLevel="0" collapsed="false">
      <c r="A447" s="34" t="n">
        <v>199</v>
      </c>
      <c r="B447" s="34" t="s">
        <v>1154</v>
      </c>
      <c r="C447" s="34" t="s">
        <v>1156</v>
      </c>
      <c r="D447" s="34" t="s">
        <v>1154</v>
      </c>
      <c r="E447" s="34" t="n">
        <v>199</v>
      </c>
      <c r="F447" s="34" t="n">
        <v>199</v>
      </c>
      <c r="G447" s="34" t="n">
        <v>143780</v>
      </c>
      <c r="H447" s="34" t="s">
        <v>2274</v>
      </c>
      <c r="I447" s="34" t="s">
        <v>2275</v>
      </c>
      <c r="J447" s="34" t="s">
        <v>2276</v>
      </c>
      <c r="K447" s="34" t="n">
        <v>10925</v>
      </c>
      <c r="L447" s="34" t="n">
        <v>0</v>
      </c>
      <c r="M447" s="34" t="n">
        <v>0</v>
      </c>
      <c r="N447" s="34" t="n">
        <v>0</v>
      </c>
      <c r="O447" s="34" t="n">
        <v>0</v>
      </c>
      <c r="P447" s="34" t="n">
        <v>0</v>
      </c>
      <c r="Q447" s="34" t="n">
        <v>0</v>
      </c>
      <c r="R447" s="6" t="n">
        <f aca="false">COUNTIF(L447:Q447,"&gt;0")</f>
        <v>0</v>
      </c>
      <c r="S447" s="34" t="n">
        <v>0</v>
      </c>
      <c r="T447" s="34" t="n">
        <v>0</v>
      </c>
      <c r="U447" s="34" t="n">
        <v>0</v>
      </c>
      <c r="V447" s="34" t="n">
        <v>0</v>
      </c>
      <c r="W447" s="34" t="n">
        <v>0</v>
      </c>
      <c r="X447" s="34" t="n">
        <v>0</v>
      </c>
      <c r="Y447" s="6" t="str">
        <f aca="false">IF(S447="NaN","ND",IF(S447=0,"",S447/S$1))</f>
        <v/>
      </c>
      <c r="Z447" s="6" t="str">
        <f aca="false">IF(T447="NaN","ND",IF(T447=0,"",T447/T$1))</f>
        <v/>
      </c>
      <c r="AA447" s="6" t="str">
        <f aca="false">IF(U447="NaN","ND",IF(U447=0,"",U447/U$1))</f>
        <v/>
      </c>
      <c r="AB447" s="6" t="str">
        <f aca="false">IF(V447="NaN","ND",IF(V447=0,"",V447/V$1))</f>
        <v/>
      </c>
      <c r="AC447" s="6" t="str">
        <f aca="false">IF(W447="NaN","ND",IF(W447=0,"",W447/W$1))</f>
        <v/>
      </c>
      <c r="AD447" s="6" t="str">
        <f aca="false">IF(X447="NaN","ND",IF(X447=0,"",X447/X$1))</f>
        <v/>
      </c>
      <c r="AE447" s="6" t="n">
        <f aca="false">COUNTIF(S447:X447,"&gt;0")</f>
        <v>0</v>
      </c>
      <c r="AF447" s="52" t="str">
        <f aca="false">IF(AE447=0,"",AVERAGE(Y447:AD447))</f>
        <v/>
      </c>
      <c r="AG447" s="52" t="str">
        <f aca="false">IF(AE447&lt;2,"",STDEV(Y447:AD447))</f>
        <v/>
      </c>
      <c r="AH447" s="53" t="str">
        <f aca="false">IF(AG447="","",AG447/SQRT(6))</f>
        <v/>
      </c>
      <c r="AI447" s="54"/>
      <c r="AJ447" s="43"/>
      <c r="AK447" s="34" t="n">
        <v>0</v>
      </c>
      <c r="AL447" s="34" t="n">
        <v>0</v>
      </c>
      <c r="AM447" s="34" t="n">
        <v>0</v>
      </c>
      <c r="AN447" s="34" t="n">
        <v>10925</v>
      </c>
      <c r="AO447" s="34" t="n">
        <v>0</v>
      </c>
      <c r="AP447" s="34" t="n">
        <v>0</v>
      </c>
      <c r="AQ447" s="6" t="str">
        <f aca="false">IF(AK447="NaN","ND",IF(AK447=0,"",AK447/AK$1))</f>
        <v/>
      </c>
      <c r="AR447" s="6" t="str">
        <f aca="false">IF(AL447="NaN","ND",IF(AL447=0,"",AL447/AL$1))</f>
        <v/>
      </c>
      <c r="AS447" s="6" t="str">
        <f aca="false">IF(AM447="NaN","ND",IF(AM447=0,"",AM447/AM$1))</f>
        <v/>
      </c>
      <c r="AT447" s="6" t="n">
        <f aca="false">IF(AN447="NaN","ND",IF(AN447=0,"",AN447/AN$1))</f>
        <v>2.10676051609767E-006</v>
      </c>
      <c r="AU447" s="6" t="str">
        <f aca="false">IF(AO447="NaN","ND",IF(AO447=0,"",AO447/AO$1))</f>
        <v/>
      </c>
      <c r="AV447" s="6" t="str">
        <f aca="false">IF(AP447="NaN","ND",IF(AP447=0,"",AP447/AP$1))</f>
        <v/>
      </c>
      <c r="AW447" s="82" t="n">
        <v>1000</v>
      </c>
      <c r="AX447" s="55" t="str">
        <f aca="false">IF(AI447&lt;&gt;"",IF(BB447&gt;0.0000159444585708222,AI447,0.0000159444585708222/BB447*AI447),"")</f>
        <v/>
      </c>
      <c r="AY447" s="38" t="n">
        <v>5000</v>
      </c>
      <c r="AZ447" s="38" t="n">
        <v>5000</v>
      </c>
      <c r="BA447" s="38" t="n">
        <f aca="false">COUNTIF(AO447:AT447,"&gt;0")</f>
        <v>1</v>
      </c>
      <c r="BB447" s="53" t="n">
        <f aca="false">IF(BA447=0,"",AVERAGE(AQ447:AV447))</f>
        <v>2.10676051609767E-006</v>
      </c>
      <c r="BC447" s="53" t="str">
        <f aca="false">IF(BA447&lt;2,"",STDEV(AQ447:AV447))</f>
        <v/>
      </c>
      <c r="BD447" s="53" t="str">
        <f aca="false">IF(BC447="","",BC447/SQRT(BA447))</f>
        <v/>
      </c>
      <c r="BE447" s="55" t="str">
        <f aca="false">IF(AND(AE447=0,BA447=0),"ND",IF(AND(AE447&gt;0,BA447=0),"IP only",IF(AND(AE447=0,BA447&gt;0),"TOT only",AF447/BB447)))</f>
        <v>TOT only</v>
      </c>
      <c r="BF447" s="55" t="str">
        <f aca="false">IF(OR(BD447="",AH447=""),"",SQRT((AH447/AF447)^2+(BD447/BB447)^2)*BE447)</f>
        <v/>
      </c>
      <c r="BG447" s="55"/>
      <c r="BH447" s="8" t="n">
        <v>5000</v>
      </c>
      <c r="BI447" s="6" t="n">
        <v>5000</v>
      </c>
      <c r="BJ447" s="6" t="s">
        <v>204</v>
      </c>
      <c r="BK447" s="53" t="s">
        <v>204</v>
      </c>
      <c r="BL447" s="53" t="s">
        <v>204</v>
      </c>
    </row>
    <row r="448" customFormat="false" ht="16" hidden="false" customHeight="false" outlineLevel="0" collapsed="false">
      <c r="A448" s="34" t="n">
        <v>746</v>
      </c>
      <c r="B448" s="34" t="s">
        <v>2277</v>
      </c>
      <c r="C448" s="34" t="s">
        <v>2278</v>
      </c>
      <c r="D448" s="34" t="s">
        <v>2277</v>
      </c>
      <c r="E448" s="34" t="n">
        <v>746</v>
      </c>
      <c r="F448" s="34" t="n">
        <v>746</v>
      </c>
      <c r="G448" s="34" t="n">
        <v>110580</v>
      </c>
      <c r="H448" s="34" t="s">
        <v>2279</v>
      </c>
      <c r="I448" s="34" t="s">
        <v>2280</v>
      </c>
      <c r="J448" s="34" t="s">
        <v>2281</v>
      </c>
      <c r="K448" s="34" t="n">
        <v>140000</v>
      </c>
      <c r="L448" s="34" t="n">
        <v>0</v>
      </c>
      <c r="M448" s="34" t="n">
        <v>0</v>
      </c>
      <c r="N448" s="34" t="n">
        <v>0</v>
      </c>
      <c r="O448" s="34" t="n">
        <v>0</v>
      </c>
      <c r="P448" s="34" t="n">
        <v>0</v>
      </c>
      <c r="Q448" s="34" t="n">
        <v>0</v>
      </c>
      <c r="R448" s="6" t="n">
        <f aca="false">COUNTIF(L448:Q448,"&gt;0")</f>
        <v>0</v>
      </c>
      <c r="S448" s="34" t="n">
        <v>0</v>
      </c>
      <c r="T448" s="34" t="n">
        <v>0</v>
      </c>
      <c r="U448" s="34" t="n">
        <v>0</v>
      </c>
      <c r="V448" s="34" t="n">
        <v>0</v>
      </c>
      <c r="W448" s="34" t="n">
        <v>0</v>
      </c>
      <c r="X448" s="34" t="n">
        <v>0</v>
      </c>
      <c r="Y448" s="6" t="str">
        <f aca="false">IF(S448="NaN","ND",IF(S448=0,"",S448/S$1))</f>
        <v/>
      </c>
      <c r="Z448" s="6" t="str">
        <f aca="false">IF(T448="NaN","ND",IF(T448=0,"",T448/T$1))</f>
        <v/>
      </c>
      <c r="AA448" s="6" t="str">
        <f aca="false">IF(U448="NaN","ND",IF(U448=0,"",U448/U$1))</f>
        <v/>
      </c>
      <c r="AB448" s="6" t="str">
        <f aca="false">IF(V448="NaN","ND",IF(V448=0,"",V448/V$1))</f>
        <v/>
      </c>
      <c r="AC448" s="6" t="str">
        <f aca="false">IF(W448="NaN","ND",IF(W448=0,"",W448/W$1))</f>
        <v/>
      </c>
      <c r="AD448" s="6" t="str">
        <f aca="false">IF(X448="NaN","ND",IF(X448=0,"",X448/X$1))</f>
        <v/>
      </c>
      <c r="AE448" s="6" t="n">
        <f aca="false">COUNTIF(S448:X448,"&gt;0")</f>
        <v>0</v>
      </c>
      <c r="AF448" s="52" t="str">
        <f aca="false">IF(AE448=0,"",AVERAGE(Y448:AD448))</f>
        <v/>
      </c>
      <c r="AG448" s="52" t="str">
        <f aca="false">IF(AE448&lt;2,"",STDEV(Y448:AD448))</f>
        <v/>
      </c>
      <c r="AH448" s="53" t="str">
        <f aca="false">IF(AG448="","",AG448/SQRT(6))</f>
        <v/>
      </c>
      <c r="AI448" s="54"/>
      <c r="AJ448" s="43"/>
      <c r="AK448" s="34" t="n">
        <v>0</v>
      </c>
      <c r="AL448" s="34" t="n">
        <v>0</v>
      </c>
      <c r="AM448" s="34" t="n">
        <v>0</v>
      </c>
      <c r="AN448" s="34" t="n">
        <v>0</v>
      </c>
      <c r="AO448" s="34" t="n">
        <v>62858</v>
      </c>
      <c r="AP448" s="34" t="n">
        <v>77141</v>
      </c>
      <c r="AQ448" s="6" t="str">
        <f aca="false">IF(AK448="NaN","ND",IF(AK448=0,"",AK448/AK$1))</f>
        <v/>
      </c>
      <c r="AR448" s="6" t="str">
        <f aca="false">IF(AL448="NaN","ND",IF(AL448=0,"",AL448/AL$1))</f>
        <v/>
      </c>
      <c r="AS448" s="6" t="str">
        <f aca="false">IF(AM448="NaN","ND",IF(AM448=0,"",AM448/AM$1))</f>
        <v/>
      </c>
      <c r="AT448" s="6" t="str">
        <f aca="false">IF(AN448="NaN","ND",IF(AN448=0,"",AN448/AN$1))</f>
        <v/>
      </c>
      <c r="AU448" s="6" t="n">
        <f aca="false">IF(AO448="NaN","ND",IF(AO448=0,"",AO448/AO$1))</f>
        <v>1.26112543757674E-005</v>
      </c>
      <c r="AV448" s="6" t="n">
        <f aca="false">IF(AP448="NaN","ND",IF(AP448=0,"",AP448/AP$1))</f>
        <v>1.5001931464011E-005</v>
      </c>
      <c r="AW448" s="82" t="n">
        <v>1000</v>
      </c>
      <c r="AX448" s="55" t="str">
        <f aca="false">IF(AI448&lt;&gt;"",IF(BB448&gt;0.0000159444585708222,AI448,0.0000159444585708222/BB448*AI448),"")</f>
        <v/>
      </c>
      <c r="AY448" s="38" t="n">
        <v>5000</v>
      </c>
      <c r="AZ448" s="38" t="n">
        <v>5000</v>
      </c>
      <c r="BA448" s="38" t="n">
        <f aca="false">COUNTIF(AO448:AT448,"&gt;0")</f>
        <v>2</v>
      </c>
      <c r="BB448" s="53" t="n">
        <f aca="false">IF(BA448=0,"",AVERAGE(AQ448:AV448))</f>
        <v>1.38065929198892E-005</v>
      </c>
      <c r="BC448" s="53" t="n">
        <f aca="false">IF(BA448&lt;2,"",STDEV(AQ448:AV448))</f>
        <v>1.69046398072437E-006</v>
      </c>
      <c r="BD448" s="53" t="n">
        <f aca="false">IF(BC448="","",BC448/SQRT(BA448))</f>
        <v>1.19533854412181E-006</v>
      </c>
      <c r="BE448" s="55" t="str">
        <f aca="false">IF(AND(AE448=0,BA448=0),"ND",IF(AND(AE448&gt;0,BA448=0),"IP only",IF(AND(AE448=0,BA448&gt;0),"TOT only",AF448/BB448)))</f>
        <v>TOT only</v>
      </c>
      <c r="BF448" s="55" t="str">
        <f aca="false">IF(OR(BD448="",AH448=""),"",SQRT((AH448/AF448)^2+(BD448/BB448)^2)*BE448)</f>
        <v/>
      </c>
      <c r="BG448" s="55"/>
      <c r="BH448" s="8" t="n">
        <v>5000</v>
      </c>
      <c r="BI448" s="6" t="n">
        <v>5000</v>
      </c>
      <c r="BJ448" s="6" t="s">
        <v>204</v>
      </c>
      <c r="BK448" s="53" t="s">
        <v>204</v>
      </c>
      <c r="BL448" s="53" t="s">
        <v>204</v>
      </c>
    </row>
    <row r="449" customFormat="false" ht="16" hidden="false" customHeight="false" outlineLevel="0" collapsed="false">
      <c r="A449" s="34" t="n">
        <v>1345</v>
      </c>
      <c r="B449" s="34" t="s">
        <v>2282</v>
      </c>
      <c r="C449" s="34" t="s">
        <v>2283</v>
      </c>
      <c r="D449" s="34" t="s">
        <v>2282</v>
      </c>
      <c r="E449" s="34" t="n">
        <v>1345</v>
      </c>
      <c r="F449" s="34" t="n">
        <v>1345</v>
      </c>
      <c r="G449" s="34" t="n">
        <v>58150</v>
      </c>
      <c r="H449" s="34" t="s">
        <v>2284</v>
      </c>
      <c r="I449" s="34" t="s">
        <v>2285</v>
      </c>
      <c r="J449" s="34" t="s">
        <v>2286</v>
      </c>
      <c r="K449" s="34" t="n">
        <v>1486600</v>
      </c>
      <c r="L449" s="34" t="n">
        <v>0</v>
      </c>
      <c r="M449" s="34" t="n">
        <v>0</v>
      </c>
      <c r="N449" s="34" t="n">
        <v>0</v>
      </c>
      <c r="O449" s="34" t="n">
        <v>0</v>
      </c>
      <c r="P449" s="34" t="n">
        <v>0</v>
      </c>
      <c r="Q449" s="34" t="n">
        <v>0</v>
      </c>
      <c r="R449" s="6" t="n">
        <f aca="false">COUNTIF(L449:Q449,"&gt;0")</f>
        <v>0</v>
      </c>
      <c r="S449" s="34" t="n">
        <v>0</v>
      </c>
      <c r="T449" s="34" t="n">
        <v>0</v>
      </c>
      <c r="U449" s="34" t="n">
        <v>0</v>
      </c>
      <c r="V449" s="34" t="n">
        <v>0</v>
      </c>
      <c r="W449" s="34" t="n">
        <v>0</v>
      </c>
      <c r="X449" s="34" t="n">
        <v>0</v>
      </c>
      <c r="Y449" s="6" t="str">
        <f aca="false">IF(S449="NaN","ND",IF(S449=0,"",S449/S$1))</f>
        <v/>
      </c>
      <c r="Z449" s="6" t="str">
        <f aca="false">IF(T449="NaN","ND",IF(T449=0,"",T449/T$1))</f>
        <v/>
      </c>
      <c r="AA449" s="6" t="str">
        <f aca="false">IF(U449="NaN","ND",IF(U449=0,"",U449/U$1))</f>
        <v/>
      </c>
      <c r="AB449" s="6" t="str">
        <f aca="false">IF(V449="NaN","ND",IF(V449=0,"",V449/V$1))</f>
        <v/>
      </c>
      <c r="AC449" s="6" t="str">
        <f aca="false">IF(W449="NaN","ND",IF(W449=0,"",W449/W$1))</f>
        <v/>
      </c>
      <c r="AD449" s="6" t="str">
        <f aca="false">IF(X449="NaN","ND",IF(X449=0,"",X449/X$1))</f>
        <v/>
      </c>
      <c r="AE449" s="6" t="n">
        <f aca="false">COUNTIF(S449:X449,"&gt;0")</f>
        <v>0</v>
      </c>
      <c r="AF449" s="52" t="str">
        <f aca="false">IF(AE449=0,"",AVERAGE(Y449:AD449))</f>
        <v/>
      </c>
      <c r="AG449" s="52" t="str">
        <f aca="false">IF(AE449&lt;2,"",STDEV(Y449:AD449))</f>
        <v/>
      </c>
      <c r="AH449" s="53" t="str">
        <f aca="false">IF(AG449="","",AG449/SQRT(6))</f>
        <v/>
      </c>
      <c r="AI449" s="54"/>
      <c r="AJ449" s="43"/>
      <c r="AK449" s="34" t="n">
        <v>0</v>
      </c>
      <c r="AL449" s="34" t="n">
        <v>19424</v>
      </c>
      <c r="AM449" s="34" t="n">
        <v>49575</v>
      </c>
      <c r="AN449" s="34" t="n">
        <v>489350</v>
      </c>
      <c r="AO449" s="34" t="n">
        <v>420810</v>
      </c>
      <c r="AP449" s="34" t="n">
        <v>507430</v>
      </c>
      <c r="AQ449" s="6" t="str">
        <f aca="false">IF(AK449="NaN","ND",IF(AK449=0,"",AK449/AK$1))</f>
        <v/>
      </c>
      <c r="AR449" s="6" t="n">
        <f aca="false">IF(AL449="NaN","ND",IF(AL449=0,"",AL449/AL$1))</f>
        <v>1.24986035883021E-005</v>
      </c>
      <c r="AS449" s="6" t="n">
        <f aca="false">IF(AM449="NaN","ND",IF(AM449=0,"",AM449/AM$1))</f>
        <v>2.46972988469696E-005</v>
      </c>
      <c r="AT449" s="6" t="n">
        <f aca="false">IF(AN449="NaN","ND",IF(AN449=0,"",AN449/AN$1))</f>
        <v>9.43655156569697E-005</v>
      </c>
      <c r="AU449" s="6" t="n">
        <f aca="false">IF(AO449="NaN","ND",IF(AO449=0,"",AO449/AO$1))</f>
        <v>8.44274707096418E-005</v>
      </c>
      <c r="AV449" s="6" t="n">
        <f aca="false">IF(AP449="NaN","ND",IF(AP449=0,"",AP449/AP$1))</f>
        <v>9.86820248996395E-005</v>
      </c>
      <c r="AW449" s="82" t="n">
        <v>1000</v>
      </c>
      <c r="AX449" s="55" t="str">
        <f aca="false">IF(AI449&lt;&gt;"",IF(BB449&gt;0.0000159444585708222,AI449,0.0000159444585708222/BB449*AI449),"")</f>
        <v/>
      </c>
      <c r="AY449" s="38" t="n">
        <v>5000</v>
      </c>
      <c r="AZ449" s="38" t="n">
        <v>5000</v>
      </c>
      <c r="BA449" s="38" t="n">
        <f aca="false">COUNTIF(AO449:AT449,"&gt;0")</f>
        <v>5</v>
      </c>
      <c r="BB449" s="53" t="n">
        <f aca="false">IF(BA449=0,"",AVERAGE(AQ449:AV449))</f>
        <v>6.29341827403045E-005</v>
      </c>
      <c r="BC449" s="53" t="n">
        <f aca="false">IF(BA449&lt;2,"",STDEV(AQ449:AV449))</f>
        <v>4.1029273908912E-005</v>
      </c>
      <c r="BD449" s="53" t="n">
        <f aca="false">IF(BC449="","",BC449/SQRT(BA449))</f>
        <v>1.83488491055571E-005</v>
      </c>
      <c r="BE449" s="55" t="str">
        <f aca="false">IF(AND(AE449=0,BA449=0),"ND",IF(AND(AE449&gt;0,BA449=0),"IP only",IF(AND(AE449=0,BA449&gt;0),"TOT only",AF449/BB449)))</f>
        <v>TOT only</v>
      </c>
      <c r="BF449" s="55" t="str">
        <f aca="false">IF(OR(BD449="",AH449=""),"",SQRT((AH449/AF449)^2+(BD449/BB449)^2)*BE449)</f>
        <v/>
      </c>
      <c r="BG449" s="55"/>
      <c r="BH449" s="8" t="n">
        <v>5000</v>
      </c>
      <c r="BI449" s="6" t="n">
        <v>5000</v>
      </c>
      <c r="BJ449" s="6" t="s">
        <v>204</v>
      </c>
      <c r="BK449" s="53" t="s">
        <v>204</v>
      </c>
      <c r="BL449" s="53" t="s">
        <v>204</v>
      </c>
    </row>
    <row r="450" customFormat="false" ht="16" hidden="false" customHeight="false" outlineLevel="0" collapsed="false">
      <c r="A450" s="34" t="n">
        <v>729</v>
      </c>
      <c r="B450" s="34" t="s">
        <v>2287</v>
      </c>
      <c r="C450" s="34" t="s">
        <v>2288</v>
      </c>
      <c r="D450" s="34" t="s">
        <v>2287</v>
      </c>
      <c r="E450" s="34" t="n">
        <v>729</v>
      </c>
      <c r="F450" s="34" t="n">
        <v>729</v>
      </c>
      <c r="G450" s="34" t="n">
        <v>46996</v>
      </c>
      <c r="H450" s="34" t="s">
        <v>2289</v>
      </c>
      <c r="I450" s="34" t="s">
        <v>2290</v>
      </c>
      <c r="J450" s="34" t="s">
        <v>2291</v>
      </c>
      <c r="K450" s="34" t="n">
        <v>446170</v>
      </c>
      <c r="L450" s="34" t="n">
        <v>0</v>
      </c>
      <c r="M450" s="34" t="n">
        <v>0</v>
      </c>
      <c r="N450" s="34" t="n">
        <v>0</v>
      </c>
      <c r="O450" s="34" t="n">
        <v>0</v>
      </c>
      <c r="P450" s="34" t="n">
        <v>0</v>
      </c>
      <c r="Q450" s="34" t="n">
        <v>0</v>
      </c>
      <c r="R450" s="6" t="n">
        <f aca="false">COUNTIF(L450:Q450,"&gt;0")</f>
        <v>0</v>
      </c>
      <c r="S450" s="34" t="n">
        <v>0</v>
      </c>
      <c r="T450" s="34" t="n">
        <v>0</v>
      </c>
      <c r="U450" s="34" t="n">
        <v>0</v>
      </c>
      <c r="V450" s="34" t="n">
        <v>0</v>
      </c>
      <c r="W450" s="34" t="n">
        <v>0</v>
      </c>
      <c r="X450" s="34" t="n">
        <v>0</v>
      </c>
      <c r="Y450" s="6" t="str">
        <f aca="false">IF(S450="NaN","ND",IF(S450=0,"",S450/S$1))</f>
        <v/>
      </c>
      <c r="Z450" s="6" t="str">
        <f aca="false">IF(T450="NaN","ND",IF(T450=0,"",T450/T$1))</f>
        <v/>
      </c>
      <c r="AA450" s="6" t="str">
        <f aca="false">IF(U450="NaN","ND",IF(U450=0,"",U450/U$1))</f>
        <v/>
      </c>
      <c r="AB450" s="6" t="str">
        <f aca="false">IF(V450="NaN","ND",IF(V450=0,"",V450/V$1))</f>
        <v/>
      </c>
      <c r="AC450" s="6" t="str">
        <f aca="false">IF(W450="NaN","ND",IF(W450=0,"",W450/W$1))</f>
        <v/>
      </c>
      <c r="AD450" s="6" t="str">
        <f aca="false">IF(X450="NaN","ND",IF(X450=0,"",X450/X$1))</f>
        <v/>
      </c>
      <c r="AE450" s="6" t="n">
        <f aca="false">COUNTIF(S450:X450,"&gt;0")</f>
        <v>0</v>
      </c>
      <c r="AF450" s="52" t="str">
        <f aca="false">IF(AE450=0,"",AVERAGE(Y450:AD450))</f>
        <v/>
      </c>
      <c r="AG450" s="52" t="str">
        <f aca="false">IF(AE450&lt;2,"",STDEV(Y450:AD450))</f>
        <v/>
      </c>
      <c r="AH450" s="53" t="str">
        <f aca="false">IF(AG450="","",AG450/SQRT(6))</f>
        <v/>
      </c>
      <c r="AI450" s="54"/>
      <c r="AJ450" s="43"/>
      <c r="AK450" s="34" t="n">
        <v>0</v>
      </c>
      <c r="AL450" s="34" t="n">
        <v>16270</v>
      </c>
      <c r="AM450" s="34" t="n">
        <v>0</v>
      </c>
      <c r="AN450" s="34" t="n">
        <v>143770</v>
      </c>
      <c r="AO450" s="34" t="n">
        <v>159970</v>
      </c>
      <c r="AP450" s="34" t="n">
        <v>126160</v>
      </c>
      <c r="AQ450" s="6" t="str">
        <f aca="false">IF(AK450="NaN","ND",IF(AK450=0,"",AK450/AK$1))</f>
        <v/>
      </c>
      <c r="AR450" s="6" t="n">
        <f aca="false">IF(AL450="NaN","ND",IF(AL450=0,"",AL450/AL$1))</f>
        <v>1.04691248137188E-005</v>
      </c>
      <c r="AS450" s="6" t="str">
        <f aca="false">IF(AM450="NaN","ND",IF(AM450=0,"",AM450/AM$1))</f>
        <v/>
      </c>
      <c r="AT450" s="6" t="n">
        <f aca="false">IF(AN450="NaN","ND",IF(AN450=0,"",AN450/AN$1))</f>
        <v>2.77243898763718E-005</v>
      </c>
      <c r="AU450" s="6" t="n">
        <f aca="false">IF(AO450="NaN","ND",IF(AO450=0,"",AO450/AO$1))</f>
        <v>3.20949181089361E-005</v>
      </c>
      <c r="AV450" s="6" t="n">
        <f aca="false">IF(AP450="NaN","ND",IF(AP450=0,"",AP450/AP$1))</f>
        <v>2.45348604957108E-005</v>
      </c>
      <c r="AW450" s="82" t="n">
        <v>1000</v>
      </c>
      <c r="AX450" s="55" t="str">
        <f aca="false">IF(AI450&lt;&gt;"",IF(BB450&gt;0.0000159444585708222,AI450,0.0000159444585708222/BB450*AI450),"")</f>
        <v/>
      </c>
      <c r="AY450" s="38" t="n">
        <v>5000</v>
      </c>
      <c r="AZ450" s="38" t="n">
        <v>5000</v>
      </c>
      <c r="BA450" s="38" t="n">
        <f aca="false">COUNTIF(AO450:AT450,"&gt;0")</f>
        <v>4</v>
      </c>
      <c r="BB450" s="53" t="n">
        <f aca="false">IF(BA450=0,"",AVERAGE(AQ450:AV450))</f>
        <v>2.37058233236844E-005</v>
      </c>
      <c r="BC450" s="53" t="n">
        <f aca="false">IF(BA450&lt;2,"",STDEV(AQ450:AV450))</f>
        <v>9.35277638869231E-006</v>
      </c>
      <c r="BD450" s="53" t="n">
        <f aca="false">IF(BC450="","",BC450/SQRT(BA450))</f>
        <v>4.67638819434616E-006</v>
      </c>
      <c r="BE450" s="55" t="str">
        <f aca="false">IF(AND(AE450=0,BA450=0),"ND",IF(AND(AE450&gt;0,BA450=0),"IP only",IF(AND(AE450=0,BA450&gt;0),"TOT only",AF450/BB450)))</f>
        <v>TOT only</v>
      </c>
      <c r="BF450" s="55" t="str">
        <f aca="false">IF(OR(BD450="",AH450=""),"",SQRT((AH450/AF450)^2+(BD450/BB450)^2)*BE450)</f>
        <v/>
      </c>
      <c r="BG450" s="55"/>
      <c r="BH450" s="8" t="n">
        <v>5000</v>
      </c>
      <c r="BI450" s="6" t="n">
        <v>5000</v>
      </c>
      <c r="BJ450" s="6" t="s">
        <v>204</v>
      </c>
      <c r="BK450" s="53" t="s">
        <v>204</v>
      </c>
      <c r="BL450" s="53" t="s">
        <v>204</v>
      </c>
    </row>
    <row r="451" customFormat="false" ht="16" hidden="false" customHeight="false" outlineLevel="0" collapsed="false">
      <c r="A451" s="34" t="n">
        <v>1385</v>
      </c>
      <c r="B451" s="34" t="s">
        <v>2292</v>
      </c>
      <c r="C451" s="34" t="s">
        <v>2293</v>
      </c>
      <c r="D451" s="34" t="s">
        <v>2292</v>
      </c>
      <c r="E451" s="34" t="n">
        <v>1385</v>
      </c>
      <c r="F451" s="34" t="n">
        <v>1385</v>
      </c>
      <c r="G451" s="34" t="n">
        <v>195540</v>
      </c>
      <c r="H451" s="34" t="s">
        <v>2294</v>
      </c>
      <c r="I451" s="34" t="s">
        <v>2295</v>
      </c>
      <c r="J451" s="34" t="s">
        <v>2296</v>
      </c>
      <c r="K451" s="34" t="n">
        <v>1549300</v>
      </c>
      <c r="L451" s="34" t="n">
        <v>0</v>
      </c>
      <c r="M451" s="34" t="n">
        <v>0</v>
      </c>
      <c r="N451" s="34" t="n">
        <v>0</v>
      </c>
      <c r="O451" s="34" t="n">
        <v>0</v>
      </c>
      <c r="P451" s="34" t="n">
        <v>0</v>
      </c>
      <c r="Q451" s="34" t="n">
        <v>0</v>
      </c>
      <c r="R451" s="6" t="n">
        <f aca="false">COUNTIF(L451:Q451,"&gt;0")</f>
        <v>0</v>
      </c>
      <c r="S451" s="34" t="n">
        <v>0</v>
      </c>
      <c r="T451" s="34" t="n">
        <v>0</v>
      </c>
      <c r="U451" s="34" t="n">
        <v>0</v>
      </c>
      <c r="V451" s="34" t="n">
        <v>0</v>
      </c>
      <c r="W451" s="34" t="n">
        <v>0</v>
      </c>
      <c r="X451" s="34" t="n">
        <v>0</v>
      </c>
      <c r="Y451" s="6" t="str">
        <f aca="false">IF(S451="NaN","ND",IF(S451=0,"",S451/S$1))</f>
        <v/>
      </c>
      <c r="Z451" s="6" t="str">
        <f aca="false">IF(T451="NaN","ND",IF(T451=0,"",T451/T$1))</f>
        <v/>
      </c>
      <c r="AA451" s="6" t="str">
        <f aca="false">IF(U451="NaN","ND",IF(U451=0,"",U451/U$1))</f>
        <v/>
      </c>
      <c r="AB451" s="6" t="str">
        <f aca="false">IF(V451="NaN","ND",IF(V451=0,"",V451/V$1))</f>
        <v/>
      </c>
      <c r="AC451" s="6" t="str">
        <f aca="false">IF(W451="NaN","ND",IF(W451=0,"",W451/W$1))</f>
        <v/>
      </c>
      <c r="AD451" s="6" t="str">
        <f aca="false">IF(X451="NaN","ND",IF(X451=0,"",X451/X$1))</f>
        <v/>
      </c>
      <c r="AE451" s="6" t="n">
        <f aca="false">COUNTIF(S451:X451,"&gt;0")</f>
        <v>0</v>
      </c>
      <c r="AF451" s="52" t="str">
        <f aca="false">IF(AE451=0,"",AVERAGE(Y451:AD451))</f>
        <v/>
      </c>
      <c r="AG451" s="52" t="str">
        <f aca="false">IF(AE451&lt;2,"",STDEV(Y451:AD451))</f>
        <v/>
      </c>
      <c r="AH451" s="53" t="str">
        <f aca="false">IF(AG451="","",AG451/SQRT(6))</f>
        <v/>
      </c>
      <c r="AI451" s="54"/>
      <c r="AJ451" s="43"/>
      <c r="AK451" s="34" t="n">
        <v>46157</v>
      </c>
      <c r="AL451" s="34" t="n">
        <v>35089</v>
      </c>
      <c r="AM451" s="34" t="n">
        <v>42293</v>
      </c>
      <c r="AN451" s="34" t="n">
        <v>479320</v>
      </c>
      <c r="AO451" s="34" t="n">
        <v>515900</v>
      </c>
      <c r="AP451" s="34" t="n">
        <v>430580</v>
      </c>
      <c r="AQ451" s="6" t="n">
        <f aca="false">IF(AK451="NaN","ND",IF(AK451=0,"",AK451/AK$1))</f>
        <v>3.24761411844457E-005</v>
      </c>
      <c r="AR451" s="6" t="n">
        <f aca="false">IF(AL451="NaN","ND",IF(AL451=0,"",AL451/AL$1))</f>
        <v>2.25784339636497E-005</v>
      </c>
      <c r="AS451" s="6" t="n">
        <f aca="false">IF(AM451="NaN","ND",IF(AM451=0,"",AM451/AM$1))</f>
        <v>2.106954836379E-005</v>
      </c>
      <c r="AT451" s="6" t="n">
        <f aca="false">IF(AN451="NaN","ND",IF(AN451=0,"",AN451/AN$1))</f>
        <v>9.24313455904746E-005</v>
      </c>
      <c r="AU451" s="6" t="n">
        <f aca="false">IF(AO451="NaN","ND",IF(AO451=0,"",AO451/AO$1))</f>
        <v>0.000103505458851035</v>
      </c>
      <c r="AV451" s="6" t="n">
        <f aca="false">IF(AP451="NaN","ND",IF(AP451=0,"",AP451/AP$1))</f>
        <v>8.37366854172728E-005</v>
      </c>
      <c r="AW451" s="82" t="n">
        <v>1000</v>
      </c>
      <c r="AX451" s="55" t="str">
        <f aca="false">IF(AI451&lt;&gt;"",IF(BB451&gt;0.0000159444585708222,AI451,0.0000159444585708222/BB451*AI451),"")</f>
        <v/>
      </c>
      <c r="AY451" s="38" t="n">
        <v>5000</v>
      </c>
      <c r="AZ451" s="38" t="n">
        <v>5000</v>
      </c>
      <c r="BA451" s="38" t="n">
        <f aca="false">COUNTIF(AO451:AT451,"&gt;0")</f>
        <v>6</v>
      </c>
      <c r="BB451" s="53" t="n">
        <f aca="false">IF(BA451=0,"",AVERAGE(AQ451:AV451))</f>
        <v>5.92996022284447E-005</v>
      </c>
      <c r="BC451" s="53" t="n">
        <f aca="false">IF(BA451&lt;2,"",STDEV(AQ451:AV451))</f>
        <v>3.78906861704216E-005</v>
      </c>
      <c r="BD451" s="53" t="n">
        <f aca="false">IF(BC451="","",BC451/SQRT(BA451))</f>
        <v>1.54688078535773E-005</v>
      </c>
      <c r="BE451" s="55" t="str">
        <f aca="false">IF(AND(AE451=0,BA451=0),"ND",IF(AND(AE451&gt;0,BA451=0),"IP only",IF(AND(AE451=0,BA451&gt;0),"TOT only",AF451/BB451)))</f>
        <v>TOT only</v>
      </c>
      <c r="BF451" s="55" t="str">
        <f aca="false">IF(OR(BD451="",AH451=""),"",SQRT((AH451/AF451)^2+(BD451/BB451)^2)*BE451)</f>
        <v/>
      </c>
      <c r="BG451" s="55"/>
      <c r="BH451" s="8" t="n">
        <v>5000</v>
      </c>
      <c r="BI451" s="6" t="n">
        <v>5000</v>
      </c>
      <c r="BJ451" s="6" t="s">
        <v>204</v>
      </c>
      <c r="BK451" s="53" t="s">
        <v>204</v>
      </c>
      <c r="BL451" s="53" t="s">
        <v>204</v>
      </c>
    </row>
    <row r="452" customFormat="false" ht="16" hidden="false" customHeight="false" outlineLevel="0" collapsed="false">
      <c r="A452" s="34" t="n">
        <v>1292</v>
      </c>
      <c r="B452" s="34" t="s">
        <v>2297</v>
      </c>
      <c r="C452" s="34" t="s">
        <v>2298</v>
      </c>
      <c r="D452" s="34" t="s">
        <v>2297</v>
      </c>
      <c r="E452" s="34" t="n">
        <v>1292</v>
      </c>
      <c r="F452" s="34" t="n">
        <v>1292</v>
      </c>
      <c r="G452" s="34" t="n">
        <v>114420</v>
      </c>
      <c r="H452" s="34" t="s">
        <v>2299</v>
      </c>
      <c r="I452" s="34" t="s">
        <v>2300</v>
      </c>
      <c r="J452" s="34" t="s">
        <v>2301</v>
      </c>
      <c r="K452" s="34" t="n">
        <v>61468</v>
      </c>
      <c r="L452" s="34" t="n">
        <v>0</v>
      </c>
      <c r="M452" s="34" t="n">
        <v>0</v>
      </c>
      <c r="N452" s="34" t="n">
        <v>0</v>
      </c>
      <c r="O452" s="34" t="n">
        <v>0</v>
      </c>
      <c r="P452" s="34" t="n">
        <v>0</v>
      </c>
      <c r="Q452" s="34" t="n">
        <v>0</v>
      </c>
      <c r="R452" s="6" t="n">
        <f aca="false">COUNTIF(L452:Q452,"&gt;0")</f>
        <v>0</v>
      </c>
      <c r="S452" s="34" t="n">
        <v>0</v>
      </c>
      <c r="T452" s="34" t="n">
        <v>0</v>
      </c>
      <c r="U452" s="34" t="n">
        <v>0</v>
      </c>
      <c r="V452" s="34" t="n">
        <v>0</v>
      </c>
      <c r="W452" s="34" t="n">
        <v>0</v>
      </c>
      <c r="X452" s="34" t="n">
        <v>0</v>
      </c>
      <c r="Y452" s="6" t="str">
        <f aca="false">IF(S452="NaN","ND",IF(S452=0,"",S452/S$1))</f>
        <v/>
      </c>
      <c r="Z452" s="6" t="str">
        <f aca="false">IF(T452="NaN","ND",IF(T452=0,"",T452/T$1))</f>
        <v/>
      </c>
      <c r="AA452" s="6" t="str">
        <f aca="false">IF(U452="NaN","ND",IF(U452=0,"",U452/U$1))</f>
        <v/>
      </c>
      <c r="AB452" s="6" t="str">
        <f aca="false">IF(V452="NaN","ND",IF(V452=0,"",V452/V$1))</f>
        <v/>
      </c>
      <c r="AC452" s="6" t="str">
        <f aca="false">IF(W452="NaN","ND",IF(W452=0,"",W452/W$1))</f>
        <v/>
      </c>
      <c r="AD452" s="6" t="str">
        <f aca="false">IF(X452="NaN","ND",IF(X452=0,"",X452/X$1))</f>
        <v/>
      </c>
      <c r="AE452" s="6" t="n">
        <f aca="false">COUNTIF(S452:X452,"&gt;0")</f>
        <v>0</v>
      </c>
      <c r="AF452" s="52" t="str">
        <f aca="false">IF(AE452=0,"",AVERAGE(Y452:AD452))</f>
        <v/>
      </c>
      <c r="AG452" s="52" t="str">
        <f aca="false">IF(AE452&lt;2,"",STDEV(Y452:AD452))</f>
        <v/>
      </c>
      <c r="AH452" s="53" t="str">
        <f aca="false">IF(AG452="","",AG452/SQRT(6))</f>
        <v/>
      </c>
      <c r="AI452" s="54"/>
      <c r="AJ452" s="43"/>
      <c r="AK452" s="34" t="n">
        <v>12334</v>
      </c>
      <c r="AL452" s="34" t="n">
        <v>4875.6</v>
      </c>
      <c r="AM452" s="34" t="n">
        <v>0</v>
      </c>
      <c r="AN452" s="34" t="n">
        <v>16739</v>
      </c>
      <c r="AO452" s="34" t="n">
        <v>11115</v>
      </c>
      <c r="AP452" s="34" t="n">
        <v>16405</v>
      </c>
      <c r="AQ452" s="6" t="n">
        <f aca="false">IF(AK452="NaN","ND",IF(AK452=0,"",AK452/AK$1))</f>
        <v>8.67822270444252E-006</v>
      </c>
      <c r="AR452" s="6" t="n">
        <f aca="false">IF(AL452="NaN","ND",IF(AL452=0,"",AL452/AL$1))</f>
        <v>3.13726274995498E-006</v>
      </c>
      <c r="AS452" s="6" t="str">
        <f aca="false">IF(AM452="NaN","ND",IF(AM452=0,"",AM452/AM$1))</f>
        <v/>
      </c>
      <c r="AT452" s="6" t="n">
        <f aca="false">IF(AN452="NaN","ND",IF(AN452=0,"",AN452/AN$1))</f>
        <v>3.22792350379486E-006</v>
      </c>
      <c r="AU452" s="6" t="n">
        <f aca="false">IF(AO452="NaN","ND",IF(AO452=0,"",AO452/AO$1))</f>
        <v>2.23001196962446E-006</v>
      </c>
      <c r="AV452" s="6" t="n">
        <f aca="false">IF(AP452="NaN","ND",IF(AP452=0,"",AP452/AP$1))</f>
        <v>3.19034865593005E-006</v>
      </c>
      <c r="AW452" s="82" t="n">
        <v>1000</v>
      </c>
      <c r="AX452" s="55" t="str">
        <f aca="false">IF(AI452&lt;&gt;"",IF(BB452&gt;0.0000159444585708222,AI452,0.0000159444585708222/BB452*AI452),"")</f>
        <v/>
      </c>
      <c r="AY452" s="38" t="n">
        <v>5000</v>
      </c>
      <c r="AZ452" s="38" t="n">
        <v>5000</v>
      </c>
      <c r="BA452" s="38" t="n">
        <f aca="false">COUNTIF(AO452:AT452,"&gt;0")</f>
        <v>5</v>
      </c>
      <c r="BB452" s="53" t="n">
        <f aca="false">IF(BA452=0,"",AVERAGE(AQ452:AV452))</f>
        <v>4.09275391674937E-006</v>
      </c>
      <c r="BC452" s="53" t="n">
        <f aca="false">IF(BA452&lt;2,"",STDEV(AQ452:AV452))</f>
        <v>2.59670761890102E-006</v>
      </c>
      <c r="BD452" s="53" t="n">
        <f aca="false">IF(BC452="","",BC452/SQRT(BA452))</f>
        <v>1.16128295071086E-006</v>
      </c>
      <c r="BE452" s="55" t="str">
        <f aca="false">IF(AND(AE452=0,BA452=0),"ND",IF(AND(AE452&gt;0,BA452=0),"IP only",IF(AND(AE452=0,BA452&gt;0),"TOT only",AF452/BB452)))</f>
        <v>TOT only</v>
      </c>
      <c r="BF452" s="55" t="str">
        <f aca="false">IF(OR(BD452="",AH452=""),"",SQRT((AH452/AF452)^2+(BD452/BB452)^2)*BE452)</f>
        <v/>
      </c>
      <c r="BG452" s="55"/>
      <c r="BH452" s="8" t="n">
        <v>5000</v>
      </c>
      <c r="BI452" s="6" t="n">
        <v>5000</v>
      </c>
      <c r="BJ452" s="6" t="s">
        <v>204</v>
      </c>
      <c r="BK452" s="53" t="s">
        <v>204</v>
      </c>
      <c r="BL452" s="53" t="s">
        <v>204</v>
      </c>
    </row>
    <row r="453" customFormat="false" ht="16" hidden="false" customHeight="false" outlineLevel="0" collapsed="false">
      <c r="A453" s="34" t="n">
        <v>1107</v>
      </c>
      <c r="B453" s="34" t="s">
        <v>2302</v>
      </c>
      <c r="C453" s="34" t="s">
        <v>2303</v>
      </c>
      <c r="D453" s="34" t="s">
        <v>2302</v>
      </c>
      <c r="E453" s="34" t="n">
        <v>1107</v>
      </c>
      <c r="F453" s="34" t="n">
        <v>1107</v>
      </c>
      <c r="G453" s="34" t="n">
        <v>49911</v>
      </c>
      <c r="H453" s="34" t="s">
        <v>2304</v>
      </c>
      <c r="I453" s="34" t="s">
        <v>2305</v>
      </c>
      <c r="J453" s="34" t="s">
        <v>2306</v>
      </c>
      <c r="K453" s="34" t="n">
        <v>175340</v>
      </c>
      <c r="L453" s="34" t="n">
        <v>0</v>
      </c>
      <c r="M453" s="34" t="n">
        <v>0</v>
      </c>
      <c r="N453" s="34" t="n">
        <v>0</v>
      </c>
      <c r="O453" s="34" t="n">
        <v>0</v>
      </c>
      <c r="P453" s="34" t="n">
        <v>0</v>
      </c>
      <c r="Q453" s="34" t="n">
        <v>0</v>
      </c>
      <c r="R453" s="6" t="n">
        <f aca="false">COUNTIF(L453:Q453,"&gt;0")</f>
        <v>0</v>
      </c>
      <c r="S453" s="34" t="n">
        <v>0</v>
      </c>
      <c r="T453" s="34" t="n">
        <v>0</v>
      </c>
      <c r="U453" s="34" t="n">
        <v>0</v>
      </c>
      <c r="V453" s="34" t="n">
        <v>0</v>
      </c>
      <c r="W453" s="34" t="n">
        <v>0</v>
      </c>
      <c r="X453" s="34" t="n">
        <v>0</v>
      </c>
      <c r="Y453" s="6" t="str">
        <f aca="false">IF(S453="NaN","ND",IF(S453=0,"",S453/S$1))</f>
        <v/>
      </c>
      <c r="Z453" s="6" t="str">
        <f aca="false">IF(T453="NaN","ND",IF(T453=0,"",T453/T$1))</f>
        <v/>
      </c>
      <c r="AA453" s="6" t="str">
        <f aca="false">IF(U453="NaN","ND",IF(U453=0,"",U453/U$1))</f>
        <v/>
      </c>
      <c r="AB453" s="6" t="str">
        <f aca="false">IF(V453="NaN","ND",IF(V453=0,"",V453/V$1))</f>
        <v/>
      </c>
      <c r="AC453" s="6" t="str">
        <f aca="false">IF(W453="NaN","ND",IF(W453=0,"",W453/W$1))</f>
        <v/>
      </c>
      <c r="AD453" s="6" t="str">
        <f aca="false">IF(X453="NaN","ND",IF(X453=0,"",X453/X$1))</f>
        <v/>
      </c>
      <c r="AE453" s="6" t="n">
        <f aca="false">COUNTIF(S453:X453,"&gt;0")</f>
        <v>0</v>
      </c>
      <c r="AF453" s="52" t="str">
        <f aca="false">IF(AE453=0,"",AVERAGE(Y453:AD453))</f>
        <v/>
      </c>
      <c r="AG453" s="52" t="str">
        <f aca="false">IF(AE453&lt;2,"",STDEV(Y453:AD453))</f>
        <v/>
      </c>
      <c r="AH453" s="53" t="str">
        <f aca="false">IF(AG453="","",AG453/SQRT(6))</f>
        <v/>
      </c>
      <c r="AI453" s="54"/>
      <c r="AJ453" s="43"/>
      <c r="AK453" s="34" t="n">
        <v>0</v>
      </c>
      <c r="AL453" s="34" t="n">
        <v>0</v>
      </c>
      <c r="AM453" s="34" t="n">
        <v>13403</v>
      </c>
      <c r="AN453" s="34" t="n">
        <v>82343</v>
      </c>
      <c r="AO453" s="34" t="n">
        <v>32845</v>
      </c>
      <c r="AP453" s="34" t="n">
        <v>46749</v>
      </c>
      <c r="AQ453" s="6" t="str">
        <f aca="false">IF(AK453="NaN","ND",IF(AK453=0,"",AK453/AK$1))</f>
        <v/>
      </c>
      <c r="AR453" s="6" t="str">
        <f aca="false">IF(AL453="NaN","ND",IF(AL453=0,"",AL453/AL$1))</f>
        <v/>
      </c>
      <c r="AS453" s="6" t="n">
        <f aca="false">IF(AM453="NaN","ND",IF(AM453=0,"",AM453/AM$1))</f>
        <v>6.67711339275712E-006</v>
      </c>
      <c r="AT453" s="6" t="n">
        <f aca="false">IF(AN453="NaN","ND",IF(AN453=0,"",AN453/AN$1))</f>
        <v>1.58788998789044E-005</v>
      </c>
      <c r="AU453" s="6" t="n">
        <f aca="false">IF(AO453="NaN","ND",IF(AO453=0,"",AO453/AO$1))</f>
        <v>6.58972048064016E-006</v>
      </c>
      <c r="AV453" s="6" t="n">
        <f aca="false">IF(AP453="NaN","ND",IF(AP453=0,"",AP453/AP$1))</f>
        <v>9.09147268004108E-006</v>
      </c>
      <c r="AW453" s="82" t="n">
        <v>1000</v>
      </c>
      <c r="AX453" s="55" t="str">
        <f aca="false">IF(AI453&lt;&gt;"",IF(BB453&gt;0.0000159444585708222,AI453,0.0000159444585708222/BB453*AI453),"")</f>
        <v/>
      </c>
      <c r="AY453" s="38" t="n">
        <v>5000</v>
      </c>
      <c r="AZ453" s="38" t="n">
        <v>5000</v>
      </c>
      <c r="BA453" s="38" t="n">
        <f aca="false">COUNTIF(AO453:AT453,"&gt;0")</f>
        <v>4</v>
      </c>
      <c r="BB453" s="53" t="n">
        <f aca="false">IF(BA453=0,"",AVERAGE(AQ453:AV453))</f>
        <v>9.55930160808568E-006</v>
      </c>
      <c r="BC453" s="53" t="n">
        <f aca="false">IF(BA453&lt;2,"",STDEV(AQ453:AV453))</f>
        <v>4.36965319720416E-006</v>
      </c>
      <c r="BD453" s="53" t="n">
        <f aca="false">IF(BC453="","",BC453/SQRT(BA453))</f>
        <v>2.18482659860208E-006</v>
      </c>
      <c r="BE453" s="55" t="str">
        <f aca="false">IF(AND(AE453=0,BA453=0),"ND",IF(AND(AE453&gt;0,BA453=0),"IP only",IF(AND(AE453=0,BA453&gt;0),"TOT only",AF453/BB453)))</f>
        <v>TOT only</v>
      </c>
      <c r="BF453" s="55" t="str">
        <f aca="false">IF(OR(BD453="",AH453=""),"",SQRT((AH453/AF453)^2+(BD453/BB453)^2)*BE453)</f>
        <v/>
      </c>
      <c r="BG453" s="55"/>
      <c r="BH453" s="8" t="n">
        <v>5000</v>
      </c>
      <c r="BI453" s="6" t="n">
        <v>5000</v>
      </c>
      <c r="BJ453" s="6" t="s">
        <v>204</v>
      </c>
      <c r="BK453" s="53" t="s">
        <v>204</v>
      </c>
      <c r="BL453" s="53" t="s">
        <v>204</v>
      </c>
    </row>
    <row r="454" customFormat="false" ht="16" hidden="false" customHeight="false" outlineLevel="0" collapsed="false">
      <c r="A454" s="34" t="n">
        <v>1082</v>
      </c>
      <c r="B454" s="34" t="s">
        <v>2307</v>
      </c>
      <c r="C454" s="34" t="s">
        <v>2308</v>
      </c>
      <c r="D454" s="34" t="s">
        <v>2307</v>
      </c>
      <c r="E454" s="34" t="n">
        <v>1082</v>
      </c>
      <c r="F454" s="34" t="n">
        <v>1082</v>
      </c>
      <c r="G454" s="34" t="n">
        <v>39905</v>
      </c>
      <c r="H454" s="34" t="s">
        <v>2309</v>
      </c>
      <c r="I454" s="34" t="s">
        <v>2310</v>
      </c>
      <c r="J454" s="34" t="s">
        <v>2311</v>
      </c>
      <c r="K454" s="34" t="n">
        <v>73822</v>
      </c>
      <c r="L454" s="34" t="n">
        <v>0</v>
      </c>
      <c r="M454" s="34" t="n">
        <v>0</v>
      </c>
      <c r="N454" s="34" t="n">
        <v>0</v>
      </c>
      <c r="O454" s="34" t="n">
        <v>0</v>
      </c>
      <c r="P454" s="34" t="n">
        <v>0</v>
      </c>
      <c r="Q454" s="34" t="n">
        <v>0</v>
      </c>
      <c r="R454" s="6" t="n">
        <f aca="false">COUNTIF(L454:Q454,"&gt;0")</f>
        <v>0</v>
      </c>
      <c r="S454" s="34" t="n">
        <v>0</v>
      </c>
      <c r="T454" s="34" t="n">
        <v>0</v>
      </c>
      <c r="U454" s="34" t="n">
        <v>0</v>
      </c>
      <c r="V454" s="34" t="n">
        <v>0</v>
      </c>
      <c r="W454" s="34" t="n">
        <v>0</v>
      </c>
      <c r="X454" s="34" t="n">
        <v>0</v>
      </c>
      <c r="Y454" s="6" t="str">
        <f aca="false">IF(S454="NaN","ND",IF(S454=0,"",S454/S$1))</f>
        <v/>
      </c>
      <c r="Z454" s="6" t="str">
        <f aca="false">IF(T454="NaN","ND",IF(T454=0,"",T454/T$1))</f>
        <v/>
      </c>
      <c r="AA454" s="6" t="str">
        <f aca="false">IF(U454="NaN","ND",IF(U454=0,"",U454/U$1))</f>
        <v/>
      </c>
      <c r="AB454" s="6" t="str">
        <f aca="false">IF(V454="NaN","ND",IF(V454=0,"",V454/V$1))</f>
        <v/>
      </c>
      <c r="AC454" s="6" t="str">
        <f aca="false">IF(W454="NaN","ND",IF(W454=0,"",W454/W$1))</f>
        <v/>
      </c>
      <c r="AD454" s="6" t="str">
        <f aca="false">IF(X454="NaN","ND",IF(X454=0,"",X454/X$1))</f>
        <v/>
      </c>
      <c r="AE454" s="6" t="n">
        <f aca="false">COUNTIF(S454:X454,"&gt;0")</f>
        <v>0</v>
      </c>
      <c r="AF454" s="52" t="str">
        <f aca="false">IF(AE454=0,"",AVERAGE(Y454:AD454))</f>
        <v/>
      </c>
      <c r="AG454" s="52" t="str">
        <f aca="false">IF(AE454&lt;2,"",STDEV(Y454:AD454))</f>
        <v/>
      </c>
      <c r="AH454" s="53" t="str">
        <f aca="false">IF(AG454="","",AG454/SQRT(6))</f>
        <v/>
      </c>
      <c r="AI454" s="54"/>
      <c r="AJ454" s="43"/>
      <c r="AK454" s="34" t="n">
        <v>0</v>
      </c>
      <c r="AL454" s="34" t="n">
        <v>0</v>
      </c>
      <c r="AM454" s="34" t="n">
        <v>0</v>
      </c>
      <c r="AN454" s="34" t="n">
        <v>46795</v>
      </c>
      <c r="AO454" s="34" t="n">
        <v>27027</v>
      </c>
      <c r="AP454" s="34" t="n">
        <v>0</v>
      </c>
      <c r="AQ454" s="6" t="str">
        <f aca="false">IF(AK454="NaN","ND",IF(AK454=0,"",AK454/AK$1))</f>
        <v/>
      </c>
      <c r="AR454" s="6" t="str">
        <f aca="false">IF(AL454="NaN","ND",IF(AL454=0,"",AL454/AL$1))</f>
        <v/>
      </c>
      <c r="AS454" s="6" t="str">
        <f aca="false">IF(AM454="NaN","ND",IF(AM454=0,"",AM454/AM$1))</f>
        <v/>
      </c>
      <c r="AT454" s="6" t="n">
        <f aca="false">IF(AN454="NaN","ND",IF(AN454=0,"",AN454/AN$1))</f>
        <v>9.02387719458036E-006</v>
      </c>
      <c r="AU454" s="6" t="n">
        <f aca="false">IF(AO454="NaN","ND",IF(AO454=0,"",AO454/AO$1))</f>
        <v>5.42245015771842E-006</v>
      </c>
      <c r="AV454" s="6" t="str">
        <f aca="false">IF(AP454="NaN","ND",IF(AP454=0,"",AP454/AP$1))</f>
        <v/>
      </c>
      <c r="AW454" s="82" t="n">
        <v>1000</v>
      </c>
      <c r="AX454" s="55" t="str">
        <f aca="false">IF(AI454&lt;&gt;"",IF(BB454&gt;0.0000159444585708222,AI454,0.0000159444585708222/BB454*AI454),"")</f>
        <v/>
      </c>
      <c r="AY454" s="38" t="n">
        <v>5000</v>
      </c>
      <c r="AZ454" s="38" t="n">
        <v>5000</v>
      </c>
      <c r="BA454" s="38" t="n">
        <f aca="false">COUNTIF(AO454:AT454,"&gt;0")</f>
        <v>2</v>
      </c>
      <c r="BB454" s="53" t="n">
        <f aca="false">IF(BA454=0,"",AVERAGE(AQ454:AV454))</f>
        <v>7.22316367614939E-006</v>
      </c>
      <c r="BC454" s="53" t="n">
        <f aca="false">IF(BA454&lt;2,"",STDEV(AQ454:AV454))</f>
        <v>2.54659347971365E-006</v>
      </c>
      <c r="BD454" s="53" t="n">
        <f aca="false">IF(BC454="","",BC454/SQRT(BA454))</f>
        <v>1.80071351843097E-006</v>
      </c>
      <c r="BE454" s="55" t="str">
        <f aca="false">IF(AND(AE454=0,BA454=0),"ND",IF(AND(AE454&gt;0,BA454=0),"IP only",IF(AND(AE454=0,BA454&gt;0),"TOT only",AF454/BB454)))</f>
        <v>TOT only</v>
      </c>
      <c r="BF454" s="55" t="str">
        <f aca="false">IF(OR(BD454="",AH454=""),"",SQRT((AH454/AF454)^2+(BD454/BB454)^2)*BE454)</f>
        <v/>
      </c>
      <c r="BG454" s="55"/>
      <c r="BH454" s="8" t="n">
        <v>5000</v>
      </c>
      <c r="BI454" s="6" t="n">
        <v>5000</v>
      </c>
      <c r="BJ454" s="6" t="s">
        <v>204</v>
      </c>
      <c r="BK454" s="53" t="s">
        <v>204</v>
      </c>
      <c r="BL454" s="53" t="s">
        <v>204</v>
      </c>
    </row>
    <row r="455" customFormat="false" ht="16" hidden="false" customHeight="false" outlineLevel="0" collapsed="false">
      <c r="A455" s="34" t="n">
        <v>597</v>
      </c>
      <c r="B455" s="34" t="s">
        <v>2312</v>
      </c>
      <c r="C455" s="34" t="s">
        <v>2313</v>
      </c>
      <c r="D455" s="34" t="s">
        <v>2314</v>
      </c>
      <c r="E455" s="34" t="n">
        <v>597</v>
      </c>
      <c r="F455" s="34" t="n">
        <v>597</v>
      </c>
      <c r="G455" s="34" t="n">
        <v>55675</v>
      </c>
      <c r="H455" s="34" t="s">
        <v>745</v>
      </c>
      <c r="I455" s="34" t="s">
        <v>2315</v>
      </c>
      <c r="J455" s="34" t="s">
        <v>746</v>
      </c>
      <c r="K455" s="34" t="n">
        <v>219190</v>
      </c>
      <c r="L455" s="34" t="n">
        <v>0</v>
      </c>
      <c r="M455" s="34" t="n">
        <v>0</v>
      </c>
      <c r="N455" s="34" t="n">
        <v>0</v>
      </c>
      <c r="O455" s="34" t="n">
        <v>0</v>
      </c>
      <c r="P455" s="34" t="n">
        <v>0</v>
      </c>
      <c r="Q455" s="34" t="n">
        <v>0</v>
      </c>
      <c r="R455" s="6" t="n">
        <f aca="false">COUNTIF(L455:Q455,"&gt;0")</f>
        <v>0</v>
      </c>
      <c r="S455" s="34" t="n">
        <v>0</v>
      </c>
      <c r="T455" s="34" t="n">
        <v>0</v>
      </c>
      <c r="U455" s="34" t="n">
        <v>0</v>
      </c>
      <c r="V455" s="34" t="n">
        <v>0</v>
      </c>
      <c r="W455" s="34" t="n">
        <v>0</v>
      </c>
      <c r="X455" s="34" t="n">
        <v>0</v>
      </c>
      <c r="Y455" s="6" t="str">
        <f aca="false">IF(S455="NaN","ND",IF(S455=0,"",S455/S$1))</f>
        <v/>
      </c>
      <c r="Z455" s="6" t="str">
        <f aca="false">IF(T455="NaN","ND",IF(T455=0,"",T455/T$1))</f>
        <v/>
      </c>
      <c r="AA455" s="6" t="str">
        <f aca="false">IF(U455="NaN","ND",IF(U455=0,"",U455/U$1))</f>
        <v/>
      </c>
      <c r="AB455" s="6" t="str">
        <f aca="false">IF(V455="NaN","ND",IF(V455=0,"",V455/V$1))</f>
        <v/>
      </c>
      <c r="AC455" s="6" t="str">
        <f aca="false">IF(W455="NaN","ND",IF(W455=0,"",W455/W$1))</f>
        <v/>
      </c>
      <c r="AD455" s="6" t="str">
        <f aca="false">IF(X455="NaN","ND",IF(X455=0,"",X455/X$1))</f>
        <v/>
      </c>
      <c r="AE455" s="6" t="n">
        <f aca="false">COUNTIF(S455:X455,"&gt;0")</f>
        <v>0</v>
      </c>
      <c r="AF455" s="52" t="str">
        <f aca="false">IF(AE455=0,"",AVERAGE(Y455:AD455))</f>
        <v/>
      </c>
      <c r="AG455" s="52" t="str">
        <f aca="false">IF(AE455&lt;2,"",STDEV(Y455:AD455))</f>
        <v/>
      </c>
      <c r="AH455" s="53" t="str">
        <f aca="false">IF(AG455="","",AG455/SQRT(6))</f>
        <v/>
      </c>
      <c r="AI455" s="54"/>
      <c r="AJ455" s="43"/>
      <c r="AK455" s="34" t="n">
        <v>8713</v>
      </c>
      <c r="AL455" s="34" t="n">
        <v>0</v>
      </c>
      <c r="AM455" s="34" t="n">
        <v>0</v>
      </c>
      <c r="AN455" s="34" t="n">
        <v>83686</v>
      </c>
      <c r="AO455" s="34" t="n">
        <v>62874</v>
      </c>
      <c r="AP455" s="34" t="n">
        <v>63912</v>
      </c>
      <c r="AQ455" s="6" t="n">
        <f aca="false">IF(AK455="NaN","ND",IF(AK455=0,"",AK455/AK$1))</f>
        <v>6.13048114349016E-006</v>
      </c>
      <c r="AR455" s="6" t="str">
        <f aca="false">IF(AL455="NaN","ND",IF(AL455=0,"",AL455/AL$1))</f>
        <v/>
      </c>
      <c r="AS455" s="6" t="str">
        <f aca="false">IF(AM455="NaN","ND",IF(AM455=0,"",AM455/AM$1))</f>
        <v/>
      </c>
      <c r="AT455" s="6" t="n">
        <f aca="false">IF(AN455="NaN","ND",IF(AN455=0,"",AN455/AN$1))</f>
        <v>1.61378819725537E-005</v>
      </c>
      <c r="AU455" s="6" t="n">
        <f aca="false">IF(AO455="NaN","ND",IF(AO455=0,"",AO455/AO$1))</f>
        <v>1.26144644694708E-005</v>
      </c>
      <c r="AV455" s="6" t="n">
        <f aca="false">IF(AP455="NaN","ND",IF(AP455=0,"",AP455/AP$1))</f>
        <v>1.24292327520757E-005</v>
      </c>
      <c r="AW455" s="82" t="n">
        <v>1000</v>
      </c>
      <c r="AX455" s="55" t="str">
        <f aca="false">IF(AI455&lt;&gt;"",IF(BB455&gt;0.0000159444585708222,AI455,0.0000159444585708222/BB455*AI455),"")</f>
        <v/>
      </c>
      <c r="AY455" s="38" t="n">
        <v>5000</v>
      </c>
      <c r="AZ455" s="38" t="n">
        <v>5000</v>
      </c>
      <c r="BA455" s="38" t="n">
        <f aca="false">COUNTIF(AO455:AT455,"&gt;0")</f>
        <v>4</v>
      </c>
      <c r="BB455" s="53" t="n">
        <f aca="false">IF(BA455=0,"",AVERAGE(AQ455:AV455))</f>
        <v>1.18280150843976E-005</v>
      </c>
      <c r="BC455" s="53" t="n">
        <f aca="false">IF(BA455&lt;2,"",STDEV(AQ455:AV455))</f>
        <v>4.16400491997096E-006</v>
      </c>
      <c r="BD455" s="53" t="n">
        <f aca="false">IF(BC455="","",BC455/SQRT(BA455))</f>
        <v>2.08200245998548E-006</v>
      </c>
      <c r="BE455" s="55" t="str">
        <f aca="false">IF(AND(AE455=0,BA455=0),"ND",IF(AND(AE455&gt;0,BA455=0),"IP only",IF(AND(AE455=0,BA455&gt;0),"TOT only",AF455/BB455)))</f>
        <v>TOT only</v>
      </c>
      <c r="BF455" s="55" t="str">
        <f aca="false">IF(OR(BD455="",AH455=""),"",SQRT((AH455/AF455)^2+(BD455/BB455)^2)*BE455)</f>
        <v/>
      </c>
      <c r="BG455" s="55"/>
      <c r="BH455" s="8" t="n">
        <v>5000</v>
      </c>
      <c r="BI455" s="6" t="n">
        <v>5000</v>
      </c>
      <c r="BJ455" s="6" t="s">
        <v>204</v>
      </c>
      <c r="BK455" s="53" t="s">
        <v>204</v>
      </c>
      <c r="BL455" s="53" t="s">
        <v>204</v>
      </c>
    </row>
    <row r="456" customFormat="false" ht="16" hidden="false" customHeight="false" outlineLevel="0" collapsed="false">
      <c r="A456" s="34" t="n">
        <v>1261</v>
      </c>
      <c r="B456" s="34" t="s">
        <v>2316</v>
      </c>
      <c r="C456" s="34" t="s">
        <v>2317</v>
      </c>
      <c r="D456" s="34" t="s">
        <v>2316</v>
      </c>
      <c r="E456" s="34" t="n">
        <v>1261</v>
      </c>
      <c r="F456" s="34" t="n">
        <v>1261</v>
      </c>
      <c r="G456" s="34" t="n">
        <v>95501</v>
      </c>
      <c r="H456" s="34" t="s">
        <v>2318</v>
      </c>
      <c r="I456" s="34" t="s">
        <v>2319</v>
      </c>
      <c r="J456" s="34" t="s">
        <v>2320</v>
      </c>
      <c r="K456" s="34" t="n">
        <v>90476</v>
      </c>
      <c r="L456" s="34" t="n">
        <v>0</v>
      </c>
      <c r="M456" s="34" t="n">
        <v>0</v>
      </c>
      <c r="N456" s="34" t="n">
        <v>0</v>
      </c>
      <c r="O456" s="34" t="n">
        <v>0</v>
      </c>
      <c r="P456" s="34" t="n">
        <v>0</v>
      </c>
      <c r="Q456" s="34" t="n">
        <v>0</v>
      </c>
      <c r="R456" s="6" t="n">
        <f aca="false">COUNTIF(L456:Q456,"&gt;0")</f>
        <v>0</v>
      </c>
      <c r="S456" s="34" t="n">
        <v>0</v>
      </c>
      <c r="T456" s="34" t="n">
        <v>0</v>
      </c>
      <c r="U456" s="34" t="n">
        <v>0</v>
      </c>
      <c r="V456" s="34" t="n">
        <v>0</v>
      </c>
      <c r="W456" s="34" t="n">
        <v>0</v>
      </c>
      <c r="X456" s="34" t="n">
        <v>0</v>
      </c>
      <c r="Y456" s="6" t="str">
        <f aca="false">IF(S456="NaN","ND",IF(S456=0,"",S456/S$1))</f>
        <v/>
      </c>
      <c r="Z456" s="6" t="str">
        <f aca="false">IF(T456="NaN","ND",IF(T456=0,"",T456/T$1))</f>
        <v/>
      </c>
      <c r="AA456" s="6" t="str">
        <f aca="false">IF(U456="NaN","ND",IF(U456=0,"",U456/U$1))</f>
        <v/>
      </c>
      <c r="AB456" s="6" t="str">
        <f aca="false">IF(V456="NaN","ND",IF(V456=0,"",V456/V$1))</f>
        <v/>
      </c>
      <c r="AC456" s="6" t="str">
        <f aca="false">IF(W456="NaN","ND",IF(W456=0,"",W456/W$1))</f>
        <v/>
      </c>
      <c r="AD456" s="6" t="str">
        <f aca="false">IF(X456="NaN","ND",IF(X456=0,"",X456/X$1))</f>
        <v/>
      </c>
      <c r="AE456" s="6" t="n">
        <f aca="false">COUNTIF(S456:X456,"&gt;0")</f>
        <v>0</v>
      </c>
      <c r="AF456" s="52" t="str">
        <f aca="false">IF(AE456=0,"",AVERAGE(Y456:AD456))</f>
        <v/>
      </c>
      <c r="AG456" s="52" t="str">
        <f aca="false">IF(AE456&lt;2,"",STDEV(Y456:AD456))</f>
        <v/>
      </c>
      <c r="AH456" s="53" t="str">
        <f aca="false">IF(AG456="","",AG456/SQRT(6))</f>
        <v/>
      </c>
      <c r="AI456" s="54"/>
      <c r="AJ456" s="43"/>
      <c r="AK456" s="34" t="n">
        <v>0</v>
      </c>
      <c r="AL456" s="34" t="n">
        <v>0</v>
      </c>
      <c r="AM456" s="34" t="n">
        <v>0</v>
      </c>
      <c r="AN456" s="34" t="n">
        <v>58500</v>
      </c>
      <c r="AO456" s="34" t="n">
        <v>31976</v>
      </c>
      <c r="AP456" s="34" t="n">
        <v>0</v>
      </c>
      <c r="AQ456" s="6" t="str">
        <f aca="false">IF(AK456="NaN","ND",IF(AK456=0,"",AK456/AK$1))</f>
        <v/>
      </c>
      <c r="AR456" s="6" t="str">
        <f aca="false">IF(AL456="NaN","ND",IF(AL456=0,"",AL456/AL$1))</f>
        <v/>
      </c>
      <c r="AS456" s="6" t="str">
        <f aca="false">IF(AM456="NaN","ND",IF(AM456=0,"",AM456/AM$1))</f>
        <v/>
      </c>
      <c r="AT456" s="6" t="n">
        <f aca="false">IF(AN456="NaN","ND",IF(AN456=0,"",AN456/AN$1))</f>
        <v>1.12810517337953E-005</v>
      </c>
      <c r="AU456" s="6" t="n">
        <f aca="false">IF(AO456="NaN","ND",IF(AO456=0,"",AO456/AO$1))</f>
        <v>6.41537226637082E-006</v>
      </c>
      <c r="AV456" s="6" t="str">
        <f aca="false">IF(AP456="NaN","ND",IF(AP456=0,"",AP456/AP$1))</f>
        <v/>
      </c>
      <c r="AW456" s="82" t="n">
        <v>1000</v>
      </c>
      <c r="AX456" s="55" t="str">
        <f aca="false">IF(AI456&lt;&gt;"",IF(BB456&gt;0.0000159444585708222,AI456,0.0000159444585708222/BB456*AI456),"")</f>
        <v/>
      </c>
      <c r="AY456" s="38" t="n">
        <v>5000</v>
      </c>
      <c r="AZ456" s="38" t="n">
        <v>5000</v>
      </c>
      <c r="BA456" s="38" t="n">
        <f aca="false">COUNTIF(AO456:AT456,"&gt;0")</f>
        <v>2</v>
      </c>
      <c r="BB456" s="53" t="n">
        <f aca="false">IF(BA456=0,"",AVERAGE(AQ456:AV456))</f>
        <v>8.84821200008306E-006</v>
      </c>
      <c r="BC456" s="53" t="n">
        <f aca="false">IF(BA456&lt;2,"",STDEV(AQ456:AV456))</f>
        <v>3.440554946496E-006</v>
      </c>
      <c r="BD456" s="53" t="n">
        <f aca="false">IF(BC456="","",BC456/SQRT(BA456))</f>
        <v>2.43283973371224E-006</v>
      </c>
      <c r="BE456" s="55" t="str">
        <f aca="false">IF(AND(AE456=0,BA456=0),"ND",IF(AND(AE456&gt;0,BA456=0),"IP only",IF(AND(AE456=0,BA456&gt;0),"TOT only",AF456/BB456)))</f>
        <v>TOT only</v>
      </c>
      <c r="BF456" s="55" t="str">
        <f aca="false">IF(OR(BD456="",AH456=""),"",SQRT((AH456/AF456)^2+(BD456/BB456)^2)*BE456)</f>
        <v/>
      </c>
      <c r="BG456" s="55"/>
      <c r="BH456" s="8" t="n">
        <v>5000</v>
      </c>
      <c r="BI456" s="6" t="n">
        <v>5000</v>
      </c>
      <c r="BJ456" s="6" t="s">
        <v>204</v>
      </c>
      <c r="BK456" s="53" t="s">
        <v>204</v>
      </c>
      <c r="BL456" s="53" t="s">
        <v>204</v>
      </c>
    </row>
    <row r="457" customFormat="false" ht="16" hidden="false" customHeight="false" outlineLevel="0" collapsed="false">
      <c r="A457" s="34" t="n">
        <v>502</v>
      </c>
      <c r="B457" s="34" t="s">
        <v>2321</v>
      </c>
      <c r="C457" s="34" t="s">
        <v>2322</v>
      </c>
      <c r="D457" s="34" t="s">
        <v>2321</v>
      </c>
      <c r="E457" s="34" t="n">
        <v>502</v>
      </c>
      <c r="F457" s="34" t="n">
        <v>502</v>
      </c>
      <c r="G457" s="34" t="n">
        <v>36173</v>
      </c>
      <c r="H457" s="34" t="s">
        <v>2323</v>
      </c>
      <c r="I457" s="34" t="s">
        <v>2324</v>
      </c>
      <c r="J457" s="34" t="s">
        <v>2325</v>
      </c>
      <c r="K457" s="34" t="n">
        <v>1998200</v>
      </c>
      <c r="L457" s="34" t="n">
        <v>0</v>
      </c>
      <c r="M457" s="34" t="n">
        <v>0</v>
      </c>
      <c r="N457" s="34" t="n">
        <v>0</v>
      </c>
      <c r="O457" s="34" t="n">
        <v>0</v>
      </c>
      <c r="P457" s="34" t="n">
        <v>0</v>
      </c>
      <c r="Q457" s="34" t="n">
        <v>0</v>
      </c>
      <c r="R457" s="6" t="n">
        <f aca="false">COUNTIF(L457:Q457,"&gt;0")</f>
        <v>0</v>
      </c>
      <c r="S457" s="34" t="n">
        <v>0</v>
      </c>
      <c r="T457" s="34" t="n">
        <v>0</v>
      </c>
      <c r="U457" s="34" t="n">
        <v>0</v>
      </c>
      <c r="V457" s="34" t="n">
        <v>0</v>
      </c>
      <c r="W457" s="34" t="n">
        <v>0</v>
      </c>
      <c r="X457" s="34" t="n">
        <v>0</v>
      </c>
      <c r="Y457" s="6" t="str">
        <f aca="false">IF(S457="NaN","ND",IF(S457=0,"",S457/S$1))</f>
        <v/>
      </c>
      <c r="Z457" s="6" t="str">
        <f aca="false">IF(T457="NaN","ND",IF(T457=0,"",T457/T$1))</f>
        <v/>
      </c>
      <c r="AA457" s="6" t="str">
        <f aca="false">IF(U457="NaN","ND",IF(U457=0,"",U457/U$1))</f>
        <v/>
      </c>
      <c r="AB457" s="6" t="str">
        <f aca="false">IF(V457="NaN","ND",IF(V457=0,"",V457/V$1))</f>
        <v/>
      </c>
      <c r="AC457" s="6" t="str">
        <f aca="false">IF(W457="NaN","ND",IF(W457=0,"",W457/W$1))</f>
        <v/>
      </c>
      <c r="AD457" s="6" t="str">
        <f aca="false">IF(X457="NaN","ND",IF(X457=0,"",X457/X$1))</f>
        <v/>
      </c>
      <c r="AE457" s="6" t="n">
        <f aca="false">COUNTIF(S457:X457,"&gt;0")</f>
        <v>0</v>
      </c>
      <c r="AF457" s="52" t="str">
        <f aca="false">IF(AE457=0,"",AVERAGE(Y457:AD457))</f>
        <v/>
      </c>
      <c r="AG457" s="52" t="str">
        <f aca="false">IF(AE457&lt;2,"",STDEV(Y457:AD457))</f>
        <v/>
      </c>
      <c r="AH457" s="53" t="str">
        <f aca="false">IF(AG457="","",AG457/SQRT(6))</f>
        <v/>
      </c>
      <c r="AI457" s="54"/>
      <c r="AJ457" s="43"/>
      <c r="AK457" s="34" t="n">
        <v>0</v>
      </c>
      <c r="AL457" s="34" t="n">
        <v>45950</v>
      </c>
      <c r="AM457" s="34" t="n">
        <v>52873</v>
      </c>
      <c r="AN457" s="34" t="n">
        <v>740320</v>
      </c>
      <c r="AO457" s="34" t="n">
        <v>570990</v>
      </c>
      <c r="AP457" s="34" t="n">
        <v>588100</v>
      </c>
      <c r="AQ457" s="6" t="str">
        <f aca="false">IF(AK457="NaN","ND",IF(AK457=0,"",AK457/AK$1))</f>
        <v/>
      </c>
      <c r="AR457" s="6" t="n">
        <f aca="false">IF(AL457="NaN","ND",IF(AL457=0,"",AL457/AL$1))</f>
        <v>2.95670734597652E-005</v>
      </c>
      <c r="AS457" s="6" t="n">
        <f aca="false">IF(AM457="NaN","ND",IF(AM457=0,"",AM457/AM$1))</f>
        <v>2.63402981731886E-005</v>
      </c>
      <c r="AT457" s="6" t="n">
        <f aca="false">IF(AN457="NaN","ND",IF(AN457=0,"",AN457/AN$1))</f>
        <v>0.000142762191787407</v>
      </c>
      <c r="AU457" s="6" t="n">
        <f aca="false">IF(AO457="NaN","ND",IF(AO457=0,"",AO457/AO$1))</f>
        <v>0.000114558212733771</v>
      </c>
      <c r="AV457" s="6" t="n">
        <f aca="false">IF(AP457="NaN","ND",IF(AP457=0,"",AP457/AP$1))</f>
        <v>0.000114370255687441</v>
      </c>
      <c r="AW457" s="82" t="n">
        <v>1000</v>
      </c>
      <c r="AX457" s="55" t="str">
        <f aca="false">IF(AI457&lt;&gt;"",IF(BB457&gt;0.0000159444585708222,AI457,0.0000159444585708222/BB457*AI457),"")</f>
        <v/>
      </c>
      <c r="AY457" s="38" t="n">
        <v>5000</v>
      </c>
      <c r="AZ457" s="38" t="n">
        <v>5000</v>
      </c>
      <c r="BA457" s="38" t="n">
        <f aca="false">COUNTIF(AO457:AT457,"&gt;0")</f>
        <v>5</v>
      </c>
      <c r="BB457" s="53" t="n">
        <f aca="false">IF(BA457=0,"",AVERAGE(AQ457:AV457))</f>
        <v>8.55196063683146E-005</v>
      </c>
      <c r="BC457" s="53" t="n">
        <f aca="false">IF(BA457&lt;2,"",STDEV(AQ457:AV457))</f>
        <v>5.38172617953136E-005</v>
      </c>
      <c r="BD457" s="53" t="n">
        <f aca="false">IF(BC457="","",BC457/SQRT(BA457))</f>
        <v>2.40678111474447E-005</v>
      </c>
      <c r="BE457" s="55" t="str">
        <f aca="false">IF(AND(AE457=0,BA457=0),"ND",IF(AND(AE457&gt;0,BA457=0),"IP only",IF(AND(AE457=0,BA457&gt;0),"TOT only",AF457/BB457)))</f>
        <v>TOT only</v>
      </c>
      <c r="BF457" s="55" t="str">
        <f aca="false">IF(OR(BD457="",AH457=""),"",SQRT((AH457/AF457)^2+(BD457/BB457)^2)*BE457)</f>
        <v/>
      </c>
      <c r="BG457" s="55"/>
      <c r="BH457" s="8" t="n">
        <v>5000</v>
      </c>
      <c r="BI457" s="6" t="n">
        <v>5000</v>
      </c>
      <c r="BJ457" s="6" t="s">
        <v>204</v>
      </c>
      <c r="BK457" s="53" t="s">
        <v>204</v>
      </c>
      <c r="BL457" s="53" t="s">
        <v>204</v>
      </c>
    </row>
    <row r="458" customFormat="false" ht="16" hidden="false" customHeight="false" outlineLevel="0" collapsed="false">
      <c r="A458" s="34" t="n">
        <v>322</v>
      </c>
      <c r="B458" s="34" t="s">
        <v>2326</v>
      </c>
      <c r="C458" s="34" t="s">
        <v>2327</v>
      </c>
      <c r="D458" s="34" t="s">
        <v>2328</v>
      </c>
      <c r="E458" s="34" t="n">
        <v>322</v>
      </c>
      <c r="F458" s="34" t="n">
        <v>322</v>
      </c>
      <c r="G458" s="34" t="n">
        <v>243590</v>
      </c>
      <c r="H458" s="34" t="s">
        <v>2329</v>
      </c>
      <c r="I458" s="34" t="s">
        <v>2330</v>
      </c>
      <c r="J458" s="34" t="s">
        <v>2331</v>
      </c>
      <c r="K458" s="34" t="n">
        <v>185580</v>
      </c>
      <c r="L458" s="34" t="n">
        <v>0</v>
      </c>
      <c r="M458" s="34" t="n">
        <v>0</v>
      </c>
      <c r="N458" s="34" t="n">
        <v>0</v>
      </c>
      <c r="O458" s="34" t="n">
        <v>0</v>
      </c>
      <c r="P458" s="34" t="n">
        <v>0</v>
      </c>
      <c r="Q458" s="34" t="n">
        <v>0</v>
      </c>
      <c r="R458" s="6" t="n">
        <f aca="false">COUNTIF(L458:Q458,"&gt;0")</f>
        <v>0</v>
      </c>
      <c r="S458" s="34" t="n">
        <v>0</v>
      </c>
      <c r="T458" s="34" t="n">
        <v>0</v>
      </c>
      <c r="U458" s="34" t="n">
        <v>0</v>
      </c>
      <c r="V458" s="34" t="n">
        <v>0</v>
      </c>
      <c r="W458" s="34" t="n">
        <v>0</v>
      </c>
      <c r="X458" s="34" t="n">
        <v>0</v>
      </c>
      <c r="Y458" s="6" t="str">
        <f aca="false">IF(S458="NaN","ND",IF(S458=0,"",S458/S$1))</f>
        <v/>
      </c>
      <c r="Z458" s="6" t="str">
        <f aca="false">IF(T458="NaN","ND",IF(T458=0,"",T458/T$1))</f>
        <v/>
      </c>
      <c r="AA458" s="6" t="str">
        <f aca="false">IF(U458="NaN","ND",IF(U458=0,"",U458/U$1))</f>
        <v/>
      </c>
      <c r="AB458" s="6" t="str">
        <f aca="false">IF(V458="NaN","ND",IF(V458=0,"",V458/V$1))</f>
        <v/>
      </c>
      <c r="AC458" s="6" t="str">
        <f aca="false">IF(W458="NaN","ND",IF(W458=0,"",W458/W$1))</f>
        <v/>
      </c>
      <c r="AD458" s="6" t="str">
        <f aca="false">IF(X458="NaN","ND",IF(X458=0,"",X458/X$1))</f>
        <v/>
      </c>
      <c r="AE458" s="6" t="n">
        <f aca="false">COUNTIF(S458:X458,"&gt;0")</f>
        <v>0</v>
      </c>
      <c r="AF458" s="52" t="str">
        <f aca="false">IF(AE458=0,"",AVERAGE(Y458:AD458))</f>
        <v/>
      </c>
      <c r="AG458" s="52" t="str">
        <f aca="false">IF(AE458&lt;2,"",STDEV(Y458:AD458))</f>
        <v/>
      </c>
      <c r="AH458" s="53" t="str">
        <f aca="false">IF(AG458="","",AG458/SQRT(6))</f>
        <v/>
      </c>
      <c r="AI458" s="54"/>
      <c r="AJ458" s="43"/>
      <c r="AK458" s="34" t="n">
        <v>0</v>
      </c>
      <c r="AL458" s="34" t="n">
        <v>0</v>
      </c>
      <c r="AM458" s="34" t="n">
        <v>0</v>
      </c>
      <c r="AN458" s="34" t="n">
        <v>44778</v>
      </c>
      <c r="AO458" s="34" t="n">
        <v>60609</v>
      </c>
      <c r="AP458" s="34" t="n">
        <v>80190</v>
      </c>
      <c r="AQ458" s="6" t="str">
        <f aca="false">IF(AK458="NaN","ND",IF(AK458=0,"",AK458/AK$1))</f>
        <v/>
      </c>
      <c r="AR458" s="6" t="str">
        <f aca="false">IF(AL458="NaN","ND",IF(AL458=0,"",AL458/AL$1))</f>
        <v/>
      </c>
      <c r="AS458" s="6" t="str">
        <f aca="false">IF(AM458="NaN","ND",IF(AM458=0,"",AM458/AM$1))</f>
        <v/>
      </c>
      <c r="AT458" s="6" t="n">
        <f aca="false">IF(AN458="NaN","ND",IF(AN458=0,"",AN458/AN$1))</f>
        <v>8.63492195787839E-006</v>
      </c>
      <c r="AU458" s="6" t="n">
        <f aca="false">IF(AO458="NaN","ND",IF(AO458=0,"",AO458/AO$1))</f>
        <v>1.21600355795743E-005</v>
      </c>
      <c r="AV458" s="6" t="n">
        <f aca="false">IF(AP458="NaN","ND",IF(AP458=0,"",AP458/AP$1))</f>
        <v>1.55948831892125E-005</v>
      </c>
      <c r="AW458" s="82" t="n">
        <v>1000</v>
      </c>
      <c r="AX458" s="55" t="str">
        <f aca="false">IF(AI458&lt;&gt;"",IF(BB458&gt;0.0000159444585708222,AI458,0.0000159444585708222/BB458*AI458),"")</f>
        <v/>
      </c>
      <c r="AY458" s="38" t="n">
        <v>5000</v>
      </c>
      <c r="AZ458" s="38" t="n">
        <v>5000</v>
      </c>
      <c r="BA458" s="38" t="n">
        <f aca="false">COUNTIF(AO458:AT458,"&gt;0")</f>
        <v>3</v>
      </c>
      <c r="BB458" s="53" t="n">
        <f aca="false">IF(BA458=0,"",AVERAGE(AQ458:AV458))</f>
        <v>1.21299469088884E-005</v>
      </c>
      <c r="BC458" s="53" t="n">
        <f aca="false">IF(BA458&lt;2,"",STDEV(AQ458:AV458))</f>
        <v>3.48007817175076E-006</v>
      </c>
      <c r="BD458" s="53" t="n">
        <f aca="false">IF(BC458="","",BC458/SQRT(BA458))</f>
        <v>2.00922406926124E-006</v>
      </c>
      <c r="BE458" s="55" t="str">
        <f aca="false">IF(AND(AE458=0,BA458=0),"ND",IF(AND(AE458&gt;0,BA458=0),"IP only",IF(AND(AE458=0,BA458&gt;0),"TOT only",AF458/BB458)))</f>
        <v>TOT only</v>
      </c>
      <c r="BF458" s="55" t="str">
        <f aca="false">IF(OR(BD458="",AH458=""),"",SQRT((AH458/AF458)^2+(BD458/BB458)^2)*BE458)</f>
        <v/>
      </c>
      <c r="BG458" s="55"/>
      <c r="BH458" s="8" t="n">
        <v>5000</v>
      </c>
      <c r="BI458" s="6" t="n">
        <v>5000</v>
      </c>
      <c r="BJ458" s="6" t="s">
        <v>204</v>
      </c>
      <c r="BK458" s="53" t="s">
        <v>204</v>
      </c>
      <c r="BL458" s="53" t="s">
        <v>204</v>
      </c>
    </row>
    <row r="459" customFormat="false" ht="16" hidden="false" customHeight="false" outlineLevel="0" collapsed="false">
      <c r="A459" s="34" t="n">
        <v>1544</v>
      </c>
      <c r="B459" s="34" t="s">
        <v>2332</v>
      </c>
      <c r="C459" s="34" t="s">
        <v>2333</v>
      </c>
      <c r="D459" s="34" t="s">
        <v>2332</v>
      </c>
      <c r="E459" s="34" t="n">
        <v>1544</v>
      </c>
      <c r="F459" s="34" t="n">
        <v>1544</v>
      </c>
      <c r="G459" s="34" t="n">
        <v>190030</v>
      </c>
      <c r="H459" s="34" t="s">
        <v>2334</v>
      </c>
      <c r="I459" s="34" t="s">
        <v>2335</v>
      </c>
      <c r="J459" s="34" t="s">
        <v>2336</v>
      </c>
      <c r="K459" s="40" t="n">
        <v>2683844.8</v>
      </c>
      <c r="L459" s="34" t="n">
        <v>5914.9</v>
      </c>
      <c r="M459" s="34" t="n">
        <v>0</v>
      </c>
      <c r="N459" s="34" t="n">
        <v>0</v>
      </c>
      <c r="O459" s="34" t="n">
        <v>0</v>
      </c>
      <c r="P459" s="34" t="n">
        <v>0</v>
      </c>
      <c r="Q459" s="34" t="n">
        <v>0</v>
      </c>
      <c r="R459" s="6" t="n">
        <f aca="false">COUNTIF(L459:Q459,"&gt;0")</f>
        <v>1</v>
      </c>
      <c r="S459" s="34" t="n">
        <v>6842.9</v>
      </c>
      <c r="T459" s="34" t="n">
        <v>0</v>
      </c>
      <c r="U459" s="34" t="n">
        <v>24781</v>
      </c>
      <c r="V459" s="34" t="n">
        <v>2612.2</v>
      </c>
      <c r="W459" s="34" t="n">
        <v>0</v>
      </c>
      <c r="X459" s="34" t="n">
        <v>2264.5</v>
      </c>
      <c r="Y459" s="6" t="n">
        <f aca="false">IF(S459="NaN","ND",IF(S459=0,"",S459/S$1))</f>
        <v>9.24157818207372E-005</v>
      </c>
      <c r="Z459" s="6" t="str">
        <f aca="false">IF(T459="NaN","ND",IF(T459=0,"",T459/T$1))</f>
        <v/>
      </c>
      <c r="AA459" s="6" t="n">
        <f aca="false">IF(U459="NaN","ND",IF(U459=0,"",U459/U$1))</f>
        <v>0.000251075840218349</v>
      </c>
      <c r="AB459" s="6" t="n">
        <f aca="false">IF(V459="NaN","ND",IF(V459=0,"",V459/V$1))</f>
        <v>0.000110517738487744</v>
      </c>
      <c r="AC459" s="6" t="str">
        <f aca="false">IF(W459="NaN","ND",IF(W459=0,"",W459/W$1))</f>
        <v/>
      </c>
      <c r="AD459" s="6" t="n">
        <f aca="false">IF(X459="NaN","ND",IF(X459=0,"",X459/X$1))</f>
        <v>8.27203207799429E-005</v>
      </c>
      <c r="AE459" s="6" t="n">
        <f aca="false">COUNTIF(S459:X459,"&gt;0")</f>
        <v>4</v>
      </c>
      <c r="AF459" s="52" t="n">
        <f aca="false">IF(AE459=0,"",AVERAGE(Y459:AD459))</f>
        <v>0.000134182420326693</v>
      </c>
      <c r="AG459" s="52" t="n">
        <f aca="false">IF(AE459&lt;2,"",STDEV(Y459:AD459))</f>
        <v>7.87758181219602E-005</v>
      </c>
      <c r="AH459" s="53" t="n">
        <f aca="false">IF(AG459="","",AG459/SQRT(6))</f>
        <v>3.21600930781824E-005</v>
      </c>
      <c r="AI459" s="54"/>
      <c r="AJ459" s="43"/>
      <c r="AK459" s="34" t="n">
        <v>242180</v>
      </c>
      <c r="AL459" s="34" t="n">
        <v>144990</v>
      </c>
      <c r="AM459" s="34" t="n">
        <v>366811.8</v>
      </c>
      <c r="AN459" s="34" t="n">
        <v>599020</v>
      </c>
      <c r="AO459" s="34" t="n">
        <v>731323.1</v>
      </c>
      <c r="AP459" s="34" t="n">
        <v>557060</v>
      </c>
      <c r="AQ459" s="6" t="n">
        <f aca="false">IF(AK459="NaN","ND",IF(AK459=0,"",AK459/AK$1))</f>
        <v>0.000170398246680873</v>
      </c>
      <c r="AR459" s="6" t="n">
        <f aca="false">IF(AL459="NaN","ND",IF(AL459=0,"",AL459/AL$1))</f>
        <v>9.32955382139577E-005</v>
      </c>
      <c r="AS459" s="6" t="n">
        <f aca="false">IF(AM459="NaN","ND",IF(AM459=0,"",AM459/AM$1))</f>
        <v>0.000182738490069488</v>
      </c>
      <c r="AT459" s="6" t="n">
        <f aca="false">IF(AN459="NaN","ND",IF(AN459=0,"",AN459/AN$1))</f>
        <v>0.00011551411298424</v>
      </c>
      <c r="AU459" s="6" t="n">
        <f aca="false">IF(AO459="NaN","ND",IF(AO459=0,"",AO459/AO$1))</f>
        <v>0.00014672597990669</v>
      </c>
      <c r="AV459" s="6" t="n">
        <f aca="false">IF(AP459="NaN","ND",IF(AP459=0,"",AP459/AP$1))</f>
        <v>0.000108333777645376</v>
      </c>
      <c r="AW459" s="82" t="n">
        <v>1000</v>
      </c>
      <c r="AX459" s="55" t="str">
        <f aca="false">IF(AI459&lt;&gt;"",IF(BB459&gt;0.0000159444585708222,AI459,0.0000159444585708222/BB459*AI459),"")</f>
        <v/>
      </c>
      <c r="AY459" s="38" t="n">
        <v>5000</v>
      </c>
      <c r="AZ459" s="38" t="n">
        <v>5000</v>
      </c>
      <c r="BA459" s="38" t="n">
        <f aca="false">COUNTIF(AO459:AT459,"&gt;0")</f>
        <v>6</v>
      </c>
      <c r="BB459" s="53" t="n">
        <f aca="false">IF(BA459=0,"",AVERAGE(AQ459:AV459))</f>
        <v>0.000136167690916771</v>
      </c>
      <c r="BC459" s="53" t="n">
        <f aca="false">IF(BA459&lt;2,"",STDEV(AQ459:AV459))</f>
        <v>3.60315590415531E-005</v>
      </c>
      <c r="BD459" s="53" t="n">
        <f aca="false">IF(BC459="","",BC459/SQRT(BA459))</f>
        <v>1.47098223814618E-005</v>
      </c>
      <c r="BE459" s="55" t="n">
        <f aca="false">IF(AND(AE459=0,BA459=0),"ND",IF(AND(AE459&gt;0,BA459=0),"IP only",IF(AND(AE459=0,BA459&gt;0),"TOT only",AF459/BB459)))</f>
        <v>0.985420399092388</v>
      </c>
      <c r="BF459" s="55" t="n">
        <f aca="false">IF(OR(BD459="",AH459=""),"",SQRT((AH459/AF459)^2+(BD459/BB459)^2)*BE459)</f>
        <v>0.259061969791634</v>
      </c>
      <c r="BG459" s="55"/>
      <c r="BH459" s="8" t="n">
        <v>5000</v>
      </c>
      <c r="BI459" s="6" t="n">
        <v>5000</v>
      </c>
      <c r="BJ459" s="6" t="n">
        <v>-8.1</v>
      </c>
      <c r="BK459" s="53" t="n">
        <v>5.60674553093821E-006</v>
      </c>
      <c r="BL459" s="53" t="n">
        <v>1.82219229755492E-005</v>
      </c>
    </row>
    <row r="460" customFormat="false" ht="16" hidden="false" customHeight="false" outlineLevel="0" collapsed="false">
      <c r="A460" s="34" t="n">
        <v>1615</v>
      </c>
      <c r="B460" s="34" t="s">
        <v>2337</v>
      </c>
      <c r="C460" s="34" t="s">
        <v>2338</v>
      </c>
      <c r="D460" s="34" t="s">
        <v>2337</v>
      </c>
      <c r="E460" s="34" t="n">
        <v>1615</v>
      </c>
      <c r="F460" s="34" t="n">
        <v>1615</v>
      </c>
      <c r="G460" s="34" t="n">
        <v>18929</v>
      </c>
      <c r="H460" s="34" t="s">
        <v>2339</v>
      </c>
      <c r="I460" s="34" t="s">
        <v>2340</v>
      </c>
      <c r="J460" s="34" t="s">
        <v>2341</v>
      </c>
      <c r="K460" s="34" t="n">
        <v>3658900</v>
      </c>
      <c r="L460" s="34" t="n">
        <v>0</v>
      </c>
      <c r="M460" s="34" t="n">
        <v>0</v>
      </c>
      <c r="N460" s="34" t="n">
        <v>0</v>
      </c>
      <c r="O460" s="34" t="n">
        <v>0</v>
      </c>
      <c r="P460" s="34" t="n">
        <v>0</v>
      </c>
      <c r="Q460" s="34" t="n">
        <v>0</v>
      </c>
      <c r="R460" s="6" t="n">
        <f aca="false">COUNTIF(L460:Q460,"&gt;0")</f>
        <v>0</v>
      </c>
      <c r="S460" s="34" t="n">
        <v>0</v>
      </c>
      <c r="T460" s="34" t="n">
        <v>0</v>
      </c>
      <c r="U460" s="34" t="n">
        <v>0</v>
      </c>
      <c r="V460" s="34" t="n">
        <v>0</v>
      </c>
      <c r="W460" s="34" t="n">
        <v>0</v>
      </c>
      <c r="X460" s="34" t="n">
        <v>0</v>
      </c>
      <c r="Y460" s="6" t="str">
        <f aca="false">IF(S460="NaN","ND",IF(S460=0,"",S460/S$1))</f>
        <v/>
      </c>
      <c r="Z460" s="6" t="str">
        <f aca="false">IF(T460="NaN","ND",IF(T460=0,"",T460/T$1))</f>
        <v/>
      </c>
      <c r="AA460" s="6" t="str">
        <f aca="false">IF(U460="NaN","ND",IF(U460=0,"",U460/U$1))</f>
        <v/>
      </c>
      <c r="AB460" s="6" t="str">
        <f aca="false">IF(V460="NaN","ND",IF(V460=0,"",V460/V$1))</f>
        <v/>
      </c>
      <c r="AC460" s="6" t="str">
        <f aca="false">IF(W460="NaN","ND",IF(W460=0,"",W460/W$1))</f>
        <v/>
      </c>
      <c r="AD460" s="6" t="str">
        <f aca="false">IF(X460="NaN","ND",IF(X460=0,"",X460/X$1))</f>
        <v/>
      </c>
      <c r="AE460" s="6" t="n">
        <f aca="false">COUNTIF(S460:X460,"&gt;0")</f>
        <v>0</v>
      </c>
      <c r="AF460" s="52" t="str">
        <f aca="false">IF(AE460=0,"",AVERAGE(Y460:AD460))</f>
        <v/>
      </c>
      <c r="AG460" s="52" t="str">
        <f aca="false">IF(AE460&lt;2,"",STDEV(Y460:AD460))</f>
        <v/>
      </c>
      <c r="AH460" s="53" t="str">
        <f aca="false">IF(AG460="","",AG460/SQRT(6))</f>
        <v/>
      </c>
      <c r="AI460" s="54"/>
      <c r="AJ460" s="43"/>
      <c r="AK460" s="34" t="n">
        <v>311730</v>
      </c>
      <c r="AL460" s="34" t="n">
        <v>74599</v>
      </c>
      <c r="AM460" s="34" t="n">
        <v>237920</v>
      </c>
      <c r="AN460" s="34" t="n">
        <v>1073400</v>
      </c>
      <c r="AO460" s="34" t="n">
        <v>1190900</v>
      </c>
      <c r="AP460" s="34" t="n">
        <v>770350</v>
      </c>
      <c r="AQ460" s="6" t="n">
        <f aca="false">IF(AK460="NaN","ND",IF(AK460=0,"",AK460/AK$1))</f>
        <v>0.000219333741175277</v>
      </c>
      <c r="AR460" s="6" t="n">
        <f aca="false">IF(AL460="NaN","ND",IF(AL460=0,"",AL460/AL$1))</f>
        <v>4.80016129058765E-005</v>
      </c>
      <c r="AS460" s="6" t="n">
        <f aca="false">IF(AM460="NaN","ND",IF(AM460=0,"",AM460/AM$1))</f>
        <v>0.000118527107245003</v>
      </c>
      <c r="AT460" s="6" t="n">
        <f aca="false">IF(AN460="NaN","ND",IF(AN460=0,"",AN460/AN$1))</f>
        <v>0.000206992836428306</v>
      </c>
      <c r="AU460" s="6" t="n">
        <f aca="false">IF(AO460="NaN","ND",IF(AO460=0,"",AO460/AO$1))</f>
        <v>0.000238931286965881</v>
      </c>
      <c r="AV460" s="6" t="n">
        <f aca="false">IF(AP460="NaN","ND",IF(AP460=0,"",AP460/AP$1))</f>
        <v>0.00014981317202656</v>
      </c>
      <c r="AW460" s="82" t="n">
        <v>1000</v>
      </c>
      <c r="AX460" s="55" t="str">
        <f aca="false">IF(AI460&lt;&gt;"",IF(BB460&gt;0.0000159444585708222,AI460,0.0000159444585708222/BB460*AI460),"")</f>
        <v/>
      </c>
      <c r="AY460" s="38" t="n">
        <v>5000</v>
      </c>
      <c r="AZ460" s="38" t="n">
        <v>5000</v>
      </c>
      <c r="BA460" s="38" t="n">
        <f aca="false">COUNTIF(AO460:AT460,"&gt;0")</f>
        <v>6</v>
      </c>
      <c r="BB460" s="53" t="n">
        <f aca="false">IF(BA460=0,"",AVERAGE(AQ460:AV460))</f>
        <v>0.000163599959457817</v>
      </c>
      <c r="BC460" s="53" t="n">
        <f aca="false">IF(BA460&lt;2,"",STDEV(AQ460:AV460))</f>
        <v>7.24549795945703E-005</v>
      </c>
      <c r="BD460" s="53" t="n">
        <f aca="false">IF(BC460="","",BC460/SQRT(BA460))</f>
        <v>2.95796215550774E-005</v>
      </c>
      <c r="BE460" s="55" t="str">
        <f aca="false">IF(AND(AE460=0,BA460=0),"ND",IF(AND(AE460&gt;0,BA460=0),"IP only",IF(AND(AE460=0,BA460&gt;0),"TOT only",AF460/BB460)))</f>
        <v>TOT only</v>
      </c>
      <c r="BF460" s="55" t="str">
        <f aca="false">IF(OR(BD460="",AH460=""),"",SQRT((AH460/AF460)^2+(BD460/BB460)^2)*BE460)</f>
        <v/>
      </c>
      <c r="BG460" s="55"/>
      <c r="BH460" s="8" t="n">
        <v>5000</v>
      </c>
      <c r="BI460" s="6" t="n">
        <v>5000</v>
      </c>
      <c r="BJ460" s="6" t="s">
        <v>204</v>
      </c>
      <c r="BK460" s="53" t="s">
        <v>204</v>
      </c>
      <c r="BL460" s="53" t="s">
        <v>204</v>
      </c>
    </row>
    <row r="461" customFormat="false" ht="16" hidden="false" customHeight="false" outlineLevel="0" collapsed="false">
      <c r="A461" s="34" t="n">
        <v>1411</v>
      </c>
      <c r="B461" s="34" t="s">
        <v>2342</v>
      </c>
      <c r="C461" s="34" t="s">
        <v>2343</v>
      </c>
      <c r="D461" s="34" t="s">
        <v>2342</v>
      </c>
      <c r="E461" s="34" t="n">
        <v>1411</v>
      </c>
      <c r="F461" s="34" t="n">
        <v>1411</v>
      </c>
      <c r="G461" s="34" t="n">
        <v>46450</v>
      </c>
      <c r="H461" s="34" t="s">
        <v>2344</v>
      </c>
      <c r="I461" s="34" t="s">
        <v>2345</v>
      </c>
      <c r="J461" s="34" t="s">
        <v>2346</v>
      </c>
      <c r="K461" s="34" t="n">
        <v>336880</v>
      </c>
      <c r="L461" s="34" t="n">
        <v>0</v>
      </c>
      <c r="M461" s="34" t="n">
        <v>0</v>
      </c>
      <c r="N461" s="34" t="n">
        <v>0</v>
      </c>
      <c r="O461" s="34" t="n">
        <v>0</v>
      </c>
      <c r="P461" s="34" t="n">
        <v>0</v>
      </c>
      <c r="Q461" s="34" t="n">
        <v>0</v>
      </c>
      <c r="R461" s="6" t="n">
        <f aca="false">COUNTIF(L461:Q461,"&gt;0")</f>
        <v>0</v>
      </c>
      <c r="S461" s="34" t="n">
        <v>0</v>
      </c>
      <c r="T461" s="34" t="n">
        <v>0</v>
      </c>
      <c r="U461" s="34" t="n">
        <v>0</v>
      </c>
      <c r="V461" s="34" t="n">
        <v>0</v>
      </c>
      <c r="W461" s="34" t="n">
        <v>0</v>
      </c>
      <c r="X461" s="34" t="n">
        <v>0</v>
      </c>
      <c r="Y461" s="6" t="str">
        <f aca="false">IF(S461="NaN","ND",IF(S461=0,"",S461/S$1))</f>
        <v/>
      </c>
      <c r="Z461" s="6" t="str">
        <f aca="false">IF(T461="NaN","ND",IF(T461=0,"",T461/T$1))</f>
        <v/>
      </c>
      <c r="AA461" s="6" t="str">
        <f aca="false">IF(U461="NaN","ND",IF(U461=0,"",U461/U$1))</f>
        <v/>
      </c>
      <c r="AB461" s="6" t="str">
        <f aca="false">IF(V461="NaN","ND",IF(V461=0,"",V461/V$1))</f>
        <v/>
      </c>
      <c r="AC461" s="6" t="str">
        <f aca="false">IF(W461="NaN","ND",IF(W461=0,"",W461/W$1))</f>
        <v/>
      </c>
      <c r="AD461" s="6" t="str">
        <f aca="false">IF(X461="NaN","ND",IF(X461=0,"",X461/X$1))</f>
        <v/>
      </c>
      <c r="AE461" s="6" t="n">
        <f aca="false">COUNTIF(S461:X461,"&gt;0")</f>
        <v>0</v>
      </c>
      <c r="AF461" s="52" t="str">
        <f aca="false">IF(AE461=0,"",AVERAGE(Y461:AD461))</f>
        <v/>
      </c>
      <c r="AG461" s="52" t="str">
        <f aca="false">IF(AE461&lt;2,"",STDEV(Y461:AD461))</f>
        <v/>
      </c>
      <c r="AH461" s="53" t="str">
        <f aca="false">IF(AG461="","",AG461/SQRT(6))</f>
        <v/>
      </c>
      <c r="AI461" s="54"/>
      <c r="AJ461" s="43"/>
      <c r="AK461" s="34" t="n">
        <v>0</v>
      </c>
      <c r="AL461" s="34" t="n">
        <v>0</v>
      </c>
      <c r="AM461" s="34" t="n">
        <v>0</v>
      </c>
      <c r="AN461" s="34" t="n">
        <v>177880</v>
      </c>
      <c r="AO461" s="34" t="n">
        <v>47196</v>
      </c>
      <c r="AP461" s="34" t="n">
        <v>111800</v>
      </c>
      <c r="AQ461" s="6" t="str">
        <f aca="false">IF(AK461="NaN","ND",IF(AK461=0,"",AK461/AK$1))</f>
        <v/>
      </c>
      <c r="AR461" s="6" t="str">
        <f aca="false">IF(AL461="NaN","ND",IF(AL461=0,"",AL461/AL$1))</f>
        <v/>
      </c>
      <c r="AS461" s="6" t="str">
        <f aca="false">IF(AM461="NaN","ND",IF(AM461=0,"",AM461/AM$1))</f>
        <v/>
      </c>
      <c r="AT461" s="6" t="n">
        <f aca="false">IF(AN461="NaN","ND",IF(AN461=0,"",AN461/AN$1))</f>
        <v>3.43021108103847E-005</v>
      </c>
      <c r="AU461" s="6" t="n">
        <f aca="false">IF(AO461="NaN","ND",IF(AO461=0,"",AO461/AO$1))</f>
        <v>9.46897390179001E-006</v>
      </c>
      <c r="AV461" s="6" t="n">
        <f aca="false">IF(AP461="NaN","ND",IF(AP461=0,"",AP461/AP$1))</f>
        <v>2.1742211504601E-005</v>
      </c>
      <c r="AW461" s="82" t="n">
        <v>1000</v>
      </c>
      <c r="AX461" s="55" t="str">
        <f aca="false">IF(AI461&lt;&gt;"",IF(BB461&gt;0.0000159444585708222,AI461,0.0000159444585708222/BB461*AI461),"")</f>
        <v/>
      </c>
      <c r="AY461" s="38" t="n">
        <v>5000</v>
      </c>
      <c r="AZ461" s="38" t="n">
        <v>5000</v>
      </c>
      <c r="BA461" s="38" t="n">
        <f aca="false">COUNTIF(AO461:AT461,"&gt;0")</f>
        <v>3</v>
      </c>
      <c r="BB461" s="53" t="n">
        <f aca="false">IF(BA461=0,"",AVERAGE(AQ461:AV461))</f>
        <v>2.18377654055919E-005</v>
      </c>
      <c r="BC461" s="53" t="n">
        <f aca="false">IF(BA461&lt;2,"",STDEV(AQ461:AV461))</f>
        <v>1.24168442082217E-005</v>
      </c>
      <c r="BD461" s="53" t="n">
        <f aca="false">IF(BC461="","",BC461/SQRT(BA461))</f>
        <v>7.16886834610244E-006</v>
      </c>
      <c r="BE461" s="55" t="str">
        <f aca="false">IF(AND(AE461=0,BA461=0),"ND",IF(AND(AE461&gt;0,BA461=0),"IP only",IF(AND(AE461=0,BA461&gt;0),"TOT only",AF461/BB461)))</f>
        <v>TOT only</v>
      </c>
      <c r="BF461" s="55" t="str">
        <f aca="false">IF(OR(BD461="",AH461=""),"",SQRT((AH461/AF461)^2+(BD461/BB461)^2)*BE461)</f>
        <v/>
      </c>
      <c r="BG461" s="55"/>
      <c r="BH461" s="8" t="n">
        <v>5000</v>
      </c>
      <c r="BI461" s="6" t="n">
        <v>5000</v>
      </c>
      <c r="BJ461" s="6" t="s">
        <v>204</v>
      </c>
      <c r="BK461" s="53" t="s">
        <v>204</v>
      </c>
      <c r="BL461" s="53" t="s">
        <v>204</v>
      </c>
    </row>
    <row r="462" customFormat="false" ht="16" hidden="false" customHeight="false" outlineLevel="0" collapsed="false">
      <c r="A462" s="34" t="n">
        <v>1265</v>
      </c>
      <c r="B462" s="34" t="s">
        <v>2347</v>
      </c>
      <c r="C462" s="34" t="s">
        <v>2348</v>
      </c>
      <c r="D462" s="34" t="s">
        <v>2347</v>
      </c>
      <c r="E462" s="34" t="n">
        <v>1265</v>
      </c>
      <c r="F462" s="34" t="n">
        <v>1265</v>
      </c>
      <c r="G462" s="34" t="n">
        <v>46359</v>
      </c>
      <c r="H462" s="34" t="s">
        <v>2349</v>
      </c>
      <c r="I462" s="34" t="s">
        <v>2350</v>
      </c>
      <c r="J462" s="34" t="s">
        <v>2351</v>
      </c>
      <c r="K462" s="34" t="n">
        <v>769220</v>
      </c>
      <c r="L462" s="34" t="n">
        <v>0</v>
      </c>
      <c r="M462" s="34" t="n">
        <v>0</v>
      </c>
      <c r="N462" s="34" t="n">
        <v>0</v>
      </c>
      <c r="O462" s="34" t="n">
        <v>0</v>
      </c>
      <c r="P462" s="34" t="n">
        <v>0</v>
      </c>
      <c r="Q462" s="34" t="n">
        <v>0</v>
      </c>
      <c r="R462" s="6" t="n">
        <f aca="false">COUNTIF(L462:Q462,"&gt;0")</f>
        <v>0</v>
      </c>
      <c r="S462" s="34" t="n">
        <v>0</v>
      </c>
      <c r="T462" s="34" t="n">
        <v>0</v>
      </c>
      <c r="U462" s="34" t="n">
        <v>0</v>
      </c>
      <c r="V462" s="34" t="n">
        <v>0</v>
      </c>
      <c r="W462" s="34" t="n">
        <v>0</v>
      </c>
      <c r="X462" s="34" t="n">
        <v>0</v>
      </c>
      <c r="Y462" s="6" t="str">
        <f aca="false">IF(S462="NaN","ND",IF(S462=0,"",S462/S$1))</f>
        <v/>
      </c>
      <c r="Z462" s="6" t="str">
        <f aca="false">IF(T462="NaN","ND",IF(T462=0,"",T462/T$1))</f>
        <v/>
      </c>
      <c r="AA462" s="6" t="str">
        <f aca="false">IF(U462="NaN","ND",IF(U462=0,"",U462/U$1))</f>
        <v/>
      </c>
      <c r="AB462" s="6" t="str">
        <f aca="false">IF(V462="NaN","ND",IF(V462=0,"",V462/V$1))</f>
        <v/>
      </c>
      <c r="AC462" s="6" t="str">
        <f aca="false">IF(W462="NaN","ND",IF(W462=0,"",W462/W$1))</f>
        <v/>
      </c>
      <c r="AD462" s="6" t="str">
        <f aca="false">IF(X462="NaN","ND",IF(X462=0,"",X462/X$1))</f>
        <v/>
      </c>
      <c r="AE462" s="6" t="n">
        <f aca="false">COUNTIF(S462:X462,"&gt;0")</f>
        <v>0</v>
      </c>
      <c r="AF462" s="52" t="str">
        <f aca="false">IF(AE462=0,"",AVERAGE(Y462:AD462))</f>
        <v/>
      </c>
      <c r="AG462" s="52" t="str">
        <f aca="false">IF(AE462&lt;2,"",STDEV(Y462:AD462))</f>
        <v/>
      </c>
      <c r="AH462" s="53" t="str">
        <f aca="false">IF(AG462="","",AG462/SQRT(6))</f>
        <v/>
      </c>
      <c r="AI462" s="54"/>
      <c r="AJ462" s="43"/>
      <c r="AK462" s="34" t="n">
        <v>0</v>
      </c>
      <c r="AL462" s="34" t="n">
        <v>0</v>
      </c>
      <c r="AM462" s="34" t="n">
        <v>0</v>
      </c>
      <c r="AN462" s="34" t="n">
        <v>245730</v>
      </c>
      <c r="AO462" s="34" t="n">
        <v>245880</v>
      </c>
      <c r="AP462" s="34" t="n">
        <v>277610</v>
      </c>
      <c r="AQ462" s="6" t="str">
        <f aca="false">IF(AK462="NaN","ND",IF(AK462=0,"",AK462/AK$1))</f>
        <v/>
      </c>
      <c r="AR462" s="6" t="str">
        <f aca="false">IF(AL462="NaN","ND",IF(AL462=0,"",AL462/AL$1))</f>
        <v/>
      </c>
      <c r="AS462" s="6" t="str">
        <f aca="false">IF(AM462="NaN","ND",IF(AM462=0,"",AM462/AM$1))</f>
        <v/>
      </c>
      <c r="AT462" s="6" t="n">
        <f aca="false">IF(AN462="NaN","ND",IF(AN462=0,"",AN462/AN$1))</f>
        <v>4.73862024366755E-005</v>
      </c>
      <c r="AU462" s="6" t="n">
        <f aca="false">IF(AO462="NaN","ND",IF(AO462=0,"",AO462/AO$1))</f>
        <v>4.93311149879678E-005</v>
      </c>
      <c r="AV462" s="6" t="n">
        <f aca="false">IF(AP462="NaN","ND",IF(AP462=0,"",AP462/AP$1))</f>
        <v>5.39879725920598E-005</v>
      </c>
      <c r="AW462" s="82" t="n">
        <v>1000</v>
      </c>
      <c r="AX462" s="55" t="str">
        <f aca="false">IF(AI462&lt;&gt;"",IF(BB462&gt;0.0000159444585708222,AI462,0.0000159444585708222/BB462*AI462),"")</f>
        <v/>
      </c>
      <c r="AY462" s="38" t="n">
        <v>5000</v>
      </c>
      <c r="AZ462" s="38" t="n">
        <v>5000</v>
      </c>
      <c r="BA462" s="38" t="n">
        <f aca="false">COUNTIF(AO462:AT462,"&gt;0")</f>
        <v>3</v>
      </c>
      <c r="BB462" s="53" t="n">
        <f aca="false">IF(BA462=0,"",AVERAGE(AQ462:AV462))</f>
        <v>5.02350966722344E-005</v>
      </c>
      <c r="BC462" s="53" t="n">
        <f aca="false">IF(BA462&lt;2,"",STDEV(AQ462:AV462))</f>
        <v>3.39245183609845E-006</v>
      </c>
      <c r="BD462" s="53" t="n">
        <f aca="false">IF(BC462="","",BC462/SQRT(BA462))</f>
        <v>1.95863298078428E-006</v>
      </c>
      <c r="BE462" s="55" t="str">
        <f aca="false">IF(AND(AE462=0,BA462=0),"ND",IF(AND(AE462&gt;0,BA462=0),"IP only",IF(AND(AE462=0,BA462&gt;0),"TOT only",AF462/BB462)))</f>
        <v>TOT only</v>
      </c>
      <c r="BF462" s="55" t="str">
        <f aca="false">IF(OR(BD462="",AH462=""),"",SQRT((AH462/AF462)^2+(BD462/BB462)^2)*BE462)</f>
        <v/>
      </c>
      <c r="BG462" s="55"/>
      <c r="BH462" s="8" t="n">
        <v>5000</v>
      </c>
      <c r="BI462" s="6" t="n">
        <v>5000</v>
      </c>
      <c r="BJ462" s="6" t="s">
        <v>204</v>
      </c>
      <c r="BK462" s="53" t="s">
        <v>204</v>
      </c>
      <c r="BL462" s="53" t="s">
        <v>204</v>
      </c>
    </row>
    <row r="463" customFormat="false" ht="16" hidden="false" customHeight="false" outlineLevel="0" collapsed="false">
      <c r="A463" s="34" t="n">
        <v>1220</v>
      </c>
      <c r="B463" s="34" t="s">
        <v>2352</v>
      </c>
      <c r="C463" s="34" t="s">
        <v>2353</v>
      </c>
      <c r="D463" s="34" t="s">
        <v>2352</v>
      </c>
      <c r="E463" s="34" t="n">
        <v>1220</v>
      </c>
      <c r="F463" s="34" t="n">
        <v>1220</v>
      </c>
      <c r="G463" s="34" t="n">
        <v>33126</v>
      </c>
      <c r="H463" s="34" t="s">
        <v>2354</v>
      </c>
      <c r="I463" s="34" t="s">
        <v>2355</v>
      </c>
      <c r="J463" s="34" t="s">
        <v>2356</v>
      </c>
      <c r="K463" s="34" t="n">
        <v>13491000</v>
      </c>
      <c r="L463" s="34" t="n">
        <v>0</v>
      </c>
      <c r="M463" s="34" t="n">
        <v>0</v>
      </c>
      <c r="N463" s="34" t="n">
        <v>0</v>
      </c>
      <c r="O463" s="34" t="n">
        <v>0</v>
      </c>
      <c r="P463" s="34" t="n">
        <v>0</v>
      </c>
      <c r="Q463" s="34" t="n">
        <v>0</v>
      </c>
      <c r="R463" s="6" t="n">
        <f aca="false">COUNTIF(L463:Q463,"&gt;0")</f>
        <v>0</v>
      </c>
      <c r="S463" s="34" t="n">
        <v>0</v>
      </c>
      <c r="T463" s="34" t="n">
        <v>0</v>
      </c>
      <c r="U463" s="34" t="n">
        <v>0</v>
      </c>
      <c r="V463" s="34" t="n">
        <v>0</v>
      </c>
      <c r="W463" s="34" t="n">
        <v>0</v>
      </c>
      <c r="X463" s="34" t="n">
        <v>0</v>
      </c>
      <c r="Y463" s="6" t="str">
        <f aca="false">IF(S463="NaN","ND",IF(S463=0,"",S463/S$1))</f>
        <v/>
      </c>
      <c r="Z463" s="6" t="str">
        <f aca="false">IF(T463="NaN","ND",IF(T463=0,"",T463/T$1))</f>
        <v/>
      </c>
      <c r="AA463" s="6" t="str">
        <f aca="false">IF(U463="NaN","ND",IF(U463=0,"",U463/U$1))</f>
        <v/>
      </c>
      <c r="AB463" s="6" t="str">
        <f aca="false">IF(V463="NaN","ND",IF(V463=0,"",V463/V$1))</f>
        <v/>
      </c>
      <c r="AC463" s="6" t="str">
        <f aca="false">IF(W463="NaN","ND",IF(W463=0,"",W463/W$1))</f>
        <v/>
      </c>
      <c r="AD463" s="6" t="str">
        <f aca="false">IF(X463="NaN","ND",IF(X463=0,"",X463/X$1))</f>
        <v/>
      </c>
      <c r="AE463" s="6" t="n">
        <f aca="false">COUNTIF(S463:X463,"&gt;0")</f>
        <v>0</v>
      </c>
      <c r="AF463" s="52" t="str">
        <f aca="false">IF(AE463=0,"",AVERAGE(Y463:AD463))</f>
        <v/>
      </c>
      <c r="AG463" s="52" t="str">
        <f aca="false">IF(AE463&lt;2,"",STDEV(Y463:AD463))</f>
        <v/>
      </c>
      <c r="AH463" s="53" t="str">
        <f aca="false">IF(AG463="","",AG463/SQRT(6))</f>
        <v/>
      </c>
      <c r="AI463" s="54"/>
      <c r="AJ463" s="43"/>
      <c r="AK463" s="34" t="n">
        <v>643730</v>
      </c>
      <c r="AL463" s="34" t="n">
        <v>224830</v>
      </c>
      <c r="AM463" s="34" t="n">
        <v>1062700</v>
      </c>
      <c r="AN463" s="34" t="n">
        <v>3489300</v>
      </c>
      <c r="AO463" s="34" t="n">
        <v>4243200</v>
      </c>
      <c r="AP463" s="34" t="n">
        <v>3827500</v>
      </c>
      <c r="AQ463" s="6" t="n">
        <f aca="false">IF(AK463="NaN","ND",IF(AK463=0,"",AK463/AK$1))</f>
        <v>0.000452929487719376</v>
      </c>
      <c r="AR463" s="6" t="n">
        <f aca="false">IF(AL463="NaN","ND",IF(AL463=0,"",AL463/AL$1))</f>
        <v>0.000144669534841328</v>
      </c>
      <c r="AS463" s="6" t="n">
        <f aca="false">IF(AM463="NaN","ND",IF(AM463=0,"",AM463/AM$1))</f>
        <v>0.000529416429342908</v>
      </c>
      <c r="AT463" s="6" t="n">
        <f aca="false">IF(AN463="NaN","ND",IF(AN463=0,"",AN463/AN$1))</f>
        <v>0.000672871347260375</v>
      </c>
      <c r="AU463" s="6" t="n">
        <f aca="false">IF(AO463="NaN","ND",IF(AO463=0,"",AO463/AO$1))</f>
        <v>0.00085131685015839</v>
      </c>
      <c r="AV463" s="6" t="n">
        <f aca="false">IF(AP463="NaN","ND",IF(AP463=0,"",AP463/AP$1))</f>
        <v>0.000744349861662436</v>
      </c>
      <c r="AW463" s="82" t="n">
        <v>1000</v>
      </c>
      <c r="AX463" s="55" t="str">
        <f aca="false">IF(AI463&lt;&gt;"",IF(BB463&gt;0.0000159444585708222,AI463,0.0000159444585708222/BB463*AI463),"")</f>
        <v/>
      </c>
      <c r="AY463" s="38" t="n">
        <v>5000</v>
      </c>
      <c r="AZ463" s="38" t="n">
        <v>5000</v>
      </c>
      <c r="BA463" s="38" t="n">
        <f aca="false">COUNTIF(AO463:AT463,"&gt;0")</f>
        <v>6</v>
      </c>
      <c r="BB463" s="53" t="n">
        <f aca="false">IF(BA463=0,"",AVERAGE(AQ463:AV463))</f>
        <v>0.000565925585164135</v>
      </c>
      <c r="BC463" s="53" t="n">
        <f aca="false">IF(BA463&lt;2,"",STDEV(AQ463:AV463))</f>
        <v>0.000251506854395424</v>
      </c>
      <c r="BD463" s="53" t="n">
        <f aca="false">IF(BC463="","",BC463/SQRT(BA463))</f>
        <v>0.000102677243346875</v>
      </c>
      <c r="BE463" s="55" t="str">
        <f aca="false">IF(AND(AE463=0,BA463=0),"ND",IF(AND(AE463&gt;0,BA463=0),"IP only",IF(AND(AE463=0,BA463&gt;0),"TOT only",AF463/BB463)))</f>
        <v>TOT only</v>
      </c>
      <c r="BF463" s="55" t="str">
        <f aca="false">IF(OR(BD463="",AH463=""),"",SQRT((AH463/AF463)^2+(BD463/BB463)^2)*BE463)</f>
        <v/>
      </c>
      <c r="BG463" s="55"/>
      <c r="BH463" s="8" t="n">
        <v>5000</v>
      </c>
      <c r="BI463" s="6" t="n">
        <v>5000</v>
      </c>
      <c r="BJ463" s="6" t="s">
        <v>204</v>
      </c>
      <c r="BK463" s="53" t="s">
        <v>204</v>
      </c>
      <c r="BL463" s="53" t="s">
        <v>204</v>
      </c>
    </row>
    <row r="464" customFormat="false" ht="16" hidden="false" customHeight="false" outlineLevel="0" collapsed="false">
      <c r="A464" s="34" t="n">
        <v>1237</v>
      </c>
      <c r="B464" s="34" t="s">
        <v>2357</v>
      </c>
      <c r="C464" s="34" t="s">
        <v>2358</v>
      </c>
      <c r="D464" s="34" t="s">
        <v>329</v>
      </c>
      <c r="E464" s="34" t="s">
        <v>2359</v>
      </c>
      <c r="F464" s="34" t="n">
        <v>1237</v>
      </c>
      <c r="G464" s="34" t="n">
        <v>122470</v>
      </c>
      <c r="H464" s="34" t="s">
        <v>307</v>
      </c>
      <c r="I464" s="34" t="s">
        <v>2360</v>
      </c>
      <c r="J464" s="34" t="s">
        <v>308</v>
      </c>
      <c r="K464" s="34" t="n">
        <v>3532400</v>
      </c>
      <c r="L464" s="34" t="n">
        <v>0</v>
      </c>
      <c r="M464" s="34" t="n">
        <v>0</v>
      </c>
      <c r="N464" s="34" t="n">
        <v>0</v>
      </c>
      <c r="O464" s="34" t="n">
        <v>0</v>
      </c>
      <c r="P464" s="34" t="n">
        <v>0</v>
      </c>
      <c r="Q464" s="34" t="n">
        <v>0</v>
      </c>
      <c r="R464" s="6" t="n">
        <f aca="false">COUNTIF(L464:Q464,"&gt;0")</f>
        <v>0</v>
      </c>
      <c r="S464" s="34" t="n">
        <v>0</v>
      </c>
      <c r="T464" s="34" t="n">
        <v>3426.8</v>
      </c>
      <c r="U464" s="34" t="n">
        <v>12932</v>
      </c>
      <c r="V464" s="34" t="n">
        <v>0</v>
      </c>
      <c r="W464" s="34" t="n">
        <v>0</v>
      </c>
      <c r="X464" s="34" t="n">
        <v>0</v>
      </c>
      <c r="Y464" s="6" t="str">
        <f aca="false">IF(S464="NaN","ND",IF(S464=0,"",S464/S$1))</f>
        <v/>
      </c>
      <c r="Z464" s="6" t="n">
        <f aca="false">IF(T464="NaN","ND",IF(T464=0,"",T464/T$1))</f>
        <v>0.000126733615206576</v>
      </c>
      <c r="AA464" s="6" t="n">
        <f aca="false">IF(U464="NaN","ND",IF(U464=0,"",U464/U$1))</f>
        <v>0.000131024283350296</v>
      </c>
      <c r="AB464" s="6" t="str">
        <f aca="false">IF(V464="NaN","ND",IF(V464=0,"",V464/V$1))</f>
        <v/>
      </c>
      <c r="AC464" s="6" t="str">
        <f aca="false">IF(W464="NaN","ND",IF(W464=0,"",W464/W$1))</f>
        <v/>
      </c>
      <c r="AD464" s="6" t="str">
        <f aca="false">IF(X464="NaN","ND",IF(X464=0,"",X464/X$1))</f>
        <v/>
      </c>
      <c r="AE464" s="6" t="n">
        <f aca="false">COUNTIF(S464:X464,"&gt;0")</f>
        <v>2</v>
      </c>
      <c r="AF464" s="52" t="n">
        <f aca="false">IF(AE464=0,"",AVERAGE(Y464:AD464))</f>
        <v>0.000128878949278436</v>
      </c>
      <c r="AG464" s="52" t="n">
        <f aca="false">IF(AE464&lt;2,"",STDEV(Y464:AD464))</f>
        <v>3.03396054024531E-006</v>
      </c>
      <c r="AH464" s="53" t="n">
        <f aca="false">IF(AG464="","",AG464/SQRT(6))</f>
        <v>1.23860920388996E-006</v>
      </c>
      <c r="AI464" s="54" t="n">
        <f aca="false">AF464/$AG$1</f>
        <v>0.00104781994605049</v>
      </c>
      <c r="AJ464" s="54" t="n">
        <f aca="false">SQRT((AG464/AF464)^2+($AI$1/$AG$1)^2)*AI464/SQRT(AE464)</f>
        <v>0.000141402377352462</v>
      </c>
      <c r="AK464" s="34" t="n">
        <v>431660</v>
      </c>
      <c r="AL464" s="34" t="n">
        <v>348630</v>
      </c>
      <c r="AM464" s="34" t="n">
        <v>584700</v>
      </c>
      <c r="AN464" s="34" t="n">
        <v>726330</v>
      </c>
      <c r="AO464" s="34" t="n">
        <v>778700</v>
      </c>
      <c r="AP464" s="34" t="n">
        <v>646000</v>
      </c>
      <c r="AQ464" s="6" t="n">
        <f aca="false">IF(AK464="NaN","ND",IF(AK464=0,"",AK464/AK$1))</f>
        <v>0.000303716686606102</v>
      </c>
      <c r="AR464" s="6" t="n">
        <f aca="false">IF(AL464="NaN","ND",IF(AL464=0,"",AL464/AL$1))</f>
        <v>0.000224330115784068</v>
      </c>
      <c r="AS464" s="6" t="n">
        <f aca="false">IF(AM464="NaN","ND",IF(AM464=0,"",AM464/AM$1))</f>
        <v>0.000291286144948525</v>
      </c>
      <c r="AT464" s="6" t="n">
        <f aca="false">IF(AN464="NaN","ND",IF(AN464=0,"",AN464/AN$1))</f>
        <v>0.000140064381295855</v>
      </c>
      <c r="AU464" s="6" t="n">
        <f aca="false">IF(AO464="NaN","ND",IF(AO464=0,"",AO464/AO$1))</f>
        <v>0.000156231247930415</v>
      </c>
      <c r="AV464" s="6" t="n">
        <f aca="false">IF(AP464="NaN","ND",IF(AP464=0,"",AP464/AP$1))</f>
        <v>0.000125630309767194</v>
      </c>
      <c r="AW464" s="82" t="n">
        <v>1000</v>
      </c>
      <c r="AX464" s="55" t="n">
        <f aca="false">IF(AI464&lt;&gt;"",IF(BB464&gt;0.0000159444585708222,AI464,0.0000159444585708222/BB464*AI464),"")</f>
        <v>0.00104781994605049</v>
      </c>
      <c r="AY464" s="38" t="n">
        <v>5000</v>
      </c>
      <c r="AZ464" s="38" t="n">
        <v>92</v>
      </c>
      <c r="BA464" s="38" t="n">
        <f aca="false">COUNTIF(AO464:AT464,"&gt;0")</f>
        <v>6</v>
      </c>
      <c r="BB464" s="53" t="n">
        <f aca="false">IF(BA464=0,"",AVERAGE(AQ464:AV464))</f>
        <v>0.00020687648105536</v>
      </c>
      <c r="BC464" s="53" t="n">
        <f aca="false">IF(BA464&lt;2,"",STDEV(AQ464:AV464))</f>
        <v>7.80222824537328E-005</v>
      </c>
      <c r="BD464" s="53" t="n">
        <f aca="false">IF(BC464="","",BC464/SQRT(BA464))</f>
        <v>3.18524634298251E-005</v>
      </c>
      <c r="BE464" s="55" t="n">
        <f aca="false">IF(AND(AE464=0,BA464=0),"ND",IF(AND(AE464&gt;0,BA464=0),"IP only",IF(AND(AE464=0,BA464&gt;0),"TOT only",AF464/BB464)))</f>
        <v>0.6229753552505</v>
      </c>
      <c r="BF464" s="55" t="n">
        <f aca="false">IF(OR(BD464="",AH464=""),"",SQRT((AH464/AF464)^2+(BD464/BB464)^2)*BE464)</f>
        <v>0.0961052640385835</v>
      </c>
      <c r="BG464" s="55"/>
      <c r="BH464" s="8" t="n">
        <v>5000</v>
      </c>
      <c r="BI464" s="6" t="n">
        <v>77</v>
      </c>
      <c r="BJ464" s="6" t="n">
        <v>-13</v>
      </c>
      <c r="BK464" s="53" t="n">
        <v>3.88467154928708E-007</v>
      </c>
      <c r="BL464" s="53" t="n">
        <v>2.2806781353879E-006</v>
      </c>
    </row>
    <row r="465" customFormat="false" ht="16" hidden="false" customHeight="false" outlineLevel="0" collapsed="false">
      <c r="A465" s="34" t="n">
        <v>898</v>
      </c>
      <c r="B465" s="34" t="s">
        <v>2361</v>
      </c>
      <c r="C465" s="34" t="s">
        <v>2362</v>
      </c>
      <c r="D465" s="34" t="s">
        <v>2361</v>
      </c>
      <c r="E465" s="34" t="n">
        <v>898</v>
      </c>
      <c r="F465" s="34" t="n">
        <v>898</v>
      </c>
      <c r="G465" s="34" t="n">
        <v>165790</v>
      </c>
      <c r="H465" s="34" t="s">
        <v>2363</v>
      </c>
      <c r="I465" s="34" t="s">
        <v>2364</v>
      </c>
      <c r="J465" s="34" t="s">
        <v>2365</v>
      </c>
      <c r="K465" s="34" t="n">
        <v>16214</v>
      </c>
      <c r="L465" s="34" t="n">
        <v>0</v>
      </c>
      <c r="M465" s="34" t="n">
        <v>0</v>
      </c>
      <c r="N465" s="34" t="n">
        <v>0</v>
      </c>
      <c r="O465" s="34" t="n">
        <v>0</v>
      </c>
      <c r="P465" s="34" t="n">
        <v>0</v>
      </c>
      <c r="Q465" s="34" t="n">
        <v>0</v>
      </c>
      <c r="R465" s="6" t="n">
        <f aca="false">COUNTIF(L465:Q465,"&gt;0")</f>
        <v>0</v>
      </c>
      <c r="S465" s="34" t="n">
        <v>0</v>
      </c>
      <c r="T465" s="34" t="n">
        <v>0</v>
      </c>
      <c r="U465" s="34" t="n">
        <v>0</v>
      </c>
      <c r="V465" s="34" t="n">
        <v>0</v>
      </c>
      <c r="W465" s="34" t="n">
        <v>0</v>
      </c>
      <c r="X465" s="34" t="n">
        <v>0</v>
      </c>
      <c r="Y465" s="6" t="str">
        <f aca="false">IF(S465="NaN","ND",IF(S465=0,"",S465/S$1))</f>
        <v/>
      </c>
      <c r="Z465" s="6" t="str">
        <f aca="false">IF(T465="NaN","ND",IF(T465=0,"",T465/T$1))</f>
        <v/>
      </c>
      <c r="AA465" s="6" t="str">
        <f aca="false">IF(U465="NaN","ND",IF(U465=0,"",U465/U$1))</f>
        <v/>
      </c>
      <c r="AB465" s="6" t="str">
        <f aca="false">IF(V465="NaN","ND",IF(V465=0,"",V465/V$1))</f>
        <v/>
      </c>
      <c r="AC465" s="6" t="str">
        <f aca="false">IF(W465="NaN","ND",IF(W465=0,"",W465/W$1))</f>
        <v/>
      </c>
      <c r="AD465" s="6" t="str">
        <f aca="false">IF(X465="NaN","ND",IF(X465=0,"",X465/X$1))</f>
        <v/>
      </c>
      <c r="AE465" s="6" t="n">
        <f aca="false">COUNTIF(S465:X465,"&gt;0")</f>
        <v>0</v>
      </c>
      <c r="AF465" s="52" t="str">
        <f aca="false">IF(AE465=0,"",AVERAGE(Y465:AD465))</f>
        <v/>
      </c>
      <c r="AG465" s="52" t="str">
        <f aca="false">IF(AE465&lt;2,"",STDEV(Y465:AD465))</f>
        <v/>
      </c>
      <c r="AH465" s="53" t="str">
        <f aca="false">IF(AG465="","",AG465/SQRT(6))</f>
        <v/>
      </c>
      <c r="AI465" s="54"/>
      <c r="AJ465" s="43"/>
      <c r="AK465" s="34" t="n">
        <v>0</v>
      </c>
      <c r="AL465" s="34" t="n">
        <v>5319.3</v>
      </c>
      <c r="AM465" s="34" t="n">
        <v>0</v>
      </c>
      <c r="AN465" s="34" t="n">
        <v>4733.8</v>
      </c>
      <c r="AO465" s="34" t="n">
        <v>0</v>
      </c>
      <c r="AP465" s="34" t="n">
        <v>6161</v>
      </c>
      <c r="AQ465" s="6" t="str">
        <f aca="false">IF(AK465="NaN","ND",IF(AK465=0,"",AK465/AK$1))</f>
        <v/>
      </c>
      <c r="AR465" s="6" t="n">
        <f aca="false">IF(AL465="NaN","ND",IF(AL465=0,"",AL465/AL$1))</f>
        <v>3.42276678682327E-006</v>
      </c>
      <c r="AS465" s="6" t="str">
        <f aca="false">IF(AM465="NaN","ND",IF(AM465=0,"",AM465/AM$1))</f>
        <v/>
      </c>
      <c r="AT465" s="6" t="n">
        <f aca="false">IF(AN465="NaN","ND",IF(AN465=0,"",AN465/AN$1))</f>
        <v>9.12858849528892E-007</v>
      </c>
      <c r="AU465" s="6" t="str">
        <f aca="false">IF(AO465="NaN","ND",IF(AO465=0,"",AO465/AO$1))</f>
        <v/>
      </c>
      <c r="AV465" s="6" t="n">
        <f aca="false">IF(AP465="NaN","ND",IF(AP465=0,"",AP465/AP$1))</f>
        <v>1.19815532271777E-006</v>
      </c>
      <c r="AW465" s="82" t="n">
        <v>1000</v>
      </c>
      <c r="AX465" s="55" t="str">
        <f aca="false">IF(AI465&lt;&gt;"",IF(BB465&gt;0.0000159444585708222,AI465,0.0000159444585708222/BB465*AI465),"")</f>
        <v/>
      </c>
      <c r="AY465" s="38" t="n">
        <v>5000</v>
      </c>
      <c r="AZ465" s="38" t="n">
        <v>5000</v>
      </c>
      <c r="BA465" s="38" t="n">
        <f aca="false">COUNTIF(AO465:AT465,"&gt;0")</f>
        <v>3</v>
      </c>
      <c r="BB465" s="53" t="n">
        <f aca="false">IF(BA465=0,"",AVERAGE(AQ465:AV465))</f>
        <v>1.84459365302331E-006</v>
      </c>
      <c r="BC465" s="53" t="n">
        <f aca="false">IF(BA465&lt;2,"",STDEV(AQ465:AV465))</f>
        <v>1.37416205361285E-006</v>
      </c>
      <c r="BD465" s="53" t="n">
        <f aca="false">IF(BC465="","",BC465/SQRT(BA465))</f>
        <v>7.93372831563548E-007</v>
      </c>
      <c r="BE465" s="55" t="str">
        <f aca="false">IF(AND(AE465=0,BA465=0),"ND",IF(AND(AE465&gt;0,BA465=0),"IP only",IF(AND(AE465=0,BA465&gt;0),"TOT only",AF465/BB465)))</f>
        <v>TOT only</v>
      </c>
      <c r="BF465" s="55" t="str">
        <f aca="false">IF(OR(BD465="",AH465=""),"",SQRT((AH465/AF465)^2+(BD465/BB465)^2)*BE465)</f>
        <v/>
      </c>
      <c r="BG465" s="55"/>
      <c r="BH465" s="8" t="n">
        <v>5000</v>
      </c>
      <c r="BI465" s="6" t="n">
        <v>5000</v>
      </c>
      <c r="BJ465" s="6" t="s">
        <v>204</v>
      </c>
      <c r="BK465" s="53" t="s">
        <v>204</v>
      </c>
      <c r="BL465" s="53" t="s">
        <v>204</v>
      </c>
    </row>
    <row r="466" customFormat="false" ht="16" hidden="false" customHeight="false" outlineLevel="0" collapsed="false">
      <c r="A466" s="34" t="n">
        <v>1280</v>
      </c>
      <c r="B466" s="34" t="s">
        <v>2366</v>
      </c>
      <c r="C466" s="34" t="s">
        <v>2367</v>
      </c>
      <c r="D466" s="34" t="s">
        <v>2366</v>
      </c>
      <c r="E466" s="34" t="n">
        <v>1280</v>
      </c>
      <c r="F466" s="34" t="n">
        <v>1280</v>
      </c>
      <c r="G466" s="34" t="n">
        <v>121680</v>
      </c>
      <c r="H466" s="34" t="s">
        <v>2368</v>
      </c>
      <c r="I466" s="34" t="s">
        <v>2369</v>
      </c>
      <c r="J466" s="34" t="s">
        <v>2370</v>
      </c>
      <c r="K466" s="34" t="n">
        <v>45298</v>
      </c>
      <c r="L466" s="34" t="n">
        <v>0</v>
      </c>
      <c r="M466" s="34" t="n">
        <v>0</v>
      </c>
      <c r="N466" s="34" t="n">
        <v>0</v>
      </c>
      <c r="O466" s="34" t="n">
        <v>0</v>
      </c>
      <c r="P466" s="34" t="n">
        <v>0</v>
      </c>
      <c r="Q466" s="34" t="n">
        <v>0</v>
      </c>
      <c r="R466" s="6" t="n">
        <f aca="false">COUNTIF(L466:Q466,"&gt;0")</f>
        <v>0</v>
      </c>
      <c r="S466" s="34" t="n">
        <v>0</v>
      </c>
      <c r="T466" s="34" t="n">
        <v>0</v>
      </c>
      <c r="U466" s="34" t="n">
        <v>0</v>
      </c>
      <c r="V466" s="34" t="n">
        <v>0</v>
      </c>
      <c r="W466" s="34" t="n">
        <v>0</v>
      </c>
      <c r="X466" s="34" t="n">
        <v>0</v>
      </c>
      <c r="Y466" s="6" t="str">
        <f aca="false">IF(S466="NaN","ND",IF(S466=0,"",S466/S$1))</f>
        <v/>
      </c>
      <c r="Z466" s="6" t="str">
        <f aca="false">IF(T466="NaN","ND",IF(T466=0,"",T466/T$1))</f>
        <v/>
      </c>
      <c r="AA466" s="6" t="str">
        <f aca="false">IF(U466="NaN","ND",IF(U466=0,"",U466/U$1))</f>
        <v/>
      </c>
      <c r="AB466" s="6" t="str">
        <f aca="false">IF(V466="NaN","ND",IF(V466=0,"",V466/V$1))</f>
        <v/>
      </c>
      <c r="AC466" s="6" t="str">
        <f aca="false">IF(W466="NaN","ND",IF(W466=0,"",W466/W$1))</f>
        <v/>
      </c>
      <c r="AD466" s="6" t="str">
        <f aca="false">IF(X466="NaN","ND",IF(X466=0,"",X466/X$1))</f>
        <v/>
      </c>
      <c r="AE466" s="6" t="n">
        <f aca="false">COUNTIF(S466:X466,"&gt;0")</f>
        <v>0</v>
      </c>
      <c r="AF466" s="52" t="str">
        <f aca="false">IF(AE466=0,"",AVERAGE(Y466:AD466))</f>
        <v/>
      </c>
      <c r="AG466" s="52" t="str">
        <f aca="false">IF(AE466&lt;2,"",STDEV(Y466:AD466))</f>
        <v/>
      </c>
      <c r="AH466" s="53" t="str">
        <f aca="false">IF(AG466="","",AG466/SQRT(6))</f>
        <v/>
      </c>
      <c r="AI466" s="54"/>
      <c r="AJ466" s="43"/>
      <c r="AK466" s="34" t="n">
        <v>0</v>
      </c>
      <c r="AL466" s="34" t="n">
        <v>0</v>
      </c>
      <c r="AM466" s="34" t="n">
        <v>0</v>
      </c>
      <c r="AN466" s="34" t="n">
        <v>30289</v>
      </c>
      <c r="AO466" s="34" t="n">
        <v>15009</v>
      </c>
      <c r="AP466" s="34" t="n">
        <v>0</v>
      </c>
      <c r="AQ466" s="6" t="str">
        <f aca="false">IF(AK466="NaN","ND",IF(AK466=0,"",AK466/AK$1))</f>
        <v/>
      </c>
      <c r="AR466" s="6" t="str">
        <f aca="false">IF(AL466="NaN","ND",IF(AL466=0,"",AL466/AL$1))</f>
        <v/>
      </c>
      <c r="AS466" s="6" t="str">
        <f aca="false">IF(AM466="NaN","ND",IF(AM466=0,"",AM466/AM$1))</f>
        <v/>
      </c>
      <c r="AT466" s="6" t="n">
        <f aca="false">IF(AN466="NaN","ND",IF(AN466=0,"",AN466/AN$1))</f>
        <v>5.8408850592295E-006</v>
      </c>
      <c r="AU466" s="6" t="n">
        <f aca="false">IF(AO466="NaN","ND",IF(AO466=0,"",AO466/AO$1))</f>
        <v>3.01126852470477E-006</v>
      </c>
      <c r="AV466" s="6" t="str">
        <f aca="false">IF(AP466="NaN","ND",IF(AP466=0,"",AP466/AP$1))</f>
        <v/>
      </c>
      <c r="AW466" s="82" t="n">
        <v>1000</v>
      </c>
      <c r="AX466" s="55" t="str">
        <f aca="false">IF(AI466&lt;&gt;"",IF(BB466&gt;0.0000159444585708222,AI466,0.0000159444585708222/BB466*AI466),"")</f>
        <v/>
      </c>
      <c r="AY466" s="38" t="n">
        <v>5000</v>
      </c>
      <c r="AZ466" s="38" t="n">
        <v>5000</v>
      </c>
      <c r="BA466" s="38" t="n">
        <f aca="false">COUNTIF(AO466:AT466,"&gt;0")</f>
        <v>2</v>
      </c>
      <c r="BB466" s="53" t="n">
        <f aca="false">IF(BA466=0,"",AVERAGE(AQ466:AV466))</f>
        <v>4.42607679196713E-006</v>
      </c>
      <c r="BC466" s="53" t="n">
        <f aca="false">IF(BA466&lt;2,"",STDEV(AQ466:AV466))</f>
        <v>2.00084103972002E-006</v>
      </c>
      <c r="BD466" s="53" t="n">
        <f aca="false">IF(BC466="","",BC466/SQRT(BA466))</f>
        <v>1.41480826726237E-006</v>
      </c>
      <c r="BE466" s="55" t="str">
        <f aca="false">IF(AND(AE466=0,BA466=0),"ND",IF(AND(AE466&gt;0,BA466=0),"IP only",IF(AND(AE466=0,BA466&gt;0),"TOT only",AF466/BB466)))</f>
        <v>TOT only</v>
      </c>
      <c r="BF466" s="55" t="str">
        <f aca="false">IF(OR(BD466="",AH466=""),"",SQRT((AH466/AF466)^2+(BD466/BB466)^2)*BE466)</f>
        <v/>
      </c>
      <c r="BG466" s="55"/>
      <c r="BH466" s="8" t="n">
        <v>5000</v>
      </c>
      <c r="BI466" s="6" t="n">
        <v>5000</v>
      </c>
      <c r="BJ466" s="6" t="s">
        <v>204</v>
      </c>
      <c r="BK466" s="53" t="s">
        <v>204</v>
      </c>
      <c r="BL466" s="53" t="s">
        <v>204</v>
      </c>
    </row>
    <row r="467" customFormat="false" ht="16" hidden="false" customHeight="false" outlineLevel="0" collapsed="false">
      <c r="A467" s="34" t="n">
        <v>837</v>
      </c>
      <c r="B467" s="34" t="s">
        <v>2371</v>
      </c>
      <c r="C467" s="34" t="s">
        <v>2372</v>
      </c>
      <c r="D467" s="34" t="s">
        <v>2371</v>
      </c>
      <c r="E467" s="34" t="n">
        <v>837</v>
      </c>
      <c r="F467" s="34" t="n">
        <v>837</v>
      </c>
      <c r="G467" s="34" t="n">
        <v>127130</v>
      </c>
      <c r="H467" s="34" t="s">
        <v>1807</v>
      </c>
      <c r="I467" s="34" t="s">
        <v>2373</v>
      </c>
      <c r="J467" s="34" t="s">
        <v>1808</v>
      </c>
      <c r="K467" s="34" t="n">
        <v>792590</v>
      </c>
      <c r="L467" s="34" t="n">
        <v>0</v>
      </c>
      <c r="M467" s="34" t="n">
        <v>0</v>
      </c>
      <c r="N467" s="34" t="n">
        <v>0</v>
      </c>
      <c r="O467" s="34" t="n">
        <v>0</v>
      </c>
      <c r="P467" s="34" t="n">
        <v>0</v>
      </c>
      <c r="Q467" s="34" t="n">
        <v>0</v>
      </c>
      <c r="R467" s="6" t="n">
        <f aca="false">COUNTIF(L467:Q467,"&gt;0")</f>
        <v>0</v>
      </c>
      <c r="S467" s="34" t="n">
        <v>0</v>
      </c>
      <c r="T467" s="34" t="n">
        <v>0</v>
      </c>
      <c r="U467" s="34" t="n">
        <v>0</v>
      </c>
      <c r="V467" s="34" t="n">
        <v>0</v>
      </c>
      <c r="W467" s="34" t="n">
        <v>0</v>
      </c>
      <c r="X467" s="34" t="n">
        <v>0</v>
      </c>
      <c r="Y467" s="6" t="str">
        <f aca="false">IF(S467="NaN","ND",IF(S467=0,"",S467/S$1))</f>
        <v/>
      </c>
      <c r="Z467" s="6" t="str">
        <f aca="false">IF(T467="NaN","ND",IF(T467=0,"",T467/T$1))</f>
        <v/>
      </c>
      <c r="AA467" s="6" t="str">
        <f aca="false">IF(U467="NaN","ND",IF(U467=0,"",U467/U$1))</f>
        <v/>
      </c>
      <c r="AB467" s="6" t="str">
        <f aca="false">IF(V467="NaN","ND",IF(V467=0,"",V467/V$1))</f>
        <v/>
      </c>
      <c r="AC467" s="6" t="str">
        <f aca="false">IF(W467="NaN","ND",IF(W467=0,"",W467/W$1))</f>
        <v/>
      </c>
      <c r="AD467" s="6" t="str">
        <f aca="false">IF(X467="NaN","ND",IF(X467=0,"",X467/X$1))</f>
        <v/>
      </c>
      <c r="AE467" s="6" t="n">
        <f aca="false">COUNTIF(S467:X467,"&gt;0")</f>
        <v>0</v>
      </c>
      <c r="AF467" s="52" t="str">
        <f aca="false">IF(AE467=0,"",AVERAGE(Y467:AD467))</f>
        <v/>
      </c>
      <c r="AG467" s="52" t="str">
        <f aca="false">IF(AE467&lt;2,"",STDEV(Y467:AD467))</f>
        <v/>
      </c>
      <c r="AH467" s="53" t="str">
        <f aca="false">IF(AG467="","",AG467/SQRT(6))</f>
        <v/>
      </c>
      <c r="AI467" s="54"/>
      <c r="AJ467" s="43"/>
      <c r="AK467" s="34" t="n">
        <v>44843</v>
      </c>
      <c r="AL467" s="34" t="n">
        <v>21604</v>
      </c>
      <c r="AM467" s="34" t="n">
        <v>56826</v>
      </c>
      <c r="AN467" s="34" t="n">
        <v>190970</v>
      </c>
      <c r="AO467" s="34" t="n">
        <v>230470</v>
      </c>
      <c r="AP467" s="34" t="n">
        <v>247880</v>
      </c>
      <c r="AQ467" s="6" t="n">
        <f aca="false">IF(AK467="NaN","ND",IF(AK467=0,"",AK467/AK$1))</f>
        <v>3.15516086213164E-005</v>
      </c>
      <c r="AR467" s="6" t="n">
        <f aca="false">IF(AL467="NaN","ND",IF(AL467=0,"",AL467/AL$1))</f>
        <v>1.39013504902017E-005</v>
      </c>
      <c r="AS467" s="6" t="n">
        <f aca="false">IF(AM467="NaN","ND",IF(AM467=0,"",AM467/AM$1))</f>
        <v>2.83096057342995E-005</v>
      </c>
      <c r="AT467" s="6" t="n">
        <f aca="false">IF(AN467="NaN","ND",IF(AN467=0,"",AN467/AN$1))</f>
        <v>3.68263666598784E-005</v>
      </c>
      <c r="AU467" s="6" t="n">
        <f aca="false">IF(AO467="NaN","ND",IF(AO467=0,"",AO467/AO$1))</f>
        <v>4.623939348982E-005</v>
      </c>
      <c r="AV467" s="6" t="n">
        <f aca="false">IF(AP467="NaN","ND",IF(AP467=0,"",AP467/AP$1))</f>
        <v>4.82062557044767E-005</v>
      </c>
      <c r="AW467" s="82" t="n">
        <v>1000</v>
      </c>
      <c r="AX467" s="55" t="str">
        <f aca="false">IF(AI467&lt;&gt;"",IF(BB467&gt;0.0000159444585708222,AI467,0.0000159444585708222/BB467*AI467),"")</f>
        <v/>
      </c>
      <c r="AY467" s="38" t="n">
        <v>5000</v>
      </c>
      <c r="AZ467" s="38" t="n">
        <v>5000</v>
      </c>
      <c r="BA467" s="38" t="n">
        <f aca="false">COUNTIF(AO467:AT467,"&gt;0")</f>
        <v>6</v>
      </c>
      <c r="BB467" s="53" t="n">
        <f aca="false">IF(BA467=0,"",AVERAGE(AQ467:AV467))</f>
        <v>3.41724301166654E-005</v>
      </c>
      <c r="BC467" s="53" t="n">
        <f aca="false">IF(BA467&lt;2,"",STDEV(AQ467:AV467))</f>
        <v>1.26630275141843E-005</v>
      </c>
      <c r="BD467" s="53" t="n">
        <f aca="false">IF(BC467="","",BC467/SQRT(BA467))</f>
        <v>5.1696593347626E-006</v>
      </c>
      <c r="BE467" s="55" t="str">
        <f aca="false">IF(AND(AE467=0,BA467=0),"ND",IF(AND(AE467&gt;0,BA467=0),"IP only",IF(AND(AE467=0,BA467&gt;0),"TOT only",AF467/BB467)))</f>
        <v>TOT only</v>
      </c>
      <c r="BF467" s="55" t="str">
        <f aca="false">IF(OR(BD467="",AH467=""),"",SQRT((AH467/AF467)^2+(BD467/BB467)^2)*BE467)</f>
        <v/>
      </c>
      <c r="BG467" s="55"/>
      <c r="BH467" s="8" t="n">
        <v>5000</v>
      </c>
      <c r="BI467" s="6" t="n">
        <v>5000</v>
      </c>
      <c r="BJ467" s="6" t="s">
        <v>204</v>
      </c>
      <c r="BK467" s="53" t="s">
        <v>204</v>
      </c>
      <c r="BL467" s="53" t="s">
        <v>204</v>
      </c>
    </row>
    <row r="468" customFormat="false" ht="16" hidden="false" customHeight="false" outlineLevel="0" collapsed="false">
      <c r="A468" s="34" t="n">
        <v>166</v>
      </c>
      <c r="B468" s="34" t="s">
        <v>1011</v>
      </c>
      <c r="C468" s="34" t="s">
        <v>1013</v>
      </c>
      <c r="D468" s="34" t="s">
        <v>1011</v>
      </c>
      <c r="E468" s="34" t="n">
        <v>166</v>
      </c>
      <c r="F468" s="34" t="n">
        <v>166</v>
      </c>
      <c r="G468" s="34" t="n">
        <v>79883</v>
      </c>
      <c r="H468" s="34" t="s">
        <v>1052</v>
      </c>
      <c r="I468" s="34" t="s">
        <v>2374</v>
      </c>
      <c r="J468" s="34" t="s">
        <v>1053</v>
      </c>
      <c r="K468" s="34" t="n">
        <v>1035000</v>
      </c>
      <c r="L468" s="34" t="n">
        <v>0</v>
      </c>
      <c r="M468" s="34" t="n">
        <v>0</v>
      </c>
      <c r="N468" s="34" t="n">
        <v>0</v>
      </c>
      <c r="O468" s="34" t="n">
        <v>0</v>
      </c>
      <c r="P468" s="34" t="n">
        <v>0</v>
      </c>
      <c r="Q468" s="34" t="n">
        <v>0</v>
      </c>
      <c r="R468" s="6" t="n">
        <f aca="false">COUNTIF(L468:Q468,"&gt;0")</f>
        <v>0</v>
      </c>
      <c r="S468" s="34" t="n">
        <v>0</v>
      </c>
      <c r="T468" s="34" t="n">
        <v>0</v>
      </c>
      <c r="U468" s="34" t="n">
        <v>0</v>
      </c>
      <c r="V468" s="34" t="n">
        <v>0</v>
      </c>
      <c r="W468" s="34" t="n">
        <v>0</v>
      </c>
      <c r="X468" s="34" t="n">
        <v>0</v>
      </c>
      <c r="Y468" s="6" t="str">
        <f aca="false">IF(S468="NaN","ND",IF(S468=0,"",S468/S$1))</f>
        <v/>
      </c>
      <c r="Z468" s="6" t="str">
        <f aca="false">IF(T468="NaN","ND",IF(T468=0,"",T468/T$1))</f>
        <v/>
      </c>
      <c r="AA468" s="6" t="str">
        <f aca="false">IF(U468="NaN","ND",IF(U468=0,"",U468/U$1))</f>
        <v/>
      </c>
      <c r="AB468" s="6" t="str">
        <f aca="false">IF(V468="NaN","ND",IF(V468=0,"",V468/V$1))</f>
        <v/>
      </c>
      <c r="AC468" s="6" t="str">
        <f aca="false">IF(W468="NaN","ND",IF(W468=0,"",W468/W$1))</f>
        <v/>
      </c>
      <c r="AD468" s="6" t="str">
        <f aca="false">IF(X468="NaN","ND",IF(X468=0,"",X468/X$1))</f>
        <v/>
      </c>
      <c r="AE468" s="6" t="n">
        <f aca="false">COUNTIF(S468:X468,"&gt;0")</f>
        <v>0</v>
      </c>
      <c r="AF468" s="52" t="str">
        <f aca="false">IF(AE468=0,"",AVERAGE(Y468:AD468))</f>
        <v/>
      </c>
      <c r="AG468" s="52" t="str">
        <f aca="false">IF(AE468&lt;2,"",STDEV(Y468:AD468))</f>
        <v/>
      </c>
      <c r="AH468" s="53" t="str">
        <f aca="false">IF(AG468="","",AG468/SQRT(6))</f>
        <v/>
      </c>
      <c r="AI468" s="54"/>
      <c r="AJ468" s="43"/>
      <c r="AK468" s="34" t="n">
        <v>43787</v>
      </c>
      <c r="AL468" s="34" t="n">
        <v>0</v>
      </c>
      <c r="AM468" s="34" t="n">
        <v>44299</v>
      </c>
      <c r="AN468" s="34" t="n">
        <v>400410</v>
      </c>
      <c r="AO468" s="34" t="n">
        <v>221420</v>
      </c>
      <c r="AP468" s="34" t="n">
        <v>325080</v>
      </c>
      <c r="AQ468" s="6" t="n">
        <f aca="false">IF(AK468="NaN","ND",IF(AK468=0,"",AK468/AK$1))</f>
        <v>3.0808605282911E-005</v>
      </c>
      <c r="AR468" s="6" t="str">
        <f aca="false">IF(AL468="NaN","ND",IF(AL468=0,"",AL468/AL$1))</f>
        <v/>
      </c>
      <c r="AS468" s="6" t="n">
        <f aca="false">IF(AM468="NaN","ND",IF(AM468=0,"",AM468/AM$1))</f>
        <v>2.20688984694283E-005</v>
      </c>
      <c r="AT468" s="6" t="n">
        <f aca="false">IF(AN468="NaN","ND",IF(AN468=0,"",AN468/AN$1))</f>
        <v>7.72144602517774E-005</v>
      </c>
      <c r="AU468" s="6" t="n">
        <f aca="false">IF(AO468="NaN","ND",IF(AO468=0,"",AO468/AO$1))</f>
        <v>4.44236842387987E-005</v>
      </c>
      <c r="AV468" s="6" t="n">
        <f aca="false">IF(AP468="NaN","ND",IF(AP468=0,"",AP468/AP$1))</f>
        <v>6.32196611441476E-005</v>
      </c>
      <c r="AW468" s="82" t="n">
        <v>1000</v>
      </c>
      <c r="AX468" s="55" t="str">
        <f aca="false">IF(AI468&lt;&gt;"",IF(BB468&gt;0.0000159444585708222,AI468,0.0000159444585708222/BB468*AI468),"")</f>
        <v/>
      </c>
      <c r="AY468" s="38" t="n">
        <v>5000</v>
      </c>
      <c r="AZ468" s="38" t="n">
        <v>5000</v>
      </c>
      <c r="BA468" s="38" t="n">
        <f aca="false">COUNTIF(AO468:AT468,"&gt;0")</f>
        <v>5</v>
      </c>
      <c r="BB468" s="53" t="n">
        <f aca="false">IF(BA468=0,"",AVERAGE(AQ468:AV468))</f>
        <v>4.75470618774126E-005</v>
      </c>
      <c r="BC468" s="53" t="n">
        <f aca="false">IF(BA468&lt;2,"",STDEV(AQ468:AV468))</f>
        <v>2.27203274721244E-005</v>
      </c>
      <c r="BD468" s="53" t="n">
        <f aca="false">IF(BC468="","",BC468/SQRT(BA468))</f>
        <v>1.01608393397452E-005</v>
      </c>
      <c r="BE468" s="55" t="str">
        <f aca="false">IF(AND(AE468=0,BA468=0),"ND",IF(AND(AE468&gt;0,BA468=0),"IP only",IF(AND(AE468=0,BA468&gt;0),"TOT only",AF468/BB468)))</f>
        <v>TOT only</v>
      </c>
      <c r="BF468" s="55" t="str">
        <f aca="false">IF(OR(BD468="",AH468=""),"",SQRT((AH468/AF468)^2+(BD468/BB468)^2)*BE468)</f>
        <v/>
      </c>
      <c r="BG468" s="55"/>
      <c r="BH468" s="8" t="n">
        <v>5000</v>
      </c>
      <c r="BI468" s="6" t="n">
        <v>5000</v>
      </c>
      <c r="BJ468" s="6" t="s">
        <v>204</v>
      </c>
      <c r="BK468" s="53" t="s">
        <v>204</v>
      </c>
      <c r="BL468" s="53" t="s">
        <v>204</v>
      </c>
    </row>
    <row r="469" customFormat="false" ht="16" hidden="false" customHeight="false" outlineLevel="0" collapsed="false">
      <c r="A469" s="34" t="n">
        <v>476</v>
      </c>
      <c r="B469" s="34" t="s">
        <v>2279</v>
      </c>
      <c r="C469" s="34" t="s">
        <v>2281</v>
      </c>
      <c r="D469" s="34" t="s">
        <v>2279</v>
      </c>
      <c r="E469" s="34" t="n">
        <v>476</v>
      </c>
      <c r="F469" s="34" t="n">
        <v>476</v>
      </c>
      <c r="G469" s="34" t="n">
        <v>246090</v>
      </c>
      <c r="H469" s="34" t="s">
        <v>2375</v>
      </c>
      <c r="I469" s="34" t="s">
        <v>2376</v>
      </c>
      <c r="J469" s="34" t="s">
        <v>2377</v>
      </c>
      <c r="K469" s="34" t="n">
        <v>182570</v>
      </c>
      <c r="L469" s="34" t="n">
        <v>0</v>
      </c>
      <c r="M469" s="34" t="n">
        <v>0</v>
      </c>
      <c r="N469" s="34" t="n">
        <v>0</v>
      </c>
      <c r="O469" s="34" t="n">
        <v>0</v>
      </c>
      <c r="P469" s="34" t="n">
        <v>0</v>
      </c>
      <c r="Q469" s="34" t="n">
        <v>0</v>
      </c>
      <c r="R469" s="6" t="n">
        <f aca="false">COUNTIF(L469:Q469,"&gt;0")</f>
        <v>0</v>
      </c>
      <c r="S469" s="34" t="n">
        <v>0</v>
      </c>
      <c r="T469" s="34" t="n">
        <v>0</v>
      </c>
      <c r="U469" s="34" t="n">
        <v>0</v>
      </c>
      <c r="V469" s="34" t="n">
        <v>0</v>
      </c>
      <c r="W469" s="34" t="n">
        <v>0</v>
      </c>
      <c r="X469" s="34" t="n">
        <v>0</v>
      </c>
      <c r="Y469" s="6" t="str">
        <f aca="false">IF(S469="NaN","ND",IF(S469=0,"",S469/S$1))</f>
        <v/>
      </c>
      <c r="Z469" s="6" t="str">
        <f aca="false">IF(T469="NaN","ND",IF(T469=0,"",T469/T$1))</f>
        <v/>
      </c>
      <c r="AA469" s="6" t="str">
        <f aca="false">IF(U469="NaN","ND",IF(U469=0,"",U469/U$1))</f>
        <v/>
      </c>
      <c r="AB469" s="6" t="str">
        <f aca="false">IF(V469="NaN","ND",IF(V469=0,"",V469/V$1))</f>
        <v/>
      </c>
      <c r="AC469" s="6" t="str">
        <f aca="false">IF(W469="NaN","ND",IF(W469=0,"",W469/W$1))</f>
        <v/>
      </c>
      <c r="AD469" s="6" t="str">
        <f aca="false">IF(X469="NaN","ND",IF(X469=0,"",X469/X$1))</f>
        <v/>
      </c>
      <c r="AE469" s="6" t="n">
        <f aca="false">COUNTIF(S469:X469,"&gt;0")</f>
        <v>0</v>
      </c>
      <c r="AF469" s="52" t="str">
        <f aca="false">IF(AE469=0,"",AVERAGE(Y469:AD469))</f>
        <v/>
      </c>
      <c r="AG469" s="52" t="str">
        <f aca="false">IF(AE469&lt;2,"",STDEV(Y469:AD469))</f>
        <v/>
      </c>
      <c r="AH469" s="53" t="str">
        <f aca="false">IF(AG469="","",AG469/SQRT(6))</f>
        <v/>
      </c>
      <c r="AI469" s="54"/>
      <c r="AJ469" s="43"/>
      <c r="AK469" s="34" t="n">
        <v>18775</v>
      </c>
      <c r="AL469" s="34" t="n">
        <v>0</v>
      </c>
      <c r="AM469" s="34" t="n">
        <v>17276</v>
      </c>
      <c r="AN469" s="34" t="n">
        <v>50359</v>
      </c>
      <c r="AO469" s="34" t="n">
        <v>63610</v>
      </c>
      <c r="AP469" s="34" t="n">
        <v>32548</v>
      </c>
      <c r="AQ469" s="6" t="n">
        <f aca="false">IF(AK469="NaN","ND",IF(AK469=0,"",AK469/AK$1))</f>
        <v>1.32101209077273E-005</v>
      </c>
      <c r="AR469" s="6" t="str">
        <f aca="false">IF(AL469="NaN","ND",IF(AL469=0,"",AL469/AL$1))</f>
        <v/>
      </c>
      <c r="AS469" s="6" t="n">
        <f aca="false">IF(AM469="NaN","ND",IF(AM469=0,"",AM469/AM$1))</f>
        <v>8.60656651296515E-006</v>
      </c>
      <c r="AT469" s="6" t="n">
        <f aca="false">IF(AN469="NaN","ND",IF(AN469=0,"",AN469/AN$1))</f>
        <v>9.71115357713158E-006</v>
      </c>
      <c r="AU469" s="6" t="n">
        <f aca="false">IF(AO469="NaN","ND",IF(AO469=0,"",AO469/AO$1))</f>
        <v>1.27621287798301E-005</v>
      </c>
      <c r="AV469" s="6" t="n">
        <f aca="false">IF(AP469="NaN","ND",IF(AP469=0,"",AP469/AP$1))</f>
        <v>6.32974508096381E-006</v>
      </c>
      <c r="AW469" s="82" t="n">
        <v>1000</v>
      </c>
      <c r="AX469" s="55" t="str">
        <f aca="false">IF(AI469&lt;&gt;"",IF(BB469&gt;0.0000159444585708222,AI469,0.0000159444585708222/BB469*AI469),"")</f>
        <v/>
      </c>
      <c r="AY469" s="38" t="n">
        <v>5000</v>
      </c>
      <c r="AZ469" s="38" t="n">
        <v>5000</v>
      </c>
      <c r="BA469" s="38" t="n">
        <f aca="false">COUNTIF(AO469:AT469,"&gt;0")</f>
        <v>5</v>
      </c>
      <c r="BB469" s="53" t="n">
        <f aca="false">IF(BA469=0,"",AVERAGE(AQ469:AV469))</f>
        <v>1.01239429717236E-005</v>
      </c>
      <c r="BC469" s="53" t="n">
        <f aca="false">IF(BA469&lt;2,"",STDEV(AQ469:AV469))</f>
        <v>2.88761504735736E-006</v>
      </c>
      <c r="BD469" s="53" t="n">
        <f aca="false">IF(BC469="","",BC469/SQRT(BA469))</f>
        <v>1.29138070774847E-006</v>
      </c>
      <c r="BE469" s="55" t="str">
        <f aca="false">IF(AND(AE469=0,BA469=0),"ND",IF(AND(AE469&gt;0,BA469=0),"IP only",IF(AND(AE469=0,BA469&gt;0),"TOT only",AF469/BB469)))</f>
        <v>TOT only</v>
      </c>
      <c r="BF469" s="55" t="str">
        <f aca="false">IF(OR(BD469="",AH469=""),"",SQRT((AH469/AF469)^2+(BD469/BB469)^2)*BE469)</f>
        <v/>
      </c>
      <c r="BG469" s="55"/>
      <c r="BH469" s="8" t="n">
        <v>5000</v>
      </c>
      <c r="BI469" s="6" t="n">
        <v>5000</v>
      </c>
      <c r="BJ469" s="6" t="s">
        <v>204</v>
      </c>
      <c r="BK469" s="53" t="s">
        <v>204</v>
      </c>
      <c r="BL469" s="53" t="s">
        <v>204</v>
      </c>
    </row>
    <row r="470" customFormat="false" ht="16" hidden="false" customHeight="false" outlineLevel="0" collapsed="false">
      <c r="A470" s="34" t="n">
        <v>452</v>
      </c>
      <c r="B470" s="34" t="s">
        <v>2182</v>
      </c>
      <c r="C470" s="34" t="s">
        <v>2184</v>
      </c>
      <c r="D470" s="34" t="s">
        <v>2182</v>
      </c>
      <c r="E470" s="34" t="n">
        <v>452</v>
      </c>
      <c r="F470" s="34" t="n">
        <v>452</v>
      </c>
      <c r="G470" s="34" t="n">
        <v>87329</v>
      </c>
      <c r="H470" s="34" t="s">
        <v>860</v>
      </c>
      <c r="I470" s="34" t="s">
        <v>2378</v>
      </c>
      <c r="J470" s="34" t="s">
        <v>861</v>
      </c>
      <c r="K470" s="34" t="n">
        <v>140540</v>
      </c>
      <c r="L470" s="34" t="n">
        <v>0</v>
      </c>
      <c r="M470" s="34" t="n">
        <v>0</v>
      </c>
      <c r="N470" s="34" t="n">
        <v>0</v>
      </c>
      <c r="O470" s="34" t="n">
        <v>0</v>
      </c>
      <c r="P470" s="34" t="n">
        <v>0</v>
      </c>
      <c r="Q470" s="34" t="n">
        <v>0</v>
      </c>
      <c r="R470" s="6" t="n">
        <f aca="false">COUNTIF(L470:Q470,"&gt;0")</f>
        <v>0</v>
      </c>
      <c r="S470" s="34" t="n">
        <v>0</v>
      </c>
      <c r="T470" s="34" t="n">
        <v>0</v>
      </c>
      <c r="U470" s="34" t="n">
        <v>0</v>
      </c>
      <c r="V470" s="34" t="n">
        <v>0</v>
      </c>
      <c r="W470" s="34" t="n">
        <v>0</v>
      </c>
      <c r="X470" s="34" t="n">
        <v>0</v>
      </c>
      <c r="Y470" s="6" t="str">
        <f aca="false">IF(S470="NaN","ND",IF(S470=0,"",S470/S$1))</f>
        <v/>
      </c>
      <c r="Z470" s="6" t="str">
        <f aca="false">IF(T470="NaN","ND",IF(T470=0,"",T470/T$1))</f>
        <v/>
      </c>
      <c r="AA470" s="6" t="str">
        <f aca="false">IF(U470="NaN","ND",IF(U470=0,"",U470/U$1))</f>
        <v/>
      </c>
      <c r="AB470" s="6" t="str">
        <f aca="false">IF(V470="NaN","ND",IF(V470=0,"",V470/V$1))</f>
        <v/>
      </c>
      <c r="AC470" s="6" t="str">
        <f aca="false">IF(W470="NaN","ND",IF(W470=0,"",W470/W$1))</f>
        <v/>
      </c>
      <c r="AD470" s="6" t="str">
        <f aca="false">IF(X470="NaN","ND",IF(X470=0,"",X470/X$1))</f>
        <v/>
      </c>
      <c r="AE470" s="6" t="n">
        <f aca="false">COUNTIF(S470:X470,"&gt;0")</f>
        <v>0</v>
      </c>
      <c r="AF470" s="52" t="str">
        <f aca="false">IF(AE470=0,"",AVERAGE(Y470:AD470))</f>
        <v/>
      </c>
      <c r="AG470" s="52" t="str">
        <f aca="false">IF(AE470&lt;2,"",STDEV(Y470:AD470))</f>
        <v/>
      </c>
      <c r="AH470" s="53" t="str">
        <f aca="false">IF(AG470="","",AG470/SQRT(6))</f>
        <v/>
      </c>
      <c r="AI470" s="54"/>
      <c r="AJ470" s="43"/>
      <c r="AK470" s="34" t="n">
        <v>0</v>
      </c>
      <c r="AL470" s="34" t="n">
        <v>16544</v>
      </c>
      <c r="AM470" s="34" t="n">
        <v>0</v>
      </c>
      <c r="AN470" s="34" t="n">
        <v>27175</v>
      </c>
      <c r="AO470" s="34" t="n">
        <v>25824</v>
      </c>
      <c r="AP470" s="34" t="n">
        <v>70995</v>
      </c>
      <c r="AQ470" s="6" t="str">
        <f aca="false">IF(AK470="NaN","ND",IF(AK470=0,"",AK470/AK$1))</f>
        <v/>
      </c>
      <c r="AR470" s="6" t="n">
        <f aca="false">IF(AL470="NaN","ND",IF(AL470=0,"",AL470/AL$1))</f>
        <v>1.06454333692787E-005</v>
      </c>
      <c r="AS470" s="6" t="str">
        <f aca="false">IF(AM470="NaN","ND",IF(AM470=0,"",AM470/AM$1))</f>
        <v/>
      </c>
      <c r="AT470" s="6" t="n">
        <f aca="false">IF(AN470="NaN","ND",IF(AN470=0,"",AN470/AN$1))</f>
        <v>5.24038599770747E-006</v>
      </c>
      <c r="AU470" s="6" t="n">
        <f aca="false">IF(AO470="NaN","ND",IF(AO470=0,"",AO470/AO$1))</f>
        <v>5.18109123738929E-006</v>
      </c>
      <c r="AV470" s="6" t="n">
        <f aca="false">IF(AP470="NaN","ND",IF(AP470=0,"",AP470/AP$1))</f>
        <v>1.38066932537491E-005</v>
      </c>
      <c r="AW470" s="82" t="n">
        <v>1000</v>
      </c>
      <c r="AX470" s="55" t="str">
        <f aca="false">IF(AI470&lt;&gt;"",IF(BB470&gt;0.0000159444585708222,AI470,0.0000159444585708222/BB470*AI470),"")</f>
        <v/>
      </c>
      <c r="AY470" s="38" t="n">
        <v>5000</v>
      </c>
      <c r="AZ470" s="38" t="n">
        <v>5000</v>
      </c>
      <c r="BA470" s="38" t="n">
        <f aca="false">COUNTIF(AO470:AT470,"&gt;0")</f>
        <v>4</v>
      </c>
      <c r="BB470" s="53" t="n">
        <f aca="false">IF(BA470=0,"",AVERAGE(AQ470:AV470))</f>
        <v>8.71840096453114E-006</v>
      </c>
      <c r="BC470" s="53" t="n">
        <f aca="false">IF(BA470&lt;2,"",STDEV(AQ470:AV470))</f>
        <v>4.25101244899941E-006</v>
      </c>
      <c r="BD470" s="53" t="n">
        <f aca="false">IF(BC470="","",BC470/SQRT(BA470))</f>
        <v>2.1255062244997E-006</v>
      </c>
      <c r="BE470" s="55" t="str">
        <f aca="false">IF(AND(AE470=0,BA470=0),"ND",IF(AND(AE470&gt;0,BA470=0),"IP only",IF(AND(AE470=0,BA470&gt;0),"TOT only",AF470/BB470)))</f>
        <v>TOT only</v>
      </c>
      <c r="BF470" s="55" t="str">
        <f aca="false">IF(OR(BD470="",AH470=""),"",SQRT((AH470/AF470)^2+(BD470/BB470)^2)*BE470)</f>
        <v/>
      </c>
      <c r="BG470" s="55"/>
      <c r="BH470" s="8" t="n">
        <v>5000</v>
      </c>
      <c r="BI470" s="6" t="n">
        <v>5000</v>
      </c>
      <c r="BJ470" s="6" t="s">
        <v>204</v>
      </c>
      <c r="BK470" s="53" t="s">
        <v>204</v>
      </c>
      <c r="BL470" s="53" t="s">
        <v>204</v>
      </c>
    </row>
    <row r="471" customFormat="false" ht="16" hidden="false" customHeight="false" outlineLevel="0" collapsed="false">
      <c r="A471" s="34" t="n">
        <v>524</v>
      </c>
      <c r="B471" s="34" t="s">
        <v>2379</v>
      </c>
      <c r="C471" s="34" t="s">
        <v>2380</v>
      </c>
      <c r="D471" s="34" t="s">
        <v>2379</v>
      </c>
      <c r="E471" s="34" t="n">
        <v>524</v>
      </c>
      <c r="F471" s="34" t="n">
        <v>524</v>
      </c>
      <c r="G471" s="34" t="n">
        <v>54097</v>
      </c>
      <c r="H471" s="34" t="s">
        <v>2381</v>
      </c>
      <c r="I471" s="34" t="s">
        <v>2382</v>
      </c>
      <c r="J471" s="34" t="s">
        <v>2383</v>
      </c>
      <c r="K471" s="34" t="n">
        <v>140790</v>
      </c>
      <c r="L471" s="34" t="n">
        <v>0</v>
      </c>
      <c r="M471" s="34" t="n">
        <v>0</v>
      </c>
      <c r="N471" s="34" t="n">
        <v>47455</v>
      </c>
      <c r="O471" s="34" t="n">
        <v>19359</v>
      </c>
      <c r="P471" s="34" t="n">
        <v>37478</v>
      </c>
      <c r="Q471" s="34" t="n">
        <v>0</v>
      </c>
      <c r="R471" s="6" t="n">
        <f aca="false">COUNTIF(L471:Q471,"&gt;0")</f>
        <v>3</v>
      </c>
      <c r="S471" s="34" t="n">
        <v>0</v>
      </c>
      <c r="T471" s="34" t="n">
        <v>0</v>
      </c>
      <c r="U471" s="34" t="n">
        <v>0</v>
      </c>
      <c r="V471" s="34" t="n">
        <v>0</v>
      </c>
      <c r="W471" s="34" t="n">
        <v>0</v>
      </c>
      <c r="X471" s="34" t="n">
        <v>0</v>
      </c>
      <c r="Y471" s="6" t="str">
        <f aca="false">IF(S471="NaN","ND",IF(S471=0,"",S471/S$1))</f>
        <v/>
      </c>
      <c r="Z471" s="6" t="str">
        <f aca="false">IF(T471="NaN","ND",IF(T471=0,"",T471/T$1))</f>
        <v/>
      </c>
      <c r="AA471" s="6" t="str">
        <f aca="false">IF(U471="NaN","ND",IF(U471=0,"",U471/U$1))</f>
        <v/>
      </c>
      <c r="AB471" s="6" t="str">
        <f aca="false">IF(V471="NaN","ND",IF(V471=0,"",V471/V$1))</f>
        <v/>
      </c>
      <c r="AC471" s="6" t="str">
        <f aca="false">IF(W471="NaN","ND",IF(W471=0,"",W471/W$1))</f>
        <v/>
      </c>
      <c r="AD471" s="6" t="str">
        <f aca="false">IF(X471="NaN","ND",IF(X471=0,"",X471/X$1))</f>
        <v/>
      </c>
      <c r="AE471" s="6" t="n">
        <f aca="false">COUNTIF(S471:X471,"&gt;0")</f>
        <v>0</v>
      </c>
      <c r="AF471" s="52" t="str">
        <f aca="false">IF(AE471=0,"",AVERAGE(Y471:AD471))</f>
        <v/>
      </c>
      <c r="AG471" s="52" t="str">
        <f aca="false">IF(AE471&lt;2,"",STDEV(Y471:AD471))</f>
        <v/>
      </c>
      <c r="AH471" s="53" t="str">
        <f aca="false">IF(AG471="","",AG471/SQRT(6))</f>
        <v/>
      </c>
      <c r="AI471" s="54"/>
      <c r="AJ471" s="43"/>
      <c r="AK471" s="34" t="n">
        <v>6194.7</v>
      </c>
      <c r="AL471" s="34" t="n">
        <v>0</v>
      </c>
      <c r="AM471" s="34" t="n">
        <v>0</v>
      </c>
      <c r="AN471" s="34" t="n">
        <v>17692</v>
      </c>
      <c r="AO471" s="34" t="n">
        <v>0</v>
      </c>
      <c r="AP471" s="34" t="n">
        <v>12607</v>
      </c>
      <c r="AQ471" s="6" t="n">
        <f aca="false">IF(AK471="NaN","ND",IF(AK471=0,"",AK471/AK$1))</f>
        <v>4.35860111782148E-006</v>
      </c>
      <c r="AR471" s="6" t="str">
        <f aca="false">IF(AL471="NaN","ND",IF(AL471=0,"",AL471/AL$1))</f>
        <v/>
      </c>
      <c r="AS471" s="6" t="str">
        <f aca="false">IF(AM471="NaN","ND",IF(AM471=0,"",AM471/AM$1))</f>
        <v/>
      </c>
      <c r="AT471" s="6" t="n">
        <f aca="false">IF(AN471="NaN","ND",IF(AN471=0,"",AN471/AN$1))</f>
        <v>3.41169858588558E-006</v>
      </c>
      <c r="AU471" s="6" t="str">
        <f aca="false">IF(AO471="NaN","ND",IF(AO471=0,"",AO471/AO$1))</f>
        <v/>
      </c>
      <c r="AV471" s="6" t="n">
        <f aca="false">IF(AP471="NaN","ND",IF(AP471=0,"",AP471/AP$1))</f>
        <v>2.45173578209754E-006</v>
      </c>
      <c r="AW471" s="82" t="n">
        <v>1000</v>
      </c>
      <c r="AX471" s="55" t="str">
        <f aca="false">IF(AI471&lt;&gt;"",IF(BB471&gt;0.0000159444585708222,AI471,0.0000159444585708222/BB471*AI471),"")</f>
        <v/>
      </c>
      <c r="AY471" s="38" t="n">
        <v>5000</v>
      </c>
      <c r="AZ471" s="38" t="n">
        <v>5000</v>
      </c>
      <c r="BA471" s="38" t="n">
        <f aca="false">COUNTIF(AO471:AT471,"&gt;0")</f>
        <v>3</v>
      </c>
      <c r="BB471" s="53" t="n">
        <f aca="false">IF(BA471=0,"",AVERAGE(AQ471:AV471))</f>
        <v>3.40734516193487E-006</v>
      </c>
      <c r="BC471" s="53" t="n">
        <f aca="false">IF(BA471&lt;2,"",STDEV(AQ471:AV471))</f>
        <v>9.53440122069268E-007</v>
      </c>
      <c r="BD471" s="53" t="n">
        <f aca="false">IF(BC471="","",BC471/SQRT(BA471))</f>
        <v>5.50468911132882E-007</v>
      </c>
      <c r="BE471" s="55" t="str">
        <f aca="false">IF(AND(AE471=0,BA471=0),"ND",IF(AND(AE471&gt;0,BA471=0),"IP only",IF(AND(AE471=0,BA471&gt;0),"TOT only",AF471/BB471)))</f>
        <v>TOT only</v>
      </c>
      <c r="BF471" s="55" t="str">
        <f aca="false">IF(OR(BD471="",AH471=""),"",SQRT((AH471/AF471)^2+(BD471/BB471)^2)*BE471)</f>
        <v/>
      </c>
      <c r="BG471" s="55"/>
      <c r="BH471" s="8" t="n">
        <v>5000</v>
      </c>
      <c r="BI471" s="6" t="n">
        <v>5000</v>
      </c>
      <c r="BJ471" s="6" t="s">
        <v>204</v>
      </c>
      <c r="BK471" s="53" t="s">
        <v>204</v>
      </c>
      <c r="BL471" s="53" t="s">
        <v>204</v>
      </c>
    </row>
    <row r="472" customFormat="false" ht="16" hidden="false" customHeight="false" outlineLevel="0" collapsed="false">
      <c r="A472" s="34" t="n">
        <v>961</v>
      </c>
      <c r="B472" s="34" t="s">
        <v>2384</v>
      </c>
      <c r="C472" s="34" t="s">
        <v>2385</v>
      </c>
      <c r="D472" s="34" t="s">
        <v>2384</v>
      </c>
      <c r="E472" s="34" t="n">
        <v>961</v>
      </c>
      <c r="F472" s="34" t="n">
        <v>961</v>
      </c>
      <c r="G472" s="34" t="n">
        <v>57713</v>
      </c>
      <c r="H472" s="34" t="s">
        <v>2386</v>
      </c>
      <c r="I472" s="34" t="s">
        <v>2387</v>
      </c>
      <c r="J472" s="34" t="s">
        <v>2388</v>
      </c>
      <c r="K472" s="34" t="n">
        <v>1663200</v>
      </c>
      <c r="L472" s="34" t="n">
        <v>0</v>
      </c>
      <c r="M472" s="34" t="n">
        <v>0</v>
      </c>
      <c r="N472" s="34" t="n">
        <v>0</v>
      </c>
      <c r="O472" s="34" t="n">
        <v>0</v>
      </c>
      <c r="P472" s="34" t="n">
        <v>0</v>
      </c>
      <c r="Q472" s="34" t="n">
        <v>0</v>
      </c>
      <c r="R472" s="6" t="n">
        <f aca="false">COUNTIF(L472:Q472,"&gt;0")</f>
        <v>0</v>
      </c>
      <c r="S472" s="34" t="n">
        <v>0</v>
      </c>
      <c r="T472" s="34" t="n">
        <v>0</v>
      </c>
      <c r="U472" s="34" t="n">
        <v>0</v>
      </c>
      <c r="V472" s="34" t="n">
        <v>0</v>
      </c>
      <c r="W472" s="34" t="n">
        <v>0</v>
      </c>
      <c r="X472" s="34" t="n">
        <v>0</v>
      </c>
      <c r="Y472" s="6" t="str">
        <f aca="false">IF(S472="NaN","ND",IF(S472=0,"",S472/S$1))</f>
        <v/>
      </c>
      <c r="Z472" s="6" t="str">
        <f aca="false">IF(T472="NaN","ND",IF(T472=0,"",T472/T$1))</f>
        <v/>
      </c>
      <c r="AA472" s="6" t="str">
        <f aca="false">IF(U472="NaN","ND",IF(U472=0,"",U472/U$1))</f>
        <v/>
      </c>
      <c r="AB472" s="6" t="str">
        <f aca="false">IF(V472="NaN","ND",IF(V472=0,"",V472/V$1))</f>
        <v/>
      </c>
      <c r="AC472" s="6" t="str">
        <f aca="false">IF(W472="NaN","ND",IF(W472=0,"",W472/W$1))</f>
        <v/>
      </c>
      <c r="AD472" s="6" t="str">
        <f aca="false">IF(X472="NaN","ND",IF(X472=0,"",X472/X$1))</f>
        <v/>
      </c>
      <c r="AE472" s="6" t="n">
        <f aca="false">COUNTIF(S472:X472,"&gt;0")</f>
        <v>0</v>
      </c>
      <c r="AF472" s="52" t="str">
        <f aca="false">IF(AE472=0,"",AVERAGE(Y472:AD472))</f>
        <v/>
      </c>
      <c r="AG472" s="52" t="str">
        <f aca="false">IF(AE472&lt;2,"",STDEV(Y472:AD472))</f>
        <v/>
      </c>
      <c r="AH472" s="53" t="str">
        <f aca="false">IF(AG472="","",AG472/SQRT(6))</f>
        <v/>
      </c>
      <c r="AI472" s="54"/>
      <c r="AJ472" s="43"/>
      <c r="AK472" s="34" t="n">
        <v>93085</v>
      </c>
      <c r="AL472" s="34" t="n">
        <v>83569</v>
      </c>
      <c r="AM472" s="34" t="n">
        <v>107320</v>
      </c>
      <c r="AN472" s="34" t="n">
        <v>412030</v>
      </c>
      <c r="AO472" s="34" t="n">
        <v>556130</v>
      </c>
      <c r="AP472" s="34" t="n">
        <v>411060</v>
      </c>
      <c r="AQ472" s="6" t="n">
        <f aca="false">IF(AK472="NaN","ND",IF(AK472=0,"",AK472/AK$1))</f>
        <v>6.54947592381249E-005</v>
      </c>
      <c r="AR472" s="6" t="n">
        <f aca="false">IF(AL472="NaN","ND",IF(AL472=0,"",AL472/AL$1))</f>
        <v>5.37734659838764E-005</v>
      </c>
      <c r="AS472" s="6" t="n">
        <f aca="false">IF(AM472="NaN","ND",IF(AM472=0,"",AM472/AM$1))</f>
        <v>5.34647324711403E-005</v>
      </c>
      <c r="AT472" s="6" t="n">
        <f aca="false">IF(AN472="NaN","ND",IF(AN472=0,"",AN472/AN$1))</f>
        <v>7.94552435192423E-005</v>
      </c>
      <c r="AU472" s="6" t="n">
        <f aca="false">IF(AO472="NaN","ND",IF(AO472=0,"",AO472/AO$1))</f>
        <v>0.00011157683820668</v>
      </c>
      <c r="AV472" s="6" t="n">
        <f aca="false">IF(AP472="NaN","ND",IF(AP472=0,"",AP472/AP$1))</f>
        <v>7.99405497413354E-005</v>
      </c>
      <c r="AW472" s="82" t="n">
        <v>1000</v>
      </c>
      <c r="AX472" s="55" t="str">
        <f aca="false">IF(AI472&lt;&gt;"",IF(BB472&gt;0.0000159444585708222,AI472,0.0000159444585708222/BB472*AI472),"")</f>
        <v/>
      </c>
      <c r="AY472" s="38" t="n">
        <v>5000</v>
      </c>
      <c r="AZ472" s="38" t="n">
        <v>5000</v>
      </c>
      <c r="BA472" s="38" t="n">
        <f aca="false">COUNTIF(AO472:AT472,"&gt;0")</f>
        <v>6</v>
      </c>
      <c r="BB472" s="53" t="n">
        <f aca="false">IF(BA472=0,"",AVERAGE(AQ472:AV472))</f>
        <v>7.39509315267332E-005</v>
      </c>
      <c r="BC472" s="53" t="n">
        <f aca="false">IF(BA472&lt;2,"",STDEV(AQ472:AV472))</f>
        <v>2.18183553349414E-005</v>
      </c>
      <c r="BD472" s="53" t="n">
        <f aca="false">IF(BC472="","",BC472/SQRT(BA472))</f>
        <v>8.90730626622293E-006</v>
      </c>
      <c r="BE472" s="55" t="str">
        <f aca="false">IF(AND(AE472=0,BA472=0),"ND",IF(AND(AE472&gt;0,BA472=0),"IP only",IF(AND(AE472=0,BA472&gt;0),"TOT only",AF472/BB472)))</f>
        <v>TOT only</v>
      </c>
      <c r="BF472" s="55" t="str">
        <f aca="false">IF(OR(BD472="",AH472=""),"",SQRT((AH472/AF472)^2+(BD472/BB472)^2)*BE472)</f>
        <v/>
      </c>
      <c r="BG472" s="55"/>
      <c r="BH472" s="8" t="n">
        <v>5000</v>
      </c>
      <c r="BI472" s="6" t="n">
        <v>5000</v>
      </c>
      <c r="BJ472" s="6" t="s">
        <v>204</v>
      </c>
      <c r="BK472" s="53" t="s">
        <v>204</v>
      </c>
      <c r="BL472" s="53" t="s">
        <v>204</v>
      </c>
    </row>
    <row r="473" customFormat="false" ht="16" hidden="false" customHeight="false" outlineLevel="0" collapsed="false">
      <c r="A473" s="34" t="n">
        <v>273</v>
      </c>
      <c r="B473" s="34" t="s">
        <v>1482</v>
      </c>
      <c r="C473" s="34" t="s">
        <v>1484</v>
      </c>
      <c r="D473" s="34" t="s">
        <v>1482</v>
      </c>
      <c r="E473" s="34" t="n">
        <v>273</v>
      </c>
      <c r="F473" s="34" t="n">
        <v>273</v>
      </c>
      <c r="G473" s="34" t="n">
        <v>33669</v>
      </c>
      <c r="H473" s="34" t="s">
        <v>2321</v>
      </c>
      <c r="I473" s="34" t="s">
        <v>2389</v>
      </c>
      <c r="J473" s="34" t="s">
        <v>2322</v>
      </c>
      <c r="K473" s="34" t="n">
        <v>2033800</v>
      </c>
      <c r="L473" s="34" t="n">
        <v>0</v>
      </c>
      <c r="M473" s="34" t="n">
        <v>0</v>
      </c>
      <c r="N473" s="34" t="n">
        <v>0</v>
      </c>
      <c r="O473" s="34" t="n">
        <v>0</v>
      </c>
      <c r="P473" s="34" t="n">
        <v>0</v>
      </c>
      <c r="Q473" s="34" t="n">
        <v>0</v>
      </c>
      <c r="R473" s="6" t="n">
        <f aca="false">COUNTIF(L473:Q473,"&gt;0")</f>
        <v>0</v>
      </c>
      <c r="S473" s="34" t="n">
        <v>0</v>
      </c>
      <c r="T473" s="34" t="n">
        <v>0</v>
      </c>
      <c r="U473" s="34" t="n">
        <v>0</v>
      </c>
      <c r="V473" s="34" t="n">
        <v>0</v>
      </c>
      <c r="W473" s="34" t="n">
        <v>0</v>
      </c>
      <c r="X473" s="34" t="n">
        <v>0</v>
      </c>
      <c r="Y473" s="6" t="str">
        <f aca="false">IF(S473="NaN","ND",IF(S473=0,"",S473/S$1))</f>
        <v/>
      </c>
      <c r="Z473" s="6" t="str">
        <f aca="false">IF(T473="NaN","ND",IF(T473=0,"",T473/T$1))</f>
        <v/>
      </c>
      <c r="AA473" s="6" t="str">
        <f aca="false">IF(U473="NaN","ND",IF(U473=0,"",U473/U$1))</f>
        <v/>
      </c>
      <c r="AB473" s="6" t="str">
        <f aca="false">IF(V473="NaN","ND",IF(V473=0,"",V473/V$1))</f>
        <v/>
      </c>
      <c r="AC473" s="6" t="str">
        <f aca="false">IF(W473="NaN","ND",IF(W473=0,"",W473/W$1))</f>
        <v/>
      </c>
      <c r="AD473" s="6" t="str">
        <f aca="false">IF(X473="NaN","ND",IF(X473=0,"",X473/X$1))</f>
        <v/>
      </c>
      <c r="AE473" s="6" t="n">
        <f aca="false">COUNTIF(S473:X473,"&gt;0")</f>
        <v>0</v>
      </c>
      <c r="AF473" s="52" t="str">
        <f aca="false">IF(AE473=0,"",AVERAGE(Y473:AD473))</f>
        <v/>
      </c>
      <c r="AG473" s="52" t="str">
        <f aca="false">IF(AE473&lt;2,"",STDEV(Y473:AD473))</f>
        <v/>
      </c>
      <c r="AH473" s="53" t="str">
        <f aca="false">IF(AG473="","",AG473/SQRT(6))</f>
        <v/>
      </c>
      <c r="AI473" s="54"/>
      <c r="AJ473" s="43"/>
      <c r="AK473" s="34" t="n">
        <v>69308</v>
      </c>
      <c r="AL473" s="34" t="n">
        <v>0</v>
      </c>
      <c r="AM473" s="34" t="n">
        <v>22632</v>
      </c>
      <c r="AN473" s="34" t="n">
        <v>694630</v>
      </c>
      <c r="AO473" s="34" t="n">
        <v>537830</v>
      </c>
      <c r="AP473" s="34" t="n">
        <v>709390</v>
      </c>
      <c r="AQ473" s="6" t="n">
        <f aca="false">IF(AK473="NaN","ND",IF(AK473=0,"",AK473/AK$1))</f>
        <v>4.87652228960193E-005</v>
      </c>
      <c r="AR473" s="6" t="str">
        <f aca="false">IF(AL473="NaN","ND",IF(AL473=0,"",AL473/AL$1))</f>
        <v/>
      </c>
      <c r="AS473" s="6" t="n">
        <f aca="false">IF(AM473="NaN","ND",IF(AM473=0,"",AM473/AM$1))</f>
        <v>1.12748213314093E-005</v>
      </c>
      <c r="AT473" s="6" t="n">
        <f aca="false">IF(AN473="NaN","ND",IF(AN473=0,"",AN473/AN$1))</f>
        <v>0.000133951401125577</v>
      </c>
      <c r="AU473" s="6" t="n">
        <f aca="false">IF(AO473="NaN","ND",IF(AO473=0,"",AO473/AO$1))</f>
        <v>0.000107905293533344</v>
      </c>
      <c r="AV473" s="6" t="n">
        <f aca="false">IF(AP473="NaN","ND",IF(AP473=0,"",AP473/AP$1))</f>
        <v>0.000137958027005804</v>
      </c>
      <c r="AW473" s="82" t="n">
        <v>1000</v>
      </c>
      <c r="AX473" s="55" t="str">
        <f aca="false">IF(AI473&lt;&gt;"",IF(BB473&gt;0.0000159444585708222,AI473,0.0000159444585708222/BB473*AI473),"")</f>
        <v/>
      </c>
      <c r="AY473" s="38" t="n">
        <v>5000</v>
      </c>
      <c r="AZ473" s="38" t="n">
        <v>5000</v>
      </c>
      <c r="BA473" s="38" t="n">
        <f aca="false">COUNTIF(AO473:AT473,"&gt;0")</f>
        <v>5</v>
      </c>
      <c r="BB473" s="53" t="n">
        <f aca="false">IF(BA473=0,"",AVERAGE(AQ473:AV473))</f>
        <v>8.79709531784307E-005</v>
      </c>
      <c r="BC473" s="53" t="n">
        <f aca="false">IF(BA473&lt;2,"",STDEV(AQ473:AV473))</f>
        <v>5.57442216644512E-005</v>
      </c>
      <c r="BD473" s="53" t="n">
        <f aca="false">IF(BC473="","",BC473/SQRT(BA473))</f>
        <v>2.49295737989059E-005</v>
      </c>
      <c r="BE473" s="55" t="str">
        <f aca="false">IF(AND(AE473=0,BA473=0),"ND",IF(AND(AE473&gt;0,BA473=0),"IP only",IF(AND(AE473=0,BA473&gt;0),"TOT only",AF473/BB473)))</f>
        <v>TOT only</v>
      </c>
      <c r="BF473" s="55" t="str">
        <f aca="false">IF(OR(BD473="",AH473=""),"",SQRT((AH473/AF473)^2+(BD473/BB473)^2)*BE473)</f>
        <v/>
      </c>
      <c r="BG473" s="55"/>
      <c r="BH473" s="8" t="n">
        <v>5000</v>
      </c>
      <c r="BI473" s="6" t="n">
        <v>5000</v>
      </c>
      <c r="BJ473" s="6" t="s">
        <v>204</v>
      </c>
      <c r="BK473" s="53" t="s">
        <v>204</v>
      </c>
      <c r="BL473" s="53" t="s">
        <v>204</v>
      </c>
    </row>
    <row r="474" customFormat="false" ht="16" hidden="false" customHeight="false" outlineLevel="0" collapsed="false">
      <c r="A474" s="34" t="n">
        <v>724</v>
      </c>
      <c r="B474" s="34" t="s">
        <v>2390</v>
      </c>
      <c r="C474" s="34" t="s">
        <v>2391</v>
      </c>
      <c r="D474" s="34" t="s">
        <v>2390</v>
      </c>
      <c r="E474" s="34" t="n">
        <v>724</v>
      </c>
      <c r="F474" s="34" t="n">
        <v>724</v>
      </c>
      <c r="G474" s="34" t="n">
        <v>57773</v>
      </c>
      <c r="H474" s="34" t="s">
        <v>2392</v>
      </c>
      <c r="I474" s="34" t="s">
        <v>2393</v>
      </c>
      <c r="J474" s="34" t="s">
        <v>2394</v>
      </c>
      <c r="K474" s="34" t="n">
        <v>1506900</v>
      </c>
      <c r="L474" s="34" t="n">
        <v>0</v>
      </c>
      <c r="M474" s="34" t="n">
        <v>0</v>
      </c>
      <c r="N474" s="34" t="n">
        <v>0</v>
      </c>
      <c r="O474" s="34" t="n">
        <v>0</v>
      </c>
      <c r="P474" s="34" t="n">
        <v>0</v>
      </c>
      <c r="Q474" s="34" t="n">
        <v>0</v>
      </c>
      <c r="R474" s="6" t="n">
        <f aca="false">COUNTIF(L474:Q474,"&gt;0")</f>
        <v>0</v>
      </c>
      <c r="S474" s="34" t="n">
        <v>0</v>
      </c>
      <c r="T474" s="34" t="n">
        <v>0</v>
      </c>
      <c r="U474" s="34" t="n">
        <v>0</v>
      </c>
      <c r="V474" s="34" t="n">
        <v>0</v>
      </c>
      <c r="W474" s="34" t="n">
        <v>0</v>
      </c>
      <c r="X474" s="34" t="n">
        <v>0</v>
      </c>
      <c r="Y474" s="6" t="str">
        <f aca="false">IF(S474="NaN","ND",IF(S474=0,"",S474/S$1))</f>
        <v/>
      </c>
      <c r="Z474" s="6" t="str">
        <f aca="false">IF(T474="NaN","ND",IF(T474=0,"",T474/T$1))</f>
        <v/>
      </c>
      <c r="AA474" s="6" t="str">
        <f aca="false">IF(U474="NaN","ND",IF(U474=0,"",U474/U$1))</f>
        <v/>
      </c>
      <c r="AB474" s="6" t="str">
        <f aca="false">IF(V474="NaN","ND",IF(V474=0,"",V474/V$1))</f>
        <v/>
      </c>
      <c r="AC474" s="6" t="str">
        <f aca="false">IF(W474="NaN","ND",IF(W474=0,"",W474/W$1))</f>
        <v/>
      </c>
      <c r="AD474" s="6" t="str">
        <f aca="false">IF(X474="NaN","ND",IF(X474=0,"",X474/X$1))</f>
        <v/>
      </c>
      <c r="AE474" s="6" t="n">
        <f aca="false">COUNTIF(S474:X474,"&gt;0")</f>
        <v>0</v>
      </c>
      <c r="AF474" s="52" t="str">
        <f aca="false">IF(AE474=0,"",AVERAGE(Y474:AD474))</f>
        <v/>
      </c>
      <c r="AG474" s="52" t="str">
        <f aca="false">IF(AE474&lt;2,"",STDEV(Y474:AD474))</f>
        <v/>
      </c>
      <c r="AH474" s="53" t="str">
        <f aca="false">IF(AG474="","",AG474/SQRT(6))</f>
        <v/>
      </c>
      <c r="AI474" s="54"/>
      <c r="AJ474" s="43"/>
      <c r="AK474" s="34" t="n">
        <v>0</v>
      </c>
      <c r="AL474" s="34" t="n">
        <v>0</v>
      </c>
      <c r="AM474" s="34" t="n">
        <v>0</v>
      </c>
      <c r="AN474" s="34" t="n">
        <v>431650</v>
      </c>
      <c r="AO474" s="34" t="n">
        <v>540110</v>
      </c>
      <c r="AP474" s="34" t="n">
        <v>535100</v>
      </c>
      <c r="AQ474" s="6" t="str">
        <f aca="false">IF(AK474="NaN","ND",IF(AK474=0,"",AK474/AK$1))</f>
        <v/>
      </c>
      <c r="AR474" s="6" t="str">
        <f aca="false">IF(AL474="NaN","ND",IF(AL474=0,"",AL474/AL$1))</f>
        <v/>
      </c>
      <c r="AS474" s="6" t="str">
        <f aca="false">IF(AM474="NaN","ND",IF(AM474=0,"",AM474/AM$1))</f>
        <v/>
      </c>
      <c r="AT474" s="6" t="n">
        <f aca="false">IF(AN474="NaN","ND",IF(AN474=0,"",AN474/AN$1))</f>
        <v>8.32387347161152E-005</v>
      </c>
      <c r="AU474" s="6" t="n">
        <f aca="false">IF(AO474="NaN","ND",IF(AO474=0,"",AO474/AO$1))</f>
        <v>0.000108362731886088</v>
      </c>
      <c r="AV474" s="6" t="n">
        <f aca="false">IF(AP474="NaN","ND",IF(AP474=0,"",AP474/AP$1))</f>
        <v>0.000104063125009946</v>
      </c>
      <c r="AW474" s="82" t="n">
        <v>1000</v>
      </c>
      <c r="AX474" s="55" t="str">
        <f aca="false">IF(AI474&lt;&gt;"",IF(BB474&gt;0.0000159444585708222,AI474,0.0000159444585708222/BB474*AI474),"")</f>
        <v/>
      </c>
      <c r="AY474" s="38" t="n">
        <v>5000</v>
      </c>
      <c r="AZ474" s="38" t="n">
        <v>5000</v>
      </c>
      <c r="BA474" s="38" t="n">
        <f aca="false">COUNTIF(AO474:AT474,"&gt;0")</f>
        <v>3</v>
      </c>
      <c r="BB474" s="53" t="n">
        <f aca="false">IF(BA474=0,"",AVERAGE(AQ474:AV474))</f>
        <v>9.85548638707165E-005</v>
      </c>
      <c r="BC474" s="53" t="n">
        <f aca="false">IF(BA474&lt;2,"",STDEV(AQ474:AV474))</f>
        <v>1.3437243542954E-005</v>
      </c>
      <c r="BD474" s="53" t="n">
        <f aca="false">IF(BC474="","",BC474/SQRT(BA474))</f>
        <v>7.75799617669108E-006</v>
      </c>
      <c r="BE474" s="55" t="str">
        <f aca="false">IF(AND(AE474=0,BA474=0),"ND",IF(AND(AE474&gt;0,BA474=0),"IP only",IF(AND(AE474=0,BA474&gt;0),"TOT only",AF474/BB474)))</f>
        <v>TOT only</v>
      </c>
      <c r="BF474" s="55" t="str">
        <f aca="false">IF(OR(BD474="",AH474=""),"",SQRT((AH474/AF474)^2+(BD474/BB474)^2)*BE474)</f>
        <v/>
      </c>
      <c r="BG474" s="55"/>
      <c r="BH474" s="8" t="n">
        <v>5000</v>
      </c>
      <c r="BI474" s="6" t="n">
        <v>5000</v>
      </c>
      <c r="BJ474" s="6" t="s">
        <v>204</v>
      </c>
      <c r="BK474" s="53" t="s">
        <v>204</v>
      </c>
      <c r="BL474" s="53" t="s">
        <v>204</v>
      </c>
    </row>
    <row r="475" customFormat="false" ht="16" hidden="false" customHeight="false" outlineLevel="0" collapsed="false">
      <c r="A475" s="34" t="n">
        <v>1034</v>
      </c>
      <c r="B475" s="34" t="s">
        <v>2395</v>
      </c>
      <c r="C475" s="34" t="s">
        <v>2396</v>
      </c>
      <c r="D475" s="34" t="s">
        <v>2395</v>
      </c>
      <c r="E475" s="34" t="n">
        <v>1034</v>
      </c>
      <c r="F475" s="34" t="n">
        <v>1034</v>
      </c>
      <c r="G475" s="34" t="n">
        <v>49333</v>
      </c>
      <c r="H475" s="34" t="s">
        <v>2397</v>
      </c>
      <c r="I475" s="34" t="s">
        <v>2398</v>
      </c>
      <c r="J475" s="34" t="s">
        <v>2399</v>
      </c>
      <c r="K475" s="34" t="n">
        <v>12349000</v>
      </c>
      <c r="L475" s="34" t="n">
        <v>0</v>
      </c>
      <c r="M475" s="34" t="n">
        <v>0</v>
      </c>
      <c r="N475" s="34" t="n">
        <v>0</v>
      </c>
      <c r="O475" s="34" t="n">
        <v>0</v>
      </c>
      <c r="P475" s="34" t="n">
        <v>0</v>
      </c>
      <c r="Q475" s="34" t="n">
        <v>0</v>
      </c>
      <c r="R475" s="6" t="n">
        <f aca="false">COUNTIF(L475:Q475,"&gt;0")</f>
        <v>0</v>
      </c>
      <c r="S475" s="34" t="n">
        <v>0</v>
      </c>
      <c r="T475" s="34" t="n">
        <v>0</v>
      </c>
      <c r="U475" s="34" t="n">
        <v>0</v>
      </c>
      <c r="V475" s="34" t="n">
        <v>0</v>
      </c>
      <c r="W475" s="34" t="n">
        <v>0</v>
      </c>
      <c r="X475" s="34" t="n">
        <v>0</v>
      </c>
      <c r="Y475" s="6" t="str">
        <f aca="false">IF(S475="NaN","ND",IF(S475=0,"",S475/S$1))</f>
        <v/>
      </c>
      <c r="Z475" s="6" t="str">
        <f aca="false">IF(T475="NaN","ND",IF(T475=0,"",T475/T$1))</f>
        <v/>
      </c>
      <c r="AA475" s="6" t="str">
        <f aca="false">IF(U475="NaN","ND",IF(U475=0,"",U475/U$1))</f>
        <v/>
      </c>
      <c r="AB475" s="6" t="str">
        <f aca="false">IF(V475="NaN","ND",IF(V475=0,"",V475/V$1))</f>
        <v/>
      </c>
      <c r="AC475" s="6" t="str">
        <f aca="false">IF(W475="NaN","ND",IF(W475=0,"",W475/W$1))</f>
        <v/>
      </c>
      <c r="AD475" s="6" t="str">
        <f aca="false">IF(X475="NaN","ND",IF(X475=0,"",X475/X$1))</f>
        <v/>
      </c>
      <c r="AE475" s="6" t="n">
        <f aca="false">COUNTIF(S475:X475,"&gt;0")</f>
        <v>0</v>
      </c>
      <c r="AF475" s="52" t="str">
        <f aca="false">IF(AE475=0,"",AVERAGE(Y475:AD475))</f>
        <v/>
      </c>
      <c r="AG475" s="52" t="str">
        <f aca="false">IF(AE475&lt;2,"",STDEV(Y475:AD475))</f>
        <v/>
      </c>
      <c r="AH475" s="53" t="str">
        <f aca="false">IF(AG475="","",AG475/SQRT(6))</f>
        <v/>
      </c>
      <c r="AI475" s="54"/>
      <c r="AJ475" s="43"/>
      <c r="AK475" s="34" t="n">
        <v>767690</v>
      </c>
      <c r="AL475" s="34" t="n">
        <v>652810</v>
      </c>
      <c r="AM475" s="34" t="n">
        <v>791150</v>
      </c>
      <c r="AN475" s="34" t="n">
        <v>3215500</v>
      </c>
      <c r="AO475" s="34" t="n">
        <v>3673600</v>
      </c>
      <c r="AP475" s="34" t="n">
        <v>3248600</v>
      </c>
      <c r="AQ475" s="6" t="n">
        <f aca="false">IF(AK475="NaN","ND",IF(AK475=0,"",AK475/AK$1))</f>
        <v>0.000540147947784456</v>
      </c>
      <c r="AR475" s="6" t="n">
        <f aca="false">IF(AL475="NaN","ND",IF(AL475=0,"",AL475/AL$1))</f>
        <v>0.00042005835093078</v>
      </c>
      <c r="AS475" s="6" t="n">
        <f aca="false">IF(AM475="NaN","ND",IF(AM475=0,"",AM475/AM$1))</f>
        <v>0.000394135511503379</v>
      </c>
      <c r="AT475" s="6" t="n">
        <f aca="false">IF(AN475="NaN","ND",IF(AN475=0,"",AN475/AN$1))</f>
        <v>0.000620072168376389</v>
      </c>
      <c r="AU475" s="6" t="n">
        <f aca="false">IF(AO475="NaN","ND",IF(AO475=0,"",AO475/AO$1))</f>
        <v>0.000737037514315106</v>
      </c>
      <c r="AV475" s="6" t="n">
        <f aca="false">IF(AP475="NaN","ND",IF(AP475=0,"",AP475/AP$1))</f>
        <v>0.000631768768281278</v>
      </c>
      <c r="AW475" s="82" t="n">
        <v>1000</v>
      </c>
      <c r="AX475" s="55" t="str">
        <f aca="false">IF(AI475&lt;&gt;"",IF(BB475&gt;0.0000159444585708222,AI475,0.0000159444585708222/BB475*AI475),"")</f>
        <v/>
      </c>
      <c r="AY475" s="38" t="n">
        <v>5000</v>
      </c>
      <c r="AZ475" s="38" t="n">
        <v>5000</v>
      </c>
      <c r="BA475" s="38" t="n">
        <f aca="false">COUNTIF(AO475:AT475,"&gt;0")</f>
        <v>6</v>
      </c>
      <c r="BB475" s="53" t="n">
        <f aca="false">IF(BA475=0,"",AVERAGE(AQ475:AV475))</f>
        <v>0.000557203376865231</v>
      </c>
      <c r="BC475" s="53" t="n">
        <f aca="false">IF(BA475&lt;2,"",STDEV(AQ475:AV475))</f>
        <v>0.000132320500338235</v>
      </c>
      <c r="BD475" s="53" t="n">
        <f aca="false">IF(BC475="","",BC475/SQRT(BA475))</f>
        <v>5.40196180564074E-005</v>
      </c>
      <c r="BE475" s="55" t="str">
        <f aca="false">IF(AND(AE475=0,BA475=0),"ND",IF(AND(AE475&gt;0,BA475=0),"IP only",IF(AND(AE475=0,BA475&gt;0),"TOT only",AF475/BB475)))</f>
        <v>TOT only</v>
      </c>
      <c r="BF475" s="55" t="str">
        <f aca="false">IF(OR(BD475="",AH475=""),"",SQRT((AH475/AF475)^2+(BD475/BB475)^2)*BE475)</f>
        <v/>
      </c>
      <c r="BG475" s="55"/>
      <c r="BH475" s="8" t="n">
        <v>5000</v>
      </c>
      <c r="BI475" s="6" t="n">
        <v>5000</v>
      </c>
      <c r="BJ475" s="6" t="s">
        <v>204</v>
      </c>
      <c r="BK475" s="53" t="s">
        <v>204</v>
      </c>
      <c r="BL475" s="53" t="s">
        <v>204</v>
      </c>
    </row>
    <row r="476" customFormat="false" ht="16" hidden="false" customHeight="false" outlineLevel="0" collapsed="false">
      <c r="A476" s="34" t="n">
        <v>840</v>
      </c>
      <c r="B476" s="34" t="s">
        <v>2400</v>
      </c>
      <c r="C476" s="34" t="s">
        <v>2401</v>
      </c>
      <c r="D476" s="34" t="s">
        <v>2400</v>
      </c>
      <c r="E476" s="34" t="n">
        <v>840</v>
      </c>
      <c r="F476" s="34" t="n">
        <v>840</v>
      </c>
      <c r="G476" s="34" t="n">
        <v>68453</v>
      </c>
      <c r="H476" s="34" t="s">
        <v>2402</v>
      </c>
      <c r="I476" s="34" t="s">
        <v>2403</v>
      </c>
      <c r="J476" s="34" t="s">
        <v>2404</v>
      </c>
      <c r="K476" s="34" t="n">
        <v>109050</v>
      </c>
      <c r="L476" s="34" t="n">
        <v>64548</v>
      </c>
      <c r="M476" s="34" t="n">
        <v>0</v>
      </c>
      <c r="N476" s="34" t="n">
        <v>0</v>
      </c>
      <c r="O476" s="34" t="n">
        <v>0</v>
      </c>
      <c r="P476" s="34" t="n">
        <v>0</v>
      </c>
      <c r="Q476" s="34" t="n">
        <v>0</v>
      </c>
      <c r="R476" s="6" t="n">
        <f aca="false">COUNTIF(L476:Q476,"&gt;0")</f>
        <v>1</v>
      </c>
      <c r="S476" s="34" t="n">
        <v>0</v>
      </c>
      <c r="T476" s="34" t="n">
        <v>0</v>
      </c>
      <c r="U476" s="34" t="n">
        <v>0</v>
      </c>
      <c r="V476" s="34" t="n">
        <v>0</v>
      </c>
      <c r="W476" s="34" t="n">
        <v>0</v>
      </c>
      <c r="X476" s="34" t="n">
        <v>0</v>
      </c>
      <c r="Y476" s="6" t="str">
        <f aca="false">IF(S476="NaN","ND",IF(S476=0,"",S476/S$1))</f>
        <v/>
      </c>
      <c r="Z476" s="6" t="str">
        <f aca="false">IF(T476="NaN","ND",IF(T476=0,"",T476/T$1))</f>
        <v/>
      </c>
      <c r="AA476" s="6" t="str">
        <f aca="false">IF(U476="NaN","ND",IF(U476=0,"",U476/U$1))</f>
        <v/>
      </c>
      <c r="AB476" s="6" t="str">
        <f aca="false">IF(V476="NaN","ND",IF(V476=0,"",V476/V$1))</f>
        <v/>
      </c>
      <c r="AC476" s="6" t="str">
        <f aca="false">IF(W476="NaN","ND",IF(W476=0,"",W476/W$1))</f>
        <v/>
      </c>
      <c r="AD476" s="6" t="str">
        <f aca="false">IF(X476="NaN","ND",IF(X476=0,"",X476/X$1))</f>
        <v/>
      </c>
      <c r="AE476" s="6" t="n">
        <f aca="false">COUNTIF(S476:X476,"&gt;0")</f>
        <v>0</v>
      </c>
      <c r="AF476" s="52" t="str">
        <f aca="false">IF(AE476=0,"",AVERAGE(Y476:AD476))</f>
        <v/>
      </c>
      <c r="AG476" s="52" t="str">
        <f aca="false">IF(AE476&lt;2,"",STDEV(Y476:AD476))</f>
        <v/>
      </c>
      <c r="AH476" s="53" t="str">
        <f aca="false">IF(AG476="","",AG476/SQRT(6))</f>
        <v/>
      </c>
      <c r="AI476" s="54"/>
      <c r="AJ476" s="43"/>
      <c r="AK476" s="34" t="n">
        <v>0</v>
      </c>
      <c r="AL476" s="34" t="n">
        <v>0</v>
      </c>
      <c r="AM476" s="34" t="n">
        <v>14616</v>
      </c>
      <c r="AN476" s="34" t="n">
        <v>0</v>
      </c>
      <c r="AO476" s="34" t="n">
        <v>29890</v>
      </c>
      <c r="AP476" s="34" t="n">
        <v>0</v>
      </c>
      <c r="AQ476" s="6" t="str">
        <f aca="false">IF(AK476="NaN","ND",IF(AK476=0,"",AK476/AK$1))</f>
        <v/>
      </c>
      <c r="AR476" s="6" t="str">
        <f aca="false">IF(AL476="NaN","ND",IF(AL476=0,"",AL476/AL$1))</f>
        <v/>
      </c>
      <c r="AS476" s="6" t="n">
        <f aca="false">IF(AM476="NaN","ND",IF(AM476=0,"",AM476/AM$1))</f>
        <v>7.28140635294621E-006</v>
      </c>
      <c r="AT476" s="6" t="str">
        <f aca="false">IF(AN476="NaN","ND",IF(AN476=0,"",AN476/AN$1))</f>
        <v/>
      </c>
      <c r="AU476" s="6" t="n">
        <f aca="false">IF(AO476="NaN","ND",IF(AO476=0,"",AO476/AO$1))</f>
        <v>5.99685629978183E-006</v>
      </c>
      <c r="AV476" s="6" t="str">
        <f aca="false">IF(AP476="NaN","ND",IF(AP476=0,"",AP476/AP$1))</f>
        <v/>
      </c>
      <c r="AW476" s="82" t="n">
        <v>1000</v>
      </c>
      <c r="AX476" s="55" t="str">
        <f aca="false">IF(AI476&lt;&gt;"",IF(BB476&gt;0.0000159444585708222,AI476,0.0000159444585708222/BB476*AI476),"")</f>
        <v/>
      </c>
      <c r="AY476" s="38" t="n">
        <v>5000</v>
      </c>
      <c r="AZ476" s="38" t="n">
        <v>5000</v>
      </c>
      <c r="BA476" s="38" t="n">
        <f aca="false">COUNTIF(AO476:AT476,"&gt;0")</f>
        <v>2</v>
      </c>
      <c r="BB476" s="53" t="n">
        <f aca="false">IF(BA476=0,"",AVERAGE(AQ476:AV476))</f>
        <v>6.63913132636402E-006</v>
      </c>
      <c r="BC476" s="53" t="n">
        <f aca="false">IF(BA476&lt;2,"",STDEV(AQ476:AV476))</f>
        <v>9.08314053366071E-007</v>
      </c>
      <c r="BD476" s="53" t="n">
        <f aca="false">IF(BC476="","",BC476/SQRT(BA476))</f>
        <v>6.42275026582189E-007</v>
      </c>
      <c r="BE476" s="55" t="str">
        <f aca="false">IF(AND(AE476=0,BA476=0),"ND",IF(AND(AE476&gt;0,BA476=0),"IP only",IF(AND(AE476=0,BA476&gt;0),"TOT only",AF476/BB476)))</f>
        <v>TOT only</v>
      </c>
      <c r="BF476" s="55" t="str">
        <f aca="false">IF(OR(BD476="",AH476=""),"",SQRT((AH476/AF476)^2+(BD476/BB476)^2)*BE476)</f>
        <v/>
      </c>
      <c r="BG476" s="55"/>
      <c r="BH476" s="8" t="n">
        <v>5000</v>
      </c>
      <c r="BI476" s="6" t="n">
        <v>5000</v>
      </c>
      <c r="BJ476" s="6" t="s">
        <v>204</v>
      </c>
      <c r="BK476" s="53" t="s">
        <v>204</v>
      </c>
      <c r="BL476" s="53" t="s">
        <v>204</v>
      </c>
    </row>
    <row r="477" customFormat="false" ht="16" hidden="false" customHeight="false" outlineLevel="0" collapsed="false">
      <c r="A477" s="34" t="n">
        <v>854</v>
      </c>
      <c r="B477" s="34" t="s">
        <v>2405</v>
      </c>
      <c r="C477" s="34" t="s">
        <v>2406</v>
      </c>
      <c r="D477" s="34" t="s">
        <v>2405</v>
      </c>
      <c r="E477" s="34" t="n">
        <v>854</v>
      </c>
      <c r="F477" s="34" t="n">
        <v>854</v>
      </c>
      <c r="G477" s="34" t="n">
        <v>35257</v>
      </c>
      <c r="H477" s="34" t="s">
        <v>2407</v>
      </c>
      <c r="I477" s="34" t="s">
        <v>2408</v>
      </c>
      <c r="J477" s="34" t="s">
        <v>2409</v>
      </c>
      <c r="K477" s="34" t="n">
        <v>2312700</v>
      </c>
      <c r="L477" s="34" t="n">
        <v>0</v>
      </c>
      <c r="M477" s="34" t="n">
        <v>0</v>
      </c>
      <c r="N477" s="34" t="n">
        <v>0</v>
      </c>
      <c r="O477" s="34" t="n">
        <v>0</v>
      </c>
      <c r="P477" s="34" t="n">
        <v>0</v>
      </c>
      <c r="Q477" s="34" t="n">
        <v>0</v>
      </c>
      <c r="R477" s="6" t="n">
        <f aca="false">COUNTIF(L477:Q477,"&gt;0")</f>
        <v>0</v>
      </c>
      <c r="S477" s="34" t="n">
        <v>0</v>
      </c>
      <c r="T477" s="34" t="n">
        <v>0</v>
      </c>
      <c r="U477" s="34" t="n">
        <v>0</v>
      </c>
      <c r="V477" s="34" t="n">
        <v>0</v>
      </c>
      <c r="W477" s="34" t="n">
        <v>0</v>
      </c>
      <c r="X477" s="34" t="n">
        <v>0</v>
      </c>
      <c r="Y477" s="6" t="str">
        <f aca="false">IF(S477="NaN","ND",IF(S477=0,"",S477/S$1))</f>
        <v/>
      </c>
      <c r="Z477" s="6" t="str">
        <f aca="false">IF(T477="NaN","ND",IF(T477=0,"",T477/T$1))</f>
        <v/>
      </c>
      <c r="AA477" s="6" t="str">
        <f aca="false">IF(U477="NaN","ND",IF(U477=0,"",U477/U$1))</f>
        <v/>
      </c>
      <c r="AB477" s="6" t="str">
        <f aca="false">IF(V477="NaN","ND",IF(V477=0,"",V477/V$1))</f>
        <v/>
      </c>
      <c r="AC477" s="6" t="str">
        <f aca="false">IF(W477="NaN","ND",IF(W477=0,"",W477/W$1))</f>
        <v/>
      </c>
      <c r="AD477" s="6" t="str">
        <f aca="false">IF(X477="NaN","ND",IF(X477=0,"",X477/X$1))</f>
        <v/>
      </c>
      <c r="AE477" s="6" t="n">
        <f aca="false">COUNTIF(S477:X477,"&gt;0")</f>
        <v>0</v>
      </c>
      <c r="AF477" s="52" t="str">
        <f aca="false">IF(AE477=0,"",AVERAGE(Y477:AD477))</f>
        <v/>
      </c>
      <c r="AG477" s="52" t="str">
        <f aca="false">IF(AE477&lt;2,"",STDEV(Y477:AD477))</f>
        <v/>
      </c>
      <c r="AH477" s="53" t="str">
        <f aca="false">IF(AG477="","",AG477/SQRT(6))</f>
        <v/>
      </c>
      <c r="AI477" s="54"/>
      <c r="AJ477" s="43"/>
      <c r="AK477" s="34" t="n">
        <v>148630</v>
      </c>
      <c r="AL477" s="34" t="n">
        <v>80792</v>
      </c>
      <c r="AM477" s="34" t="n">
        <v>113860</v>
      </c>
      <c r="AN477" s="34" t="n">
        <v>728380</v>
      </c>
      <c r="AO477" s="34" t="n">
        <v>499680</v>
      </c>
      <c r="AP477" s="34" t="n">
        <v>741380</v>
      </c>
      <c r="AQ477" s="6" t="n">
        <f aca="false">IF(AK477="NaN","ND",IF(AK477=0,"",AK477/AK$1))</f>
        <v>0.000104576312677257</v>
      </c>
      <c r="AR477" s="6" t="n">
        <f aca="false">IF(AL477="NaN","ND",IF(AL477=0,"",AL477/AL$1))</f>
        <v>5.19865723386583E-005</v>
      </c>
      <c r="AS477" s="6" t="n">
        <f aca="false">IF(AM477="NaN","ND",IF(AM477=0,"",AM477/AM$1))</f>
        <v>5.67228330149463E-005</v>
      </c>
      <c r="AT477" s="6" t="n">
        <f aca="false">IF(AN477="NaN","ND",IF(AN477=0,"",AN477/AN$1))</f>
        <v>0.000140459700202766</v>
      </c>
      <c r="AU477" s="6" t="n">
        <f aca="false">IF(AO477="NaN","ND",IF(AO477=0,"",AO477/AO$1))</f>
        <v>0.00010025122635915</v>
      </c>
      <c r="AV477" s="6" t="n">
        <f aca="false">IF(AP477="NaN","ND",IF(AP477=0,"",AP477/AP$1))</f>
        <v>0.000144179255503409</v>
      </c>
      <c r="AW477" s="82" t="n">
        <v>1000</v>
      </c>
      <c r="AX477" s="55" t="str">
        <f aca="false">IF(AI477&lt;&gt;"",IF(BB477&gt;0.0000159444585708222,AI477,0.0000159444585708222/BB477*AI477),"")</f>
        <v/>
      </c>
      <c r="AY477" s="38" t="n">
        <v>5000</v>
      </c>
      <c r="AZ477" s="38" t="n">
        <v>5000</v>
      </c>
      <c r="BA477" s="38" t="n">
        <f aca="false">COUNTIF(AO477:AT477,"&gt;0")</f>
        <v>6</v>
      </c>
      <c r="BB477" s="53" t="n">
        <f aca="false">IF(BA477=0,"",AVERAGE(AQ477:AV477))</f>
        <v>9.96959833493644E-005</v>
      </c>
      <c r="BC477" s="53" t="n">
        <f aca="false">IF(BA477&lt;2,"",STDEV(AQ477:AV477))</f>
        <v>3.94650416724388E-005</v>
      </c>
      <c r="BD477" s="53" t="n">
        <f aca="false">IF(BC477="","",BC477/SQRT(BA477))</f>
        <v>1.61115357958583E-005</v>
      </c>
      <c r="BE477" s="55" t="str">
        <f aca="false">IF(AND(AE477=0,BA477=0),"ND",IF(AND(AE477&gt;0,BA477=0),"IP only",IF(AND(AE477=0,BA477&gt;0),"TOT only",AF477/BB477)))</f>
        <v>TOT only</v>
      </c>
      <c r="BF477" s="55" t="str">
        <f aca="false">IF(OR(BD477="",AH477=""),"",SQRT((AH477/AF477)^2+(BD477/BB477)^2)*BE477)</f>
        <v/>
      </c>
      <c r="BG477" s="55"/>
      <c r="BH477" s="8" t="n">
        <v>5000</v>
      </c>
      <c r="BI477" s="6" t="n">
        <v>5000</v>
      </c>
      <c r="BJ477" s="6" t="s">
        <v>204</v>
      </c>
      <c r="BK477" s="53" t="s">
        <v>204</v>
      </c>
      <c r="BL477" s="53" t="s">
        <v>204</v>
      </c>
    </row>
    <row r="478" customFormat="false" ht="16" hidden="false" customHeight="false" outlineLevel="0" collapsed="false">
      <c r="A478" s="34" t="s">
        <v>2410</v>
      </c>
      <c r="B478" s="34" t="s">
        <v>2411</v>
      </c>
      <c r="C478" s="34" t="s">
        <v>2412</v>
      </c>
      <c r="D478" s="34" t="s">
        <v>2413</v>
      </c>
      <c r="E478" s="34" t="s">
        <v>2410</v>
      </c>
      <c r="F478" s="34" t="s">
        <v>2410</v>
      </c>
      <c r="G478" s="34" t="n">
        <v>103140</v>
      </c>
      <c r="H478" s="34" t="s">
        <v>2414</v>
      </c>
      <c r="I478" s="34" t="s">
        <v>2415</v>
      </c>
      <c r="J478" s="34" t="s">
        <v>2416</v>
      </c>
      <c r="K478" s="34" t="n">
        <v>5094700</v>
      </c>
      <c r="L478" s="34" t="n">
        <v>0</v>
      </c>
      <c r="M478" s="34" t="n">
        <v>0</v>
      </c>
      <c r="N478" s="34" t="n">
        <v>0</v>
      </c>
      <c r="O478" s="34" t="n">
        <v>0</v>
      </c>
      <c r="P478" s="34" t="n">
        <v>0</v>
      </c>
      <c r="Q478" s="34" t="n">
        <v>0</v>
      </c>
      <c r="R478" s="6" t="n">
        <f aca="false">COUNTIF(L478:Q478,"&gt;0")</f>
        <v>0</v>
      </c>
      <c r="S478" s="34" t="n">
        <v>0</v>
      </c>
      <c r="T478" s="34" t="n">
        <v>0</v>
      </c>
      <c r="U478" s="34" t="n">
        <v>6676</v>
      </c>
      <c r="V478" s="34" t="n">
        <v>0</v>
      </c>
      <c r="W478" s="34" t="n">
        <v>0</v>
      </c>
      <c r="X478" s="34" t="n">
        <v>0</v>
      </c>
      <c r="Y478" s="6" t="str">
        <f aca="false">IF(S478="NaN","ND",IF(S478=0,"",S478/S$1))</f>
        <v/>
      </c>
      <c r="Z478" s="6" t="str">
        <f aca="false">IF(T478="NaN","ND",IF(T478=0,"",T478/T$1))</f>
        <v/>
      </c>
      <c r="AA478" s="6" t="n">
        <f aca="false">IF(U478="NaN","ND",IF(U478=0,"",U478/U$1))</f>
        <v>6.76398171703199E-005</v>
      </c>
      <c r="AB478" s="6" t="str">
        <f aca="false">IF(V478="NaN","ND",IF(V478=0,"",V478/V$1))</f>
        <v/>
      </c>
      <c r="AC478" s="6" t="str">
        <f aca="false">IF(W478="NaN","ND",IF(W478=0,"",W478/W$1))</f>
        <v/>
      </c>
      <c r="AD478" s="6" t="str">
        <f aca="false">IF(X478="NaN","ND",IF(X478=0,"",X478/X$1))</f>
        <v/>
      </c>
      <c r="AE478" s="6" t="n">
        <f aca="false">COUNTIF(S478:X478,"&gt;0")</f>
        <v>1</v>
      </c>
      <c r="AF478" s="52" t="n">
        <f aca="false">IF(AE478=0,"",AVERAGE(Y478:AD478))</f>
        <v>6.76398171703199E-005</v>
      </c>
      <c r="AG478" s="52" t="str">
        <f aca="false">IF(AE478&lt;2,"",STDEV(Y478:AD478))</f>
        <v/>
      </c>
      <c r="AH478" s="53" t="str">
        <f aca="false">IF(AG478="","",AG478/SQRT(6))</f>
        <v/>
      </c>
      <c r="AI478" s="54" t="n">
        <f aca="false">AF478/$AG$1</f>
        <v>0.000549929604292083</v>
      </c>
      <c r="AJ478" s="54" t="e">
        <f aca="false">SQRT((AG478/AF478)^2+($AI$1/$AG$1)^2)*AI478/SQRT(AE478)</f>
        <v>#VALUE!</v>
      </c>
      <c r="AK478" s="34" t="n">
        <v>449400</v>
      </c>
      <c r="AL478" s="34" t="n">
        <v>248880</v>
      </c>
      <c r="AM478" s="34" t="n">
        <v>475360</v>
      </c>
      <c r="AN478" s="34" t="n">
        <v>1249200</v>
      </c>
      <c r="AO478" s="34" t="n">
        <v>1389000</v>
      </c>
      <c r="AP478" s="34" t="n">
        <v>1276300</v>
      </c>
      <c r="AQ478" s="6" t="n">
        <f aca="false">IF(AK478="NaN","ND",IF(AK478=0,"",AK478/AK$1))</f>
        <v>0.000316198579809994</v>
      </c>
      <c r="AR478" s="6" t="n">
        <f aca="false">IF(AL478="NaN","ND",IF(AL478=0,"",AL478/AL$1))</f>
        <v>0.000160144793093936</v>
      </c>
      <c r="AS478" s="6" t="n">
        <f aca="false">IF(AM478="NaN","ND",IF(AM478=0,"",AM478/AM$1))</f>
        <v>0.000236815087844589</v>
      </c>
      <c r="AT478" s="6" t="n">
        <f aca="false">IF(AN478="NaN","ND",IF(AN478=0,"",AN478/AN$1))</f>
        <v>0.000240893843177044</v>
      </c>
      <c r="AU478" s="6" t="n">
        <f aca="false">IF(AO478="NaN","ND",IF(AO478=0,"",AO478/AO$1))</f>
        <v>0.000278676259631882</v>
      </c>
      <c r="AV478" s="6" t="n">
        <f aca="false">IF(AP478="NaN","ND",IF(AP478=0,"",AP478/AP$1))</f>
        <v>0.000248207375163884</v>
      </c>
      <c r="AW478" s="82" t="n">
        <v>1000</v>
      </c>
      <c r="AX478" s="55" t="n">
        <f aca="false">IF(AI478&lt;&gt;"",IF(BB478&gt;0.0000159444585708222,AI478,0.0000159444585708222/BB478*AI478),"")</f>
        <v>0.000549929604292083</v>
      </c>
      <c r="AY478" s="38" t="n">
        <v>5000</v>
      </c>
      <c r="AZ478" s="38" t="n">
        <v>5000</v>
      </c>
      <c r="BA478" s="38" t="n">
        <f aca="false">COUNTIF(AO478:AT478,"&gt;0")</f>
        <v>6</v>
      </c>
      <c r="BB478" s="53" t="n">
        <f aca="false">IF(BA478=0,"",AVERAGE(AQ478:AV478))</f>
        <v>0.000246822656453555</v>
      </c>
      <c r="BC478" s="53" t="n">
        <f aca="false">IF(BA478&lt;2,"",STDEV(AQ478:AV478))</f>
        <v>5.19190571482712E-005</v>
      </c>
      <c r="BD478" s="53" t="n">
        <f aca="false">IF(BC478="","",BC478/SQRT(BA478))</f>
        <v>2.11958663232773E-005</v>
      </c>
      <c r="BE478" s="55" t="n">
        <f aca="false">IF(AND(AE478=0,BA478=0),"ND",IF(AND(AE478&gt;0,BA478=0),"IP only",IF(AND(AE478=0,BA478&gt;0),"TOT only",AF478/BB478)))</f>
        <v>0.274042173203203</v>
      </c>
      <c r="BF478" s="55" t="str">
        <f aca="false">IF(OR(BD478="",AH478=""),"",SQRT((AH478/AF478)^2+(BD478/BB478)^2)*BE478)</f>
        <v/>
      </c>
      <c r="BG478" s="55"/>
      <c r="BH478" s="8" t="n">
        <v>5000</v>
      </c>
      <c r="BI478" s="6" t="n">
        <v>5000</v>
      </c>
      <c r="BJ478" s="6" t="n">
        <v>-10.3</v>
      </c>
      <c r="BK478" s="53" t="n">
        <v>6.72669343756492E-006</v>
      </c>
      <c r="BL478" s="53" t="n">
        <v>2.04043034272803E-005</v>
      </c>
    </row>
    <row r="479" customFormat="false" ht="16" hidden="false" customHeight="false" outlineLevel="0" collapsed="false">
      <c r="A479" s="34" t="n">
        <v>431</v>
      </c>
      <c r="B479" s="34" t="s">
        <v>2099</v>
      </c>
      <c r="C479" s="34" t="s">
        <v>2101</v>
      </c>
      <c r="D479" s="34" t="s">
        <v>2099</v>
      </c>
      <c r="E479" s="34" t="n">
        <v>431</v>
      </c>
      <c r="F479" s="34" t="n">
        <v>431</v>
      </c>
      <c r="G479" s="34" t="n">
        <v>38809</v>
      </c>
      <c r="H479" s="34" t="s">
        <v>2417</v>
      </c>
      <c r="I479" s="34" t="s">
        <v>2418</v>
      </c>
      <c r="J479" s="34" t="s">
        <v>2419</v>
      </c>
      <c r="K479" s="34" t="n">
        <v>261460</v>
      </c>
      <c r="L479" s="34" t="n">
        <v>0</v>
      </c>
      <c r="M479" s="34" t="n">
        <v>0</v>
      </c>
      <c r="N479" s="34" t="n">
        <v>0</v>
      </c>
      <c r="O479" s="34" t="n">
        <v>0</v>
      </c>
      <c r="P479" s="34" t="n">
        <v>0</v>
      </c>
      <c r="Q479" s="34" t="n">
        <v>0</v>
      </c>
      <c r="R479" s="6" t="n">
        <f aca="false">COUNTIF(L479:Q479,"&gt;0")</f>
        <v>0</v>
      </c>
      <c r="S479" s="34" t="n">
        <v>0</v>
      </c>
      <c r="T479" s="34" t="n">
        <v>0</v>
      </c>
      <c r="U479" s="34" t="n">
        <v>0</v>
      </c>
      <c r="V479" s="34" t="n">
        <v>0</v>
      </c>
      <c r="W479" s="34" t="n">
        <v>0</v>
      </c>
      <c r="X479" s="34" t="n">
        <v>0</v>
      </c>
      <c r="Y479" s="6" t="str">
        <f aca="false">IF(S479="NaN","ND",IF(S479=0,"",S479/S$1))</f>
        <v/>
      </c>
      <c r="Z479" s="6" t="str">
        <f aca="false">IF(T479="NaN","ND",IF(T479=0,"",T479/T$1))</f>
        <v/>
      </c>
      <c r="AA479" s="6" t="str">
        <f aca="false">IF(U479="NaN","ND",IF(U479=0,"",U479/U$1))</f>
        <v/>
      </c>
      <c r="AB479" s="6" t="str">
        <f aca="false">IF(V479="NaN","ND",IF(V479=0,"",V479/V$1))</f>
        <v/>
      </c>
      <c r="AC479" s="6" t="str">
        <f aca="false">IF(W479="NaN","ND",IF(W479=0,"",W479/W$1))</f>
        <v/>
      </c>
      <c r="AD479" s="6" t="str">
        <f aca="false">IF(X479="NaN","ND",IF(X479=0,"",X479/X$1))</f>
        <v/>
      </c>
      <c r="AE479" s="6" t="n">
        <f aca="false">COUNTIF(S479:X479,"&gt;0")</f>
        <v>0</v>
      </c>
      <c r="AF479" s="52" t="str">
        <f aca="false">IF(AE479=0,"",AVERAGE(Y479:AD479))</f>
        <v/>
      </c>
      <c r="AG479" s="52" t="str">
        <f aca="false">IF(AE479&lt;2,"",STDEV(Y479:AD479))</f>
        <v/>
      </c>
      <c r="AH479" s="53" t="str">
        <f aca="false">IF(AG479="","",AG479/SQRT(6))</f>
        <v/>
      </c>
      <c r="AI479" s="54"/>
      <c r="AJ479" s="43"/>
      <c r="AK479" s="34" t="n">
        <v>24123</v>
      </c>
      <c r="AL479" s="34" t="n">
        <v>0</v>
      </c>
      <c r="AM479" s="34" t="n">
        <v>0</v>
      </c>
      <c r="AN479" s="34" t="n">
        <v>65613</v>
      </c>
      <c r="AO479" s="34" t="n">
        <v>89151</v>
      </c>
      <c r="AP479" s="34" t="n">
        <v>82568</v>
      </c>
      <c r="AQ479" s="6" t="n">
        <f aca="false">IF(AK479="NaN","ND",IF(AK479=0,"",AK479/AK$1))</f>
        <v>1.69729825116967E-005</v>
      </c>
      <c r="AR479" s="6" t="str">
        <f aca="false">IF(AL479="NaN","ND",IF(AL479=0,"",AL479/AL$1))</f>
        <v/>
      </c>
      <c r="AS479" s="6" t="str">
        <f aca="false">IF(AM479="NaN","ND",IF(AM479=0,"",AM479/AM$1))</f>
        <v/>
      </c>
      <c r="AT479" s="6" t="n">
        <f aca="false">IF(AN479="NaN","ND",IF(AN479=0,"",AN479/AN$1))</f>
        <v>1.26527119215301E-005</v>
      </c>
      <c r="AU479" s="6" t="n">
        <f aca="false">IF(AO479="NaN","ND",IF(AO479=0,"",AO479/AO$1))</f>
        <v>1.78864414848394E-005</v>
      </c>
      <c r="AV479" s="6" t="n">
        <f aca="false">IF(AP479="NaN","ND",IF(AP479=0,"",AP479/AP$1))</f>
        <v>1.60573427505536E-005</v>
      </c>
      <c r="AW479" s="82" t="n">
        <v>1000</v>
      </c>
      <c r="AX479" s="55" t="str">
        <f aca="false">IF(AI479&lt;&gt;"",IF(BB479&gt;0.0000159444585708222,AI479,0.0000159444585708222/BB479*AI479),"")</f>
        <v/>
      </c>
      <c r="AY479" s="38" t="n">
        <v>5000</v>
      </c>
      <c r="AZ479" s="38" t="n">
        <v>5000</v>
      </c>
      <c r="BA479" s="38" t="n">
        <f aca="false">COUNTIF(AO479:AT479,"&gt;0")</f>
        <v>4</v>
      </c>
      <c r="BB479" s="53" t="n">
        <f aca="false">IF(BA479=0,"",AVERAGE(AQ479:AV479))</f>
        <v>1.5892369667155E-005</v>
      </c>
      <c r="BC479" s="53" t="n">
        <f aca="false">IF(BA479&lt;2,"",STDEV(AQ479:AV479))</f>
        <v>2.28521661707777E-006</v>
      </c>
      <c r="BD479" s="53" t="n">
        <f aca="false">IF(BC479="","",BC479/SQRT(BA479))</f>
        <v>1.14260830853889E-006</v>
      </c>
      <c r="BE479" s="55" t="str">
        <f aca="false">IF(AND(AE479=0,BA479=0),"ND",IF(AND(AE479&gt;0,BA479=0),"IP only",IF(AND(AE479=0,BA479&gt;0),"TOT only",AF479/BB479)))</f>
        <v>TOT only</v>
      </c>
      <c r="BF479" s="55" t="str">
        <f aca="false">IF(OR(BD479="",AH479=""),"",SQRT((AH479/AF479)^2+(BD479/BB479)^2)*BE479)</f>
        <v/>
      </c>
      <c r="BG479" s="55"/>
      <c r="BH479" s="8" t="n">
        <v>5000</v>
      </c>
      <c r="BI479" s="6" t="n">
        <v>5000</v>
      </c>
      <c r="BJ479" s="6" t="s">
        <v>204</v>
      </c>
      <c r="BK479" s="53" t="s">
        <v>204</v>
      </c>
      <c r="BL479" s="53" t="s">
        <v>204</v>
      </c>
    </row>
    <row r="480" customFormat="false" ht="16" hidden="false" customHeight="false" outlineLevel="0" collapsed="false">
      <c r="A480" s="34" t="n">
        <v>990</v>
      </c>
      <c r="B480" s="34" t="s">
        <v>2420</v>
      </c>
      <c r="C480" s="34" t="s">
        <v>2421</v>
      </c>
      <c r="D480" s="34" t="s">
        <v>2420</v>
      </c>
      <c r="E480" s="34" t="s">
        <v>2422</v>
      </c>
      <c r="F480" s="34" t="n">
        <v>990</v>
      </c>
      <c r="G480" s="34" t="n">
        <v>10158</v>
      </c>
      <c r="H480" s="34" t="s">
        <v>2423</v>
      </c>
      <c r="I480" s="34" t="s">
        <v>2424</v>
      </c>
      <c r="J480" s="34" t="s">
        <v>2425</v>
      </c>
      <c r="K480" s="34" t="n">
        <v>1116900</v>
      </c>
      <c r="L480" s="34" t="n">
        <v>0</v>
      </c>
      <c r="M480" s="34" t="n">
        <v>0</v>
      </c>
      <c r="N480" s="34" t="n">
        <v>0</v>
      </c>
      <c r="O480" s="34" t="n">
        <v>0</v>
      </c>
      <c r="P480" s="34" t="n">
        <v>0</v>
      </c>
      <c r="Q480" s="34" t="n">
        <v>0</v>
      </c>
      <c r="R480" s="6" t="n">
        <f aca="false">COUNTIF(L480:Q480,"&gt;0")</f>
        <v>0</v>
      </c>
      <c r="S480" s="34" t="n">
        <v>0</v>
      </c>
      <c r="T480" s="34" t="n">
        <v>0</v>
      </c>
      <c r="U480" s="34" t="n">
        <v>0</v>
      </c>
      <c r="V480" s="34" t="n">
        <v>0</v>
      </c>
      <c r="W480" s="34" t="n">
        <v>0</v>
      </c>
      <c r="X480" s="34" t="n">
        <v>0</v>
      </c>
      <c r="Y480" s="6" t="str">
        <f aca="false">IF(S480="NaN","ND",IF(S480=0,"",S480/S$1))</f>
        <v/>
      </c>
      <c r="Z480" s="6" t="str">
        <f aca="false">IF(T480="NaN","ND",IF(T480=0,"",T480/T$1))</f>
        <v/>
      </c>
      <c r="AA480" s="6" t="str">
        <f aca="false">IF(U480="NaN","ND",IF(U480=0,"",U480/U$1))</f>
        <v/>
      </c>
      <c r="AB480" s="6" t="str">
        <f aca="false">IF(V480="NaN","ND",IF(V480=0,"",V480/V$1))</f>
        <v/>
      </c>
      <c r="AC480" s="6" t="str">
        <f aca="false">IF(W480="NaN","ND",IF(W480=0,"",W480/W$1))</f>
        <v/>
      </c>
      <c r="AD480" s="6" t="str">
        <f aca="false">IF(X480="NaN","ND",IF(X480=0,"",X480/X$1))</f>
        <v/>
      </c>
      <c r="AE480" s="6" t="n">
        <f aca="false">COUNTIF(S480:X480,"&gt;0")</f>
        <v>0</v>
      </c>
      <c r="AF480" s="52" t="str">
        <f aca="false">IF(AE480=0,"",AVERAGE(Y480:AD480))</f>
        <v/>
      </c>
      <c r="AG480" s="52" t="str">
        <f aca="false">IF(AE480&lt;2,"",STDEV(Y480:AD480))</f>
        <v/>
      </c>
      <c r="AH480" s="53" t="str">
        <f aca="false">IF(AG480="","",AG480/SQRT(6))</f>
        <v/>
      </c>
      <c r="AI480" s="54"/>
      <c r="AJ480" s="43"/>
      <c r="AK480" s="34" t="n">
        <v>0</v>
      </c>
      <c r="AL480" s="34" t="n">
        <v>125580</v>
      </c>
      <c r="AM480" s="34" t="n">
        <v>178270</v>
      </c>
      <c r="AN480" s="34" t="n">
        <v>274850</v>
      </c>
      <c r="AO480" s="34" t="n">
        <v>270170</v>
      </c>
      <c r="AP480" s="34" t="n">
        <v>268000</v>
      </c>
      <c r="AQ480" s="6" t="str">
        <f aca="false">IF(AK480="NaN","ND",IF(AK480=0,"",AK480/AK$1))</f>
        <v/>
      </c>
      <c r="AR480" s="6" t="n">
        <f aca="false">IF(AL480="NaN","ND",IF(AL480=0,"",AL480/AL$1))</f>
        <v>8.08059430919982E-005</v>
      </c>
      <c r="AS480" s="6" t="n">
        <f aca="false">IF(AM480="NaN","ND",IF(AM480=0,"",AM480/AM$1))</f>
        <v>8.88106397468337E-005</v>
      </c>
      <c r="AT480" s="6" t="n">
        <f aca="false">IF(AN480="NaN","ND",IF(AN480=0,"",AN480/AN$1))</f>
        <v>5.30016592997203E-005</v>
      </c>
      <c r="AU480" s="6" t="n">
        <f aca="false">IF(AO480="NaN","ND",IF(AO480=0,"",AO480/AO$1))</f>
        <v>5.42044384915375E-005</v>
      </c>
      <c r="AV480" s="6" t="n">
        <f aca="false">IF(AP480="NaN","ND",IF(AP480=0,"",AP480/AP$1))</f>
        <v>5.211907587865E-005</v>
      </c>
      <c r="AW480" s="82" t="n">
        <v>1000</v>
      </c>
      <c r="AX480" s="55" t="str">
        <f aca="false">IF(AI480&lt;&gt;"",IF(BB480&gt;0.0000159444585708222,AI480,0.0000159444585708222/BB480*AI480),"")</f>
        <v/>
      </c>
      <c r="AY480" s="38" t="n">
        <v>5000</v>
      </c>
      <c r="AZ480" s="38" t="n">
        <v>5000</v>
      </c>
      <c r="BA480" s="38" t="n">
        <f aca="false">COUNTIF(AO480:AT480,"&gt;0")</f>
        <v>5</v>
      </c>
      <c r="BB480" s="53" t="n">
        <f aca="false">IF(BA480=0,"",AVERAGE(AQ480:AV480))</f>
        <v>6.57883513017479E-005</v>
      </c>
      <c r="BC480" s="53" t="n">
        <f aca="false">IF(BA480&lt;2,"",STDEV(AQ480:AV480))</f>
        <v>1.76074518838552E-005</v>
      </c>
      <c r="BD480" s="53" t="n">
        <f aca="false">IF(BC480="","",BC480/SQRT(BA480))</f>
        <v>7.87429186457138E-006</v>
      </c>
      <c r="BE480" s="55" t="str">
        <f aca="false">IF(AND(AE480=0,BA480=0),"ND",IF(AND(AE480&gt;0,BA480=0),"IP only",IF(AND(AE480=0,BA480&gt;0),"TOT only",AF480/BB480)))</f>
        <v>TOT only</v>
      </c>
      <c r="BF480" s="55" t="str">
        <f aca="false">IF(OR(BD480="",AH480=""),"",SQRT((AH480/AF480)^2+(BD480/BB480)^2)*BE480)</f>
        <v/>
      </c>
      <c r="BG480" s="55"/>
      <c r="BH480" s="8" t="n">
        <v>5000</v>
      </c>
      <c r="BI480" s="6" t="n">
        <v>5000</v>
      </c>
      <c r="BJ480" s="6" t="s">
        <v>204</v>
      </c>
      <c r="BK480" s="53" t="s">
        <v>204</v>
      </c>
      <c r="BL480" s="53" t="s">
        <v>204</v>
      </c>
    </row>
    <row r="481" customFormat="false" ht="16" hidden="false" customHeight="false" outlineLevel="0" collapsed="false">
      <c r="A481" s="34" t="n">
        <v>1498</v>
      </c>
      <c r="B481" s="34" t="s">
        <v>2426</v>
      </c>
      <c r="C481" s="34" t="s">
        <v>2427</v>
      </c>
      <c r="D481" s="34" t="s">
        <v>2426</v>
      </c>
      <c r="E481" s="34" t="n">
        <v>1498</v>
      </c>
      <c r="F481" s="34" t="n">
        <v>1498</v>
      </c>
      <c r="G481" s="34" t="n">
        <v>10719</v>
      </c>
      <c r="H481" s="34" t="s">
        <v>2428</v>
      </c>
      <c r="I481" s="34" t="s">
        <v>2429</v>
      </c>
      <c r="J481" s="34" t="s">
        <v>2430</v>
      </c>
      <c r="K481" s="34" t="n">
        <v>767820</v>
      </c>
      <c r="L481" s="34" t="n">
        <v>0</v>
      </c>
      <c r="M481" s="34" t="n">
        <v>0</v>
      </c>
      <c r="N481" s="34" t="n">
        <v>0</v>
      </c>
      <c r="O481" s="34" t="n">
        <v>0</v>
      </c>
      <c r="P481" s="34" t="n">
        <v>0</v>
      </c>
      <c r="Q481" s="34" t="n">
        <v>0</v>
      </c>
      <c r="R481" s="6" t="n">
        <f aca="false">COUNTIF(L481:Q481,"&gt;0")</f>
        <v>0</v>
      </c>
      <c r="S481" s="34" t="n">
        <v>0</v>
      </c>
      <c r="T481" s="34" t="n">
        <v>0</v>
      </c>
      <c r="U481" s="34" t="n">
        <v>0</v>
      </c>
      <c r="V481" s="34" t="n">
        <v>0</v>
      </c>
      <c r="W481" s="34" t="n">
        <v>0</v>
      </c>
      <c r="X481" s="34" t="n">
        <v>0</v>
      </c>
      <c r="Y481" s="6" t="str">
        <f aca="false">IF(S481="NaN","ND",IF(S481=0,"",S481/S$1))</f>
        <v/>
      </c>
      <c r="Z481" s="6" t="str">
        <f aca="false">IF(T481="NaN","ND",IF(T481=0,"",T481/T$1))</f>
        <v/>
      </c>
      <c r="AA481" s="6" t="str">
        <f aca="false">IF(U481="NaN","ND",IF(U481=0,"",U481/U$1))</f>
        <v/>
      </c>
      <c r="AB481" s="6" t="str">
        <f aca="false">IF(V481="NaN","ND",IF(V481=0,"",V481/V$1))</f>
        <v/>
      </c>
      <c r="AC481" s="6" t="str">
        <f aca="false">IF(W481="NaN","ND",IF(W481=0,"",W481/W$1))</f>
        <v/>
      </c>
      <c r="AD481" s="6" t="str">
        <f aca="false">IF(X481="NaN","ND",IF(X481=0,"",X481/X$1))</f>
        <v/>
      </c>
      <c r="AE481" s="6" t="n">
        <f aca="false">COUNTIF(S481:X481,"&gt;0")</f>
        <v>0</v>
      </c>
      <c r="AF481" s="52" t="str">
        <f aca="false">IF(AE481=0,"",AVERAGE(Y481:AD481))</f>
        <v/>
      </c>
      <c r="AG481" s="52" t="str">
        <f aca="false">IF(AE481&lt;2,"",STDEV(Y481:AD481))</f>
        <v/>
      </c>
      <c r="AH481" s="53" t="str">
        <f aca="false">IF(AG481="","",AG481/SQRT(6))</f>
        <v/>
      </c>
      <c r="AI481" s="54"/>
      <c r="AJ481" s="43"/>
      <c r="AK481" s="34" t="n">
        <v>0</v>
      </c>
      <c r="AL481" s="34" t="n">
        <v>0</v>
      </c>
      <c r="AM481" s="34" t="n">
        <v>41216</v>
      </c>
      <c r="AN481" s="34" t="n">
        <v>243260</v>
      </c>
      <c r="AO481" s="34" t="n">
        <v>239580</v>
      </c>
      <c r="AP481" s="34" t="n">
        <v>243750</v>
      </c>
      <c r="AQ481" s="6" t="str">
        <f aca="false">IF(AK481="NaN","ND",IF(AK481=0,"",AK481/AK$1))</f>
        <v/>
      </c>
      <c r="AR481" s="6" t="str">
        <f aca="false">IF(AL481="NaN","ND",IF(AL481=0,"",AL481/AL$1))</f>
        <v/>
      </c>
      <c r="AS481" s="6" t="n">
        <f aca="false">IF(AM481="NaN","ND",IF(AM481=0,"",AM481/AM$1))</f>
        <v>2.05330079531357E-005</v>
      </c>
      <c r="AT481" s="6" t="n">
        <f aca="false">IF(AN481="NaN","ND",IF(AN481=0,"",AN481/AN$1))</f>
        <v>4.69098913634708E-005</v>
      </c>
      <c r="AU481" s="6" t="n">
        <f aca="false">IF(AO481="NaN","ND",IF(AO481=0,"",AO481/AO$1))</f>
        <v>4.80671405922292E-005</v>
      </c>
      <c r="AV481" s="6" t="n">
        <f aca="false">IF(AP481="NaN","ND",IF(AP481=0,"",AP481/AP$1))</f>
        <v>4.74030774082871E-005</v>
      </c>
      <c r="AW481" s="82" t="n">
        <v>1000</v>
      </c>
      <c r="AX481" s="55" t="str">
        <f aca="false">IF(AI481&lt;&gt;"",IF(BB481&gt;0.0000159444585708222,AI481,0.0000159444585708222/BB481*AI481),"")</f>
        <v/>
      </c>
      <c r="AY481" s="38" t="n">
        <v>5000</v>
      </c>
      <c r="AZ481" s="38" t="n">
        <v>5000</v>
      </c>
      <c r="BA481" s="38" t="n">
        <f aca="false">COUNTIF(AO481:AT481,"&gt;0")</f>
        <v>4</v>
      </c>
      <c r="BB481" s="53" t="n">
        <f aca="false">IF(BA481=0,"",AVERAGE(AQ481:AV481))</f>
        <v>4.07282793292807E-005</v>
      </c>
      <c r="BC481" s="53" t="n">
        <f aca="false">IF(BA481&lt;2,"",STDEV(AQ481:AV481))</f>
        <v>1.34718611350932E-005</v>
      </c>
      <c r="BD481" s="53" t="n">
        <f aca="false">IF(BC481="","",BC481/SQRT(BA481))</f>
        <v>6.73593056754658E-006</v>
      </c>
      <c r="BE481" s="55" t="str">
        <f aca="false">IF(AND(AE481=0,BA481=0),"ND",IF(AND(AE481&gt;0,BA481=0),"IP only",IF(AND(AE481=0,BA481&gt;0),"TOT only",AF481/BB481)))</f>
        <v>TOT only</v>
      </c>
      <c r="BF481" s="55" t="str">
        <f aca="false">IF(OR(BD481="",AH481=""),"",SQRT((AH481/AF481)^2+(BD481/BB481)^2)*BE481)</f>
        <v/>
      </c>
      <c r="BG481" s="55"/>
      <c r="BH481" s="8" t="n">
        <v>5000</v>
      </c>
      <c r="BI481" s="6" t="n">
        <v>5000</v>
      </c>
      <c r="BJ481" s="6" t="s">
        <v>204</v>
      </c>
      <c r="BK481" s="53" t="s">
        <v>204</v>
      </c>
      <c r="BL481" s="53" t="s">
        <v>204</v>
      </c>
    </row>
    <row r="482" customFormat="false" ht="16" hidden="false" customHeight="false" outlineLevel="0" collapsed="false">
      <c r="A482" s="34" t="n">
        <v>730</v>
      </c>
      <c r="B482" s="34" t="s">
        <v>2431</v>
      </c>
      <c r="C482" s="34" t="s">
        <v>2432</v>
      </c>
      <c r="D482" s="34" t="s">
        <v>2431</v>
      </c>
      <c r="E482" s="34" t="n">
        <v>730</v>
      </c>
      <c r="F482" s="34" t="n">
        <v>730</v>
      </c>
      <c r="G482" s="34" t="n">
        <v>20497</v>
      </c>
      <c r="H482" s="34" t="s">
        <v>1489</v>
      </c>
      <c r="I482" s="34" t="s">
        <v>2433</v>
      </c>
      <c r="J482" s="34" t="s">
        <v>1490</v>
      </c>
      <c r="K482" s="34" t="n">
        <v>18318000</v>
      </c>
      <c r="L482" s="34" t="n">
        <v>0</v>
      </c>
      <c r="M482" s="34" t="n">
        <v>0</v>
      </c>
      <c r="N482" s="34" t="n">
        <v>0</v>
      </c>
      <c r="O482" s="34" t="n">
        <v>0</v>
      </c>
      <c r="P482" s="34" t="n">
        <v>0</v>
      </c>
      <c r="Q482" s="34" t="n">
        <v>0</v>
      </c>
      <c r="R482" s="6" t="n">
        <f aca="false">COUNTIF(L482:Q482,"&gt;0")</f>
        <v>0</v>
      </c>
      <c r="S482" s="34" t="n">
        <v>0</v>
      </c>
      <c r="T482" s="34" t="n">
        <v>0</v>
      </c>
      <c r="U482" s="34" t="n">
        <v>0</v>
      </c>
      <c r="V482" s="34" t="n">
        <v>0</v>
      </c>
      <c r="W482" s="34" t="n">
        <v>0</v>
      </c>
      <c r="X482" s="34" t="n">
        <v>0</v>
      </c>
      <c r="Y482" s="6" t="str">
        <f aca="false">IF(S482="NaN","ND",IF(S482=0,"",S482/S$1))</f>
        <v/>
      </c>
      <c r="Z482" s="6" t="str">
        <f aca="false">IF(T482="NaN","ND",IF(T482=0,"",T482/T$1))</f>
        <v/>
      </c>
      <c r="AA482" s="6" t="str">
        <f aca="false">IF(U482="NaN","ND",IF(U482=0,"",U482/U$1))</f>
        <v/>
      </c>
      <c r="AB482" s="6" t="str">
        <f aca="false">IF(V482="NaN","ND",IF(V482=0,"",V482/V$1))</f>
        <v/>
      </c>
      <c r="AC482" s="6" t="str">
        <f aca="false">IF(W482="NaN","ND",IF(W482=0,"",W482/W$1))</f>
        <v/>
      </c>
      <c r="AD482" s="6" t="str">
        <f aca="false">IF(X482="NaN","ND",IF(X482=0,"",X482/X$1))</f>
        <v/>
      </c>
      <c r="AE482" s="6" t="n">
        <f aca="false">COUNTIF(S482:X482,"&gt;0")</f>
        <v>0</v>
      </c>
      <c r="AF482" s="52" t="str">
        <f aca="false">IF(AE482=0,"",AVERAGE(Y482:AD482))</f>
        <v/>
      </c>
      <c r="AG482" s="52" t="str">
        <f aca="false">IF(AE482&lt;2,"",STDEV(Y482:AD482))</f>
        <v/>
      </c>
      <c r="AH482" s="53" t="str">
        <f aca="false">IF(AG482="","",AG482/SQRT(6))</f>
        <v/>
      </c>
      <c r="AI482" s="54"/>
      <c r="AJ482" s="43"/>
      <c r="AK482" s="34" t="n">
        <v>1350400</v>
      </c>
      <c r="AL482" s="34" t="n">
        <v>3228500</v>
      </c>
      <c r="AM482" s="34" t="n">
        <v>2872200</v>
      </c>
      <c r="AN482" s="34" t="n">
        <v>3627500</v>
      </c>
      <c r="AO482" s="34" t="n">
        <v>3604200</v>
      </c>
      <c r="AP482" s="34" t="n">
        <v>3635100</v>
      </c>
      <c r="AQ482" s="6" t="n">
        <f aca="false">IF(AK482="NaN","ND",IF(AK482=0,"",AK482/AK$1))</f>
        <v>0.00095014366305166</v>
      </c>
      <c r="AR482" s="6" t="n">
        <f aca="false">IF(AL482="NaN","ND",IF(AL482=0,"",AL482/AL$1))</f>
        <v>0.00207741668476283</v>
      </c>
      <c r="AS482" s="6" t="n">
        <f aca="false">IF(AM482="NaN","ND",IF(AM482=0,"",AM482/AM$1))</f>
        <v>0.00143087406451369</v>
      </c>
      <c r="AT482" s="6" t="n">
        <f aca="false">IF(AN482="NaN","ND",IF(AN482=0,"",AN482/AN$1))</f>
        <v>0.000699521626740896</v>
      </c>
      <c r="AU482" s="6" t="n">
        <f aca="false">IF(AO482="NaN","ND",IF(AO482=0,"",AO482/AO$1))</f>
        <v>0.000723113732876336</v>
      </c>
      <c r="AV482" s="6" t="n">
        <f aca="false">IF(AP482="NaN","ND",IF(AP482=0,"",AP482/AP$1))</f>
        <v>0.000706933032561495</v>
      </c>
      <c r="AW482" s="82" t="n">
        <v>1000</v>
      </c>
      <c r="AX482" s="55" t="str">
        <f aca="false">IF(AI482&lt;&gt;"",IF(BB482&gt;0.0000159444585708222,AI482,0.0000159444585708222/BB482*AI482),"")</f>
        <v/>
      </c>
      <c r="AY482" s="38" t="n">
        <v>5000</v>
      </c>
      <c r="AZ482" s="38" t="n">
        <v>5000</v>
      </c>
      <c r="BA482" s="38" t="n">
        <f aca="false">COUNTIF(AO482:AT482,"&gt;0")</f>
        <v>6</v>
      </c>
      <c r="BB482" s="53" t="n">
        <f aca="false">IF(BA482=0,"",AVERAGE(AQ482:AV482))</f>
        <v>0.00109800046741782</v>
      </c>
      <c r="BC482" s="53" t="n">
        <f aca="false">IF(BA482&lt;2,"",STDEV(AQ482:AV482))</f>
        <v>0.000555730470974344</v>
      </c>
      <c r="BD482" s="53" t="n">
        <f aca="false">IF(BC482="","",BC482/SQRT(BA482))</f>
        <v>0.000226876014733953</v>
      </c>
      <c r="BE482" s="55" t="str">
        <f aca="false">IF(AND(AE482=0,BA482=0),"ND",IF(AND(AE482&gt;0,BA482=0),"IP only",IF(AND(AE482=0,BA482&gt;0),"TOT only",AF482/BB482)))</f>
        <v>TOT only</v>
      </c>
      <c r="BF482" s="55" t="str">
        <f aca="false">IF(OR(BD482="",AH482=""),"",SQRT((AH482/AF482)^2+(BD482/BB482)^2)*BE482)</f>
        <v/>
      </c>
      <c r="BG482" s="55"/>
      <c r="BH482" s="8" t="n">
        <v>5000</v>
      </c>
      <c r="BI482" s="6" t="n">
        <v>5000</v>
      </c>
      <c r="BJ482" s="6" t="s">
        <v>204</v>
      </c>
      <c r="BK482" s="53" t="s">
        <v>204</v>
      </c>
      <c r="BL482" s="53" t="s">
        <v>204</v>
      </c>
    </row>
    <row r="483" customFormat="false" ht="16" hidden="false" customHeight="false" outlineLevel="0" collapsed="false">
      <c r="A483" s="34" t="n">
        <v>298</v>
      </c>
      <c r="B483" s="34" t="s">
        <v>1589</v>
      </c>
      <c r="C483" s="34" t="s">
        <v>1591</v>
      </c>
      <c r="D483" s="34" t="s">
        <v>1589</v>
      </c>
      <c r="E483" s="34" t="n">
        <v>298</v>
      </c>
      <c r="F483" s="34" t="n">
        <v>298</v>
      </c>
      <c r="G483" s="34" t="n">
        <v>21280</v>
      </c>
      <c r="H483" s="34" t="s">
        <v>2238</v>
      </c>
      <c r="I483" s="34" t="s">
        <v>2434</v>
      </c>
      <c r="J483" s="34" t="s">
        <v>2239</v>
      </c>
      <c r="K483" s="34" t="n">
        <v>184460</v>
      </c>
      <c r="L483" s="34" t="n">
        <v>0</v>
      </c>
      <c r="M483" s="34" t="n">
        <v>0</v>
      </c>
      <c r="N483" s="34" t="n">
        <v>0</v>
      </c>
      <c r="O483" s="34" t="n">
        <v>0</v>
      </c>
      <c r="P483" s="34" t="n">
        <v>0</v>
      </c>
      <c r="Q483" s="34" t="n">
        <v>0</v>
      </c>
      <c r="R483" s="6" t="n">
        <f aca="false">COUNTIF(L483:Q483,"&gt;0")</f>
        <v>0</v>
      </c>
      <c r="S483" s="34" t="n">
        <v>0</v>
      </c>
      <c r="T483" s="34" t="n">
        <v>0</v>
      </c>
      <c r="U483" s="34" t="n">
        <v>0</v>
      </c>
      <c r="V483" s="34" t="n">
        <v>0</v>
      </c>
      <c r="W483" s="34" t="n">
        <v>0</v>
      </c>
      <c r="X483" s="34" t="n">
        <v>0</v>
      </c>
      <c r="Y483" s="6" t="str">
        <f aca="false">IF(S483="NaN","ND",IF(S483=0,"",S483/S$1))</f>
        <v/>
      </c>
      <c r="Z483" s="6" t="str">
        <f aca="false">IF(T483="NaN","ND",IF(T483=0,"",T483/T$1))</f>
        <v/>
      </c>
      <c r="AA483" s="6" t="str">
        <f aca="false">IF(U483="NaN","ND",IF(U483=0,"",U483/U$1))</f>
        <v/>
      </c>
      <c r="AB483" s="6" t="str">
        <f aca="false">IF(V483="NaN","ND",IF(V483=0,"",V483/V$1))</f>
        <v/>
      </c>
      <c r="AC483" s="6" t="str">
        <f aca="false">IF(W483="NaN","ND",IF(W483=0,"",W483/W$1))</f>
        <v/>
      </c>
      <c r="AD483" s="6" t="str">
        <f aca="false">IF(X483="NaN","ND",IF(X483=0,"",X483/X$1))</f>
        <v/>
      </c>
      <c r="AE483" s="6" t="n">
        <f aca="false">COUNTIF(S483:X483,"&gt;0")</f>
        <v>0</v>
      </c>
      <c r="AF483" s="52" t="str">
        <f aca="false">IF(AE483=0,"",AVERAGE(Y483:AD483))</f>
        <v/>
      </c>
      <c r="AG483" s="52" t="str">
        <f aca="false">IF(AE483&lt;2,"",STDEV(Y483:AD483))</f>
        <v/>
      </c>
      <c r="AH483" s="53" t="str">
        <f aca="false">IF(AG483="","",AG483/SQRT(6))</f>
        <v/>
      </c>
      <c r="AI483" s="54"/>
      <c r="AJ483" s="43"/>
      <c r="AK483" s="34" t="n">
        <v>57311</v>
      </c>
      <c r="AL483" s="34" t="n">
        <v>0</v>
      </c>
      <c r="AM483" s="34" t="n">
        <v>0</v>
      </c>
      <c r="AN483" s="34" t="n">
        <v>0</v>
      </c>
      <c r="AO483" s="34" t="n">
        <v>127150</v>
      </c>
      <c r="AP483" s="34" t="n">
        <v>0</v>
      </c>
      <c r="AQ483" s="6" t="n">
        <f aca="false">IF(AK483="NaN","ND",IF(AK483=0,"",AK483/AK$1))</f>
        <v>4.0324113946352E-005</v>
      </c>
      <c r="AR483" s="6" t="str">
        <f aca="false">IF(AL483="NaN","ND",IF(AL483=0,"",AL483/AL$1))</f>
        <v/>
      </c>
      <c r="AS483" s="6" t="str">
        <f aca="false">IF(AM483="NaN","ND",IF(AM483=0,"",AM483/AM$1))</f>
        <v/>
      </c>
      <c r="AT483" s="6" t="str">
        <f aca="false">IF(AN483="NaN","ND",IF(AN483=0,"",AN483/AN$1))</f>
        <v/>
      </c>
      <c r="AU483" s="6" t="n">
        <f aca="false">IF(AO483="NaN","ND",IF(AO483=0,"",AO483/AO$1))</f>
        <v>2.55102133997076E-005</v>
      </c>
      <c r="AV483" s="6" t="str">
        <f aca="false">IF(AP483="NaN","ND",IF(AP483=0,"",AP483/AP$1))</f>
        <v/>
      </c>
      <c r="AW483" s="82" t="n">
        <v>1000</v>
      </c>
      <c r="AX483" s="55" t="str">
        <f aca="false">IF(AI483&lt;&gt;"",IF(BB483&gt;0.0000159444585708222,AI483,0.0000159444585708222/BB483*AI483),"")</f>
        <v/>
      </c>
      <c r="AY483" s="38" t="n">
        <v>5000</v>
      </c>
      <c r="AZ483" s="38" t="n">
        <v>5000</v>
      </c>
      <c r="BA483" s="38" t="n">
        <f aca="false">COUNTIF(AO483:AT483,"&gt;0")</f>
        <v>2</v>
      </c>
      <c r="BB483" s="53" t="n">
        <f aca="false">IF(BA483=0,"",AVERAGE(AQ483:AV483))</f>
        <v>3.29171636730298E-005</v>
      </c>
      <c r="BC483" s="53" t="n">
        <f aca="false">IF(BA483&lt;2,"",STDEV(AQ483:AV483))</f>
        <v>1.04750095323554E-005</v>
      </c>
      <c r="BD483" s="53" t="n">
        <f aca="false">IF(BC483="","",BC483/SQRT(BA483))</f>
        <v>7.4069502733222E-006</v>
      </c>
      <c r="BE483" s="55" t="str">
        <f aca="false">IF(AND(AE483=0,BA483=0),"ND",IF(AND(AE483&gt;0,BA483=0),"IP only",IF(AND(AE483=0,BA483&gt;0),"TOT only",AF483/BB483)))</f>
        <v>TOT only</v>
      </c>
      <c r="BF483" s="55" t="str">
        <f aca="false">IF(OR(BD483="",AH483=""),"",SQRT((AH483/AF483)^2+(BD483/BB483)^2)*BE483)</f>
        <v/>
      </c>
      <c r="BG483" s="55"/>
      <c r="BH483" s="8" t="n">
        <v>5000</v>
      </c>
      <c r="BI483" s="6" t="n">
        <v>5000</v>
      </c>
      <c r="BJ483" s="6" t="s">
        <v>204</v>
      </c>
      <c r="BK483" s="53" t="s">
        <v>204</v>
      </c>
      <c r="BL483" s="53" t="s">
        <v>204</v>
      </c>
    </row>
    <row r="484" customFormat="false" ht="16" hidden="false" customHeight="false" outlineLevel="0" collapsed="false">
      <c r="A484" s="34" t="n">
        <v>716</v>
      </c>
      <c r="B484" s="34" t="s">
        <v>2435</v>
      </c>
      <c r="C484" s="34" t="s">
        <v>2436</v>
      </c>
      <c r="D484" s="34" t="s">
        <v>2435</v>
      </c>
      <c r="E484" s="34" t="n">
        <v>716</v>
      </c>
      <c r="F484" s="34" t="n">
        <v>716</v>
      </c>
      <c r="G484" s="34" t="n">
        <v>78726</v>
      </c>
      <c r="H484" s="34" t="s">
        <v>2437</v>
      </c>
      <c r="I484" s="34" t="s">
        <v>2438</v>
      </c>
      <c r="J484" s="34" t="s">
        <v>2439</v>
      </c>
      <c r="K484" s="34" t="n">
        <v>127800</v>
      </c>
      <c r="L484" s="34" t="n">
        <v>0</v>
      </c>
      <c r="M484" s="34" t="n">
        <v>0</v>
      </c>
      <c r="N484" s="34" t="n">
        <v>0</v>
      </c>
      <c r="O484" s="34" t="n">
        <v>0</v>
      </c>
      <c r="P484" s="34" t="n">
        <v>0</v>
      </c>
      <c r="Q484" s="34" t="n">
        <v>0</v>
      </c>
      <c r="R484" s="6" t="n">
        <f aca="false">COUNTIF(L484:Q484,"&gt;0")</f>
        <v>0</v>
      </c>
      <c r="S484" s="34" t="n">
        <v>0</v>
      </c>
      <c r="T484" s="34" t="n">
        <v>0</v>
      </c>
      <c r="U484" s="34" t="n">
        <v>0</v>
      </c>
      <c r="V484" s="34" t="n">
        <v>0</v>
      </c>
      <c r="W484" s="34" t="n">
        <v>0</v>
      </c>
      <c r="X484" s="34" t="n">
        <v>0</v>
      </c>
      <c r="Y484" s="6" t="str">
        <f aca="false">IF(S484="NaN","ND",IF(S484=0,"",S484/S$1))</f>
        <v/>
      </c>
      <c r="Z484" s="6" t="str">
        <f aca="false">IF(T484="NaN","ND",IF(T484=0,"",T484/T$1))</f>
        <v/>
      </c>
      <c r="AA484" s="6" t="str">
        <f aca="false">IF(U484="NaN","ND",IF(U484=0,"",U484/U$1))</f>
        <v/>
      </c>
      <c r="AB484" s="6" t="str">
        <f aca="false">IF(V484="NaN","ND",IF(V484=0,"",V484/V$1))</f>
        <v/>
      </c>
      <c r="AC484" s="6" t="str">
        <f aca="false">IF(W484="NaN","ND",IF(W484=0,"",W484/W$1))</f>
        <v/>
      </c>
      <c r="AD484" s="6" t="str">
        <f aca="false">IF(X484="NaN","ND",IF(X484=0,"",X484/X$1))</f>
        <v/>
      </c>
      <c r="AE484" s="6" t="n">
        <f aca="false">COUNTIF(S484:X484,"&gt;0")</f>
        <v>0</v>
      </c>
      <c r="AF484" s="52" t="str">
        <f aca="false">IF(AE484=0,"",AVERAGE(Y484:AD484))</f>
        <v/>
      </c>
      <c r="AG484" s="52" t="str">
        <f aca="false">IF(AE484&lt;2,"",STDEV(Y484:AD484))</f>
        <v/>
      </c>
      <c r="AH484" s="53" t="str">
        <f aca="false">IF(AG484="","",AG484/SQRT(6))</f>
        <v/>
      </c>
      <c r="AI484" s="54"/>
      <c r="AJ484" s="43"/>
      <c r="AK484" s="34" t="n">
        <v>0</v>
      </c>
      <c r="AL484" s="34" t="n">
        <v>0</v>
      </c>
      <c r="AM484" s="34" t="n">
        <v>0</v>
      </c>
      <c r="AN484" s="34" t="n">
        <v>34897</v>
      </c>
      <c r="AO484" s="34" t="n">
        <v>40930</v>
      </c>
      <c r="AP484" s="34" t="n">
        <v>51971</v>
      </c>
      <c r="AQ484" s="6" t="str">
        <f aca="false">IF(AK484="NaN","ND",IF(AK484=0,"",AK484/AK$1))</f>
        <v/>
      </c>
      <c r="AR484" s="6" t="str">
        <f aca="false">IF(AL484="NaN","ND",IF(AL484=0,"",AL484/AL$1))</f>
        <v/>
      </c>
      <c r="AS484" s="6" t="str">
        <f aca="false">IF(AM484="NaN","ND",IF(AM484=0,"",AM484/AM$1))</f>
        <v/>
      </c>
      <c r="AT484" s="6" t="n">
        <f aca="false">IF(AN484="NaN","ND",IF(AN484=0,"",AN484/AN$1))</f>
        <v>6.72948482656845E-006</v>
      </c>
      <c r="AU484" s="6" t="n">
        <f aca="false">IF(AO484="NaN","ND",IF(AO484=0,"",AO484/AO$1))</f>
        <v>8.21182095517131E-006</v>
      </c>
      <c r="AV484" s="6" t="n">
        <f aca="false">IF(AP484="NaN","ND",IF(AP484=0,"",AP484/AP$1))</f>
        <v>1.01070167630199E-005</v>
      </c>
      <c r="AW484" s="82" t="n">
        <v>1000</v>
      </c>
      <c r="AX484" s="55" t="str">
        <f aca="false">IF(AI484&lt;&gt;"",IF(BB484&gt;0.0000159444585708222,AI484,0.0000159444585708222/BB484*AI484),"")</f>
        <v/>
      </c>
      <c r="AY484" s="38" t="n">
        <v>5000</v>
      </c>
      <c r="AZ484" s="38" t="n">
        <v>5000</v>
      </c>
      <c r="BA484" s="38" t="n">
        <f aca="false">COUNTIF(AO484:AT484,"&gt;0")</f>
        <v>3</v>
      </c>
      <c r="BB484" s="53" t="n">
        <f aca="false">IF(BA484=0,"",AVERAGE(AQ484:AV484))</f>
        <v>8.3494408482532E-006</v>
      </c>
      <c r="BC484" s="53" t="n">
        <f aca="false">IF(BA484&lt;2,"",STDEV(AQ484:AV484))</f>
        <v>1.69296630848525E-006</v>
      </c>
      <c r="BD484" s="53" t="n">
        <f aca="false">IF(BC484="","",BC484/SQRT(BA484))</f>
        <v>9.77434553932928E-007</v>
      </c>
      <c r="BE484" s="55" t="str">
        <f aca="false">IF(AND(AE484=0,BA484=0),"ND",IF(AND(AE484&gt;0,BA484=0),"IP only",IF(AND(AE484=0,BA484&gt;0),"TOT only",AF484/BB484)))</f>
        <v>TOT only</v>
      </c>
      <c r="BF484" s="55" t="str">
        <f aca="false">IF(OR(BD484="",AH484=""),"",SQRT((AH484/AF484)^2+(BD484/BB484)^2)*BE484)</f>
        <v/>
      </c>
      <c r="BG484" s="55"/>
      <c r="BH484" s="8" t="n">
        <v>5000</v>
      </c>
      <c r="BI484" s="6" t="n">
        <v>5000</v>
      </c>
      <c r="BJ484" s="6" t="s">
        <v>204</v>
      </c>
      <c r="BK484" s="53" t="s">
        <v>204</v>
      </c>
      <c r="BL484" s="53" t="s">
        <v>204</v>
      </c>
    </row>
    <row r="485" customFormat="false" ht="16" hidden="false" customHeight="false" outlineLevel="0" collapsed="false">
      <c r="A485" s="34" t="n">
        <v>805</v>
      </c>
      <c r="B485" s="34" t="s">
        <v>2440</v>
      </c>
      <c r="C485" s="34" t="s">
        <v>2441</v>
      </c>
      <c r="D485" s="34" t="s">
        <v>2440</v>
      </c>
      <c r="E485" s="34" t="n">
        <v>805</v>
      </c>
      <c r="F485" s="34" t="n">
        <v>805</v>
      </c>
      <c r="G485" s="34" t="n">
        <v>30673</v>
      </c>
      <c r="H485" s="34" t="s">
        <v>2442</v>
      </c>
      <c r="I485" s="34" t="s">
        <v>2443</v>
      </c>
      <c r="J485" s="34" t="s">
        <v>2444</v>
      </c>
      <c r="K485" s="34" t="n">
        <v>4185200</v>
      </c>
      <c r="L485" s="34" t="n">
        <v>0</v>
      </c>
      <c r="M485" s="34" t="n">
        <v>0</v>
      </c>
      <c r="N485" s="34" t="n">
        <v>0</v>
      </c>
      <c r="O485" s="34" t="n">
        <v>0</v>
      </c>
      <c r="P485" s="34" t="n">
        <v>0</v>
      </c>
      <c r="Q485" s="34" t="n">
        <v>0</v>
      </c>
      <c r="R485" s="6" t="n">
        <f aca="false">COUNTIF(L485:Q485,"&gt;0")</f>
        <v>0</v>
      </c>
      <c r="S485" s="34" t="n">
        <v>0</v>
      </c>
      <c r="T485" s="34" t="n">
        <v>0</v>
      </c>
      <c r="U485" s="34" t="n">
        <v>0</v>
      </c>
      <c r="V485" s="34" t="n">
        <v>0</v>
      </c>
      <c r="W485" s="34" t="n">
        <v>0</v>
      </c>
      <c r="X485" s="34" t="n">
        <v>0</v>
      </c>
      <c r="Y485" s="6" t="str">
        <f aca="false">IF(S485="NaN","ND",IF(S485=0,"",S485/S$1))</f>
        <v/>
      </c>
      <c r="Z485" s="6" t="str">
        <f aca="false">IF(T485="NaN","ND",IF(T485=0,"",T485/T$1))</f>
        <v/>
      </c>
      <c r="AA485" s="6" t="str">
        <f aca="false">IF(U485="NaN","ND",IF(U485=0,"",U485/U$1))</f>
        <v/>
      </c>
      <c r="AB485" s="6" t="str">
        <f aca="false">IF(V485="NaN","ND",IF(V485=0,"",V485/V$1))</f>
        <v/>
      </c>
      <c r="AC485" s="6" t="str">
        <f aca="false">IF(W485="NaN","ND",IF(W485=0,"",W485/W$1))</f>
        <v/>
      </c>
      <c r="AD485" s="6" t="str">
        <f aca="false">IF(X485="NaN","ND",IF(X485=0,"",X485/X$1))</f>
        <v/>
      </c>
      <c r="AE485" s="6" t="n">
        <f aca="false">COUNTIF(S485:X485,"&gt;0")</f>
        <v>0</v>
      </c>
      <c r="AF485" s="52" t="str">
        <f aca="false">IF(AE485=0,"",AVERAGE(Y485:AD485))</f>
        <v/>
      </c>
      <c r="AG485" s="52" t="str">
        <f aca="false">IF(AE485&lt;2,"",STDEV(Y485:AD485))</f>
        <v/>
      </c>
      <c r="AH485" s="53" t="str">
        <f aca="false">IF(AG485="","",AG485/SQRT(6))</f>
        <v/>
      </c>
      <c r="AI485" s="54"/>
      <c r="AJ485" s="43"/>
      <c r="AK485" s="34" t="n">
        <v>128920</v>
      </c>
      <c r="AL485" s="34" t="n">
        <v>108570</v>
      </c>
      <c r="AM485" s="34" t="n">
        <v>139490</v>
      </c>
      <c r="AN485" s="34" t="n">
        <v>1407200</v>
      </c>
      <c r="AO485" s="34" t="n">
        <v>1642500</v>
      </c>
      <c r="AP485" s="34" t="n">
        <v>758610</v>
      </c>
      <c r="AQ485" s="6" t="n">
        <f aca="false">IF(AK485="NaN","ND",IF(AK485=0,"",AK485/AK$1))</f>
        <v>9.0708324230317E-005</v>
      </c>
      <c r="AR485" s="6" t="n">
        <f aca="false">IF(AL485="NaN","ND",IF(AL485=0,"",AL485/AL$1))</f>
        <v>6.98606564858914E-005</v>
      </c>
      <c r="AS485" s="6" t="n">
        <f aca="false">IF(AM485="NaN","ND",IF(AM485=0,"",AM485/AM$1))</f>
        <v>6.9491199519189E-005</v>
      </c>
      <c r="AT485" s="6" t="n">
        <f aca="false">IF(AN485="NaN","ND",IF(AN485=0,"",AN485/AN$1))</f>
        <v>0.00027136232478285</v>
      </c>
      <c r="AU485" s="6" t="n">
        <f aca="false">IF(AO485="NaN","ND",IF(AO485=0,"",AO485/AO$1))</f>
        <v>0.000329536181746124</v>
      </c>
      <c r="AV485" s="6" t="n">
        <f aca="false">IF(AP485="NaN","ND",IF(AP485=0,"",AP485/AP$1))</f>
        <v>0.000147530045344413</v>
      </c>
      <c r="AW485" s="82" t="n">
        <v>1000</v>
      </c>
      <c r="AX485" s="55" t="str">
        <f aca="false">IF(AI485&lt;&gt;"",IF(BB485&gt;0.0000159444585708222,AI485,0.0000159444585708222/BB485*AI485),"")</f>
        <v/>
      </c>
      <c r="AY485" s="38" t="n">
        <v>5000</v>
      </c>
      <c r="AZ485" s="38" t="n">
        <v>5000</v>
      </c>
      <c r="BA485" s="38" t="n">
        <f aca="false">COUNTIF(AO485:AT485,"&gt;0")</f>
        <v>6</v>
      </c>
      <c r="BB485" s="53" t="n">
        <f aca="false">IF(BA485=0,"",AVERAGE(AQ485:AV485))</f>
        <v>0.000163081455351464</v>
      </c>
      <c r="BC485" s="53" t="n">
        <f aca="false">IF(BA485&lt;2,"",STDEV(AQ485:AV485))</f>
        <v>0.000111678907957869</v>
      </c>
      <c r="BD485" s="53" t="n">
        <f aca="false">IF(BC485="","",BC485/SQRT(BA485))</f>
        <v>4.5592723254671E-005</v>
      </c>
      <c r="BE485" s="55" t="str">
        <f aca="false">IF(AND(AE485=0,BA485=0),"ND",IF(AND(AE485&gt;0,BA485=0),"IP only",IF(AND(AE485=0,BA485&gt;0),"TOT only",AF485/BB485)))</f>
        <v>TOT only</v>
      </c>
      <c r="BF485" s="55" t="str">
        <f aca="false">IF(OR(BD485="",AH485=""),"",SQRT((AH485/AF485)^2+(BD485/BB485)^2)*BE485)</f>
        <v/>
      </c>
      <c r="BG485" s="55"/>
      <c r="BH485" s="8" t="n">
        <v>5000</v>
      </c>
      <c r="BI485" s="6" t="n">
        <v>5000</v>
      </c>
      <c r="BJ485" s="6" t="s">
        <v>204</v>
      </c>
      <c r="BK485" s="53" t="s">
        <v>204</v>
      </c>
      <c r="BL485" s="53" t="s">
        <v>204</v>
      </c>
    </row>
    <row r="486" customFormat="false" ht="16" hidden="false" customHeight="false" outlineLevel="0" collapsed="false">
      <c r="A486" s="34" t="n">
        <v>755</v>
      </c>
      <c r="B486" s="34" t="s">
        <v>2445</v>
      </c>
      <c r="C486" s="34" t="s">
        <v>2446</v>
      </c>
      <c r="D486" s="34" t="s">
        <v>2445</v>
      </c>
      <c r="E486" s="34" t="n">
        <v>755</v>
      </c>
      <c r="F486" s="34" t="n">
        <v>755</v>
      </c>
      <c r="G486" s="34" t="n">
        <v>54067</v>
      </c>
      <c r="H486" s="34" t="s">
        <v>2447</v>
      </c>
      <c r="I486" s="34" t="s">
        <v>2448</v>
      </c>
      <c r="J486" s="34" t="s">
        <v>2449</v>
      </c>
      <c r="K486" s="34" t="n">
        <v>37158</v>
      </c>
      <c r="L486" s="34" t="n">
        <v>0</v>
      </c>
      <c r="M486" s="34" t="n">
        <v>0</v>
      </c>
      <c r="N486" s="34" t="n">
        <v>0</v>
      </c>
      <c r="O486" s="34" t="n">
        <v>0</v>
      </c>
      <c r="P486" s="34" t="n">
        <v>0</v>
      </c>
      <c r="Q486" s="34" t="n">
        <v>0</v>
      </c>
      <c r="R486" s="6" t="n">
        <f aca="false">COUNTIF(L486:Q486,"&gt;0")</f>
        <v>0</v>
      </c>
      <c r="S486" s="34" t="n">
        <v>0</v>
      </c>
      <c r="T486" s="34" t="n">
        <v>0</v>
      </c>
      <c r="U486" s="34" t="n">
        <v>0</v>
      </c>
      <c r="V486" s="34" t="n">
        <v>0</v>
      </c>
      <c r="W486" s="34" t="n">
        <v>0</v>
      </c>
      <c r="X486" s="34" t="n">
        <v>0</v>
      </c>
      <c r="Y486" s="6" t="str">
        <f aca="false">IF(S486="NaN","ND",IF(S486=0,"",S486/S$1))</f>
        <v/>
      </c>
      <c r="Z486" s="6" t="str">
        <f aca="false">IF(T486="NaN","ND",IF(T486=0,"",T486/T$1))</f>
        <v/>
      </c>
      <c r="AA486" s="6" t="str">
        <f aca="false">IF(U486="NaN","ND",IF(U486=0,"",U486/U$1))</f>
        <v/>
      </c>
      <c r="AB486" s="6" t="str">
        <f aca="false">IF(V486="NaN","ND",IF(V486=0,"",V486/V$1))</f>
        <v/>
      </c>
      <c r="AC486" s="6" t="str">
        <f aca="false">IF(W486="NaN","ND",IF(W486=0,"",W486/W$1))</f>
        <v/>
      </c>
      <c r="AD486" s="6" t="str">
        <f aca="false">IF(X486="NaN","ND",IF(X486=0,"",X486/X$1))</f>
        <v/>
      </c>
      <c r="AE486" s="6" t="n">
        <f aca="false">COUNTIF(S486:X486,"&gt;0")</f>
        <v>0</v>
      </c>
      <c r="AF486" s="52" t="str">
        <f aca="false">IF(AE486=0,"",AVERAGE(Y486:AD486))</f>
        <v/>
      </c>
      <c r="AG486" s="52" t="str">
        <f aca="false">IF(AE486&lt;2,"",STDEV(Y486:AD486))</f>
        <v/>
      </c>
      <c r="AH486" s="53" t="str">
        <f aca="false">IF(AG486="","",AG486/SQRT(6))</f>
        <v/>
      </c>
      <c r="AI486" s="54"/>
      <c r="AJ486" s="43"/>
      <c r="AK486" s="34" t="n">
        <v>0</v>
      </c>
      <c r="AL486" s="34" t="n">
        <v>11008</v>
      </c>
      <c r="AM486" s="34" t="n">
        <v>0</v>
      </c>
      <c r="AN486" s="34" t="n">
        <v>0</v>
      </c>
      <c r="AO486" s="34" t="n">
        <v>0</v>
      </c>
      <c r="AP486" s="34" t="n">
        <v>26150</v>
      </c>
      <c r="AQ486" s="6" t="str">
        <f aca="false">IF(AK486="NaN","ND",IF(AK486=0,"",AK486/AK$1))</f>
        <v/>
      </c>
      <c r="AR486" s="6" t="n">
        <f aca="false">IF(AL486="NaN","ND",IF(AL486=0,"",AL486/AL$1))</f>
        <v>7.08322839271155E-006</v>
      </c>
      <c r="AS486" s="6" t="str">
        <f aca="false">IF(AM486="NaN","ND",IF(AM486=0,"",AM486/AM$1))</f>
        <v/>
      </c>
      <c r="AT486" s="6" t="str">
        <f aca="false">IF(AN486="NaN","ND",IF(AN486=0,"",AN486/AN$1))</f>
        <v/>
      </c>
      <c r="AU486" s="6" t="str">
        <f aca="false">IF(AO486="NaN","ND",IF(AO486=0,"",AO486/AO$1))</f>
        <v/>
      </c>
      <c r="AV486" s="6" t="n">
        <f aca="false">IF(AP486="NaN","ND",IF(AP486=0,"",AP486/AP$1))</f>
        <v>5.0854993814429E-006</v>
      </c>
      <c r="AW486" s="82" t="n">
        <v>1000</v>
      </c>
      <c r="AX486" s="55" t="str">
        <f aca="false">IF(AI486&lt;&gt;"",IF(BB486&gt;0.0000159444585708222,AI486,0.0000159444585708222/BB486*AI486),"")</f>
        <v/>
      </c>
      <c r="AY486" s="38" t="n">
        <v>5000</v>
      </c>
      <c r="AZ486" s="38" t="n">
        <v>5000</v>
      </c>
      <c r="BA486" s="38" t="n">
        <f aca="false">COUNTIF(AO486:AT486,"&gt;0")</f>
        <v>2</v>
      </c>
      <c r="BB486" s="53" t="n">
        <f aca="false">IF(BA486=0,"",AVERAGE(AQ486:AV486))</f>
        <v>6.08436388707722E-006</v>
      </c>
      <c r="BC486" s="53" t="n">
        <f aca="false">IF(BA486&lt;2,"",STDEV(AQ486:AV486))</f>
        <v>1.41260773084115E-006</v>
      </c>
      <c r="BD486" s="53" t="n">
        <f aca="false">IF(BC486="","",BC486/SQRT(BA486))</f>
        <v>9.98864505634321E-007</v>
      </c>
      <c r="BE486" s="55" t="str">
        <f aca="false">IF(AND(AE486=0,BA486=0),"ND",IF(AND(AE486&gt;0,BA486=0),"IP only",IF(AND(AE486=0,BA486&gt;0),"TOT only",AF486/BB486)))</f>
        <v>TOT only</v>
      </c>
      <c r="BF486" s="55" t="str">
        <f aca="false">IF(OR(BD486="",AH486=""),"",SQRT((AH486/AF486)^2+(BD486/BB486)^2)*BE486)</f>
        <v/>
      </c>
      <c r="BG486" s="55"/>
      <c r="BH486" s="8" t="n">
        <v>5000</v>
      </c>
      <c r="BI486" s="6" t="n">
        <v>5000</v>
      </c>
      <c r="BJ486" s="6" t="s">
        <v>204</v>
      </c>
      <c r="BK486" s="53" t="s">
        <v>204</v>
      </c>
      <c r="BL486" s="53" t="s">
        <v>204</v>
      </c>
    </row>
    <row r="487" customFormat="false" ht="16" hidden="false" customHeight="false" outlineLevel="0" collapsed="false">
      <c r="A487" s="34" t="n">
        <v>666</v>
      </c>
      <c r="B487" s="34" t="s">
        <v>2450</v>
      </c>
      <c r="C487" s="34" t="s">
        <v>2451</v>
      </c>
      <c r="D487" s="34" t="s">
        <v>2450</v>
      </c>
      <c r="E487" s="34" t="n">
        <v>666</v>
      </c>
      <c r="F487" s="34" t="n">
        <v>666</v>
      </c>
      <c r="G487" s="34" t="n">
        <v>12393</v>
      </c>
      <c r="H487" s="34" t="s">
        <v>1288</v>
      </c>
      <c r="I487" s="34" t="s">
        <v>725</v>
      </c>
      <c r="J487" s="34" t="s">
        <v>1289</v>
      </c>
      <c r="K487" s="34" t="n">
        <v>3675500</v>
      </c>
      <c r="L487" s="34" t="n">
        <v>0</v>
      </c>
      <c r="M487" s="34" t="n">
        <v>0</v>
      </c>
      <c r="N487" s="34" t="n">
        <v>0</v>
      </c>
      <c r="O487" s="34" t="n">
        <v>0</v>
      </c>
      <c r="P487" s="34" t="n">
        <v>0</v>
      </c>
      <c r="Q487" s="34" t="n">
        <v>0</v>
      </c>
      <c r="R487" s="6" t="n">
        <f aca="false">COUNTIF(L487:Q487,"&gt;0")</f>
        <v>0</v>
      </c>
      <c r="S487" s="34" t="n">
        <v>0</v>
      </c>
      <c r="T487" s="34" t="n">
        <v>0</v>
      </c>
      <c r="U487" s="34" t="n">
        <v>0</v>
      </c>
      <c r="V487" s="34" t="n">
        <v>0</v>
      </c>
      <c r="W487" s="34" t="n">
        <v>0</v>
      </c>
      <c r="X487" s="34" t="n">
        <v>0</v>
      </c>
      <c r="Y487" s="6" t="str">
        <f aca="false">IF(S487="NaN","ND",IF(S487=0,"",S487/S$1))</f>
        <v/>
      </c>
      <c r="Z487" s="6" t="str">
        <f aca="false">IF(T487="NaN","ND",IF(T487=0,"",T487/T$1))</f>
        <v/>
      </c>
      <c r="AA487" s="6" t="str">
        <f aca="false">IF(U487="NaN","ND",IF(U487=0,"",U487/U$1))</f>
        <v/>
      </c>
      <c r="AB487" s="6" t="str">
        <f aca="false">IF(V487="NaN","ND",IF(V487=0,"",V487/V$1))</f>
        <v/>
      </c>
      <c r="AC487" s="6" t="str">
        <f aca="false">IF(W487="NaN","ND",IF(W487=0,"",W487/W$1))</f>
        <v/>
      </c>
      <c r="AD487" s="6" t="str">
        <f aca="false">IF(X487="NaN","ND",IF(X487=0,"",X487/X$1))</f>
        <v/>
      </c>
      <c r="AE487" s="6" t="n">
        <f aca="false">COUNTIF(S487:X487,"&gt;0")</f>
        <v>0</v>
      </c>
      <c r="AF487" s="52" t="str">
        <f aca="false">IF(AE487=0,"",AVERAGE(Y487:AD487))</f>
        <v/>
      </c>
      <c r="AG487" s="52" t="str">
        <f aca="false">IF(AE487&lt;2,"",STDEV(Y487:AD487))</f>
        <v/>
      </c>
      <c r="AH487" s="53" t="str">
        <f aca="false">IF(AG487="","",AG487/SQRT(6))</f>
        <v/>
      </c>
      <c r="AI487" s="54"/>
      <c r="AJ487" s="43"/>
      <c r="AK487" s="34" t="n">
        <v>270060</v>
      </c>
      <c r="AL487" s="34" t="n">
        <v>0</v>
      </c>
      <c r="AM487" s="34" t="n">
        <v>348950</v>
      </c>
      <c r="AN487" s="34" t="n">
        <v>996040</v>
      </c>
      <c r="AO487" s="34" t="n">
        <v>1114500</v>
      </c>
      <c r="AP487" s="34" t="n">
        <v>945920</v>
      </c>
      <c r="AQ487" s="6" t="n">
        <f aca="false">IF(AK487="NaN","ND",IF(AK487=0,"",AK487/AK$1))</f>
        <v>0.000190014660577408</v>
      </c>
      <c r="AR487" s="6" t="str">
        <f aca="false">IF(AL487="NaN","ND",IF(AL487=0,"",AL487/AL$1))</f>
        <v/>
      </c>
      <c r="AS487" s="6" t="n">
        <f aca="false">IF(AM487="NaN","ND",IF(AM487=0,"",AM487/AM$1))</f>
        <v>0.000173840089413012</v>
      </c>
      <c r="AT487" s="6" t="n">
        <f aca="false">IF(AN487="NaN","ND",IF(AN487=0,"",AN487/AN$1))</f>
        <v>0.000192074850750931</v>
      </c>
      <c r="AU487" s="6" t="n">
        <f aca="false">IF(AO487="NaN","ND",IF(AO487=0,"",AO487/AO$1))</f>
        <v>0.000223603089531845</v>
      </c>
      <c r="AV487" s="6" t="n">
        <f aca="false">IF(AP487="NaN","ND",IF(AP487=0,"",AP487/AP$1))</f>
        <v>0.000183957000951987</v>
      </c>
      <c r="AW487" s="82" t="n">
        <v>1000</v>
      </c>
      <c r="AX487" s="55" t="str">
        <f aca="false">IF(AI487&lt;&gt;"",IF(BB487&gt;0.0000159444585708222,AI487,0.0000159444585708222/BB487*AI487),"")</f>
        <v/>
      </c>
      <c r="AY487" s="38" t="n">
        <v>5000</v>
      </c>
      <c r="AZ487" s="38" t="n">
        <v>5000</v>
      </c>
      <c r="BA487" s="38" t="n">
        <f aca="false">COUNTIF(AO487:AT487,"&gt;0")</f>
        <v>5</v>
      </c>
      <c r="BB487" s="53" t="n">
        <f aca="false">IF(BA487=0,"",AVERAGE(AQ487:AV487))</f>
        <v>0.000192697938245037</v>
      </c>
      <c r="BC487" s="53" t="n">
        <f aca="false">IF(BA487&lt;2,"",STDEV(AQ487:AV487))</f>
        <v>1.86731025840643E-005</v>
      </c>
      <c r="BD487" s="53" t="n">
        <f aca="false">IF(BC487="","",BC487/SQRT(BA487))</f>
        <v>8.35086534575893E-006</v>
      </c>
      <c r="BE487" s="55" t="str">
        <f aca="false">IF(AND(AE487=0,BA487=0),"ND",IF(AND(AE487&gt;0,BA487=0),"IP only",IF(AND(AE487=0,BA487&gt;0),"TOT only",AF487/BB487)))</f>
        <v>TOT only</v>
      </c>
      <c r="BF487" s="55" t="str">
        <f aca="false">IF(OR(BD487="",AH487=""),"",SQRT((AH487/AF487)^2+(BD487/BB487)^2)*BE487)</f>
        <v/>
      </c>
      <c r="BG487" s="55"/>
      <c r="BH487" s="8" t="n">
        <v>5000</v>
      </c>
      <c r="BI487" s="6" t="n">
        <v>5000</v>
      </c>
      <c r="BJ487" s="6" t="s">
        <v>204</v>
      </c>
      <c r="BK487" s="53" t="s">
        <v>204</v>
      </c>
      <c r="BL487" s="53" t="s">
        <v>204</v>
      </c>
    </row>
    <row r="488" customFormat="false" ht="16" hidden="false" customHeight="false" outlineLevel="0" collapsed="false">
      <c r="A488" s="34" t="n">
        <v>299</v>
      </c>
      <c r="B488" s="34" t="s">
        <v>1592</v>
      </c>
      <c r="C488" s="34" t="s">
        <v>1594</v>
      </c>
      <c r="D488" s="34" t="s">
        <v>1592</v>
      </c>
      <c r="E488" s="34" t="s">
        <v>2452</v>
      </c>
      <c r="F488" s="34" t="n">
        <v>299</v>
      </c>
      <c r="G488" s="34" t="n">
        <v>10598</v>
      </c>
      <c r="H488" s="34" t="s">
        <v>2453</v>
      </c>
      <c r="I488" s="34" t="s">
        <v>2454</v>
      </c>
      <c r="J488" s="34" t="s">
        <v>2455</v>
      </c>
      <c r="K488" s="34" t="n">
        <v>2920050</v>
      </c>
      <c r="L488" s="34" t="n">
        <v>0</v>
      </c>
      <c r="M488" s="34" t="n">
        <v>0</v>
      </c>
      <c r="N488" s="34" t="n">
        <v>0</v>
      </c>
      <c r="O488" s="34" t="n">
        <v>0</v>
      </c>
      <c r="P488" s="34" t="n">
        <v>0</v>
      </c>
      <c r="Q488" s="34" t="n">
        <v>0</v>
      </c>
      <c r="R488" s="6" t="n">
        <f aca="false">COUNTIF(L488:Q488,"&gt;0")</f>
        <v>0</v>
      </c>
      <c r="S488" s="34" t="n">
        <v>0</v>
      </c>
      <c r="T488" s="34" t="n">
        <v>0</v>
      </c>
      <c r="U488" s="34" t="n">
        <v>0</v>
      </c>
      <c r="V488" s="34" t="n">
        <v>0</v>
      </c>
      <c r="W488" s="34" t="n">
        <v>0</v>
      </c>
      <c r="X488" s="34" t="n">
        <v>0</v>
      </c>
      <c r="Y488" s="6" t="str">
        <f aca="false">IF(S488="NaN","ND",IF(S488=0,"",S488/S$1))</f>
        <v/>
      </c>
      <c r="Z488" s="6" t="str">
        <f aca="false">IF(T488="NaN","ND",IF(T488=0,"",T488/T$1))</f>
        <v/>
      </c>
      <c r="AA488" s="6" t="str">
        <f aca="false">IF(U488="NaN","ND",IF(U488=0,"",U488/U$1))</f>
        <v/>
      </c>
      <c r="AB488" s="6" t="str">
        <f aca="false">IF(V488="NaN","ND",IF(V488=0,"",V488/V$1))</f>
        <v/>
      </c>
      <c r="AC488" s="6" t="str">
        <f aca="false">IF(W488="NaN","ND",IF(W488=0,"",W488/W$1))</f>
        <v/>
      </c>
      <c r="AD488" s="6" t="str">
        <f aca="false">IF(X488="NaN","ND",IF(X488=0,"",X488/X$1))</f>
        <v/>
      </c>
      <c r="AE488" s="6" t="n">
        <f aca="false">COUNTIF(S488:X488,"&gt;0")</f>
        <v>0</v>
      </c>
      <c r="AF488" s="52" t="str">
        <f aca="false">IF(AE488=0,"",AVERAGE(Y488:AD488))</f>
        <v/>
      </c>
      <c r="AG488" s="52" t="str">
        <f aca="false">IF(AE488&lt;2,"",STDEV(Y488:AD488))</f>
        <v/>
      </c>
      <c r="AH488" s="53" t="str">
        <f aca="false">IF(AG488="","",AG488/SQRT(6))</f>
        <v/>
      </c>
      <c r="AI488" s="54"/>
      <c r="AJ488" s="43"/>
      <c r="AK488" s="34" t="n">
        <v>173580</v>
      </c>
      <c r="AL488" s="34" t="n">
        <v>119200</v>
      </c>
      <c r="AM488" s="34" t="n">
        <v>291200</v>
      </c>
      <c r="AN488" s="34" t="n">
        <v>894680</v>
      </c>
      <c r="AO488" s="34" t="n">
        <v>1284520</v>
      </c>
      <c r="AP488" s="34" t="n">
        <v>156920</v>
      </c>
      <c r="AQ488" s="6" t="n">
        <f aca="false">IF(AK488="NaN","ND",IF(AK488=0,"",AK488/AK$1))</f>
        <v>0.000122131173750376</v>
      </c>
      <c r="AR488" s="6" t="n">
        <f aca="false">IF(AL488="NaN","ND",IF(AL488=0,"",AL488/AL$1))</f>
        <v>7.67006562873561E-005</v>
      </c>
      <c r="AS488" s="6" t="n">
        <f aca="false">IF(AM488="NaN","ND",IF(AM488=0,"",AM488/AM$1))</f>
        <v>0.000145070164886285</v>
      </c>
      <c r="AT488" s="6" t="n">
        <f aca="false">IF(AN488="NaN","ND",IF(AN488=0,"",AN488/AN$1))</f>
        <v>0.000172528741285333</v>
      </c>
      <c r="AU488" s="6" t="n">
        <f aca="false">IF(AO488="NaN","ND",IF(AO488=0,"",AO488/AO$1))</f>
        <v>0.000257714347748269</v>
      </c>
      <c r="AV488" s="6" t="n">
        <f aca="false">IF(AP488="NaN","ND",IF(AP488=0,"",AP488/AP$1))</f>
        <v>3.05168857719319E-005</v>
      </c>
      <c r="AW488" s="82" t="n">
        <v>1000</v>
      </c>
      <c r="AX488" s="55" t="str">
        <f aca="false">IF(AI488&lt;&gt;"",IF(BB488&gt;0.0000159444585708222,AI488,0.0000159444585708222/BB488*AI488),"")</f>
        <v/>
      </c>
      <c r="AY488" s="38" t="n">
        <v>5000</v>
      </c>
      <c r="AZ488" s="38" t="n">
        <v>5000</v>
      </c>
      <c r="BA488" s="38" t="n">
        <f aca="false">COUNTIF(AO488:AT488,"&gt;0")</f>
        <v>6</v>
      </c>
      <c r="BB488" s="53" t="n">
        <f aca="false">IF(BA488=0,"",AVERAGE(AQ488:AV488))</f>
        <v>0.000134110328288258</v>
      </c>
      <c r="BC488" s="53" t="n">
        <f aca="false">IF(BA488&lt;2,"",STDEV(AQ488:AV488))</f>
        <v>7.8797230937663E-005</v>
      </c>
      <c r="BD488" s="53" t="n">
        <f aca="false">IF(BC488="","",BC488/SQRT(BA488))</f>
        <v>3.21688348235871E-005</v>
      </c>
      <c r="BE488" s="55" t="str">
        <f aca="false">IF(AND(AE488=0,BA488=0),"ND",IF(AND(AE488&gt;0,BA488=0),"IP only",IF(AND(AE488=0,BA488&gt;0),"TOT only",AF488/BB488)))</f>
        <v>TOT only</v>
      </c>
      <c r="BF488" s="55" t="str">
        <f aca="false">IF(OR(BD488="",AH488=""),"",SQRT((AH488/AF488)^2+(BD488/BB488)^2)*BE488)</f>
        <v/>
      </c>
      <c r="BG488" s="55"/>
      <c r="BH488" s="8" t="n">
        <v>5000</v>
      </c>
      <c r="BI488" s="6" t="n">
        <v>5000</v>
      </c>
      <c r="BJ488" s="6" t="s">
        <v>204</v>
      </c>
      <c r="BK488" s="53" t="s">
        <v>204</v>
      </c>
      <c r="BL488" s="53" t="s">
        <v>204</v>
      </c>
    </row>
    <row r="489" customFormat="false" ht="16" hidden="false" customHeight="false" outlineLevel="0" collapsed="false">
      <c r="A489" s="34" t="n">
        <v>1104</v>
      </c>
      <c r="B489" s="34" t="s">
        <v>2456</v>
      </c>
      <c r="C489" s="34" t="s">
        <v>2457</v>
      </c>
      <c r="D489" s="34" t="s">
        <v>2456</v>
      </c>
      <c r="E489" s="34" t="n">
        <v>1104</v>
      </c>
      <c r="F489" s="34" t="n">
        <v>1104</v>
      </c>
      <c r="G489" s="34" t="n">
        <v>68231</v>
      </c>
      <c r="H489" s="34" t="s">
        <v>2458</v>
      </c>
      <c r="I489" s="34" t="s">
        <v>2459</v>
      </c>
      <c r="J489" s="34" t="s">
        <v>2460</v>
      </c>
      <c r="K489" s="34" t="n">
        <v>11242000</v>
      </c>
      <c r="L489" s="34" t="n">
        <v>0</v>
      </c>
      <c r="M489" s="34" t="n">
        <v>0</v>
      </c>
      <c r="N489" s="34" t="n">
        <v>0</v>
      </c>
      <c r="O489" s="34" t="n">
        <v>0</v>
      </c>
      <c r="P489" s="34" t="n">
        <v>0</v>
      </c>
      <c r="Q489" s="34" t="n">
        <v>0</v>
      </c>
      <c r="R489" s="6" t="n">
        <f aca="false">COUNTIF(L489:Q489,"&gt;0")</f>
        <v>0</v>
      </c>
      <c r="S489" s="34" t="n">
        <v>0</v>
      </c>
      <c r="T489" s="34" t="n">
        <v>0</v>
      </c>
      <c r="U489" s="34" t="n">
        <v>0</v>
      </c>
      <c r="V489" s="34" t="n">
        <v>0</v>
      </c>
      <c r="W489" s="34" t="n">
        <v>0</v>
      </c>
      <c r="X489" s="34" t="n">
        <v>0</v>
      </c>
      <c r="Y489" s="6" t="str">
        <f aca="false">IF(S489="NaN","ND",IF(S489=0,"",S489/S$1))</f>
        <v/>
      </c>
      <c r="Z489" s="6" t="str">
        <f aca="false">IF(T489="NaN","ND",IF(T489=0,"",T489/T$1))</f>
        <v/>
      </c>
      <c r="AA489" s="6" t="str">
        <f aca="false">IF(U489="NaN","ND",IF(U489=0,"",U489/U$1))</f>
        <v/>
      </c>
      <c r="AB489" s="6" t="str">
        <f aca="false">IF(V489="NaN","ND",IF(V489=0,"",V489/V$1))</f>
        <v/>
      </c>
      <c r="AC489" s="6" t="str">
        <f aca="false">IF(W489="NaN","ND",IF(W489=0,"",W489/W$1))</f>
        <v/>
      </c>
      <c r="AD489" s="6" t="str">
        <f aca="false">IF(X489="NaN","ND",IF(X489=0,"",X489/X$1))</f>
        <v/>
      </c>
      <c r="AE489" s="6" t="n">
        <f aca="false">COUNTIF(S489:X489,"&gt;0")</f>
        <v>0</v>
      </c>
      <c r="AF489" s="52" t="str">
        <f aca="false">IF(AE489=0,"",AVERAGE(Y489:AD489))</f>
        <v/>
      </c>
      <c r="AG489" s="52" t="str">
        <f aca="false">IF(AE489&lt;2,"",STDEV(Y489:AD489))</f>
        <v/>
      </c>
      <c r="AH489" s="53" t="str">
        <f aca="false">IF(AG489="","",AG489/SQRT(6))</f>
        <v/>
      </c>
      <c r="AI489" s="54"/>
      <c r="AJ489" s="43"/>
      <c r="AK489" s="34" t="n">
        <v>471190</v>
      </c>
      <c r="AL489" s="34" t="n">
        <v>477170</v>
      </c>
      <c r="AM489" s="34" t="n">
        <v>803100</v>
      </c>
      <c r="AN489" s="34" t="n">
        <v>3354100</v>
      </c>
      <c r="AO489" s="34" t="n">
        <v>3772300</v>
      </c>
      <c r="AP489" s="34" t="n">
        <v>2363800</v>
      </c>
      <c r="AQ489" s="6" t="n">
        <f aca="false">IF(AK489="NaN","ND",IF(AK489=0,"",AK489/AK$1))</f>
        <v>0.000331530059681066</v>
      </c>
      <c r="AR489" s="6" t="n">
        <f aca="false">IF(AL489="NaN","ND",IF(AL489=0,"",AL489/AL$1))</f>
        <v>0.000307040706045618</v>
      </c>
      <c r="AS489" s="6" t="n">
        <f aca="false">IF(AM489="NaN","ND",IF(AM489=0,"",AM489/AM$1))</f>
        <v>0.000400088768613239</v>
      </c>
      <c r="AT489" s="6" t="n">
        <f aca="false">IF(AN489="NaN","ND",IF(AN489=0,"",AN489/AN$1))</f>
        <v>0.000646799583253381</v>
      </c>
      <c r="AU489" s="6" t="n">
        <f aca="false">IF(AO489="NaN","ND",IF(AO489=0,"",AO489/AO$1))</f>
        <v>0.000756839779848344</v>
      </c>
      <c r="AV489" s="6" t="n">
        <f aca="false">IF(AP489="NaN","ND",IF(AP489=0,"",AP489/AP$1))</f>
        <v>0.000459698028216242</v>
      </c>
      <c r="AW489" s="82" t="n">
        <v>1000</v>
      </c>
      <c r="AX489" s="55" t="str">
        <f aca="false">IF(AI489&lt;&gt;"",IF(BB489&gt;0.0000159444585708222,AI489,0.0000159444585708222/BB489*AI489),"")</f>
        <v/>
      </c>
      <c r="AY489" s="38" t="n">
        <v>5000</v>
      </c>
      <c r="AZ489" s="38" t="n">
        <v>5000</v>
      </c>
      <c r="BA489" s="38" t="n">
        <f aca="false">COUNTIF(AO489:AT489,"&gt;0")</f>
        <v>6</v>
      </c>
      <c r="BB489" s="53" t="n">
        <f aca="false">IF(BA489=0,"",AVERAGE(AQ489:AV489))</f>
        <v>0.000483666154276315</v>
      </c>
      <c r="BC489" s="53" t="n">
        <f aca="false">IF(BA489&lt;2,"",STDEV(AQ489:AV489))</f>
        <v>0.000180631080415568</v>
      </c>
      <c r="BD489" s="53" t="n">
        <f aca="false">IF(BC489="","",BC489/SQRT(BA489))</f>
        <v>7.37423297842964E-005</v>
      </c>
      <c r="BE489" s="55" t="str">
        <f aca="false">IF(AND(AE489=0,BA489=0),"ND",IF(AND(AE489&gt;0,BA489=0),"IP only",IF(AND(AE489=0,BA489&gt;0),"TOT only",AF489/BB489)))</f>
        <v>TOT only</v>
      </c>
      <c r="BF489" s="55" t="str">
        <f aca="false">IF(OR(BD489="",AH489=""),"",SQRT((AH489/AF489)^2+(BD489/BB489)^2)*BE489)</f>
        <v/>
      </c>
      <c r="BG489" s="55"/>
      <c r="BH489" s="8" t="n">
        <v>5000</v>
      </c>
      <c r="BI489" s="6" t="n">
        <v>5000</v>
      </c>
      <c r="BJ489" s="6" t="s">
        <v>204</v>
      </c>
      <c r="BK489" s="53" t="s">
        <v>204</v>
      </c>
      <c r="BL489" s="53" t="s">
        <v>204</v>
      </c>
    </row>
    <row r="490" customFormat="false" ht="16" hidden="false" customHeight="false" outlineLevel="0" collapsed="false">
      <c r="A490" s="34" t="n">
        <v>1502</v>
      </c>
      <c r="B490" s="34" t="s">
        <v>2461</v>
      </c>
      <c r="C490" s="34" t="s">
        <v>2462</v>
      </c>
      <c r="D490" s="34" t="s">
        <v>2461</v>
      </c>
      <c r="E490" s="34" t="n">
        <v>1502</v>
      </c>
      <c r="F490" s="34" t="n">
        <v>1502</v>
      </c>
      <c r="G490" s="34" t="n">
        <v>100970</v>
      </c>
      <c r="H490" s="34" t="s">
        <v>2463</v>
      </c>
      <c r="I490" s="34" t="s">
        <v>2464</v>
      </c>
      <c r="J490" s="34" t="s">
        <v>2465</v>
      </c>
      <c r="K490" s="34" t="n">
        <v>226490</v>
      </c>
      <c r="L490" s="34" t="n">
        <v>0</v>
      </c>
      <c r="M490" s="34" t="n">
        <v>0</v>
      </c>
      <c r="N490" s="34" t="n">
        <v>0</v>
      </c>
      <c r="O490" s="34" t="n">
        <v>0</v>
      </c>
      <c r="P490" s="34" t="n">
        <v>0</v>
      </c>
      <c r="Q490" s="34" t="n">
        <v>0</v>
      </c>
      <c r="R490" s="6" t="n">
        <f aca="false">COUNTIF(L490:Q490,"&gt;0")</f>
        <v>0</v>
      </c>
      <c r="S490" s="34" t="n">
        <v>0</v>
      </c>
      <c r="T490" s="34" t="n">
        <v>0</v>
      </c>
      <c r="U490" s="34" t="n">
        <v>0</v>
      </c>
      <c r="V490" s="34" t="n">
        <v>0</v>
      </c>
      <c r="W490" s="34" t="n">
        <v>0</v>
      </c>
      <c r="X490" s="34" t="n">
        <v>0</v>
      </c>
      <c r="Y490" s="6" t="str">
        <f aca="false">IF(S490="NaN","ND",IF(S490=0,"",S490/S$1))</f>
        <v/>
      </c>
      <c r="Z490" s="6" t="str">
        <f aca="false">IF(T490="NaN","ND",IF(T490=0,"",T490/T$1))</f>
        <v/>
      </c>
      <c r="AA490" s="6" t="str">
        <f aca="false">IF(U490="NaN","ND",IF(U490=0,"",U490/U$1))</f>
        <v/>
      </c>
      <c r="AB490" s="6" t="str">
        <f aca="false">IF(V490="NaN","ND",IF(V490=0,"",V490/V$1))</f>
        <v/>
      </c>
      <c r="AC490" s="6" t="str">
        <f aca="false">IF(W490="NaN","ND",IF(W490=0,"",W490/W$1))</f>
        <v/>
      </c>
      <c r="AD490" s="6" t="str">
        <f aca="false">IF(X490="NaN","ND",IF(X490=0,"",X490/X$1))</f>
        <v/>
      </c>
      <c r="AE490" s="6" t="n">
        <f aca="false">COUNTIF(S490:X490,"&gt;0")</f>
        <v>0</v>
      </c>
      <c r="AF490" s="52" t="str">
        <f aca="false">IF(AE490=0,"",AVERAGE(Y490:AD490))</f>
        <v/>
      </c>
      <c r="AG490" s="52" t="str">
        <f aca="false">IF(AE490&lt;2,"",STDEV(Y490:AD490))</f>
        <v/>
      </c>
      <c r="AH490" s="53" t="str">
        <f aca="false">IF(AG490="","",AG490/SQRT(6))</f>
        <v/>
      </c>
      <c r="AI490" s="54"/>
      <c r="AJ490" s="43"/>
      <c r="AK490" s="34" t="n">
        <v>0</v>
      </c>
      <c r="AL490" s="34" t="n">
        <v>0</v>
      </c>
      <c r="AM490" s="34" t="n">
        <v>0</v>
      </c>
      <c r="AN490" s="34" t="n">
        <v>136830</v>
      </c>
      <c r="AO490" s="34" t="n">
        <v>89663</v>
      </c>
      <c r="AP490" s="34" t="n">
        <v>0</v>
      </c>
      <c r="AQ490" s="6" t="str">
        <f aca="false">IF(AK490="NaN","ND",IF(AK490=0,"",AK490/AK$1))</f>
        <v/>
      </c>
      <c r="AR490" s="6" t="str">
        <f aca="false">IF(AL490="NaN","ND",IF(AL490=0,"",AL490/AL$1))</f>
        <v/>
      </c>
      <c r="AS490" s="6" t="str">
        <f aca="false">IF(AM490="NaN","ND",IF(AM490=0,"",AM490/AM$1))</f>
        <v/>
      </c>
      <c r="AT490" s="6" t="n">
        <f aca="false">IF(AN490="NaN","ND",IF(AN490=0,"",AN490/AN$1))</f>
        <v>2.63860907476104E-005</v>
      </c>
      <c r="AU490" s="6" t="n">
        <f aca="false">IF(AO490="NaN","ND",IF(AO490=0,"",AO490/AO$1))</f>
        <v>1.79891644833502E-005</v>
      </c>
      <c r="AV490" s="6" t="str">
        <f aca="false">IF(AP490="NaN","ND",IF(AP490=0,"",AP490/AP$1))</f>
        <v/>
      </c>
      <c r="AW490" s="82" t="n">
        <v>1000</v>
      </c>
      <c r="AX490" s="55" t="str">
        <f aca="false">IF(AI490&lt;&gt;"",IF(BB490&gt;0.0000159444585708222,AI490,0.0000159444585708222/BB490*AI490),"")</f>
        <v/>
      </c>
      <c r="AY490" s="38" t="n">
        <v>5000</v>
      </c>
      <c r="AZ490" s="38" t="n">
        <v>5000</v>
      </c>
      <c r="BA490" s="38" t="n">
        <f aca="false">COUNTIF(AO490:AT490,"&gt;0")</f>
        <v>2</v>
      </c>
      <c r="BB490" s="53" t="n">
        <f aca="false">IF(BA490=0,"",AVERAGE(AQ490:AV490))</f>
        <v>2.21876276154803E-005</v>
      </c>
      <c r="BC490" s="53" t="n">
        <f aca="false">IF(BA490&lt;2,"",STDEV(AQ490:AV490))</f>
        <v>5.93752350258182E-006</v>
      </c>
      <c r="BD490" s="53" t="n">
        <f aca="false">IF(BC490="","",BC490/SQRT(BA490))</f>
        <v>4.19846313213011E-006</v>
      </c>
      <c r="BE490" s="55" t="str">
        <f aca="false">IF(AND(AE490=0,BA490=0),"ND",IF(AND(AE490&gt;0,BA490=0),"IP only",IF(AND(AE490=0,BA490&gt;0),"TOT only",AF490/BB490)))</f>
        <v>TOT only</v>
      </c>
      <c r="BF490" s="55" t="str">
        <f aca="false">IF(OR(BD490="",AH490=""),"",SQRT((AH490/AF490)^2+(BD490/BB490)^2)*BE490)</f>
        <v/>
      </c>
      <c r="BG490" s="55"/>
      <c r="BH490" s="8" t="n">
        <v>5000</v>
      </c>
      <c r="BI490" s="6" t="n">
        <v>5000</v>
      </c>
      <c r="BJ490" s="6" t="s">
        <v>204</v>
      </c>
      <c r="BK490" s="53" t="s">
        <v>204</v>
      </c>
      <c r="BL490" s="53" t="s">
        <v>204</v>
      </c>
    </row>
    <row r="491" customFormat="false" ht="16" hidden="false" customHeight="false" outlineLevel="0" collapsed="false">
      <c r="A491" s="34" t="n">
        <v>978</v>
      </c>
      <c r="B491" s="34" t="s">
        <v>2466</v>
      </c>
      <c r="C491" s="34" t="s">
        <v>2467</v>
      </c>
      <c r="D491" s="34" t="s">
        <v>2466</v>
      </c>
      <c r="E491" s="34" t="n">
        <v>978</v>
      </c>
      <c r="F491" s="34" t="n">
        <v>978</v>
      </c>
      <c r="G491" s="34" t="n">
        <v>47378</v>
      </c>
      <c r="H491" s="34" t="s">
        <v>2468</v>
      </c>
      <c r="I491" s="34" t="s">
        <v>2469</v>
      </c>
      <c r="J491" s="34" t="s">
        <v>2470</v>
      </c>
      <c r="K491" s="34" t="n">
        <v>425990</v>
      </c>
      <c r="L491" s="34" t="n">
        <v>0</v>
      </c>
      <c r="M491" s="34" t="n">
        <v>0</v>
      </c>
      <c r="N491" s="34" t="n">
        <v>0</v>
      </c>
      <c r="O491" s="34" t="n">
        <v>0</v>
      </c>
      <c r="P491" s="34" t="n">
        <v>0</v>
      </c>
      <c r="Q491" s="34" t="n">
        <v>0</v>
      </c>
      <c r="R491" s="6" t="n">
        <f aca="false">COUNTIF(L491:Q491,"&gt;0")</f>
        <v>0</v>
      </c>
      <c r="S491" s="34" t="n">
        <v>0</v>
      </c>
      <c r="T491" s="34" t="n">
        <v>0</v>
      </c>
      <c r="U491" s="34" t="n">
        <v>0</v>
      </c>
      <c r="V491" s="34" t="n">
        <v>0</v>
      </c>
      <c r="W491" s="34" t="n">
        <v>0</v>
      </c>
      <c r="X491" s="34" t="n">
        <v>0</v>
      </c>
      <c r="Y491" s="6" t="str">
        <f aca="false">IF(S491="NaN","ND",IF(S491=0,"",S491/S$1))</f>
        <v/>
      </c>
      <c r="Z491" s="6" t="str">
        <f aca="false">IF(T491="NaN","ND",IF(T491=0,"",T491/T$1))</f>
        <v/>
      </c>
      <c r="AA491" s="6" t="str">
        <f aca="false">IF(U491="NaN","ND",IF(U491=0,"",U491/U$1))</f>
        <v/>
      </c>
      <c r="AB491" s="6" t="str">
        <f aca="false">IF(V491="NaN","ND",IF(V491=0,"",V491/V$1))</f>
        <v/>
      </c>
      <c r="AC491" s="6" t="str">
        <f aca="false">IF(W491="NaN","ND",IF(W491=0,"",W491/W$1))</f>
        <v/>
      </c>
      <c r="AD491" s="6" t="str">
        <f aca="false">IF(X491="NaN","ND",IF(X491=0,"",X491/X$1))</f>
        <v/>
      </c>
      <c r="AE491" s="6" t="n">
        <f aca="false">COUNTIF(S491:X491,"&gt;0")</f>
        <v>0</v>
      </c>
      <c r="AF491" s="52" t="str">
        <f aca="false">IF(AE491=0,"",AVERAGE(Y491:AD491))</f>
        <v/>
      </c>
      <c r="AG491" s="52" t="str">
        <f aca="false">IF(AE491&lt;2,"",STDEV(Y491:AD491))</f>
        <v/>
      </c>
      <c r="AH491" s="53" t="str">
        <f aca="false">IF(AG491="","",AG491/SQRT(6))</f>
        <v/>
      </c>
      <c r="AI491" s="54"/>
      <c r="AJ491" s="43"/>
      <c r="AK491" s="34" t="n">
        <v>0</v>
      </c>
      <c r="AL491" s="34" t="n">
        <v>0</v>
      </c>
      <c r="AM491" s="34" t="n">
        <v>0</v>
      </c>
      <c r="AN491" s="34" t="n">
        <v>0</v>
      </c>
      <c r="AO491" s="34" t="n">
        <v>425990</v>
      </c>
      <c r="AP491" s="34" t="n">
        <v>0</v>
      </c>
      <c r="AQ491" s="6" t="str">
        <f aca="false">IF(AK491="NaN","ND",IF(AK491=0,"",AK491/AK$1))</f>
        <v/>
      </c>
      <c r="AR491" s="6" t="str">
        <f aca="false">IF(AL491="NaN","ND",IF(AL491=0,"",AL491/AL$1))</f>
        <v/>
      </c>
      <c r="AS491" s="6" t="str">
        <f aca="false">IF(AM491="NaN","ND",IF(AM491=0,"",AM491/AM$1))</f>
        <v/>
      </c>
      <c r="AT491" s="6" t="str">
        <f aca="false">IF(AN491="NaN","ND",IF(AN491=0,"",AN491/AN$1))</f>
        <v/>
      </c>
      <c r="AU491" s="6" t="n">
        <f aca="false">IF(AO491="NaN","ND",IF(AO491=0,"",AO491/AO$1))</f>
        <v>8.54667385461379E-005</v>
      </c>
      <c r="AV491" s="6" t="str">
        <f aca="false">IF(AP491="NaN","ND",IF(AP491=0,"",AP491/AP$1))</f>
        <v/>
      </c>
      <c r="AW491" s="82" t="n">
        <v>1000</v>
      </c>
      <c r="AX491" s="55" t="str">
        <f aca="false">IF(AI491&lt;&gt;"",IF(BB491&gt;0.0000159444585708222,AI491,0.0000159444585708222/BB491*AI491),"")</f>
        <v/>
      </c>
      <c r="AY491" s="38" t="n">
        <v>5000</v>
      </c>
      <c r="AZ491" s="38" t="n">
        <v>5000</v>
      </c>
      <c r="BA491" s="38" t="n">
        <f aca="false">COUNTIF(AO491:AT491,"&gt;0")</f>
        <v>1</v>
      </c>
      <c r="BB491" s="53" t="n">
        <f aca="false">IF(BA491=0,"",AVERAGE(AQ491:AV491))</f>
        <v>8.54667385461379E-005</v>
      </c>
      <c r="BC491" s="53" t="str">
        <f aca="false">IF(BA491&lt;2,"",STDEV(AQ491:AV491))</f>
        <v/>
      </c>
      <c r="BD491" s="53" t="str">
        <f aca="false">IF(BC491="","",BC491/SQRT(BA491))</f>
        <v/>
      </c>
      <c r="BE491" s="55" t="str">
        <f aca="false">IF(AND(AE491=0,BA491=0),"ND",IF(AND(AE491&gt;0,BA491=0),"IP only",IF(AND(AE491=0,BA491&gt;0),"TOT only",AF491/BB491)))</f>
        <v>TOT only</v>
      </c>
      <c r="BF491" s="55" t="str">
        <f aca="false">IF(OR(BD491="",AH491=""),"",SQRT((AH491/AF491)^2+(BD491/BB491)^2)*BE491)</f>
        <v/>
      </c>
      <c r="BG491" s="55"/>
      <c r="BH491" s="8" t="n">
        <v>5000</v>
      </c>
      <c r="BI491" s="6" t="n">
        <v>5000</v>
      </c>
      <c r="BJ491" s="6" t="s">
        <v>204</v>
      </c>
      <c r="BK491" s="53" t="s">
        <v>204</v>
      </c>
      <c r="BL491" s="53" t="s">
        <v>204</v>
      </c>
    </row>
    <row r="492" customFormat="false" ht="16" hidden="false" customHeight="false" outlineLevel="0" collapsed="false">
      <c r="A492" s="34" t="n">
        <v>88</v>
      </c>
      <c r="B492" s="34" t="s">
        <v>665</v>
      </c>
      <c r="C492" s="34" t="s">
        <v>667</v>
      </c>
      <c r="D492" s="34" t="s">
        <v>665</v>
      </c>
      <c r="E492" s="34" t="n">
        <v>88</v>
      </c>
      <c r="F492" s="34" t="n">
        <v>88</v>
      </c>
      <c r="G492" s="34" t="n">
        <v>22300</v>
      </c>
      <c r="H492" s="34" t="s">
        <v>653</v>
      </c>
      <c r="I492" s="34" t="s">
        <v>2471</v>
      </c>
      <c r="J492" s="34" t="s">
        <v>654</v>
      </c>
      <c r="K492" s="34" t="n">
        <v>1036800</v>
      </c>
      <c r="L492" s="34" t="n">
        <v>0</v>
      </c>
      <c r="M492" s="34" t="n">
        <v>0</v>
      </c>
      <c r="N492" s="34" t="n">
        <v>0</v>
      </c>
      <c r="O492" s="34" t="n">
        <v>0</v>
      </c>
      <c r="P492" s="34" t="n">
        <v>0</v>
      </c>
      <c r="Q492" s="34" t="n">
        <v>0</v>
      </c>
      <c r="R492" s="6" t="n">
        <f aca="false">COUNTIF(L492:Q492,"&gt;0")</f>
        <v>0</v>
      </c>
      <c r="S492" s="34" t="n">
        <v>0</v>
      </c>
      <c r="T492" s="34" t="n">
        <v>0</v>
      </c>
      <c r="U492" s="34" t="n">
        <v>0</v>
      </c>
      <c r="V492" s="34" t="n">
        <v>0</v>
      </c>
      <c r="W492" s="34" t="n">
        <v>0</v>
      </c>
      <c r="X492" s="34" t="n">
        <v>0</v>
      </c>
      <c r="Y492" s="6" t="str">
        <f aca="false">IF(S492="NaN","ND",IF(S492=0,"",S492/S$1))</f>
        <v/>
      </c>
      <c r="Z492" s="6" t="str">
        <f aca="false">IF(T492="NaN","ND",IF(T492=0,"",T492/T$1))</f>
        <v/>
      </c>
      <c r="AA492" s="6" t="str">
        <f aca="false">IF(U492="NaN","ND",IF(U492=0,"",U492/U$1))</f>
        <v/>
      </c>
      <c r="AB492" s="6" t="str">
        <f aca="false">IF(V492="NaN","ND",IF(V492=0,"",V492/V$1))</f>
        <v/>
      </c>
      <c r="AC492" s="6" t="str">
        <f aca="false">IF(W492="NaN","ND",IF(W492=0,"",W492/W$1))</f>
        <v/>
      </c>
      <c r="AD492" s="6" t="str">
        <f aca="false">IF(X492="NaN","ND",IF(X492=0,"",X492/X$1))</f>
        <v/>
      </c>
      <c r="AE492" s="6" t="n">
        <f aca="false">COUNTIF(S492:X492,"&gt;0")</f>
        <v>0</v>
      </c>
      <c r="AF492" s="52" t="str">
        <f aca="false">IF(AE492=0,"",AVERAGE(Y492:AD492))</f>
        <v/>
      </c>
      <c r="AG492" s="52" t="str">
        <f aca="false">IF(AE492&lt;2,"",STDEV(Y492:AD492))</f>
        <v/>
      </c>
      <c r="AH492" s="53" t="str">
        <f aca="false">IF(AG492="","",AG492/SQRT(6))</f>
        <v/>
      </c>
      <c r="AI492" s="54"/>
      <c r="AJ492" s="43"/>
      <c r="AK492" s="34" t="n">
        <v>33658</v>
      </c>
      <c r="AL492" s="34" t="n">
        <v>36192</v>
      </c>
      <c r="AM492" s="34" t="n">
        <v>0</v>
      </c>
      <c r="AN492" s="34" t="n">
        <v>223820</v>
      </c>
      <c r="AO492" s="34" t="n">
        <v>419700</v>
      </c>
      <c r="AP492" s="34" t="n">
        <v>323390</v>
      </c>
      <c r="AQ492" s="6" t="n">
        <f aca="false">IF(AK492="NaN","ND",IF(AK492=0,"",AK492/AK$1))</f>
        <v>2.36818242083774E-005</v>
      </c>
      <c r="AR492" s="6" t="n">
        <f aca="false">IF(AL492="NaN","ND",IF(AL492=0,"",AL492/AL$1))</f>
        <v>2.32881724190603E-005</v>
      </c>
      <c r="AS492" s="6" t="str">
        <f aca="false">IF(AM492="NaN","ND",IF(AM492=0,"",AM492/AM$1))</f>
        <v/>
      </c>
      <c r="AT492" s="6" t="n">
        <f aca="false">IF(AN492="NaN","ND",IF(AN492=0,"",AN492/AN$1))</f>
        <v>4.31611110950096E-005</v>
      </c>
      <c r="AU492" s="6" t="n">
        <f aca="false">IF(AO492="NaN","ND",IF(AO492=0,"",AO492/AO$1))</f>
        <v>8.4204770458964E-005</v>
      </c>
      <c r="AV492" s="6" t="n">
        <f aca="false">IF(AP492="NaN","ND",IF(AP492=0,"",AP492/AP$1))</f>
        <v>6.28909998074501E-005</v>
      </c>
      <c r="AW492" s="82" t="n">
        <v>1000</v>
      </c>
      <c r="AX492" s="55" t="str">
        <f aca="false">IF(AI492&lt;&gt;"",IF(BB492&gt;0.0000159444585708222,AI492,0.0000159444585708222/BB492*AI492),"")</f>
        <v/>
      </c>
      <c r="AY492" s="38" t="n">
        <v>5000</v>
      </c>
      <c r="AZ492" s="38" t="n">
        <v>5000</v>
      </c>
      <c r="BA492" s="38" t="n">
        <f aca="false">COUNTIF(AO492:AT492,"&gt;0")</f>
        <v>5</v>
      </c>
      <c r="BB492" s="53" t="n">
        <f aca="false">IF(BA492=0,"",AVERAGE(AQ492:AV492))</f>
        <v>4.74453755977723E-005</v>
      </c>
      <c r="BC492" s="53" t="n">
        <f aca="false">IF(BA492&lt;2,"",STDEV(AQ492:AV492))</f>
        <v>2.62509627450652E-005</v>
      </c>
      <c r="BD492" s="53" t="n">
        <f aca="false">IF(BC492="","",BC492/SQRT(BA492))</f>
        <v>1.17397874345561E-005</v>
      </c>
      <c r="BE492" s="55" t="str">
        <f aca="false">IF(AND(AE492=0,BA492=0),"ND",IF(AND(AE492&gt;0,BA492=0),"IP only",IF(AND(AE492=0,BA492&gt;0),"TOT only",AF492/BB492)))</f>
        <v>TOT only</v>
      </c>
      <c r="BF492" s="55" t="str">
        <f aca="false">IF(OR(BD492="",AH492=""),"",SQRT((AH492/AF492)^2+(BD492/BB492)^2)*BE492)</f>
        <v/>
      </c>
      <c r="BG492" s="55"/>
      <c r="BH492" s="8" t="n">
        <v>5000</v>
      </c>
      <c r="BI492" s="6" t="n">
        <v>5000</v>
      </c>
      <c r="BJ492" s="6" t="s">
        <v>204</v>
      </c>
      <c r="BK492" s="53" t="s">
        <v>204</v>
      </c>
      <c r="BL492" s="53" t="s">
        <v>204</v>
      </c>
    </row>
    <row r="493" customFormat="false" ht="16" hidden="false" customHeight="false" outlineLevel="0" collapsed="false">
      <c r="A493" s="34" t="n">
        <v>1650</v>
      </c>
      <c r="B493" s="34" t="s">
        <v>2472</v>
      </c>
      <c r="C493" s="34" t="s">
        <v>2473</v>
      </c>
      <c r="D493" s="34" t="s">
        <v>2472</v>
      </c>
      <c r="E493" s="34" t="n">
        <v>1650</v>
      </c>
      <c r="F493" s="34" t="n">
        <v>1650</v>
      </c>
      <c r="G493" s="34" t="n">
        <v>31406</v>
      </c>
      <c r="H493" s="34" t="s">
        <v>2474</v>
      </c>
      <c r="I493" s="34" t="s">
        <v>2475</v>
      </c>
      <c r="J493" s="34" t="s">
        <v>2476</v>
      </c>
      <c r="K493" s="34" t="n">
        <v>366650</v>
      </c>
      <c r="L493" s="34" t="n">
        <v>0</v>
      </c>
      <c r="M493" s="34" t="n">
        <v>0</v>
      </c>
      <c r="N493" s="34" t="n">
        <v>0</v>
      </c>
      <c r="O493" s="34" t="n">
        <v>0</v>
      </c>
      <c r="P493" s="34" t="n">
        <v>0</v>
      </c>
      <c r="Q493" s="34" t="n">
        <v>0</v>
      </c>
      <c r="R493" s="6" t="n">
        <f aca="false">COUNTIF(L493:Q493,"&gt;0")</f>
        <v>0</v>
      </c>
      <c r="S493" s="34" t="n">
        <v>0</v>
      </c>
      <c r="T493" s="34" t="n">
        <v>0</v>
      </c>
      <c r="U493" s="34" t="n">
        <v>0</v>
      </c>
      <c r="V493" s="34" t="n">
        <v>0</v>
      </c>
      <c r="W493" s="34" t="n">
        <v>0</v>
      </c>
      <c r="X493" s="34" t="n">
        <v>0</v>
      </c>
      <c r="Y493" s="6" t="str">
        <f aca="false">IF(S493="NaN","ND",IF(S493=0,"",S493/S$1))</f>
        <v/>
      </c>
      <c r="Z493" s="6" t="str">
        <f aca="false">IF(T493="NaN","ND",IF(T493=0,"",T493/T$1))</f>
        <v/>
      </c>
      <c r="AA493" s="6" t="str">
        <f aca="false">IF(U493="NaN","ND",IF(U493=0,"",U493/U$1))</f>
        <v/>
      </c>
      <c r="AB493" s="6" t="str">
        <f aca="false">IF(V493="NaN","ND",IF(V493=0,"",V493/V$1))</f>
        <v/>
      </c>
      <c r="AC493" s="6" t="str">
        <f aca="false">IF(W493="NaN","ND",IF(W493=0,"",W493/W$1))</f>
        <v/>
      </c>
      <c r="AD493" s="6" t="str">
        <f aca="false">IF(X493="NaN","ND",IF(X493=0,"",X493/X$1))</f>
        <v/>
      </c>
      <c r="AE493" s="6" t="n">
        <f aca="false">COUNTIF(S493:X493,"&gt;0")</f>
        <v>0</v>
      </c>
      <c r="AF493" s="52" t="str">
        <f aca="false">IF(AE493=0,"",AVERAGE(Y493:AD493))</f>
        <v/>
      </c>
      <c r="AG493" s="52" t="str">
        <f aca="false">IF(AE493&lt;2,"",STDEV(Y493:AD493))</f>
        <v/>
      </c>
      <c r="AH493" s="53" t="str">
        <f aca="false">IF(AG493="","",AG493/SQRT(6))</f>
        <v/>
      </c>
      <c r="AI493" s="54"/>
      <c r="AJ493" s="43"/>
      <c r="AK493" s="34" t="n">
        <v>0</v>
      </c>
      <c r="AL493" s="34" t="n">
        <v>0</v>
      </c>
      <c r="AM493" s="34" t="n">
        <v>30489</v>
      </c>
      <c r="AN493" s="34" t="n">
        <v>84101</v>
      </c>
      <c r="AO493" s="34" t="n">
        <v>109640</v>
      </c>
      <c r="AP493" s="34" t="n">
        <v>142420</v>
      </c>
      <c r="AQ493" s="6" t="str">
        <f aca="false">IF(AK493="NaN","ND",IF(AK493=0,"",AK493/AK$1))</f>
        <v/>
      </c>
      <c r="AR493" s="6" t="str">
        <f aca="false">IF(AL493="NaN","ND",IF(AL493=0,"",AL493/AL$1))</f>
        <v/>
      </c>
      <c r="AS493" s="6" t="n">
        <f aca="false">IF(AM493="NaN","ND",IF(AM493=0,"",AM493/AM$1))</f>
        <v>1.51890256085781E-005</v>
      </c>
      <c r="AT493" s="6" t="n">
        <f aca="false">IF(AN493="NaN","ND",IF(AN493=0,"",AN493/AN$1))</f>
        <v>1.62179099463918E-005</v>
      </c>
      <c r="AU493" s="6" t="n">
        <f aca="false">IF(AO493="NaN","ND",IF(AO493=0,"",AO493/AO$1))</f>
        <v>2.19971671029803E-005</v>
      </c>
      <c r="AV493" s="6" t="n">
        <f aca="false">IF(AP493="NaN","ND",IF(AP493=0,"",AP493/AP$1))</f>
        <v>2.76970103979005E-005</v>
      </c>
      <c r="AW493" s="82" t="n">
        <v>1000</v>
      </c>
      <c r="AX493" s="55" t="str">
        <f aca="false">IF(AI493&lt;&gt;"",IF(BB493&gt;0.0000159444585708222,AI493,0.0000159444585708222/BB493*AI493),"")</f>
        <v/>
      </c>
      <c r="AY493" s="38" t="n">
        <v>5000</v>
      </c>
      <c r="AZ493" s="38" t="n">
        <v>5000</v>
      </c>
      <c r="BA493" s="38" t="n">
        <f aca="false">COUNTIF(AO493:AT493,"&gt;0")</f>
        <v>4</v>
      </c>
      <c r="BB493" s="53" t="n">
        <f aca="false">IF(BA493=0,"",AVERAGE(AQ493:AV493))</f>
        <v>2.02752782639626E-005</v>
      </c>
      <c r="BC493" s="53" t="n">
        <f aca="false">IF(BA493&lt;2,"",STDEV(AQ493:AV493))</f>
        <v>5.7844392635384E-006</v>
      </c>
      <c r="BD493" s="53" t="n">
        <f aca="false">IF(BC493="","",BC493/SQRT(BA493))</f>
        <v>2.8922196317692E-006</v>
      </c>
      <c r="BE493" s="55" t="str">
        <f aca="false">IF(AND(AE493=0,BA493=0),"ND",IF(AND(AE493&gt;0,BA493=0),"IP only",IF(AND(AE493=0,BA493&gt;0),"TOT only",AF493/BB493)))</f>
        <v>TOT only</v>
      </c>
      <c r="BF493" s="55" t="str">
        <f aca="false">IF(OR(BD493="",AH493=""),"",SQRT((AH493/AF493)^2+(BD493/BB493)^2)*BE493)</f>
        <v/>
      </c>
      <c r="BG493" s="55"/>
      <c r="BH493" s="8" t="n">
        <v>5000</v>
      </c>
      <c r="BI493" s="6" t="n">
        <v>5000</v>
      </c>
      <c r="BJ493" s="6" t="s">
        <v>204</v>
      </c>
      <c r="BK493" s="53" t="s">
        <v>204</v>
      </c>
      <c r="BL493" s="53" t="s">
        <v>204</v>
      </c>
    </row>
    <row r="494" customFormat="false" ht="16" hidden="false" customHeight="false" outlineLevel="0" collapsed="false">
      <c r="A494" s="34" t="n">
        <v>901</v>
      </c>
      <c r="B494" s="34" t="s">
        <v>2477</v>
      </c>
      <c r="C494" s="34" t="s">
        <v>2478</v>
      </c>
      <c r="D494" s="34" t="s">
        <v>2479</v>
      </c>
      <c r="E494" s="34" t="n">
        <v>901</v>
      </c>
      <c r="F494" s="34" t="n">
        <v>901</v>
      </c>
      <c r="G494" s="34" t="n">
        <v>103660</v>
      </c>
      <c r="H494" s="34" t="s">
        <v>2379</v>
      </c>
      <c r="I494" s="34" t="s">
        <v>2480</v>
      </c>
      <c r="J494" s="34" t="s">
        <v>2380</v>
      </c>
      <c r="K494" s="34" t="n">
        <v>35620</v>
      </c>
      <c r="L494" s="34" t="n">
        <v>0</v>
      </c>
      <c r="M494" s="34" t="n">
        <v>0</v>
      </c>
      <c r="N494" s="34" t="n">
        <v>0</v>
      </c>
      <c r="O494" s="34" t="n">
        <v>0</v>
      </c>
      <c r="P494" s="34" t="n">
        <v>0</v>
      </c>
      <c r="Q494" s="34" t="n">
        <v>0</v>
      </c>
      <c r="R494" s="6" t="n">
        <f aca="false">COUNTIF(L494:Q494,"&gt;0")</f>
        <v>0</v>
      </c>
      <c r="S494" s="34" t="n">
        <v>0</v>
      </c>
      <c r="T494" s="34" t="n">
        <v>0</v>
      </c>
      <c r="U494" s="34" t="n">
        <v>0</v>
      </c>
      <c r="V494" s="34" t="n">
        <v>0</v>
      </c>
      <c r="W494" s="34" t="n">
        <v>0</v>
      </c>
      <c r="X494" s="34" t="n">
        <v>0</v>
      </c>
      <c r="Y494" s="6" t="str">
        <f aca="false">IF(S494="NaN","ND",IF(S494=0,"",S494/S$1))</f>
        <v/>
      </c>
      <c r="Z494" s="6" t="str">
        <f aca="false">IF(T494="NaN","ND",IF(T494=0,"",T494/T$1))</f>
        <v/>
      </c>
      <c r="AA494" s="6" t="str">
        <f aca="false">IF(U494="NaN","ND",IF(U494=0,"",U494/U$1))</f>
        <v/>
      </c>
      <c r="AB494" s="6" t="str">
        <f aca="false">IF(V494="NaN","ND",IF(V494=0,"",V494/V$1))</f>
        <v/>
      </c>
      <c r="AC494" s="6" t="str">
        <f aca="false">IF(W494="NaN","ND",IF(W494=0,"",W494/W$1))</f>
        <v/>
      </c>
      <c r="AD494" s="6" t="str">
        <f aca="false">IF(X494="NaN","ND",IF(X494=0,"",X494/X$1))</f>
        <v/>
      </c>
      <c r="AE494" s="6" t="n">
        <f aca="false">COUNTIF(S494:X494,"&gt;0")</f>
        <v>0</v>
      </c>
      <c r="AF494" s="52" t="str">
        <f aca="false">IF(AE494=0,"",AVERAGE(Y494:AD494))</f>
        <v/>
      </c>
      <c r="AG494" s="52" t="str">
        <f aca="false">IF(AE494&lt;2,"",STDEV(Y494:AD494))</f>
        <v/>
      </c>
      <c r="AH494" s="53" t="str">
        <f aca="false">IF(AG494="","",AG494/SQRT(6))</f>
        <v/>
      </c>
      <c r="AI494" s="54"/>
      <c r="AJ494" s="43"/>
      <c r="AK494" s="34" t="n">
        <v>0</v>
      </c>
      <c r="AL494" s="34" t="n">
        <v>0</v>
      </c>
      <c r="AM494" s="34" t="n">
        <v>0</v>
      </c>
      <c r="AN494" s="34" t="n">
        <v>0</v>
      </c>
      <c r="AO494" s="34" t="n">
        <v>21593</v>
      </c>
      <c r="AP494" s="34" t="n">
        <v>14027</v>
      </c>
      <c r="AQ494" s="6" t="str">
        <f aca="false">IF(AK494="NaN","ND",IF(AK494=0,"",AK494/AK$1))</f>
        <v/>
      </c>
      <c r="AR494" s="6" t="str">
        <f aca="false">IF(AL494="NaN","ND",IF(AL494=0,"",AL494/AL$1))</f>
        <v/>
      </c>
      <c r="AS494" s="6" t="str">
        <f aca="false">IF(AM494="NaN","ND",IF(AM494=0,"",AM494/AM$1))</f>
        <v/>
      </c>
      <c r="AT494" s="6" t="str">
        <f aca="false">IF(AN494="NaN","ND",IF(AN494=0,"",AN494/AN$1))</f>
        <v/>
      </c>
      <c r="AU494" s="6" t="n">
        <f aca="false">IF(AO494="NaN","ND",IF(AO494=0,"",AO494/AO$1))</f>
        <v>4.33222208367979E-006</v>
      </c>
      <c r="AV494" s="6" t="n">
        <f aca="false">IF(AP494="NaN","ND",IF(AP494=0,"",AP494/AP$1))</f>
        <v>2.72788909458889E-006</v>
      </c>
      <c r="AW494" s="82" t="n">
        <v>1000</v>
      </c>
      <c r="AX494" s="55" t="str">
        <f aca="false">IF(AI494&lt;&gt;"",IF(BB494&gt;0.0000159444585708222,AI494,0.0000159444585708222/BB494*AI494),"")</f>
        <v/>
      </c>
      <c r="AY494" s="38" t="n">
        <v>5000</v>
      </c>
      <c r="AZ494" s="38" t="n">
        <v>5000</v>
      </c>
      <c r="BA494" s="38" t="n">
        <f aca="false">COUNTIF(AO494:AT494,"&gt;0")</f>
        <v>2</v>
      </c>
      <c r="BB494" s="53" t="n">
        <f aca="false">IF(BA494=0,"",AVERAGE(AQ494:AV494))</f>
        <v>3.53005558913434E-006</v>
      </c>
      <c r="BC494" s="53" t="n">
        <f aca="false">IF(BA494&lt;2,"",STDEV(AQ494:AV494))</f>
        <v>1.13443473586746E-006</v>
      </c>
      <c r="BD494" s="53" t="n">
        <f aca="false">IF(BC494="","",BC494/SQRT(BA494))</f>
        <v>8.0216649454545E-007</v>
      </c>
      <c r="BE494" s="55" t="str">
        <f aca="false">IF(AND(AE494=0,BA494=0),"ND",IF(AND(AE494&gt;0,BA494=0),"IP only",IF(AND(AE494=0,BA494&gt;0),"TOT only",AF494/BB494)))</f>
        <v>TOT only</v>
      </c>
      <c r="BF494" s="55" t="str">
        <f aca="false">IF(OR(BD494="",AH494=""),"",SQRT((AH494/AF494)^2+(BD494/BB494)^2)*BE494)</f>
        <v/>
      </c>
      <c r="BG494" s="55"/>
      <c r="BH494" s="8" t="n">
        <v>5000</v>
      </c>
      <c r="BI494" s="6" t="n">
        <v>5000</v>
      </c>
      <c r="BJ494" s="6" t="s">
        <v>204</v>
      </c>
      <c r="BK494" s="53" t="s">
        <v>204</v>
      </c>
      <c r="BL494" s="53" t="s">
        <v>204</v>
      </c>
    </row>
    <row r="495" customFormat="false" ht="16" hidden="false" customHeight="false" outlineLevel="0" collapsed="false">
      <c r="A495" s="34" t="n">
        <v>205</v>
      </c>
      <c r="B495" s="34" t="s">
        <v>1177</v>
      </c>
      <c r="C495" s="34" t="s">
        <v>1179</v>
      </c>
      <c r="D495" s="34" t="s">
        <v>1177</v>
      </c>
      <c r="E495" s="34" t="n">
        <v>205</v>
      </c>
      <c r="F495" s="34" t="n">
        <v>205</v>
      </c>
      <c r="G495" s="34" t="n">
        <v>25174</v>
      </c>
      <c r="H495" s="34" t="s">
        <v>555</v>
      </c>
      <c r="I495" s="34" t="s">
        <v>2481</v>
      </c>
      <c r="J495" s="34" t="s">
        <v>556</v>
      </c>
      <c r="K495" s="34" t="n">
        <v>79390</v>
      </c>
      <c r="L495" s="34" t="n">
        <v>0</v>
      </c>
      <c r="M495" s="34" t="n">
        <v>0</v>
      </c>
      <c r="N495" s="34" t="n">
        <v>0</v>
      </c>
      <c r="O495" s="34" t="n">
        <v>0</v>
      </c>
      <c r="P495" s="34" t="n">
        <v>0</v>
      </c>
      <c r="Q495" s="34" t="n">
        <v>0</v>
      </c>
      <c r="R495" s="6" t="n">
        <f aca="false">COUNTIF(L495:Q495,"&gt;0")</f>
        <v>0</v>
      </c>
      <c r="S495" s="34" t="n">
        <v>0</v>
      </c>
      <c r="T495" s="34" t="n">
        <v>0</v>
      </c>
      <c r="U495" s="34" t="n">
        <v>0</v>
      </c>
      <c r="V495" s="34" t="n">
        <v>0</v>
      </c>
      <c r="W495" s="34" t="n">
        <v>0</v>
      </c>
      <c r="X495" s="34" t="n">
        <v>0</v>
      </c>
      <c r="Y495" s="6" t="str">
        <f aca="false">IF(S495="NaN","ND",IF(S495=0,"",S495/S$1))</f>
        <v/>
      </c>
      <c r="Z495" s="6" t="str">
        <f aca="false">IF(T495="NaN","ND",IF(T495=0,"",T495/T$1))</f>
        <v/>
      </c>
      <c r="AA495" s="6" t="str">
        <f aca="false">IF(U495="NaN","ND",IF(U495=0,"",U495/U$1))</f>
        <v/>
      </c>
      <c r="AB495" s="6" t="str">
        <f aca="false">IF(V495="NaN","ND",IF(V495=0,"",V495/V$1))</f>
        <v/>
      </c>
      <c r="AC495" s="6" t="str">
        <f aca="false">IF(W495="NaN","ND",IF(W495=0,"",W495/W$1))</f>
        <v/>
      </c>
      <c r="AD495" s="6" t="str">
        <f aca="false">IF(X495="NaN","ND",IF(X495=0,"",X495/X$1))</f>
        <v/>
      </c>
      <c r="AE495" s="6" t="n">
        <f aca="false">COUNTIF(S495:X495,"&gt;0")</f>
        <v>0</v>
      </c>
      <c r="AF495" s="52" t="str">
        <f aca="false">IF(AE495=0,"",AVERAGE(Y495:AD495))</f>
        <v/>
      </c>
      <c r="AG495" s="52" t="str">
        <f aca="false">IF(AE495&lt;2,"",STDEV(Y495:AD495))</f>
        <v/>
      </c>
      <c r="AH495" s="53" t="str">
        <f aca="false">IF(AG495="","",AG495/SQRT(6))</f>
        <v/>
      </c>
      <c r="AI495" s="54"/>
      <c r="AJ495" s="43"/>
      <c r="AK495" s="34" t="n">
        <v>0</v>
      </c>
      <c r="AL495" s="34" t="n">
        <v>0</v>
      </c>
      <c r="AM495" s="34" t="n">
        <v>0</v>
      </c>
      <c r="AN495" s="34" t="n">
        <v>0</v>
      </c>
      <c r="AO495" s="34" t="n">
        <v>0</v>
      </c>
      <c r="AP495" s="34" t="n">
        <v>79390</v>
      </c>
      <c r="AQ495" s="6" t="str">
        <f aca="false">IF(AK495="NaN","ND",IF(AK495=0,"",AK495/AK$1))</f>
        <v/>
      </c>
      <c r="AR495" s="6" t="str">
        <f aca="false">IF(AL495="NaN","ND",IF(AL495=0,"",AL495/AL$1))</f>
        <v/>
      </c>
      <c r="AS495" s="6" t="str">
        <f aca="false">IF(AM495="NaN","ND",IF(AM495=0,"",AM495/AM$1))</f>
        <v/>
      </c>
      <c r="AT495" s="6" t="str">
        <f aca="false">IF(AN495="NaN","ND",IF(AN495=0,"",AN495/AN$1))</f>
        <v/>
      </c>
      <c r="AU495" s="6" t="str">
        <f aca="false">IF(AO495="NaN","ND",IF(AO495=0,"",AO495/AO$1))</f>
        <v/>
      </c>
      <c r="AV495" s="6" t="n">
        <f aca="false">IF(AP495="NaN","ND",IF(AP495=0,"",AP495/AP$1))</f>
        <v>1.54393038582314E-005</v>
      </c>
      <c r="AW495" s="82" t="n">
        <v>1000</v>
      </c>
      <c r="AX495" s="55" t="str">
        <f aca="false">IF(AI495&lt;&gt;"",IF(BB495&gt;0.0000159444585708222,AI495,0.0000159444585708222/BB495*AI495),"")</f>
        <v/>
      </c>
      <c r="AY495" s="38" t="n">
        <v>5000</v>
      </c>
      <c r="AZ495" s="38" t="n">
        <v>5000</v>
      </c>
      <c r="BA495" s="38" t="n">
        <f aca="false">COUNTIF(AO495:AT495,"&gt;0")</f>
        <v>1</v>
      </c>
      <c r="BB495" s="53" t="n">
        <f aca="false">IF(BA495=0,"",AVERAGE(AQ495:AV495))</f>
        <v>1.54393038582314E-005</v>
      </c>
      <c r="BC495" s="53" t="str">
        <f aca="false">IF(BA495&lt;2,"",STDEV(AQ495:AV495))</f>
        <v/>
      </c>
      <c r="BD495" s="53" t="str">
        <f aca="false">IF(BC495="","",BC495/SQRT(BA495))</f>
        <v/>
      </c>
      <c r="BE495" s="55" t="str">
        <f aca="false">IF(AND(AE495=0,BA495=0),"ND",IF(AND(AE495&gt;0,BA495=0),"IP only",IF(AND(AE495=0,BA495&gt;0),"TOT only",AF495/BB495)))</f>
        <v>TOT only</v>
      </c>
      <c r="BF495" s="55" t="str">
        <f aca="false">IF(OR(BD495="",AH495=""),"",SQRT((AH495/AF495)^2+(BD495/BB495)^2)*BE495)</f>
        <v/>
      </c>
      <c r="BG495" s="55"/>
      <c r="BH495" s="8" t="n">
        <v>5000</v>
      </c>
      <c r="BI495" s="6" t="n">
        <v>5000</v>
      </c>
      <c r="BJ495" s="6" t="s">
        <v>204</v>
      </c>
      <c r="BK495" s="53" t="s">
        <v>204</v>
      </c>
      <c r="BL495" s="53" t="s">
        <v>204</v>
      </c>
    </row>
    <row r="496" customFormat="false" ht="16" hidden="false" customHeight="false" outlineLevel="0" collapsed="false">
      <c r="A496" s="34" t="n">
        <v>839</v>
      </c>
      <c r="B496" s="34" t="s">
        <v>2482</v>
      </c>
      <c r="C496" s="34" t="s">
        <v>2483</v>
      </c>
      <c r="D496" s="34" t="s">
        <v>2482</v>
      </c>
      <c r="E496" s="34" t="n">
        <v>839</v>
      </c>
      <c r="F496" s="34" t="n">
        <v>839</v>
      </c>
      <c r="G496" s="34" t="n">
        <v>39040</v>
      </c>
      <c r="H496" s="34" t="s">
        <v>2484</v>
      </c>
      <c r="I496" s="34" t="s">
        <v>2485</v>
      </c>
      <c r="J496" s="34" t="s">
        <v>2486</v>
      </c>
      <c r="K496" s="34" t="n">
        <v>2447800</v>
      </c>
      <c r="L496" s="34" t="n">
        <v>0</v>
      </c>
      <c r="M496" s="34" t="n">
        <v>0</v>
      </c>
      <c r="N496" s="34" t="n">
        <v>0</v>
      </c>
      <c r="O496" s="34" t="n">
        <v>0</v>
      </c>
      <c r="P496" s="34" t="n">
        <v>0</v>
      </c>
      <c r="Q496" s="34" t="n">
        <v>0</v>
      </c>
      <c r="R496" s="6" t="n">
        <f aca="false">COUNTIF(L496:Q496,"&gt;0")</f>
        <v>0</v>
      </c>
      <c r="S496" s="34" t="n">
        <v>0</v>
      </c>
      <c r="T496" s="34" t="n">
        <v>0</v>
      </c>
      <c r="U496" s="34" t="n">
        <v>0</v>
      </c>
      <c r="V496" s="34" t="n">
        <v>0</v>
      </c>
      <c r="W496" s="34" t="n">
        <v>0</v>
      </c>
      <c r="X496" s="34" t="n">
        <v>0</v>
      </c>
      <c r="Y496" s="6" t="str">
        <f aca="false">IF(S496="NaN","ND",IF(S496=0,"",S496/S$1))</f>
        <v/>
      </c>
      <c r="Z496" s="6" t="str">
        <f aca="false">IF(T496="NaN","ND",IF(T496=0,"",T496/T$1))</f>
        <v/>
      </c>
      <c r="AA496" s="6" t="str">
        <f aca="false">IF(U496="NaN","ND",IF(U496=0,"",U496/U$1))</f>
        <v/>
      </c>
      <c r="AB496" s="6" t="str">
        <f aca="false">IF(V496="NaN","ND",IF(V496=0,"",V496/V$1))</f>
        <v/>
      </c>
      <c r="AC496" s="6" t="str">
        <f aca="false">IF(W496="NaN","ND",IF(W496=0,"",W496/W$1))</f>
        <v/>
      </c>
      <c r="AD496" s="6" t="str">
        <f aca="false">IF(X496="NaN","ND",IF(X496=0,"",X496/X$1))</f>
        <v/>
      </c>
      <c r="AE496" s="6" t="n">
        <f aca="false">COUNTIF(S496:X496,"&gt;0")</f>
        <v>0</v>
      </c>
      <c r="AF496" s="52" t="str">
        <f aca="false">IF(AE496=0,"",AVERAGE(Y496:AD496))</f>
        <v/>
      </c>
      <c r="AG496" s="52" t="str">
        <f aca="false">IF(AE496&lt;2,"",STDEV(Y496:AD496))</f>
        <v/>
      </c>
      <c r="AH496" s="53" t="str">
        <f aca="false">IF(AG496="","",AG496/SQRT(6))</f>
        <v/>
      </c>
      <c r="AI496" s="54"/>
      <c r="AJ496" s="43"/>
      <c r="AK496" s="34" t="n">
        <v>142060</v>
      </c>
      <c r="AL496" s="34" t="n">
        <v>124840</v>
      </c>
      <c r="AM496" s="34" t="n">
        <v>269940</v>
      </c>
      <c r="AN496" s="34" t="n">
        <v>490430</v>
      </c>
      <c r="AO496" s="34" t="n">
        <v>781660</v>
      </c>
      <c r="AP496" s="34" t="n">
        <v>638920</v>
      </c>
      <c r="AQ496" s="6" t="n">
        <f aca="false">IF(AK496="NaN","ND",IF(AK496=0,"",AK496/AK$1))</f>
        <v>9.99536498616106E-005</v>
      </c>
      <c r="AR496" s="6" t="n">
        <f aca="false">IF(AL496="NaN","ND",IF(AL496=0,"",AL496/AL$1))</f>
        <v>8.03297812996102E-005</v>
      </c>
      <c r="AS496" s="6" t="n">
        <f aca="false">IF(AM496="NaN","ND",IF(AM496=0,"",AM496/AM$1))</f>
        <v>0.000134478847216359</v>
      </c>
      <c r="AT496" s="6" t="n">
        <f aca="false">IF(AN496="NaN","ND",IF(AN496=0,"",AN496/AN$1))</f>
        <v>9.45737812274398E-005</v>
      </c>
      <c r="AU496" s="6" t="n">
        <f aca="false">IF(AO496="NaN","ND",IF(AO496=0,"",AO496/AO$1))</f>
        <v>0.000156825115265556</v>
      </c>
      <c r="AV496" s="6" t="n">
        <f aca="false">IF(AP496="NaN","ND",IF(AP496=0,"",AP496/AP$1))</f>
        <v>0.000124253432688011</v>
      </c>
      <c r="AW496" s="82" t="n">
        <v>1000</v>
      </c>
      <c r="AX496" s="55" t="str">
        <f aca="false">IF(AI496&lt;&gt;"",IF(BB496&gt;0.0000159444585708222,AI496,0.0000159444585708222/BB496*AI496),"")</f>
        <v/>
      </c>
      <c r="AY496" s="38" t="n">
        <v>5000</v>
      </c>
      <c r="AZ496" s="38" t="n">
        <v>5000</v>
      </c>
      <c r="BA496" s="38" t="n">
        <f aca="false">COUNTIF(AO496:AT496,"&gt;0")</f>
        <v>6</v>
      </c>
      <c r="BB496" s="53" t="n">
        <f aca="false">IF(BA496=0,"",AVERAGE(AQ496:AV496))</f>
        <v>0.000115069101259764</v>
      </c>
      <c r="BC496" s="53" t="n">
        <f aca="false">IF(BA496&lt;2,"",STDEV(AQ496:AV496))</f>
        <v>2.84956496785969E-005</v>
      </c>
      <c r="BD496" s="53" t="n">
        <f aca="false">IF(BC496="","",BC496/SQRT(BA496))</f>
        <v>1.16333002669443E-005</v>
      </c>
      <c r="BE496" s="55" t="str">
        <f aca="false">IF(AND(AE496=0,BA496=0),"ND",IF(AND(AE496&gt;0,BA496=0),"IP only",IF(AND(AE496=0,BA496&gt;0),"TOT only",AF496/BB496)))</f>
        <v>TOT only</v>
      </c>
      <c r="BF496" s="55" t="str">
        <f aca="false">IF(OR(BD496="",AH496=""),"",SQRT((AH496/AF496)^2+(BD496/BB496)^2)*BE496)</f>
        <v/>
      </c>
      <c r="BG496" s="55"/>
      <c r="BH496" s="8" t="n">
        <v>5000</v>
      </c>
      <c r="BI496" s="6" t="n">
        <v>5000</v>
      </c>
      <c r="BJ496" s="6" t="s">
        <v>204</v>
      </c>
      <c r="BK496" s="53" t="s">
        <v>204</v>
      </c>
      <c r="BL496" s="53" t="s">
        <v>204</v>
      </c>
    </row>
    <row r="497" customFormat="false" ht="16" hidden="false" customHeight="false" outlineLevel="0" collapsed="false">
      <c r="A497" s="34" t="n">
        <v>950</v>
      </c>
      <c r="B497" s="34" t="s">
        <v>2487</v>
      </c>
      <c r="C497" s="34" t="s">
        <v>2488</v>
      </c>
      <c r="D497" s="34" t="s">
        <v>2487</v>
      </c>
      <c r="E497" s="34" t="n">
        <v>950</v>
      </c>
      <c r="F497" s="34" t="n">
        <v>950</v>
      </c>
      <c r="G497" s="34" t="n">
        <v>42025</v>
      </c>
      <c r="H497" s="34" t="s">
        <v>2489</v>
      </c>
      <c r="I497" s="34" t="s">
        <v>2490</v>
      </c>
      <c r="J497" s="34" t="s">
        <v>2491</v>
      </c>
      <c r="K497" s="34" t="n">
        <v>182850</v>
      </c>
      <c r="L497" s="34" t="n">
        <v>0</v>
      </c>
      <c r="M497" s="34" t="n">
        <v>0</v>
      </c>
      <c r="N497" s="34" t="n">
        <v>0</v>
      </c>
      <c r="O497" s="34" t="n">
        <v>0</v>
      </c>
      <c r="P497" s="34" t="n">
        <v>0</v>
      </c>
      <c r="Q497" s="34" t="n">
        <v>0</v>
      </c>
      <c r="R497" s="6" t="n">
        <f aca="false">COUNTIF(L497:Q497,"&gt;0")</f>
        <v>0</v>
      </c>
      <c r="S497" s="34" t="n">
        <v>0</v>
      </c>
      <c r="T497" s="34" t="n">
        <v>0</v>
      </c>
      <c r="U497" s="34" t="n">
        <v>0</v>
      </c>
      <c r="V497" s="34" t="n">
        <v>0</v>
      </c>
      <c r="W497" s="34" t="n">
        <v>0</v>
      </c>
      <c r="X497" s="34" t="n">
        <v>0</v>
      </c>
      <c r="Y497" s="6" t="str">
        <f aca="false">IF(S497="NaN","ND",IF(S497=0,"",S497/S$1))</f>
        <v/>
      </c>
      <c r="Z497" s="6" t="str">
        <f aca="false">IF(T497="NaN","ND",IF(T497=0,"",T497/T$1))</f>
        <v/>
      </c>
      <c r="AA497" s="6" t="str">
        <f aca="false">IF(U497="NaN","ND",IF(U497=0,"",U497/U$1))</f>
        <v/>
      </c>
      <c r="AB497" s="6" t="str">
        <f aca="false">IF(V497="NaN","ND",IF(V497=0,"",V497/V$1))</f>
        <v/>
      </c>
      <c r="AC497" s="6" t="str">
        <f aca="false">IF(W497="NaN","ND",IF(W497=0,"",W497/W$1))</f>
        <v/>
      </c>
      <c r="AD497" s="6" t="str">
        <f aca="false">IF(X497="NaN","ND",IF(X497=0,"",X497/X$1))</f>
        <v/>
      </c>
      <c r="AE497" s="6" t="n">
        <f aca="false">COUNTIF(S497:X497,"&gt;0")</f>
        <v>0</v>
      </c>
      <c r="AF497" s="52" t="str">
        <f aca="false">IF(AE497=0,"",AVERAGE(Y497:AD497))</f>
        <v/>
      </c>
      <c r="AG497" s="52" t="str">
        <f aca="false">IF(AE497&lt;2,"",STDEV(Y497:AD497))</f>
        <v/>
      </c>
      <c r="AH497" s="53" t="str">
        <f aca="false">IF(AG497="","",AG497/SQRT(6))</f>
        <v/>
      </c>
      <c r="AI497" s="54"/>
      <c r="AJ497" s="43"/>
      <c r="AK497" s="34" t="n">
        <v>0</v>
      </c>
      <c r="AL497" s="34" t="n">
        <v>0</v>
      </c>
      <c r="AM497" s="34" t="n">
        <v>0</v>
      </c>
      <c r="AN497" s="34" t="n">
        <v>61796</v>
      </c>
      <c r="AO497" s="34" t="n">
        <v>65663</v>
      </c>
      <c r="AP497" s="34" t="n">
        <v>55395</v>
      </c>
      <c r="AQ497" s="6" t="str">
        <f aca="false">IF(AK497="NaN","ND",IF(AK497=0,"",AK497/AK$1))</f>
        <v/>
      </c>
      <c r="AR497" s="6" t="str">
        <f aca="false">IF(AL497="NaN","ND",IF(AL497=0,"",AL497/AL$1))</f>
        <v/>
      </c>
      <c r="AS497" s="6" t="str">
        <f aca="false">IF(AM497="NaN","ND",IF(AM497=0,"",AM497/AM$1))</f>
        <v/>
      </c>
      <c r="AT497" s="6" t="n">
        <f aca="false">IF(AN497="NaN","ND",IF(AN497=0,"",AN497/AN$1))</f>
        <v>1.19166474007114E-005</v>
      </c>
      <c r="AU497" s="6" t="n">
        <f aca="false">IF(AO497="NaN","ND",IF(AO497=0,"",AO497/AO$1))</f>
        <v>1.31740239281557E-005</v>
      </c>
      <c r="AV497" s="6" t="n">
        <f aca="false">IF(AP497="NaN","ND",IF(AP497=0,"",AP497/AP$1))</f>
        <v>1.07728962996187E-005</v>
      </c>
      <c r="AW497" s="82" t="n">
        <v>1000</v>
      </c>
      <c r="AX497" s="55" t="str">
        <f aca="false">IF(AI497&lt;&gt;"",IF(BB497&gt;0.0000159444585708222,AI497,0.0000159444585708222/BB497*AI497),"")</f>
        <v/>
      </c>
      <c r="AY497" s="38" t="n">
        <v>5000</v>
      </c>
      <c r="AZ497" s="38" t="n">
        <v>5000</v>
      </c>
      <c r="BA497" s="38" t="n">
        <f aca="false">COUNTIF(AO497:AT497,"&gt;0")</f>
        <v>3</v>
      </c>
      <c r="BB497" s="53" t="n">
        <f aca="false">IF(BA497=0,"",AVERAGE(AQ497:AV497))</f>
        <v>1.19545225428286E-005</v>
      </c>
      <c r="BC497" s="53" t="n">
        <f aca="false">IF(BA497&lt;2,"",STDEV(AQ497:AV497))</f>
        <v>1.20101180965206E-006</v>
      </c>
      <c r="BD497" s="53" t="n">
        <f aca="false">IF(BC497="","",BC497/SQRT(BA497))</f>
        <v>6.93404491602539E-007</v>
      </c>
      <c r="BE497" s="55" t="str">
        <f aca="false">IF(AND(AE497=0,BA497=0),"ND",IF(AND(AE497&gt;0,BA497=0),"IP only",IF(AND(AE497=0,BA497&gt;0),"TOT only",AF497/BB497)))</f>
        <v>TOT only</v>
      </c>
      <c r="BF497" s="55" t="str">
        <f aca="false">IF(OR(BD497="",AH497=""),"",SQRT((AH497/AF497)^2+(BD497/BB497)^2)*BE497)</f>
        <v/>
      </c>
      <c r="BG497" s="55"/>
      <c r="BH497" s="8" t="n">
        <v>5000</v>
      </c>
      <c r="BI497" s="6" t="n">
        <v>5000</v>
      </c>
      <c r="BJ497" s="6" t="s">
        <v>204</v>
      </c>
      <c r="BK497" s="53" t="s">
        <v>204</v>
      </c>
      <c r="BL497" s="53" t="s">
        <v>204</v>
      </c>
    </row>
    <row r="498" customFormat="false" ht="16" hidden="false" customHeight="false" outlineLevel="0" collapsed="false">
      <c r="A498" s="34" t="n">
        <v>1628</v>
      </c>
      <c r="B498" s="34" t="s">
        <v>2492</v>
      </c>
      <c r="C498" s="34" t="s">
        <v>2493</v>
      </c>
      <c r="D498" s="34" t="s">
        <v>2492</v>
      </c>
      <c r="E498" s="34" t="n">
        <v>1628</v>
      </c>
      <c r="F498" s="34" t="n">
        <v>1628</v>
      </c>
      <c r="G498" s="34" t="n">
        <v>207870</v>
      </c>
      <c r="H498" s="34" t="s">
        <v>2075</v>
      </c>
      <c r="I498" s="34" t="s">
        <v>2494</v>
      </c>
      <c r="J498" s="34" t="s">
        <v>2076</v>
      </c>
      <c r="K498" s="34" t="n">
        <v>66849</v>
      </c>
      <c r="L498" s="34" t="n">
        <v>0</v>
      </c>
      <c r="M498" s="34" t="n">
        <v>0</v>
      </c>
      <c r="N498" s="34" t="n">
        <v>0</v>
      </c>
      <c r="O498" s="34" t="n">
        <v>0</v>
      </c>
      <c r="P498" s="34" t="n">
        <v>0</v>
      </c>
      <c r="Q498" s="34" t="n">
        <v>0</v>
      </c>
      <c r="R498" s="6" t="n">
        <f aca="false">COUNTIF(L498:Q498,"&gt;0")</f>
        <v>0</v>
      </c>
      <c r="S498" s="34" t="n">
        <v>0</v>
      </c>
      <c r="T498" s="34" t="n">
        <v>0</v>
      </c>
      <c r="U498" s="34" t="n">
        <v>0</v>
      </c>
      <c r="V498" s="34" t="n">
        <v>0</v>
      </c>
      <c r="W498" s="34" t="n">
        <v>0</v>
      </c>
      <c r="X498" s="34" t="n">
        <v>0</v>
      </c>
      <c r="Y498" s="6" t="str">
        <f aca="false">IF(S498="NaN","ND",IF(S498=0,"",S498/S$1))</f>
        <v/>
      </c>
      <c r="Z498" s="6" t="str">
        <f aca="false">IF(T498="NaN","ND",IF(T498=0,"",T498/T$1))</f>
        <v/>
      </c>
      <c r="AA498" s="6" t="str">
        <f aca="false">IF(U498="NaN","ND",IF(U498=0,"",U498/U$1))</f>
        <v/>
      </c>
      <c r="AB498" s="6" t="str">
        <f aca="false">IF(V498="NaN","ND",IF(V498=0,"",V498/V$1))</f>
        <v/>
      </c>
      <c r="AC498" s="6" t="str">
        <f aca="false">IF(W498="NaN","ND",IF(W498=0,"",W498/W$1))</f>
        <v/>
      </c>
      <c r="AD498" s="6" t="str">
        <f aca="false">IF(X498="NaN","ND",IF(X498=0,"",X498/X$1))</f>
        <v/>
      </c>
      <c r="AE498" s="6" t="n">
        <f aca="false">COUNTIF(S498:X498,"&gt;0")</f>
        <v>0</v>
      </c>
      <c r="AF498" s="52" t="str">
        <f aca="false">IF(AE498=0,"",AVERAGE(Y498:AD498))</f>
        <v/>
      </c>
      <c r="AG498" s="52" t="str">
        <f aca="false">IF(AE498&lt;2,"",STDEV(Y498:AD498))</f>
        <v/>
      </c>
      <c r="AH498" s="53" t="str">
        <f aca="false">IF(AG498="","",AG498/SQRT(6))</f>
        <v/>
      </c>
      <c r="AI498" s="54"/>
      <c r="AJ498" s="43"/>
      <c r="AK498" s="34" t="n">
        <v>0</v>
      </c>
      <c r="AL498" s="34" t="n">
        <v>0</v>
      </c>
      <c r="AM498" s="34" t="n">
        <v>0</v>
      </c>
      <c r="AN498" s="34" t="n">
        <v>8211.8</v>
      </c>
      <c r="AO498" s="34" t="n">
        <v>10007</v>
      </c>
      <c r="AP498" s="34" t="n">
        <v>48630</v>
      </c>
      <c r="AQ498" s="6" t="str">
        <f aca="false">IF(AK498="NaN","ND",IF(AK498=0,"",AK498/AK$1))</f>
        <v/>
      </c>
      <c r="AR498" s="6" t="str">
        <f aca="false">IF(AL498="NaN","ND",IF(AL498=0,"",AL498/AL$1))</f>
        <v/>
      </c>
      <c r="AS498" s="6" t="str">
        <f aca="false">IF(AM498="NaN","ND",IF(AM498=0,"",AM498/AM$1))</f>
        <v/>
      </c>
      <c r="AT498" s="6" t="n">
        <f aca="false">IF(AN498="NaN","ND",IF(AN498=0,"",AN498/AN$1))</f>
        <v>1.58355112183898E-006</v>
      </c>
      <c r="AU498" s="6" t="n">
        <f aca="false">IF(AO498="NaN","ND",IF(AO498=0,"",AO498/AO$1))</f>
        <v>2.00771298065964E-006</v>
      </c>
      <c r="AV498" s="6" t="n">
        <f aca="false">IF(AP498="NaN","ND",IF(AP498=0,"",AP498/AP$1))</f>
        <v>9.45727858201026E-006</v>
      </c>
      <c r="AW498" s="82" t="n">
        <v>1000</v>
      </c>
      <c r="AX498" s="55" t="str">
        <f aca="false">IF(AI498&lt;&gt;"",IF(BB498&gt;0.0000159444585708222,AI498,0.0000159444585708222/BB498*AI498),"")</f>
        <v/>
      </c>
      <c r="AY498" s="38" t="n">
        <v>5000</v>
      </c>
      <c r="AZ498" s="38" t="n">
        <v>5000</v>
      </c>
      <c r="BA498" s="38" t="n">
        <f aca="false">COUNTIF(AO498:AT498,"&gt;0")</f>
        <v>3</v>
      </c>
      <c r="BB498" s="53" t="n">
        <f aca="false">IF(BA498=0,"",AVERAGE(AQ498:AV498))</f>
        <v>4.34951422816963E-006</v>
      </c>
      <c r="BC498" s="53" t="n">
        <f aca="false">IF(BA498&lt;2,"",STDEV(AQ498:AV498))</f>
        <v>4.42853484138866E-006</v>
      </c>
      <c r="BD498" s="53" t="n">
        <f aca="false">IF(BC498="","",BC498/SQRT(BA498))</f>
        <v>2.55681578279138E-006</v>
      </c>
      <c r="BE498" s="55" t="str">
        <f aca="false">IF(AND(AE498=0,BA498=0),"ND",IF(AND(AE498&gt;0,BA498=0),"IP only",IF(AND(AE498=0,BA498&gt;0),"TOT only",AF498/BB498)))</f>
        <v>TOT only</v>
      </c>
      <c r="BF498" s="55" t="str">
        <f aca="false">IF(OR(BD498="",AH498=""),"",SQRT((AH498/AF498)^2+(BD498/BB498)^2)*BE498)</f>
        <v/>
      </c>
      <c r="BG498" s="55"/>
      <c r="BH498" s="8" t="n">
        <v>5000</v>
      </c>
      <c r="BI498" s="6" t="n">
        <v>5000</v>
      </c>
      <c r="BJ498" s="6" t="s">
        <v>204</v>
      </c>
      <c r="BK498" s="53" t="s">
        <v>204</v>
      </c>
      <c r="BL498" s="53" t="s">
        <v>204</v>
      </c>
    </row>
    <row r="499" customFormat="false" ht="16" hidden="false" customHeight="false" outlineLevel="0" collapsed="false">
      <c r="A499" s="34" t="n">
        <v>357</v>
      </c>
      <c r="B499" s="34" t="s">
        <v>1801</v>
      </c>
      <c r="C499" s="34" t="s">
        <v>1803</v>
      </c>
      <c r="D499" s="34" t="s">
        <v>1801</v>
      </c>
      <c r="E499" s="34" t="n">
        <v>357</v>
      </c>
      <c r="F499" s="34" t="n">
        <v>357</v>
      </c>
      <c r="G499" s="34" t="n">
        <v>75534</v>
      </c>
      <c r="H499" s="34" t="s">
        <v>930</v>
      </c>
      <c r="I499" s="34" t="s">
        <v>2495</v>
      </c>
      <c r="J499" s="34" t="s">
        <v>931</v>
      </c>
      <c r="K499" s="34" t="n">
        <v>238820</v>
      </c>
      <c r="L499" s="34" t="n">
        <v>0</v>
      </c>
      <c r="M499" s="34" t="n">
        <v>0</v>
      </c>
      <c r="N499" s="34" t="n">
        <v>0</v>
      </c>
      <c r="O499" s="34" t="n">
        <v>0</v>
      </c>
      <c r="P499" s="34" t="n">
        <v>0</v>
      </c>
      <c r="Q499" s="34" t="n">
        <v>0</v>
      </c>
      <c r="R499" s="6" t="n">
        <f aca="false">COUNTIF(L499:Q499,"&gt;0")</f>
        <v>0</v>
      </c>
      <c r="S499" s="34" t="n">
        <v>0</v>
      </c>
      <c r="T499" s="34" t="n">
        <v>0</v>
      </c>
      <c r="U499" s="34" t="n">
        <v>0</v>
      </c>
      <c r="V499" s="34" t="n">
        <v>0</v>
      </c>
      <c r="W499" s="34" t="n">
        <v>0</v>
      </c>
      <c r="X499" s="34" t="n">
        <v>0</v>
      </c>
      <c r="Y499" s="6" t="str">
        <f aca="false">IF(S499="NaN","ND",IF(S499=0,"",S499/S$1))</f>
        <v/>
      </c>
      <c r="Z499" s="6" t="str">
        <f aca="false">IF(T499="NaN","ND",IF(T499=0,"",T499/T$1))</f>
        <v/>
      </c>
      <c r="AA499" s="6" t="str">
        <f aca="false">IF(U499="NaN","ND",IF(U499=0,"",U499/U$1))</f>
        <v/>
      </c>
      <c r="AB499" s="6" t="str">
        <f aca="false">IF(V499="NaN","ND",IF(V499=0,"",V499/V$1))</f>
        <v/>
      </c>
      <c r="AC499" s="6" t="str">
        <f aca="false">IF(W499="NaN","ND",IF(W499=0,"",W499/W$1))</f>
        <v/>
      </c>
      <c r="AD499" s="6" t="str">
        <f aca="false">IF(X499="NaN","ND",IF(X499=0,"",X499/X$1))</f>
        <v/>
      </c>
      <c r="AE499" s="6" t="n">
        <f aca="false">COUNTIF(S499:X499,"&gt;0")</f>
        <v>0</v>
      </c>
      <c r="AF499" s="52" t="str">
        <f aca="false">IF(AE499=0,"",AVERAGE(Y499:AD499))</f>
        <v/>
      </c>
      <c r="AG499" s="52" t="str">
        <f aca="false">IF(AE499&lt;2,"",STDEV(Y499:AD499))</f>
        <v/>
      </c>
      <c r="AH499" s="53" t="str">
        <f aca="false">IF(AG499="","",AG499/SQRT(6))</f>
        <v/>
      </c>
      <c r="AI499" s="54"/>
      <c r="AJ499" s="43"/>
      <c r="AK499" s="34" t="n">
        <v>16359</v>
      </c>
      <c r="AL499" s="34" t="n">
        <v>35413</v>
      </c>
      <c r="AM499" s="34" t="n">
        <v>18265</v>
      </c>
      <c r="AN499" s="34" t="n">
        <v>70657</v>
      </c>
      <c r="AO499" s="34" t="n">
        <v>59021</v>
      </c>
      <c r="AP499" s="34" t="n">
        <v>39109</v>
      </c>
      <c r="AQ499" s="6" t="n">
        <f aca="false">IF(AK499="NaN","ND",IF(AK499=0,"",AK499/AK$1))</f>
        <v>1.15102193304666E-005</v>
      </c>
      <c r="AR499" s="6" t="n">
        <f aca="false">IF(AL499="NaN","ND",IF(AL499=0,"",AL499/AL$1))</f>
        <v>2.27869156132898E-005</v>
      </c>
      <c r="AS499" s="6" t="n">
        <f aca="false">IF(AM499="NaN","ND",IF(AM499=0,"",AM499/AM$1))</f>
        <v>9.09926703862633E-006</v>
      </c>
      <c r="AT499" s="6" t="n">
        <f aca="false">IF(AN499="NaN","ND",IF(AN499=0,"",AN499/AN$1))</f>
        <v>1.36253892710218E-005</v>
      </c>
      <c r="AU499" s="6" t="n">
        <f aca="false">IF(AO499="NaN","ND",IF(AO499=0,"",AO499/AO$1))</f>
        <v>1.18414337795056E-005</v>
      </c>
      <c r="AV499" s="6" t="n">
        <f aca="false">IF(AP499="NaN","ND",IF(AP499=0,"",AP499/AP$1))</f>
        <v>7.6056900691721E-006</v>
      </c>
      <c r="AW499" s="82" t="n">
        <v>1000</v>
      </c>
      <c r="AX499" s="55" t="str">
        <f aca="false">IF(AI499&lt;&gt;"",IF(BB499&gt;0.0000159444585708222,AI499,0.0000159444585708222/BB499*AI499),"")</f>
        <v/>
      </c>
      <c r="AY499" s="38" t="n">
        <v>5000</v>
      </c>
      <c r="AZ499" s="38" t="n">
        <v>5000</v>
      </c>
      <c r="BA499" s="38" t="n">
        <f aca="false">COUNTIF(AO499:AT499,"&gt;0")</f>
        <v>6</v>
      </c>
      <c r="BB499" s="53" t="n">
        <f aca="false">IF(BA499=0,"",AVERAGE(AQ499:AV499))</f>
        <v>1.27448191836804E-005</v>
      </c>
      <c r="BC499" s="53" t="n">
        <f aca="false">IF(BA499&lt;2,"",STDEV(AQ499:AV499))</f>
        <v>5.36022657849872E-006</v>
      </c>
      <c r="BD499" s="53" t="n">
        <f aca="false">IF(BC499="","",BC499/SQRT(BA499))</f>
        <v>2.18830333717107E-006</v>
      </c>
      <c r="BE499" s="55" t="str">
        <f aca="false">IF(AND(AE499=0,BA499=0),"ND",IF(AND(AE499&gt;0,BA499=0),"IP only",IF(AND(AE499=0,BA499&gt;0),"TOT only",AF499/BB499)))</f>
        <v>TOT only</v>
      </c>
      <c r="BF499" s="55" t="str">
        <f aca="false">IF(OR(BD499="",AH499=""),"",SQRT((AH499/AF499)^2+(BD499/BB499)^2)*BE499)</f>
        <v/>
      </c>
      <c r="BG499" s="55"/>
      <c r="BH499" s="8" t="n">
        <v>5000</v>
      </c>
      <c r="BI499" s="6" t="n">
        <v>5000</v>
      </c>
      <c r="BJ499" s="6" t="s">
        <v>204</v>
      </c>
      <c r="BK499" s="53" t="s">
        <v>204</v>
      </c>
      <c r="BL499" s="53" t="s">
        <v>204</v>
      </c>
    </row>
    <row r="500" customFormat="false" ht="16" hidden="false" customHeight="false" outlineLevel="0" collapsed="false">
      <c r="A500" s="34" t="n">
        <v>1259</v>
      </c>
      <c r="B500" s="34" t="s">
        <v>2496</v>
      </c>
      <c r="C500" s="34" t="s">
        <v>2497</v>
      </c>
      <c r="D500" s="34" t="s">
        <v>2496</v>
      </c>
      <c r="E500" s="34" t="n">
        <v>1259</v>
      </c>
      <c r="F500" s="34" t="n">
        <v>1259</v>
      </c>
      <c r="G500" s="34" t="n">
        <v>27789</v>
      </c>
      <c r="H500" s="34" t="s">
        <v>1995</v>
      </c>
      <c r="I500" s="34" t="s">
        <v>2498</v>
      </c>
      <c r="J500" s="34" t="s">
        <v>1996</v>
      </c>
      <c r="K500" s="34" t="n">
        <v>504270</v>
      </c>
      <c r="L500" s="34" t="n">
        <v>0</v>
      </c>
      <c r="M500" s="34" t="n">
        <v>0</v>
      </c>
      <c r="N500" s="34" t="n">
        <v>0</v>
      </c>
      <c r="O500" s="34" t="n">
        <v>0</v>
      </c>
      <c r="P500" s="34" t="n">
        <v>0</v>
      </c>
      <c r="Q500" s="34" t="n">
        <v>0</v>
      </c>
      <c r="R500" s="6" t="n">
        <f aca="false">COUNTIF(L500:Q500,"&gt;0")</f>
        <v>0</v>
      </c>
      <c r="S500" s="34" t="n">
        <v>0</v>
      </c>
      <c r="T500" s="34" t="n">
        <v>0</v>
      </c>
      <c r="U500" s="34" t="n">
        <v>0</v>
      </c>
      <c r="V500" s="34" t="n">
        <v>0</v>
      </c>
      <c r="W500" s="34" t="n">
        <v>0</v>
      </c>
      <c r="X500" s="34" t="n">
        <v>0</v>
      </c>
      <c r="Y500" s="6" t="str">
        <f aca="false">IF(S500="NaN","ND",IF(S500=0,"",S500/S$1))</f>
        <v/>
      </c>
      <c r="Z500" s="6" t="str">
        <f aca="false">IF(T500="NaN","ND",IF(T500=0,"",T500/T$1))</f>
        <v/>
      </c>
      <c r="AA500" s="6" t="str">
        <f aca="false">IF(U500="NaN","ND",IF(U500=0,"",U500/U$1))</f>
        <v/>
      </c>
      <c r="AB500" s="6" t="str">
        <f aca="false">IF(V500="NaN","ND",IF(V500=0,"",V500/V$1))</f>
        <v/>
      </c>
      <c r="AC500" s="6" t="str">
        <f aca="false">IF(W500="NaN","ND",IF(W500=0,"",W500/W$1))</f>
        <v/>
      </c>
      <c r="AD500" s="6" t="str">
        <f aca="false">IF(X500="NaN","ND",IF(X500=0,"",X500/X$1))</f>
        <v/>
      </c>
      <c r="AE500" s="6" t="n">
        <f aca="false">COUNTIF(S500:X500,"&gt;0")</f>
        <v>0</v>
      </c>
      <c r="AF500" s="52" t="str">
        <f aca="false">IF(AE500=0,"",AVERAGE(Y500:AD500))</f>
        <v/>
      </c>
      <c r="AG500" s="52" t="str">
        <f aca="false">IF(AE500&lt;2,"",STDEV(Y500:AD500))</f>
        <v/>
      </c>
      <c r="AH500" s="53" t="str">
        <f aca="false">IF(AG500="","",AG500/SQRT(6))</f>
        <v/>
      </c>
      <c r="AI500" s="54"/>
      <c r="AJ500" s="43"/>
      <c r="AK500" s="34" t="n">
        <v>0</v>
      </c>
      <c r="AL500" s="34" t="n">
        <v>0</v>
      </c>
      <c r="AM500" s="34" t="n">
        <v>0</v>
      </c>
      <c r="AN500" s="34" t="n">
        <v>0</v>
      </c>
      <c r="AO500" s="34" t="n">
        <v>274410</v>
      </c>
      <c r="AP500" s="34" t="n">
        <v>229860</v>
      </c>
      <c r="AQ500" s="6" t="str">
        <f aca="false">IF(AK500="NaN","ND",IF(AK500=0,"",AK500/AK$1))</f>
        <v/>
      </c>
      <c r="AR500" s="6" t="str">
        <f aca="false">IF(AL500="NaN","ND",IF(AL500=0,"",AL500/AL$1))</f>
        <v/>
      </c>
      <c r="AS500" s="6" t="str">
        <f aca="false">IF(AM500="NaN","ND",IF(AM500=0,"",AM500/AM$1))</f>
        <v/>
      </c>
      <c r="AT500" s="6" t="str">
        <f aca="false">IF(AN500="NaN","ND",IF(AN500=0,"",AN500/AN$1))</f>
        <v/>
      </c>
      <c r="AU500" s="6" t="n">
        <f aca="false">IF(AO500="NaN","ND",IF(AO500=0,"",AO500/AO$1))</f>
        <v>5.50551133229552E-005</v>
      </c>
      <c r="AV500" s="6" t="n">
        <f aca="false">IF(AP500="NaN","ND",IF(AP500=0,"",AP500/AP$1))</f>
        <v>4.47018312741287E-005</v>
      </c>
      <c r="AW500" s="82" t="n">
        <v>1000</v>
      </c>
      <c r="AX500" s="55" t="str">
        <f aca="false">IF(AI500&lt;&gt;"",IF(BB500&gt;0.0000159444585708222,AI500,0.0000159444585708222/BB500*AI500),"")</f>
        <v/>
      </c>
      <c r="AY500" s="38" t="n">
        <v>5000</v>
      </c>
      <c r="AZ500" s="38" t="n">
        <v>5000</v>
      </c>
      <c r="BA500" s="38" t="n">
        <f aca="false">COUNTIF(AO500:AT500,"&gt;0")</f>
        <v>2</v>
      </c>
      <c r="BB500" s="53" t="n">
        <f aca="false">IF(BA500=0,"",AVERAGE(AQ500:AV500))</f>
        <v>4.9878472298542E-005</v>
      </c>
      <c r="BC500" s="53" t="n">
        <f aca="false">IF(BA500&lt;2,"",STDEV(AQ500:AV500))</f>
        <v>7.3208759442622E-006</v>
      </c>
      <c r="BD500" s="53" t="n">
        <f aca="false">IF(BC500="","",BC500/SQRT(BA500))</f>
        <v>5.17664102441327E-006</v>
      </c>
      <c r="BE500" s="55" t="str">
        <f aca="false">IF(AND(AE500=0,BA500=0),"ND",IF(AND(AE500&gt;0,BA500=0),"IP only",IF(AND(AE500=0,BA500&gt;0),"TOT only",AF500/BB500)))</f>
        <v>TOT only</v>
      </c>
      <c r="BF500" s="55" t="str">
        <f aca="false">IF(OR(BD500="",AH500=""),"",SQRT((AH500/AF500)^2+(BD500/BB500)^2)*BE500)</f>
        <v/>
      </c>
      <c r="BG500" s="55"/>
      <c r="BH500" s="8" t="n">
        <v>5000</v>
      </c>
      <c r="BI500" s="6" t="n">
        <v>5000</v>
      </c>
      <c r="BJ500" s="6" t="s">
        <v>204</v>
      </c>
      <c r="BK500" s="53" t="s">
        <v>204</v>
      </c>
      <c r="BL500" s="53" t="s">
        <v>204</v>
      </c>
    </row>
    <row r="501" customFormat="false" ht="16" hidden="false" customHeight="false" outlineLevel="0" collapsed="false">
      <c r="A501" s="34" t="n">
        <v>770</v>
      </c>
      <c r="B501" s="34" t="s">
        <v>2499</v>
      </c>
      <c r="C501" s="34" t="s">
        <v>2500</v>
      </c>
      <c r="D501" s="34" t="s">
        <v>2499</v>
      </c>
      <c r="E501" s="34" t="s">
        <v>2501</v>
      </c>
      <c r="F501" s="34" t="n">
        <v>770</v>
      </c>
      <c r="G501" s="34" t="n">
        <v>40788</v>
      </c>
      <c r="H501" s="34" t="s">
        <v>2502</v>
      </c>
      <c r="I501" s="34" t="s">
        <v>2503</v>
      </c>
      <c r="J501" s="34" t="s">
        <v>2504</v>
      </c>
      <c r="K501" s="34" t="n">
        <v>148620</v>
      </c>
      <c r="L501" s="34" t="n">
        <v>0</v>
      </c>
      <c r="M501" s="34" t="n">
        <v>0</v>
      </c>
      <c r="N501" s="34" t="n">
        <v>0</v>
      </c>
      <c r="O501" s="34" t="n">
        <v>0</v>
      </c>
      <c r="P501" s="34" t="n">
        <v>0</v>
      </c>
      <c r="Q501" s="34" t="n">
        <v>0</v>
      </c>
      <c r="R501" s="6" t="n">
        <f aca="false">COUNTIF(L501:Q501,"&gt;0")</f>
        <v>0</v>
      </c>
      <c r="S501" s="34" t="n">
        <v>0</v>
      </c>
      <c r="T501" s="34" t="n">
        <v>0</v>
      </c>
      <c r="U501" s="34" t="n">
        <v>0</v>
      </c>
      <c r="V501" s="34" t="n">
        <v>0</v>
      </c>
      <c r="W501" s="34" t="n">
        <v>0</v>
      </c>
      <c r="X501" s="34" t="n">
        <v>0</v>
      </c>
      <c r="Y501" s="6" t="str">
        <f aca="false">IF(S501="NaN","ND",IF(S501=0,"",S501/S$1))</f>
        <v/>
      </c>
      <c r="Z501" s="6" t="str">
        <f aca="false">IF(T501="NaN","ND",IF(T501=0,"",T501/T$1))</f>
        <v/>
      </c>
      <c r="AA501" s="6" t="str">
        <f aca="false">IF(U501="NaN","ND",IF(U501=0,"",U501/U$1))</f>
        <v/>
      </c>
      <c r="AB501" s="6" t="str">
        <f aca="false">IF(V501="NaN","ND",IF(V501=0,"",V501/V$1))</f>
        <v/>
      </c>
      <c r="AC501" s="6" t="str">
        <f aca="false">IF(W501="NaN","ND",IF(W501=0,"",W501/W$1))</f>
        <v/>
      </c>
      <c r="AD501" s="6" t="str">
        <f aca="false">IF(X501="NaN","ND",IF(X501=0,"",X501/X$1))</f>
        <v/>
      </c>
      <c r="AE501" s="6" t="n">
        <f aca="false">COUNTIF(S501:X501,"&gt;0")</f>
        <v>0</v>
      </c>
      <c r="AF501" s="52" t="str">
        <f aca="false">IF(AE501=0,"",AVERAGE(Y501:AD501))</f>
        <v/>
      </c>
      <c r="AG501" s="52" t="str">
        <f aca="false">IF(AE501&lt;2,"",STDEV(Y501:AD501))</f>
        <v/>
      </c>
      <c r="AH501" s="53" t="str">
        <f aca="false">IF(AG501="","",AG501/SQRT(6))</f>
        <v/>
      </c>
      <c r="AI501" s="54"/>
      <c r="AJ501" s="43"/>
      <c r="AK501" s="34" t="n">
        <v>0</v>
      </c>
      <c r="AL501" s="34" t="n">
        <v>0</v>
      </c>
      <c r="AM501" s="34" t="n">
        <v>0</v>
      </c>
      <c r="AN501" s="34" t="n">
        <v>31253</v>
      </c>
      <c r="AO501" s="34" t="n">
        <v>57269</v>
      </c>
      <c r="AP501" s="34" t="n">
        <v>60094</v>
      </c>
      <c r="AQ501" s="6" t="str">
        <f aca="false">IF(AK501="NaN","ND",IF(AK501=0,"",AK501/AK$1))</f>
        <v/>
      </c>
      <c r="AR501" s="6" t="str">
        <f aca="false">IF(AL501="NaN","ND",IF(AL501=0,"",AL501/AL$1))</f>
        <v/>
      </c>
      <c r="AS501" s="6" t="str">
        <f aca="false">IF(AM501="NaN","ND",IF(AM501=0,"",AM501/AM$1))</f>
        <v/>
      </c>
      <c r="AT501" s="6" t="n">
        <f aca="false">IF(AN501="NaN","ND",IF(AN501=0,"",AN501/AN$1))</f>
        <v>6.02678136472315E-006</v>
      </c>
      <c r="AU501" s="6" t="n">
        <f aca="false">IF(AO501="NaN","ND",IF(AO501=0,"",AO501/AO$1))</f>
        <v>1.14899285189764E-005</v>
      </c>
      <c r="AV501" s="6" t="n">
        <f aca="false">IF(AP501="NaN","ND",IF(AP501=0,"",AP501/AP$1))</f>
        <v>1.16867303949686E-005</v>
      </c>
      <c r="AW501" s="82" t="n">
        <v>1000</v>
      </c>
      <c r="AX501" s="55" t="str">
        <f aca="false">IF(AI501&lt;&gt;"",IF(BB501&gt;0.0000159444585708222,AI501,0.0000159444585708222/BB501*AI501),"")</f>
        <v/>
      </c>
      <c r="AY501" s="38" t="n">
        <v>5000</v>
      </c>
      <c r="AZ501" s="38" t="n">
        <v>5000</v>
      </c>
      <c r="BA501" s="38" t="n">
        <f aca="false">COUNTIF(AO501:AT501,"&gt;0")</f>
        <v>3</v>
      </c>
      <c r="BB501" s="53" t="n">
        <f aca="false">IF(BA501=0,"",AVERAGE(AQ501:AV501))</f>
        <v>9.73448009288941E-006</v>
      </c>
      <c r="BC501" s="53" t="n">
        <f aca="false">IF(BA501&lt;2,"",STDEV(AQ501:AV501))</f>
        <v>3.21246869848295E-006</v>
      </c>
      <c r="BD501" s="53" t="n">
        <f aca="false">IF(BC501="","",BC501/SQRT(BA501))</f>
        <v>1.85471966783238E-006</v>
      </c>
      <c r="BE501" s="55" t="str">
        <f aca="false">IF(AND(AE501=0,BA501=0),"ND",IF(AND(AE501&gt;0,BA501=0),"IP only",IF(AND(AE501=0,BA501&gt;0),"TOT only",AF501/BB501)))</f>
        <v>TOT only</v>
      </c>
      <c r="BF501" s="55" t="str">
        <f aca="false">IF(OR(BD501="",AH501=""),"",SQRT((AH501/AF501)^2+(BD501/BB501)^2)*BE501)</f>
        <v/>
      </c>
      <c r="BG501" s="55"/>
      <c r="BH501" s="8" t="n">
        <v>5000</v>
      </c>
      <c r="BI501" s="6" t="n">
        <v>5000</v>
      </c>
      <c r="BJ501" s="6" t="s">
        <v>204</v>
      </c>
      <c r="BK501" s="53" t="s">
        <v>204</v>
      </c>
      <c r="BL501" s="53" t="s">
        <v>204</v>
      </c>
    </row>
    <row r="502" customFormat="false" ht="16" hidden="false" customHeight="false" outlineLevel="0" collapsed="false">
      <c r="A502" s="34" t="n">
        <v>89</v>
      </c>
      <c r="B502" s="34" t="s">
        <v>2505</v>
      </c>
      <c r="C502" s="34" t="s">
        <v>672</v>
      </c>
      <c r="D502" s="34" t="s">
        <v>2505</v>
      </c>
      <c r="E502" s="34" t="n">
        <v>89</v>
      </c>
      <c r="F502" s="34" t="n">
        <v>89</v>
      </c>
      <c r="G502" s="34" t="n">
        <v>23108</v>
      </c>
      <c r="H502" s="34" t="s">
        <v>1502</v>
      </c>
      <c r="I502" s="34" t="s">
        <v>2506</v>
      </c>
      <c r="J502" s="34" t="s">
        <v>1503</v>
      </c>
      <c r="K502" s="34" t="n">
        <v>1751800</v>
      </c>
      <c r="L502" s="34" t="n">
        <v>0</v>
      </c>
      <c r="M502" s="34" t="n">
        <v>0</v>
      </c>
      <c r="N502" s="34" t="n">
        <v>0</v>
      </c>
      <c r="O502" s="34" t="n">
        <v>0</v>
      </c>
      <c r="P502" s="34" t="n">
        <v>0</v>
      </c>
      <c r="Q502" s="34" t="n">
        <v>0</v>
      </c>
      <c r="R502" s="6" t="n">
        <f aca="false">COUNTIF(L502:Q502,"&gt;0")</f>
        <v>0</v>
      </c>
      <c r="S502" s="34" t="n">
        <v>0</v>
      </c>
      <c r="T502" s="34" t="n">
        <v>0</v>
      </c>
      <c r="U502" s="34" t="n">
        <v>0</v>
      </c>
      <c r="V502" s="34" t="n">
        <v>0</v>
      </c>
      <c r="W502" s="34" t="n">
        <v>0</v>
      </c>
      <c r="X502" s="34" t="n">
        <v>0</v>
      </c>
      <c r="Y502" s="6" t="str">
        <f aca="false">IF(S502="NaN","ND",IF(S502=0,"",S502/S$1))</f>
        <v/>
      </c>
      <c r="Z502" s="6" t="str">
        <f aca="false">IF(T502="NaN","ND",IF(T502=0,"",T502/T$1))</f>
        <v/>
      </c>
      <c r="AA502" s="6" t="str">
        <f aca="false">IF(U502="NaN","ND",IF(U502=0,"",U502/U$1))</f>
        <v/>
      </c>
      <c r="AB502" s="6" t="str">
        <f aca="false">IF(V502="NaN","ND",IF(V502=0,"",V502/V$1))</f>
        <v/>
      </c>
      <c r="AC502" s="6" t="str">
        <f aca="false">IF(W502="NaN","ND",IF(W502=0,"",W502/W$1))</f>
        <v/>
      </c>
      <c r="AD502" s="6" t="str">
        <f aca="false">IF(X502="NaN","ND",IF(X502=0,"",X502/X$1))</f>
        <v/>
      </c>
      <c r="AE502" s="6" t="n">
        <f aca="false">COUNTIF(S502:X502,"&gt;0")</f>
        <v>0</v>
      </c>
      <c r="AF502" s="52" t="str">
        <f aca="false">IF(AE502=0,"",AVERAGE(Y502:AD502))</f>
        <v/>
      </c>
      <c r="AG502" s="52" t="str">
        <f aca="false">IF(AE502&lt;2,"",STDEV(Y502:AD502))</f>
        <v/>
      </c>
      <c r="AH502" s="53" t="str">
        <f aca="false">IF(AG502="","",AG502/SQRT(6))</f>
        <v/>
      </c>
      <c r="AI502" s="54"/>
      <c r="AJ502" s="43"/>
      <c r="AK502" s="34" t="n">
        <v>0</v>
      </c>
      <c r="AL502" s="34" t="n">
        <v>52606</v>
      </c>
      <c r="AM502" s="34" t="n">
        <v>0</v>
      </c>
      <c r="AN502" s="34" t="n">
        <v>550700</v>
      </c>
      <c r="AO502" s="34" t="n">
        <v>369780</v>
      </c>
      <c r="AP502" s="34" t="n">
        <v>778750</v>
      </c>
      <c r="AQ502" s="6" t="str">
        <f aca="false">IF(AK502="NaN","ND",IF(AK502=0,"",AK502/AK$1))</f>
        <v/>
      </c>
      <c r="AR502" s="6" t="n">
        <f aca="false">IF(AL502="NaN","ND",IF(AL502=0,"",AL502/AL$1))</f>
        <v>3.38499557437303E-005</v>
      </c>
      <c r="AS502" s="6" t="str">
        <f aca="false">IF(AM502="NaN","ND",IF(AM502=0,"",AM502/AM$1))</f>
        <v/>
      </c>
      <c r="AT502" s="6" t="n">
        <f aca="false">IF(AN502="NaN","ND",IF(AN502=0,"",AN502/AN$1))</f>
        <v>0.000106196157090617</v>
      </c>
      <c r="AU502" s="6" t="n">
        <f aca="false">IF(AO502="NaN","ND",IF(AO502=0,"",AO502/AO$1))</f>
        <v>7.41892781041594E-005</v>
      </c>
      <c r="AV502" s="6" t="n">
        <f aca="false">IF(AP502="NaN","ND",IF(AP502=0,"",AP502/AP$1))</f>
        <v>0.000151446755001861</v>
      </c>
      <c r="AW502" s="82" t="n">
        <v>1000</v>
      </c>
      <c r="AX502" s="55" t="str">
        <f aca="false">IF(AI502&lt;&gt;"",IF(BB502&gt;0.0000159444585708222,AI502,0.0000159444585708222/BB502*AI502),"")</f>
        <v/>
      </c>
      <c r="AY502" s="38" t="n">
        <v>5000</v>
      </c>
      <c r="AZ502" s="38" t="n">
        <v>5000</v>
      </c>
      <c r="BA502" s="38" t="n">
        <f aca="false">COUNTIF(AO502:AT502,"&gt;0")</f>
        <v>4</v>
      </c>
      <c r="BB502" s="53" t="n">
        <f aca="false">IF(BA502=0,"",AVERAGE(AQ502:AV502))</f>
        <v>9.14205364850918E-005</v>
      </c>
      <c r="BC502" s="53" t="n">
        <f aca="false">IF(BA502&lt;2,"",STDEV(AQ502:AV502))</f>
        <v>4.97753416395086E-005</v>
      </c>
      <c r="BD502" s="53" t="n">
        <f aca="false">IF(BC502="","",BC502/SQRT(BA502))</f>
        <v>2.48876708197543E-005</v>
      </c>
      <c r="BE502" s="55" t="str">
        <f aca="false">IF(AND(AE502=0,BA502=0),"ND",IF(AND(AE502&gt;0,BA502=0),"IP only",IF(AND(AE502=0,BA502&gt;0),"TOT only",AF502/BB502)))</f>
        <v>TOT only</v>
      </c>
      <c r="BF502" s="55" t="str">
        <f aca="false">IF(OR(BD502="",AH502=""),"",SQRT((AH502/AF502)^2+(BD502/BB502)^2)*BE502)</f>
        <v/>
      </c>
      <c r="BG502" s="55"/>
      <c r="BH502" s="8" t="n">
        <v>5000</v>
      </c>
      <c r="BI502" s="6" t="n">
        <v>5000</v>
      </c>
      <c r="BJ502" s="6" t="s">
        <v>204</v>
      </c>
      <c r="BK502" s="53" t="s">
        <v>204</v>
      </c>
      <c r="BL502" s="53" t="s">
        <v>204</v>
      </c>
    </row>
    <row r="503" customFormat="false" ht="16" hidden="false" customHeight="false" outlineLevel="0" collapsed="false">
      <c r="A503" s="34" t="n">
        <v>660</v>
      </c>
      <c r="B503" s="34" t="s">
        <v>2507</v>
      </c>
      <c r="C503" s="34" t="s">
        <v>2508</v>
      </c>
      <c r="D503" s="34" t="s">
        <v>2507</v>
      </c>
      <c r="E503" s="34" t="n">
        <v>660</v>
      </c>
      <c r="F503" s="34" t="n">
        <v>660</v>
      </c>
      <c r="G503" s="34" t="n">
        <v>19631</v>
      </c>
      <c r="H503" s="34" t="s">
        <v>2509</v>
      </c>
      <c r="I503" s="34" t="s">
        <v>2510</v>
      </c>
      <c r="J503" s="34" t="s">
        <v>2511</v>
      </c>
      <c r="K503" s="34" t="n">
        <v>112330000</v>
      </c>
      <c r="L503" s="34" t="n">
        <v>0</v>
      </c>
      <c r="M503" s="34" t="n">
        <v>0</v>
      </c>
      <c r="N503" s="34" t="n">
        <v>0</v>
      </c>
      <c r="O503" s="34" t="n">
        <v>0</v>
      </c>
      <c r="P503" s="34" t="n">
        <v>0</v>
      </c>
      <c r="Q503" s="34" t="n">
        <v>0</v>
      </c>
      <c r="R503" s="6" t="n">
        <f aca="false">COUNTIF(L503:Q503,"&gt;0")</f>
        <v>0</v>
      </c>
      <c r="S503" s="34" t="n">
        <v>0</v>
      </c>
      <c r="T503" s="34" t="n">
        <v>0</v>
      </c>
      <c r="U503" s="34" t="n">
        <v>0</v>
      </c>
      <c r="V503" s="34" t="n">
        <v>0</v>
      </c>
      <c r="W503" s="34" t="n">
        <v>0</v>
      </c>
      <c r="X503" s="34" t="n">
        <v>0</v>
      </c>
      <c r="Y503" s="6" t="str">
        <f aca="false">IF(S503="NaN","ND",IF(S503=0,"",S503/S$1))</f>
        <v/>
      </c>
      <c r="Z503" s="6" t="str">
        <f aca="false">IF(T503="NaN","ND",IF(T503=0,"",T503/T$1))</f>
        <v/>
      </c>
      <c r="AA503" s="6" t="str">
        <f aca="false">IF(U503="NaN","ND",IF(U503=0,"",U503/U$1))</f>
        <v/>
      </c>
      <c r="AB503" s="6" t="str">
        <f aca="false">IF(V503="NaN","ND",IF(V503=0,"",V503/V$1))</f>
        <v/>
      </c>
      <c r="AC503" s="6" t="str">
        <f aca="false">IF(W503="NaN","ND",IF(W503=0,"",W503/W$1))</f>
        <v/>
      </c>
      <c r="AD503" s="6" t="str">
        <f aca="false">IF(X503="NaN","ND",IF(X503=0,"",X503/X$1))</f>
        <v/>
      </c>
      <c r="AE503" s="6" t="n">
        <f aca="false">COUNTIF(S503:X503,"&gt;0")</f>
        <v>0</v>
      </c>
      <c r="AF503" s="52" t="str">
        <f aca="false">IF(AE503=0,"",AVERAGE(Y503:AD503))</f>
        <v/>
      </c>
      <c r="AG503" s="52" t="str">
        <f aca="false">IF(AE503&lt;2,"",STDEV(Y503:AD503))</f>
        <v/>
      </c>
      <c r="AH503" s="53" t="str">
        <f aca="false">IF(AG503="","",AG503/SQRT(6))</f>
        <v/>
      </c>
      <c r="AI503" s="54"/>
      <c r="AJ503" s="43"/>
      <c r="AK503" s="34" t="n">
        <v>7343000</v>
      </c>
      <c r="AL503" s="34" t="n">
        <v>4971100</v>
      </c>
      <c r="AM503" s="34" t="n">
        <v>11348000</v>
      </c>
      <c r="AN503" s="34" t="n">
        <v>30186000</v>
      </c>
      <c r="AO503" s="34" t="n">
        <v>26011000</v>
      </c>
      <c r="AP503" s="34" t="n">
        <v>32469000</v>
      </c>
      <c r="AQ503" s="6" t="n">
        <f aca="false">IF(AK503="NaN","ND",IF(AK503=0,"",AK503/AK$1))</f>
        <v>0.00516654688817265</v>
      </c>
      <c r="AR503" s="6" t="n">
        <f aca="false">IF(AL503="NaN","ND",IF(AL503=0,"",AL503/AL$1))</f>
        <v>0.00319871335964829</v>
      </c>
      <c r="AS503" s="6" t="n">
        <f aca="false">IF(AM503="NaN","ND",IF(AM503=0,"",AM503/AM$1))</f>
        <v>0.00565335244206579</v>
      </c>
      <c r="AT503" s="6" t="n">
        <f aca="false">IF(AN503="NaN","ND",IF(AN503=0,"",AN503/AN$1))</f>
        <v>0.00582102269463837</v>
      </c>
      <c r="AU503" s="6" t="n">
        <f aca="false">IF(AO503="NaN","ND",IF(AO503=0,"",AO503/AO$1))</f>
        <v>0.00521860920754852</v>
      </c>
      <c r="AV503" s="6" t="n">
        <f aca="false">IF(AP503="NaN","ND",IF(AP503=0,"",AP503/AP$1))</f>
        <v>0.00631438162202943</v>
      </c>
      <c r="AW503" s="82" t="n">
        <v>1000</v>
      </c>
      <c r="AX503" s="55" t="str">
        <f aca="false">IF(AI503&lt;&gt;"",IF(BB503&gt;0.0000159444585708222,AI503,0.0000159444585708222/BB503*AI503),"")</f>
        <v/>
      </c>
      <c r="AY503" s="38" t="n">
        <v>5000</v>
      </c>
      <c r="AZ503" s="38" t="n">
        <v>5000</v>
      </c>
      <c r="BA503" s="38" t="n">
        <f aca="false">COUNTIF(AO503:AT503,"&gt;0")</f>
        <v>6</v>
      </c>
      <c r="BB503" s="53" t="n">
        <f aca="false">IF(BA503=0,"",AVERAGE(AQ503:AV503))</f>
        <v>0.00522877103568384</v>
      </c>
      <c r="BC503" s="53" t="n">
        <f aca="false">IF(BA503&lt;2,"",STDEV(AQ503:AV503))</f>
        <v>0.00108024913965999</v>
      </c>
      <c r="BD503" s="53" t="n">
        <f aca="false">IF(BC503="","",BC503/SQRT(BA503))</f>
        <v>0.000441009864541248</v>
      </c>
      <c r="BE503" s="55" t="str">
        <f aca="false">IF(AND(AE503=0,BA503=0),"ND",IF(AND(AE503&gt;0,BA503=0),"IP only",IF(AND(AE503=0,BA503&gt;0),"TOT only",AF503/BB503)))</f>
        <v>TOT only</v>
      </c>
      <c r="BF503" s="55" t="str">
        <f aca="false">IF(OR(BD503="",AH503=""),"",SQRT((AH503/AF503)^2+(BD503/BB503)^2)*BE503)</f>
        <v/>
      </c>
      <c r="BG503" s="55"/>
      <c r="BH503" s="8" t="n">
        <v>5000</v>
      </c>
      <c r="BI503" s="6" t="n">
        <v>5000</v>
      </c>
      <c r="BJ503" s="6" t="s">
        <v>204</v>
      </c>
      <c r="BK503" s="53" t="s">
        <v>204</v>
      </c>
      <c r="BL503" s="53" t="s">
        <v>204</v>
      </c>
    </row>
    <row r="504" customFormat="false" ht="16" hidden="false" customHeight="false" outlineLevel="0" collapsed="false">
      <c r="A504" s="34" t="n">
        <v>84</v>
      </c>
      <c r="B504" s="34" t="s">
        <v>650</v>
      </c>
      <c r="C504" s="34" t="s">
        <v>652</v>
      </c>
      <c r="D504" s="34" t="s">
        <v>650</v>
      </c>
      <c r="E504" s="34" t="n">
        <v>84</v>
      </c>
      <c r="F504" s="34" t="n">
        <v>84</v>
      </c>
      <c r="G504" s="34" t="n">
        <v>97229</v>
      </c>
      <c r="H504" s="34" t="s">
        <v>280</v>
      </c>
      <c r="I504" s="34" t="s">
        <v>2512</v>
      </c>
      <c r="J504" s="34" t="s">
        <v>281</v>
      </c>
      <c r="K504" s="34" t="n">
        <v>1385500</v>
      </c>
      <c r="L504" s="34" t="n">
        <v>0</v>
      </c>
      <c r="M504" s="34" t="n">
        <v>0</v>
      </c>
      <c r="N504" s="34" t="n">
        <v>0</v>
      </c>
      <c r="O504" s="34" t="n">
        <v>0</v>
      </c>
      <c r="P504" s="34" t="n">
        <v>0</v>
      </c>
      <c r="Q504" s="34" t="n">
        <v>0</v>
      </c>
      <c r="R504" s="6" t="n">
        <f aca="false">COUNTIF(L504:Q504,"&gt;0")</f>
        <v>0</v>
      </c>
      <c r="S504" s="34" t="n">
        <v>3431.6</v>
      </c>
      <c r="T504" s="34" t="n">
        <v>0</v>
      </c>
      <c r="U504" s="34" t="n">
        <v>0</v>
      </c>
      <c r="V504" s="34" t="n">
        <v>0</v>
      </c>
      <c r="W504" s="34" t="n">
        <v>0</v>
      </c>
      <c r="X504" s="34" t="n">
        <v>0</v>
      </c>
      <c r="Y504" s="6" t="n">
        <f aca="false">IF(S504="NaN","ND",IF(S504=0,"",S504/S$1))</f>
        <v>4.63449702459545E-005</v>
      </c>
      <c r="Z504" s="6" t="str">
        <f aca="false">IF(T504="NaN","ND",IF(T504=0,"",T504/T$1))</f>
        <v/>
      </c>
      <c r="AA504" s="6" t="str">
        <f aca="false">IF(U504="NaN","ND",IF(U504=0,"",U504/U$1))</f>
        <v/>
      </c>
      <c r="AB504" s="6" t="str">
        <f aca="false">IF(V504="NaN","ND",IF(V504=0,"",V504/V$1))</f>
        <v/>
      </c>
      <c r="AC504" s="6" t="str">
        <f aca="false">IF(W504="NaN","ND",IF(W504=0,"",W504/W$1))</f>
        <v/>
      </c>
      <c r="AD504" s="6" t="str">
        <f aca="false">IF(X504="NaN","ND",IF(X504=0,"",X504/X$1))</f>
        <v/>
      </c>
      <c r="AE504" s="6" t="n">
        <f aca="false">COUNTIF(S504:X504,"&gt;0")</f>
        <v>1</v>
      </c>
      <c r="AF504" s="52" t="n">
        <f aca="false">IF(AE504=0,"",AVERAGE(Y504:AD504))</f>
        <v>4.63449702459545E-005</v>
      </c>
      <c r="AG504" s="52" t="str">
        <f aca="false">IF(AE504&lt;2,"",STDEV(Y504:AD504))</f>
        <v/>
      </c>
      <c r="AH504" s="53" t="str">
        <f aca="false">IF(AG504="","",AG504/SQRT(6))</f>
        <v/>
      </c>
      <c r="AI504" s="54" t="n">
        <f aca="false">AF504/$AG$1</f>
        <v>0.000376796866320766</v>
      </c>
      <c r="AJ504" s="54" t="e">
        <f aca="false">SQRT((AG504/AF504)^2+($AI$1/$AG$1)^2)*AI504/SQRT(AE504)</f>
        <v>#VALUE!</v>
      </c>
      <c r="AK504" s="34" t="n">
        <v>41104</v>
      </c>
      <c r="AL504" s="34" t="n">
        <v>31894</v>
      </c>
      <c r="AM504" s="34" t="n">
        <v>43726</v>
      </c>
      <c r="AN504" s="34" t="n">
        <v>485750</v>
      </c>
      <c r="AO504" s="34" t="n">
        <v>450540</v>
      </c>
      <c r="AP504" s="34" t="n">
        <v>329030</v>
      </c>
      <c r="AQ504" s="6" t="n">
        <f aca="false">IF(AK504="NaN","ND",IF(AK504=0,"",AK504/AK$1))</f>
        <v>2.89208420661104E-005</v>
      </c>
      <c r="AR504" s="6" t="n">
        <f aca="false">IF(AL504="NaN","ND",IF(AL504=0,"",AL504/AL$1))</f>
        <v>2.05225732519206E-005</v>
      </c>
      <c r="AS504" s="6" t="n">
        <f aca="false">IF(AM504="NaN","ND",IF(AM504=0,"",AM504/AM$1))</f>
        <v>2.17834410364618E-005</v>
      </c>
      <c r="AT504" s="6" t="n">
        <f aca="false">IF(AN504="NaN","ND",IF(AN504=0,"",AN504/AN$1))</f>
        <v>9.36712970887362E-005</v>
      </c>
      <c r="AU504" s="6" t="n">
        <f aca="false">IF(AO504="NaN","ND",IF(AO504=0,"",AO504/AO$1))</f>
        <v>9.0392226072389E-005</v>
      </c>
      <c r="AV504" s="6" t="n">
        <f aca="false">IF(AP504="NaN","ND",IF(AP504=0,"",AP504/AP$1))</f>
        <v>6.39878340908665E-005</v>
      </c>
      <c r="AW504" s="82" t="n">
        <v>1000</v>
      </c>
      <c r="AX504" s="55" t="n">
        <f aca="false">IF(AI504&lt;&gt;"",IF(BB504&gt;0.0000159444585708222,AI504,0.0000159444585708222/BB504*AI504),"")</f>
        <v>0.000376796866320766</v>
      </c>
      <c r="AY504" s="38" t="n">
        <v>5000</v>
      </c>
      <c r="AZ504" s="38" t="n">
        <v>5000</v>
      </c>
      <c r="BA504" s="38" t="n">
        <f aca="false">COUNTIF(AO504:AT504,"&gt;0")</f>
        <v>6</v>
      </c>
      <c r="BB504" s="53" t="n">
        <f aca="false">IF(BA504=0,"",AVERAGE(AQ504:AV504))</f>
        <v>5.32130356010807E-005</v>
      </c>
      <c r="BC504" s="53" t="n">
        <f aca="false">IF(BA504&lt;2,"",STDEV(AQ504:AV504))</f>
        <v>3.40054578532313E-005</v>
      </c>
      <c r="BD504" s="53" t="n">
        <f aca="false">IF(BC504="","",BC504/SQRT(BA504))</f>
        <v>1.38826700350226E-005</v>
      </c>
      <c r="BE504" s="55" t="n">
        <f aca="false">IF(AND(AE504=0,BA504=0),"ND",IF(AND(AE504&gt;0,BA504=0),"IP only",IF(AND(AE504=0,BA504&gt;0),"TOT only",AF504/BB504)))</f>
        <v>0.870932652543754</v>
      </c>
      <c r="BF504" s="55" t="str">
        <f aca="false">IF(OR(BD504="",AH504=""),"",SQRT((AH504/AF504)^2+(BD504/BB504)^2)*BE504)</f>
        <v/>
      </c>
      <c r="BG504" s="55"/>
      <c r="BH504" s="8" t="n">
        <v>5000</v>
      </c>
      <c r="BI504" s="6" t="n">
        <v>5000</v>
      </c>
      <c r="BJ504" s="6" t="n">
        <v>-1.9</v>
      </c>
      <c r="BK504" s="53" t="n">
        <v>0.0945552201781264</v>
      </c>
      <c r="BL504" s="53" t="n">
        <v>0.114727000482793</v>
      </c>
    </row>
    <row r="505" customFormat="false" ht="16" hidden="false" customHeight="false" outlineLevel="0" collapsed="false">
      <c r="A505" s="34" t="n">
        <v>1838</v>
      </c>
      <c r="B505" s="34" t="s">
        <v>2513</v>
      </c>
      <c r="C505" s="34" t="s">
        <v>2513</v>
      </c>
      <c r="D505" s="34" t="s">
        <v>2513</v>
      </c>
      <c r="E505" s="34" t="n">
        <v>1838</v>
      </c>
      <c r="F505" s="34" t="n">
        <v>1838</v>
      </c>
      <c r="G505" s="34" t="n">
        <v>52758</v>
      </c>
      <c r="H505" s="34" t="s">
        <v>592</v>
      </c>
      <c r="I505" s="34" t="s">
        <v>2514</v>
      </c>
      <c r="J505" s="34" t="s">
        <v>593</v>
      </c>
      <c r="K505" s="34" t="n">
        <v>36934000</v>
      </c>
      <c r="L505" s="34" t="n">
        <v>0</v>
      </c>
      <c r="M505" s="34" t="n">
        <v>0</v>
      </c>
      <c r="N505" s="34" t="n">
        <v>0</v>
      </c>
      <c r="O505" s="34" t="n">
        <v>0</v>
      </c>
      <c r="P505" s="34" t="n">
        <v>0</v>
      </c>
      <c r="Q505" s="34" t="n">
        <v>0</v>
      </c>
      <c r="R505" s="6" t="n">
        <f aca="false">COUNTIF(L505:Q505,"&gt;0")</f>
        <v>0</v>
      </c>
      <c r="S505" s="34" t="n">
        <v>0</v>
      </c>
      <c r="T505" s="34" t="n">
        <v>0</v>
      </c>
      <c r="U505" s="34" t="n">
        <v>0</v>
      </c>
      <c r="V505" s="34" t="n">
        <v>0</v>
      </c>
      <c r="W505" s="34" t="n">
        <v>0</v>
      </c>
      <c r="X505" s="34" t="n">
        <v>0</v>
      </c>
      <c r="Y505" s="6" t="str">
        <f aca="false">IF(S505="NaN","ND",IF(S505=0,"",S505/S$1))</f>
        <v/>
      </c>
      <c r="Z505" s="6" t="str">
        <f aca="false">IF(T505="NaN","ND",IF(T505=0,"",T505/T$1))</f>
        <v/>
      </c>
      <c r="AA505" s="6" t="str">
        <f aca="false">IF(U505="NaN","ND",IF(U505=0,"",U505/U$1))</f>
        <v/>
      </c>
      <c r="AB505" s="6" t="str">
        <f aca="false">IF(V505="NaN","ND",IF(V505=0,"",V505/V$1))</f>
        <v/>
      </c>
      <c r="AC505" s="6" t="str">
        <f aca="false">IF(W505="NaN","ND",IF(W505=0,"",W505/W$1))</f>
        <v/>
      </c>
      <c r="AD505" s="6" t="str">
        <f aca="false">IF(X505="NaN","ND",IF(X505=0,"",X505/X$1))</f>
        <v/>
      </c>
      <c r="AE505" s="6" t="n">
        <f aca="false">COUNTIF(S505:X505,"&gt;0")</f>
        <v>0</v>
      </c>
      <c r="AF505" s="52" t="str">
        <f aca="false">IF(AE505=0,"",AVERAGE(Y505:AD505))</f>
        <v/>
      </c>
      <c r="AG505" s="52" t="str">
        <f aca="false">IF(AE505&lt;2,"",STDEV(Y505:AD505))</f>
        <v/>
      </c>
      <c r="AH505" s="53" t="str">
        <f aca="false">IF(AG505="","",AG505/SQRT(6))</f>
        <v/>
      </c>
      <c r="AI505" s="54"/>
      <c r="AJ505" s="43"/>
      <c r="AK505" s="34" t="n">
        <v>3009300</v>
      </c>
      <c r="AL505" s="34" t="n">
        <v>1431200</v>
      </c>
      <c r="AM505" s="34" t="n">
        <v>3866600</v>
      </c>
      <c r="AN505" s="34" t="n">
        <v>9151400</v>
      </c>
      <c r="AO505" s="34" t="n">
        <v>10671000</v>
      </c>
      <c r="AP505" s="34" t="n">
        <v>8803800</v>
      </c>
      <c r="AQ505" s="6" t="n">
        <f aca="false">IF(AK505="NaN","ND",IF(AK505=0,"",AK505/AK$1))</f>
        <v>0.00211734843396132</v>
      </c>
      <c r="AR505" s="6" t="n">
        <f aca="false">IF(AL505="NaN","ND",IF(AL505=0,"",AL505/AL$1))</f>
        <v>0.000920922644953558</v>
      </c>
      <c r="AS505" s="6" t="n">
        <f aca="false">IF(AM505="NaN","ND",IF(AM505=0,"",AM505/AM$1))</f>
        <v>0.00192626476493581</v>
      </c>
      <c r="AT505" s="6" t="n">
        <f aca="false">IF(AN505="NaN","ND",IF(AN505=0,"",AN505/AN$1))</f>
        <v>0.00176474216814794</v>
      </c>
      <c r="AU505" s="6" t="n">
        <f aca="false">IF(AO505="NaN","ND",IF(AO505=0,"",AO505/AO$1))</f>
        <v>0.00214093186935336</v>
      </c>
      <c r="AV505" s="6" t="n">
        <f aca="false">IF(AP505="NaN","ND",IF(AP505=0,"",AP505/AP$1))</f>
        <v>0.00171211164261365</v>
      </c>
      <c r="AW505" s="82" t="n">
        <v>1000</v>
      </c>
      <c r="AX505" s="55" t="str">
        <f aca="false">IF(AI505&lt;&gt;"",IF(BB505&gt;0.0000159444585708222,AI505,0.0000159444585708222/BB505*AI505),"")</f>
        <v/>
      </c>
      <c r="AY505" s="38" t="n">
        <v>5000</v>
      </c>
      <c r="AZ505" s="38" t="n">
        <v>5000</v>
      </c>
      <c r="BA505" s="38" t="n">
        <f aca="false">COUNTIF(AO505:AT505,"&gt;0")</f>
        <v>6</v>
      </c>
      <c r="BB505" s="53" t="n">
        <f aca="false">IF(BA505=0,"",AVERAGE(AQ505:AV505))</f>
        <v>0.00176372025399427</v>
      </c>
      <c r="BC505" s="53" t="n">
        <f aca="false">IF(BA505&lt;2,"",STDEV(AQ505:AV505))</f>
        <v>0.000448716951618224</v>
      </c>
      <c r="BD505" s="53" t="n">
        <f aca="false">IF(BC505="","",BC505/SQRT(BA505))</f>
        <v>0.000183187928400296</v>
      </c>
      <c r="BE505" s="55" t="str">
        <f aca="false">IF(AND(AE505=0,BA505=0),"ND",IF(AND(AE505&gt;0,BA505=0),"IP only",IF(AND(AE505=0,BA505&gt;0),"TOT only",AF505/BB505)))</f>
        <v>TOT only</v>
      </c>
      <c r="BF505" s="55" t="str">
        <f aca="false">IF(OR(BD505="",AH505=""),"",SQRT((AH505/AF505)^2+(BD505/BB505)^2)*BE505)</f>
        <v/>
      </c>
      <c r="BG505" s="55"/>
      <c r="BH505" s="8" t="n">
        <v>5000</v>
      </c>
      <c r="BI505" s="6" t="n">
        <v>5000</v>
      </c>
      <c r="BJ505" s="6" t="s">
        <v>204</v>
      </c>
      <c r="BK505" s="53" t="s">
        <v>204</v>
      </c>
      <c r="BL505" s="53" t="s">
        <v>204</v>
      </c>
    </row>
    <row r="506" customFormat="false" ht="16" hidden="false" customHeight="false" outlineLevel="0" collapsed="false">
      <c r="A506" s="34" t="n">
        <v>149</v>
      </c>
      <c r="B506" s="34" t="s">
        <v>2515</v>
      </c>
      <c r="C506" s="34" t="s">
        <v>944</v>
      </c>
      <c r="D506" s="34" t="s">
        <v>2515</v>
      </c>
      <c r="E506" s="34" t="n">
        <v>149</v>
      </c>
      <c r="F506" s="34" t="n">
        <v>149</v>
      </c>
      <c r="G506" s="34" t="n">
        <v>87250</v>
      </c>
      <c r="H506" s="34" t="s">
        <v>2516</v>
      </c>
      <c r="I506" s="34" t="s">
        <v>2517</v>
      </c>
      <c r="J506" s="34" t="s">
        <v>2518</v>
      </c>
      <c r="K506" s="34" t="n">
        <v>354230</v>
      </c>
      <c r="L506" s="34" t="n">
        <v>0</v>
      </c>
      <c r="M506" s="34" t="n">
        <v>0</v>
      </c>
      <c r="N506" s="34" t="n">
        <v>0</v>
      </c>
      <c r="O506" s="34" t="n">
        <v>0</v>
      </c>
      <c r="P506" s="34" t="n">
        <v>0</v>
      </c>
      <c r="Q506" s="34" t="n">
        <v>0</v>
      </c>
      <c r="R506" s="6" t="n">
        <f aca="false">COUNTIF(L506:Q506,"&gt;0")</f>
        <v>0</v>
      </c>
      <c r="S506" s="34" t="n">
        <v>0</v>
      </c>
      <c r="T506" s="34" t="n">
        <v>0</v>
      </c>
      <c r="U506" s="34" t="n">
        <v>0</v>
      </c>
      <c r="V506" s="34" t="n">
        <v>0</v>
      </c>
      <c r="W506" s="34" t="n">
        <v>0</v>
      </c>
      <c r="X506" s="34" t="n">
        <v>0</v>
      </c>
      <c r="Y506" s="6" t="str">
        <f aca="false">IF(S506="NaN","ND",IF(S506=0,"",S506/S$1))</f>
        <v/>
      </c>
      <c r="Z506" s="6" t="str">
        <f aca="false">IF(T506="NaN","ND",IF(T506=0,"",T506/T$1))</f>
        <v/>
      </c>
      <c r="AA506" s="6" t="str">
        <f aca="false">IF(U506="NaN","ND",IF(U506=0,"",U506/U$1))</f>
        <v/>
      </c>
      <c r="AB506" s="6" t="str">
        <f aca="false">IF(V506="NaN","ND",IF(V506=0,"",V506/V$1))</f>
        <v/>
      </c>
      <c r="AC506" s="6" t="str">
        <f aca="false">IF(W506="NaN","ND",IF(W506=0,"",W506/W$1))</f>
        <v/>
      </c>
      <c r="AD506" s="6" t="str">
        <f aca="false">IF(X506="NaN","ND",IF(X506=0,"",X506/X$1))</f>
        <v/>
      </c>
      <c r="AE506" s="6" t="n">
        <f aca="false">COUNTIF(S506:X506,"&gt;0")</f>
        <v>0</v>
      </c>
      <c r="AF506" s="52" t="str">
        <f aca="false">IF(AE506=0,"",AVERAGE(Y506:AD506))</f>
        <v/>
      </c>
      <c r="AG506" s="52" t="str">
        <f aca="false">IF(AE506&lt;2,"",STDEV(Y506:AD506))</f>
        <v/>
      </c>
      <c r="AH506" s="53" t="str">
        <f aca="false">IF(AG506="","",AG506/SQRT(6))</f>
        <v/>
      </c>
      <c r="AI506" s="54"/>
      <c r="AJ506" s="43"/>
      <c r="AK506" s="34" t="n">
        <v>16407</v>
      </c>
      <c r="AL506" s="34" t="n">
        <v>0</v>
      </c>
      <c r="AM506" s="34" t="n">
        <v>9792.6</v>
      </c>
      <c r="AN506" s="34" t="n">
        <v>155210</v>
      </c>
      <c r="AO506" s="34" t="n">
        <v>84643</v>
      </c>
      <c r="AP506" s="34" t="n">
        <v>88180</v>
      </c>
      <c r="AQ506" s="6" t="n">
        <f aca="false">IF(AK506="NaN","ND",IF(AK506=0,"",AK506/AK$1))</f>
        <v>1.1543992209485E-005</v>
      </c>
      <c r="AR506" s="6" t="str">
        <f aca="false">IF(AL506="NaN","ND",IF(AL506=0,"",AL506/AL$1))</f>
        <v/>
      </c>
      <c r="AS506" s="6" t="n">
        <f aca="false">IF(AM506="NaN","ND",IF(AM506=0,"",AM506/AM$1))</f>
        <v>4.87848247481261E-006</v>
      </c>
      <c r="AT506" s="6" t="n">
        <f aca="false">IF(AN506="NaN","ND",IF(AN506=0,"",AN506/AN$1))</f>
        <v>2.99304622154251E-005</v>
      </c>
      <c r="AU506" s="6" t="n">
        <f aca="false">IF(AO506="NaN","ND",IF(AO506=0,"",AO506/AO$1))</f>
        <v>1.69819975838887E-005</v>
      </c>
      <c r="AV506" s="6" t="n">
        <f aca="false">IF(AP506="NaN","ND",IF(AP506=0,"",AP506/AP$1))</f>
        <v>1.71487317573857E-005</v>
      </c>
      <c r="AW506" s="82" t="n">
        <v>1000</v>
      </c>
      <c r="AX506" s="55" t="str">
        <f aca="false">IF(AI506&lt;&gt;"",IF(BB506&gt;0.0000159444585708222,AI506,0.0000159444585708222/BB506*AI506),"")</f>
        <v/>
      </c>
      <c r="AY506" s="38" t="n">
        <v>5000</v>
      </c>
      <c r="AZ506" s="38" t="n">
        <v>5000</v>
      </c>
      <c r="BA506" s="38" t="n">
        <f aca="false">COUNTIF(AO506:AT506,"&gt;0")</f>
        <v>5</v>
      </c>
      <c r="BB506" s="53" t="n">
        <f aca="false">IF(BA506=0,"",AVERAGE(AQ506:AV506))</f>
        <v>1.60967332481994E-005</v>
      </c>
      <c r="BC506" s="53" t="n">
        <f aca="false">IF(BA506&lt;2,"",STDEV(AQ506:AV506))</f>
        <v>9.2173620457024E-006</v>
      </c>
      <c r="BD506" s="53" t="n">
        <f aca="false">IF(BC506="","",BC506/SQRT(BA506))</f>
        <v>4.12212962148342E-006</v>
      </c>
      <c r="BE506" s="55" t="str">
        <f aca="false">IF(AND(AE506=0,BA506=0),"ND",IF(AND(AE506&gt;0,BA506=0),"IP only",IF(AND(AE506=0,BA506&gt;0),"TOT only",AF506/BB506)))</f>
        <v>TOT only</v>
      </c>
      <c r="BF506" s="55" t="str">
        <f aca="false">IF(OR(BD506="",AH506=""),"",SQRT((AH506/AF506)^2+(BD506/BB506)^2)*BE506)</f>
        <v/>
      </c>
      <c r="BG506" s="55"/>
      <c r="BH506" s="8" t="n">
        <v>5000</v>
      </c>
      <c r="BI506" s="6" t="n">
        <v>5000</v>
      </c>
      <c r="BJ506" s="6" t="s">
        <v>204</v>
      </c>
      <c r="BK506" s="53" t="s">
        <v>204</v>
      </c>
      <c r="BL506" s="53" t="s">
        <v>204</v>
      </c>
    </row>
    <row r="507" customFormat="false" ht="16" hidden="false" customHeight="false" outlineLevel="0" collapsed="false">
      <c r="A507" s="34" t="n">
        <v>1509</v>
      </c>
      <c r="B507" s="34" t="s">
        <v>2519</v>
      </c>
      <c r="C507" s="34" t="s">
        <v>2520</v>
      </c>
      <c r="D507" s="34" t="s">
        <v>2519</v>
      </c>
      <c r="E507" s="34" t="n">
        <v>1509</v>
      </c>
      <c r="F507" s="34" t="n">
        <v>1509</v>
      </c>
      <c r="G507" s="34" t="n">
        <v>141600</v>
      </c>
      <c r="H507" s="34" t="s">
        <v>2521</v>
      </c>
      <c r="I507" s="34" t="s">
        <v>2522</v>
      </c>
      <c r="J507" s="34" t="s">
        <v>2523</v>
      </c>
      <c r="K507" s="34" t="n">
        <v>141040</v>
      </c>
      <c r="L507" s="34" t="n">
        <v>0</v>
      </c>
      <c r="M507" s="34" t="n">
        <v>0</v>
      </c>
      <c r="N507" s="34" t="n">
        <v>0</v>
      </c>
      <c r="O507" s="34" t="n">
        <v>0</v>
      </c>
      <c r="P507" s="34" t="n">
        <v>0</v>
      </c>
      <c r="Q507" s="34" t="n">
        <v>0</v>
      </c>
      <c r="R507" s="6" t="n">
        <f aca="false">COUNTIF(L507:Q507,"&gt;0")</f>
        <v>0</v>
      </c>
      <c r="S507" s="34" t="n">
        <v>0</v>
      </c>
      <c r="T507" s="34" t="n">
        <v>0</v>
      </c>
      <c r="U507" s="34" t="n">
        <v>0</v>
      </c>
      <c r="V507" s="34" t="n">
        <v>0</v>
      </c>
      <c r="W507" s="34" t="n">
        <v>0</v>
      </c>
      <c r="X507" s="34" t="n">
        <v>0</v>
      </c>
      <c r="Y507" s="6" t="str">
        <f aca="false">IF(S507="NaN","ND",IF(S507=0,"",S507/S$1))</f>
        <v/>
      </c>
      <c r="Z507" s="6" t="str">
        <f aca="false">IF(T507="NaN","ND",IF(T507=0,"",T507/T$1))</f>
        <v/>
      </c>
      <c r="AA507" s="6" t="str">
        <f aca="false">IF(U507="NaN","ND",IF(U507=0,"",U507/U$1))</f>
        <v/>
      </c>
      <c r="AB507" s="6" t="str">
        <f aca="false">IF(V507="NaN","ND",IF(V507=0,"",V507/V$1))</f>
        <v/>
      </c>
      <c r="AC507" s="6" t="str">
        <f aca="false">IF(W507="NaN","ND",IF(W507=0,"",W507/W$1))</f>
        <v/>
      </c>
      <c r="AD507" s="6" t="str">
        <f aca="false">IF(X507="NaN","ND",IF(X507=0,"",X507/X$1))</f>
        <v/>
      </c>
      <c r="AE507" s="6" t="n">
        <f aca="false">COUNTIF(S507:X507,"&gt;0")</f>
        <v>0</v>
      </c>
      <c r="AF507" s="52" t="str">
        <f aca="false">IF(AE507=0,"",AVERAGE(Y507:AD507))</f>
        <v/>
      </c>
      <c r="AG507" s="52" t="str">
        <f aca="false">IF(AE507&lt;2,"",STDEV(Y507:AD507))</f>
        <v/>
      </c>
      <c r="AH507" s="53" t="str">
        <f aca="false">IF(AG507="","",AG507/SQRT(6))</f>
        <v/>
      </c>
      <c r="AI507" s="54"/>
      <c r="AJ507" s="43"/>
      <c r="AK507" s="34" t="n">
        <v>6455.4</v>
      </c>
      <c r="AL507" s="34" t="n">
        <v>0</v>
      </c>
      <c r="AM507" s="34" t="n">
        <v>8789.5</v>
      </c>
      <c r="AN507" s="34" t="n">
        <v>48749</v>
      </c>
      <c r="AO507" s="34" t="n">
        <v>37520</v>
      </c>
      <c r="AP507" s="34" t="n">
        <v>39529</v>
      </c>
      <c r="AQ507" s="6" t="n">
        <f aca="false">IF(AK507="NaN","ND",IF(AK507=0,"",AK507/AK$1))</f>
        <v>4.54203006699029E-006</v>
      </c>
      <c r="AR507" s="6" t="str">
        <f aca="false">IF(AL507="NaN","ND",IF(AL507=0,"",AL507/AL$1))</f>
        <v/>
      </c>
      <c r="AS507" s="6" t="n">
        <f aca="false">IF(AM507="NaN","ND",IF(AM507=0,"",AM507/AM$1))</f>
        <v>4.3787576039423E-006</v>
      </c>
      <c r="AT507" s="6" t="n">
        <f aca="false">IF(AN507="NaN","ND",IF(AN507=0,"",AN507/AN$1))</f>
        <v>9.40068360633824E-006</v>
      </c>
      <c r="AU507" s="6" t="n">
        <f aca="false">IF(AO507="NaN","ND",IF(AO507=0,"",AO507/AO$1))</f>
        <v>7.52766973462075E-006</v>
      </c>
      <c r="AV507" s="6" t="n">
        <f aca="false">IF(AP507="NaN","ND",IF(AP507=0,"",AP507/AP$1))</f>
        <v>7.68736921793715E-006</v>
      </c>
      <c r="AW507" s="82" t="n">
        <v>1000</v>
      </c>
      <c r="AX507" s="55" t="str">
        <f aca="false">IF(AI507&lt;&gt;"",IF(BB507&gt;0.0000159444585708222,AI507,0.0000159444585708222/BB507*AI507),"")</f>
        <v/>
      </c>
      <c r="AY507" s="38" t="n">
        <v>5000</v>
      </c>
      <c r="AZ507" s="38" t="n">
        <v>5000</v>
      </c>
      <c r="BA507" s="38" t="n">
        <f aca="false">COUNTIF(AO507:AT507,"&gt;0")</f>
        <v>5</v>
      </c>
      <c r="BB507" s="53" t="n">
        <f aca="false">IF(BA507=0,"",AVERAGE(AQ507:AV507))</f>
        <v>6.70730204596575E-006</v>
      </c>
      <c r="BC507" s="53" t="n">
        <f aca="false">IF(BA507&lt;2,"",STDEV(AQ507:AV507))</f>
        <v>2.17935546649315E-006</v>
      </c>
      <c r="BD507" s="53" t="n">
        <f aca="false">IF(BC507="","",BC507/SQRT(BA507))</f>
        <v>9.7463739404289E-007</v>
      </c>
      <c r="BE507" s="55" t="str">
        <f aca="false">IF(AND(AE507=0,BA507=0),"ND",IF(AND(AE507&gt;0,BA507=0),"IP only",IF(AND(AE507=0,BA507&gt;0),"TOT only",AF507/BB507)))</f>
        <v>TOT only</v>
      </c>
      <c r="BF507" s="55" t="str">
        <f aca="false">IF(OR(BD507="",AH507=""),"",SQRT((AH507/AF507)^2+(BD507/BB507)^2)*BE507)</f>
        <v/>
      </c>
      <c r="BG507" s="55"/>
      <c r="BH507" s="8" t="n">
        <v>5000</v>
      </c>
      <c r="BI507" s="6" t="n">
        <v>5000</v>
      </c>
      <c r="BJ507" s="6" t="s">
        <v>204</v>
      </c>
      <c r="BK507" s="53" t="s">
        <v>204</v>
      </c>
      <c r="BL507" s="53" t="s">
        <v>204</v>
      </c>
    </row>
    <row r="508" customFormat="false" ht="16" hidden="false" customHeight="false" outlineLevel="0" collapsed="false">
      <c r="A508" s="34" t="n">
        <v>1101</v>
      </c>
      <c r="B508" s="34" t="s">
        <v>2524</v>
      </c>
      <c r="C508" s="34" t="s">
        <v>2525</v>
      </c>
      <c r="D508" s="34" t="s">
        <v>2526</v>
      </c>
      <c r="E508" s="34" t="n">
        <v>1101</v>
      </c>
      <c r="F508" s="34" t="n">
        <v>1101</v>
      </c>
      <c r="G508" s="34" t="n">
        <v>44607</v>
      </c>
      <c r="H508" s="34" t="s">
        <v>2527</v>
      </c>
      <c r="I508" s="34" t="s">
        <v>2528</v>
      </c>
      <c r="J508" s="34" t="s">
        <v>2529</v>
      </c>
      <c r="K508" s="34" t="n">
        <v>97469</v>
      </c>
      <c r="L508" s="34" t="n">
        <v>0</v>
      </c>
      <c r="M508" s="34" t="n">
        <v>0</v>
      </c>
      <c r="N508" s="34" t="n">
        <v>0</v>
      </c>
      <c r="O508" s="34" t="n">
        <v>0</v>
      </c>
      <c r="P508" s="34" t="n">
        <v>0</v>
      </c>
      <c r="Q508" s="34" t="n">
        <v>0</v>
      </c>
      <c r="R508" s="6" t="n">
        <f aca="false">COUNTIF(L508:Q508,"&gt;0")</f>
        <v>0</v>
      </c>
      <c r="S508" s="34" t="n">
        <v>0</v>
      </c>
      <c r="T508" s="34" t="n">
        <v>0</v>
      </c>
      <c r="U508" s="34" t="n">
        <v>0</v>
      </c>
      <c r="V508" s="34" t="n">
        <v>0</v>
      </c>
      <c r="W508" s="34" t="n">
        <v>0</v>
      </c>
      <c r="X508" s="34" t="n">
        <v>0</v>
      </c>
      <c r="Y508" s="6" t="str">
        <f aca="false">IF(S508="NaN","ND",IF(S508=0,"",S508/S$1))</f>
        <v/>
      </c>
      <c r="Z508" s="6" t="str">
        <f aca="false">IF(T508="NaN","ND",IF(T508=0,"",T508/T$1))</f>
        <v/>
      </c>
      <c r="AA508" s="6" t="str">
        <f aca="false">IF(U508="NaN","ND",IF(U508=0,"",U508/U$1))</f>
        <v/>
      </c>
      <c r="AB508" s="6" t="str">
        <f aca="false">IF(V508="NaN","ND",IF(V508=0,"",V508/V$1))</f>
        <v/>
      </c>
      <c r="AC508" s="6" t="str">
        <f aca="false">IF(W508="NaN","ND",IF(W508=0,"",W508/W$1))</f>
        <v/>
      </c>
      <c r="AD508" s="6" t="str">
        <f aca="false">IF(X508="NaN","ND",IF(X508=0,"",X508/X$1))</f>
        <v/>
      </c>
      <c r="AE508" s="6" t="n">
        <f aca="false">COUNTIF(S508:X508,"&gt;0")</f>
        <v>0</v>
      </c>
      <c r="AF508" s="52" t="str">
        <f aca="false">IF(AE508=0,"",AVERAGE(Y508:AD508))</f>
        <v/>
      </c>
      <c r="AG508" s="52" t="str">
        <f aca="false">IF(AE508&lt;2,"",STDEV(Y508:AD508))</f>
        <v/>
      </c>
      <c r="AH508" s="53" t="str">
        <f aca="false">IF(AG508="","",AG508/SQRT(6))</f>
        <v/>
      </c>
      <c r="AI508" s="54"/>
      <c r="AJ508" s="43"/>
      <c r="AK508" s="34" t="n">
        <v>34453</v>
      </c>
      <c r="AL508" s="34" t="n">
        <v>12201</v>
      </c>
      <c r="AM508" s="34" t="n">
        <v>12629</v>
      </c>
      <c r="AN508" s="34" t="n">
        <v>0</v>
      </c>
      <c r="AO508" s="34" t="n">
        <v>38187</v>
      </c>
      <c r="AP508" s="34" t="n">
        <v>0</v>
      </c>
      <c r="AQ508" s="6" t="n">
        <f aca="false">IF(AK508="NaN","ND",IF(AK508=0,"",AK508/AK$1))</f>
        <v>2.424118751712E-005</v>
      </c>
      <c r="AR508" s="6" t="n">
        <f aca="false">IF(AL508="NaN","ND",IF(AL508=0,"",AL508/AL$1))</f>
        <v>7.85087841746671E-006</v>
      </c>
      <c r="AS508" s="6" t="n">
        <f aca="false">IF(AM508="NaN","ND",IF(AM508=0,"",AM508/AM$1))</f>
        <v>6.29152167702228E-006</v>
      </c>
      <c r="AT508" s="6" t="str">
        <f aca="false">IF(AN508="NaN","ND",IF(AN508=0,"",AN508/AN$1))</f>
        <v/>
      </c>
      <c r="AU508" s="6" t="n">
        <f aca="false">IF(AO508="NaN","ND",IF(AO508=0,"",AO508/AO$1))</f>
        <v>7.66149051588387E-006</v>
      </c>
      <c r="AV508" s="6" t="str">
        <f aca="false">IF(AP508="NaN","ND",IF(AP508=0,"",AP508/AP$1))</f>
        <v/>
      </c>
      <c r="AW508" s="82" t="n">
        <v>1000</v>
      </c>
      <c r="AX508" s="55" t="str">
        <f aca="false">IF(AI508&lt;&gt;"",IF(BB508&gt;0.0000159444585708222,AI508,0.0000159444585708222/BB508*AI508),"")</f>
        <v/>
      </c>
      <c r="AY508" s="38" t="n">
        <v>5000</v>
      </c>
      <c r="AZ508" s="38" t="n">
        <v>5000</v>
      </c>
      <c r="BA508" s="38" t="n">
        <f aca="false">COUNTIF(AO508:AT508,"&gt;0")</f>
        <v>4</v>
      </c>
      <c r="BB508" s="53" t="n">
        <f aca="false">IF(BA508=0,"",AVERAGE(AQ508:AV508))</f>
        <v>1.15112695318732E-005</v>
      </c>
      <c r="BC508" s="53" t="n">
        <f aca="false">IF(BA508&lt;2,"",STDEV(AQ508:AV508))</f>
        <v>8.51500325233269E-006</v>
      </c>
      <c r="BD508" s="53" t="n">
        <f aca="false">IF(BC508="","",BC508/SQRT(BA508))</f>
        <v>4.25750162616634E-006</v>
      </c>
      <c r="BE508" s="55" t="str">
        <f aca="false">IF(AND(AE508=0,BA508=0),"ND",IF(AND(AE508&gt;0,BA508=0),"IP only",IF(AND(AE508=0,BA508&gt;0),"TOT only",AF508/BB508)))</f>
        <v>TOT only</v>
      </c>
      <c r="BF508" s="55" t="str">
        <f aca="false">IF(OR(BD508="",AH508=""),"",SQRT((AH508/AF508)^2+(BD508/BB508)^2)*BE508)</f>
        <v/>
      </c>
      <c r="BG508" s="55"/>
      <c r="BH508" s="8" t="n">
        <v>5000</v>
      </c>
      <c r="BI508" s="6" t="n">
        <v>5000</v>
      </c>
      <c r="BJ508" s="6" t="s">
        <v>204</v>
      </c>
      <c r="BK508" s="53" t="s">
        <v>204</v>
      </c>
      <c r="BL508" s="53" t="s">
        <v>204</v>
      </c>
    </row>
    <row r="509" customFormat="false" ht="16" hidden="false" customHeight="false" outlineLevel="0" collapsed="false">
      <c r="A509" s="34" t="n">
        <v>1295</v>
      </c>
      <c r="B509" s="34" t="s">
        <v>2530</v>
      </c>
      <c r="C509" s="34" t="s">
        <v>2531</v>
      </c>
      <c r="D509" s="34" t="s">
        <v>2530</v>
      </c>
      <c r="E509" s="34" t="n">
        <v>1295</v>
      </c>
      <c r="F509" s="34" t="n">
        <v>1295</v>
      </c>
      <c r="G509" s="34" t="n">
        <v>97611</v>
      </c>
      <c r="H509" s="34" t="s">
        <v>2024</v>
      </c>
      <c r="I509" s="34" t="s">
        <v>2532</v>
      </c>
      <c r="J509" s="34" t="s">
        <v>2025</v>
      </c>
      <c r="K509" s="34" t="n">
        <v>815990</v>
      </c>
      <c r="L509" s="34" t="n">
        <v>0</v>
      </c>
      <c r="M509" s="34" t="n">
        <v>0</v>
      </c>
      <c r="N509" s="34" t="n">
        <v>0</v>
      </c>
      <c r="O509" s="34" t="n">
        <v>0</v>
      </c>
      <c r="P509" s="34" t="n">
        <v>0</v>
      </c>
      <c r="Q509" s="34" t="n">
        <v>0</v>
      </c>
      <c r="R509" s="6" t="n">
        <f aca="false">COUNTIF(L509:Q509,"&gt;0")</f>
        <v>0</v>
      </c>
      <c r="S509" s="34" t="n">
        <v>0</v>
      </c>
      <c r="T509" s="34" t="n">
        <v>0</v>
      </c>
      <c r="U509" s="34" t="n">
        <v>0</v>
      </c>
      <c r="V509" s="34" t="n">
        <v>0</v>
      </c>
      <c r="W509" s="34" t="n">
        <v>0</v>
      </c>
      <c r="X509" s="34" t="n">
        <v>0</v>
      </c>
      <c r="Y509" s="6" t="str">
        <f aca="false">IF(S509="NaN","ND",IF(S509=0,"",S509/S$1))</f>
        <v/>
      </c>
      <c r="Z509" s="6" t="str">
        <f aca="false">IF(T509="NaN","ND",IF(T509=0,"",T509/T$1))</f>
        <v/>
      </c>
      <c r="AA509" s="6" t="str">
        <f aca="false">IF(U509="NaN","ND",IF(U509=0,"",U509/U$1))</f>
        <v/>
      </c>
      <c r="AB509" s="6" t="str">
        <f aca="false">IF(V509="NaN","ND",IF(V509=0,"",V509/V$1))</f>
        <v/>
      </c>
      <c r="AC509" s="6" t="str">
        <f aca="false">IF(W509="NaN","ND",IF(W509=0,"",W509/W$1))</f>
        <v/>
      </c>
      <c r="AD509" s="6" t="str">
        <f aca="false">IF(X509="NaN","ND",IF(X509=0,"",X509/X$1))</f>
        <v/>
      </c>
      <c r="AE509" s="6" t="n">
        <f aca="false">COUNTIF(S509:X509,"&gt;0")</f>
        <v>0</v>
      </c>
      <c r="AF509" s="52" t="str">
        <f aca="false">IF(AE509=0,"",AVERAGE(Y509:AD509))</f>
        <v/>
      </c>
      <c r="AG509" s="52" t="str">
        <f aca="false">IF(AE509&lt;2,"",STDEV(Y509:AD509))</f>
        <v/>
      </c>
      <c r="AH509" s="53" t="str">
        <f aca="false">IF(AG509="","",AG509/SQRT(6))</f>
        <v/>
      </c>
      <c r="AI509" s="54"/>
      <c r="AJ509" s="43"/>
      <c r="AK509" s="34" t="n">
        <v>36721</v>
      </c>
      <c r="AL509" s="34" t="n">
        <v>577340</v>
      </c>
      <c r="AM509" s="34" t="n">
        <v>47969</v>
      </c>
      <c r="AN509" s="34" t="n">
        <v>21341</v>
      </c>
      <c r="AO509" s="34" t="n">
        <v>50096</v>
      </c>
      <c r="AP509" s="34" t="n">
        <v>82516</v>
      </c>
      <c r="AQ509" s="6" t="n">
        <f aca="false">IF(AK509="NaN","ND",IF(AK509=0,"",AK509/AK$1))</f>
        <v>2.58369560507405E-005</v>
      </c>
      <c r="AR509" s="6" t="n">
        <f aca="false">IF(AL509="NaN","ND",IF(AL509=0,"",AL509/AL$1))</f>
        <v>0.000371496282726025</v>
      </c>
      <c r="AS509" s="6" t="n">
        <f aca="false">IF(AM509="NaN","ND",IF(AM509=0,"",AM509/AM$1))</f>
        <v>2.38972209458454E-005</v>
      </c>
      <c r="AT509" s="6" t="n">
        <f aca="false">IF(AN509="NaN","ND",IF(AN509=0,"",AN509/AN$1))</f>
        <v>4.11536624018676E-006</v>
      </c>
      <c r="AU509" s="6" t="n">
        <f aca="false">IF(AO509="NaN","ND",IF(AO509=0,"",AO509/AO$1))</f>
        <v>1.00508033855427E-005</v>
      </c>
      <c r="AV509" s="6" t="n">
        <f aca="false">IF(AP509="NaN","ND",IF(AP509=0,"",AP509/AP$1))</f>
        <v>1.60472300940399E-005</v>
      </c>
      <c r="AW509" s="82" t="n">
        <v>1000</v>
      </c>
      <c r="AX509" s="55" t="str">
        <f aca="false">IF(AI509&lt;&gt;"",IF(BB509&gt;0.0000159444585708222,AI509,0.0000159444585708222/BB509*AI509),"")</f>
        <v/>
      </c>
      <c r="AY509" s="38" t="n">
        <v>5000</v>
      </c>
      <c r="AZ509" s="38" t="n">
        <v>5000</v>
      </c>
      <c r="BA509" s="38" t="n">
        <f aca="false">COUNTIF(AO509:AT509,"&gt;0")</f>
        <v>6</v>
      </c>
      <c r="BB509" s="53" t="n">
        <f aca="false">IF(BA509=0,"",AVERAGE(AQ509:AV509))</f>
        <v>7.52406432403967E-005</v>
      </c>
      <c r="BC509" s="53" t="n">
        <f aca="false">IF(BA509&lt;2,"",STDEV(AQ509:AV509))</f>
        <v>0.000145366196659651</v>
      </c>
      <c r="BD509" s="53" t="n">
        <f aca="false">IF(BC509="","",BC509/SQRT(BA509))</f>
        <v>5.93455012775363E-005</v>
      </c>
      <c r="BE509" s="55" t="str">
        <f aca="false">IF(AND(AE509=0,BA509=0),"ND",IF(AND(AE509&gt;0,BA509=0),"IP only",IF(AND(AE509=0,BA509&gt;0),"TOT only",AF509/BB509)))</f>
        <v>TOT only</v>
      </c>
      <c r="BF509" s="55" t="str">
        <f aca="false">IF(OR(BD509="",AH509=""),"",SQRT((AH509/AF509)^2+(BD509/BB509)^2)*BE509)</f>
        <v/>
      </c>
      <c r="BG509" s="55"/>
      <c r="BH509" s="8" t="n">
        <v>5000</v>
      </c>
      <c r="BI509" s="6" t="n">
        <v>5000</v>
      </c>
      <c r="BJ509" s="6" t="s">
        <v>204</v>
      </c>
      <c r="BK509" s="53" t="s">
        <v>204</v>
      </c>
      <c r="BL509" s="53" t="s">
        <v>204</v>
      </c>
    </row>
    <row r="510" customFormat="false" ht="16" hidden="false" customHeight="false" outlineLevel="0" collapsed="false">
      <c r="A510" s="34" t="n">
        <v>803</v>
      </c>
      <c r="B510" s="34" t="s">
        <v>2533</v>
      </c>
      <c r="C510" s="34" t="s">
        <v>2534</v>
      </c>
      <c r="D510" s="34" t="s">
        <v>2533</v>
      </c>
      <c r="E510" s="34" t="n">
        <v>803</v>
      </c>
      <c r="F510" s="34" t="n">
        <v>803</v>
      </c>
      <c r="G510" s="34" t="n">
        <v>23548</v>
      </c>
      <c r="H510" s="34" t="s">
        <v>1470</v>
      </c>
      <c r="I510" s="34" t="s">
        <v>2535</v>
      </c>
      <c r="J510" s="34" t="s">
        <v>1471</v>
      </c>
      <c r="K510" s="34" t="n">
        <v>15183000</v>
      </c>
      <c r="L510" s="34" t="n">
        <v>0</v>
      </c>
      <c r="M510" s="34" t="n">
        <v>0</v>
      </c>
      <c r="N510" s="34" t="n">
        <v>0</v>
      </c>
      <c r="O510" s="34" t="n">
        <v>0</v>
      </c>
      <c r="P510" s="34" t="n">
        <v>0</v>
      </c>
      <c r="Q510" s="34" t="n">
        <v>0</v>
      </c>
      <c r="R510" s="6" t="n">
        <f aca="false">COUNTIF(L510:Q510,"&gt;0")</f>
        <v>0</v>
      </c>
      <c r="S510" s="34" t="n">
        <v>0</v>
      </c>
      <c r="T510" s="34" t="n">
        <v>0</v>
      </c>
      <c r="U510" s="34" t="n">
        <v>0</v>
      </c>
      <c r="V510" s="34" t="n">
        <v>0</v>
      </c>
      <c r="W510" s="34" t="n">
        <v>0</v>
      </c>
      <c r="X510" s="34" t="n">
        <v>0</v>
      </c>
      <c r="Y510" s="6" t="str">
        <f aca="false">IF(S510="NaN","ND",IF(S510=0,"",S510/S$1))</f>
        <v/>
      </c>
      <c r="Z510" s="6" t="str">
        <f aca="false">IF(T510="NaN","ND",IF(T510=0,"",T510/T$1))</f>
        <v/>
      </c>
      <c r="AA510" s="6" t="str">
        <f aca="false">IF(U510="NaN","ND",IF(U510=0,"",U510/U$1))</f>
        <v/>
      </c>
      <c r="AB510" s="6" t="str">
        <f aca="false">IF(V510="NaN","ND",IF(V510=0,"",V510/V$1))</f>
        <v/>
      </c>
      <c r="AC510" s="6" t="str">
        <f aca="false">IF(W510="NaN","ND",IF(W510=0,"",W510/W$1))</f>
        <v/>
      </c>
      <c r="AD510" s="6" t="str">
        <f aca="false">IF(X510="NaN","ND",IF(X510=0,"",X510/X$1))</f>
        <v/>
      </c>
      <c r="AE510" s="6" t="n">
        <f aca="false">COUNTIF(S510:X510,"&gt;0")</f>
        <v>0</v>
      </c>
      <c r="AF510" s="52" t="str">
        <f aca="false">IF(AE510=0,"",AVERAGE(Y510:AD510))</f>
        <v/>
      </c>
      <c r="AG510" s="52" t="str">
        <f aca="false">IF(AE510&lt;2,"",STDEV(Y510:AD510))</f>
        <v/>
      </c>
      <c r="AH510" s="53" t="str">
        <f aca="false">IF(AG510="","",AG510/SQRT(6))</f>
        <v/>
      </c>
      <c r="AI510" s="54"/>
      <c r="AJ510" s="43"/>
      <c r="AK510" s="34" t="n">
        <v>717430</v>
      </c>
      <c r="AL510" s="34" t="n">
        <v>448170</v>
      </c>
      <c r="AM510" s="34" t="n">
        <v>645620</v>
      </c>
      <c r="AN510" s="34" t="n">
        <v>4113000</v>
      </c>
      <c r="AO510" s="34" t="n">
        <v>4327100</v>
      </c>
      <c r="AP510" s="34" t="n">
        <v>4931300</v>
      </c>
      <c r="AQ510" s="6" t="n">
        <f aca="false">IF(AK510="NaN","ND",IF(AK510=0,"",AK510/AK$1))</f>
        <v>0.000504784929045581</v>
      </c>
      <c r="AR510" s="6" t="n">
        <f aca="false">IF(AL510="NaN","ND",IF(AL510=0,"",AL510/AL$1))</f>
        <v>0.000288380311479064</v>
      </c>
      <c r="AS510" s="6" t="n">
        <f aca="false">IF(AM510="NaN","ND",IF(AM510=0,"",AM510/AM$1))</f>
        <v>0.000321635301696027</v>
      </c>
      <c r="AT510" s="6" t="n">
        <f aca="false">IF(AN510="NaN","ND",IF(AN510=0,"",AN510/AN$1))</f>
        <v>0.000793144714206839</v>
      </c>
      <c r="AU510" s="6" t="n">
        <f aca="false">IF(AO510="NaN","ND",IF(AO510=0,"",AO510/AO$1))</f>
        <v>0.000868149779015924</v>
      </c>
      <c r="AV510" s="6" t="n">
        <f aca="false">IF(AP510="NaN","ND",IF(AP510=0,"",AP510/AP$1))</f>
        <v>0.000959010443583533</v>
      </c>
      <c r="AW510" s="82" t="n">
        <v>1000</v>
      </c>
      <c r="AX510" s="55" t="str">
        <f aca="false">IF(AI510&lt;&gt;"",IF(BB510&gt;0.0000159444585708222,AI510,0.0000159444585708222/BB510*AI510),"")</f>
        <v/>
      </c>
      <c r="AY510" s="38" t="n">
        <v>5000</v>
      </c>
      <c r="AZ510" s="38" t="n">
        <v>5000</v>
      </c>
      <c r="BA510" s="38" t="n">
        <f aca="false">COUNTIF(AO510:AT510,"&gt;0")</f>
        <v>6</v>
      </c>
      <c r="BB510" s="53" t="n">
        <f aca="false">IF(BA510=0,"",AVERAGE(AQ510:AV510))</f>
        <v>0.000622517579837828</v>
      </c>
      <c r="BC510" s="53" t="n">
        <f aca="false">IF(BA510&lt;2,"",STDEV(AQ510:AV510))</f>
        <v>0.000289383855830438</v>
      </c>
      <c r="BD510" s="53" t="n">
        <f aca="false">IF(BC510="","",BC510/SQRT(BA510))</f>
        <v>0.000118140464430617</v>
      </c>
      <c r="BE510" s="55" t="str">
        <f aca="false">IF(AND(AE510=0,BA510=0),"ND",IF(AND(AE510&gt;0,BA510=0),"IP only",IF(AND(AE510=0,BA510&gt;0),"TOT only",AF510/BB510)))</f>
        <v>TOT only</v>
      </c>
      <c r="BF510" s="55" t="str">
        <f aca="false">IF(OR(BD510="",AH510=""),"",SQRT((AH510/AF510)^2+(BD510/BB510)^2)*BE510)</f>
        <v/>
      </c>
      <c r="BG510" s="55"/>
      <c r="BH510" s="8" t="n">
        <v>5000</v>
      </c>
      <c r="BI510" s="6" t="n">
        <v>5000</v>
      </c>
      <c r="BJ510" s="6" t="s">
        <v>204</v>
      </c>
      <c r="BK510" s="53" t="s">
        <v>204</v>
      </c>
      <c r="BL510" s="53" t="s">
        <v>204</v>
      </c>
    </row>
    <row r="511" customFormat="false" ht="16" hidden="false" customHeight="false" outlineLevel="0" collapsed="false">
      <c r="A511" s="34" t="n">
        <v>68</v>
      </c>
      <c r="B511" s="34" t="s">
        <v>2536</v>
      </c>
      <c r="C511" s="34" t="s">
        <v>596</v>
      </c>
      <c r="D511" s="34" t="s">
        <v>2536</v>
      </c>
      <c r="E511" s="34" t="n">
        <v>68</v>
      </c>
      <c r="F511" s="34" t="n">
        <v>68</v>
      </c>
      <c r="G511" s="34" t="n">
        <v>25674</v>
      </c>
      <c r="H511" s="34" t="s">
        <v>1119</v>
      </c>
      <c r="I511" s="34" t="s">
        <v>2537</v>
      </c>
      <c r="J511" s="34" t="s">
        <v>1120</v>
      </c>
      <c r="K511" s="34" t="n">
        <v>12037000</v>
      </c>
      <c r="L511" s="34" t="n">
        <v>0</v>
      </c>
      <c r="M511" s="34" t="n">
        <v>0</v>
      </c>
      <c r="N511" s="34" t="n">
        <v>0</v>
      </c>
      <c r="O511" s="34" t="n">
        <v>0</v>
      </c>
      <c r="P511" s="34" t="n">
        <v>0</v>
      </c>
      <c r="Q511" s="34" t="n">
        <v>0</v>
      </c>
      <c r="R511" s="6" t="n">
        <f aca="false">COUNTIF(L511:Q511,"&gt;0")</f>
        <v>0</v>
      </c>
      <c r="S511" s="34" t="n">
        <v>0</v>
      </c>
      <c r="T511" s="34" t="n">
        <v>0</v>
      </c>
      <c r="U511" s="34" t="n">
        <v>0</v>
      </c>
      <c r="V511" s="34" t="n">
        <v>0</v>
      </c>
      <c r="W511" s="34" t="n">
        <v>0</v>
      </c>
      <c r="X511" s="34" t="n">
        <v>0</v>
      </c>
      <c r="Y511" s="6" t="str">
        <f aca="false">IF(S511="NaN","ND",IF(S511=0,"",S511/S$1))</f>
        <v/>
      </c>
      <c r="Z511" s="6" t="str">
        <f aca="false">IF(T511="NaN","ND",IF(T511=0,"",T511/T$1))</f>
        <v/>
      </c>
      <c r="AA511" s="6" t="str">
        <f aca="false">IF(U511="NaN","ND",IF(U511=0,"",U511/U$1))</f>
        <v/>
      </c>
      <c r="AB511" s="6" t="str">
        <f aca="false">IF(V511="NaN","ND",IF(V511=0,"",V511/V$1))</f>
        <v/>
      </c>
      <c r="AC511" s="6" t="str">
        <f aca="false">IF(W511="NaN","ND",IF(W511=0,"",W511/W$1))</f>
        <v/>
      </c>
      <c r="AD511" s="6" t="str">
        <f aca="false">IF(X511="NaN","ND",IF(X511=0,"",X511/X$1))</f>
        <v/>
      </c>
      <c r="AE511" s="6" t="n">
        <f aca="false">COUNTIF(S511:X511,"&gt;0")</f>
        <v>0</v>
      </c>
      <c r="AF511" s="52" t="str">
        <f aca="false">IF(AE511=0,"",AVERAGE(Y511:AD511))</f>
        <v/>
      </c>
      <c r="AG511" s="52" t="str">
        <f aca="false">IF(AE511&lt;2,"",STDEV(Y511:AD511))</f>
        <v/>
      </c>
      <c r="AH511" s="53" t="str">
        <f aca="false">IF(AG511="","",AG511/SQRT(6))</f>
        <v/>
      </c>
      <c r="AI511" s="54"/>
      <c r="AJ511" s="43"/>
      <c r="AK511" s="34" t="n">
        <v>660760</v>
      </c>
      <c r="AL511" s="34" t="n">
        <v>501570</v>
      </c>
      <c r="AM511" s="34" t="n">
        <v>1162600</v>
      </c>
      <c r="AN511" s="34" t="n">
        <v>3253600</v>
      </c>
      <c r="AO511" s="34" t="n">
        <v>3193000</v>
      </c>
      <c r="AP511" s="34" t="n">
        <v>3265800</v>
      </c>
      <c r="AQ511" s="6" t="n">
        <f aca="false">IF(AK511="NaN","ND",IF(AK511=0,"",AK511/AK$1))</f>
        <v>0.000464911823754454</v>
      </c>
      <c r="AR511" s="6" t="n">
        <f aca="false">IF(AL511="NaN","ND",IF(AL511=0,"",AL511/AL$1))</f>
        <v>0.000322741175956789</v>
      </c>
      <c r="AS511" s="6" t="n">
        <f aca="false">IF(AM511="NaN","ND",IF(AM511=0,"",AM511/AM$1))</f>
        <v>0.000579184662420311</v>
      </c>
      <c r="AT511" s="6" t="n">
        <f aca="false">IF(AN511="NaN","ND",IF(AN511=0,"",AN511/AN$1))</f>
        <v>0.000627419314890195</v>
      </c>
      <c r="AU511" s="6" t="n">
        <f aca="false">IF(AO511="NaN","ND",IF(AO511=0,"",AO511/AO$1))</f>
        <v>0.000640614324697336</v>
      </c>
      <c r="AV511" s="6" t="n">
        <f aca="false">IF(AP511="NaN","ND",IF(AP511=0,"",AP511/AP$1))</f>
        <v>0.00063511372389737</v>
      </c>
      <c r="AW511" s="82" t="n">
        <v>1000</v>
      </c>
      <c r="AX511" s="55" t="str">
        <f aca="false">IF(AI511&lt;&gt;"",IF(BB511&gt;0.0000159444585708222,AI511,0.0000159444585708222/BB511*AI511),"")</f>
        <v/>
      </c>
      <c r="AY511" s="38" t="n">
        <v>5000</v>
      </c>
      <c r="AZ511" s="38" t="n">
        <v>5000</v>
      </c>
      <c r="BA511" s="38" t="n">
        <f aca="false">COUNTIF(AO511:AT511,"&gt;0")</f>
        <v>6</v>
      </c>
      <c r="BB511" s="53" t="n">
        <f aca="false">IF(BA511=0,"",AVERAGE(AQ511:AV511))</f>
        <v>0.000544997504269409</v>
      </c>
      <c r="BC511" s="53" t="n">
        <f aca="false">IF(BA511&lt;2,"",STDEV(AQ511:AV511))</f>
        <v>0.000127308458270278</v>
      </c>
      <c r="BD511" s="53" t="n">
        <f aca="false">IF(BC511="","",BC511/SQRT(BA511))</f>
        <v>5.1973460450431E-005</v>
      </c>
      <c r="BE511" s="55" t="str">
        <f aca="false">IF(AND(AE511=0,BA511=0),"ND",IF(AND(AE511&gt;0,BA511=0),"IP only",IF(AND(AE511=0,BA511&gt;0),"TOT only",AF511/BB511)))</f>
        <v>TOT only</v>
      </c>
      <c r="BF511" s="55" t="str">
        <f aca="false">IF(OR(BD511="",AH511=""),"",SQRT((AH511/AF511)^2+(BD511/BB511)^2)*BE511)</f>
        <v/>
      </c>
      <c r="BG511" s="55"/>
      <c r="BH511" s="8" t="n">
        <v>5000</v>
      </c>
      <c r="BI511" s="6" t="n">
        <v>5000</v>
      </c>
      <c r="BJ511" s="6" t="s">
        <v>204</v>
      </c>
      <c r="BK511" s="53" t="s">
        <v>204</v>
      </c>
      <c r="BL511" s="53" t="s">
        <v>204</v>
      </c>
    </row>
    <row r="512" customFormat="false" ht="16" hidden="false" customHeight="false" outlineLevel="0" collapsed="false">
      <c r="A512" s="34" t="n">
        <v>155</v>
      </c>
      <c r="B512" s="34" t="s">
        <v>962</v>
      </c>
      <c r="C512" s="34" t="s">
        <v>964</v>
      </c>
      <c r="D512" s="34" t="s">
        <v>962</v>
      </c>
      <c r="E512" s="34" t="n">
        <v>155</v>
      </c>
      <c r="F512" s="34" t="n">
        <v>155</v>
      </c>
      <c r="G512" s="34" t="n">
        <v>21326</v>
      </c>
      <c r="H512" s="34" t="s">
        <v>2538</v>
      </c>
      <c r="I512" s="34" t="s">
        <v>2539</v>
      </c>
      <c r="J512" s="34" t="s">
        <v>2540</v>
      </c>
      <c r="K512" s="34" t="n">
        <v>757040</v>
      </c>
      <c r="L512" s="34" t="n">
        <v>0</v>
      </c>
      <c r="M512" s="34" t="n">
        <v>0</v>
      </c>
      <c r="N512" s="34" t="n">
        <v>0</v>
      </c>
      <c r="O512" s="34" t="n">
        <v>0</v>
      </c>
      <c r="P512" s="34" t="n">
        <v>0</v>
      </c>
      <c r="Q512" s="34" t="n">
        <v>0</v>
      </c>
      <c r="R512" s="6" t="n">
        <f aca="false">COUNTIF(L512:Q512,"&gt;0")</f>
        <v>0</v>
      </c>
      <c r="S512" s="34" t="n">
        <v>0</v>
      </c>
      <c r="T512" s="34" t="n">
        <v>0</v>
      </c>
      <c r="U512" s="34" t="n">
        <v>0</v>
      </c>
      <c r="V512" s="34" t="n">
        <v>0</v>
      </c>
      <c r="W512" s="34" t="n">
        <v>0</v>
      </c>
      <c r="X512" s="34" t="n">
        <v>0</v>
      </c>
      <c r="Y512" s="6" t="str">
        <f aca="false">IF(S512="NaN","ND",IF(S512=0,"",S512/S$1))</f>
        <v/>
      </c>
      <c r="Z512" s="6" t="str">
        <f aca="false">IF(T512="NaN","ND",IF(T512=0,"",T512/T$1))</f>
        <v/>
      </c>
      <c r="AA512" s="6" t="str">
        <f aca="false">IF(U512="NaN","ND",IF(U512=0,"",U512/U$1))</f>
        <v/>
      </c>
      <c r="AB512" s="6" t="str">
        <f aca="false">IF(V512="NaN","ND",IF(V512=0,"",V512/V$1))</f>
        <v/>
      </c>
      <c r="AC512" s="6" t="str">
        <f aca="false">IF(W512="NaN","ND",IF(W512=0,"",W512/W$1))</f>
        <v/>
      </c>
      <c r="AD512" s="6" t="str">
        <f aca="false">IF(X512="NaN","ND",IF(X512=0,"",X512/X$1))</f>
        <v/>
      </c>
      <c r="AE512" s="6" t="n">
        <f aca="false">COUNTIF(S512:X512,"&gt;0")</f>
        <v>0</v>
      </c>
      <c r="AF512" s="52" t="str">
        <f aca="false">IF(AE512=0,"",AVERAGE(Y512:AD512))</f>
        <v/>
      </c>
      <c r="AG512" s="52" t="str">
        <f aca="false">IF(AE512&lt;2,"",STDEV(Y512:AD512))</f>
        <v/>
      </c>
      <c r="AH512" s="53" t="str">
        <f aca="false">IF(AG512="","",AG512/SQRT(6))</f>
        <v/>
      </c>
      <c r="AI512" s="54"/>
      <c r="AJ512" s="43"/>
      <c r="AK512" s="34" t="n">
        <v>0</v>
      </c>
      <c r="AL512" s="34" t="n">
        <v>0</v>
      </c>
      <c r="AM512" s="34" t="n">
        <v>0</v>
      </c>
      <c r="AN512" s="34" t="n">
        <v>248450</v>
      </c>
      <c r="AO512" s="34" t="n">
        <v>200690</v>
      </c>
      <c r="AP512" s="34" t="n">
        <v>307900</v>
      </c>
      <c r="AQ512" s="6" t="str">
        <f aca="false">IF(AK512="NaN","ND",IF(AK512=0,"",AK512/AK$1))</f>
        <v/>
      </c>
      <c r="AR512" s="6" t="str">
        <f aca="false">IF(AL512="NaN","ND",IF(AL512=0,"",AL512/AL$1))</f>
        <v/>
      </c>
      <c r="AS512" s="6" t="str">
        <f aca="false">IF(AM512="NaN","ND",IF(AM512=0,"",AM512/AM$1))</f>
        <v/>
      </c>
      <c r="AT512" s="6" t="n">
        <f aca="false">IF(AN512="NaN","ND",IF(AN512=0,"",AN512/AN$1))</f>
        <v>4.79107231326742E-005</v>
      </c>
      <c r="AU512" s="6" t="n">
        <f aca="false">IF(AO512="NaN","ND",IF(AO512=0,"",AO512/AO$1))</f>
        <v>4.02646065842494E-005</v>
      </c>
      <c r="AV512" s="6" t="n">
        <f aca="false">IF(AP512="NaN","ND",IF(AP512=0,"",AP512/AP$1))</f>
        <v>5.98785950113296E-005</v>
      </c>
      <c r="AW512" s="82" t="n">
        <v>1000</v>
      </c>
      <c r="AX512" s="55" t="str">
        <f aca="false">IF(AI512&lt;&gt;"",IF(BB512&gt;0.0000159444585708222,AI512,0.0000159444585708222/BB512*AI512),"")</f>
        <v/>
      </c>
      <c r="AY512" s="38" t="n">
        <v>5000</v>
      </c>
      <c r="AZ512" s="38" t="n">
        <v>5000</v>
      </c>
      <c r="BA512" s="38" t="n">
        <f aca="false">COUNTIF(AO512:AT512,"&gt;0")</f>
        <v>3</v>
      </c>
      <c r="BB512" s="53" t="n">
        <f aca="false">IF(BA512=0,"",AVERAGE(AQ512:AV512))</f>
        <v>4.93513082427511E-005</v>
      </c>
      <c r="BC512" s="53" t="n">
        <f aca="false">IF(BA512&lt;2,"",STDEV(AQ512:AV512))</f>
        <v>9.88603052791869E-006</v>
      </c>
      <c r="BD512" s="53" t="n">
        <f aca="false">IF(BC512="","",BC512/SQRT(BA512))</f>
        <v>5.70770238651071E-006</v>
      </c>
      <c r="BE512" s="55" t="str">
        <f aca="false">IF(AND(AE512=0,BA512=0),"ND",IF(AND(AE512&gt;0,BA512=0),"IP only",IF(AND(AE512=0,BA512&gt;0),"TOT only",AF512/BB512)))</f>
        <v>TOT only</v>
      </c>
      <c r="BF512" s="55" t="str">
        <f aca="false">IF(OR(BD512="",AH512=""),"",SQRT((AH512/AF512)^2+(BD512/BB512)^2)*BE512)</f>
        <v/>
      </c>
      <c r="BG512" s="55"/>
      <c r="BH512" s="8" t="n">
        <v>5000</v>
      </c>
      <c r="BI512" s="6" t="n">
        <v>5000</v>
      </c>
      <c r="BJ512" s="6" t="s">
        <v>204</v>
      </c>
      <c r="BK512" s="53" t="s">
        <v>204</v>
      </c>
      <c r="BL512" s="53" t="s">
        <v>204</v>
      </c>
    </row>
    <row r="513" customFormat="false" ht="16" hidden="false" customHeight="false" outlineLevel="0" collapsed="false">
      <c r="A513" s="34" t="n">
        <v>1219</v>
      </c>
      <c r="B513" s="34" t="s">
        <v>2541</v>
      </c>
      <c r="C513" s="34" t="s">
        <v>2542</v>
      </c>
      <c r="D513" s="34" t="s">
        <v>2541</v>
      </c>
      <c r="E513" s="34" t="n">
        <v>1219</v>
      </c>
      <c r="F513" s="34" t="n">
        <v>1219</v>
      </c>
      <c r="G513" s="34" t="n">
        <v>33960</v>
      </c>
      <c r="H513" s="34" t="s">
        <v>2543</v>
      </c>
      <c r="I513" s="34" t="s">
        <v>2544</v>
      </c>
      <c r="J513" s="34" t="s">
        <v>2545</v>
      </c>
      <c r="K513" s="34" t="n">
        <v>15648000</v>
      </c>
      <c r="L513" s="34" t="n">
        <v>0</v>
      </c>
      <c r="M513" s="34" t="n">
        <v>0</v>
      </c>
      <c r="N513" s="34" t="n">
        <v>0</v>
      </c>
      <c r="O513" s="34" t="n">
        <v>0</v>
      </c>
      <c r="P513" s="34" t="n">
        <v>0</v>
      </c>
      <c r="Q513" s="34" t="n">
        <v>0</v>
      </c>
      <c r="R513" s="6" t="n">
        <f aca="false">COUNTIF(L513:Q513,"&gt;0")</f>
        <v>0</v>
      </c>
      <c r="S513" s="34" t="n">
        <v>0</v>
      </c>
      <c r="T513" s="34" t="n">
        <v>0</v>
      </c>
      <c r="U513" s="34" t="n">
        <v>0</v>
      </c>
      <c r="V513" s="34" t="n">
        <v>0</v>
      </c>
      <c r="W513" s="34" t="n">
        <v>0</v>
      </c>
      <c r="X513" s="34" t="n">
        <v>0</v>
      </c>
      <c r="Y513" s="6" t="str">
        <f aca="false">IF(S513="NaN","ND",IF(S513=0,"",S513/S$1))</f>
        <v/>
      </c>
      <c r="Z513" s="6" t="str">
        <f aca="false">IF(T513="NaN","ND",IF(T513=0,"",T513/T$1))</f>
        <v/>
      </c>
      <c r="AA513" s="6" t="str">
        <f aca="false">IF(U513="NaN","ND",IF(U513=0,"",U513/U$1))</f>
        <v/>
      </c>
      <c r="AB513" s="6" t="str">
        <f aca="false">IF(V513="NaN","ND",IF(V513=0,"",V513/V$1))</f>
        <v/>
      </c>
      <c r="AC513" s="6" t="str">
        <f aca="false">IF(W513="NaN","ND",IF(W513=0,"",W513/W$1))</f>
        <v/>
      </c>
      <c r="AD513" s="6" t="str">
        <f aca="false">IF(X513="NaN","ND",IF(X513=0,"",X513/X$1))</f>
        <v/>
      </c>
      <c r="AE513" s="6" t="n">
        <f aca="false">COUNTIF(S513:X513,"&gt;0")</f>
        <v>0</v>
      </c>
      <c r="AF513" s="52" t="str">
        <f aca="false">IF(AE513=0,"",AVERAGE(Y513:AD513))</f>
        <v/>
      </c>
      <c r="AG513" s="52" t="str">
        <f aca="false">IF(AE513&lt;2,"",STDEV(Y513:AD513))</f>
        <v/>
      </c>
      <c r="AH513" s="53" t="str">
        <f aca="false">IF(AG513="","",AG513/SQRT(6))</f>
        <v/>
      </c>
      <c r="AI513" s="54"/>
      <c r="AJ513" s="43"/>
      <c r="AK513" s="34" t="n">
        <v>979900</v>
      </c>
      <c r="AL513" s="34" t="n">
        <v>748590</v>
      </c>
      <c r="AM513" s="34" t="n">
        <v>1223100</v>
      </c>
      <c r="AN513" s="34" t="n">
        <v>3828500</v>
      </c>
      <c r="AO513" s="34" t="n">
        <v>4740800</v>
      </c>
      <c r="AP513" s="34" t="n">
        <v>4127300</v>
      </c>
      <c r="AQ513" s="6" t="n">
        <f aca="false">IF(AK513="NaN","ND",IF(AK513=0,"",AK513/AK$1))</f>
        <v>0.000689459253128201</v>
      </c>
      <c r="AR513" s="6" t="n">
        <f aca="false">IF(AL513="NaN","ND",IF(AL513=0,"",AL513/AL$1))</f>
        <v>0.000481689129950939</v>
      </c>
      <c r="AS513" s="6" t="n">
        <f aca="false">IF(AM513="NaN","ND",IF(AM513=0,"",AM513/AM$1))</f>
        <v>0.000609324583353072</v>
      </c>
      <c r="AT513" s="6" t="n">
        <f aca="false">IF(AN513="NaN","ND",IF(AN513=0,"",AN513/AN$1))</f>
        <v>0.00073828216346727</v>
      </c>
      <c r="AU513" s="6" t="n">
        <f aca="false">IF(AO513="NaN","ND",IF(AO513=0,"",AO513/AO$1))</f>
        <v>0.000951150764336089</v>
      </c>
      <c r="AV513" s="6" t="n">
        <f aca="false">IF(AP513="NaN","ND",IF(AP513=0,"",AP513/AP$1))</f>
        <v>0.000802653215947583</v>
      </c>
      <c r="AW513" s="82" t="n">
        <v>1000</v>
      </c>
      <c r="AX513" s="55" t="str">
        <f aca="false">IF(AI513&lt;&gt;"",IF(BB513&gt;0.0000159444585708222,AI513,0.0000159444585708222/BB513*AI513),"")</f>
        <v/>
      </c>
      <c r="AY513" s="38" t="n">
        <v>5000</v>
      </c>
      <c r="AZ513" s="38" t="n">
        <v>5000</v>
      </c>
      <c r="BA513" s="38" t="n">
        <f aca="false">COUNTIF(AO513:AT513,"&gt;0")</f>
        <v>6</v>
      </c>
      <c r="BB513" s="53" t="n">
        <f aca="false">IF(BA513=0,"",AVERAGE(AQ513:AV513))</f>
        <v>0.000712093185030526</v>
      </c>
      <c r="BC513" s="53" t="n">
        <f aca="false">IF(BA513&lt;2,"",STDEV(AQ513:AV513))</f>
        <v>0.000161366177977859</v>
      </c>
      <c r="BD513" s="53" t="n">
        <f aca="false">IF(BC513="","",BC513/SQRT(BA513))</f>
        <v>6.58774662981482E-005</v>
      </c>
      <c r="BE513" s="55" t="str">
        <f aca="false">IF(AND(AE513=0,BA513=0),"ND",IF(AND(AE513&gt;0,BA513=0),"IP only",IF(AND(AE513=0,BA513&gt;0),"TOT only",AF513/BB513)))</f>
        <v>TOT only</v>
      </c>
      <c r="BF513" s="55" t="str">
        <f aca="false">IF(OR(BD513="",AH513=""),"",SQRT((AH513/AF513)^2+(BD513/BB513)^2)*BE513)</f>
        <v/>
      </c>
      <c r="BG513" s="55"/>
      <c r="BH513" s="8" t="n">
        <v>5000</v>
      </c>
      <c r="BI513" s="6" t="n">
        <v>5000</v>
      </c>
      <c r="BJ513" s="6" t="s">
        <v>204</v>
      </c>
      <c r="BK513" s="53" t="s">
        <v>204</v>
      </c>
      <c r="BL513" s="53" t="s">
        <v>204</v>
      </c>
    </row>
    <row r="514" customFormat="false" ht="16" hidden="false" customHeight="false" outlineLevel="0" collapsed="false">
      <c r="A514" s="34" t="n">
        <v>1106</v>
      </c>
      <c r="B514" s="34" t="s">
        <v>2546</v>
      </c>
      <c r="C514" s="34" t="s">
        <v>2547</v>
      </c>
      <c r="D514" s="34" t="s">
        <v>2546</v>
      </c>
      <c r="E514" s="34" t="n">
        <v>1106</v>
      </c>
      <c r="F514" s="34" t="n">
        <v>1106</v>
      </c>
      <c r="G514" s="34" t="n">
        <v>70823</v>
      </c>
      <c r="H514" s="34" t="s">
        <v>2548</v>
      </c>
      <c r="I514" s="34" t="s">
        <v>2549</v>
      </c>
      <c r="J514" s="34" t="s">
        <v>2550</v>
      </c>
      <c r="K514" s="34" t="n">
        <v>523410</v>
      </c>
      <c r="L514" s="34" t="n">
        <v>51442</v>
      </c>
      <c r="M514" s="34" t="n">
        <v>0</v>
      </c>
      <c r="N514" s="34" t="n">
        <v>0</v>
      </c>
      <c r="O514" s="34" t="n">
        <v>0</v>
      </c>
      <c r="P514" s="34" t="n">
        <v>0</v>
      </c>
      <c r="Q514" s="34" t="n">
        <v>0</v>
      </c>
      <c r="R514" s="6" t="n">
        <f aca="false">COUNTIF(L514:Q514,"&gt;0")</f>
        <v>1</v>
      </c>
      <c r="S514" s="34" t="n">
        <v>0</v>
      </c>
      <c r="T514" s="34" t="n">
        <v>0</v>
      </c>
      <c r="U514" s="34" t="n">
        <v>0</v>
      </c>
      <c r="V514" s="34" t="n">
        <v>6091.8</v>
      </c>
      <c r="W514" s="34" t="n">
        <v>9162.7</v>
      </c>
      <c r="X514" s="34" t="n">
        <v>5674.8</v>
      </c>
      <c r="Y514" s="6" t="str">
        <f aca="false">IF(S514="NaN","ND",IF(S514=0,"",S514/S$1))</f>
        <v/>
      </c>
      <c r="Z514" s="6" t="str">
        <f aca="false">IF(T514="NaN","ND",IF(T514=0,"",T514/T$1))</f>
        <v/>
      </c>
      <c r="AA514" s="6" t="str">
        <f aca="false">IF(U514="NaN","ND",IF(U514=0,"",U514/U$1))</f>
        <v/>
      </c>
      <c r="AB514" s="6" t="n">
        <f aca="false">IF(V514="NaN","ND",IF(V514=0,"",V514/V$1))</f>
        <v>0.000257733695474941</v>
      </c>
      <c r="AC514" s="6" t="n">
        <f aca="false">IF(W514="NaN","ND",IF(W514=0,"",W514/W$1))</f>
        <v>0.000211323742386208</v>
      </c>
      <c r="AD514" s="6" t="n">
        <f aca="false">IF(X514="NaN","ND",IF(X514=0,"",X514/X$1))</f>
        <v>0.000207295772294997</v>
      </c>
      <c r="AE514" s="6" t="n">
        <f aca="false">COUNTIF(S514:X514,"&gt;0")</f>
        <v>3</v>
      </c>
      <c r="AF514" s="52" t="n">
        <f aca="false">IF(AE514=0,"",AVERAGE(Y514:AD514))</f>
        <v>0.000225451070052049</v>
      </c>
      <c r="AG514" s="52" t="n">
        <f aca="false">IF(AE514&lt;2,"",STDEV(Y514:AD514))</f>
        <v>2.80300207618549E-005</v>
      </c>
      <c r="AH514" s="53" t="n">
        <f aca="false">IF(AG514="","",AG514/SQRT(6))</f>
        <v>1.14432080576939E-005</v>
      </c>
      <c r="AI514" s="54"/>
      <c r="AJ514" s="43"/>
      <c r="AK514" s="34" t="n">
        <v>27944</v>
      </c>
      <c r="AL514" s="34" t="n">
        <v>15667</v>
      </c>
      <c r="AM514" s="34" t="n">
        <v>88679</v>
      </c>
      <c r="AN514" s="34" t="n">
        <v>102740</v>
      </c>
      <c r="AO514" s="34" t="n">
        <v>109030</v>
      </c>
      <c r="AP514" s="34" t="n">
        <v>106980</v>
      </c>
      <c r="AQ514" s="6" t="n">
        <f aca="false">IF(AK514="NaN","ND",IF(AK514=0,"",AK514/AK$1))</f>
        <v>1.96614444018925E-005</v>
      </c>
      <c r="AR514" s="6" t="n">
        <f aca="false">IF(AL514="NaN","ND",IF(AL514=0,"",AL514/AL$1))</f>
        <v>1.00811172991108E-005</v>
      </c>
      <c r="AS514" s="6" t="n">
        <f aca="false">IF(AM514="NaN","ND",IF(AM514=0,"",AM514/AM$1))</f>
        <v>4.41781495602707E-005</v>
      </c>
      <c r="AT514" s="6" t="n">
        <f aca="false">IF(AN514="NaN","ND",IF(AN514=0,"",AN514/AN$1))</f>
        <v>1.9812226583421E-005</v>
      </c>
      <c r="AU514" s="6" t="n">
        <f aca="false">IF(AO514="NaN","ND",IF(AO514=0,"",AO514/AO$1))</f>
        <v>2.18747822805357E-005</v>
      </c>
      <c r="AV514" s="6" t="n">
        <f aca="false">IF(AP514="NaN","ND",IF(AP514=0,"",AP514/AP$1))</f>
        <v>2.08048460354402E-005</v>
      </c>
      <c r="AW514" s="82" t="n">
        <v>1000</v>
      </c>
      <c r="AX514" s="55" t="str">
        <f aca="false">IF(AI514&lt;&gt;"",IF(BB514&gt;0.0000159444585708222,AI514,0.0000159444585708222/BB514*AI514),"")</f>
        <v/>
      </c>
      <c r="AY514" s="38" t="n">
        <v>5000</v>
      </c>
      <c r="AZ514" s="38" t="n">
        <v>5000</v>
      </c>
      <c r="BA514" s="38" t="n">
        <f aca="false">COUNTIF(AO514:AT514,"&gt;0")</f>
        <v>6</v>
      </c>
      <c r="BB514" s="53" t="n">
        <f aca="false">IF(BA514=0,"",AVERAGE(AQ514:AV514))</f>
        <v>2.27354276934452E-005</v>
      </c>
      <c r="BC514" s="53" t="n">
        <f aca="false">IF(BA514&lt;2,"",STDEV(AQ514:AV514))</f>
        <v>1.1334762694345E-005</v>
      </c>
      <c r="BD514" s="53" t="n">
        <f aca="false">IF(BC514="","",BC514/SQRT(BA514))</f>
        <v>4.62739749277992E-006</v>
      </c>
      <c r="BE514" s="55" t="n">
        <f aca="false">IF(AND(AE514=0,BA514=0),"ND",IF(AND(AE514&gt;0,BA514=0),"IP only",IF(AND(AE514=0,BA514&gt;0),"TOT only",AF514/BB514)))</f>
        <v>9.91628893425428</v>
      </c>
      <c r="BF514" s="55" t="n">
        <f aca="false">IF(OR(BD514="",AH514=""),"",SQRT((AH514/AF514)^2+(BD514/BB514)^2)*BE514)</f>
        <v>2.08009919107646</v>
      </c>
      <c r="BG514" s="55"/>
      <c r="BH514" s="8" t="n">
        <v>5000</v>
      </c>
      <c r="BI514" s="6" t="n">
        <v>5000</v>
      </c>
      <c r="BJ514" s="6" t="n">
        <v>-1.5</v>
      </c>
      <c r="BK514" s="53" t="n">
        <v>0.169759202360737</v>
      </c>
      <c r="BL514" s="53" t="n">
        <v>0.200624511880871</v>
      </c>
    </row>
    <row r="515" customFormat="false" ht="16" hidden="false" customHeight="false" outlineLevel="0" collapsed="false">
      <c r="A515" s="34" t="n">
        <v>1771</v>
      </c>
      <c r="B515" s="34" t="s">
        <v>2551</v>
      </c>
      <c r="C515" s="34" t="s">
        <v>2552</v>
      </c>
      <c r="D515" s="34" t="s">
        <v>2551</v>
      </c>
      <c r="E515" s="34" t="n">
        <v>1771</v>
      </c>
      <c r="F515" s="34" t="n">
        <v>1771</v>
      </c>
      <c r="G515" s="34" t="n">
        <v>50179</v>
      </c>
      <c r="H515" s="34" t="s">
        <v>2553</v>
      </c>
      <c r="I515" s="34" t="s">
        <v>2554</v>
      </c>
      <c r="J515" s="34" t="s">
        <v>2555</v>
      </c>
      <c r="K515" s="34" t="n">
        <v>2077600</v>
      </c>
      <c r="L515" s="34" t="n">
        <v>0</v>
      </c>
      <c r="M515" s="34" t="n">
        <v>0</v>
      </c>
      <c r="N515" s="34" t="n">
        <v>0</v>
      </c>
      <c r="O515" s="34" t="n">
        <v>0</v>
      </c>
      <c r="P515" s="34" t="n">
        <v>0</v>
      </c>
      <c r="Q515" s="34" t="n">
        <v>0</v>
      </c>
      <c r="R515" s="6" t="n">
        <f aca="false">COUNTIF(L515:Q515,"&gt;0")</f>
        <v>0</v>
      </c>
      <c r="S515" s="34" t="n">
        <v>0</v>
      </c>
      <c r="T515" s="34" t="n">
        <v>0</v>
      </c>
      <c r="U515" s="34" t="n">
        <v>0</v>
      </c>
      <c r="V515" s="34" t="n">
        <v>0</v>
      </c>
      <c r="W515" s="34" t="n">
        <v>0</v>
      </c>
      <c r="X515" s="34" t="n">
        <v>0</v>
      </c>
      <c r="Y515" s="6" t="str">
        <f aca="false">IF(S515="NaN","ND",IF(S515=0,"",S515/S$1))</f>
        <v/>
      </c>
      <c r="Z515" s="6" t="str">
        <f aca="false">IF(T515="NaN","ND",IF(T515=0,"",T515/T$1))</f>
        <v/>
      </c>
      <c r="AA515" s="6" t="str">
        <f aca="false">IF(U515="NaN","ND",IF(U515=0,"",U515/U$1))</f>
        <v/>
      </c>
      <c r="AB515" s="6" t="str">
        <f aca="false">IF(V515="NaN","ND",IF(V515=0,"",V515/V$1))</f>
        <v/>
      </c>
      <c r="AC515" s="6" t="str">
        <f aca="false">IF(W515="NaN","ND",IF(W515=0,"",W515/W$1))</f>
        <v/>
      </c>
      <c r="AD515" s="6" t="str">
        <f aca="false">IF(X515="NaN","ND",IF(X515=0,"",X515/X$1))</f>
        <v/>
      </c>
      <c r="AE515" s="6" t="n">
        <f aca="false">COUNTIF(S515:X515,"&gt;0")</f>
        <v>0</v>
      </c>
      <c r="AF515" s="52" t="str">
        <f aca="false">IF(AE515=0,"",AVERAGE(Y515:AD515))</f>
        <v/>
      </c>
      <c r="AG515" s="52" t="str">
        <f aca="false">IF(AE515&lt;2,"",STDEV(Y515:AD515))</f>
        <v/>
      </c>
      <c r="AH515" s="53" t="str">
        <f aca="false">IF(AG515="","",AG515/SQRT(6))</f>
        <v/>
      </c>
      <c r="AI515" s="54"/>
      <c r="AJ515" s="43"/>
      <c r="AK515" s="34" t="n">
        <v>186180</v>
      </c>
      <c r="AL515" s="34" t="n">
        <v>83181</v>
      </c>
      <c r="AM515" s="34" t="n">
        <v>109990</v>
      </c>
      <c r="AN515" s="34" t="n">
        <v>593510</v>
      </c>
      <c r="AO515" s="34" t="n">
        <v>524840</v>
      </c>
      <c r="AP515" s="34" t="n">
        <v>579890</v>
      </c>
      <c r="AQ515" s="6" t="n">
        <f aca="false">IF(AK515="NaN","ND",IF(AK515=0,"",AK515/AK$1))</f>
        <v>0.000130996554492712</v>
      </c>
      <c r="AR515" s="6" t="n">
        <f aca="false">IF(AL515="NaN","ND",IF(AL515=0,"",AL515/AL$1))</f>
        <v>5.35238027738135E-005</v>
      </c>
      <c r="AS515" s="6" t="n">
        <f aca="false">IF(AM515="NaN","ND",IF(AM515=0,"",AM515/AM$1))</f>
        <v>5.47948744362721E-005</v>
      </c>
      <c r="AT515" s="6" t="n">
        <f aca="false">IF(AN515="NaN","ND",IF(AN515=0,"",AN515/AN$1))</f>
        <v>0.000114451572897861</v>
      </c>
      <c r="AU515" s="6" t="n">
        <f aca="false">IF(AO515="NaN","ND",IF(AO515=0,"",AO515/AO$1))</f>
        <v>0.000105299098707845</v>
      </c>
      <c r="AV515" s="6" t="n">
        <f aca="false">IF(AP515="NaN","ND",IF(AP515=0,"",AP515/AP$1))</f>
        <v>0.000112773622803248</v>
      </c>
      <c r="AW515" s="82" t="n">
        <v>1000</v>
      </c>
      <c r="AX515" s="55" t="str">
        <f aca="false">IF(AI515&lt;&gt;"",IF(BB515&gt;0.0000159444585708222,AI515,0.0000159444585708222/BB515*AI515),"")</f>
        <v/>
      </c>
      <c r="AY515" s="38" t="n">
        <v>5000</v>
      </c>
      <c r="AZ515" s="38" t="n">
        <v>5000</v>
      </c>
      <c r="BA515" s="38" t="n">
        <f aca="false">COUNTIF(AO515:AT515,"&gt;0")</f>
        <v>6</v>
      </c>
      <c r="BB515" s="53" t="n">
        <f aca="false">IF(BA515=0,"",AVERAGE(AQ515:AV515))</f>
        <v>9.53065876852918E-005</v>
      </c>
      <c r="BC515" s="53" t="n">
        <f aca="false">IF(BA515&lt;2,"",STDEV(AQ515:AV515))</f>
        <v>3.29613464748685E-005</v>
      </c>
      <c r="BD515" s="53" t="n">
        <f aca="false">IF(BC515="","",BC515/SQRT(BA515))</f>
        <v>1.34564133497522E-005</v>
      </c>
      <c r="BE515" s="55" t="str">
        <f aca="false">IF(AND(AE515=0,BA515=0),"ND",IF(AND(AE515&gt;0,BA515=0),"IP only",IF(AND(AE515=0,BA515&gt;0),"TOT only",AF515/BB515)))</f>
        <v>TOT only</v>
      </c>
      <c r="BF515" s="55" t="str">
        <f aca="false">IF(OR(BD515="",AH515=""),"",SQRT((AH515/AF515)^2+(BD515/BB515)^2)*BE515)</f>
        <v/>
      </c>
      <c r="BG515" s="55"/>
      <c r="BH515" s="8" t="n">
        <v>5000</v>
      </c>
      <c r="BI515" s="6" t="n">
        <v>5000</v>
      </c>
      <c r="BJ515" s="6" t="s">
        <v>204</v>
      </c>
      <c r="BK515" s="53" t="s">
        <v>204</v>
      </c>
      <c r="BL515" s="53" t="s">
        <v>204</v>
      </c>
    </row>
    <row r="516" customFormat="false" ht="16" hidden="false" customHeight="false" outlineLevel="0" collapsed="false">
      <c r="A516" s="34" t="n">
        <v>1468</v>
      </c>
      <c r="B516" s="34" t="s">
        <v>2556</v>
      </c>
      <c r="C516" s="34" t="s">
        <v>2557</v>
      </c>
      <c r="D516" s="34" t="s">
        <v>2556</v>
      </c>
      <c r="E516" s="34" t="n">
        <v>1468</v>
      </c>
      <c r="F516" s="34" t="n">
        <v>1468</v>
      </c>
      <c r="G516" s="34" t="n">
        <v>68368</v>
      </c>
      <c r="H516" s="34" t="s">
        <v>2558</v>
      </c>
      <c r="I516" s="34" t="s">
        <v>2559</v>
      </c>
      <c r="J516" s="34" t="s">
        <v>2560</v>
      </c>
      <c r="K516" s="34" t="n">
        <v>26507000</v>
      </c>
      <c r="L516" s="34" t="n">
        <v>0</v>
      </c>
      <c r="M516" s="34" t="n">
        <v>0</v>
      </c>
      <c r="N516" s="34" t="n">
        <v>0</v>
      </c>
      <c r="O516" s="34" t="n">
        <v>0</v>
      </c>
      <c r="P516" s="34" t="n">
        <v>0</v>
      </c>
      <c r="Q516" s="34" t="n">
        <v>0</v>
      </c>
      <c r="R516" s="6" t="n">
        <f aca="false">COUNTIF(L516:Q516,"&gt;0")</f>
        <v>0</v>
      </c>
      <c r="S516" s="34" t="n">
        <v>0</v>
      </c>
      <c r="T516" s="34" t="n">
        <v>0</v>
      </c>
      <c r="U516" s="34" t="n">
        <v>0</v>
      </c>
      <c r="V516" s="34" t="n">
        <v>0</v>
      </c>
      <c r="W516" s="34" t="n">
        <v>0</v>
      </c>
      <c r="X516" s="34" t="n">
        <v>0</v>
      </c>
      <c r="Y516" s="6" t="str">
        <f aca="false">IF(S516="NaN","ND",IF(S516=0,"",S516/S$1))</f>
        <v/>
      </c>
      <c r="Z516" s="6" t="str">
        <f aca="false">IF(T516="NaN","ND",IF(T516=0,"",T516/T$1))</f>
        <v/>
      </c>
      <c r="AA516" s="6" t="str">
        <f aca="false">IF(U516="NaN","ND",IF(U516=0,"",U516/U$1))</f>
        <v/>
      </c>
      <c r="AB516" s="6" t="str">
        <f aca="false">IF(V516="NaN","ND",IF(V516=0,"",V516/V$1))</f>
        <v/>
      </c>
      <c r="AC516" s="6" t="str">
        <f aca="false">IF(W516="NaN","ND",IF(W516=0,"",W516/W$1))</f>
        <v/>
      </c>
      <c r="AD516" s="6" t="str">
        <f aca="false">IF(X516="NaN","ND",IF(X516=0,"",X516/X$1))</f>
        <v/>
      </c>
      <c r="AE516" s="6" t="n">
        <f aca="false">COUNTIF(S516:X516,"&gt;0")</f>
        <v>0</v>
      </c>
      <c r="AF516" s="52" t="str">
        <f aca="false">IF(AE516=0,"",AVERAGE(Y516:AD516))</f>
        <v/>
      </c>
      <c r="AG516" s="52" t="str">
        <f aca="false">IF(AE516&lt;2,"",STDEV(Y516:AD516))</f>
        <v/>
      </c>
      <c r="AH516" s="53" t="str">
        <f aca="false">IF(AG516="","",AG516/SQRT(6))</f>
        <v/>
      </c>
      <c r="AI516" s="54"/>
      <c r="AJ516" s="43"/>
      <c r="AK516" s="34" t="n">
        <v>1580600</v>
      </c>
      <c r="AL516" s="34" t="n">
        <v>619850</v>
      </c>
      <c r="AM516" s="34" t="n">
        <v>2148600</v>
      </c>
      <c r="AN516" s="34" t="n">
        <v>7676800</v>
      </c>
      <c r="AO516" s="34" t="n">
        <v>7708100</v>
      </c>
      <c r="AP516" s="34" t="n">
        <v>6772500</v>
      </c>
      <c r="AQ516" s="6" t="n">
        <f aca="false">IF(AK516="NaN","ND",IF(AK516=0,"",AK516/AK$1))</f>
        <v>0.00111211276201085</v>
      </c>
      <c r="AR516" s="6" t="n">
        <f aca="false">IF(AL516="NaN","ND",IF(AL516=0,"",AL516/AL$1))</f>
        <v>0.000398849847313068</v>
      </c>
      <c r="AS516" s="6" t="n">
        <f aca="false">IF(AM516="NaN","ND",IF(AM516=0,"",AM516/AM$1))</f>
        <v>0.00107039064654763</v>
      </c>
      <c r="AT516" s="6" t="n">
        <f aca="false">IF(AN516="NaN","ND",IF(AN516=0,"",AN516/AN$1))</f>
        <v>0.00148038252905982</v>
      </c>
      <c r="AU516" s="6" t="n">
        <f aca="false">IF(AO516="NaN","ND",IF(AO516=0,"",AO516/AO$1))</f>
        <v>0.00154648270472895</v>
      </c>
      <c r="AV516" s="6" t="n">
        <f aca="false">IF(AP516="NaN","ND",IF(AP516=0,"",AP516/AP$1))</f>
        <v>0.00131707627383641</v>
      </c>
      <c r="AW516" s="82" t="n">
        <v>1000</v>
      </c>
      <c r="AX516" s="55" t="str">
        <f aca="false">IF(AI516&lt;&gt;"",IF(BB516&gt;0.0000159444585708222,AI516,0.0000159444585708222/BB516*AI516),"")</f>
        <v/>
      </c>
      <c r="AY516" s="38" t="n">
        <v>5000</v>
      </c>
      <c r="AZ516" s="38" t="n">
        <v>5000</v>
      </c>
      <c r="BA516" s="38" t="n">
        <f aca="false">COUNTIF(AO516:AT516,"&gt;0")</f>
        <v>6</v>
      </c>
      <c r="BB516" s="53" t="n">
        <f aca="false">IF(BA516=0,"",AVERAGE(AQ516:AV516))</f>
        <v>0.00115421579391612</v>
      </c>
      <c r="BC516" s="53" t="n">
        <f aca="false">IF(BA516&lt;2,"",STDEV(AQ516:AV516))</f>
        <v>0.000416211157531198</v>
      </c>
      <c r="BD516" s="53" t="n">
        <f aca="false">IF(BC516="","",BC516/SQRT(BA516))</f>
        <v>0.000169917493534097</v>
      </c>
      <c r="BE516" s="55" t="str">
        <f aca="false">IF(AND(AE516=0,BA516=0),"ND",IF(AND(AE516&gt;0,BA516=0),"IP only",IF(AND(AE516=0,BA516&gt;0),"TOT only",AF516/BB516)))</f>
        <v>TOT only</v>
      </c>
      <c r="BF516" s="55" t="str">
        <f aca="false">IF(OR(BD516="",AH516=""),"",SQRT((AH516/AF516)^2+(BD516/BB516)^2)*BE516)</f>
        <v/>
      </c>
      <c r="BG516" s="55"/>
      <c r="BH516" s="8" t="n">
        <v>5000</v>
      </c>
      <c r="BI516" s="6" t="n">
        <v>5000</v>
      </c>
      <c r="BJ516" s="6" t="s">
        <v>204</v>
      </c>
      <c r="BK516" s="53" t="s">
        <v>204</v>
      </c>
      <c r="BL516" s="53" t="s">
        <v>204</v>
      </c>
    </row>
    <row r="517" customFormat="false" ht="16" hidden="false" customHeight="false" outlineLevel="0" collapsed="false">
      <c r="A517" s="34" t="n">
        <v>877</v>
      </c>
      <c r="B517" s="34" t="s">
        <v>2561</v>
      </c>
      <c r="C517" s="34" t="s">
        <v>2562</v>
      </c>
      <c r="D517" s="34" t="s">
        <v>2561</v>
      </c>
      <c r="E517" s="34" t="s">
        <v>2563</v>
      </c>
      <c r="F517" s="34" t="n">
        <v>877</v>
      </c>
      <c r="G517" s="34" t="n">
        <v>16808</v>
      </c>
      <c r="H517" s="34" t="s">
        <v>2564</v>
      </c>
      <c r="I517" s="34" t="s">
        <v>2565</v>
      </c>
      <c r="J517" s="34" t="s">
        <v>2566</v>
      </c>
      <c r="K517" s="34" t="n">
        <v>10652000</v>
      </c>
      <c r="L517" s="34" t="n">
        <v>0</v>
      </c>
      <c r="M517" s="34" t="n">
        <v>0</v>
      </c>
      <c r="N517" s="34" t="n">
        <v>0</v>
      </c>
      <c r="O517" s="34" t="n">
        <v>0</v>
      </c>
      <c r="P517" s="34" t="n">
        <v>0</v>
      </c>
      <c r="Q517" s="34" t="n">
        <v>0</v>
      </c>
      <c r="R517" s="6" t="n">
        <f aca="false">COUNTIF(L517:Q517,"&gt;0")</f>
        <v>0</v>
      </c>
      <c r="S517" s="34" t="n">
        <v>15028</v>
      </c>
      <c r="T517" s="34" t="n">
        <v>57550</v>
      </c>
      <c r="U517" s="34" t="n">
        <v>0</v>
      </c>
      <c r="V517" s="34" t="n">
        <v>0</v>
      </c>
      <c r="W517" s="34" t="n">
        <v>0</v>
      </c>
      <c r="X517" s="34" t="n">
        <v>0</v>
      </c>
      <c r="Y517" s="6" t="n">
        <f aca="false">IF(S517="NaN","ND",IF(S517=0,"",S517/S$1))</f>
        <v>0.000202958448786631</v>
      </c>
      <c r="Z517" s="6" t="n">
        <f aca="false">IF(T517="NaN","ND",IF(T517=0,"",T517/T$1))</f>
        <v>0.002128376197951</v>
      </c>
      <c r="AA517" s="6" t="str">
        <f aca="false">IF(U517="NaN","ND",IF(U517=0,"",U517/U$1))</f>
        <v/>
      </c>
      <c r="AB517" s="6" t="str">
        <f aca="false">IF(V517="NaN","ND",IF(V517=0,"",V517/V$1))</f>
        <v/>
      </c>
      <c r="AC517" s="6" t="str">
        <f aca="false">IF(W517="NaN","ND",IF(W517=0,"",W517/W$1))</f>
        <v/>
      </c>
      <c r="AD517" s="6" t="str">
        <f aca="false">IF(X517="NaN","ND",IF(X517=0,"",X517/X$1))</f>
        <v/>
      </c>
      <c r="AE517" s="6" t="n">
        <f aca="false">COUNTIF(S517:X517,"&gt;0")</f>
        <v>2</v>
      </c>
      <c r="AF517" s="52" t="n">
        <f aca="false">IF(AE517=0,"",AVERAGE(Y517:AD517))</f>
        <v>0.00116566732336881</v>
      </c>
      <c r="AG517" s="52" t="n">
        <f aca="false">IF(AE517&lt;2,"",STDEV(Y517:AD517))</f>
        <v>0.00136147594705106</v>
      </c>
      <c r="AH517" s="53" t="n">
        <f aca="false">IF(AG517="","",AG517/SQRT(6))</f>
        <v>0.000555820227891265</v>
      </c>
      <c r="AI517" s="54" t="n">
        <f aca="false">AF517/$AG$1</f>
        <v>0.00947718365740508</v>
      </c>
      <c r="AJ517" s="54" t="n">
        <f aca="false">SQRT((AG517/AF517)^2+($AI$1/$AG$1)^2)*AI517/SQRT(AE517)</f>
        <v>0.00792930894265564</v>
      </c>
      <c r="AK517" s="34" t="n">
        <v>851980</v>
      </c>
      <c r="AL517" s="34" t="n">
        <v>564820</v>
      </c>
      <c r="AM517" s="34" t="n">
        <v>711140</v>
      </c>
      <c r="AN517" s="34" t="n">
        <v>2848300</v>
      </c>
      <c r="AO517" s="34" t="n">
        <v>2954100</v>
      </c>
      <c r="AP517" s="34" t="n">
        <v>2649200</v>
      </c>
      <c r="AQ517" s="6" t="n">
        <f aca="false">IF(AK517="NaN","ND",IF(AK517=0,"",AK517/AK$1))</f>
        <v>0.000599454530544101</v>
      </c>
      <c r="AR517" s="6" t="n">
        <f aca="false">IF(AL517="NaN","ND",IF(AL517=0,"",AL517/AL$1))</f>
        <v>0.000363440139968326</v>
      </c>
      <c r="AS517" s="6" t="n">
        <f aca="false">IF(AM517="NaN","ND",IF(AM517=0,"",AM517/AM$1))</f>
        <v>0.000354276088795441</v>
      </c>
      <c r="AT517" s="6" t="n">
        <f aca="false">IF(AN517="NaN","ND",IF(AN517=0,"",AN517/AN$1))</f>
        <v>0.000549261874416567</v>
      </c>
      <c r="AU517" s="6" t="n">
        <f aca="false">IF(AO517="NaN","ND",IF(AO517=0,"",AO517/AO$1))</f>
        <v>0.000592683613087504</v>
      </c>
      <c r="AV517" s="6" t="n">
        <f aca="false">IF(AP517="NaN","ND",IF(AP517=0,"",AP517/AP$1))</f>
        <v>0.00051520095454373</v>
      </c>
      <c r="AW517" s="82" t="n">
        <v>1000</v>
      </c>
      <c r="AX517" s="55" t="n">
        <f aca="false">IF(AI517&lt;&gt;"",IF(BB517&gt;0.0000159444585708222,AI517,0.0000159444585708222/BB517*AI517),"")</f>
        <v>0.00947718365740508</v>
      </c>
      <c r="AY517" s="38" t="n">
        <v>5000</v>
      </c>
      <c r="AZ517" s="38" t="n">
        <v>39</v>
      </c>
      <c r="BA517" s="38" t="n">
        <f aca="false">COUNTIF(AO517:AT517,"&gt;0")</f>
        <v>6</v>
      </c>
      <c r="BB517" s="53" t="n">
        <f aca="false">IF(BA517=0,"",AVERAGE(AQ517:AV517))</f>
        <v>0.000495719533559278</v>
      </c>
      <c r="BC517" s="53" t="n">
        <f aca="false">IF(BA517&lt;2,"",STDEV(AQ517:AV517))</f>
        <v>0.000110375156970851</v>
      </c>
      <c r="BD517" s="53" t="n">
        <f aca="false">IF(BC517="","",BC517/SQRT(BA517))</f>
        <v>4.50604691430303E-005</v>
      </c>
      <c r="BE517" s="55" t="n">
        <f aca="false">IF(AND(AE517=0,BA517=0),"ND",IF(AND(AE517&gt;0,BA517=0),"IP only",IF(AND(AE517=0,BA517&gt;0),"TOT only",AF517/BB517)))</f>
        <v>2.35146538406363</v>
      </c>
      <c r="BF517" s="55" t="n">
        <f aca="false">IF(OR(BD517="",AH517=""),"",SQRT((AH517/AF517)^2+(BD517/BB517)^2)*BE517)</f>
        <v>1.1414311193731</v>
      </c>
      <c r="BG517" s="55"/>
      <c r="BH517" s="8" t="n">
        <v>5000</v>
      </c>
      <c r="BI517" s="6" t="n">
        <v>57</v>
      </c>
      <c r="BJ517" s="6" t="n">
        <v>-5.2</v>
      </c>
      <c r="BK517" s="53" t="n">
        <v>0.000530236082770231</v>
      </c>
      <c r="BL517" s="53" t="n">
        <v>0.000984724153716143</v>
      </c>
    </row>
    <row r="518" customFormat="false" ht="16" hidden="false" customHeight="false" outlineLevel="0" collapsed="false">
      <c r="A518" s="34" t="n">
        <v>1676</v>
      </c>
      <c r="B518" s="34" t="s">
        <v>2567</v>
      </c>
      <c r="C518" s="34" t="s">
        <v>2568</v>
      </c>
      <c r="D518" s="34" t="s">
        <v>2567</v>
      </c>
      <c r="E518" s="34" t="n">
        <v>1676</v>
      </c>
      <c r="F518" s="34" t="n">
        <v>1676</v>
      </c>
      <c r="G518" s="34" t="n">
        <v>36732</v>
      </c>
      <c r="H518" s="34" t="s">
        <v>2569</v>
      </c>
      <c r="I518" s="34" t="s">
        <v>2570</v>
      </c>
      <c r="J518" s="34" t="s">
        <v>2571</v>
      </c>
      <c r="K518" s="34" t="n">
        <v>49481000</v>
      </c>
      <c r="L518" s="34" t="n">
        <v>0</v>
      </c>
      <c r="M518" s="34" t="n">
        <v>0</v>
      </c>
      <c r="N518" s="34" t="n">
        <v>0</v>
      </c>
      <c r="O518" s="34" t="n">
        <v>0</v>
      </c>
      <c r="P518" s="34" t="n">
        <v>0</v>
      </c>
      <c r="Q518" s="34" t="n">
        <v>0</v>
      </c>
      <c r="R518" s="6" t="n">
        <f aca="false">COUNTIF(L518:Q518,"&gt;0")</f>
        <v>0</v>
      </c>
      <c r="S518" s="34" t="n">
        <v>0</v>
      </c>
      <c r="T518" s="34" t="n">
        <v>0</v>
      </c>
      <c r="U518" s="34" t="n">
        <v>0</v>
      </c>
      <c r="V518" s="34" t="n">
        <v>0</v>
      </c>
      <c r="W518" s="34" t="n">
        <v>0</v>
      </c>
      <c r="X518" s="34" t="n">
        <v>0</v>
      </c>
      <c r="Y518" s="6" t="str">
        <f aca="false">IF(S518="NaN","ND",IF(S518=0,"",S518/S$1))</f>
        <v/>
      </c>
      <c r="Z518" s="6" t="str">
        <f aca="false">IF(T518="NaN","ND",IF(T518=0,"",T518/T$1))</f>
        <v/>
      </c>
      <c r="AA518" s="6" t="str">
        <f aca="false">IF(U518="NaN","ND",IF(U518=0,"",U518/U$1))</f>
        <v/>
      </c>
      <c r="AB518" s="6" t="str">
        <f aca="false">IF(V518="NaN","ND",IF(V518=0,"",V518/V$1))</f>
        <v/>
      </c>
      <c r="AC518" s="6" t="str">
        <f aca="false">IF(W518="NaN","ND",IF(W518=0,"",W518/W$1))</f>
        <v/>
      </c>
      <c r="AD518" s="6" t="str">
        <f aca="false">IF(X518="NaN","ND",IF(X518=0,"",X518/X$1))</f>
        <v/>
      </c>
      <c r="AE518" s="6" t="n">
        <f aca="false">COUNTIF(S518:X518,"&gt;0")</f>
        <v>0</v>
      </c>
      <c r="AF518" s="52" t="str">
        <f aca="false">IF(AE518=0,"",AVERAGE(Y518:AD518))</f>
        <v/>
      </c>
      <c r="AG518" s="52" t="str">
        <f aca="false">IF(AE518&lt;2,"",STDEV(Y518:AD518))</f>
        <v/>
      </c>
      <c r="AH518" s="53" t="str">
        <f aca="false">IF(AG518="","",AG518/SQRT(6))</f>
        <v/>
      </c>
      <c r="AI518" s="54"/>
      <c r="AJ518" s="43"/>
      <c r="AK518" s="34" t="n">
        <v>3771500</v>
      </c>
      <c r="AL518" s="34" t="n">
        <v>2538500</v>
      </c>
      <c r="AM518" s="34" t="n">
        <v>6286600</v>
      </c>
      <c r="AN518" s="34" t="n">
        <v>12124000</v>
      </c>
      <c r="AO518" s="34" t="n">
        <v>13019000</v>
      </c>
      <c r="AP518" s="34" t="n">
        <v>11742000</v>
      </c>
      <c r="AQ518" s="6" t="n">
        <f aca="false">IF(AK518="NaN","ND",IF(AK518=0,"",AK518/AK$1))</f>
        <v>0.00265363360870804</v>
      </c>
      <c r="AR518" s="6" t="n">
        <f aca="false">IF(AL518="NaN","ND",IF(AL518=0,"",AL518/AL$1))</f>
        <v>0.00163342798645515</v>
      </c>
      <c r="AS518" s="6" t="n">
        <f aca="false">IF(AM518="NaN","ND",IF(AM518=0,"",AM518/AM$1))</f>
        <v>0.00313186160224628</v>
      </c>
      <c r="AT518" s="6" t="n">
        <f aca="false">IF(AN518="NaN","ND",IF(AN518=0,"",AN518/AN$1))</f>
        <v>0.00233797386701768</v>
      </c>
      <c r="AU518" s="6" t="n">
        <f aca="false">IF(AO518="NaN","ND",IF(AO518=0,"",AO518/AO$1))</f>
        <v>0.00261201312033656</v>
      </c>
      <c r="AV518" s="6" t="n">
        <f aca="false">IF(AP518="NaN","ND",IF(AP518=0,"",AP518/AP$1))</f>
        <v>0.00228351563047429</v>
      </c>
      <c r="AW518" s="82" t="n">
        <v>1000</v>
      </c>
      <c r="AX518" s="55" t="str">
        <f aca="false">IF(AI518&lt;&gt;"",IF(BB518&gt;0.0000159444585708222,AI518,0.0000159444585708222/BB518*AI518),"")</f>
        <v/>
      </c>
      <c r="AY518" s="38" t="n">
        <v>5000</v>
      </c>
      <c r="AZ518" s="38" t="n">
        <v>5000</v>
      </c>
      <c r="BA518" s="38" t="n">
        <f aca="false">COUNTIF(AO518:AT518,"&gt;0")</f>
        <v>6</v>
      </c>
      <c r="BB518" s="53" t="n">
        <f aca="false">IF(BA518=0,"",AVERAGE(AQ518:AV518))</f>
        <v>0.00244207096920633</v>
      </c>
      <c r="BC518" s="53" t="n">
        <f aca="false">IF(BA518&lt;2,"",STDEV(AQ518:AV518))</f>
        <v>0.000497861361881115</v>
      </c>
      <c r="BD518" s="53" t="n">
        <f aca="false">IF(BC518="","",BC518/SQRT(BA518))</f>
        <v>0.000203251049875976</v>
      </c>
      <c r="BE518" s="55" t="str">
        <f aca="false">IF(AND(AE518=0,BA518=0),"ND",IF(AND(AE518&gt;0,BA518=0),"IP only",IF(AND(AE518=0,BA518&gt;0),"TOT only",AF518/BB518)))</f>
        <v>TOT only</v>
      </c>
      <c r="BF518" s="55" t="str">
        <f aca="false">IF(OR(BD518="",AH518=""),"",SQRT((AH518/AF518)^2+(BD518/BB518)^2)*BE518)</f>
        <v/>
      </c>
      <c r="BG518" s="55"/>
      <c r="BH518" s="8" t="n">
        <v>5000</v>
      </c>
      <c r="BI518" s="6" t="n">
        <v>5000</v>
      </c>
      <c r="BJ518" s="6" t="s">
        <v>204</v>
      </c>
      <c r="BK518" s="53" t="s">
        <v>204</v>
      </c>
      <c r="BL518" s="53" t="s">
        <v>204</v>
      </c>
    </row>
    <row r="519" customFormat="false" ht="16" hidden="false" customHeight="false" outlineLevel="0" collapsed="false">
      <c r="A519" s="34" t="n">
        <v>1191</v>
      </c>
      <c r="B519" s="34" t="s">
        <v>2572</v>
      </c>
      <c r="C519" s="34" t="s">
        <v>2573</v>
      </c>
      <c r="D519" s="34" t="s">
        <v>2572</v>
      </c>
      <c r="E519" s="34" t="n">
        <v>1191</v>
      </c>
      <c r="F519" s="34" t="n">
        <v>1191</v>
      </c>
      <c r="G519" s="34" t="n">
        <v>52278</v>
      </c>
      <c r="H519" s="34" t="s">
        <v>223</v>
      </c>
      <c r="I519" s="34" t="s">
        <v>2574</v>
      </c>
      <c r="J519" s="34" t="s">
        <v>224</v>
      </c>
      <c r="K519" s="34" t="n">
        <v>1194600</v>
      </c>
      <c r="L519" s="34" t="n">
        <v>0</v>
      </c>
      <c r="M519" s="34" t="n">
        <v>0</v>
      </c>
      <c r="N519" s="34" t="n">
        <v>0</v>
      </c>
      <c r="O519" s="34" t="n">
        <v>0</v>
      </c>
      <c r="P519" s="34" t="n">
        <v>0</v>
      </c>
      <c r="Q519" s="34" t="n">
        <v>0</v>
      </c>
      <c r="R519" s="6" t="n">
        <f aca="false">COUNTIF(L519:Q519,"&gt;0")</f>
        <v>0</v>
      </c>
      <c r="S519" s="34" t="n">
        <v>0</v>
      </c>
      <c r="T519" s="34" t="n">
        <v>0</v>
      </c>
      <c r="U519" s="34" t="n">
        <v>79784</v>
      </c>
      <c r="V519" s="34" t="n">
        <v>0</v>
      </c>
      <c r="W519" s="34" t="n">
        <v>0</v>
      </c>
      <c r="X519" s="34" t="n">
        <v>0</v>
      </c>
      <c r="Y519" s="6" t="str">
        <f aca="false">IF(S519="NaN","ND",IF(S519=0,"",S519/S$1))</f>
        <v/>
      </c>
      <c r="Z519" s="6" t="str">
        <f aca="false">IF(T519="NaN","ND",IF(T519=0,"",T519/T$1))</f>
        <v/>
      </c>
      <c r="AA519" s="6" t="n">
        <f aca="false">IF(U519="NaN","ND",IF(U519=0,"",U519/U$1))</f>
        <v>0.000808354579556142</v>
      </c>
      <c r="AB519" s="6" t="str">
        <f aca="false">IF(V519="NaN","ND",IF(V519=0,"",V519/V$1))</f>
        <v/>
      </c>
      <c r="AC519" s="6" t="str">
        <f aca="false">IF(W519="NaN","ND",IF(W519=0,"",W519/W$1))</f>
        <v/>
      </c>
      <c r="AD519" s="6" t="str">
        <f aca="false">IF(X519="NaN","ND",IF(X519=0,"",X519/X$1))</f>
        <v/>
      </c>
      <c r="AE519" s="6" t="n">
        <f aca="false">COUNTIF(S519:X519,"&gt;0")</f>
        <v>1</v>
      </c>
      <c r="AF519" s="52" t="n">
        <f aca="false">IF(AE519=0,"",AVERAGE(Y519:AD519))</f>
        <v>0.000808354579556142</v>
      </c>
      <c r="AG519" s="52" t="str">
        <f aca="false">IF(AE519&lt;2,"",STDEV(Y519:AD519))</f>
        <v/>
      </c>
      <c r="AH519" s="53" t="str">
        <f aca="false">IF(AG519="","",AG519/SQRT(6))</f>
        <v/>
      </c>
      <c r="AI519" s="54" t="n">
        <f aca="false">AF519/$AG$1</f>
        <v>0.0065721365411683</v>
      </c>
      <c r="AJ519" s="54" t="e">
        <f aca="false">SQRT((AG519/AF519)^2+($AI$1/$AG$1)^2)*AI519/SQRT(AE519)</f>
        <v>#VALUE!</v>
      </c>
      <c r="AK519" s="34" t="n">
        <v>34676</v>
      </c>
      <c r="AL519" s="34" t="n">
        <v>85366</v>
      </c>
      <c r="AM519" s="34" t="n">
        <v>0</v>
      </c>
      <c r="AN519" s="34" t="n">
        <v>358450</v>
      </c>
      <c r="AO519" s="34" t="n">
        <v>361220</v>
      </c>
      <c r="AP519" s="34" t="n">
        <v>275120</v>
      </c>
      <c r="AQ519" s="6" t="n">
        <f aca="false">IF(AK519="NaN","ND",IF(AK519=0,"",AK519/AK$1))</f>
        <v>2.43980906842264E-005</v>
      </c>
      <c r="AR519" s="6" t="n">
        <f aca="false">IF(AL519="NaN","ND",IF(AL519=0,"",AL519/AL$1))</f>
        <v>5.49297669851212E-005</v>
      </c>
      <c r="AS519" s="6" t="str">
        <f aca="false">IF(AM519="NaN","ND",IF(AM519=0,"",AM519/AM$1))</f>
        <v/>
      </c>
      <c r="AT519" s="6" t="n">
        <f aca="false">IF(AN519="NaN","ND",IF(AN519=0,"",AN519/AN$1))</f>
        <v>6.91229571620329E-005</v>
      </c>
      <c r="AU519" s="6" t="n">
        <f aca="false">IF(AO519="NaN","ND",IF(AO519=0,"",AO519/AO$1))</f>
        <v>7.24718779728067E-005</v>
      </c>
      <c r="AV519" s="6" t="n">
        <f aca="false">IF(AP519="NaN","ND",IF(AP519=0,"",AP519/AP$1))</f>
        <v>5.35037319243813E-005</v>
      </c>
      <c r="AW519" s="82" t="n">
        <v>1000</v>
      </c>
      <c r="AX519" s="55" t="n">
        <f aca="false">IF(AI519&lt;&gt;"",IF(BB519&gt;0.0000159444585708222,AI519,0.0000159444585708222/BB519*AI519),"")</f>
        <v>0.0065721365411683</v>
      </c>
      <c r="AY519" s="38" t="n">
        <v>5000</v>
      </c>
      <c r="AZ519" s="38" t="n">
        <v>5000</v>
      </c>
      <c r="BA519" s="38" t="n">
        <f aca="false">COUNTIF(AO519:AT519,"&gt;0")</f>
        <v>5</v>
      </c>
      <c r="BB519" s="53" t="n">
        <f aca="false">IF(BA519=0,"",AVERAGE(AQ519:AV519))</f>
        <v>5.48852849457137E-005</v>
      </c>
      <c r="BC519" s="53" t="n">
        <f aca="false">IF(BA519&lt;2,"",STDEV(AQ519:AV519))</f>
        <v>1.89959156516617E-005</v>
      </c>
      <c r="BD519" s="53" t="n">
        <f aca="false">IF(BC519="","",BC519/SQRT(BA519))</f>
        <v>8.49523173839357E-006</v>
      </c>
      <c r="BE519" s="55" t="n">
        <f aca="false">IF(AND(AE519=0,BA519=0),"ND",IF(AND(AE519&gt;0,BA519=0),"IP only",IF(AND(AE519=0,BA519&gt;0),"TOT only",AF519/BB519)))</f>
        <v>14.7280747536553</v>
      </c>
      <c r="BF519" s="55" t="str">
        <f aca="false">IF(OR(BD519="",AH519=""),"",SQRT((AH519/AF519)^2+(BD519/BB519)^2)*BE519)</f>
        <v/>
      </c>
      <c r="BG519" s="55"/>
      <c r="BH519" s="8" t="n">
        <v>5000</v>
      </c>
      <c r="BI519" s="6" t="n">
        <v>5000</v>
      </c>
      <c r="BJ519" s="6" t="n">
        <v>0.2</v>
      </c>
      <c r="BK519" s="53" t="n">
        <v>0.814123814711506</v>
      </c>
      <c r="BL519" s="53" t="n">
        <v>0.837121662584712</v>
      </c>
    </row>
    <row r="520" customFormat="false" ht="16" hidden="false" customHeight="false" outlineLevel="0" collapsed="false">
      <c r="A520" s="34" t="n">
        <v>397</v>
      </c>
      <c r="B520" s="34" t="s">
        <v>1967</v>
      </c>
      <c r="C520" s="34" t="s">
        <v>1969</v>
      </c>
      <c r="D520" s="34" t="s">
        <v>1967</v>
      </c>
      <c r="E520" s="34" t="n">
        <v>397</v>
      </c>
      <c r="F520" s="34" t="n">
        <v>397</v>
      </c>
      <c r="G520" s="34" t="n">
        <v>38140</v>
      </c>
      <c r="H520" s="34" t="s">
        <v>2575</v>
      </c>
      <c r="I520" s="34" t="s">
        <v>2576</v>
      </c>
      <c r="J520" s="34" t="s">
        <v>2577</v>
      </c>
      <c r="K520" s="34" t="n">
        <v>64185</v>
      </c>
      <c r="L520" s="34" t="n">
        <v>0</v>
      </c>
      <c r="M520" s="34" t="n">
        <v>0</v>
      </c>
      <c r="N520" s="34" t="n">
        <v>0</v>
      </c>
      <c r="O520" s="34" t="n">
        <v>0</v>
      </c>
      <c r="P520" s="34" t="n">
        <v>0</v>
      </c>
      <c r="Q520" s="34" t="n">
        <v>0</v>
      </c>
      <c r="R520" s="6" t="n">
        <f aca="false">COUNTIF(L520:Q520,"&gt;0")</f>
        <v>0</v>
      </c>
      <c r="S520" s="34" t="n">
        <v>0</v>
      </c>
      <c r="T520" s="34" t="n">
        <v>0</v>
      </c>
      <c r="U520" s="34" t="n">
        <v>0</v>
      </c>
      <c r="V520" s="34" t="n">
        <v>0</v>
      </c>
      <c r="W520" s="34" t="n">
        <v>0</v>
      </c>
      <c r="X520" s="34" t="n">
        <v>0</v>
      </c>
      <c r="Y520" s="6" t="str">
        <f aca="false">IF(S520="NaN","ND",IF(S520=0,"",S520/S$1))</f>
        <v/>
      </c>
      <c r="Z520" s="6" t="str">
        <f aca="false">IF(T520="NaN","ND",IF(T520=0,"",T520/T$1))</f>
        <v/>
      </c>
      <c r="AA520" s="6" t="str">
        <f aca="false">IF(U520="NaN","ND",IF(U520=0,"",U520/U$1))</f>
        <v/>
      </c>
      <c r="AB520" s="6" t="str">
        <f aca="false">IF(V520="NaN","ND",IF(V520=0,"",V520/V$1))</f>
        <v/>
      </c>
      <c r="AC520" s="6" t="str">
        <f aca="false">IF(W520="NaN","ND",IF(W520=0,"",W520/W$1))</f>
        <v/>
      </c>
      <c r="AD520" s="6" t="str">
        <f aca="false">IF(X520="NaN","ND",IF(X520=0,"",X520/X$1))</f>
        <v/>
      </c>
      <c r="AE520" s="6" t="n">
        <f aca="false">COUNTIF(S520:X520,"&gt;0")</f>
        <v>0</v>
      </c>
      <c r="AF520" s="52" t="str">
        <f aca="false">IF(AE520=0,"",AVERAGE(Y520:AD520))</f>
        <v/>
      </c>
      <c r="AG520" s="52" t="str">
        <f aca="false">IF(AE520&lt;2,"",STDEV(Y520:AD520))</f>
        <v/>
      </c>
      <c r="AH520" s="53" t="str">
        <f aca="false">IF(AG520="","",AG520/SQRT(6))</f>
        <v/>
      </c>
      <c r="AI520" s="54"/>
      <c r="AJ520" s="43"/>
      <c r="AK520" s="34" t="n">
        <v>0</v>
      </c>
      <c r="AL520" s="34" t="n">
        <v>0</v>
      </c>
      <c r="AM520" s="34" t="n">
        <v>0</v>
      </c>
      <c r="AN520" s="34" t="n">
        <v>64185</v>
      </c>
      <c r="AO520" s="34" t="n">
        <v>0</v>
      </c>
      <c r="AP520" s="34" t="n">
        <v>0</v>
      </c>
      <c r="AQ520" s="6" t="str">
        <f aca="false">IF(AK520="NaN","ND",IF(AK520=0,"",AK520/AK$1))</f>
        <v/>
      </c>
      <c r="AR520" s="6" t="str">
        <f aca="false">IF(AL520="NaN","ND",IF(AL520=0,"",AL520/AL$1))</f>
        <v/>
      </c>
      <c r="AS520" s="6" t="str">
        <f aca="false">IF(AM520="NaN","ND",IF(AM520=0,"",AM520/AM$1))</f>
        <v/>
      </c>
      <c r="AT520" s="6" t="n">
        <f aca="false">IF(AN520="NaN","ND",IF(AN520=0,"",AN520/AN$1))</f>
        <v>1.23773385561308E-005</v>
      </c>
      <c r="AU520" s="6" t="str">
        <f aca="false">IF(AO520="NaN","ND",IF(AO520=0,"",AO520/AO$1))</f>
        <v/>
      </c>
      <c r="AV520" s="6" t="str">
        <f aca="false">IF(AP520="NaN","ND",IF(AP520=0,"",AP520/AP$1))</f>
        <v/>
      </c>
      <c r="AW520" s="82" t="n">
        <v>1000</v>
      </c>
      <c r="AX520" s="55" t="str">
        <f aca="false">IF(AI520&lt;&gt;"",IF(BB520&gt;0.0000159444585708222,AI520,0.0000159444585708222/BB520*AI520),"")</f>
        <v/>
      </c>
      <c r="AY520" s="38" t="n">
        <v>5000</v>
      </c>
      <c r="AZ520" s="38" t="n">
        <v>5000</v>
      </c>
      <c r="BA520" s="38" t="n">
        <f aca="false">COUNTIF(AO520:AT520,"&gt;0")</f>
        <v>1</v>
      </c>
      <c r="BB520" s="53" t="n">
        <f aca="false">IF(BA520=0,"",AVERAGE(AQ520:AV520))</f>
        <v>1.23773385561308E-005</v>
      </c>
      <c r="BC520" s="53" t="str">
        <f aca="false">IF(BA520&lt;2,"",STDEV(AQ520:AV520))</f>
        <v/>
      </c>
      <c r="BD520" s="53" t="str">
        <f aca="false">IF(BC520="","",BC520/SQRT(BA520))</f>
        <v/>
      </c>
      <c r="BE520" s="55" t="str">
        <f aca="false">IF(AND(AE520=0,BA520=0),"ND",IF(AND(AE520&gt;0,BA520=0),"IP only",IF(AND(AE520=0,BA520&gt;0),"TOT only",AF520/BB520)))</f>
        <v>TOT only</v>
      </c>
      <c r="BF520" s="55" t="str">
        <f aca="false">IF(OR(BD520="",AH520=""),"",SQRT((AH520/AF520)^2+(BD520/BB520)^2)*BE520)</f>
        <v/>
      </c>
      <c r="BG520" s="55"/>
      <c r="BH520" s="8" t="n">
        <v>5000</v>
      </c>
      <c r="BI520" s="6" t="n">
        <v>5000</v>
      </c>
      <c r="BJ520" s="6" t="s">
        <v>204</v>
      </c>
      <c r="BK520" s="53" t="s">
        <v>204</v>
      </c>
      <c r="BL520" s="53" t="s">
        <v>204</v>
      </c>
    </row>
    <row r="521" customFormat="false" ht="16" hidden="false" customHeight="false" outlineLevel="0" collapsed="false">
      <c r="A521" s="34" t="n">
        <v>1663</v>
      </c>
      <c r="B521" s="34" t="s">
        <v>2578</v>
      </c>
      <c r="C521" s="34" t="s">
        <v>2579</v>
      </c>
      <c r="D521" s="34" t="s">
        <v>2578</v>
      </c>
      <c r="E521" s="34" t="n">
        <v>1663</v>
      </c>
      <c r="F521" s="34" t="n">
        <v>1663</v>
      </c>
      <c r="G521" s="34" t="n">
        <v>23237</v>
      </c>
      <c r="H521" s="34" t="s">
        <v>2580</v>
      </c>
      <c r="I521" s="34" t="s">
        <v>2581</v>
      </c>
      <c r="J521" s="34" t="s">
        <v>2582</v>
      </c>
      <c r="K521" s="34" t="n">
        <v>1244800</v>
      </c>
      <c r="L521" s="34" t="n">
        <v>0</v>
      </c>
      <c r="M521" s="34" t="n">
        <v>0</v>
      </c>
      <c r="N521" s="34" t="n">
        <v>0</v>
      </c>
      <c r="O521" s="34" t="n">
        <v>0</v>
      </c>
      <c r="P521" s="34" t="n">
        <v>0</v>
      </c>
      <c r="Q521" s="34" t="n">
        <v>0</v>
      </c>
      <c r="R521" s="6" t="n">
        <f aca="false">COUNTIF(L521:Q521,"&gt;0")</f>
        <v>0</v>
      </c>
      <c r="S521" s="34" t="n">
        <v>0</v>
      </c>
      <c r="T521" s="34" t="n">
        <v>0</v>
      </c>
      <c r="U521" s="34" t="n">
        <v>0</v>
      </c>
      <c r="V521" s="34" t="n">
        <v>0</v>
      </c>
      <c r="W521" s="34" t="n">
        <v>0</v>
      </c>
      <c r="X521" s="34" t="n">
        <v>0</v>
      </c>
      <c r="Y521" s="6" t="str">
        <f aca="false">IF(S521="NaN","ND",IF(S521=0,"",S521/S$1))</f>
        <v/>
      </c>
      <c r="Z521" s="6" t="str">
        <f aca="false">IF(T521="NaN","ND",IF(T521=0,"",T521/T$1))</f>
        <v/>
      </c>
      <c r="AA521" s="6" t="str">
        <f aca="false">IF(U521="NaN","ND",IF(U521=0,"",U521/U$1))</f>
        <v/>
      </c>
      <c r="AB521" s="6" t="str">
        <f aca="false">IF(V521="NaN","ND",IF(V521=0,"",V521/V$1))</f>
        <v/>
      </c>
      <c r="AC521" s="6" t="str">
        <f aca="false">IF(W521="NaN","ND",IF(W521=0,"",W521/W$1))</f>
        <v/>
      </c>
      <c r="AD521" s="6" t="str">
        <f aca="false">IF(X521="NaN","ND",IF(X521=0,"",X521/X$1))</f>
        <v/>
      </c>
      <c r="AE521" s="6" t="n">
        <f aca="false">COUNTIF(S521:X521,"&gt;0")</f>
        <v>0</v>
      </c>
      <c r="AF521" s="52" t="str">
        <f aca="false">IF(AE521=0,"",AVERAGE(Y521:AD521))</f>
        <v/>
      </c>
      <c r="AG521" s="52" t="str">
        <f aca="false">IF(AE521&lt;2,"",STDEV(Y521:AD521))</f>
        <v/>
      </c>
      <c r="AH521" s="53" t="str">
        <f aca="false">IF(AG521="","",AG521/SQRT(6))</f>
        <v/>
      </c>
      <c r="AI521" s="54"/>
      <c r="AJ521" s="43"/>
      <c r="AK521" s="34" t="n">
        <v>22609</v>
      </c>
      <c r="AL521" s="34" t="n">
        <v>88880</v>
      </c>
      <c r="AM521" s="34" t="n">
        <v>41157</v>
      </c>
      <c r="AN521" s="34" t="n">
        <v>429310</v>
      </c>
      <c r="AO521" s="34" t="n">
        <v>303510</v>
      </c>
      <c r="AP521" s="34" t="n">
        <v>359320</v>
      </c>
      <c r="AQ521" s="6" t="n">
        <f aca="false">IF(AK521="NaN","ND",IF(AK521=0,"",AK521/AK$1))</f>
        <v>1.59077296193239E-005</v>
      </c>
      <c r="AR521" s="6" t="n">
        <f aca="false">IF(AL521="NaN","ND",IF(AL521=0,"",AL521/AL$1))</f>
        <v>5.71908920370823E-005</v>
      </c>
      <c r="AS521" s="6" t="n">
        <f aca="false">IF(AM521="NaN","ND",IF(AM521=0,"",AM521/AM$1))</f>
        <v>2.05036153029698E-005</v>
      </c>
      <c r="AT521" s="6" t="n">
        <f aca="false">IF(AN521="NaN","ND",IF(AN521=0,"",AN521/AN$1))</f>
        <v>8.27874926467634E-005</v>
      </c>
      <c r="AU521" s="6" t="n">
        <f aca="false">IF(AO521="NaN","ND",IF(AO521=0,"",AO521/AO$1))</f>
        <v>6.08934712461286E-005</v>
      </c>
      <c r="AV521" s="6" t="n">
        <f aca="false">IF(AP521="NaN","ND",IF(AP521=0,"",AP521/AP$1))</f>
        <v>6.98784565101363E-005</v>
      </c>
      <c r="AW521" s="82" t="n">
        <v>1000</v>
      </c>
      <c r="AX521" s="55" t="str">
        <f aca="false">IF(AI521&lt;&gt;"",IF(BB521&gt;0.0000159444585708222,AI521,0.0000159444585708222/BB521*AI521),"")</f>
        <v/>
      </c>
      <c r="AY521" s="38" t="n">
        <v>5000</v>
      </c>
      <c r="AZ521" s="38" t="n">
        <v>5000</v>
      </c>
      <c r="BA521" s="38" t="n">
        <f aca="false">COUNTIF(AO521:AT521,"&gt;0")</f>
        <v>6</v>
      </c>
      <c r="BB521" s="53" t="n">
        <f aca="false">IF(BA521=0,"",AVERAGE(AQ521:AV521))</f>
        <v>5.11936095604007E-005</v>
      </c>
      <c r="BC521" s="53" t="n">
        <f aca="false">IF(BA521&lt;2,"",STDEV(AQ521:AV521))</f>
        <v>2.70714637157816E-005</v>
      </c>
      <c r="BD521" s="53" t="n">
        <f aca="false">IF(BC521="","",BC521/SQRT(BA521))</f>
        <v>1.10518787823223E-005</v>
      </c>
      <c r="BE521" s="55" t="str">
        <f aca="false">IF(AND(AE521=0,BA521=0),"ND",IF(AND(AE521&gt;0,BA521=0),"IP only",IF(AND(AE521=0,BA521&gt;0),"TOT only",AF521/BB521)))</f>
        <v>TOT only</v>
      </c>
      <c r="BF521" s="55" t="str">
        <f aca="false">IF(OR(BD521="",AH521=""),"",SQRT((AH521/AF521)^2+(BD521/BB521)^2)*BE521)</f>
        <v/>
      </c>
      <c r="BG521" s="55"/>
      <c r="BH521" s="8" t="n">
        <v>5000</v>
      </c>
      <c r="BI521" s="6" t="n">
        <v>5000</v>
      </c>
      <c r="BJ521" s="6" t="s">
        <v>204</v>
      </c>
      <c r="BK521" s="53" t="s">
        <v>204</v>
      </c>
      <c r="BL521" s="53" t="s">
        <v>204</v>
      </c>
    </row>
    <row r="522" customFormat="false" ht="16" hidden="false" customHeight="false" outlineLevel="0" collapsed="false">
      <c r="A522" s="34" t="n">
        <v>963</v>
      </c>
      <c r="B522" s="34" t="s">
        <v>2583</v>
      </c>
      <c r="C522" s="34" t="s">
        <v>2584</v>
      </c>
      <c r="D522" s="34" t="s">
        <v>2583</v>
      </c>
      <c r="E522" s="34" t="n">
        <v>963</v>
      </c>
      <c r="F522" s="34" t="n">
        <v>963</v>
      </c>
      <c r="G522" s="34" t="n">
        <v>107120</v>
      </c>
      <c r="H522" s="34" t="s">
        <v>2585</v>
      </c>
      <c r="I522" s="34" t="s">
        <v>2586</v>
      </c>
      <c r="J522" s="34" t="s">
        <v>2587</v>
      </c>
      <c r="K522" s="34" t="n">
        <v>713630</v>
      </c>
      <c r="L522" s="34" t="n">
        <v>0</v>
      </c>
      <c r="M522" s="34" t="n">
        <v>0</v>
      </c>
      <c r="N522" s="34" t="n">
        <v>0</v>
      </c>
      <c r="O522" s="34" t="n">
        <v>0</v>
      </c>
      <c r="P522" s="34" t="n">
        <v>0</v>
      </c>
      <c r="Q522" s="34" t="n">
        <v>0</v>
      </c>
      <c r="R522" s="6" t="n">
        <f aca="false">COUNTIF(L522:Q522,"&gt;0")</f>
        <v>0</v>
      </c>
      <c r="S522" s="34" t="n">
        <v>0</v>
      </c>
      <c r="T522" s="34" t="n">
        <v>0</v>
      </c>
      <c r="U522" s="34" t="n">
        <v>0</v>
      </c>
      <c r="V522" s="34" t="n">
        <v>0</v>
      </c>
      <c r="W522" s="34" t="n">
        <v>0</v>
      </c>
      <c r="X522" s="34" t="n">
        <v>0</v>
      </c>
      <c r="Y522" s="6" t="str">
        <f aca="false">IF(S522="NaN","ND",IF(S522=0,"",S522/S$1))</f>
        <v/>
      </c>
      <c r="Z522" s="6" t="str">
        <f aca="false">IF(T522="NaN","ND",IF(T522=0,"",T522/T$1))</f>
        <v/>
      </c>
      <c r="AA522" s="6" t="str">
        <f aca="false">IF(U522="NaN","ND",IF(U522=0,"",U522/U$1))</f>
        <v/>
      </c>
      <c r="AB522" s="6" t="str">
        <f aca="false">IF(V522="NaN","ND",IF(V522=0,"",V522/V$1))</f>
        <v/>
      </c>
      <c r="AC522" s="6" t="str">
        <f aca="false">IF(W522="NaN","ND",IF(W522=0,"",W522/W$1))</f>
        <v/>
      </c>
      <c r="AD522" s="6" t="str">
        <f aca="false">IF(X522="NaN","ND",IF(X522=0,"",X522/X$1))</f>
        <v/>
      </c>
      <c r="AE522" s="6" t="n">
        <f aca="false">COUNTIF(S522:X522,"&gt;0")</f>
        <v>0</v>
      </c>
      <c r="AF522" s="52" t="str">
        <f aca="false">IF(AE522=0,"",AVERAGE(Y522:AD522))</f>
        <v/>
      </c>
      <c r="AG522" s="52" t="str">
        <f aca="false">IF(AE522&lt;2,"",STDEV(Y522:AD522))</f>
        <v/>
      </c>
      <c r="AH522" s="53" t="str">
        <f aca="false">IF(AG522="","",AG522/SQRT(6))</f>
        <v/>
      </c>
      <c r="AI522" s="54"/>
      <c r="AJ522" s="43"/>
      <c r="AK522" s="34" t="n">
        <v>36826</v>
      </c>
      <c r="AL522" s="34" t="n">
        <v>29664</v>
      </c>
      <c r="AM522" s="34" t="n">
        <v>62265</v>
      </c>
      <c r="AN522" s="34" t="n">
        <v>200990</v>
      </c>
      <c r="AO522" s="34" t="n">
        <v>193480</v>
      </c>
      <c r="AP522" s="34" t="n">
        <v>190400</v>
      </c>
      <c r="AQ522" s="6" t="n">
        <f aca="false">IF(AK522="NaN","ND",IF(AK522=0,"",AK522/AK$1))</f>
        <v>2.59108342235933E-005</v>
      </c>
      <c r="AR522" s="6" t="n">
        <f aca="false">IF(AL522="NaN","ND",IF(AL522=0,"",AL522/AL$1))</f>
        <v>1.90876532559407E-005</v>
      </c>
      <c r="AS522" s="6" t="n">
        <f aca="false">IF(AM522="NaN","ND",IF(AM522=0,"",AM522/AM$1))</f>
        <v>3.10192095351803E-005</v>
      </c>
      <c r="AT522" s="6" t="n">
        <f aca="false">IF(AN522="NaN","ND",IF(AN522=0,"",AN522/AN$1))</f>
        <v>3.87586083414618E-005</v>
      </c>
      <c r="AU522" s="6" t="n">
        <f aca="false">IF(AO522="NaN","ND",IF(AO522=0,"",AO522/AO$1))</f>
        <v>3.88180581091264E-005</v>
      </c>
      <c r="AV522" s="6" t="n">
        <f aca="false">IF(AP522="NaN","ND",IF(AP522=0,"",AP522/AP$1))</f>
        <v>3.70278807734887E-005</v>
      </c>
      <c r="AW522" s="82" t="n">
        <v>1000</v>
      </c>
      <c r="AX522" s="55" t="str">
        <f aca="false">IF(AI522&lt;&gt;"",IF(BB522&gt;0.0000159444585708222,AI522,0.0000159444585708222/BB522*AI522),"")</f>
        <v/>
      </c>
      <c r="AY522" s="38" t="n">
        <v>5000</v>
      </c>
      <c r="AZ522" s="38" t="n">
        <v>5000</v>
      </c>
      <c r="BA522" s="38" t="n">
        <f aca="false">COUNTIF(AO522:AT522,"&gt;0")</f>
        <v>6</v>
      </c>
      <c r="BB522" s="53" t="n">
        <f aca="false">IF(BA522=0,"",AVERAGE(AQ522:AV522))</f>
        <v>3.17703740397985E-005</v>
      </c>
      <c r="BC522" s="53" t="n">
        <f aca="false">IF(BA522&lt;2,"",STDEV(AQ522:AV522))</f>
        <v>8.02367132804915E-006</v>
      </c>
      <c r="BD522" s="53" t="n">
        <f aca="false">IF(BC522="","",BC522/SQRT(BA522))</f>
        <v>3.27565010291998E-006</v>
      </c>
      <c r="BE522" s="55" t="str">
        <f aca="false">IF(AND(AE522=0,BA522=0),"ND",IF(AND(AE522&gt;0,BA522=0),"IP only",IF(AND(AE522=0,BA522&gt;0),"TOT only",AF522/BB522)))</f>
        <v>TOT only</v>
      </c>
      <c r="BF522" s="55" t="str">
        <f aca="false">IF(OR(BD522="",AH522=""),"",SQRT((AH522/AF522)^2+(BD522/BB522)^2)*BE522)</f>
        <v/>
      </c>
      <c r="BG522" s="55"/>
      <c r="BH522" s="8" t="n">
        <v>5000</v>
      </c>
      <c r="BI522" s="6" t="n">
        <v>5000</v>
      </c>
      <c r="BJ522" s="6" t="s">
        <v>204</v>
      </c>
      <c r="BK522" s="53" t="s">
        <v>204</v>
      </c>
      <c r="BL522" s="53" t="s">
        <v>204</v>
      </c>
    </row>
    <row r="523" customFormat="false" ht="16" hidden="false" customHeight="false" outlineLevel="0" collapsed="false">
      <c r="A523" s="34" t="n">
        <v>1303</v>
      </c>
      <c r="B523" s="34" t="s">
        <v>2588</v>
      </c>
      <c r="C523" s="34" t="s">
        <v>2589</v>
      </c>
      <c r="D523" s="34" t="s">
        <v>2588</v>
      </c>
      <c r="E523" s="34" t="n">
        <v>1303</v>
      </c>
      <c r="F523" s="34" t="n">
        <v>1303</v>
      </c>
      <c r="G523" s="34" t="n">
        <v>45419</v>
      </c>
      <c r="H523" s="34" t="s">
        <v>2590</v>
      </c>
      <c r="I523" s="34" t="s">
        <v>2591</v>
      </c>
      <c r="J523" s="34" t="s">
        <v>2592</v>
      </c>
      <c r="K523" s="34" t="n">
        <v>467480</v>
      </c>
      <c r="L523" s="34" t="n">
        <v>0</v>
      </c>
      <c r="M523" s="34" t="n">
        <v>0</v>
      </c>
      <c r="N523" s="34" t="n">
        <v>0</v>
      </c>
      <c r="O523" s="34" t="n">
        <v>0</v>
      </c>
      <c r="P523" s="34" t="n">
        <v>0</v>
      </c>
      <c r="Q523" s="34" t="n">
        <v>0</v>
      </c>
      <c r="R523" s="6" t="n">
        <f aca="false">COUNTIF(L523:Q523,"&gt;0")</f>
        <v>0</v>
      </c>
      <c r="S523" s="34" t="n">
        <v>0</v>
      </c>
      <c r="T523" s="34" t="n">
        <v>0</v>
      </c>
      <c r="U523" s="34" t="n">
        <v>0</v>
      </c>
      <c r="V523" s="34" t="n">
        <v>0</v>
      </c>
      <c r="W523" s="34" t="n">
        <v>0</v>
      </c>
      <c r="X523" s="34" t="n">
        <v>0</v>
      </c>
      <c r="Y523" s="6" t="str">
        <f aca="false">IF(S523="NaN","ND",IF(S523=0,"",S523/S$1))</f>
        <v/>
      </c>
      <c r="Z523" s="6" t="str">
        <f aca="false">IF(T523="NaN","ND",IF(T523=0,"",T523/T$1))</f>
        <v/>
      </c>
      <c r="AA523" s="6" t="str">
        <f aca="false">IF(U523="NaN","ND",IF(U523=0,"",U523/U$1))</f>
        <v/>
      </c>
      <c r="AB523" s="6" t="str">
        <f aca="false">IF(V523="NaN","ND",IF(V523=0,"",V523/V$1))</f>
        <v/>
      </c>
      <c r="AC523" s="6" t="str">
        <f aca="false">IF(W523="NaN","ND",IF(W523=0,"",W523/W$1))</f>
        <v/>
      </c>
      <c r="AD523" s="6" t="str">
        <f aca="false">IF(X523="NaN","ND",IF(X523=0,"",X523/X$1))</f>
        <v/>
      </c>
      <c r="AE523" s="6" t="n">
        <f aca="false">COUNTIF(S523:X523,"&gt;0")</f>
        <v>0</v>
      </c>
      <c r="AF523" s="52" t="str">
        <f aca="false">IF(AE523=0,"",AVERAGE(Y523:AD523))</f>
        <v/>
      </c>
      <c r="AG523" s="52" t="str">
        <f aca="false">IF(AE523&lt;2,"",STDEV(Y523:AD523))</f>
        <v/>
      </c>
      <c r="AH523" s="53" t="str">
        <f aca="false">IF(AG523="","",AG523/SQRT(6))</f>
        <v/>
      </c>
      <c r="AI523" s="54"/>
      <c r="AJ523" s="43"/>
      <c r="AK523" s="34" t="n">
        <v>0</v>
      </c>
      <c r="AL523" s="34" t="n">
        <v>0</v>
      </c>
      <c r="AM523" s="34" t="n">
        <v>0</v>
      </c>
      <c r="AN523" s="34" t="n">
        <v>154390</v>
      </c>
      <c r="AO523" s="34" t="n">
        <v>82572</v>
      </c>
      <c r="AP523" s="34" t="n">
        <v>230510</v>
      </c>
      <c r="AQ523" s="6" t="str">
        <f aca="false">IF(AK523="NaN","ND",IF(AK523=0,"",AK523/AK$1))</f>
        <v/>
      </c>
      <c r="AR523" s="6" t="str">
        <f aca="false">IF(AL523="NaN","ND",IF(AL523=0,"",AL523/AL$1))</f>
        <v/>
      </c>
      <c r="AS523" s="6" t="str">
        <f aca="false">IF(AM523="NaN","ND",IF(AM523=0,"",AM523/AM$1))</f>
        <v/>
      </c>
      <c r="AT523" s="6" t="n">
        <f aca="false">IF(AN523="NaN","ND",IF(AN523=0,"",AN523/AN$1))</f>
        <v>2.97723346526608E-005</v>
      </c>
      <c r="AU523" s="6" t="n">
        <f aca="false">IF(AO523="NaN","ND",IF(AO523=0,"",AO523/AO$1))</f>
        <v>1.65664910801467E-005</v>
      </c>
      <c r="AV523" s="6" t="n">
        <f aca="false">IF(AP523="NaN","ND",IF(AP523=0,"",AP523/AP$1))</f>
        <v>4.48282394805508E-005</v>
      </c>
      <c r="AW523" s="82" t="n">
        <v>1000</v>
      </c>
      <c r="AX523" s="55" t="str">
        <f aca="false">IF(AI523&lt;&gt;"",IF(BB523&gt;0.0000159444585708222,AI523,0.0000159444585708222/BB523*AI523),"")</f>
        <v/>
      </c>
      <c r="AY523" s="38" t="n">
        <v>5000</v>
      </c>
      <c r="AZ523" s="38" t="n">
        <v>5000</v>
      </c>
      <c r="BA523" s="38" t="n">
        <f aca="false">COUNTIF(AO523:AT523,"&gt;0")</f>
        <v>3</v>
      </c>
      <c r="BB523" s="53" t="n">
        <f aca="false">IF(BA523=0,"",AVERAGE(AQ523:AV523))</f>
        <v>3.03890217377861E-005</v>
      </c>
      <c r="BC523" s="53" t="n">
        <f aca="false">IF(BA523&lt;2,"",STDEV(AQ523:AV523))</f>
        <v>1.41409629404315E-005</v>
      </c>
      <c r="BD523" s="53" t="n">
        <f aca="false">IF(BC523="","",BC523/SQRT(BA523))</f>
        <v>8.16428876025863E-006</v>
      </c>
      <c r="BE523" s="55" t="str">
        <f aca="false">IF(AND(AE523=0,BA523=0),"ND",IF(AND(AE523&gt;0,BA523=0),"IP only",IF(AND(AE523=0,BA523&gt;0),"TOT only",AF523/BB523)))</f>
        <v>TOT only</v>
      </c>
      <c r="BF523" s="55" t="str">
        <f aca="false">IF(OR(BD523="",AH523=""),"",SQRT((AH523/AF523)^2+(BD523/BB523)^2)*BE523)</f>
        <v/>
      </c>
      <c r="BG523" s="55"/>
      <c r="BH523" s="8" t="n">
        <v>5000</v>
      </c>
      <c r="BI523" s="6" t="n">
        <v>5000</v>
      </c>
      <c r="BJ523" s="6" t="s">
        <v>204</v>
      </c>
      <c r="BK523" s="53" t="s">
        <v>204</v>
      </c>
      <c r="BL523" s="53" t="s">
        <v>204</v>
      </c>
    </row>
    <row r="524" customFormat="false" ht="16" hidden="false" customHeight="false" outlineLevel="0" collapsed="false">
      <c r="A524" s="34" t="n">
        <v>308</v>
      </c>
      <c r="B524" s="34" t="s">
        <v>2593</v>
      </c>
      <c r="C524" s="34" t="s">
        <v>1632</v>
      </c>
      <c r="D524" s="34" t="s">
        <v>2593</v>
      </c>
      <c r="E524" s="34" t="n">
        <v>308</v>
      </c>
      <c r="F524" s="34" t="n">
        <v>308</v>
      </c>
      <c r="G524" s="34" t="n">
        <v>23129</v>
      </c>
      <c r="H524" s="34" t="s">
        <v>2594</v>
      </c>
      <c r="I524" s="34" t="s">
        <v>2595</v>
      </c>
      <c r="J524" s="34" t="s">
        <v>2596</v>
      </c>
      <c r="K524" s="34" t="n">
        <v>1325500</v>
      </c>
      <c r="L524" s="34" t="n">
        <v>0</v>
      </c>
      <c r="M524" s="34" t="n">
        <v>0</v>
      </c>
      <c r="N524" s="34" t="n">
        <v>0</v>
      </c>
      <c r="O524" s="34" t="n">
        <v>0</v>
      </c>
      <c r="P524" s="34" t="n">
        <v>0</v>
      </c>
      <c r="Q524" s="34" t="n">
        <v>0</v>
      </c>
      <c r="R524" s="6" t="n">
        <f aca="false">COUNTIF(L524:Q524,"&gt;0")</f>
        <v>0</v>
      </c>
      <c r="S524" s="34" t="n">
        <v>0</v>
      </c>
      <c r="T524" s="34" t="n">
        <v>0</v>
      </c>
      <c r="U524" s="34" t="n">
        <v>0</v>
      </c>
      <c r="V524" s="34" t="n">
        <v>0</v>
      </c>
      <c r="W524" s="34" t="n">
        <v>0</v>
      </c>
      <c r="X524" s="34" t="n">
        <v>0</v>
      </c>
      <c r="Y524" s="6" t="str">
        <f aca="false">IF(S524="NaN","ND",IF(S524=0,"",S524/S$1))</f>
        <v/>
      </c>
      <c r="Z524" s="6" t="str">
        <f aca="false">IF(T524="NaN","ND",IF(T524=0,"",T524/T$1))</f>
        <v/>
      </c>
      <c r="AA524" s="6" t="str">
        <f aca="false">IF(U524="NaN","ND",IF(U524=0,"",U524/U$1))</f>
        <v/>
      </c>
      <c r="AB524" s="6" t="str">
        <f aca="false">IF(V524="NaN","ND",IF(V524=0,"",V524/V$1))</f>
        <v/>
      </c>
      <c r="AC524" s="6" t="str">
        <f aca="false">IF(W524="NaN","ND",IF(W524=0,"",W524/W$1))</f>
        <v/>
      </c>
      <c r="AD524" s="6" t="str">
        <f aca="false">IF(X524="NaN","ND",IF(X524=0,"",X524/X$1))</f>
        <v/>
      </c>
      <c r="AE524" s="6" t="n">
        <f aca="false">COUNTIF(S524:X524,"&gt;0")</f>
        <v>0</v>
      </c>
      <c r="AF524" s="52" t="str">
        <f aca="false">IF(AE524=0,"",AVERAGE(Y524:AD524))</f>
        <v/>
      </c>
      <c r="AG524" s="52" t="str">
        <f aca="false">IF(AE524&lt;2,"",STDEV(Y524:AD524))</f>
        <v/>
      </c>
      <c r="AH524" s="53" t="str">
        <f aca="false">IF(AG524="","",AG524/SQRT(6))</f>
        <v/>
      </c>
      <c r="AI524" s="54"/>
      <c r="AJ524" s="43"/>
      <c r="AK524" s="34" t="n">
        <v>0</v>
      </c>
      <c r="AL524" s="34" t="n">
        <v>79297</v>
      </c>
      <c r="AM524" s="34" t="n">
        <v>0</v>
      </c>
      <c r="AN524" s="34" t="n">
        <v>240140</v>
      </c>
      <c r="AO524" s="34" t="n">
        <v>596580</v>
      </c>
      <c r="AP524" s="34" t="n">
        <v>409440</v>
      </c>
      <c r="AQ524" s="6" t="str">
        <f aca="false">IF(AK524="NaN","ND",IF(AK524=0,"",AK524/AK$1))</f>
        <v/>
      </c>
      <c r="AR524" s="6" t="n">
        <f aca="false">IF(AL524="NaN","ND",IF(AL524=0,"",AL524/AL$1))</f>
        <v>5.10245968256584E-005</v>
      </c>
      <c r="AS524" s="6" t="str">
        <f aca="false">IF(AM524="NaN","ND",IF(AM524=0,"",AM524/AM$1))</f>
        <v/>
      </c>
      <c r="AT524" s="6" t="n">
        <f aca="false">IF(AN524="NaN","ND",IF(AN524=0,"",AN524/AN$1))</f>
        <v>4.63082352710018E-005</v>
      </c>
      <c r="AU524" s="6" t="n">
        <f aca="false">IF(AO524="NaN","ND",IF(AO524=0,"",AO524/AO$1))</f>
        <v>0.000119692356350748</v>
      </c>
      <c r="AV524" s="6" t="n">
        <f aca="false">IF(AP524="NaN","ND",IF(AP524=0,"",AP524/AP$1))</f>
        <v>7.96255015960987E-005</v>
      </c>
      <c r="AW524" s="82" t="n">
        <v>1000</v>
      </c>
      <c r="AX524" s="55" t="str">
        <f aca="false">IF(AI524&lt;&gt;"",IF(BB524&gt;0.0000159444585708222,AI524,0.0000159444585708222/BB524*AI524),"")</f>
        <v/>
      </c>
      <c r="AY524" s="38" t="n">
        <v>5000</v>
      </c>
      <c r="AZ524" s="38" t="n">
        <v>5000</v>
      </c>
      <c r="BA524" s="38" t="n">
        <f aca="false">COUNTIF(AO524:AT524,"&gt;0")</f>
        <v>4</v>
      </c>
      <c r="BB524" s="53" t="n">
        <f aca="false">IF(BA524=0,"",AVERAGE(AQ524:AV524))</f>
        <v>7.41626725108766E-005</v>
      </c>
      <c r="BC524" s="53" t="n">
        <f aca="false">IF(BA524&lt;2,"",STDEV(AQ524:AV524))</f>
        <v>3.37344276792417E-005</v>
      </c>
      <c r="BD524" s="53" t="n">
        <f aca="false">IF(BC524="","",BC524/SQRT(BA524))</f>
        <v>1.68672138396209E-005</v>
      </c>
      <c r="BE524" s="55" t="str">
        <f aca="false">IF(AND(AE524=0,BA524=0),"ND",IF(AND(AE524&gt;0,BA524=0),"IP only",IF(AND(AE524=0,BA524&gt;0),"TOT only",AF524/BB524)))</f>
        <v>TOT only</v>
      </c>
      <c r="BF524" s="55" t="str">
        <f aca="false">IF(OR(BD524="",AH524=""),"",SQRT((AH524/AF524)^2+(BD524/BB524)^2)*BE524)</f>
        <v/>
      </c>
      <c r="BG524" s="55"/>
      <c r="BH524" s="8" t="n">
        <v>5000</v>
      </c>
      <c r="BI524" s="6" t="n">
        <v>5000</v>
      </c>
      <c r="BJ524" s="6" t="s">
        <v>204</v>
      </c>
      <c r="BK524" s="53" t="s">
        <v>204</v>
      </c>
      <c r="BL524" s="53" t="s">
        <v>204</v>
      </c>
    </row>
    <row r="525" customFormat="false" ht="16" hidden="false" customHeight="false" outlineLevel="0" collapsed="false">
      <c r="A525" s="34" t="n">
        <v>1745</v>
      </c>
      <c r="B525" s="34" t="s">
        <v>2597</v>
      </c>
      <c r="C525" s="34" t="s">
        <v>2598</v>
      </c>
      <c r="D525" s="34" t="s">
        <v>2597</v>
      </c>
      <c r="E525" s="34" t="n">
        <v>1745</v>
      </c>
      <c r="F525" s="34" t="n">
        <v>1745</v>
      </c>
      <c r="G525" s="34" t="n">
        <v>22097</v>
      </c>
      <c r="H525" s="34" t="s">
        <v>2599</v>
      </c>
      <c r="I525" s="34" t="s">
        <v>2600</v>
      </c>
      <c r="J525" s="34" t="s">
        <v>2601</v>
      </c>
      <c r="K525" s="34" t="n">
        <v>1192200</v>
      </c>
      <c r="L525" s="34" t="n">
        <v>0</v>
      </c>
      <c r="M525" s="34" t="n">
        <v>0</v>
      </c>
      <c r="N525" s="34" t="n">
        <v>0</v>
      </c>
      <c r="O525" s="34" t="n">
        <v>0</v>
      </c>
      <c r="P525" s="34" t="n">
        <v>0</v>
      </c>
      <c r="Q525" s="34" t="n">
        <v>0</v>
      </c>
      <c r="R525" s="6" t="n">
        <f aca="false">COUNTIF(L525:Q525,"&gt;0")</f>
        <v>0</v>
      </c>
      <c r="S525" s="34" t="n">
        <v>0</v>
      </c>
      <c r="T525" s="34" t="n">
        <v>0</v>
      </c>
      <c r="U525" s="34" t="n">
        <v>0</v>
      </c>
      <c r="V525" s="34" t="n">
        <v>0</v>
      </c>
      <c r="W525" s="34" t="n">
        <v>0</v>
      </c>
      <c r="X525" s="34" t="n">
        <v>0</v>
      </c>
      <c r="Y525" s="6" t="str">
        <f aca="false">IF(S525="NaN","ND",IF(S525=0,"",S525/S$1))</f>
        <v/>
      </c>
      <c r="Z525" s="6" t="str">
        <f aca="false">IF(T525="NaN","ND",IF(T525=0,"",T525/T$1))</f>
        <v/>
      </c>
      <c r="AA525" s="6" t="str">
        <f aca="false">IF(U525="NaN","ND",IF(U525=0,"",U525/U$1))</f>
        <v/>
      </c>
      <c r="AB525" s="6" t="str">
        <f aca="false">IF(V525="NaN","ND",IF(V525=0,"",V525/V$1))</f>
        <v/>
      </c>
      <c r="AC525" s="6" t="str">
        <f aca="false">IF(W525="NaN","ND",IF(W525=0,"",W525/W$1))</f>
        <v/>
      </c>
      <c r="AD525" s="6" t="str">
        <f aca="false">IF(X525="NaN","ND",IF(X525=0,"",X525/X$1))</f>
        <v/>
      </c>
      <c r="AE525" s="6" t="n">
        <f aca="false">COUNTIF(S525:X525,"&gt;0")</f>
        <v>0</v>
      </c>
      <c r="AF525" s="52" t="str">
        <f aca="false">IF(AE525=0,"",AVERAGE(Y525:AD525))</f>
        <v/>
      </c>
      <c r="AG525" s="52" t="str">
        <f aca="false">IF(AE525&lt;2,"",STDEV(Y525:AD525))</f>
        <v/>
      </c>
      <c r="AH525" s="53" t="str">
        <f aca="false">IF(AG525="","",AG525/SQRT(6))</f>
        <v/>
      </c>
      <c r="AI525" s="54"/>
      <c r="AJ525" s="43"/>
      <c r="AK525" s="34" t="n">
        <v>0</v>
      </c>
      <c r="AL525" s="34" t="n">
        <v>212720</v>
      </c>
      <c r="AM525" s="34" t="n">
        <v>0</v>
      </c>
      <c r="AN525" s="34" t="n">
        <v>365360</v>
      </c>
      <c r="AO525" s="34" t="n">
        <v>332610</v>
      </c>
      <c r="AP525" s="34" t="n">
        <v>281530</v>
      </c>
      <c r="AQ525" s="6" t="str">
        <f aca="false">IF(AK525="NaN","ND",IF(AK525=0,"",AK525/AK$1))</f>
        <v/>
      </c>
      <c r="AR525" s="6" t="n">
        <f aca="false">IF(AL525="NaN","ND",IF(AL525=0,"",AL525/AL$1))</f>
        <v>0.000136877211455087</v>
      </c>
      <c r="AS525" s="6" t="str">
        <f aca="false">IF(AM525="NaN","ND",IF(AM525=0,"",AM525/AM$1))</f>
        <v/>
      </c>
      <c r="AT525" s="6" t="n">
        <f aca="false">IF(AN525="NaN","ND",IF(AN525=0,"",AN525/AN$1))</f>
        <v>7.0455471136059E-005</v>
      </c>
      <c r="AU525" s="6" t="n">
        <f aca="false">IF(AO525="NaN","ND",IF(AO525=0,"",AO525/AO$1))</f>
        <v>6.67318291693019E-005</v>
      </c>
      <c r="AV525" s="6" t="n">
        <f aca="false">IF(AP525="NaN","ND",IF(AP525=0,"",AP525/AP$1))</f>
        <v>5.47503113138669E-005</v>
      </c>
      <c r="AW525" s="82" t="n">
        <v>1000</v>
      </c>
      <c r="AX525" s="55" t="str">
        <f aca="false">IF(AI525&lt;&gt;"",IF(BB525&gt;0.0000159444585708222,AI525,0.0000159444585708222/BB525*AI525),"")</f>
        <v/>
      </c>
      <c r="AY525" s="38" t="n">
        <v>5000</v>
      </c>
      <c r="AZ525" s="38" t="n">
        <v>5000</v>
      </c>
      <c r="BA525" s="38" t="n">
        <f aca="false">COUNTIF(AO525:AT525,"&gt;0")</f>
        <v>4</v>
      </c>
      <c r="BB525" s="53" t="n">
        <f aca="false">IF(BA525=0,"",AVERAGE(AQ525:AV525))</f>
        <v>8.22037057685788E-005</v>
      </c>
      <c r="BC525" s="53" t="n">
        <f aca="false">IF(BA525&lt;2,"",STDEV(AQ525:AV525))</f>
        <v>3.70597763692779E-005</v>
      </c>
      <c r="BD525" s="53" t="n">
        <f aca="false">IF(BC525="","",BC525/SQRT(BA525))</f>
        <v>1.85298881846389E-005</v>
      </c>
      <c r="BE525" s="55" t="str">
        <f aca="false">IF(AND(AE525=0,BA525=0),"ND",IF(AND(AE525&gt;0,BA525=0),"IP only",IF(AND(AE525=0,BA525&gt;0),"TOT only",AF525/BB525)))</f>
        <v>TOT only</v>
      </c>
      <c r="BF525" s="55" t="str">
        <f aca="false">IF(OR(BD525="",AH525=""),"",SQRT((AH525/AF525)^2+(BD525/BB525)^2)*BE525)</f>
        <v/>
      </c>
      <c r="BG525" s="55"/>
      <c r="BH525" s="8" t="n">
        <v>5000</v>
      </c>
      <c r="BI525" s="6" t="n">
        <v>5000</v>
      </c>
      <c r="BJ525" s="6" t="s">
        <v>204</v>
      </c>
      <c r="BK525" s="53" t="s">
        <v>204</v>
      </c>
      <c r="BL525" s="53" t="s">
        <v>204</v>
      </c>
    </row>
    <row r="526" customFormat="false" ht="16" hidden="false" customHeight="false" outlineLevel="0" collapsed="false">
      <c r="A526" s="34" t="n">
        <v>256</v>
      </c>
      <c r="B526" s="34" t="s">
        <v>1411</v>
      </c>
      <c r="C526" s="34" t="s">
        <v>1413</v>
      </c>
      <c r="D526" s="34" t="s">
        <v>1411</v>
      </c>
      <c r="E526" s="34" t="n">
        <v>256</v>
      </c>
      <c r="F526" s="34" t="n">
        <v>256</v>
      </c>
      <c r="G526" s="34" t="n">
        <v>47018</v>
      </c>
      <c r="H526" s="34" t="s">
        <v>2602</v>
      </c>
      <c r="I526" s="34" t="s">
        <v>2603</v>
      </c>
      <c r="J526" s="34" t="s">
        <v>2604</v>
      </c>
      <c r="K526" s="34" t="n">
        <v>174020</v>
      </c>
      <c r="L526" s="34" t="n">
        <v>0</v>
      </c>
      <c r="M526" s="34" t="n">
        <v>0</v>
      </c>
      <c r="N526" s="34" t="n">
        <v>0</v>
      </c>
      <c r="O526" s="34" t="n">
        <v>0</v>
      </c>
      <c r="P526" s="34" t="n">
        <v>0</v>
      </c>
      <c r="Q526" s="34" t="n">
        <v>0</v>
      </c>
      <c r="R526" s="6" t="n">
        <f aca="false">COUNTIF(L526:Q526,"&gt;0")</f>
        <v>0</v>
      </c>
      <c r="S526" s="34" t="n">
        <v>0</v>
      </c>
      <c r="T526" s="34" t="n">
        <v>0</v>
      </c>
      <c r="U526" s="34" t="n">
        <v>0</v>
      </c>
      <c r="V526" s="34" t="n">
        <v>0</v>
      </c>
      <c r="W526" s="34" t="n">
        <v>0</v>
      </c>
      <c r="X526" s="34" t="n">
        <v>0</v>
      </c>
      <c r="Y526" s="6" t="str">
        <f aca="false">IF(S526="NaN","ND",IF(S526=0,"",S526/S$1))</f>
        <v/>
      </c>
      <c r="Z526" s="6" t="str">
        <f aca="false">IF(T526="NaN","ND",IF(T526=0,"",T526/T$1))</f>
        <v/>
      </c>
      <c r="AA526" s="6" t="str">
        <f aca="false">IF(U526="NaN","ND",IF(U526=0,"",U526/U$1))</f>
        <v/>
      </c>
      <c r="AB526" s="6" t="str">
        <f aca="false">IF(V526="NaN","ND",IF(V526=0,"",V526/V$1))</f>
        <v/>
      </c>
      <c r="AC526" s="6" t="str">
        <f aca="false">IF(W526="NaN","ND",IF(W526=0,"",W526/W$1))</f>
        <v/>
      </c>
      <c r="AD526" s="6" t="str">
        <f aca="false">IF(X526="NaN","ND",IF(X526=0,"",X526/X$1))</f>
        <v/>
      </c>
      <c r="AE526" s="6" t="n">
        <f aca="false">COUNTIF(S526:X526,"&gt;0")</f>
        <v>0</v>
      </c>
      <c r="AF526" s="52" t="str">
        <f aca="false">IF(AE526=0,"",AVERAGE(Y526:AD526))</f>
        <v/>
      </c>
      <c r="AG526" s="52" t="str">
        <f aca="false">IF(AE526&lt;2,"",STDEV(Y526:AD526))</f>
        <v/>
      </c>
      <c r="AH526" s="53" t="str">
        <f aca="false">IF(AG526="","",AG526/SQRT(6))</f>
        <v/>
      </c>
      <c r="AI526" s="54"/>
      <c r="AJ526" s="43"/>
      <c r="AK526" s="34" t="n">
        <v>0</v>
      </c>
      <c r="AL526" s="34" t="n">
        <v>0</v>
      </c>
      <c r="AM526" s="34" t="n">
        <v>0</v>
      </c>
      <c r="AN526" s="34" t="n">
        <v>37312</v>
      </c>
      <c r="AO526" s="34" t="n">
        <v>0</v>
      </c>
      <c r="AP526" s="34" t="n">
        <v>136710</v>
      </c>
      <c r="AQ526" s="6" t="str">
        <f aca="false">IF(AK526="NaN","ND",IF(AK526=0,"",AK526/AK$1))</f>
        <v/>
      </c>
      <c r="AR526" s="6" t="str">
        <f aca="false">IF(AL526="NaN","ND",IF(AL526=0,"",AL526/AL$1))</f>
        <v/>
      </c>
      <c r="AS526" s="6" t="str">
        <f aca="false">IF(AM526="NaN","ND",IF(AM526=0,"",AM526/AM$1))</f>
        <v/>
      </c>
      <c r="AT526" s="6" t="n">
        <f aca="false">IF(AN526="NaN","ND",IF(AN526=0,"",AN526/AN$1))</f>
        <v>7.19518978275846E-006</v>
      </c>
      <c r="AU526" s="6" t="str">
        <f aca="false">IF(AO526="NaN","ND",IF(AO526=0,"",AO526/AO$1))</f>
        <v/>
      </c>
      <c r="AV526" s="6" t="n">
        <f aca="false">IF(AP526="NaN","ND",IF(AP526=0,"",AP526/AP$1))</f>
        <v>2.65865629230233E-005</v>
      </c>
      <c r="AW526" s="82" t="n">
        <v>1000</v>
      </c>
      <c r="AX526" s="55" t="str">
        <f aca="false">IF(AI526&lt;&gt;"",IF(BB526&gt;0.0000159444585708222,AI526,0.0000159444585708222/BB526*AI526),"")</f>
        <v/>
      </c>
      <c r="AY526" s="38" t="n">
        <v>5000</v>
      </c>
      <c r="AZ526" s="38" t="n">
        <v>5000</v>
      </c>
      <c r="BA526" s="38" t="n">
        <f aca="false">COUNTIF(AO526:AT526,"&gt;0")</f>
        <v>2</v>
      </c>
      <c r="BB526" s="53" t="n">
        <f aca="false">IF(BA526=0,"",AVERAGE(AQ526:AV526))</f>
        <v>1.68908763528909E-005</v>
      </c>
      <c r="BC526" s="53" t="n">
        <f aca="false">IF(BA526&lt;2,"",STDEV(AQ526:AV526))</f>
        <v>1.37117714439999E-005</v>
      </c>
      <c r="BD526" s="53" t="n">
        <f aca="false">IF(BC526="","",BC526/SQRT(BA526))</f>
        <v>9.69568657013241E-006</v>
      </c>
      <c r="BE526" s="55" t="str">
        <f aca="false">IF(AND(AE526=0,BA526=0),"ND",IF(AND(AE526&gt;0,BA526=0),"IP only",IF(AND(AE526=0,BA526&gt;0),"TOT only",AF526/BB526)))</f>
        <v>TOT only</v>
      </c>
      <c r="BF526" s="55" t="str">
        <f aca="false">IF(OR(BD526="",AH526=""),"",SQRT((AH526/AF526)^2+(BD526/BB526)^2)*BE526)</f>
        <v/>
      </c>
      <c r="BG526" s="55"/>
      <c r="BH526" s="8" t="n">
        <v>5000</v>
      </c>
      <c r="BI526" s="6" t="n">
        <v>5000</v>
      </c>
      <c r="BJ526" s="6" t="s">
        <v>204</v>
      </c>
      <c r="BK526" s="53" t="s">
        <v>204</v>
      </c>
      <c r="BL526" s="53" t="s">
        <v>204</v>
      </c>
    </row>
    <row r="527" customFormat="false" ht="16" hidden="false" customHeight="false" outlineLevel="0" collapsed="false">
      <c r="A527" s="34" t="n">
        <v>1620</v>
      </c>
      <c r="B527" s="34" t="s">
        <v>2605</v>
      </c>
      <c r="C527" s="34" t="s">
        <v>2606</v>
      </c>
      <c r="D527" s="34" t="s">
        <v>2605</v>
      </c>
      <c r="E527" s="34" t="n">
        <v>1620</v>
      </c>
      <c r="F527" s="34" t="n">
        <v>1620</v>
      </c>
      <c r="G527" s="34" t="n">
        <v>18697</v>
      </c>
      <c r="H527" s="34" t="s">
        <v>1931</v>
      </c>
      <c r="I527" s="34" t="s">
        <v>2607</v>
      </c>
      <c r="J527" s="34" t="s">
        <v>1932</v>
      </c>
      <c r="K527" s="34" t="n">
        <v>1746100</v>
      </c>
      <c r="L527" s="34" t="n">
        <v>0</v>
      </c>
      <c r="M527" s="34" t="n">
        <v>0</v>
      </c>
      <c r="N527" s="34" t="n">
        <v>0</v>
      </c>
      <c r="O527" s="34" t="n">
        <v>0</v>
      </c>
      <c r="P527" s="34" t="n">
        <v>0</v>
      </c>
      <c r="Q527" s="34" t="n">
        <v>0</v>
      </c>
      <c r="R527" s="6" t="n">
        <f aca="false">COUNTIF(L527:Q527,"&gt;0")</f>
        <v>0</v>
      </c>
      <c r="S527" s="34" t="n">
        <v>0</v>
      </c>
      <c r="T527" s="34" t="n">
        <v>0</v>
      </c>
      <c r="U527" s="34" t="n">
        <v>0</v>
      </c>
      <c r="V527" s="34" t="n">
        <v>0</v>
      </c>
      <c r="W527" s="34" t="n">
        <v>0</v>
      </c>
      <c r="X527" s="34" t="n">
        <v>0</v>
      </c>
      <c r="Y527" s="6" t="str">
        <f aca="false">IF(S527="NaN","ND",IF(S527=0,"",S527/S$1))</f>
        <v/>
      </c>
      <c r="Z527" s="6" t="str">
        <f aca="false">IF(T527="NaN","ND",IF(T527=0,"",T527/T$1))</f>
        <v/>
      </c>
      <c r="AA527" s="6" t="str">
        <f aca="false">IF(U527="NaN","ND",IF(U527=0,"",U527/U$1))</f>
        <v/>
      </c>
      <c r="AB527" s="6" t="str">
        <f aca="false">IF(V527="NaN","ND",IF(V527=0,"",V527/V$1))</f>
        <v/>
      </c>
      <c r="AC527" s="6" t="str">
        <f aca="false">IF(W527="NaN","ND",IF(W527=0,"",W527/W$1))</f>
        <v/>
      </c>
      <c r="AD527" s="6" t="str">
        <f aca="false">IF(X527="NaN","ND",IF(X527=0,"",X527/X$1))</f>
        <v/>
      </c>
      <c r="AE527" s="6" t="n">
        <f aca="false">COUNTIF(S527:X527,"&gt;0")</f>
        <v>0</v>
      </c>
      <c r="AF527" s="52" t="str">
        <f aca="false">IF(AE527=0,"",AVERAGE(Y527:AD527))</f>
        <v/>
      </c>
      <c r="AG527" s="52" t="str">
        <f aca="false">IF(AE527&lt;2,"",STDEV(Y527:AD527))</f>
        <v/>
      </c>
      <c r="AH527" s="53" t="str">
        <f aca="false">IF(AG527="","",AG527/SQRT(6))</f>
        <v/>
      </c>
      <c r="AI527" s="54"/>
      <c r="AJ527" s="43"/>
      <c r="AK527" s="34" t="n">
        <v>120690</v>
      </c>
      <c r="AL527" s="34" t="n">
        <v>174640</v>
      </c>
      <c r="AM527" s="34" t="n">
        <v>167380</v>
      </c>
      <c r="AN527" s="34" t="n">
        <v>291920</v>
      </c>
      <c r="AO527" s="34" t="n">
        <v>508480</v>
      </c>
      <c r="AP527" s="34" t="n">
        <v>482970</v>
      </c>
      <c r="AQ527" s="6" t="n">
        <f aca="false">IF(AK527="NaN","ND",IF(AK527=0,"",AK527/AK$1))</f>
        <v>8.49176826819497E-005</v>
      </c>
      <c r="AR527" s="6" t="n">
        <f aca="false">IF(AL527="NaN","ND",IF(AL527=0,"",AL527/AL$1))</f>
        <v>0.000112374183003556</v>
      </c>
      <c r="AS527" s="6" t="n">
        <f aca="false">IF(AM527="NaN","ND",IF(AM527=0,"",AM527/AM$1))</f>
        <v>8.33854539789365E-005</v>
      </c>
      <c r="AT527" s="6" t="n">
        <f aca="false">IF(AN527="NaN","ND",IF(AN527=0,"",AN527/AN$1))</f>
        <v>5.62934123440944E-005</v>
      </c>
      <c r="AU527" s="6" t="n">
        <f aca="false">IF(AO527="NaN","ND",IF(AO527=0,"",AO527/AO$1))</f>
        <v>0.000102016777896054</v>
      </c>
      <c r="AV527" s="6" t="n">
        <f aca="false">IF(AP527="NaN","ND",IF(AP527=0,"",AP527/AP$1))</f>
        <v>9.3925186854894E-005</v>
      </c>
      <c r="AW527" s="82" t="n">
        <v>1000</v>
      </c>
      <c r="AX527" s="55" t="str">
        <f aca="false">IF(AI527&lt;&gt;"",IF(BB527&gt;0.0000159444585708222,AI527,0.0000159444585708222/BB527*AI527),"")</f>
        <v/>
      </c>
      <c r="AY527" s="38" t="n">
        <v>5000</v>
      </c>
      <c r="AZ527" s="38" t="n">
        <v>5000</v>
      </c>
      <c r="BA527" s="38" t="n">
        <f aca="false">COUNTIF(AO527:AT527,"&gt;0")</f>
        <v>6</v>
      </c>
      <c r="BB527" s="53" t="n">
        <f aca="false">IF(BA527=0,"",AVERAGE(AQ527:AV527))</f>
        <v>8.88187827932475E-005</v>
      </c>
      <c r="BC527" s="53" t="n">
        <f aca="false">IF(BA527&lt;2,"",STDEV(AQ527:AV527))</f>
        <v>1.92756773327411E-005</v>
      </c>
      <c r="BD527" s="53" t="n">
        <f aca="false">IF(BC527="","",BC527/SQRT(BA527))</f>
        <v>7.86926231862459E-006</v>
      </c>
      <c r="BE527" s="55" t="str">
        <f aca="false">IF(AND(AE527=0,BA527=0),"ND",IF(AND(AE527&gt;0,BA527=0),"IP only",IF(AND(AE527=0,BA527&gt;0),"TOT only",AF527/BB527)))</f>
        <v>TOT only</v>
      </c>
      <c r="BF527" s="55" t="str">
        <f aca="false">IF(OR(BD527="",AH527=""),"",SQRT((AH527/AF527)^2+(BD527/BB527)^2)*BE527)</f>
        <v/>
      </c>
      <c r="BG527" s="55"/>
      <c r="BH527" s="8" t="n">
        <v>5000</v>
      </c>
      <c r="BI527" s="6" t="n">
        <v>5000</v>
      </c>
      <c r="BJ527" s="6" t="s">
        <v>204</v>
      </c>
      <c r="BK527" s="53" t="s">
        <v>204</v>
      </c>
      <c r="BL527" s="53" t="s">
        <v>204</v>
      </c>
    </row>
    <row r="528" customFormat="false" ht="16" hidden="false" customHeight="false" outlineLevel="0" collapsed="false">
      <c r="A528" s="34" t="n">
        <v>1258</v>
      </c>
      <c r="B528" s="34" t="s">
        <v>2608</v>
      </c>
      <c r="C528" s="34" t="s">
        <v>2609</v>
      </c>
      <c r="D528" s="34" t="s">
        <v>2608</v>
      </c>
      <c r="E528" s="34" t="n">
        <v>1258</v>
      </c>
      <c r="F528" s="34" t="n">
        <v>1258</v>
      </c>
      <c r="G528" s="34" t="n">
        <v>16547</v>
      </c>
      <c r="H528" s="34" t="s">
        <v>2610</v>
      </c>
      <c r="I528" s="34" t="s">
        <v>2611</v>
      </c>
      <c r="J528" s="34" t="s">
        <v>2612</v>
      </c>
      <c r="K528" s="34" t="n">
        <v>4784200</v>
      </c>
      <c r="L528" s="34" t="n">
        <v>0</v>
      </c>
      <c r="M528" s="34" t="n">
        <v>0</v>
      </c>
      <c r="N528" s="34" t="n">
        <v>0</v>
      </c>
      <c r="O528" s="34" t="n">
        <v>0</v>
      </c>
      <c r="P528" s="34" t="n">
        <v>0</v>
      </c>
      <c r="Q528" s="34" t="n">
        <v>0</v>
      </c>
      <c r="R528" s="6" t="n">
        <f aca="false">COUNTIF(L528:Q528,"&gt;0")</f>
        <v>0</v>
      </c>
      <c r="S528" s="34" t="n">
        <v>0</v>
      </c>
      <c r="T528" s="34" t="n">
        <v>0</v>
      </c>
      <c r="U528" s="34" t="n">
        <v>0</v>
      </c>
      <c r="V528" s="34" t="n">
        <v>0</v>
      </c>
      <c r="W528" s="34" t="n">
        <v>0</v>
      </c>
      <c r="X528" s="34" t="n">
        <v>0</v>
      </c>
      <c r="Y528" s="6" t="str">
        <f aca="false">IF(S528="NaN","ND",IF(S528=0,"",S528/S$1))</f>
        <v/>
      </c>
      <c r="Z528" s="6" t="str">
        <f aca="false">IF(T528="NaN","ND",IF(T528=0,"",T528/T$1))</f>
        <v/>
      </c>
      <c r="AA528" s="6" t="str">
        <f aca="false">IF(U528="NaN","ND",IF(U528=0,"",U528/U$1))</f>
        <v/>
      </c>
      <c r="AB528" s="6" t="str">
        <f aca="false">IF(V528="NaN","ND",IF(V528=0,"",V528/V$1))</f>
        <v/>
      </c>
      <c r="AC528" s="6" t="str">
        <f aca="false">IF(W528="NaN","ND",IF(W528=0,"",W528/W$1))</f>
        <v/>
      </c>
      <c r="AD528" s="6" t="str">
        <f aca="false">IF(X528="NaN","ND",IF(X528=0,"",X528/X$1))</f>
        <v/>
      </c>
      <c r="AE528" s="6" t="n">
        <f aca="false">COUNTIF(S528:X528,"&gt;0")</f>
        <v>0</v>
      </c>
      <c r="AF528" s="52" t="str">
        <f aca="false">IF(AE528=0,"",AVERAGE(Y528:AD528))</f>
        <v/>
      </c>
      <c r="AG528" s="52" t="str">
        <f aca="false">IF(AE528&lt;2,"",STDEV(Y528:AD528))</f>
        <v/>
      </c>
      <c r="AH528" s="53" t="str">
        <f aca="false">IF(AG528="","",AG528/SQRT(6))</f>
        <v/>
      </c>
      <c r="AI528" s="54"/>
      <c r="AJ528" s="43"/>
      <c r="AK528" s="34" t="n">
        <v>0</v>
      </c>
      <c r="AL528" s="34" t="n">
        <v>0</v>
      </c>
      <c r="AM528" s="34" t="n">
        <v>0</v>
      </c>
      <c r="AN528" s="34" t="n">
        <v>1484000</v>
      </c>
      <c r="AO528" s="34" t="n">
        <v>1840400</v>
      </c>
      <c r="AP528" s="34" t="n">
        <v>1459800</v>
      </c>
      <c r="AQ528" s="6" t="str">
        <f aca="false">IF(AK528="NaN","ND",IF(AK528=0,"",AK528/AK$1))</f>
        <v/>
      </c>
      <c r="AR528" s="6" t="str">
        <f aca="false">IF(AL528="NaN","ND",IF(AL528=0,"",AL528/AL$1))</f>
        <v/>
      </c>
      <c r="AS528" s="6" t="str">
        <f aca="false">IF(AM528="NaN","ND",IF(AM528=0,"",AM528/AM$1))</f>
        <v/>
      </c>
      <c r="AT528" s="6" t="n">
        <f aca="false">IF(AN528="NaN","ND",IF(AN528=0,"",AN528/AN$1))</f>
        <v>0.000286172320905166</v>
      </c>
      <c r="AU528" s="6" t="n">
        <f aca="false">IF(AO528="NaN","ND",IF(AO528=0,"",AO528/AO$1))</f>
        <v>0.000369241028240832</v>
      </c>
      <c r="AV528" s="6" t="n">
        <f aca="false">IF(AP528="NaN","ND",IF(AP528=0,"",AP528/AP$1))</f>
        <v>0.000283893384207662</v>
      </c>
      <c r="AW528" s="82" t="n">
        <v>1000</v>
      </c>
      <c r="AX528" s="55" t="str">
        <f aca="false">IF(AI528&lt;&gt;"",IF(BB528&gt;0.0000159444585708222,AI528,0.0000159444585708222/BB528*AI528),"")</f>
        <v/>
      </c>
      <c r="AY528" s="38" t="n">
        <v>5000</v>
      </c>
      <c r="AZ528" s="38" t="n">
        <v>5000</v>
      </c>
      <c r="BA528" s="38" t="n">
        <f aca="false">COUNTIF(AO528:AT528,"&gt;0")</f>
        <v>3</v>
      </c>
      <c r="BB528" s="53" t="n">
        <f aca="false">IF(BA528=0,"",AVERAGE(AQ528:AV528))</f>
        <v>0.00031310224445122</v>
      </c>
      <c r="BC528" s="53" t="n">
        <f aca="false">IF(BA528&lt;2,"",STDEV(AQ528:AV528))</f>
        <v>4.86309641293532E-005</v>
      </c>
      <c r="BD528" s="53" t="n">
        <f aca="false">IF(BC528="","",BC528/SQRT(BA528))</f>
        <v>2.80771002310331E-005</v>
      </c>
      <c r="BE528" s="55" t="str">
        <f aca="false">IF(AND(AE528=0,BA528=0),"ND",IF(AND(AE528&gt;0,BA528=0),"IP only",IF(AND(AE528=0,BA528&gt;0),"TOT only",AF528/BB528)))</f>
        <v>TOT only</v>
      </c>
      <c r="BF528" s="55" t="str">
        <f aca="false">IF(OR(BD528="",AH528=""),"",SQRT((AH528/AF528)^2+(BD528/BB528)^2)*BE528)</f>
        <v/>
      </c>
      <c r="BG528" s="55"/>
      <c r="BH528" s="8" t="n">
        <v>5000</v>
      </c>
      <c r="BI528" s="6" t="n">
        <v>5000</v>
      </c>
      <c r="BJ528" s="6" t="s">
        <v>204</v>
      </c>
      <c r="BK528" s="53" t="s">
        <v>204</v>
      </c>
      <c r="BL528" s="53" t="s">
        <v>204</v>
      </c>
    </row>
    <row r="529" customFormat="false" ht="16" hidden="false" customHeight="false" outlineLevel="0" collapsed="false">
      <c r="A529" s="34" t="n">
        <v>1466</v>
      </c>
      <c r="B529" s="34" t="s">
        <v>2613</v>
      </c>
      <c r="C529" s="34" t="s">
        <v>2614</v>
      </c>
      <c r="D529" s="34" t="s">
        <v>2613</v>
      </c>
      <c r="E529" s="34" t="n">
        <v>1466</v>
      </c>
      <c r="F529" s="34" t="n">
        <v>1466</v>
      </c>
      <c r="G529" s="34" t="n">
        <v>27672</v>
      </c>
      <c r="H529" s="34" t="s">
        <v>1346</v>
      </c>
      <c r="I529" s="34" t="s">
        <v>2615</v>
      </c>
      <c r="J529" s="34" t="s">
        <v>1347</v>
      </c>
      <c r="K529" s="34" t="n">
        <v>4563400</v>
      </c>
      <c r="L529" s="34" t="n">
        <v>0</v>
      </c>
      <c r="M529" s="34" t="n">
        <v>0</v>
      </c>
      <c r="N529" s="34" t="n">
        <v>0</v>
      </c>
      <c r="O529" s="34" t="n">
        <v>0</v>
      </c>
      <c r="P529" s="34" t="n">
        <v>0</v>
      </c>
      <c r="Q529" s="34" t="n">
        <v>0</v>
      </c>
      <c r="R529" s="6" t="n">
        <f aca="false">COUNTIF(L529:Q529,"&gt;0")</f>
        <v>0</v>
      </c>
      <c r="S529" s="34" t="n">
        <v>0</v>
      </c>
      <c r="T529" s="34" t="n">
        <v>0</v>
      </c>
      <c r="U529" s="34" t="n">
        <v>0</v>
      </c>
      <c r="V529" s="34" t="n">
        <v>0</v>
      </c>
      <c r="W529" s="34" t="n">
        <v>0</v>
      </c>
      <c r="X529" s="34" t="n">
        <v>0</v>
      </c>
      <c r="Y529" s="6" t="str">
        <f aca="false">IF(S529="NaN","ND",IF(S529=0,"",S529/S$1))</f>
        <v/>
      </c>
      <c r="Z529" s="6" t="str">
        <f aca="false">IF(T529="NaN","ND",IF(T529=0,"",T529/T$1))</f>
        <v/>
      </c>
      <c r="AA529" s="6" t="str">
        <f aca="false">IF(U529="NaN","ND",IF(U529=0,"",U529/U$1))</f>
        <v/>
      </c>
      <c r="AB529" s="6" t="str">
        <f aca="false">IF(V529="NaN","ND",IF(V529=0,"",V529/V$1))</f>
        <v/>
      </c>
      <c r="AC529" s="6" t="str">
        <f aca="false">IF(W529="NaN","ND",IF(W529=0,"",W529/W$1))</f>
        <v/>
      </c>
      <c r="AD529" s="6" t="str">
        <f aca="false">IF(X529="NaN","ND",IF(X529=0,"",X529/X$1))</f>
        <v/>
      </c>
      <c r="AE529" s="6" t="n">
        <f aca="false">COUNTIF(S529:X529,"&gt;0")</f>
        <v>0</v>
      </c>
      <c r="AF529" s="52" t="str">
        <f aca="false">IF(AE529=0,"",AVERAGE(Y529:AD529))</f>
        <v/>
      </c>
      <c r="AG529" s="52" t="str">
        <f aca="false">IF(AE529&lt;2,"",STDEV(Y529:AD529))</f>
        <v/>
      </c>
      <c r="AH529" s="53" t="str">
        <f aca="false">IF(AG529="","",AG529/SQRT(6))</f>
        <v/>
      </c>
      <c r="AI529" s="54"/>
      <c r="AJ529" s="43"/>
      <c r="AK529" s="34" t="n">
        <v>450170</v>
      </c>
      <c r="AL529" s="34" t="n">
        <v>348480</v>
      </c>
      <c r="AM529" s="34" t="n">
        <v>340100</v>
      </c>
      <c r="AN529" s="34" t="n">
        <v>1100900</v>
      </c>
      <c r="AO529" s="34" t="n">
        <v>1191900</v>
      </c>
      <c r="AP529" s="34" t="n">
        <v>1131800</v>
      </c>
      <c r="AQ529" s="6" t="n">
        <f aca="false">IF(AK529="NaN","ND",IF(AK529=0,"",AK529/AK$1))</f>
        <v>0.000316740353077582</v>
      </c>
      <c r="AR529" s="6" t="n">
        <f aca="false">IF(AL529="NaN","ND",IF(AL529=0,"",AL529/AL$1))</f>
        <v>0.000224233596501828</v>
      </c>
      <c r="AS529" s="6" t="n">
        <f aca="false">IF(AM529="NaN","ND",IF(AM529=0,"",AM529/AM$1))</f>
        <v>0.000169431191888137</v>
      </c>
      <c r="AT529" s="6" t="n">
        <f aca="false">IF(AN529="NaN","ND",IF(AN529=0,"",AN529/AN$1))</f>
        <v>0.000212295894935645</v>
      </c>
      <c r="AU529" s="6" t="n">
        <f aca="false">IF(AO529="NaN","ND",IF(AO529=0,"",AO529/AO$1))</f>
        <v>0.000239131917822347</v>
      </c>
      <c r="AV529" s="6" t="n">
        <f aca="false">IF(AP529="NaN","ND",IF(AP529=0,"",AP529/AP$1))</f>
        <v>0.000220105858505433</v>
      </c>
      <c r="AW529" s="82" t="n">
        <v>1000</v>
      </c>
      <c r="AX529" s="55" t="str">
        <f aca="false">IF(AI529&lt;&gt;"",IF(BB529&gt;0.0000159444585708222,AI529,0.0000159444585708222/BB529*AI529),"")</f>
        <v/>
      </c>
      <c r="AY529" s="38" t="n">
        <v>5000</v>
      </c>
      <c r="AZ529" s="38" t="n">
        <v>5000</v>
      </c>
      <c r="BA529" s="38" t="n">
        <f aca="false">COUNTIF(AO529:AT529,"&gt;0")</f>
        <v>6</v>
      </c>
      <c r="BB529" s="53" t="n">
        <f aca="false">IF(BA529=0,"",AVERAGE(AQ529:AV529))</f>
        <v>0.000230323135455162</v>
      </c>
      <c r="BC529" s="53" t="n">
        <f aca="false">IF(BA529&lt;2,"",STDEV(AQ529:AV529))</f>
        <v>4.84144928165998E-005</v>
      </c>
      <c r="BD529" s="53" t="n">
        <f aca="false">IF(BC529="","",BC529/SQRT(BA529))</f>
        <v>1.97651339260519E-005</v>
      </c>
      <c r="BE529" s="55" t="str">
        <f aca="false">IF(AND(AE529=0,BA529=0),"ND",IF(AND(AE529&gt;0,BA529=0),"IP only",IF(AND(AE529=0,BA529&gt;0),"TOT only",AF529/BB529)))</f>
        <v>TOT only</v>
      </c>
      <c r="BF529" s="55" t="str">
        <f aca="false">IF(OR(BD529="",AH529=""),"",SQRT((AH529/AF529)^2+(BD529/BB529)^2)*BE529)</f>
        <v/>
      </c>
      <c r="BG529" s="55"/>
      <c r="BH529" s="8" t="n">
        <v>5000</v>
      </c>
      <c r="BI529" s="6" t="n">
        <v>5000</v>
      </c>
      <c r="BJ529" s="6" t="s">
        <v>204</v>
      </c>
      <c r="BK529" s="53" t="s">
        <v>204</v>
      </c>
      <c r="BL529" s="53" t="s">
        <v>204</v>
      </c>
    </row>
    <row r="530" customFormat="false" ht="16" hidden="false" customHeight="false" outlineLevel="0" collapsed="false">
      <c r="A530" s="34" t="n">
        <v>545</v>
      </c>
      <c r="B530" s="34" t="s">
        <v>2538</v>
      </c>
      <c r="C530" s="34" t="s">
        <v>2540</v>
      </c>
      <c r="D530" s="34" t="s">
        <v>2538</v>
      </c>
      <c r="E530" s="34" t="n">
        <v>545</v>
      </c>
      <c r="F530" s="34" t="n">
        <v>545</v>
      </c>
      <c r="G530" s="34" t="n">
        <v>66127</v>
      </c>
      <c r="H530" s="34" t="s">
        <v>2616</v>
      </c>
      <c r="I530" s="34" t="s">
        <v>2617</v>
      </c>
      <c r="J530" s="34" t="s">
        <v>2618</v>
      </c>
      <c r="K530" s="34" t="n">
        <v>859660</v>
      </c>
      <c r="L530" s="34" t="n">
        <v>0</v>
      </c>
      <c r="M530" s="34" t="n">
        <v>0</v>
      </c>
      <c r="N530" s="34" t="n">
        <v>0</v>
      </c>
      <c r="O530" s="34" t="n">
        <v>0</v>
      </c>
      <c r="P530" s="34" t="n">
        <v>0</v>
      </c>
      <c r="Q530" s="34" t="n">
        <v>0</v>
      </c>
      <c r="R530" s="6" t="n">
        <f aca="false">COUNTIF(L530:Q530,"&gt;0")</f>
        <v>0</v>
      </c>
      <c r="S530" s="34" t="n">
        <v>0</v>
      </c>
      <c r="T530" s="34" t="n">
        <v>0</v>
      </c>
      <c r="U530" s="34" t="n">
        <v>0</v>
      </c>
      <c r="V530" s="34" t="n">
        <v>0</v>
      </c>
      <c r="W530" s="34" t="n">
        <v>0</v>
      </c>
      <c r="X530" s="34" t="n">
        <v>0</v>
      </c>
      <c r="Y530" s="6" t="str">
        <f aca="false">IF(S530="NaN","ND",IF(S530=0,"",S530/S$1))</f>
        <v/>
      </c>
      <c r="Z530" s="6" t="str">
        <f aca="false">IF(T530="NaN","ND",IF(T530=0,"",T530/T$1))</f>
        <v/>
      </c>
      <c r="AA530" s="6" t="str">
        <f aca="false">IF(U530="NaN","ND",IF(U530=0,"",U530/U$1))</f>
        <v/>
      </c>
      <c r="AB530" s="6" t="str">
        <f aca="false">IF(V530="NaN","ND",IF(V530=0,"",V530/V$1))</f>
        <v/>
      </c>
      <c r="AC530" s="6" t="str">
        <f aca="false">IF(W530="NaN","ND",IF(W530=0,"",W530/W$1))</f>
        <v/>
      </c>
      <c r="AD530" s="6" t="str">
        <f aca="false">IF(X530="NaN","ND",IF(X530=0,"",X530/X$1))</f>
        <v/>
      </c>
      <c r="AE530" s="6" t="n">
        <f aca="false">COUNTIF(S530:X530,"&gt;0")</f>
        <v>0</v>
      </c>
      <c r="AF530" s="52" t="str">
        <f aca="false">IF(AE530=0,"",AVERAGE(Y530:AD530))</f>
        <v/>
      </c>
      <c r="AG530" s="52" t="str">
        <f aca="false">IF(AE530&lt;2,"",STDEV(Y530:AD530))</f>
        <v/>
      </c>
      <c r="AH530" s="53" t="str">
        <f aca="false">IF(AG530="","",AG530/SQRT(6))</f>
        <v/>
      </c>
      <c r="AI530" s="54"/>
      <c r="AJ530" s="43"/>
      <c r="AK530" s="34" t="n">
        <v>26753</v>
      </c>
      <c r="AL530" s="34" t="n">
        <v>23459</v>
      </c>
      <c r="AM530" s="34" t="n">
        <v>0</v>
      </c>
      <c r="AN530" s="34" t="n">
        <v>358720</v>
      </c>
      <c r="AO530" s="34" t="n">
        <v>214580</v>
      </c>
      <c r="AP530" s="34" t="n">
        <v>236150</v>
      </c>
      <c r="AQ530" s="6" t="n">
        <f aca="false">IF(AK530="NaN","ND",IF(AK530=0,"",AK530/AK$1))</f>
        <v>1.88234548412478E-005</v>
      </c>
      <c r="AR530" s="6" t="n">
        <f aca="false">IF(AL530="NaN","ND",IF(AL530=0,"",AL530/AL$1))</f>
        <v>1.50949722805796E-005</v>
      </c>
      <c r="AS530" s="6" t="str">
        <f aca="false">IF(AM530="NaN","ND",IF(AM530=0,"",AM530/AM$1))</f>
        <v/>
      </c>
      <c r="AT530" s="6" t="n">
        <f aca="false">IF(AN530="NaN","ND",IF(AN530=0,"",AN530/AN$1))</f>
        <v>6.91750235546504E-005</v>
      </c>
      <c r="AU530" s="6" t="n">
        <f aca="false">IF(AO530="NaN","ND",IF(AO530=0,"",AO530/AO$1))</f>
        <v>4.30513691805683E-005</v>
      </c>
      <c r="AV530" s="6" t="n">
        <f aca="false">IF(AP530="NaN","ND",IF(AP530=0,"",AP530/AP$1))</f>
        <v>4.59250737639672E-005</v>
      </c>
      <c r="AW530" s="82" t="n">
        <v>1000</v>
      </c>
      <c r="AX530" s="55" t="str">
        <f aca="false">IF(AI530&lt;&gt;"",IF(BB530&gt;0.0000159444585708222,AI530,0.0000159444585708222/BB530*AI530),"")</f>
        <v/>
      </c>
      <c r="AY530" s="38" t="n">
        <v>5000</v>
      </c>
      <c r="AZ530" s="38" t="n">
        <v>5000</v>
      </c>
      <c r="BA530" s="38" t="n">
        <f aca="false">COUNTIF(AO530:AT530,"&gt;0")</f>
        <v>5</v>
      </c>
      <c r="BB530" s="53" t="n">
        <f aca="false">IF(BA530=0,"",AVERAGE(AQ530:AV530))</f>
        <v>3.84139787242027E-005</v>
      </c>
      <c r="BC530" s="53" t="n">
        <f aca="false">IF(BA530&lt;2,"",STDEV(AQ530:AV530))</f>
        <v>2.20891857337948E-005</v>
      </c>
      <c r="BD530" s="53" t="n">
        <f aca="false">IF(BC530="","",BC530/SQRT(BA530))</f>
        <v>9.87858417367676E-006</v>
      </c>
      <c r="BE530" s="55" t="str">
        <f aca="false">IF(AND(AE530=0,BA530=0),"ND",IF(AND(AE530&gt;0,BA530=0),"IP only",IF(AND(AE530=0,BA530&gt;0),"TOT only",AF530/BB530)))</f>
        <v>TOT only</v>
      </c>
      <c r="BF530" s="55" t="str">
        <f aca="false">IF(OR(BD530="",AH530=""),"",SQRT((AH530/AF530)^2+(BD530/BB530)^2)*BE530)</f>
        <v/>
      </c>
      <c r="BG530" s="55"/>
      <c r="BH530" s="8" t="n">
        <v>5000</v>
      </c>
      <c r="BI530" s="6" t="n">
        <v>5000</v>
      </c>
      <c r="BJ530" s="6" t="s">
        <v>204</v>
      </c>
      <c r="BK530" s="53" t="s">
        <v>204</v>
      </c>
      <c r="BL530" s="53" t="s">
        <v>204</v>
      </c>
    </row>
    <row r="531" customFormat="false" ht="16" hidden="false" customHeight="false" outlineLevel="0" collapsed="false">
      <c r="A531" s="34" t="n">
        <v>1529</v>
      </c>
      <c r="B531" s="34" t="s">
        <v>2619</v>
      </c>
      <c r="C531" s="34" t="s">
        <v>2620</v>
      </c>
      <c r="D531" s="34" t="s">
        <v>2619</v>
      </c>
      <c r="E531" s="34" t="n">
        <v>1529</v>
      </c>
      <c r="F531" s="34" t="n">
        <v>1529</v>
      </c>
      <c r="G531" s="34" t="n">
        <v>138680</v>
      </c>
      <c r="H531" s="34" t="s">
        <v>1672</v>
      </c>
      <c r="I531" s="34" t="s">
        <v>2621</v>
      </c>
      <c r="J531" s="34" t="s">
        <v>1673</v>
      </c>
      <c r="K531" s="34" t="n">
        <v>29534</v>
      </c>
      <c r="L531" s="34" t="n">
        <v>0</v>
      </c>
      <c r="M531" s="34" t="n">
        <v>0</v>
      </c>
      <c r="N531" s="34" t="n">
        <v>0</v>
      </c>
      <c r="O531" s="34" t="n">
        <v>0</v>
      </c>
      <c r="P531" s="34" t="n">
        <v>0</v>
      </c>
      <c r="Q531" s="34" t="n">
        <v>0</v>
      </c>
      <c r="R531" s="6" t="n">
        <f aca="false">COUNTIF(L531:Q531,"&gt;0")</f>
        <v>0</v>
      </c>
      <c r="S531" s="34" t="n">
        <v>0</v>
      </c>
      <c r="T531" s="34" t="n">
        <v>0</v>
      </c>
      <c r="U531" s="34" t="n">
        <v>0</v>
      </c>
      <c r="V531" s="34" t="n">
        <v>0</v>
      </c>
      <c r="W531" s="34" t="n">
        <v>0</v>
      </c>
      <c r="X531" s="34" t="n">
        <v>0</v>
      </c>
      <c r="Y531" s="6" t="str">
        <f aca="false">IF(S531="NaN","ND",IF(S531=0,"",S531/S$1))</f>
        <v/>
      </c>
      <c r="Z531" s="6" t="str">
        <f aca="false">IF(T531="NaN","ND",IF(T531=0,"",T531/T$1))</f>
        <v/>
      </c>
      <c r="AA531" s="6" t="str">
        <f aca="false">IF(U531="NaN","ND",IF(U531=0,"",U531/U$1))</f>
        <v/>
      </c>
      <c r="AB531" s="6" t="str">
        <f aca="false">IF(V531="NaN","ND",IF(V531=0,"",V531/V$1))</f>
        <v/>
      </c>
      <c r="AC531" s="6" t="str">
        <f aca="false">IF(W531="NaN","ND",IF(W531=0,"",W531/W$1))</f>
        <v/>
      </c>
      <c r="AD531" s="6" t="str">
        <f aca="false">IF(X531="NaN","ND",IF(X531=0,"",X531/X$1))</f>
        <v/>
      </c>
      <c r="AE531" s="6" t="n">
        <f aca="false">COUNTIF(S531:X531,"&gt;0")</f>
        <v>0</v>
      </c>
      <c r="AF531" s="52" t="str">
        <f aca="false">IF(AE531=0,"",AVERAGE(Y531:AD531))</f>
        <v/>
      </c>
      <c r="AG531" s="52" t="str">
        <f aca="false">IF(AE531&lt;2,"",STDEV(Y531:AD531))</f>
        <v/>
      </c>
      <c r="AH531" s="53" t="str">
        <f aca="false">IF(AG531="","",AG531/SQRT(6))</f>
        <v/>
      </c>
      <c r="AI531" s="54"/>
      <c r="AJ531" s="43"/>
      <c r="AK531" s="34" t="n">
        <v>0</v>
      </c>
      <c r="AL531" s="34" t="n">
        <v>0</v>
      </c>
      <c r="AM531" s="34" t="n">
        <v>0</v>
      </c>
      <c r="AN531" s="34" t="n">
        <v>16692</v>
      </c>
      <c r="AO531" s="34" t="n">
        <v>0</v>
      </c>
      <c r="AP531" s="34" t="n">
        <v>12842</v>
      </c>
      <c r="AQ531" s="6" t="str">
        <f aca="false">IF(AK531="NaN","ND",IF(AK531=0,"",AK531/AK$1))</f>
        <v/>
      </c>
      <c r="AR531" s="6" t="str">
        <f aca="false">IF(AL531="NaN","ND",IF(AL531=0,"",AL531/AL$1))</f>
        <v/>
      </c>
      <c r="AS531" s="6" t="str">
        <f aca="false">IF(AM531="NaN","ND",IF(AM531=0,"",AM531/AM$1))</f>
        <v/>
      </c>
      <c r="AT531" s="6" t="n">
        <f aca="false">IF(AN531="NaN","ND",IF(AN531=0,"",AN531/AN$1))</f>
        <v>3.21886009470959E-006</v>
      </c>
      <c r="AU531" s="6" t="str">
        <f aca="false">IF(AO531="NaN","ND",IF(AO531=0,"",AO531/AO$1))</f>
        <v/>
      </c>
      <c r="AV531" s="6" t="n">
        <f aca="false">IF(AP531="NaN","ND",IF(AP531=0,"",AP531/AP$1))</f>
        <v>2.49743721057322E-006</v>
      </c>
      <c r="AW531" s="82" t="n">
        <v>1000</v>
      </c>
      <c r="AX531" s="55" t="str">
        <f aca="false">IF(AI531&lt;&gt;"",IF(BB531&gt;0.0000159444585708222,AI531,0.0000159444585708222/BB531*AI531),"")</f>
        <v/>
      </c>
      <c r="AY531" s="38" t="n">
        <v>5000</v>
      </c>
      <c r="AZ531" s="38" t="n">
        <v>5000</v>
      </c>
      <c r="BA531" s="38" t="n">
        <f aca="false">COUNTIF(AO531:AT531,"&gt;0")</f>
        <v>2</v>
      </c>
      <c r="BB531" s="53" t="n">
        <f aca="false">IF(BA531=0,"",AVERAGE(AQ531:AV531))</f>
        <v>2.85814865264141E-006</v>
      </c>
      <c r="BC531" s="53" t="n">
        <f aca="false">IF(BA531&lt;2,"",STDEV(AQ531:AV531))</f>
        <v>5.10123013475984E-007</v>
      </c>
      <c r="BD531" s="53" t="n">
        <f aca="false">IF(BC531="","",BC531/SQRT(BA531))</f>
        <v>3.60711442068185E-007</v>
      </c>
      <c r="BE531" s="55" t="str">
        <f aca="false">IF(AND(AE531=0,BA531=0),"ND",IF(AND(AE531&gt;0,BA531=0),"IP only",IF(AND(AE531=0,BA531&gt;0),"TOT only",AF531/BB531)))</f>
        <v>TOT only</v>
      </c>
      <c r="BF531" s="55" t="str">
        <f aca="false">IF(OR(BD531="",AH531=""),"",SQRT((AH531/AF531)^2+(BD531/BB531)^2)*BE531)</f>
        <v/>
      </c>
      <c r="BG531" s="55"/>
      <c r="BH531" s="8" t="n">
        <v>5000</v>
      </c>
      <c r="BI531" s="6" t="n">
        <v>5000</v>
      </c>
      <c r="BJ531" s="6" t="s">
        <v>204</v>
      </c>
      <c r="BK531" s="53" t="s">
        <v>204</v>
      </c>
      <c r="BL531" s="53" t="s">
        <v>204</v>
      </c>
    </row>
    <row r="532" customFormat="false" ht="16" hidden="false" customHeight="false" outlineLevel="0" collapsed="false">
      <c r="A532" s="34" t="n">
        <v>620</v>
      </c>
      <c r="B532" s="34" t="s">
        <v>2622</v>
      </c>
      <c r="C532" s="34" t="s">
        <v>2623</v>
      </c>
      <c r="D532" s="34" t="s">
        <v>2622</v>
      </c>
      <c r="E532" s="34" t="n">
        <v>620</v>
      </c>
      <c r="F532" s="34" t="n">
        <v>620</v>
      </c>
      <c r="G532" s="34" t="n">
        <v>17222</v>
      </c>
      <c r="H532" s="34" t="s">
        <v>2624</v>
      </c>
      <c r="I532" s="34" t="s">
        <v>2625</v>
      </c>
      <c r="J532" s="34" t="s">
        <v>2626</v>
      </c>
      <c r="K532" s="34" t="n">
        <v>29423000</v>
      </c>
      <c r="L532" s="34" t="n">
        <v>0</v>
      </c>
      <c r="M532" s="34" t="n">
        <v>0</v>
      </c>
      <c r="N532" s="34" t="n">
        <v>0</v>
      </c>
      <c r="O532" s="34" t="n">
        <v>0</v>
      </c>
      <c r="P532" s="34" t="n">
        <v>0</v>
      </c>
      <c r="Q532" s="34" t="n">
        <v>0</v>
      </c>
      <c r="R532" s="6" t="n">
        <f aca="false">COUNTIF(L532:Q532,"&gt;0")</f>
        <v>0</v>
      </c>
      <c r="S532" s="34" t="n">
        <v>0</v>
      </c>
      <c r="T532" s="34" t="n">
        <v>0</v>
      </c>
      <c r="U532" s="34" t="n">
        <v>0</v>
      </c>
      <c r="V532" s="34" t="n">
        <v>12401</v>
      </c>
      <c r="W532" s="34" t="n">
        <v>0</v>
      </c>
      <c r="X532" s="34" t="n">
        <v>0</v>
      </c>
      <c r="Y532" s="6" t="str">
        <f aca="false">IF(S532="NaN","ND",IF(S532=0,"",S532/S$1))</f>
        <v/>
      </c>
      <c r="Z532" s="6" t="str">
        <f aca="false">IF(T532="NaN","ND",IF(T532=0,"",T532/T$1))</f>
        <v/>
      </c>
      <c r="AA532" s="6" t="str">
        <f aca="false">IF(U532="NaN","ND",IF(U532=0,"",U532/U$1))</f>
        <v/>
      </c>
      <c r="AB532" s="6" t="n">
        <f aca="false">IF(V532="NaN","ND",IF(V532=0,"",V532/V$1))</f>
        <v>0.000524665215139162</v>
      </c>
      <c r="AC532" s="6" t="str">
        <f aca="false">IF(W532="NaN","ND",IF(W532=0,"",W532/W$1))</f>
        <v/>
      </c>
      <c r="AD532" s="6" t="str">
        <f aca="false">IF(X532="NaN","ND",IF(X532=0,"",X532/X$1))</f>
        <v/>
      </c>
      <c r="AE532" s="6" t="n">
        <f aca="false">COUNTIF(S532:X532,"&gt;0")</f>
        <v>1</v>
      </c>
      <c r="AF532" s="52" t="n">
        <f aca="false">IF(AE532=0,"",AVERAGE(Y532:AD532))</f>
        <v>0.000524665215139162</v>
      </c>
      <c r="AG532" s="52" t="str">
        <f aca="false">IF(AE532&lt;2,"",STDEV(Y532:AD532))</f>
        <v/>
      </c>
      <c r="AH532" s="53" t="str">
        <f aca="false">IF(AG532="","",AG532/SQRT(6))</f>
        <v/>
      </c>
      <c r="AI532" s="54" t="n">
        <f aca="false">AF532/$AG$1</f>
        <v>0.00426566697276505</v>
      </c>
      <c r="AJ532" s="54" t="e">
        <f aca="false">SQRT((AG532/AF532)^2+($AI$1/$AG$1)^2)*AI532/SQRT(AE532)</f>
        <v>#VALUE!</v>
      </c>
      <c r="AK532" s="34" t="n">
        <v>1776700</v>
      </c>
      <c r="AL532" s="34" t="n">
        <v>1169000</v>
      </c>
      <c r="AM532" s="34" t="n">
        <v>2874500</v>
      </c>
      <c r="AN532" s="34" t="n">
        <v>7411700</v>
      </c>
      <c r="AO532" s="34" t="n">
        <v>7516100</v>
      </c>
      <c r="AP532" s="34" t="n">
        <v>8662600</v>
      </c>
      <c r="AQ532" s="6" t="n">
        <f aca="false">IF(AK532="NaN","ND",IF(AK532=0,"",AK532/AK$1))</f>
        <v>0.00125008904483404</v>
      </c>
      <c r="AR532" s="6" t="n">
        <f aca="false">IF(AL532="NaN","ND",IF(AL532=0,"",AL532/AL$1))</f>
        <v>0.000752206939596638</v>
      </c>
      <c r="AS532" s="6" t="n">
        <f aca="false">IF(AM532="NaN","ND",IF(AM532=0,"",AM532/AM$1))</f>
        <v>0.00143201987968965</v>
      </c>
      <c r="AT532" s="6" t="n">
        <f aca="false">IF(AN532="NaN","ND",IF(AN532=0,"",AN532/AN$1))</f>
        <v>0.00142926104504907</v>
      </c>
      <c r="AU532" s="6" t="n">
        <f aca="false">IF(AO532="NaN","ND",IF(AO532=0,"",AO532/AO$1))</f>
        <v>0.00150796158028739</v>
      </c>
      <c r="AV532" s="6" t="n">
        <f aca="false">IF(AP532="NaN","ND",IF(AP532=0,"",AP532/AP$1))</f>
        <v>0.0016846518906955</v>
      </c>
      <c r="AW532" s="82" t="n">
        <v>1000</v>
      </c>
      <c r="AX532" s="55" t="n">
        <f aca="false">IF(AI532&lt;&gt;"",IF(BB532&gt;0.0000159444585708222,AI532,0.0000159444585708222/BB532*AI532),"")</f>
        <v>0.00426566697276505</v>
      </c>
      <c r="AY532" s="38" t="n">
        <v>5000</v>
      </c>
      <c r="AZ532" s="38" t="n">
        <v>5000</v>
      </c>
      <c r="BA532" s="38" t="n">
        <f aca="false">COUNTIF(AO532:AT532,"&gt;0")</f>
        <v>6</v>
      </c>
      <c r="BB532" s="53" t="n">
        <f aca="false">IF(BA532=0,"",AVERAGE(AQ532:AV532))</f>
        <v>0.00134269839669205</v>
      </c>
      <c r="BC532" s="53" t="n">
        <f aca="false">IF(BA532&lt;2,"",STDEV(AQ532:AV532))</f>
        <v>0.000321550053423391</v>
      </c>
      <c r="BD532" s="53" t="n">
        <f aca="false">IF(BC532="","",BC532/SQRT(BA532))</f>
        <v>0.000131272259608663</v>
      </c>
      <c r="BE532" s="55" t="n">
        <f aca="false">IF(AND(AE532=0,BA532=0),"ND",IF(AND(AE532&gt;0,BA532=0),"IP only",IF(AND(AE532=0,BA532&gt;0),"TOT only",AF532/BB532)))</f>
        <v>0.390754332046391</v>
      </c>
      <c r="BF532" s="55" t="str">
        <f aca="false">IF(OR(BD532="",AH532=""),"",SQRT((AH532/AF532)^2+(BD532/BB532)^2)*BE532)</f>
        <v/>
      </c>
      <c r="BG532" s="55"/>
      <c r="BH532" s="8" t="n">
        <v>5000</v>
      </c>
      <c r="BI532" s="6" t="n">
        <v>5000</v>
      </c>
      <c r="BJ532" s="6" t="n">
        <v>-8.3</v>
      </c>
      <c r="BK532" s="53" t="n">
        <v>3.30480118321046E-005</v>
      </c>
      <c r="BL532" s="53" t="n">
        <v>8.23936733348361E-005</v>
      </c>
    </row>
    <row r="533" customFormat="false" ht="16" hidden="false" customHeight="false" outlineLevel="0" collapsed="false">
      <c r="A533" s="34" t="n">
        <v>491</v>
      </c>
      <c r="B533" s="34" t="s">
        <v>2349</v>
      </c>
      <c r="C533" s="34" t="s">
        <v>2351</v>
      </c>
      <c r="D533" s="34" t="s">
        <v>2349</v>
      </c>
      <c r="E533" s="34" t="n">
        <v>491</v>
      </c>
      <c r="F533" s="34" t="n">
        <v>491</v>
      </c>
      <c r="G533" s="34" t="n">
        <v>63540</v>
      </c>
      <c r="H533" s="34" t="s">
        <v>2627</v>
      </c>
      <c r="I533" s="34" t="s">
        <v>2628</v>
      </c>
      <c r="J533" s="34" t="s">
        <v>2629</v>
      </c>
      <c r="K533" s="34" t="n">
        <v>818030</v>
      </c>
      <c r="L533" s="34" t="n">
        <v>0</v>
      </c>
      <c r="M533" s="34" t="n">
        <v>0</v>
      </c>
      <c r="N533" s="34" t="n">
        <v>0</v>
      </c>
      <c r="O533" s="34" t="n">
        <v>0</v>
      </c>
      <c r="P533" s="34" t="n">
        <v>0</v>
      </c>
      <c r="Q533" s="34" t="n">
        <v>0</v>
      </c>
      <c r="R533" s="6" t="n">
        <f aca="false">COUNTIF(L533:Q533,"&gt;0")</f>
        <v>0</v>
      </c>
      <c r="S533" s="34" t="n">
        <v>0</v>
      </c>
      <c r="T533" s="34" t="n">
        <v>0</v>
      </c>
      <c r="U533" s="34" t="n">
        <v>0</v>
      </c>
      <c r="V533" s="34" t="n">
        <v>0</v>
      </c>
      <c r="W533" s="34" t="n">
        <v>0</v>
      </c>
      <c r="X533" s="34" t="n">
        <v>0</v>
      </c>
      <c r="Y533" s="6" t="str">
        <f aca="false">IF(S533="NaN","ND",IF(S533=0,"",S533/S$1))</f>
        <v/>
      </c>
      <c r="Z533" s="6" t="str">
        <f aca="false">IF(T533="NaN","ND",IF(T533=0,"",T533/T$1))</f>
        <v/>
      </c>
      <c r="AA533" s="6" t="str">
        <f aca="false">IF(U533="NaN","ND",IF(U533=0,"",U533/U$1))</f>
        <v/>
      </c>
      <c r="AB533" s="6" t="str">
        <f aca="false">IF(V533="NaN","ND",IF(V533=0,"",V533/V$1))</f>
        <v/>
      </c>
      <c r="AC533" s="6" t="str">
        <f aca="false">IF(W533="NaN","ND",IF(W533=0,"",W533/W$1))</f>
        <v/>
      </c>
      <c r="AD533" s="6" t="str">
        <f aca="false">IF(X533="NaN","ND",IF(X533=0,"",X533/X$1))</f>
        <v/>
      </c>
      <c r="AE533" s="6" t="n">
        <f aca="false">COUNTIF(S533:X533,"&gt;0")</f>
        <v>0</v>
      </c>
      <c r="AF533" s="52" t="str">
        <f aca="false">IF(AE533=0,"",AVERAGE(Y533:AD533))</f>
        <v/>
      </c>
      <c r="AG533" s="52" t="str">
        <f aca="false">IF(AE533&lt;2,"",STDEV(Y533:AD533))</f>
        <v/>
      </c>
      <c r="AH533" s="53" t="str">
        <f aca="false">IF(AG533="","",AG533/SQRT(6))</f>
        <v/>
      </c>
      <c r="AI533" s="54"/>
      <c r="AJ533" s="43"/>
      <c r="AK533" s="34" t="n">
        <v>55868</v>
      </c>
      <c r="AL533" s="34" t="n">
        <v>37788</v>
      </c>
      <c r="AM533" s="34" t="n">
        <v>93095</v>
      </c>
      <c r="AN533" s="34" t="n">
        <v>233940</v>
      </c>
      <c r="AO533" s="34" t="n">
        <v>147550</v>
      </c>
      <c r="AP533" s="34" t="n">
        <v>249780</v>
      </c>
      <c r="AQ533" s="6" t="n">
        <f aca="false">IF(AK533="NaN","ND",IF(AK533=0,"",AK533/AK$1))</f>
        <v>3.93088167708606E-005</v>
      </c>
      <c r="AR533" s="6" t="n">
        <f aca="false">IF(AL533="NaN","ND",IF(AL533=0,"",AL533/AL$1))</f>
        <v>2.43151375821025E-005</v>
      </c>
      <c r="AS533" s="6" t="n">
        <f aca="false">IF(AM533="NaN","ND",IF(AM533=0,"",AM533/AM$1))</f>
        <v>4.63781146981067E-005</v>
      </c>
      <c r="AT533" s="6" t="n">
        <f aca="false">IF(AN533="NaN","ND",IF(AN533=0,"",AN533/AN$1))</f>
        <v>4.51126366257106E-005</v>
      </c>
      <c r="AU533" s="6" t="n">
        <f aca="false">IF(AO533="NaN","ND",IF(AO533=0,"",AO533/AO$1))</f>
        <v>2.96030828716229E-005</v>
      </c>
      <c r="AV533" s="6" t="n">
        <f aca="false">IF(AP533="NaN","ND",IF(AP533=0,"",AP533/AP$1))</f>
        <v>4.85757566155567E-005</v>
      </c>
      <c r="AW533" s="82" t="n">
        <v>1000</v>
      </c>
      <c r="AX533" s="55" t="str">
        <f aca="false">IF(AI533&lt;&gt;"",IF(BB533&gt;0.0000159444585708222,AI533,0.0000159444585708222/BB533*AI533),"")</f>
        <v/>
      </c>
      <c r="AY533" s="38" t="n">
        <v>5000</v>
      </c>
      <c r="AZ533" s="38" t="n">
        <v>5000</v>
      </c>
      <c r="BA533" s="38" t="n">
        <f aca="false">COUNTIF(AO533:AT533,"&gt;0")</f>
        <v>6</v>
      </c>
      <c r="BB533" s="53" t="n">
        <f aca="false">IF(BA533=0,"",AVERAGE(AQ533:AV533))</f>
        <v>3.88822575273267E-005</v>
      </c>
      <c r="BC533" s="53" t="n">
        <f aca="false">IF(BA533&lt;2,"",STDEV(AQ533:AV533))</f>
        <v>9.87375755815058E-006</v>
      </c>
      <c r="BD533" s="53" t="n">
        <f aca="false">IF(BC533="","",BC533/SQRT(BA533))</f>
        <v>4.03094464356962E-006</v>
      </c>
      <c r="BE533" s="55" t="str">
        <f aca="false">IF(AND(AE533=0,BA533=0),"ND",IF(AND(AE533&gt;0,BA533=0),"IP only",IF(AND(AE533=0,BA533&gt;0),"TOT only",AF533/BB533)))</f>
        <v>TOT only</v>
      </c>
      <c r="BF533" s="55" t="str">
        <f aca="false">IF(OR(BD533="",AH533=""),"",SQRT((AH533/AF533)^2+(BD533/BB533)^2)*BE533)</f>
        <v/>
      </c>
      <c r="BG533" s="55"/>
      <c r="BH533" s="8" t="n">
        <v>5000</v>
      </c>
      <c r="BI533" s="6" t="n">
        <v>5000</v>
      </c>
      <c r="BJ533" s="6" t="s">
        <v>204</v>
      </c>
      <c r="BK533" s="53" t="s">
        <v>204</v>
      </c>
      <c r="BL533" s="53" t="s">
        <v>204</v>
      </c>
    </row>
    <row r="534" customFormat="false" ht="16" hidden="false" customHeight="false" outlineLevel="0" collapsed="false">
      <c r="A534" s="34" t="n">
        <v>1583</v>
      </c>
      <c r="B534" s="34" t="s">
        <v>2630</v>
      </c>
      <c r="C534" s="34" t="s">
        <v>2631</v>
      </c>
      <c r="D534" s="34" t="s">
        <v>2632</v>
      </c>
      <c r="E534" s="34" t="n">
        <v>1583</v>
      </c>
      <c r="F534" s="34" t="n">
        <v>1583</v>
      </c>
      <c r="G534" s="34" t="n">
        <v>110400</v>
      </c>
      <c r="H534" s="34" t="s">
        <v>2633</v>
      </c>
      <c r="I534" s="34" t="s">
        <v>2634</v>
      </c>
      <c r="J534" s="34" t="s">
        <v>2635</v>
      </c>
      <c r="K534" s="34" t="n">
        <v>68927</v>
      </c>
      <c r="L534" s="34" t="n">
        <v>0</v>
      </c>
      <c r="M534" s="34" t="n">
        <v>0</v>
      </c>
      <c r="N534" s="34" t="n">
        <v>0</v>
      </c>
      <c r="O534" s="34" t="n">
        <v>0</v>
      </c>
      <c r="P534" s="34" t="n">
        <v>0</v>
      </c>
      <c r="Q534" s="34" t="n">
        <v>0</v>
      </c>
      <c r="R534" s="6" t="n">
        <f aca="false">COUNTIF(L534:Q534,"&gt;0")</f>
        <v>0</v>
      </c>
      <c r="S534" s="34" t="n">
        <v>0</v>
      </c>
      <c r="T534" s="34" t="n">
        <v>0</v>
      </c>
      <c r="U534" s="34" t="n">
        <v>0</v>
      </c>
      <c r="V534" s="34" t="n">
        <v>0</v>
      </c>
      <c r="W534" s="34" t="n">
        <v>0</v>
      </c>
      <c r="X534" s="34" t="n">
        <v>0</v>
      </c>
      <c r="Y534" s="6" t="str">
        <f aca="false">IF(S534="NaN","ND",IF(S534=0,"",S534/S$1))</f>
        <v/>
      </c>
      <c r="Z534" s="6" t="str">
        <f aca="false">IF(T534="NaN","ND",IF(T534=0,"",T534/T$1))</f>
        <v/>
      </c>
      <c r="AA534" s="6" t="str">
        <f aca="false">IF(U534="NaN","ND",IF(U534=0,"",U534/U$1))</f>
        <v/>
      </c>
      <c r="AB534" s="6" t="str">
        <f aca="false">IF(V534="NaN","ND",IF(V534=0,"",V534/V$1))</f>
        <v/>
      </c>
      <c r="AC534" s="6" t="str">
        <f aca="false">IF(W534="NaN","ND",IF(W534=0,"",W534/W$1))</f>
        <v/>
      </c>
      <c r="AD534" s="6" t="str">
        <f aca="false">IF(X534="NaN","ND",IF(X534=0,"",X534/X$1))</f>
        <v/>
      </c>
      <c r="AE534" s="6" t="n">
        <f aca="false">COUNTIF(S534:X534,"&gt;0")</f>
        <v>0</v>
      </c>
      <c r="AF534" s="52" t="str">
        <f aca="false">IF(AE534=0,"",AVERAGE(Y534:AD534))</f>
        <v/>
      </c>
      <c r="AG534" s="52" t="str">
        <f aca="false">IF(AE534&lt;2,"",STDEV(Y534:AD534))</f>
        <v/>
      </c>
      <c r="AH534" s="53" t="str">
        <f aca="false">IF(AG534="","",AG534/SQRT(6))</f>
        <v/>
      </c>
      <c r="AI534" s="54"/>
      <c r="AJ534" s="43"/>
      <c r="AK534" s="34" t="n">
        <v>0</v>
      </c>
      <c r="AL534" s="34" t="n">
        <v>8677.7</v>
      </c>
      <c r="AM534" s="34" t="n">
        <v>0</v>
      </c>
      <c r="AN534" s="34" t="n">
        <v>0</v>
      </c>
      <c r="AO534" s="34" t="n">
        <v>31167</v>
      </c>
      <c r="AP534" s="34" t="n">
        <v>29082</v>
      </c>
      <c r="AQ534" s="6" t="str">
        <f aca="false">IF(AK534="NaN","ND",IF(AK534=0,"",AK534/AK$1))</f>
        <v/>
      </c>
      <c r="AR534" s="6" t="n">
        <f aca="false">IF(AL534="NaN","ND",IF(AL534=0,"",AL534/AL$1))</f>
        <v>5.58376917000663E-006</v>
      </c>
      <c r="AS534" s="6" t="str">
        <f aca="false">IF(AM534="NaN","ND",IF(AM534=0,"",AM534/AM$1))</f>
        <v/>
      </c>
      <c r="AT534" s="6" t="str">
        <f aca="false">IF(AN534="NaN","ND",IF(AN534=0,"",AN534/AN$1))</f>
        <v/>
      </c>
      <c r="AU534" s="6" t="n">
        <f aca="false">IF(AO534="NaN","ND",IF(AO534=0,"",AO534/AO$1))</f>
        <v>6.25306190348947E-006</v>
      </c>
      <c r="AV534" s="6" t="n">
        <f aca="false">IF(AP534="NaN","ND",IF(AP534=0,"",AP534/AP$1))</f>
        <v>5.65569762948843E-006</v>
      </c>
      <c r="AW534" s="82" t="n">
        <v>1000</v>
      </c>
      <c r="AX534" s="55" t="str">
        <f aca="false">IF(AI534&lt;&gt;"",IF(BB534&gt;0.0000159444585708222,AI534,0.0000159444585708222/BB534*AI534),"")</f>
        <v/>
      </c>
      <c r="AY534" s="38" t="n">
        <v>5000</v>
      </c>
      <c r="AZ534" s="38" t="n">
        <v>5000</v>
      </c>
      <c r="BA534" s="38" t="n">
        <f aca="false">COUNTIF(AO534:AT534,"&gt;0")</f>
        <v>3</v>
      </c>
      <c r="BB534" s="53" t="n">
        <f aca="false">IF(BA534=0,"",AVERAGE(AQ534:AV534))</f>
        <v>5.83084290099484E-006</v>
      </c>
      <c r="BC534" s="53" t="n">
        <f aca="false">IF(BA534&lt;2,"",STDEV(AQ534:AV534))</f>
        <v>3.67416780198625E-007</v>
      </c>
      <c r="BD534" s="53" t="n">
        <f aca="false">IF(BC534="","",BC534/SQRT(BA534))</f>
        <v>2.12128176952462E-007</v>
      </c>
      <c r="BE534" s="55" t="str">
        <f aca="false">IF(AND(AE534=0,BA534=0),"ND",IF(AND(AE534&gt;0,BA534=0),"IP only",IF(AND(AE534=0,BA534&gt;0),"TOT only",AF534/BB534)))</f>
        <v>TOT only</v>
      </c>
      <c r="BF534" s="55" t="str">
        <f aca="false">IF(OR(BD534="",AH534=""),"",SQRT((AH534/AF534)^2+(BD534/BB534)^2)*BE534)</f>
        <v/>
      </c>
      <c r="BG534" s="55"/>
      <c r="BH534" s="8" t="n">
        <v>5000</v>
      </c>
      <c r="BI534" s="6" t="n">
        <v>5000</v>
      </c>
      <c r="BJ534" s="6" t="s">
        <v>204</v>
      </c>
      <c r="BK534" s="53" t="s">
        <v>204</v>
      </c>
      <c r="BL534" s="53" t="s">
        <v>204</v>
      </c>
    </row>
    <row r="535" customFormat="false" ht="16" hidden="false" customHeight="false" outlineLevel="0" collapsed="false">
      <c r="A535" s="34" t="n">
        <v>756</v>
      </c>
      <c r="B535" s="34" t="s">
        <v>2636</v>
      </c>
      <c r="C535" s="34" t="s">
        <v>2637</v>
      </c>
      <c r="D535" s="34" t="s">
        <v>2636</v>
      </c>
      <c r="E535" s="34" t="n">
        <v>756</v>
      </c>
      <c r="F535" s="34" t="n">
        <v>756</v>
      </c>
      <c r="G535" s="34" t="n">
        <v>92985</v>
      </c>
      <c r="H535" s="34" t="s">
        <v>2638</v>
      </c>
      <c r="I535" s="34" t="s">
        <v>2639</v>
      </c>
      <c r="J535" s="34" t="s">
        <v>2640</v>
      </c>
      <c r="K535" s="34" t="n">
        <v>366350</v>
      </c>
      <c r="L535" s="34" t="n">
        <v>0</v>
      </c>
      <c r="M535" s="34" t="n">
        <v>0</v>
      </c>
      <c r="N535" s="34" t="n">
        <v>0</v>
      </c>
      <c r="O535" s="34" t="n">
        <v>0</v>
      </c>
      <c r="P535" s="34" t="n">
        <v>0</v>
      </c>
      <c r="Q535" s="34" t="n">
        <v>0</v>
      </c>
      <c r="R535" s="6" t="n">
        <f aca="false">COUNTIF(L535:Q535,"&gt;0")</f>
        <v>0</v>
      </c>
      <c r="S535" s="34" t="n">
        <v>0</v>
      </c>
      <c r="T535" s="34" t="n">
        <v>0</v>
      </c>
      <c r="U535" s="34" t="n">
        <v>0</v>
      </c>
      <c r="V535" s="34" t="n">
        <v>0</v>
      </c>
      <c r="W535" s="34" t="n">
        <v>0</v>
      </c>
      <c r="X535" s="34" t="n">
        <v>0</v>
      </c>
      <c r="Y535" s="6" t="str">
        <f aca="false">IF(S535="NaN","ND",IF(S535=0,"",S535/S$1))</f>
        <v/>
      </c>
      <c r="Z535" s="6" t="str">
        <f aca="false">IF(T535="NaN","ND",IF(T535=0,"",T535/T$1))</f>
        <v/>
      </c>
      <c r="AA535" s="6" t="str">
        <f aca="false">IF(U535="NaN","ND",IF(U535=0,"",U535/U$1))</f>
        <v/>
      </c>
      <c r="AB535" s="6" t="str">
        <f aca="false">IF(V535="NaN","ND",IF(V535=0,"",V535/V$1))</f>
        <v/>
      </c>
      <c r="AC535" s="6" t="str">
        <f aca="false">IF(W535="NaN","ND",IF(W535=0,"",W535/W$1))</f>
        <v/>
      </c>
      <c r="AD535" s="6" t="str">
        <f aca="false">IF(X535="NaN","ND",IF(X535=0,"",X535/X$1))</f>
        <v/>
      </c>
      <c r="AE535" s="6" t="n">
        <f aca="false">COUNTIF(S535:X535,"&gt;0")</f>
        <v>0</v>
      </c>
      <c r="AF535" s="52" t="str">
        <f aca="false">IF(AE535=0,"",AVERAGE(Y535:AD535))</f>
        <v/>
      </c>
      <c r="AG535" s="52" t="str">
        <f aca="false">IF(AE535&lt;2,"",STDEV(Y535:AD535))</f>
        <v/>
      </c>
      <c r="AH535" s="53" t="str">
        <f aca="false">IF(AG535="","",AG535/SQRT(6))</f>
        <v/>
      </c>
      <c r="AI535" s="54"/>
      <c r="AJ535" s="43"/>
      <c r="AK535" s="34" t="n">
        <v>0</v>
      </c>
      <c r="AL535" s="34" t="n">
        <v>0</v>
      </c>
      <c r="AM535" s="34" t="n">
        <v>0</v>
      </c>
      <c r="AN535" s="34" t="n">
        <v>69072</v>
      </c>
      <c r="AO535" s="34" t="n">
        <v>0</v>
      </c>
      <c r="AP535" s="34" t="n">
        <v>297280</v>
      </c>
      <c r="AQ535" s="6" t="str">
        <f aca="false">IF(AK535="NaN","ND",IF(AK535=0,"",AK535/AK$1))</f>
        <v/>
      </c>
      <c r="AR535" s="6" t="str">
        <f aca="false">IF(AL535="NaN","ND",IF(AL535=0,"",AL535/AL$1))</f>
        <v/>
      </c>
      <c r="AS535" s="6" t="str">
        <f aca="false">IF(AM535="NaN","ND",IF(AM535=0,"",AM535/AM$1))</f>
        <v/>
      </c>
      <c r="AT535" s="6" t="n">
        <f aca="false">IF(AN535="NaN","ND",IF(AN535=0,"",AN535/AN$1))</f>
        <v>1.33197402625078E-005</v>
      </c>
      <c r="AU535" s="6" t="str">
        <f aca="false">IF(AO535="NaN","ND",IF(AO535=0,"",AO535/AO$1))</f>
        <v/>
      </c>
      <c r="AV535" s="6" t="n">
        <f aca="false">IF(AP535="NaN","ND",IF(AP535=0,"",AP535/AP$1))</f>
        <v>5.78132793925563E-005</v>
      </c>
      <c r="AW535" s="82" t="n">
        <v>1000</v>
      </c>
      <c r="AX535" s="55" t="str">
        <f aca="false">IF(AI535&lt;&gt;"",IF(BB535&gt;0.0000159444585708222,AI535,0.0000159444585708222/BB535*AI535),"")</f>
        <v/>
      </c>
      <c r="AY535" s="38" t="n">
        <v>5000</v>
      </c>
      <c r="AZ535" s="38" t="n">
        <v>5000</v>
      </c>
      <c r="BA535" s="38" t="n">
        <f aca="false">COUNTIF(AO535:AT535,"&gt;0")</f>
        <v>2</v>
      </c>
      <c r="BB535" s="53" t="n">
        <f aca="false">IF(BA535=0,"",AVERAGE(AQ535:AV535))</f>
        <v>3.5566509827532E-005</v>
      </c>
      <c r="BC535" s="53" t="n">
        <f aca="false">IF(BA535&lt;2,"",STDEV(AQ535:AV535))</f>
        <v>3.14616832378462E-005</v>
      </c>
      <c r="BD535" s="53" t="n">
        <f aca="false">IF(BC535="","",BC535/SQRT(BA535))</f>
        <v>2.22467695650242E-005</v>
      </c>
      <c r="BE535" s="55" t="str">
        <f aca="false">IF(AND(AE535=0,BA535=0),"ND",IF(AND(AE535&gt;0,BA535=0),"IP only",IF(AND(AE535=0,BA535&gt;0),"TOT only",AF535/BB535)))</f>
        <v>TOT only</v>
      </c>
      <c r="BF535" s="55" t="str">
        <f aca="false">IF(OR(BD535="",AH535=""),"",SQRT((AH535/AF535)^2+(BD535/BB535)^2)*BE535)</f>
        <v/>
      </c>
      <c r="BG535" s="55"/>
      <c r="BH535" s="8" t="n">
        <v>5000</v>
      </c>
      <c r="BI535" s="6" t="n">
        <v>5000</v>
      </c>
      <c r="BJ535" s="6" t="s">
        <v>204</v>
      </c>
      <c r="BK535" s="53" t="s">
        <v>204</v>
      </c>
      <c r="BL535" s="53" t="s">
        <v>204</v>
      </c>
    </row>
    <row r="536" customFormat="false" ht="16" hidden="false" customHeight="false" outlineLevel="0" collapsed="false">
      <c r="A536" s="34" t="n">
        <v>47</v>
      </c>
      <c r="B536" s="34" t="s">
        <v>497</v>
      </c>
      <c r="C536" s="34" t="s">
        <v>499</v>
      </c>
      <c r="D536" s="34" t="s">
        <v>497</v>
      </c>
      <c r="E536" s="34" t="n">
        <v>47</v>
      </c>
      <c r="F536" s="34" t="n">
        <v>47</v>
      </c>
      <c r="G536" s="34" t="n">
        <v>24395</v>
      </c>
      <c r="H536" s="34" t="s">
        <v>2641</v>
      </c>
      <c r="I536" s="34" t="s">
        <v>2642</v>
      </c>
      <c r="J536" s="34" t="s">
        <v>2643</v>
      </c>
      <c r="K536" s="34" t="n">
        <v>12079000</v>
      </c>
      <c r="L536" s="34" t="n">
        <v>0</v>
      </c>
      <c r="M536" s="34" t="n">
        <v>0</v>
      </c>
      <c r="N536" s="34" t="n">
        <v>0</v>
      </c>
      <c r="O536" s="34" t="n">
        <v>0</v>
      </c>
      <c r="P536" s="34" t="n">
        <v>0</v>
      </c>
      <c r="Q536" s="34" t="n">
        <v>0</v>
      </c>
      <c r="R536" s="6" t="n">
        <f aca="false">COUNTIF(L536:Q536,"&gt;0")</f>
        <v>0</v>
      </c>
      <c r="S536" s="34" t="n">
        <v>22562</v>
      </c>
      <c r="T536" s="34" t="n">
        <v>0</v>
      </c>
      <c r="U536" s="34" t="n">
        <v>0</v>
      </c>
      <c r="V536" s="34" t="n">
        <v>0</v>
      </c>
      <c r="W536" s="34" t="n">
        <v>0</v>
      </c>
      <c r="X536" s="34" t="n">
        <v>0</v>
      </c>
      <c r="Y536" s="6" t="n">
        <f aca="false">IF(S536="NaN","ND",IF(S536=0,"",S536/S$1))</f>
        <v>0.000304707780245141</v>
      </c>
      <c r="Z536" s="6" t="str">
        <f aca="false">IF(T536="NaN","ND",IF(T536=0,"",T536/T$1))</f>
        <v/>
      </c>
      <c r="AA536" s="6" t="str">
        <f aca="false">IF(U536="NaN","ND",IF(U536=0,"",U536/U$1))</f>
        <v/>
      </c>
      <c r="AB536" s="6" t="str">
        <f aca="false">IF(V536="NaN","ND",IF(V536=0,"",V536/V$1))</f>
        <v/>
      </c>
      <c r="AC536" s="6" t="str">
        <f aca="false">IF(W536="NaN","ND",IF(W536=0,"",W536/W$1))</f>
        <v/>
      </c>
      <c r="AD536" s="6" t="str">
        <f aca="false">IF(X536="NaN","ND",IF(X536=0,"",X536/X$1))</f>
        <v/>
      </c>
      <c r="AE536" s="6" t="n">
        <f aca="false">COUNTIF(S536:X536,"&gt;0")</f>
        <v>1</v>
      </c>
      <c r="AF536" s="52" t="n">
        <f aca="false">IF(AE536=0,"",AVERAGE(Y536:AD536))</f>
        <v>0.000304707780245141</v>
      </c>
      <c r="AG536" s="52" t="str">
        <f aca="false">IF(AE536&lt;2,"",STDEV(Y536:AD536))</f>
        <v/>
      </c>
      <c r="AH536" s="53" t="str">
        <f aca="false">IF(AG536="","",AG536/SQRT(6))</f>
        <v/>
      </c>
      <c r="AI536" s="54" t="n">
        <f aca="false">AF536/$AG$1</f>
        <v>0.00247735484844654</v>
      </c>
      <c r="AJ536" s="54" t="e">
        <f aca="false">SQRT((AG536/AF536)^2+($AI$1/$AG$1)^2)*AI536/SQRT(AE536)</f>
        <v>#VALUE!</v>
      </c>
      <c r="AK536" s="34" t="n">
        <v>911460</v>
      </c>
      <c r="AL536" s="34" t="n">
        <v>1329600</v>
      </c>
      <c r="AM536" s="34" t="n">
        <v>1189900</v>
      </c>
      <c r="AN536" s="34" t="n">
        <v>2250000</v>
      </c>
      <c r="AO536" s="34" t="n">
        <v>2538800</v>
      </c>
      <c r="AP536" s="34" t="n">
        <v>3837100</v>
      </c>
      <c r="AQ536" s="6" t="n">
        <f aca="false">IF(AK536="NaN","ND",IF(AK536=0,"",AK536/AK$1))</f>
        <v>0.000641304756461098</v>
      </c>
      <c r="AR536" s="6" t="n">
        <f aca="false">IF(AL536="NaN","ND",IF(AL536=0,"",AL536/AL$1))</f>
        <v>0.000855546917782455</v>
      </c>
      <c r="AS536" s="6" t="n">
        <f aca="false">IF(AM536="NaN","ND",IF(AM536=0,"",AM536/AM$1))</f>
        <v>0.0005927849903784</v>
      </c>
      <c r="AT536" s="6" t="n">
        <f aca="false">IF(AN536="NaN","ND",IF(AN536=0,"",AN536/AN$1))</f>
        <v>0.000433886605145973</v>
      </c>
      <c r="AU536" s="6" t="n">
        <f aca="false">IF(AO536="NaN","ND",IF(AO536=0,"",AO536/AO$1))</f>
        <v>0.000509361618396993</v>
      </c>
      <c r="AV536" s="6" t="n">
        <f aca="false">IF(AP536="NaN","ND",IF(AP536=0,"",AP536/AP$1))</f>
        <v>0.000746216813634209</v>
      </c>
      <c r="AW536" s="82" t="n">
        <v>1000</v>
      </c>
      <c r="AX536" s="55" t="n">
        <f aca="false">IF(AI536&lt;&gt;"",IF(BB536&gt;0.0000159444585708222,AI536,0.0000159444585708222/BB536*AI536),"")</f>
        <v>0.00247735484844654</v>
      </c>
      <c r="AY536" s="38" t="n">
        <v>5000</v>
      </c>
      <c r="AZ536" s="38" t="n">
        <v>5000</v>
      </c>
      <c r="BA536" s="38" t="n">
        <f aca="false">COUNTIF(AO536:AT536,"&gt;0")</f>
        <v>6</v>
      </c>
      <c r="BB536" s="53" t="n">
        <f aca="false">IF(BA536=0,"",AVERAGE(AQ536:AV536))</f>
        <v>0.000629850283633188</v>
      </c>
      <c r="BC536" s="53" t="n">
        <f aca="false">IF(BA536&lt;2,"",STDEV(AQ536:AV536))</f>
        <v>0.000154210546085056</v>
      </c>
      <c r="BD536" s="53" t="n">
        <f aca="false">IF(BC536="","",BC536/SQRT(BA536))</f>
        <v>6.29561918107229E-005</v>
      </c>
      <c r="BE536" s="55" t="n">
        <f aca="false">IF(AND(AE536=0,BA536=0),"ND",IF(AND(AE536&gt;0,BA536=0),"IP only",IF(AND(AE536=0,BA536&gt;0),"TOT only",AF536/BB536)))</f>
        <v>0.483778110708284</v>
      </c>
      <c r="BF536" s="55" t="str">
        <f aca="false">IF(OR(BD536="",AH536=""),"",SQRT((AH536/AF536)^2+(BD536/BB536)^2)*BE536)</f>
        <v/>
      </c>
      <c r="BG536" s="55"/>
      <c r="BH536" s="8" t="n">
        <v>5000</v>
      </c>
      <c r="BI536" s="6" t="n">
        <v>5000</v>
      </c>
      <c r="BJ536" s="6" t="n">
        <v>-6.4</v>
      </c>
      <c r="BK536" s="53" t="n">
        <v>0.000206912788090801</v>
      </c>
      <c r="BL536" s="53" t="n">
        <v>0.000410542750731361</v>
      </c>
    </row>
    <row r="537" customFormat="false" ht="16" hidden="false" customHeight="false" outlineLevel="0" collapsed="false">
      <c r="A537" s="34" t="n">
        <v>671</v>
      </c>
      <c r="B537" s="34" t="s">
        <v>2644</v>
      </c>
      <c r="C537" s="34" t="s">
        <v>2645</v>
      </c>
      <c r="D537" s="34" t="s">
        <v>2644</v>
      </c>
      <c r="E537" s="34" t="n">
        <v>671</v>
      </c>
      <c r="F537" s="34" t="n">
        <v>671</v>
      </c>
      <c r="G537" s="34" t="n">
        <v>49256</v>
      </c>
      <c r="H537" s="34" t="s">
        <v>2646</v>
      </c>
      <c r="I537" s="34" t="s">
        <v>2647</v>
      </c>
      <c r="J537" s="34" t="s">
        <v>2648</v>
      </c>
      <c r="K537" s="34" t="n">
        <v>34266</v>
      </c>
      <c r="L537" s="34" t="n">
        <v>0</v>
      </c>
      <c r="M537" s="34" t="n">
        <v>0</v>
      </c>
      <c r="N537" s="34" t="n">
        <v>0</v>
      </c>
      <c r="O537" s="34" t="n">
        <v>0</v>
      </c>
      <c r="P537" s="34" t="n">
        <v>0</v>
      </c>
      <c r="Q537" s="34" t="n">
        <v>0</v>
      </c>
      <c r="R537" s="6" t="n">
        <f aca="false">COUNTIF(L537:Q537,"&gt;0")</f>
        <v>0</v>
      </c>
      <c r="S537" s="34" t="n">
        <v>0</v>
      </c>
      <c r="T537" s="34" t="n">
        <v>0</v>
      </c>
      <c r="U537" s="34" t="n">
        <v>0</v>
      </c>
      <c r="V537" s="34" t="n">
        <v>0</v>
      </c>
      <c r="W537" s="34" t="n">
        <v>0</v>
      </c>
      <c r="X537" s="34" t="n">
        <v>0</v>
      </c>
      <c r="Y537" s="6" t="str">
        <f aca="false">IF(S537="NaN","ND",IF(S537=0,"",S537/S$1))</f>
        <v/>
      </c>
      <c r="Z537" s="6" t="str">
        <f aca="false">IF(T537="NaN","ND",IF(T537=0,"",T537/T$1))</f>
        <v/>
      </c>
      <c r="AA537" s="6" t="str">
        <f aca="false">IF(U537="NaN","ND",IF(U537=0,"",U537/U$1))</f>
        <v/>
      </c>
      <c r="AB537" s="6" t="str">
        <f aca="false">IF(V537="NaN","ND",IF(V537=0,"",V537/V$1))</f>
        <v/>
      </c>
      <c r="AC537" s="6" t="str">
        <f aca="false">IF(W537="NaN","ND",IF(W537=0,"",W537/W$1))</f>
        <v/>
      </c>
      <c r="AD537" s="6" t="str">
        <f aca="false">IF(X537="NaN","ND",IF(X537=0,"",X537/X$1))</f>
        <v/>
      </c>
      <c r="AE537" s="6" t="n">
        <f aca="false">COUNTIF(S537:X537,"&gt;0")</f>
        <v>0</v>
      </c>
      <c r="AF537" s="52" t="str">
        <f aca="false">IF(AE537=0,"",AVERAGE(Y537:AD537))</f>
        <v/>
      </c>
      <c r="AG537" s="52" t="str">
        <f aca="false">IF(AE537&lt;2,"",STDEV(Y537:AD537))</f>
        <v/>
      </c>
      <c r="AH537" s="53" t="str">
        <f aca="false">IF(AG537="","",AG537/SQRT(6))</f>
        <v/>
      </c>
      <c r="AI537" s="54"/>
      <c r="AJ537" s="43"/>
      <c r="AK537" s="34" t="n">
        <v>0</v>
      </c>
      <c r="AL537" s="34" t="n">
        <v>0</v>
      </c>
      <c r="AM537" s="34" t="n">
        <v>0</v>
      </c>
      <c r="AN537" s="34" t="n">
        <v>21703</v>
      </c>
      <c r="AO537" s="34" t="n">
        <v>0</v>
      </c>
      <c r="AP537" s="34" t="n">
        <v>12563</v>
      </c>
      <c r="AQ537" s="6" t="str">
        <f aca="false">IF(AK537="NaN","ND",IF(AK537=0,"",AK537/AK$1))</f>
        <v/>
      </c>
      <c r="AR537" s="6" t="str">
        <f aca="false">IF(AL537="NaN","ND",IF(AL537=0,"",AL537/AL$1))</f>
        <v/>
      </c>
      <c r="AS537" s="6" t="str">
        <f aca="false">IF(AM537="NaN","ND",IF(AM537=0,"",AM537/AM$1))</f>
        <v/>
      </c>
      <c r="AT537" s="6" t="n">
        <f aca="false">IF(AN537="NaN","ND",IF(AN537=0,"",AN537/AN$1))</f>
        <v>4.18517377399247E-006</v>
      </c>
      <c r="AU537" s="6" t="str">
        <f aca="false">IF(AO537="NaN","ND",IF(AO537=0,"",AO537/AO$1))</f>
        <v/>
      </c>
      <c r="AV537" s="6" t="n">
        <f aca="false">IF(AP537="NaN","ND",IF(AP537=0,"",AP537/AP$1))</f>
        <v>2.44317891889358E-006</v>
      </c>
      <c r="AW537" s="82" t="n">
        <v>1000</v>
      </c>
      <c r="AX537" s="55" t="str">
        <f aca="false">IF(AI537&lt;&gt;"",IF(BB537&gt;0.0000159444585708222,AI537,0.0000159444585708222/BB537*AI537),"")</f>
        <v/>
      </c>
      <c r="AY537" s="38" t="n">
        <v>5000</v>
      </c>
      <c r="AZ537" s="38" t="n">
        <v>5000</v>
      </c>
      <c r="BA537" s="38" t="n">
        <f aca="false">COUNTIF(AO537:AT537,"&gt;0")</f>
        <v>2</v>
      </c>
      <c r="BB537" s="53" t="n">
        <f aca="false">IF(BA537=0,"",AVERAGE(AQ537:AV537))</f>
        <v>3.31417634644303E-006</v>
      </c>
      <c r="BC537" s="53" t="n">
        <f aca="false">IF(BA537&lt;2,"",STDEV(AQ537:AV537))</f>
        <v>1.2317763748325E-006</v>
      </c>
      <c r="BD537" s="53" t="n">
        <f aca="false">IF(BC537="","",BC537/SQRT(BA537))</f>
        <v>8.70997427549443E-007</v>
      </c>
      <c r="BE537" s="55" t="str">
        <f aca="false">IF(AND(AE537=0,BA537=0),"ND",IF(AND(AE537&gt;0,BA537=0),"IP only",IF(AND(AE537=0,BA537&gt;0),"TOT only",AF537/BB537)))</f>
        <v>TOT only</v>
      </c>
      <c r="BF537" s="55" t="str">
        <f aca="false">IF(OR(BD537="",AH537=""),"",SQRT((AH537/AF537)^2+(BD537/BB537)^2)*BE537)</f>
        <v/>
      </c>
      <c r="BG537" s="55"/>
      <c r="BH537" s="8" t="n">
        <v>5000</v>
      </c>
      <c r="BI537" s="6" t="n">
        <v>5000</v>
      </c>
      <c r="BJ537" s="6" t="s">
        <v>204</v>
      </c>
      <c r="BK537" s="53" t="s">
        <v>204</v>
      </c>
      <c r="BL537" s="53" t="s">
        <v>204</v>
      </c>
    </row>
    <row r="538" customFormat="false" ht="16" hidden="false" customHeight="false" outlineLevel="0" collapsed="false">
      <c r="A538" s="34" t="n">
        <v>348</v>
      </c>
      <c r="B538" s="34" t="s">
        <v>2649</v>
      </c>
      <c r="C538" s="34" t="s">
        <v>1777</v>
      </c>
      <c r="D538" s="34" t="s">
        <v>2649</v>
      </c>
      <c r="E538" s="34" t="n">
        <v>348</v>
      </c>
      <c r="F538" s="34" t="n">
        <v>348</v>
      </c>
      <c r="G538" s="34" t="n">
        <v>100120</v>
      </c>
      <c r="H538" s="34" t="s">
        <v>382</v>
      </c>
      <c r="I538" s="34" t="s">
        <v>2650</v>
      </c>
      <c r="J538" s="34" t="s">
        <v>383</v>
      </c>
      <c r="K538" s="34" t="n">
        <v>68843</v>
      </c>
      <c r="L538" s="34" t="n">
        <v>0</v>
      </c>
      <c r="M538" s="34" t="n">
        <v>0</v>
      </c>
      <c r="N538" s="34" t="n">
        <v>0</v>
      </c>
      <c r="O538" s="34" t="n">
        <v>0</v>
      </c>
      <c r="P538" s="34" t="n">
        <v>0</v>
      </c>
      <c r="Q538" s="34" t="n">
        <v>0</v>
      </c>
      <c r="R538" s="6" t="n">
        <f aca="false">COUNTIF(L538:Q538,"&gt;0")</f>
        <v>0</v>
      </c>
      <c r="S538" s="34" t="n">
        <v>0</v>
      </c>
      <c r="T538" s="34" t="n">
        <v>0</v>
      </c>
      <c r="U538" s="34" t="n">
        <v>54286</v>
      </c>
      <c r="V538" s="34" t="n">
        <v>14557</v>
      </c>
      <c r="W538" s="34" t="n">
        <v>0</v>
      </c>
      <c r="X538" s="34" t="n">
        <v>0</v>
      </c>
      <c r="Y538" s="6" t="str">
        <f aca="false">IF(S538="NaN","ND",IF(S538=0,"",S538/S$1))</f>
        <v/>
      </c>
      <c r="Z538" s="6" t="str">
        <f aca="false">IF(T538="NaN","ND",IF(T538=0,"",T538/T$1))</f>
        <v/>
      </c>
      <c r="AA538" s="6" t="n">
        <f aca="false">IF(U538="NaN","ND",IF(U538=0,"",U538/U$1))</f>
        <v>0.000550014247289992</v>
      </c>
      <c r="AB538" s="6" t="n">
        <f aca="false">IF(V538="NaN","ND",IF(V538=0,"",V538/V$1))</f>
        <v>0.000615881907651059</v>
      </c>
      <c r="AC538" s="6" t="str">
        <f aca="false">IF(W538="NaN","ND",IF(W538=0,"",W538/W$1))</f>
        <v/>
      </c>
      <c r="AD538" s="6" t="str">
        <f aca="false">IF(X538="NaN","ND",IF(X538=0,"",X538/X$1))</f>
        <v/>
      </c>
      <c r="AE538" s="6" t="n">
        <f aca="false">COUNTIF(S538:X538,"&gt;0")</f>
        <v>2</v>
      </c>
      <c r="AF538" s="52" t="n">
        <f aca="false">IF(AE538=0,"",AVERAGE(Y538:AD538))</f>
        <v>0.000582948077470525</v>
      </c>
      <c r="AG538" s="52" t="n">
        <f aca="false">IF(AE538&lt;2,"",STDEV(Y538:AD538))</f>
        <v>4.65754693022027E-005</v>
      </c>
      <c r="AH538" s="53" t="n">
        <f aca="false">IF(AG538="","",AG538/SQRT(6))</f>
        <v>1.90143557201764E-005</v>
      </c>
      <c r="AI538" s="54" t="n">
        <f aca="false">AF538/$AG$1</f>
        <v>0.0047395220593066</v>
      </c>
      <c r="AJ538" s="54" t="n">
        <f aca="false">SQRT((AG538/AF538)^2+($AI$1/$AG$1)^2)*AI538/SQRT(AE538)</f>
        <v>0.000688877602024379</v>
      </c>
      <c r="AK538" s="34" t="n">
        <v>0</v>
      </c>
      <c r="AL538" s="34" t="n">
        <v>0</v>
      </c>
      <c r="AM538" s="34" t="n">
        <v>0</v>
      </c>
      <c r="AN538" s="34" t="n">
        <v>0</v>
      </c>
      <c r="AO538" s="34" t="n">
        <v>0</v>
      </c>
      <c r="AP538" s="34" t="n">
        <v>0</v>
      </c>
      <c r="AQ538" s="6" t="str">
        <f aca="false">IF(AK538="NaN","ND",IF(AK538=0,"",AK538/AK$1))</f>
        <v/>
      </c>
      <c r="AR538" s="6" t="str">
        <f aca="false">IF(AL538="NaN","ND",IF(AL538=0,"",AL538/AL$1))</f>
        <v/>
      </c>
      <c r="AS538" s="6" t="str">
        <f aca="false">IF(AM538="NaN","ND",IF(AM538=0,"",AM538/AM$1))</f>
        <v/>
      </c>
      <c r="AT538" s="6" t="str">
        <f aca="false">IF(AN538="NaN","ND",IF(AN538=0,"",AN538/AN$1))</f>
        <v/>
      </c>
      <c r="AU538" s="6" t="str">
        <f aca="false">IF(AO538="NaN","ND",IF(AO538=0,"",AO538/AO$1))</f>
        <v/>
      </c>
      <c r="AV538" s="6" t="str">
        <f aca="false">IF(AP538="NaN","ND",IF(AP538=0,"",AP538/AP$1))</f>
        <v/>
      </c>
      <c r="AW538" s="82" t="n">
        <v>1000</v>
      </c>
      <c r="AX538" s="55" t="n">
        <f aca="false">IF(AI538&lt;&gt;"",IF(BB538&gt;0.0000159444585708222,AI538,0.0000159444585708222/BB538*AI538),"")</f>
        <v>0.0047395220593066</v>
      </c>
      <c r="AY538" s="38" t="n">
        <v>5000</v>
      </c>
      <c r="AZ538" s="38" t="n">
        <v>62</v>
      </c>
      <c r="BA538" s="38" t="n">
        <f aca="false">COUNTIF(AO538:AT538,"&gt;0")</f>
        <v>0</v>
      </c>
      <c r="BB538" s="53" t="str">
        <f aca="false">IF(BA538=0,"",AVERAGE(AQ538:AV538))</f>
        <v/>
      </c>
      <c r="BC538" s="53" t="str">
        <f aca="false">IF(BA538&lt;2,"",STDEV(AQ538:AV538))</f>
        <v/>
      </c>
      <c r="BD538" s="53" t="str">
        <f aca="false">IF(BC538="","",BC538/SQRT(BA538))</f>
        <v/>
      </c>
      <c r="BE538" s="55" t="str">
        <f aca="false">IF(AND(AE538=0,BA538=0),"ND",IF(AND(AE538&gt;0,BA538=0),"IP only",IF(AND(AE538=0,BA538&gt;0),"TOT only",AF538/BB538)))</f>
        <v>IP only</v>
      </c>
      <c r="BF538" s="55" t="str">
        <f aca="false">IF(OR(BD538="",AH538=""),"",SQRT((AH538/AF538)^2+(BD538/BB538)^2)*BE538)</f>
        <v/>
      </c>
      <c r="BG538" s="55"/>
      <c r="BH538" s="8" t="n">
        <v>5000</v>
      </c>
      <c r="BI538" s="6" t="n">
        <v>14</v>
      </c>
      <c r="BJ538" s="6" t="s">
        <v>204</v>
      </c>
      <c r="BK538" s="53" t="s">
        <v>204</v>
      </c>
      <c r="BL538" s="53" t="s">
        <v>204</v>
      </c>
    </row>
    <row r="539" customFormat="false" ht="16" hidden="false" customHeight="false" outlineLevel="0" collapsed="false">
      <c r="A539" s="34" t="n">
        <v>1672</v>
      </c>
      <c r="B539" s="34" t="s">
        <v>2651</v>
      </c>
      <c r="C539" s="34" t="s">
        <v>2652</v>
      </c>
      <c r="D539" s="34" t="s">
        <v>2651</v>
      </c>
      <c r="E539" s="34" t="n">
        <v>1672</v>
      </c>
      <c r="F539" s="34" t="n">
        <v>1672</v>
      </c>
      <c r="G539" s="34" t="n">
        <v>76970</v>
      </c>
      <c r="H539" s="34" t="s">
        <v>2653</v>
      </c>
      <c r="I539" s="34" t="s">
        <v>2654</v>
      </c>
      <c r="J539" s="34" t="s">
        <v>2655</v>
      </c>
      <c r="K539" s="34" t="n">
        <v>831460</v>
      </c>
      <c r="L539" s="34" t="n">
        <v>0</v>
      </c>
      <c r="M539" s="34" t="n">
        <v>0</v>
      </c>
      <c r="N539" s="34" t="n">
        <v>0</v>
      </c>
      <c r="O539" s="34" t="n">
        <v>0</v>
      </c>
      <c r="P539" s="34" t="n">
        <v>0</v>
      </c>
      <c r="Q539" s="34" t="n">
        <v>0</v>
      </c>
      <c r="R539" s="6" t="n">
        <f aca="false">COUNTIF(L539:Q539,"&gt;0")</f>
        <v>0</v>
      </c>
      <c r="S539" s="34" t="n">
        <v>0</v>
      </c>
      <c r="T539" s="34" t="n">
        <v>0</v>
      </c>
      <c r="U539" s="34" t="n">
        <v>0</v>
      </c>
      <c r="V539" s="34" t="n">
        <v>0</v>
      </c>
      <c r="W539" s="34" t="n">
        <v>0</v>
      </c>
      <c r="X539" s="34" t="n">
        <v>0</v>
      </c>
      <c r="Y539" s="6" t="str">
        <f aca="false">IF(S539="NaN","ND",IF(S539=0,"",S539/S$1))</f>
        <v/>
      </c>
      <c r="Z539" s="6" t="str">
        <f aca="false">IF(T539="NaN","ND",IF(T539=0,"",T539/T$1))</f>
        <v/>
      </c>
      <c r="AA539" s="6" t="str">
        <f aca="false">IF(U539="NaN","ND",IF(U539=0,"",U539/U$1))</f>
        <v/>
      </c>
      <c r="AB539" s="6" t="str">
        <f aca="false">IF(V539="NaN","ND",IF(V539=0,"",V539/V$1))</f>
        <v/>
      </c>
      <c r="AC539" s="6" t="str">
        <f aca="false">IF(W539="NaN","ND",IF(W539=0,"",W539/W$1))</f>
        <v/>
      </c>
      <c r="AD539" s="6" t="str">
        <f aca="false">IF(X539="NaN","ND",IF(X539=0,"",X539/X$1))</f>
        <v/>
      </c>
      <c r="AE539" s="6" t="n">
        <f aca="false">COUNTIF(S539:X539,"&gt;0")</f>
        <v>0</v>
      </c>
      <c r="AF539" s="52" t="str">
        <f aca="false">IF(AE539=0,"",AVERAGE(Y539:AD539))</f>
        <v/>
      </c>
      <c r="AG539" s="52" t="str">
        <f aca="false">IF(AE539&lt;2,"",STDEV(Y539:AD539))</f>
        <v/>
      </c>
      <c r="AH539" s="53" t="str">
        <f aca="false">IF(AG539="","",AG539/SQRT(6))</f>
        <v/>
      </c>
      <c r="AI539" s="54"/>
      <c r="AJ539" s="43"/>
      <c r="AK539" s="34" t="n">
        <v>16777</v>
      </c>
      <c r="AL539" s="34" t="n">
        <v>38774</v>
      </c>
      <c r="AM539" s="34" t="n">
        <v>53795</v>
      </c>
      <c r="AN539" s="34" t="n">
        <v>170560</v>
      </c>
      <c r="AO539" s="34" t="n">
        <v>239310</v>
      </c>
      <c r="AP539" s="34" t="n">
        <v>312250</v>
      </c>
      <c r="AQ539" s="6" t="n">
        <f aca="false">IF(AK539="NaN","ND",IF(AK539=0,"",AK539/AK$1))</f>
        <v>1.18043248185854E-005</v>
      </c>
      <c r="AR539" s="6" t="n">
        <f aca="false">IF(AL539="NaN","ND",IF(AL539=0,"",AL539/AL$1))</f>
        <v>2.49495909973653E-005</v>
      </c>
      <c r="AS539" s="6" t="n">
        <f aca="false">IF(AM539="NaN","ND",IF(AM539=0,"",AM539/AM$1))</f>
        <v>2.67996206045937E-005</v>
      </c>
      <c r="AT539" s="6" t="n">
        <f aca="false">IF(AN539="NaN","ND",IF(AN539=0,"",AN539/AN$1))</f>
        <v>3.28905330549765E-005</v>
      </c>
      <c r="AU539" s="6" t="n">
        <f aca="false">IF(AO539="NaN","ND",IF(AO539=0,"",AO539/AO$1))</f>
        <v>4.80129702609833E-005</v>
      </c>
      <c r="AV539" s="6" t="n">
        <f aca="false">IF(AP539="NaN","ND",IF(AP539=0,"",AP539/AP$1))</f>
        <v>6.07245576235391E-005</v>
      </c>
      <c r="AW539" s="82" t="n">
        <v>1000</v>
      </c>
      <c r="AX539" s="55" t="str">
        <f aca="false">IF(AI539&lt;&gt;"",IF(BB539&gt;0.0000159444585708222,AI539,0.0000159444585708222/BB539*AI539),"")</f>
        <v/>
      </c>
      <c r="AY539" s="38" t="n">
        <v>5000</v>
      </c>
      <c r="AZ539" s="38" t="n">
        <v>5000</v>
      </c>
      <c r="BA539" s="38" t="n">
        <f aca="false">COUNTIF(AO539:AT539,"&gt;0")</f>
        <v>6</v>
      </c>
      <c r="BB539" s="53" t="n">
        <f aca="false">IF(BA539=0,"",AVERAGE(AQ539:AV539))</f>
        <v>3.41969328933405E-005</v>
      </c>
      <c r="BC539" s="53" t="n">
        <f aca="false">IF(BA539&lt;2,"",STDEV(AQ539:AV539))</f>
        <v>1.75383402894111E-005</v>
      </c>
      <c r="BD539" s="53" t="n">
        <f aca="false">IF(BC539="","",BC539/SQRT(BA539))</f>
        <v>7.15999744072559E-006</v>
      </c>
      <c r="BE539" s="55" t="str">
        <f aca="false">IF(AND(AE539=0,BA539=0),"ND",IF(AND(AE539&gt;0,BA539=0),"IP only",IF(AND(AE539=0,BA539&gt;0),"TOT only",AF539/BB539)))</f>
        <v>TOT only</v>
      </c>
      <c r="BF539" s="55" t="str">
        <f aca="false">IF(OR(BD539="",AH539=""),"",SQRT((AH539/AF539)^2+(BD539/BB539)^2)*BE539)</f>
        <v/>
      </c>
      <c r="BG539" s="55"/>
      <c r="BH539" s="8" t="n">
        <v>5000</v>
      </c>
      <c r="BI539" s="6" t="n">
        <v>5000</v>
      </c>
      <c r="BJ539" s="6" t="s">
        <v>204</v>
      </c>
      <c r="BK539" s="53" t="s">
        <v>204</v>
      </c>
      <c r="BL539" s="53" t="s">
        <v>204</v>
      </c>
    </row>
    <row r="540" customFormat="false" ht="16" hidden="false" customHeight="false" outlineLevel="0" collapsed="false">
      <c r="A540" s="34" t="n">
        <v>359</v>
      </c>
      <c r="B540" s="34" t="s">
        <v>1809</v>
      </c>
      <c r="C540" s="34" t="s">
        <v>1811</v>
      </c>
      <c r="D540" s="34" t="s">
        <v>1809</v>
      </c>
      <c r="E540" s="34" t="n">
        <v>359</v>
      </c>
      <c r="F540" s="34" t="n">
        <v>359</v>
      </c>
      <c r="G540" s="34" t="n">
        <v>53102</v>
      </c>
      <c r="H540" s="34" t="s">
        <v>490</v>
      </c>
      <c r="I540" s="34" t="s">
        <v>2656</v>
      </c>
      <c r="J540" s="34" t="s">
        <v>491</v>
      </c>
      <c r="K540" s="34" t="n">
        <v>681550</v>
      </c>
      <c r="L540" s="34" t="n">
        <v>0</v>
      </c>
      <c r="M540" s="34" t="n">
        <v>0</v>
      </c>
      <c r="N540" s="34" t="n">
        <v>0</v>
      </c>
      <c r="O540" s="34" t="n">
        <v>0</v>
      </c>
      <c r="P540" s="34" t="n">
        <v>0</v>
      </c>
      <c r="Q540" s="34" t="n">
        <v>0</v>
      </c>
      <c r="R540" s="6" t="n">
        <f aca="false">COUNTIF(L540:Q540,"&gt;0")</f>
        <v>0</v>
      </c>
      <c r="S540" s="34" t="n">
        <v>0</v>
      </c>
      <c r="T540" s="34" t="n">
        <v>0</v>
      </c>
      <c r="U540" s="34" t="n">
        <v>0</v>
      </c>
      <c r="V540" s="34" t="n">
        <v>0</v>
      </c>
      <c r="W540" s="34" t="n">
        <v>0</v>
      </c>
      <c r="X540" s="34" t="n">
        <v>0</v>
      </c>
      <c r="Y540" s="6" t="str">
        <f aca="false">IF(S540="NaN","ND",IF(S540=0,"",S540/S$1))</f>
        <v/>
      </c>
      <c r="Z540" s="6" t="str">
        <f aca="false">IF(T540="NaN","ND",IF(T540=0,"",T540/T$1))</f>
        <v/>
      </c>
      <c r="AA540" s="6" t="str">
        <f aca="false">IF(U540="NaN","ND",IF(U540=0,"",U540/U$1))</f>
        <v/>
      </c>
      <c r="AB540" s="6" t="str">
        <f aca="false">IF(V540="NaN","ND",IF(V540=0,"",V540/V$1))</f>
        <v/>
      </c>
      <c r="AC540" s="6" t="str">
        <f aca="false">IF(W540="NaN","ND",IF(W540=0,"",W540/W$1))</f>
        <v/>
      </c>
      <c r="AD540" s="6" t="str">
        <f aca="false">IF(X540="NaN","ND",IF(X540=0,"",X540/X$1))</f>
        <v/>
      </c>
      <c r="AE540" s="6" t="n">
        <f aca="false">COUNTIF(S540:X540,"&gt;0")</f>
        <v>0</v>
      </c>
      <c r="AF540" s="52" t="str">
        <f aca="false">IF(AE540=0,"",AVERAGE(Y540:AD540))</f>
        <v/>
      </c>
      <c r="AG540" s="52" t="str">
        <f aca="false">IF(AE540&lt;2,"",STDEV(Y540:AD540))</f>
        <v/>
      </c>
      <c r="AH540" s="53" t="str">
        <f aca="false">IF(AG540="","",AG540/SQRT(6))</f>
        <v/>
      </c>
      <c r="AI540" s="54"/>
      <c r="AJ540" s="43"/>
      <c r="AK540" s="34" t="n">
        <v>0</v>
      </c>
      <c r="AL540" s="34" t="n">
        <v>66043</v>
      </c>
      <c r="AM540" s="34" t="n">
        <v>21318</v>
      </c>
      <c r="AN540" s="34" t="n">
        <v>203630</v>
      </c>
      <c r="AO540" s="34" t="n">
        <v>176360</v>
      </c>
      <c r="AP540" s="34" t="n">
        <v>214210</v>
      </c>
      <c r="AQ540" s="6" t="str">
        <f aca="false">IF(AK540="NaN","ND",IF(AK540=0,"",AK540/AK$1))</f>
        <v/>
      </c>
      <c r="AR540" s="6" t="n">
        <f aca="false">IF(AL540="NaN","ND",IF(AL540=0,"",AL540/AL$1))</f>
        <v>4.24961530468612E-005</v>
      </c>
      <c r="AS540" s="6" t="n">
        <f aca="false">IF(AM540="NaN","ND",IF(AM540=0,"",AM540/AM$1))</f>
        <v>1.06202121395804E-005</v>
      </c>
      <c r="AT540" s="6" t="n">
        <f aca="false">IF(AN540="NaN","ND",IF(AN540=0,"",AN540/AN$1))</f>
        <v>3.92677019581664E-005</v>
      </c>
      <c r="AU540" s="6" t="n">
        <f aca="false">IF(AO540="NaN","ND",IF(AO540=0,"",AO540/AO$1))</f>
        <v>3.5383257846421E-005</v>
      </c>
      <c r="AV540" s="6" t="n">
        <f aca="false">IF(AP540="NaN","ND",IF(AP540=0,"",AP540/AP$1))</f>
        <v>4.1658310611812E-005</v>
      </c>
      <c r="AW540" s="82" t="n">
        <v>1000</v>
      </c>
      <c r="AX540" s="55" t="str">
        <f aca="false">IF(AI540&lt;&gt;"",IF(BB540&gt;0.0000159444585708222,AI540,0.0000159444585708222/BB540*AI540),"")</f>
        <v/>
      </c>
      <c r="AY540" s="38" t="n">
        <v>5000</v>
      </c>
      <c r="AZ540" s="38" t="n">
        <v>5000</v>
      </c>
      <c r="BA540" s="38" t="n">
        <f aca="false">COUNTIF(AO540:AT540,"&gt;0")</f>
        <v>5</v>
      </c>
      <c r="BB540" s="53" t="n">
        <f aca="false">IF(BA540=0,"",AVERAGE(AQ540:AV540))</f>
        <v>3.38851271205682E-005</v>
      </c>
      <c r="BC540" s="53" t="n">
        <f aca="false">IF(BA540&lt;2,"",STDEV(AQ540:AV540))</f>
        <v>1.32951581949832E-005</v>
      </c>
      <c r="BD540" s="53" t="n">
        <f aca="false">IF(BC540="","",BC540/SQRT(BA540))</f>
        <v>5.94577549911917E-006</v>
      </c>
      <c r="BE540" s="55" t="str">
        <f aca="false">IF(AND(AE540=0,BA540=0),"ND",IF(AND(AE540&gt;0,BA540=0),"IP only",IF(AND(AE540=0,BA540&gt;0),"TOT only",AF540/BB540)))</f>
        <v>TOT only</v>
      </c>
      <c r="BF540" s="55" t="str">
        <f aca="false">IF(OR(BD540="",AH540=""),"",SQRT((AH540/AF540)^2+(BD540/BB540)^2)*BE540)</f>
        <v/>
      </c>
      <c r="BG540" s="55"/>
      <c r="BH540" s="8" t="n">
        <v>5000</v>
      </c>
      <c r="BI540" s="6" t="n">
        <v>5000</v>
      </c>
      <c r="BJ540" s="6" t="s">
        <v>204</v>
      </c>
      <c r="BK540" s="53" t="s">
        <v>204</v>
      </c>
      <c r="BL540" s="53" t="s">
        <v>204</v>
      </c>
    </row>
    <row r="541" customFormat="false" ht="16" hidden="false" customHeight="false" outlineLevel="0" collapsed="false">
      <c r="A541" s="34" t="n">
        <v>637</v>
      </c>
      <c r="B541" s="34" t="s">
        <v>2657</v>
      </c>
      <c r="C541" s="34" t="s">
        <v>2658</v>
      </c>
      <c r="D541" s="34" t="s">
        <v>2657</v>
      </c>
      <c r="E541" s="34" t="n">
        <v>637</v>
      </c>
      <c r="F541" s="34" t="n">
        <v>637</v>
      </c>
      <c r="G541" s="34" t="n">
        <v>312350</v>
      </c>
      <c r="H541" s="34" t="s">
        <v>2219</v>
      </c>
      <c r="I541" s="34" t="s">
        <v>2659</v>
      </c>
      <c r="J541" s="34" t="s">
        <v>2220</v>
      </c>
      <c r="K541" s="34" t="n">
        <v>261500</v>
      </c>
      <c r="L541" s="34" t="n">
        <v>0</v>
      </c>
      <c r="M541" s="34" t="n">
        <v>0</v>
      </c>
      <c r="N541" s="34" t="n">
        <v>0</v>
      </c>
      <c r="O541" s="34" t="n">
        <v>0</v>
      </c>
      <c r="P541" s="34" t="n">
        <v>0</v>
      </c>
      <c r="Q541" s="34" t="n">
        <v>0</v>
      </c>
      <c r="R541" s="6" t="n">
        <f aca="false">COUNTIF(L541:Q541,"&gt;0")</f>
        <v>0</v>
      </c>
      <c r="S541" s="34" t="n">
        <v>0</v>
      </c>
      <c r="T541" s="34" t="n">
        <v>0</v>
      </c>
      <c r="U541" s="34" t="n">
        <v>0</v>
      </c>
      <c r="V541" s="34" t="n">
        <v>0</v>
      </c>
      <c r="W541" s="34" t="n">
        <v>0</v>
      </c>
      <c r="X541" s="34" t="n">
        <v>0</v>
      </c>
      <c r="Y541" s="6" t="str">
        <f aca="false">IF(S541="NaN","ND",IF(S541=0,"",S541/S$1))</f>
        <v/>
      </c>
      <c r="Z541" s="6" t="str">
        <f aca="false">IF(T541="NaN","ND",IF(T541=0,"",T541/T$1))</f>
        <v/>
      </c>
      <c r="AA541" s="6" t="str">
        <f aca="false">IF(U541="NaN","ND",IF(U541=0,"",U541/U$1))</f>
        <v/>
      </c>
      <c r="AB541" s="6" t="str">
        <f aca="false">IF(V541="NaN","ND",IF(V541=0,"",V541/V$1))</f>
        <v/>
      </c>
      <c r="AC541" s="6" t="str">
        <f aca="false">IF(W541="NaN","ND",IF(W541=0,"",W541/W$1))</f>
        <v/>
      </c>
      <c r="AD541" s="6" t="str">
        <f aca="false">IF(X541="NaN","ND",IF(X541=0,"",X541/X$1))</f>
        <v/>
      </c>
      <c r="AE541" s="6" t="n">
        <f aca="false">COUNTIF(S541:X541,"&gt;0")</f>
        <v>0</v>
      </c>
      <c r="AF541" s="52" t="str">
        <f aca="false">IF(AE541=0,"",AVERAGE(Y541:AD541))</f>
        <v/>
      </c>
      <c r="AG541" s="52" t="str">
        <f aca="false">IF(AE541&lt;2,"",STDEV(Y541:AD541))</f>
        <v/>
      </c>
      <c r="AH541" s="53" t="str">
        <f aca="false">IF(AG541="","",AG541/SQRT(6))</f>
        <v/>
      </c>
      <c r="AI541" s="54"/>
      <c r="AJ541" s="43"/>
      <c r="AK541" s="34" t="n">
        <v>20401</v>
      </c>
      <c r="AL541" s="34" t="n">
        <v>20274</v>
      </c>
      <c r="AM541" s="34" t="n">
        <v>7582</v>
      </c>
      <c r="AN541" s="34" t="n">
        <v>62869</v>
      </c>
      <c r="AO541" s="34" t="n">
        <v>79947</v>
      </c>
      <c r="AP541" s="34" t="n">
        <v>70423</v>
      </c>
      <c r="AQ541" s="6" t="n">
        <f aca="false">IF(AK541="NaN","ND",IF(AK541=0,"",AK541/AK$1))</f>
        <v>1.43541771844764E-005</v>
      </c>
      <c r="AR541" s="6" t="n">
        <f aca="false">IF(AL541="NaN","ND",IF(AL541=0,"",AL541/AL$1))</f>
        <v>1.30455461876666E-005</v>
      </c>
      <c r="AS541" s="6" t="n">
        <f aca="false">IF(AM541="NaN","ND",IF(AM541=0,"",AM541/AM$1))</f>
        <v>3.77720463656528E-006</v>
      </c>
      <c r="AT541" s="6" t="n">
        <f aca="false">IF(AN541="NaN","ND",IF(AN541=0,"",AN541/AN$1))</f>
        <v>1.21235631017432E-005</v>
      </c>
      <c r="AU541" s="6" t="n">
        <f aca="false">IF(AO541="NaN","ND",IF(AO541=0,"",AO541/AO$1))</f>
        <v>1.60398350819223E-005</v>
      </c>
      <c r="AV541" s="6" t="n">
        <f aca="false">IF(AP541="NaN","ND",IF(AP541=0,"",AP541/AP$1))</f>
        <v>1.36954540320976E-005</v>
      </c>
      <c r="AW541" s="82" t="n">
        <v>1000</v>
      </c>
      <c r="AX541" s="55" t="str">
        <f aca="false">IF(AI541&lt;&gt;"",IF(BB541&gt;0.0000159444585708222,AI541,0.0000159444585708222/BB541*AI541),"")</f>
        <v/>
      </c>
      <c r="AY541" s="38" t="n">
        <v>5000</v>
      </c>
      <c r="AZ541" s="38" t="n">
        <v>5000</v>
      </c>
      <c r="BA541" s="38" t="n">
        <f aca="false">COUNTIF(AO541:AT541,"&gt;0")</f>
        <v>6</v>
      </c>
      <c r="BB541" s="53" t="n">
        <f aca="false">IF(BA541=0,"",AVERAGE(AQ541:AV541))</f>
        <v>1.21726300374119E-005</v>
      </c>
      <c r="BC541" s="53" t="n">
        <f aca="false">IF(BA541&lt;2,"",STDEV(AQ541:AV541))</f>
        <v>4.31928173567492E-006</v>
      </c>
      <c r="BD541" s="53" t="n">
        <f aca="false">IF(BC541="","",BC541/SQRT(BA541))</f>
        <v>1.76333938462107E-006</v>
      </c>
      <c r="BE541" s="55" t="str">
        <f aca="false">IF(AND(AE541=0,BA541=0),"ND",IF(AND(AE541&gt;0,BA541=0),"IP only",IF(AND(AE541=0,BA541&gt;0),"TOT only",AF541/BB541)))</f>
        <v>TOT only</v>
      </c>
      <c r="BF541" s="55" t="str">
        <f aca="false">IF(OR(BD541="",AH541=""),"",SQRT((AH541/AF541)^2+(BD541/BB541)^2)*BE541)</f>
        <v/>
      </c>
      <c r="BG541" s="55"/>
      <c r="BH541" s="8" t="n">
        <v>5000</v>
      </c>
      <c r="BI541" s="6" t="n">
        <v>5000</v>
      </c>
      <c r="BJ541" s="6" t="s">
        <v>204</v>
      </c>
      <c r="BK541" s="53" t="s">
        <v>204</v>
      </c>
      <c r="BL541" s="53" t="s">
        <v>204</v>
      </c>
    </row>
    <row r="542" customFormat="false" ht="16" hidden="false" customHeight="false" outlineLevel="0" collapsed="false">
      <c r="A542" s="34" t="n">
        <v>1267</v>
      </c>
      <c r="B542" s="34" t="s">
        <v>2660</v>
      </c>
      <c r="C542" s="34" t="s">
        <v>2661</v>
      </c>
      <c r="D542" s="34" t="s">
        <v>2660</v>
      </c>
      <c r="E542" s="34" t="n">
        <v>1267</v>
      </c>
      <c r="F542" s="34" t="n">
        <v>1267</v>
      </c>
      <c r="G542" s="34" t="n">
        <v>204230</v>
      </c>
      <c r="H542" s="34" t="s">
        <v>336</v>
      </c>
      <c r="I542" s="34" t="s">
        <v>2662</v>
      </c>
      <c r="J542" s="34" t="s">
        <v>337</v>
      </c>
      <c r="K542" s="34" t="n">
        <v>1245.4</v>
      </c>
      <c r="L542" s="34" t="n">
        <v>0</v>
      </c>
      <c r="M542" s="34" t="n">
        <v>0</v>
      </c>
      <c r="N542" s="34" t="n">
        <v>0</v>
      </c>
      <c r="O542" s="34" t="n">
        <v>0</v>
      </c>
      <c r="P542" s="34" t="n">
        <v>0</v>
      </c>
      <c r="Q542" s="34" t="n">
        <v>0</v>
      </c>
      <c r="R542" s="6" t="n">
        <f aca="false">COUNTIF(L542:Q542,"&gt;0")</f>
        <v>0</v>
      </c>
      <c r="S542" s="34" t="n">
        <v>1245.4</v>
      </c>
      <c r="T542" s="34" t="n">
        <v>0</v>
      </c>
      <c r="U542" s="34" t="n">
        <v>0</v>
      </c>
      <c r="V542" s="34" t="n">
        <v>0</v>
      </c>
      <c r="W542" s="34" t="n">
        <v>0</v>
      </c>
      <c r="X542" s="34" t="n">
        <v>0</v>
      </c>
      <c r="Y542" s="6" t="n">
        <f aca="false">IF(S542="NaN","ND",IF(S542=0,"",S542/S$1))</f>
        <v>1.68195669496187E-005</v>
      </c>
      <c r="Z542" s="6" t="str">
        <f aca="false">IF(T542="NaN","ND",IF(T542=0,"",T542/T$1))</f>
        <v/>
      </c>
      <c r="AA542" s="6" t="str">
        <f aca="false">IF(U542="NaN","ND",IF(U542=0,"",U542/U$1))</f>
        <v/>
      </c>
      <c r="AB542" s="6" t="str">
        <f aca="false">IF(V542="NaN","ND",IF(V542=0,"",V542/V$1))</f>
        <v/>
      </c>
      <c r="AC542" s="6" t="str">
        <f aca="false">IF(W542="NaN","ND",IF(W542=0,"",W542/W$1))</f>
        <v/>
      </c>
      <c r="AD542" s="6" t="str">
        <f aca="false">IF(X542="NaN","ND",IF(X542=0,"",X542/X$1))</f>
        <v/>
      </c>
      <c r="AE542" s="6" t="n">
        <f aca="false">COUNTIF(S542:X542,"&gt;0")</f>
        <v>1</v>
      </c>
      <c r="AF542" s="52" t="n">
        <f aca="false">IF(AE542=0,"",AVERAGE(Y542:AD542))</f>
        <v>1.68195669496187E-005</v>
      </c>
      <c r="AG542" s="52" t="str">
        <f aca="false">IF(AE542&lt;2,"",STDEV(Y542:AD542))</f>
        <v/>
      </c>
      <c r="AH542" s="53" t="str">
        <f aca="false">IF(AG542="","",AG542/SQRT(6))</f>
        <v/>
      </c>
      <c r="AI542" s="54" t="n">
        <f aca="false">AF542/$AG$1</f>
        <v>0.00013674752806734</v>
      </c>
      <c r="AJ542" s="54" t="e">
        <f aca="false">SQRT((AG542/AF542)^2+($AI$1/$AG$1)^2)*AI542/SQRT(AE542)</f>
        <v>#VALUE!</v>
      </c>
      <c r="AK542" s="34" t="n">
        <v>0</v>
      </c>
      <c r="AL542" s="34" t="n">
        <v>0</v>
      </c>
      <c r="AM542" s="34" t="n">
        <v>0</v>
      </c>
      <c r="AN542" s="34" t="n">
        <v>0</v>
      </c>
      <c r="AO542" s="34" t="n">
        <v>0</v>
      </c>
      <c r="AP542" s="34" t="n">
        <v>0</v>
      </c>
      <c r="AQ542" s="6" t="str">
        <f aca="false">IF(AK542="NaN","ND",IF(AK542=0,"",AK542/AK$1))</f>
        <v/>
      </c>
      <c r="AR542" s="6" t="str">
        <f aca="false">IF(AL542="NaN","ND",IF(AL542=0,"",AL542/AL$1))</f>
        <v/>
      </c>
      <c r="AS542" s="6" t="str">
        <f aca="false">IF(AM542="NaN","ND",IF(AM542=0,"",AM542/AM$1))</f>
        <v/>
      </c>
      <c r="AT542" s="6" t="str">
        <f aca="false">IF(AN542="NaN","ND",IF(AN542=0,"",AN542/AN$1))</f>
        <v/>
      </c>
      <c r="AU542" s="6" t="str">
        <f aca="false">IF(AO542="NaN","ND",IF(AO542=0,"",AO542/AO$1))</f>
        <v/>
      </c>
      <c r="AV542" s="6" t="str">
        <f aca="false">IF(AP542="NaN","ND",IF(AP542=0,"",AP542/AP$1))</f>
        <v/>
      </c>
      <c r="AW542" s="82" t="n">
        <v>1000</v>
      </c>
      <c r="AX542" s="55" t="n">
        <f aca="false">IF(AI542&lt;&gt;"",IF(BB542&gt;0.0000159444585708222,AI542,0.0000159444585708222/BB542*AI542),"")</f>
        <v>0.00013674752806734</v>
      </c>
      <c r="AY542" s="38" t="n">
        <v>5000</v>
      </c>
      <c r="AZ542" s="38" t="n">
        <v>5000</v>
      </c>
      <c r="BA542" s="38" t="n">
        <f aca="false">COUNTIF(AO542:AT542,"&gt;0")</f>
        <v>0</v>
      </c>
      <c r="BB542" s="53" t="str">
        <f aca="false">IF(BA542=0,"",AVERAGE(AQ542:AV542))</f>
        <v/>
      </c>
      <c r="BC542" s="53" t="str">
        <f aca="false">IF(BA542&lt;2,"",STDEV(AQ542:AV542))</f>
        <v/>
      </c>
      <c r="BD542" s="53" t="str">
        <f aca="false">IF(BC542="","",BC542/SQRT(BA542))</f>
        <v/>
      </c>
      <c r="BE542" s="55" t="str">
        <f aca="false">IF(AND(AE542=0,BA542=0),"ND",IF(AND(AE542&gt;0,BA542=0),"IP only",IF(AND(AE542=0,BA542&gt;0),"TOT only",AF542/BB542)))</f>
        <v>IP only</v>
      </c>
      <c r="BF542" s="55" t="str">
        <f aca="false">IF(OR(BD542="",AH542=""),"",SQRT((AH542/AF542)^2+(BD542/BB542)^2)*BE542)</f>
        <v/>
      </c>
      <c r="BG542" s="55"/>
      <c r="BH542" s="8" t="n">
        <v>5000</v>
      </c>
      <c r="BI542" s="6" t="n">
        <v>5000</v>
      </c>
      <c r="BJ542" s="6" t="s">
        <v>204</v>
      </c>
      <c r="BK542" s="53" t="s">
        <v>204</v>
      </c>
      <c r="BL542" s="53" t="s">
        <v>204</v>
      </c>
    </row>
    <row r="543" customFormat="false" ht="16" hidden="false" customHeight="false" outlineLevel="0" collapsed="false">
      <c r="A543" s="34" t="n">
        <v>482</v>
      </c>
      <c r="B543" s="34" t="s">
        <v>2309</v>
      </c>
      <c r="C543" s="34" t="s">
        <v>2311</v>
      </c>
      <c r="D543" s="34" t="s">
        <v>2309</v>
      </c>
      <c r="E543" s="34" t="n">
        <v>482</v>
      </c>
      <c r="F543" s="34" t="n">
        <v>482</v>
      </c>
      <c r="G543" s="34" t="n">
        <v>69878</v>
      </c>
      <c r="H543" s="34" t="s">
        <v>2663</v>
      </c>
      <c r="I543" s="34" t="s">
        <v>2664</v>
      </c>
      <c r="J543" s="34" t="s">
        <v>2665</v>
      </c>
      <c r="K543" s="34" t="n">
        <v>66383</v>
      </c>
      <c r="L543" s="34" t="n">
        <v>0</v>
      </c>
      <c r="M543" s="34" t="n">
        <v>0</v>
      </c>
      <c r="N543" s="34" t="n">
        <v>0</v>
      </c>
      <c r="O543" s="34" t="n">
        <v>0</v>
      </c>
      <c r="P543" s="34" t="n">
        <v>0</v>
      </c>
      <c r="Q543" s="34" t="n">
        <v>0</v>
      </c>
      <c r="R543" s="6" t="n">
        <f aca="false">COUNTIF(L543:Q543,"&gt;0")</f>
        <v>0</v>
      </c>
      <c r="S543" s="34" t="n">
        <v>0</v>
      </c>
      <c r="T543" s="34" t="n">
        <v>0</v>
      </c>
      <c r="U543" s="34" t="n">
        <v>0</v>
      </c>
      <c r="V543" s="34" t="n">
        <v>0</v>
      </c>
      <c r="W543" s="34" t="n">
        <v>0</v>
      </c>
      <c r="X543" s="34" t="n">
        <v>0</v>
      </c>
      <c r="Y543" s="6" t="str">
        <f aca="false">IF(S543="NaN","ND",IF(S543=0,"",S543/S$1))</f>
        <v/>
      </c>
      <c r="Z543" s="6" t="str">
        <f aca="false">IF(T543="NaN","ND",IF(T543=0,"",T543/T$1))</f>
        <v/>
      </c>
      <c r="AA543" s="6" t="str">
        <f aca="false">IF(U543="NaN","ND",IF(U543=0,"",U543/U$1))</f>
        <v/>
      </c>
      <c r="AB543" s="6" t="str">
        <f aca="false">IF(V543="NaN","ND",IF(V543=0,"",V543/V$1))</f>
        <v/>
      </c>
      <c r="AC543" s="6" t="str">
        <f aca="false">IF(W543="NaN","ND",IF(W543=0,"",W543/W$1))</f>
        <v/>
      </c>
      <c r="AD543" s="6" t="str">
        <f aca="false">IF(X543="NaN","ND",IF(X543=0,"",X543/X$1))</f>
        <v/>
      </c>
      <c r="AE543" s="6" t="n">
        <f aca="false">COUNTIF(S543:X543,"&gt;0")</f>
        <v>0</v>
      </c>
      <c r="AF543" s="52" t="str">
        <f aca="false">IF(AE543=0,"",AVERAGE(Y543:AD543))</f>
        <v/>
      </c>
      <c r="AG543" s="52" t="str">
        <f aca="false">IF(AE543&lt;2,"",STDEV(Y543:AD543))</f>
        <v/>
      </c>
      <c r="AH543" s="53" t="str">
        <f aca="false">IF(AG543="","",AG543/SQRT(6))</f>
        <v/>
      </c>
      <c r="AI543" s="54"/>
      <c r="AJ543" s="43"/>
      <c r="AK543" s="34" t="n">
        <v>0</v>
      </c>
      <c r="AL543" s="34" t="n">
        <v>0</v>
      </c>
      <c r="AM543" s="34" t="n">
        <v>0</v>
      </c>
      <c r="AN543" s="34" t="n">
        <v>51740</v>
      </c>
      <c r="AO543" s="34" t="n">
        <v>14644</v>
      </c>
      <c r="AP543" s="34" t="n">
        <v>0</v>
      </c>
      <c r="AQ543" s="6" t="str">
        <f aca="false">IF(AK543="NaN","ND",IF(AK543=0,"",AK543/AK$1))</f>
        <v/>
      </c>
      <c r="AR543" s="6" t="str">
        <f aca="false">IF(AL543="NaN","ND",IF(AL543=0,"",AL543/AL$1))</f>
        <v/>
      </c>
      <c r="AS543" s="6" t="str">
        <f aca="false">IF(AM543="NaN","ND",IF(AM543=0,"",AM543/AM$1))</f>
        <v/>
      </c>
      <c r="AT543" s="6" t="n">
        <f aca="false">IF(AN543="NaN","ND",IF(AN543=0,"",AN543/AN$1))</f>
        <v>9.97746353344562E-006</v>
      </c>
      <c r="AU543" s="6" t="n">
        <f aca="false">IF(AO543="NaN","ND",IF(AO543=0,"",AO543/AO$1))</f>
        <v>2.93803826209452E-006</v>
      </c>
      <c r="AV543" s="6" t="str">
        <f aca="false">IF(AP543="NaN","ND",IF(AP543=0,"",AP543/AP$1))</f>
        <v/>
      </c>
      <c r="AW543" s="82" t="n">
        <v>1000</v>
      </c>
      <c r="AX543" s="55" t="str">
        <f aca="false">IF(AI543&lt;&gt;"",IF(BB543&gt;0.0000159444585708222,AI543,0.0000159444585708222/BB543*AI543),"")</f>
        <v/>
      </c>
      <c r="AY543" s="38" t="n">
        <v>5000</v>
      </c>
      <c r="AZ543" s="38" t="n">
        <v>5000</v>
      </c>
      <c r="BA543" s="38" t="n">
        <f aca="false">COUNTIF(AO543:AT543,"&gt;0")</f>
        <v>2</v>
      </c>
      <c r="BB543" s="53" t="n">
        <f aca="false">IF(BA543=0,"",AVERAGE(AQ543:AV543))</f>
        <v>6.45775089777007E-006</v>
      </c>
      <c r="BC543" s="53" t="n">
        <f aca="false">IF(BA543&lt;2,"",STDEV(AQ543:AV543))</f>
        <v>4.97762534502832E-006</v>
      </c>
      <c r="BD543" s="53" t="n">
        <f aca="false">IF(BC543="","",BC543/SQRT(BA543))</f>
        <v>3.51971263567555E-006</v>
      </c>
      <c r="BE543" s="55" t="str">
        <f aca="false">IF(AND(AE543=0,BA543=0),"ND",IF(AND(AE543&gt;0,BA543=0),"IP only",IF(AND(AE543=0,BA543&gt;0),"TOT only",AF543/BB543)))</f>
        <v>TOT only</v>
      </c>
      <c r="BF543" s="55" t="str">
        <f aca="false">IF(OR(BD543="",AH543=""),"",SQRT((AH543/AF543)^2+(BD543/BB543)^2)*BE543)</f>
        <v/>
      </c>
      <c r="BG543" s="55"/>
      <c r="BH543" s="8" t="n">
        <v>5000</v>
      </c>
      <c r="BI543" s="6" t="n">
        <v>5000</v>
      </c>
      <c r="BJ543" s="6" t="s">
        <v>204</v>
      </c>
      <c r="BK543" s="53" t="s">
        <v>204</v>
      </c>
      <c r="BL543" s="53" t="s">
        <v>204</v>
      </c>
    </row>
    <row r="544" customFormat="false" ht="16" hidden="false" customHeight="false" outlineLevel="0" collapsed="false">
      <c r="A544" s="34" t="n">
        <v>1236</v>
      </c>
      <c r="B544" s="34" t="s">
        <v>2666</v>
      </c>
      <c r="C544" s="34" t="s">
        <v>2667</v>
      </c>
      <c r="D544" s="34" t="s">
        <v>2666</v>
      </c>
      <c r="E544" s="34" t="n">
        <v>1236</v>
      </c>
      <c r="F544" s="34" t="n">
        <v>1236</v>
      </c>
      <c r="G544" s="34" t="n">
        <v>82850</v>
      </c>
      <c r="H544" s="34" t="s">
        <v>2668</v>
      </c>
      <c r="I544" s="34" t="s">
        <v>2669</v>
      </c>
      <c r="J544" s="34" t="s">
        <v>2670</v>
      </c>
      <c r="K544" s="34" t="n">
        <v>73137</v>
      </c>
      <c r="L544" s="34" t="n">
        <v>0</v>
      </c>
      <c r="M544" s="34" t="n">
        <v>0</v>
      </c>
      <c r="N544" s="34" t="n">
        <v>0</v>
      </c>
      <c r="O544" s="34" t="n">
        <v>0</v>
      </c>
      <c r="P544" s="34" t="n">
        <v>0</v>
      </c>
      <c r="Q544" s="34" t="n">
        <v>0</v>
      </c>
      <c r="R544" s="6" t="n">
        <f aca="false">COUNTIF(L544:Q544,"&gt;0")</f>
        <v>0</v>
      </c>
      <c r="S544" s="34" t="n">
        <v>0</v>
      </c>
      <c r="T544" s="34" t="n">
        <v>0</v>
      </c>
      <c r="U544" s="34" t="n">
        <v>0</v>
      </c>
      <c r="V544" s="34" t="n">
        <v>0</v>
      </c>
      <c r="W544" s="34" t="n">
        <v>0</v>
      </c>
      <c r="X544" s="34" t="n">
        <v>0</v>
      </c>
      <c r="Y544" s="6" t="str">
        <f aca="false">IF(S544="NaN","ND",IF(S544=0,"",S544/S$1))</f>
        <v/>
      </c>
      <c r="Z544" s="6" t="str">
        <f aca="false">IF(T544="NaN","ND",IF(T544=0,"",T544/T$1))</f>
        <v/>
      </c>
      <c r="AA544" s="6" t="str">
        <f aca="false">IF(U544="NaN","ND",IF(U544=0,"",U544/U$1))</f>
        <v/>
      </c>
      <c r="AB544" s="6" t="str">
        <f aca="false">IF(V544="NaN","ND",IF(V544=0,"",V544/V$1))</f>
        <v/>
      </c>
      <c r="AC544" s="6" t="str">
        <f aca="false">IF(W544="NaN","ND",IF(W544=0,"",W544/W$1))</f>
        <v/>
      </c>
      <c r="AD544" s="6" t="str">
        <f aca="false">IF(X544="NaN","ND",IF(X544=0,"",X544/X$1))</f>
        <v/>
      </c>
      <c r="AE544" s="6" t="n">
        <f aca="false">COUNTIF(S544:X544,"&gt;0")</f>
        <v>0</v>
      </c>
      <c r="AF544" s="52" t="str">
        <f aca="false">IF(AE544=0,"",AVERAGE(Y544:AD544))</f>
        <v/>
      </c>
      <c r="AG544" s="52" t="str">
        <f aca="false">IF(AE544&lt;2,"",STDEV(Y544:AD544))</f>
        <v/>
      </c>
      <c r="AH544" s="53" t="str">
        <f aca="false">IF(AG544="","",AG544/SQRT(6))</f>
        <v/>
      </c>
      <c r="AI544" s="54"/>
      <c r="AJ544" s="43"/>
      <c r="AK544" s="34" t="n">
        <v>0</v>
      </c>
      <c r="AL544" s="34" t="n">
        <v>0</v>
      </c>
      <c r="AM544" s="34" t="n">
        <v>0</v>
      </c>
      <c r="AN544" s="34" t="n">
        <v>19683</v>
      </c>
      <c r="AO544" s="34" t="n">
        <v>21467</v>
      </c>
      <c r="AP544" s="34" t="n">
        <v>31986</v>
      </c>
      <c r="AQ544" s="6" t="str">
        <f aca="false">IF(AK544="NaN","ND",IF(AK544=0,"",AK544/AK$1))</f>
        <v/>
      </c>
      <c r="AR544" s="6" t="str">
        <f aca="false">IF(AL544="NaN","ND",IF(AL544=0,"",AL544/AL$1))</f>
        <v/>
      </c>
      <c r="AS544" s="6" t="str">
        <f aca="false">IF(AM544="NaN","ND",IF(AM544=0,"",AM544/AM$1))</f>
        <v/>
      </c>
      <c r="AT544" s="6" t="n">
        <f aca="false">IF(AN544="NaN","ND",IF(AN544=0,"",AN544/AN$1))</f>
        <v>3.79564002181697E-006</v>
      </c>
      <c r="AU544" s="6" t="n">
        <f aca="false">IF(AO544="NaN","ND",IF(AO544=0,"",AO544/AO$1))</f>
        <v>4.30694259576502E-006</v>
      </c>
      <c r="AV544" s="6" t="n">
        <f aca="false">IF(AP544="NaN","ND",IF(AP544=0,"",AP544/AP$1))</f>
        <v>6.22045060094962E-006</v>
      </c>
      <c r="AW544" s="82" t="n">
        <v>1000</v>
      </c>
      <c r="AX544" s="55" t="str">
        <f aca="false">IF(AI544&lt;&gt;"",IF(BB544&gt;0.0000159444585708222,AI544,0.0000159444585708222/BB544*AI544),"")</f>
        <v/>
      </c>
      <c r="AY544" s="38" t="n">
        <v>5000</v>
      </c>
      <c r="AZ544" s="38" t="n">
        <v>5000</v>
      </c>
      <c r="BA544" s="38" t="n">
        <f aca="false">COUNTIF(AO544:AT544,"&gt;0")</f>
        <v>3</v>
      </c>
      <c r="BB544" s="53" t="n">
        <f aca="false">IF(BA544=0,"",AVERAGE(AQ544:AV544))</f>
        <v>4.77434440617721E-006</v>
      </c>
      <c r="BC544" s="53" t="n">
        <f aca="false">IF(BA544&lt;2,"",STDEV(AQ544:AV544))</f>
        <v>1.2781920534297E-006</v>
      </c>
      <c r="BD544" s="53" t="n">
        <f aca="false">IF(BC544="","",BC544/SQRT(BA544))</f>
        <v>7.37964526123681E-007</v>
      </c>
      <c r="BE544" s="55" t="str">
        <f aca="false">IF(AND(AE544=0,BA544=0),"ND",IF(AND(AE544&gt;0,BA544=0),"IP only",IF(AND(AE544=0,BA544&gt;0),"TOT only",AF544/BB544)))</f>
        <v>TOT only</v>
      </c>
      <c r="BF544" s="55" t="str">
        <f aca="false">IF(OR(BD544="",AH544=""),"",SQRT((AH544/AF544)^2+(BD544/BB544)^2)*BE544)</f>
        <v/>
      </c>
      <c r="BG544" s="55"/>
      <c r="BH544" s="8" t="n">
        <v>5000</v>
      </c>
      <c r="BI544" s="6" t="n">
        <v>5000</v>
      </c>
      <c r="BJ544" s="6" t="s">
        <v>204</v>
      </c>
      <c r="BK544" s="53" t="s">
        <v>204</v>
      </c>
      <c r="BL544" s="53" t="s">
        <v>204</v>
      </c>
    </row>
    <row r="545" customFormat="false" ht="16" hidden="false" customHeight="false" outlineLevel="0" collapsed="false">
      <c r="A545" s="34" t="n">
        <v>437</v>
      </c>
      <c r="B545" s="34" t="s">
        <v>2126</v>
      </c>
      <c r="C545" s="34" t="s">
        <v>2128</v>
      </c>
      <c r="D545" s="34" t="s">
        <v>2126</v>
      </c>
      <c r="E545" s="34" t="n">
        <v>437</v>
      </c>
      <c r="F545" s="34" t="n">
        <v>437</v>
      </c>
      <c r="G545" s="34" t="n">
        <v>14192</v>
      </c>
      <c r="H545" s="34" t="s">
        <v>2270</v>
      </c>
      <c r="I545" s="34" t="s">
        <v>2671</v>
      </c>
      <c r="J545" s="34" t="s">
        <v>726</v>
      </c>
      <c r="K545" s="34" t="n">
        <v>3250900</v>
      </c>
      <c r="L545" s="34" t="n">
        <v>0</v>
      </c>
      <c r="M545" s="34" t="n">
        <v>0</v>
      </c>
      <c r="N545" s="34" t="n">
        <v>0</v>
      </c>
      <c r="O545" s="34" t="n">
        <v>0</v>
      </c>
      <c r="P545" s="34" t="n">
        <v>0</v>
      </c>
      <c r="Q545" s="34" t="n">
        <v>0</v>
      </c>
      <c r="R545" s="6" t="n">
        <f aca="false">COUNTIF(L545:Q545,"&gt;0")</f>
        <v>0</v>
      </c>
      <c r="S545" s="34" t="n">
        <v>0</v>
      </c>
      <c r="T545" s="34" t="n">
        <v>0</v>
      </c>
      <c r="U545" s="34" t="n">
        <v>0</v>
      </c>
      <c r="V545" s="34" t="n">
        <v>0</v>
      </c>
      <c r="W545" s="34" t="n">
        <v>0</v>
      </c>
      <c r="X545" s="34" t="n">
        <v>0</v>
      </c>
      <c r="Y545" s="6" t="str">
        <f aca="false">IF(S545="NaN","ND",IF(S545=0,"",S545/S$1))</f>
        <v/>
      </c>
      <c r="Z545" s="6" t="str">
        <f aca="false">IF(T545="NaN","ND",IF(T545=0,"",T545/T$1))</f>
        <v/>
      </c>
      <c r="AA545" s="6" t="str">
        <f aca="false">IF(U545="NaN","ND",IF(U545=0,"",U545/U$1))</f>
        <v/>
      </c>
      <c r="AB545" s="6" t="str">
        <f aca="false">IF(V545="NaN","ND",IF(V545=0,"",V545/V$1))</f>
        <v/>
      </c>
      <c r="AC545" s="6" t="str">
        <f aca="false">IF(W545="NaN","ND",IF(W545=0,"",W545/W$1))</f>
        <v/>
      </c>
      <c r="AD545" s="6" t="str">
        <f aca="false">IF(X545="NaN","ND",IF(X545=0,"",X545/X$1))</f>
        <v/>
      </c>
      <c r="AE545" s="6" t="n">
        <f aca="false">COUNTIF(S545:X545,"&gt;0")</f>
        <v>0</v>
      </c>
      <c r="AF545" s="52" t="str">
        <f aca="false">IF(AE545=0,"",AVERAGE(Y545:AD545))</f>
        <v/>
      </c>
      <c r="AG545" s="52" t="str">
        <f aca="false">IF(AE545&lt;2,"",STDEV(Y545:AD545))</f>
        <v/>
      </c>
      <c r="AH545" s="53" t="str">
        <f aca="false">IF(AG545="","",AG545/SQRT(6))</f>
        <v/>
      </c>
      <c r="AI545" s="54"/>
      <c r="AJ545" s="43"/>
      <c r="AK545" s="34" t="n">
        <v>174560</v>
      </c>
      <c r="AL545" s="34" t="n">
        <v>199890</v>
      </c>
      <c r="AM545" s="34" t="n">
        <v>303470</v>
      </c>
      <c r="AN545" s="34" t="n">
        <v>609960</v>
      </c>
      <c r="AO545" s="34" t="n">
        <v>661220</v>
      </c>
      <c r="AP545" s="34" t="n">
        <v>1301800</v>
      </c>
      <c r="AQ545" s="6" t="n">
        <f aca="false">IF(AK545="NaN","ND",IF(AK545=0,"",AK545/AK$1))</f>
        <v>0.000122820703363668</v>
      </c>
      <c r="AR545" s="6" t="n">
        <f aca="false">IF(AL545="NaN","ND",IF(AL545=0,"",AL545/AL$1))</f>
        <v>0.000128621595514091</v>
      </c>
      <c r="AS545" s="6" t="n">
        <f aca="false">IF(AM545="NaN","ND",IF(AM545=0,"",AM545/AM$1))</f>
        <v>0.000151182839759755</v>
      </c>
      <c r="AT545" s="6" t="n">
        <f aca="false">IF(AN545="NaN","ND",IF(AN545=0,"",AN545/AN$1))</f>
        <v>0.000117623766077706</v>
      </c>
      <c r="AU545" s="6" t="n">
        <f aca="false">IF(AO545="NaN","ND",IF(AO545=0,"",AO545/AO$1))</f>
        <v>0.000132661134912738</v>
      </c>
      <c r="AV545" s="6" t="n">
        <f aca="false">IF(AP545="NaN","ND",IF(AP545=0,"",AP545/AP$1))</f>
        <v>0.000253166466338905</v>
      </c>
      <c r="AW545" s="82" t="n">
        <v>1000</v>
      </c>
      <c r="AX545" s="55" t="str">
        <f aca="false">IF(AI545&lt;&gt;"",IF(BB545&gt;0.0000159444585708222,AI545,0.0000159444585708222/BB545*AI545),"")</f>
        <v/>
      </c>
      <c r="AY545" s="38" t="n">
        <v>5000</v>
      </c>
      <c r="AZ545" s="38" t="n">
        <v>5000</v>
      </c>
      <c r="BA545" s="38" t="n">
        <f aca="false">COUNTIF(AO545:AT545,"&gt;0")</f>
        <v>6</v>
      </c>
      <c r="BB545" s="53" t="n">
        <f aca="false">IF(BA545=0,"",AVERAGE(AQ545:AV545))</f>
        <v>0.000151012750994477</v>
      </c>
      <c r="BC545" s="53" t="n">
        <f aca="false">IF(BA545&lt;2,"",STDEV(AQ545:AV545))</f>
        <v>5.13481684362881E-005</v>
      </c>
      <c r="BD545" s="53" t="n">
        <f aca="false">IF(BC545="","",BC545/SQRT(BA545))</f>
        <v>2.09628019825651E-005</v>
      </c>
      <c r="BE545" s="55" t="str">
        <f aca="false">IF(AND(AE545=0,BA545=0),"ND",IF(AND(AE545&gt;0,BA545=0),"IP only",IF(AND(AE545=0,BA545&gt;0),"TOT only",AF545/BB545)))</f>
        <v>TOT only</v>
      </c>
      <c r="BF545" s="55" t="str">
        <f aca="false">IF(OR(BD545="",AH545=""),"",SQRT((AH545/AF545)^2+(BD545/BB545)^2)*BE545)</f>
        <v/>
      </c>
      <c r="BG545" s="55"/>
      <c r="BH545" s="8" t="n">
        <v>5000</v>
      </c>
      <c r="BI545" s="6" t="n">
        <v>5000</v>
      </c>
      <c r="BJ545" s="6" t="s">
        <v>204</v>
      </c>
      <c r="BK545" s="53" t="s">
        <v>204</v>
      </c>
      <c r="BL545" s="53" t="s">
        <v>204</v>
      </c>
    </row>
    <row r="546" customFormat="false" ht="16" hidden="false" customHeight="false" outlineLevel="0" collapsed="false">
      <c r="A546" s="34" t="n">
        <v>451</v>
      </c>
      <c r="B546" s="34" t="s">
        <v>2177</v>
      </c>
      <c r="C546" s="34" t="s">
        <v>2179</v>
      </c>
      <c r="D546" s="34" t="s">
        <v>2177</v>
      </c>
      <c r="E546" s="34" t="n">
        <v>451</v>
      </c>
      <c r="F546" s="34" t="n">
        <v>451</v>
      </c>
      <c r="G546" s="34" t="n">
        <v>91597</v>
      </c>
      <c r="H546" s="34" t="s">
        <v>2672</v>
      </c>
      <c r="I546" s="34" t="s">
        <v>2673</v>
      </c>
      <c r="J546" s="34" t="s">
        <v>2674</v>
      </c>
      <c r="K546" s="34" t="n">
        <v>13896</v>
      </c>
      <c r="L546" s="34" t="n">
        <v>0</v>
      </c>
      <c r="M546" s="34" t="n">
        <v>0</v>
      </c>
      <c r="N546" s="34" t="n">
        <v>0</v>
      </c>
      <c r="O546" s="34" t="n">
        <v>0</v>
      </c>
      <c r="P546" s="34" t="n">
        <v>0</v>
      </c>
      <c r="Q546" s="34" t="n">
        <v>0</v>
      </c>
      <c r="R546" s="6" t="n">
        <f aca="false">COUNTIF(L546:Q546,"&gt;0")</f>
        <v>0</v>
      </c>
      <c r="S546" s="34" t="n">
        <v>3789.6</v>
      </c>
      <c r="T546" s="34" t="n">
        <v>0</v>
      </c>
      <c r="U546" s="34" t="n">
        <v>6087.7</v>
      </c>
      <c r="V546" s="34" t="n">
        <v>0</v>
      </c>
      <c r="W546" s="34" t="n">
        <v>4018.7</v>
      </c>
      <c r="X546" s="34" t="n">
        <v>0</v>
      </c>
      <c r="Y546" s="6" t="n">
        <f aca="false">IF(S546="NaN","ND",IF(S546=0,"",S546/S$1))</f>
        <v>5.11798867129237E-005</v>
      </c>
      <c r="Z546" s="6" t="str">
        <f aca="false">IF(T546="NaN","ND",IF(T546=0,"",T546/T$1))</f>
        <v/>
      </c>
      <c r="AA546" s="6" t="n">
        <f aca="false">IF(U546="NaN","ND",IF(U546=0,"",U546/U$1))</f>
        <v>6.16792862474171E-005</v>
      </c>
      <c r="AB546" s="6" t="str">
        <f aca="false">IF(V546="NaN","ND",IF(V546=0,"",V546/V$1))</f>
        <v/>
      </c>
      <c r="AC546" s="6" t="n">
        <f aca="false">IF(W546="NaN","ND",IF(W546=0,"",W546/W$1))</f>
        <v>9.26852045278633E-005</v>
      </c>
      <c r="AD546" s="6" t="str">
        <f aca="false">IF(X546="NaN","ND",IF(X546=0,"",X546/X$1))</f>
        <v/>
      </c>
      <c r="AE546" s="6" t="n">
        <f aca="false">COUNTIF(S546:X546,"&gt;0")</f>
        <v>3</v>
      </c>
      <c r="AF546" s="52" t="n">
        <f aca="false">IF(AE546=0,"",AVERAGE(Y546:AD546))</f>
        <v>6.8514792496068E-005</v>
      </c>
      <c r="AG546" s="52" t="n">
        <f aca="false">IF(AE546&lt;2,"",STDEV(Y546:AD546))</f>
        <v>2.15804532154979E-005</v>
      </c>
      <c r="AH546" s="53" t="n">
        <f aca="false">IF(AG546="","",AG546/SQRT(6))</f>
        <v>8.81018313266241E-006</v>
      </c>
      <c r="AI546" s="54" t="n">
        <f aca="false">AF546/$AG$1</f>
        <v>0.000557043385120946</v>
      </c>
      <c r="AJ546" s="54" t="n">
        <f aca="false">SQRT((AG546/AF546)^2+($AI$1/$AG$1)^2)*AI546/SQRT(AE546)</f>
        <v>0.000118200726510435</v>
      </c>
      <c r="AK546" s="34" t="n">
        <v>0</v>
      </c>
      <c r="AL546" s="34" t="n">
        <v>0</v>
      </c>
      <c r="AM546" s="34" t="n">
        <v>0</v>
      </c>
      <c r="AN546" s="34" t="n">
        <v>0</v>
      </c>
      <c r="AO546" s="34" t="n">
        <v>0</v>
      </c>
      <c r="AP546" s="34" t="n">
        <v>0</v>
      </c>
      <c r="AQ546" s="6" t="str">
        <f aca="false">IF(AK546="NaN","ND",IF(AK546=0,"",AK546/AK$1))</f>
        <v/>
      </c>
      <c r="AR546" s="6" t="str">
        <f aca="false">IF(AL546="NaN","ND",IF(AL546=0,"",AL546/AL$1))</f>
        <v/>
      </c>
      <c r="AS546" s="6" t="str">
        <f aca="false">IF(AM546="NaN","ND",IF(AM546=0,"",AM546/AM$1))</f>
        <v/>
      </c>
      <c r="AT546" s="6" t="str">
        <f aca="false">IF(AN546="NaN","ND",IF(AN546=0,"",AN546/AN$1))</f>
        <v/>
      </c>
      <c r="AU546" s="6" t="str">
        <f aca="false">IF(AO546="NaN","ND",IF(AO546=0,"",AO546/AO$1))</f>
        <v/>
      </c>
      <c r="AV546" s="6" t="str">
        <f aca="false">IF(AP546="NaN","ND",IF(AP546=0,"",AP546/AP$1))</f>
        <v/>
      </c>
      <c r="AW546" s="82" t="n">
        <v>1000</v>
      </c>
      <c r="AX546" s="55" t="n">
        <f aca="false">IF(AI546&lt;&gt;"",IF(BB546&gt;0.0000159444585708222,AI546,0.0000159444585708222/BB546*AI546),"")</f>
        <v>0.000557043385120946</v>
      </c>
      <c r="AY546" s="38" t="n">
        <v>5000</v>
      </c>
      <c r="AZ546" s="38" t="n">
        <v>95</v>
      </c>
      <c r="BA546" s="38" t="n">
        <f aca="false">COUNTIF(AO546:AT546,"&gt;0")</f>
        <v>0</v>
      </c>
      <c r="BB546" s="53" t="str">
        <f aca="false">IF(BA546=0,"",AVERAGE(AQ546:AV546))</f>
        <v/>
      </c>
      <c r="BC546" s="53" t="str">
        <f aca="false">IF(BA546&lt;2,"",STDEV(AQ546:AV546))</f>
        <v/>
      </c>
      <c r="BD546" s="53" t="str">
        <f aca="false">IF(BC546="","",BC546/SQRT(BA546))</f>
        <v/>
      </c>
      <c r="BE546" s="55" t="str">
        <f aca="false">IF(AND(AE546=0,BA546=0),"ND",IF(AND(AE546&gt;0,BA546=0),"IP only",IF(AND(AE546=0,BA546&gt;0),"TOT only",AF546/BB546)))</f>
        <v>IP only</v>
      </c>
      <c r="BF546" s="55" t="str">
        <f aca="false">IF(OR(BD546="",AH546=""),"",SQRT((AH546/AF546)^2+(BD546/BB546)^2)*BE546)</f>
        <v/>
      </c>
      <c r="BG546" s="55"/>
      <c r="BH546" s="8" t="n">
        <v>5000</v>
      </c>
      <c r="BI546" s="6" t="n">
        <v>9</v>
      </c>
      <c r="BJ546" s="6" t="s">
        <v>204</v>
      </c>
      <c r="BK546" s="53" t="s">
        <v>204</v>
      </c>
      <c r="BL546" s="53" t="s">
        <v>204</v>
      </c>
    </row>
    <row r="547" customFormat="false" ht="16" hidden="false" customHeight="false" outlineLevel="0" collapsed="false">
      <c r="A547" s="34" t="n">
        <v>487</v>
      </c>
      <c r="B547" s="34" t="s">
        <v>2675</v>
      </c>
      <c r="C547" s="34" t="s">
        <v>2676</v>
      </c>
      <c r="D547" s="34" t="s">
        <v>234</v>
      </c>
      <c r="E547" s="34" t="s">
        <v>2677</v>
      </c>
      <c r="F547" s="34" t="n">
        <v>487</v>
      </c>
      <c r="G547" s="34" t="n">
        <v>44426</v>
      </c>
      <c r="H547" s="34" t="s">
        <v>2678</v>
      </c>
      <c r="I547" s="34" t="s">
        <v>2679</v>
      </c>
      <c r="J547" s="34" t="s">
        <v>2680</v>
      </c>
      <c r="K547" s="34" t="n">
        <v>0</v>
      </c>
      <c r="L547" s="34" t="n">
        <v>0</v>
      </c>
      <c r="M547" s="34" t="n">
        <v>0</v>
      </c>
      <c r="N547" s="34" t="n">
        <v>0</v>
      </c>
      <c r="O547" s="34" t="n">
        <v>0</v>
      </c>
      <c r="P547" s="34" t="n">
        <v>0</v>
      </c>
      <c r="Q547" s="34" t="n">
        <v>0</v>
      </c>
      <c r="R547" s="6" t="n">
        <f aca="false">COUNTIF(L547:Q547,"&gt;0")</f>
        <v>0</v>
      </c>
      <c r="S547" s="34" t="n">
        <v>0</v>
      </c>
      <c r="T547" s="34" t="n">
        <v>0</v>
      </c>
      <c r="U547" s="34" t="n">
        <v>0</v>
      </c>
      <c r="V547" s="34" t="n">
        <v>0</v>
      </c>
      <c r="W547" s="34" t="n">
        <v>0</v>
      </c>
      <c r="X547" s="34" t="n">
        <v>0</v>
      </c>
      <c r="Y547" s="6" t="str">
        <f aca="false">IF(S547="NaN","ND",IF(S547=0,"",S547/S$1))</f>
        <v/>
      </c>
      <c r="Z547" s="6" t="str">
        <f aca="false">IF(T547="NaN","ND",IF(T547=0,"",T547/T$1))</f>
        <v/>
      </c>
      <c r="AA547" s="6" t="str">
        <f aca="false">IF(U547="NaN","ND",IF(U547=0,"",U547/U$1))</f>
        <v/>
      </c>
      <c r="AB547" s="6" t="str">
        <f aca="false">IF(V547="NaN","ND",IF(V547=0,"",V547/V$1))</f>
        <v/>
      </c>
      <c r="AC547" s="6" t="str">
        <f aca="false">IF(W547="NaN","ND",IF(W547=0,"",W547/W$1))</f>
        <v/>
      </c>
      <c r="AD547" s="6" t="str">
        <f aca="false">IF(X547="NaN","ND",IF(X547=0,"",X547/X$1))</f>
        <v/>
      </c>
      <c r="AE547" s="6" t="n">
        <f aca="false">COUNTIF(S547:X547,"&gt;0")</f>
        <v>0</v>
      </c>
      <c r="AF547" s="52" t="str">
        <f aca="false">IF(AE547=0,"",AVERAGE(Y547:AD547))</f>
        <v/>
      </c>
      <c r="AG547" s="52" t="str">
        <f aca="false">IF(AE547&lt;2,"",STDEV(Y547:AD547))</f>
        <v/>
      </c>
      <c r="AH547" s="53" t="str">
        <f aca="false">IF(AG547="","",AG547/SQRT(6))</f>
        <v/>
      </c>
      <c r="AI547" s="54"/>
      <c r="AJ547" s="43"/>
      <c r="AK547" s="34" t="n">
        <v>0</v>
      </c>
      <c r="AL547" s="34" t="n">
        <v>0</v>
      </c>
      <c r="AM547" s="34" t="n">
        <v>0</v>
      </c>
      <c r="AN547" s="34" t="n">
        <v>0</v>
      </c>
      <c r="AO547" s="34" t="n">
        <v>0</v>
      </c>
      <c r="AP547" s="34" t="n">
        <v>0</v>
      </c>
      <c r="AQ547" s="6" t="str">
        <f aca="false">IF(AK547="NaN","ND",IF(AK547=0,"",AK547/AK$1))</f>
        <v/>
      </c>
      <c r="AR547" s="6" t="str">
        <f aca="false">IF(AL547="NaN","ND",IF(AL547=0,"",AL547/AL$1))</f>
        <v/>
      </c>
      <c r="AS547" s="6" t="str">
        <f aca="false">IF(AM547="NaN","ND",IF(AM547=0,"",AM547/AM$1))</f>
        <v/>
      </c>
      <c r="AT547" s="6" t="str">
        <f aca="false">IF(AN547="NaN","ND",IF(AN547=0,"",AN547/AN$1))</f>
        <v/>
      </c>
      <c r="AU547" s="6" t="str">
        <f aca="false">IF(AO547="NaN","ND",IF(AO547=0,"",AO547/AO$1))</f>
        <v/>
      </c>
      <c r="AV547" s="6" t="str">
        <f aca="false">IF(AP547="NaN","ND",IF(AP547=0,"",AP547/AP$1))</f>
        <v/>
      </c>
      <c r="AW547" s="82" t="n">
        <v>1000</v>
      </c>
      <c r="AX547" s="55" t="str">
        <f aca="false">IF(AI547&lt;&gt;"",IF(BB547&gt;0.0000159444585708222,AI547,0.0000159444585708222/BB547*AI547),"")</f>
        <v/>
      </c>
      <c r="AY547" s="38" t="n">
        <v>5000</v>
      </c>
      <c r="AZ547" s="38" t="n">
        <v>5000</v>
      </c>
      <c r="BA547" s="38" t="n">
        <f aca="false">COUNTIF(AO547:AT547,"&gt;0")</f>
        <v>0</v>
      </c>
      <c r="BB547" s="53" t="str">
        <f aca="false">IF(BA547=0,"",AVERAGE(AQ547:AV547))</f>
        <v/>
      </c>
      <c r="BC547" s="53" t="str">
        <f aca="false">IF(BA547&lt;2,"",STDEV(AQ547:AV547))</f>
        <v/>
      </c>
      <c r="BD547" s="53" t="str">
        <f aca="false">IF(BC547="","",BC547/SQRT(BA547))</f>
        <v/>
      </c>
      <c r="BE547" s="55" t="str">
        <f aca="false">IF(AND(AE547=0,BA547=0),"ND",IF(AND(AE547&gt;0,BA547=0),"IP only",IF(AND(AE547=0,BA547&gt;0),"TOT only",AF547/BB547)))</f>
        <v>ND</v>
      </c>
      <c r="BF547" s="55" t="str">
        <f aca="false">IF(OR(BD547="",AH547=""),"",SQRT((AH547/AF547)^2+(BD547/BB547)^2)*BE547)</f>
        <v/>
      </c>
      <c r="BG547" s="55"/>
      <c r="BH547" s="8" t="n">
        <v>5000</v>
      </c>
      <c r="BI547" s="6" t="n">
        <v>5000</v>
      </c>
      <c r="BJ547" s="6" t="s">
        <v>204</v>
      </c>
      <c r="BK547" s="53" t="s">
        <v>204</v>
      </c>
      <c r="BL547" s="53" t="s">
        <v>204</v>
      </c>
    </row>
    <row r="548" customFormat="false" ht="16" hidden="false" customHeight="false" outlineLevel="0" collapsed="false">
      <c r="A548" s="34" t="n">
        <v>1435</v>
      </c>
      <c r="B548" s="34" t="s">
        <v>2681</v>
      </c>
      <c r="C548" s="34" t="s">
        <v>2682</v>
      </c>
      <c r="D548" s="34" t="s">
        <v>2681</v>
      </c>
      <c r="E548" s="34" t="n">
        <v>1435</v>
      </c>
      <c r="F548" s="34" t="n">
        <v>1435</v>
      </c>
      <c r="G548" s="34" t="n">
        <v>102910</v>
      </c>
      <c r="H548" s="34" t="s">
        <v>2683</v>
      </c>
      <c r="I548" s="34" t="s">
        <v>2684</v>
      </c>
      <c r="J548" s="34" t="s">
        <v>2685</v>
      </c>
      <c r="K548" s="34" t="n">
        <v>306010</v>
      </c>
      <c r="L548" s="34" t="n">
        <v>0</v>
      </c>
      <c r="M548" s="34" t="n">
        <v>0</v>
      </c>
      <c r="N548" s="34" t="n">
        <v>0</v>
      </c>
      <c r="O548" s="34" t="n">
        <v>0</v>
      </c>
      <c r="P548" s="34" t="n">
        <v>0</v>
      </c>
      <c r="Q548" s="34" t="n">
        <v>0</v>
      </c>
      <c r="R548" s="6" t="n">
        <f aca="false">COUNTIF(L548:Q548,"&gt;0")</f>
        <v>0</v>
      </c>
      <c r="S548" s="34" t="n">
        <v>0</v>
      </c>
      <c r="T548" s="34" t="n">
        <v>0</v>
      </c>
      <c r="U548" s="34" t="n">
        <v>0</v>
      </c>
      <c r="V548" s="34" t="n">
        <v>0</v>
      </c>
      <c r="W548" s="34" t="n">
        <v>0</v>
      </c>
      <c r="X548" s="34" t="n">
        <v>0</v>
      </c>
      <c r="Y548" s="6" t="str">
        <f aca="false">IF(S548="NaN","ND",IF(S548=0,"",S548/S$1))</f>
        <v/>
      </c>
      <c r="Z548" s="6" t="str">
        <f aca="false">IF(T548="NaN","ND",IF(T548=0,"",T548/T$1))</f>
        <v/>
      </c>
      <c r="AA548" s="6" t="str">
        <f aca="false">IF(U548="NaN","ND",IF(U548=0,"",U548/U$1))</f>
        <v/>
      </c>
      <c r="AB548" s="6" t="str">
        <f aca="false">IF(V548="NaN","ND",IF(V548=0,"",V548/V$1))</f>
        <v/>
      </c>
      <c r="AC548" s="6" t="str">
        <f aca="false">IF(W548="NaN","ND",IF(W548=0,"",W548/W$1))</f>
        <v/>
      </c>
      <c r="AD548" s="6" t="str">
        <f aca="false">IF(X548="NaN","ND",IF(X548=0,"",X548/X$1))</f>
        <v/>
      </c>
      <c r="AE548" s="6" t="n">
        <f aca="false">COUNTIF(S548:X548,"&gt;0")</f>
        <v>0</v>
      </c>
      <c r="AF548" s="52" t="str">
        <f aca="false">IF(AE548=0,"",AVERAGE(Y548:AD548))</f>
        <v/>
      </c>
      <c r="AG548" s="52" t="str">
        <f aca="false">IF(AE548&lt;2,"",STDEV(Y548:AD548))</f>
        <v/>
      </c>
      <c r="AH548" s="53" t="str">
        <f aca="false">IF(AG548="","",AG548/SQRT(6))</f>
        <v/>
      </c>
      <c r="AI548" s="54"/>
      <c r="AJ548" s="43"/>
      <c r="AK548" s="34" t="n">
        <v>11747</v>
      </c>
      <c r="AL548" s="34" t="n">
        <v>5451.3</v>
      </c>
      <c r="AM548" s="34" t="n">
        <v>34955</v>
      </c>
      <c r="AN548" s="34" t="n">
        <v>81129</v>
      </c>
      <c r="AO548" s="34" t="n">
        <v>66544</v>
      </c>
      <c r="AP548" s="34" t="n">
        <v>106190</v>
      </c>
      <c r="AQ548" s="6" t="n">
        <f aca="false">IF(AK548="NaN","ND",IF(AK548=0,"",AK548/AK$1))</f>
        <v>8.26520853811305E-006</v>
      </c>
      <c r="AR548" s="6" t="n">
        <f aca="false">IF(AL548="NaN","ND",IF(AL548=0,"",AL548/AL$1))</f>
        <v>3.50770375519517E-006</v>
      </c>
      <c r="AS548" s="6" t="n">
        <f aca="false">IF(AM548="NaN","ND",IF(AM548=0,"",AM548/AM$1))</f>
        <v>1.74138997719783E-005</v>
      </c>
      <c r="AT548" s="6" t="n">
        <f aca="false">IF(AN548="NaN","ND",IF(AN548=0,"",AN548/AN$1))</f>
        <v>1.56447939506167E-005</v>
      </c>
      <c r="AU548" s="6" t="n">
        <f aca="false">IF(AO548="NaN","ND",IF(AO548=0,"",AO548/AO$1))</f>
        <v>1.33507797127026E-005</v>
      </c>
      <c r="AV548" s="6" t="n">
        <f aca="false">IF(AP548="NaN","ND",IF(AP548=0,"",AP548/AP$1))</f>
        <v>2.06512114460964E-005</v>
      </c>
      <c r="AW548" s="82" t="n">
        <v>1000</v>
      </c>
      <c r="AX548" s="55" t="str">
        <f aca="false">IF(AI548&lt;&gt;"",IF(BB548&gt;0.0000159444585708222,AI548,0.0000159444585708222/BB548*AI548),"")</f>
        <v/>
      </c>
      <c r="AY548" s="38" t="n">
        <v>5000</v>
      </c>
      <c r="AZ548" s="38" t="n">
        <v>5000</v>
      </c>
      <c r="BA548" s="38" t="n">
        <f aca="false">COUNTIF(AO548:AT548,"&gt;0")</f>
        <v>6</v>
      </c>
      <c r="BB548" s="53" t="n">
        <f aca="false">IF(BA548=0,"",AVERAGE(AQ548:AV548))</f>
        <v>1.31389328624504E-005</v>
      </c>
      <c r="BC548" s="53" t="n">
        <f aca="false">IF(BA548&lt;2,"",STDEV(AQ548:AV548))</f>
        <v>6.28566071917807E-006</v>
      </c>
      <c r="BD548" s="53" t="n">
        <f aca="false">IF(BC548="","",BC548/SQRT(BA548))</f>
        <v>2.5661102430403E-006</v>
      </c>
      <c r="BE548" s="55" t="str">
        <f aca="false">IF(AND(AE548=0,BA548=0),"ND",IF(AND(AE548&gt;0,BA548=0),"IP only",IF(AND(AE548=0,BA548&gt;0),"TOT only",AF548/BB548)))</f>
        <v>TOT only</v>
      </c>
      <c r="BF548" s="55" t="str">
        <f aca="false">IF(OR(BD548="",AH548=""),"",SQRT((AH548/AF548)^2+(BD548/BB548)^2)*BE548)</f>
        <v/>
      </c>
      <c r="BG548" s="55"/>
      <c r="BH548" s="8" t="n">
        <v>5000</v>
      </c>
      <c r="BI548" s="6" t="n">
        <v>5000</v>
      </c>
      <c r="BJ548" s="6" t="s">
        <v>204</v>
      </c>
      <c r="BK548" s="53" t="s">
        <v>204</v>
      </c>
      <c r="BL548" s="53" t="s">
        <v>204</v>
      </c>
    </row>
    <row r="549" customFormat="false" ht="16" hidden="false" customHeight="false" outlineLevel="0" collapsed="false">
      <c r="A549" s="34" t="n">
        <v>1444</v>
      </c>
      <c r="B549" s="34" t="s">
        <v>2686</v>
      </c>
      <c r="C549" s="34" t="s">
        <v>2687</v>
      </c>
      <c r="D549" s="34" t="s">
        <v>2686</v>
      </c>
      <c r="E549" s="34" t="s">
        <v>322</v>
      </c>
      <c r="F549" s="34" t="n">
        <v>1444</v>
      </c>
      <c r="G549" s="34" t="n">
        <v>35216</v>
      </c>
      <c r="H549" s="34" t="s">
        <v>417</v>
      </c>
      <c r="I549" s="34" t="s">
        <v>2688</v>
      </c>
      <c r="J549" s="34" t="s">
        <v>418</v>
      </c>
      <c r="K549" s="34" t="n">
        <v>116900</v>
      </c>
      <c r="L549" s="34" t="n">
        <v>0</v>
      </c>
      <c r="M549" s="34" t="n">
        <v>0</v>
      </c>
      <c r="N549" s="34" t="n">
        <v>0</v>
      </c>
      <c r="O549" s="34" t="n">
        <v>0</v>
      </c>
      <c r="P549" s="34" t="n">
        <v>0</v>
      </c>
      <c r="Q549" s="34" t="n">
        <v>0</v>
      </c>
      <c r="R549" s="6" t="n">
        <f aca="false">COUNTIF(L549:Q549,"&gt;0")</f>
        <v>0</v>
      </c>
      <c r="S549" s="34" t="n">
        <v>9174</v>
      </c>
      <c r="T549" s="34" t="n">
        <v>0</v>
      </c>
      <c r="U549" s="34" t="n">
        <v>0</v>
      </c>
      <c r="V549" s="34" t="n">
        <v>0</v>
      </c>
      <c r="W549" s="34" t="n">
        <v>0</v>
      </c>
      <c r="X549" s="34" t="n">
        <v>0</v>
      </c>
      <c r="Y549" s="6" t="n">
        <f aca="false">IF(S549="NaN","ND",IF(S549=0,"",S549/S$1))</f>
        <v>0.000123898110804402</v>
      </c>
      <c r="Z549" s="6" t="str">
        <f aca="false">IF(T549="NaN","ND",IF(T549=0,"",T549/T$1))</f>
        <v/>
      </c>
      <c r="AA549" s="6" t="str">
        <f aca="false">IF(U549="NaN","ND",IF(U549=0,"",U549/U$1))</f>
        <v/>
      </c>
      <c r="AB549" s="6" t="str">
        <f aca="false">IF(V549="NaN","ND",IF(V549=0,"",V549/V$1))</f>
        <v/>
      </c>
      <c r="AC549" s="6" t="str">
        <f aca="false">IF(W549="NaN","ND",IF(W549=0,"",W549/W$1))</f>
        <v/>
      </c>
      <c r="AD549" s="6" t="str">
        <f aca="false">IF(X549="NaN","ND",IF(X549=0,"",X549/X$1))</f>
        <v/>
      </c>
      <c r="AE549" s="6" t="n">
        <f aca="false">COUNTIF(S549:X549,"&gt;0")</f>
        <v>1</v>
      </c>
      <c r="AF549" s="52" t="n">
        <f aca="false">IF(AE549=0,"",AVERAGE(Y549:AD549))</f>
        <v>0.000123898110804402</v>
      </c>
      <c r="AG549" s="52" t="str">
        <f aca="false">IF(AE549&lt;2,"",STDEV(Y549:AD549))</f>
        <v/>
      </c>
      <c r="AH549" s="53" t="str">
        <f aca="false">IF(AG549="","",AG549/SQRT(6))</f>
        <v/>
      </c>
      <c r="AI549" s="54" t="n">
        <f aca="false">AF549/$AG$1</f>
        <v>0.00100732441182734</v>
      </c>
      <c r="AJ549" s="54" t="e">
        <f aca="false">SQRT((AG549/AF549)^2+($AI$1/$AG$1)^2)*AI549/SQRT(AE549)</f>
        <v>#VALUE!</v>
      </c>
      <c r="AK549" s="34" t="n">
        <v>56679</v>
      </c>
      <c r="AL549" s="34" t="n">
        <v>0</v>
      </c>
      <c r="AM549" s="34" t="n">
        <v>51050</v>
      </c>
      <c r="AN549" s="34" t="n">
        <v>0</v>
      </c>
      <c r="AO549" s="34" t="n">
        <v>0</v>
      </c>
      <c r="AP549" s="34" t="n">
        <v>0</v>
      </c>
      <c r="AQ549" s="6" t="n">
        <f aca="false">IF(AK549="NaN","ND",IF(AK549=0,"",AK549/AK$1))</f>
        <v>3.98794377059427E-005</v>
      </c>
      <c r="AR549" s="6" t="str">
        <f aca="false">IF(AL549="NaN","ND",IF(AL549=0,"",AL549/AL$1))</f>
        <v/>
      </c>
      <c r="AS549" s="6" t="n">
        <f aca="false">IF(AM549="NaN","ND",IF(AM549=0,"",AM549/AM$1))</f>
        <v>2.54321151011155E-005</v>
      </c>
      <c r="AT549" s="6" t="str">
        <f aca="false">IF(AN549="NaN","ND",IF(AN549=0,"",AN549/AN$1))</f>
        <v/>
      </c>
      <c r="AU549" s="6" t="str">
        <f aca="false">IF(AO549="NaN","ND",IF(AO549=0,"",AO549/AO$1))</f>
        <v/>
      </c>
      <c r="AV549" s="6" t="str">
        <f aca="false">IF(AP549="NaN","ND",IF(AP549=0,"",AP549/AP$1))</f>
        <v/>
      </c>
      <c r="AW549" s="82" t="n">
        <v>1000</v>
      </c>
      <c r="AX549" s="55" t="n">
        <f aca="false">IF(AI549&lt;&gt;"",IF(BB549&gt;0.0000159444585708222,AI549,0.0000159444585708222/BB549*AI549),"")</f>
        <v>0.00100732441182734</v>
      </c>
      <c r="AY549" s="38" t="n">
        <v>5000</v>
      </c>
      <c r="AZ549" s="38" t="n">
        <v>5000</v>
      </c>
      <c r="BA549" s="38" t="n">
        <f aca="false">COUNTIF(AO549:AT549,"&gt;0")</f>
        <v>2</v>
      </c>
      <c r="BB549" s="53" t="n">
        <f aca="false">IF(BA549=0,"",AVERAGE(AQ549:AV549))</f>
        <v>3.26557764035291E-005</v>
      </c>
      <c r="BC549" s="53" t="n">
        <f aca="false">IF(BA549&lt;2,"",STDEV(AQ549:AV549))</f>
        <v>1.0215799783863E-005</v>
      </c>
      <c r="BD549" s="53" t="n">
        <f aca="false">IF(BC549="","",BC549/SQRT(BA549))</f>
        <v>7.22366130241362E-006</v>
      </c>
      <c r="BE549" s="55" t="n">
        <f aca="false">IF(AND(AE549=0,BA549=0),"ND",IF(AND(AE549&gt;0,BA549=0),"IP only",IF(AND(AE549=0,BA549&gt;0),"TOT only",AF549/BB549)))</f>
        <v>3.79406415800337</v>
      </c>
      <c r="BF549" s="55" t="str">
        <f aca="false">IF(OR(BD549="",AH549=""),"",SQRT((AH549/AF549)^2+(BD549/BB549)^2)*BE549)</f>
        <v/>
      </c>
      <c r="BG549" s="55"/>
      <c r="BH549" s="8" t="n">
        <v>5000</v>
      </c>
      <c r="BI549" s="6" t="n">
        <v>5000</v>
      </c>
      <c r="BJ549" s="6" t="n">
        <v>0</v>
      </c>
      <c r="BK549" s="53" t="n">
        <v>0.989850262466476</v>
      </c>
      <c r="BL549" s="53" t="n">
        <v>0.995319048446954</v>
      </c>
    </row>
    <row r="550" customFormat="false" ht="16" hidden="false" customHeight="false" outlineLevel="0" collapsed="false">
      <c r="A550" s="34" t="n">
        <v>554</v>
      </c>
      <c r="B550" s="34" t="s">
        <v>2580</v>
      </c>
      <c r="C550" s="34" t="s">
        <v>2582</v>
      </c>
      <c r="D550" s="34" t="s">
        <v>2580</v>
      </c>
      <c r="E550" s="34" t="n">
        <v>554</v>
      </c>
      <c r="F550" s="34" t="n">
        <v>554</v>
      </c>
      <c r="G550" s="34" t="n">
        <v>12484</v>
      </c>
      <c r="H550" s="34" t="s">
        <v>2689</v>
      </c>
      <c r="I550" s="34" t="s">
        <v>2690</v>
      </c>
      <c r="J550" s="34" t="s">
        <v>2691</v>
      </c>
      <c r="K550" s="34" t="n">
        <v>909700</v>
      </c>
      <c r="L550" s="34" t="n">
        <v>0</v>
      </c>
      <c r="M550" s="34" t="n">
        <v>0</v>
      </c>
      <c r="N550" s="34" t="n">
        <v>0</v>
      </c>
      <c r="O550" s="34" t="n">
        <v>0</v>
      </c>
      <c r="P550" s="34" t="n">
        <v>0</v>
      </c>
      <c r="Q550" s="34" t="n">
        <v>0</v>
      </c>
      <c r="R550" s="6" t="n">
        <f aca="false">COUNTIF(L550:Q550,"&gt;0")</f>
        <v>0</v>
      </c>
      <c r="S550" s="34" t="n">
        <v>0</v>
      </c>
      <c r="T550" s="34" t="n">
        <v>0</v>
      </c>
      <c r="U550" s="34" t="n">
        <v>0</v>
      </c>
      <c r="V550" s="34" t="n">
        <v>0</v>
      </c>
      <c r="W550" s="34" t="n">
        <v>0</v>
      </c>
      <c r="X550" s="34" t="n">
        <v>0</v>
      </c>
      <c r="Y550" s="6" t="str">
        <f aca="false">IF(S550="NaN","ND",IF(S550=0,"",S550/S$1))</f>
        <v/>
      </c>
      <c r="Z550" s="6" t="str">
        <f aca="false">IF(T550="NaN","ND",IF(T550=0,"",T550/T$1))</f>
        <v/>
      </c>
      <c r="AA550" s="6" t="str">
        <f aca="false">IF(U550="NaN","ND",IF(U550=0,"",U550/U$1))</f>
        <v/>
      </c>
      <c r="AB550" s="6" t="str">
        <f aca="false">IF(V550="NaN","ND",IF(V550=0,"",V550/V$1))</f>
        <v/>
      </c>
      <c r="AC550" s="6" t="str">
        <f aca="false">IF(W550="NaN","ND",IF(W550=0,"",W550/W$1))</f>
        <v/>
      </c>
      <c r="AD550" s="6" t="str">
        <f aca="false">IF(X550="NaN","ND",IF(X550=0,"",X550/X$1))</f>
        <v/>
      </c>
      <c r="AE550" s="6" t="n">
        <f aca="false">COUNTIF(S550:X550,"&gt;0")</f>
        <v>0</v>
      </c>
      <c r="AF550" s="52" t="str">
        <f aca="false">IF(AE550=0,"",AVERAGE(Y550:AD550))</f>
        <v/>
      </c>
      <c r="AG550" s="52" t="str">
        <f aca="false">IF(AE550&lt;2,"",STDEV(Y550:AD550))</f>
        <v/>
      </c>
      <c r="AH550" s="53" t="str">
        <f aca="false">IF(AG550="","",AG550/SQRT(6))</f>
        <v/>
      </c>
      <c r="AI550" s="54"/>
      <c r="AJ550" s="43"/>
      <c r="AK550" s="34" t="n">
        <v>0</v>
      </c>
      <c r="AL550" s="34" t="n">
        <v>0</v>
      </c>
      <c r="AM550" s="34" t="n">
        <v>0</v>
      </c>
      <c r="AN550" s="34" t="n">
        <v>401060</v>
      </c>
      <c r="AO550" s="34" t="n">
        <v>433090</v>
      </c>
      <c r="AP550" s="34" t="n">
        <v>75551</v>
      </c>
      <c r="AQ550" s="6" t="str">
        <f aca="false">IF(AK550="NaN","ND",IF(AK550=0,"",AK550/AK$1))</f>
        <v/>
      </c>
      <c r="AR550" s="6" t="str">
        <f aca="false">IF(AL550="NaN","ND",IF(AL550=0,"",AL550/AL$1))</f>
        <v/>
      </c>
      <c r="AS550" s="6" t="str">
        <f aca="false">IF(AM550="NaN","ND",IF(AM550=0,"",AM550/AM$1))</f>
        <v/>
      </c>
      <c r="AT550" s="6" t="n">
        <f aca="false">IF(AN550="NaN","ND",IF(AN550=0,"",AN550/AN$1))</f>
        <v>7.73398052710417E-005</v>
      </c>
      <c r="AU550" s="6" t="n">
        <f aca="false">IF(AO550="NaN","ND",IF(AO550=0,"",AO550/AO$1))</f>
        <v>8.68912176270496E-005</v>
      </c>
      <c r="AV550" s="6" t="n">
        <f aca="false">IF(AP550="NaN","ND",IF(AP550=0,"",AP550/AP$1))</f>
        <v>1.46927175436861E-005</v>
      </c>
      <c r="AW550" s="82" t="n">
        <v>1000</v>
      </c>
      <c r="AX550" s="55" t="str">
        <f aca="false">IF(AI550&lt;&gt;"",IF(BB550&gt;0.0000159444585708222,AI550,0.0000159444585708222/BB550*AI550),"")</f>
        <v/>
      </c>
      <c r="AY550" s="38" t="n">
        <v>5000</v>
      </c>
      <c r="AZ550" s="38" t="n">
        <v>5000</v>
      </c>
      <c r="BA550" s="38" t="n">
        <f aca="false">COUNTIF(AO550:AT550,"&gt;0")</f>
        <v>3</v>
      </c>
      <c r="BB550" s="53" t="n">
        <f aca="false">IF(BA550=0,"",AVERAGE(AQ550:AV550))</f>
        <v>5.96412468139258E-005</v>
      </c>
      <c r="BC550" s="53" t="n">
        <f aca="false">IF(BA550&lt;2,"",STDEV(AQ550:AV550))</f>
        <v>3.92184278390506E-005</v>
      </c>
      <c r="BD550" s="53" t="n">
        <f aca="false">IF(BC550="","",BC550/SQRT(BA550))</f>
        <v>2.26427698700698E-005</v>
      </c>
      <c r="BE550" s="55" t="str">
        <f aca="false">IF(AND(AE550=0,BA550=0),"ND",IF(AND(AE550&gt;0,BA550=0),"IP only",IF(AND(AE550=0,BA550&gt;0),"TOT only",AF550/BB550)))</f>
        <v>TOT only</v>
      </c>
      <c r="BF550" s="55" t="str">
        <f aca="false">IF(OR(BD550="",AH550=""),"",SQRT((AH550/AF550)^2+(BD550/BB550)^2)*BE550)</f>
        <v/>
      </c>
      <c r="BG550" s="55"/>
      <c r="BH550" s="8" t="n">
        <v>5000</v>
      </c>
      <c r="BI550" s="6" t="n">
        <v>5000</v>
      </c>
      <c r="BJ550" s="6" t="s">
        <v>204</v>
      </c>
      <c r="BK550" s="53" t="s">
        <v>204</v>
      </c>
      <c r="BL550" s="53" t="s">
        <v>204</v>
      </c>
    </row>
    <row r="551" customFormat="false" ht="16" hidden="false" customHeight="false" outlineLevel="0" collapsed="false">
      <c r="A551" s="34" t="n">
        <v>1806</v>
      </c>
      <c r="B551" s="34" t="s">
        <v>2692</v>
      </c>
      <c r="C551" s="34" t="s">
        <v>2693</v>
      </c>
      <c r="D551" s="34" t="s">
        <v>2692</v>
      </c>
      <c r="E551" s="34" t="n">
        <v>1806</v>
      </c>
      <c r="F551" s="34" t="n">
        <v>1806</v>
      </c>
      <c r="G551" s="34" t="n">
        <v>44867</v>
      </c>
      <c r="H551" s="34" t="s">
        <v>505</v>
      </c>
      <c r="I551" s="34" t="s">
        <v>2694</v>
      </c>
      <c r="J551" s="34" t="s">
        <v>506</v>
      </c>
      <c r="K551" s="34" t="n">
        <v>6752800</v>
      </c>
      <c r="L551" s="34" t="n">
        <v>0</v>
      </c>
      <c r="M551" s="34" t="n">
        <v>0</v>
      </c>
      <c r="N551" s="34" t="n">
        <v>0</v>
      </c>
      <c r="O551" s="34" t="n">
        <v>0</v>
      </c>
      <c r="P551" s="34" t="n">
        <v>0</v>
      </c>
      <c r="Q551" s="34" t="n">
        <v>0</v>
      </c>
      <c r="R551" s="6" t="n">
        <f aca="false">COUNTIF(L551:Q551,"&gt;0")</f>
        <v>0</v>
      </c>
      <c r="S551" s="34" t="n">
        <v>0</v>
      </c>
      <c r="T551" s="34" t="n">
        <v>0</v>
      </c>
      <c r="U551" s="34" t="n">
        <v>0</v>
      </c>
      <c r="V551" s="34" t="n">
        <v>0</v>
      </c>
      <c r="W551" s="34" t="n">
        <v>0</v>
      </c>
      <c r="X551" s="34" t="n">
        <v>0</v>
      </c>
      <c r="Y551" s="6" t="str">
        <f aca="false">IF(S551="NaN","ND",IF(S551=0,"",S551/S$1))</f>
        <v/>
      </c>
      <c r="Z551" s="6" t="str">
        <f aca="false">IF(T551="NaN","ND",IF(T551=0,"",T551/T$1))</f>
        <v/>
      </c>
      <c r="AA551" s="6" t="str">
        <f aca="false">IF(U551="NaN","ND",IF(U551=0,"",U551/U$1))</f>
        <v/>
      </c>
      <c r="AB551" s="6" t="str">
        <f aca="false">IF(V551="NaN","ND",IF(V551=0,"",V551/V$1))</f>
        <v/>
      </c>
      <c r="AC551" s="6" t="str">
        <f aca="false">IF(W551="NaN","ND",IF(W551=0,"",W551/W$1))</f>
        <v/>
      </c>
      <c r="AD551" s="6" t="str">
        <f aca="false">IF(X551="NaN","ND",IF(X551=0,"",X551/X$1))</f>
        <v/>
      </c>
      <c r="AE551" s="6" t="n">
        <f aca="false">COUNTIF(S551:X551,"&gt;0")</f>
        <v>0</v>
      </c>
      <c r="AF551" s="52" t="str">
        <f aca="false">IF(AE551=0,"",AVERAGE(Y551:AD551))</f>
        <v/>
      </c>
      <c r="AG551" s="52" t="str">
        <f aca="false">IF(AE551&lt;2,"",STDEV(Y551:AD551))</f>
        <v/>
      </c>
      <c r="AH551" s="53" t="str">
        <f aca="false">IF(AG551="","",AG551/SQRT(6))</f>
        <v/>
      </c>
      <c r="AI551" s="54"/>
      <c r="AJ551" s="43"/>
      <c r="AK551" s="34" t="n">
        <v>429970</v>
      </c>
      <c r="AL551" s="34" t="n">
        <v>210810</v>
      </c>
      <c r="AM551" s="34" t="n">
        <v>568640</v>
      </c>
      <c r="AN551" s="34" t="n">
        <v>2003700</v>
      </c>
      <c r="AO551" s="34" t="n">
        <v>2017900</v>
      </c>
      <c r="AP551" s="34" t="n">
        <v>1521700</v>
      </c>
      <c r="AQ551" s="6" t="n">
        <f aca="false">IF(AK551="NaN","ND",IF(AK551=0,"",AK551/AK$1))</f>
        <v>0.000302527599823995</v>
      </c>
      <c r="AR551" s="6" t="n">
        <f aca="false">IF(AL551="NaN","ND",IF(AL551=0,"",AL551/AL$1))</f>
        <v>0.000135648199261221</v>
      </c>
      <c r="AS551" s="6" t="n">
        <f aca="false">IF(AM551="NaN","ND",IF(AM551=0,"",AM551/AM$1))</f>
        <v>0.000283285365937283</v>
      </c>
      <c r="AT551" s="6" t="n">
        <f aca="false">IF(AN551="NaN","ND",IF(AN551=0,"",AN551/AN$1))</f>
        <v>0.000386390484769327</v>
      </c>
      <c r="AU551" s="6" t="n">
        <f aca="false">IF(AO551="NaN","ND",IF(AO551=0,"",AO551/AO$1))</f>
        <v>0.000404853005263625</v>
      </c>
      <c r="AV551" s="6" t="n">
        <f aca="false">IF(AP551="NaN","ND",IF(AP551=0,"",AP551/AP$1))</f>
        <v>0.00029593133494232</v>
      </c>
      <c r="AW551" s="82" t="n">
        <v>1000</v>
      </c>
      <c r="AX551" s="55" t="str">
        <f aca="false">IF(AI551&lt;&gt;"",IF(BB551&gt;0.0000159444585708222,AI551,0.0000159444585708222/BB551*AI551),"")</f>
        <v/>
      </c>
      <c r="AY551" s="38" t="n">
        <v>5000</v>
      </c>
      <c r="AZ551" s="38" t="n">
        <v>5000</v>
      </c>
      <c r="BA551" s="38" t="n">
        <f aca="false">COUNTIF(AO551:AT551,"&gt;0")</f>
        <v>6</v>
      </c>
      <c r="BB551" s="53" t="n">
        <f aca="false">IF(BA551=0,"",AVERAGE(AQ551:AV551))</f>
        <v>0.000301439331666295</v>
      </c>
      <c r="BC551" s="53" t="n">
        <f aca="false">IF(BA551&lt;2,"",STDEV(AQ551:AV551))</f>
        <v>9.56649096709669E-005</v>
      </c>
      <c r="BD551" s="53" t="n">
        <f aca="false">IF(BC551="","",BC551/SQRT(BA551))</f>
        <v>3.90550358305521E-005</v>
      </c>
      <c r="BE551" s="55" t="str">
        <f aca="false">IF(AND(AE551=0,BA551=0),"ND",IF(AND(AE551&gt;0,BA551=0),"IP only",IF(AND(AE551=0,BA551&gt;0),"TOT only",AF551/BB551)))</f>
        <v>TOT only</v>
      </c>
      <c r="BF551" s="55" t="str">
        <f aca="false">IF(OR(BD551="",AH551=""),"",SQRT((AH551/AF551)^2+(BD551/BB551)^2)*BE551)</f>
        <v/>
      </c>
      <c r="BG551" s="55"/>
      <c r="BH551" s="8" t="n">
        <v>5000</v>
      </c>
      <c r="BI551" s="6" t="n">
        <v>5000</v>
      </c>
      <c r="BJ551" s="6" t="s">
        <v>204</v>
      </c>
      <c r="BK551" s="53" t="s">
        <v>204</v>
      </c>
      <c r="BL551" s="53" t="s">
        <v>204</v>
      </c>
    </row>
    <row r="552" customFormat="false" ht="16" hidden="false" customHeight="false" outlineLevel="0" collapsed="false">
      <c r="A552" s="34" t="n">
        <v>1459</v>
      </c>
      <c r="B552" s="34" t="s">
        <v>2695</v>
      </c>
      <c r="C552" s="34" t="s">
        <v>2696</v>
      </c>
      <c r="D552" s="34" t="s">
        <v>2695</v>
      </c>
      <c r="E552" s="34" t="n">
        <v>1459</v>
      </c>
      <c r="F552" s="34" t="n">
        <v>1459</v>
      </c>
      <c r="G552" s="34" t="n">
        <v>39210</v>
      </c>
      <c r="H552" s="34" t="s">
        <v>2697</v>
      </c>
      <c r="I552" s="34" t="s">
        <v>2698</v>
      </c>
      <c r="J552" s="34" t="s">
        <v>2699</v>
      </c>
      <c r="K552" s="34" t="n">
        <v>19169000</v>
      </c>
      <c r="L552" s="34" t="n">
        <v>0</v>
      </c>
      <c r="M552" s="34" t="n">
        <v>0</v>
      </c>
      <c r="N552" s="34" t="n">
        <v>0</v>
      </c>
      <c r="O552" s="34" t="n">
        <v>0</v>
      </c>
      <c r="P552" s="34" t="n">
        <v>0</v>
      </c>
      <c r="Q552" s="34" t="n">
        <v>0</v>
      </c>
      <c r="R552" s="6" t="n">
        <f aca="false">COUNTIF(L552:Q552,"&gt;0")</f>
        <v>0</v>
      </c>
      <c r="S552" s="34" t="n">
        <v>0</v>
      </c>
      <c r="T552" s="34" t="n">
        <v>0</v>
      </c>
      <c r="U552" s="34" t="n">
        <v>0</v>
      </c>
      <c r="V552" s="34" t="n">
        <v>0</v>
      </c>
      <c r="W552" s="34" t="n">
        <v>0</v>
      </c>
      <c r="X552" s="34" t="n">
        <v>0</v>
      </c>
      <c r="Y552" s="6" t="str">
        <f aca="false">IF(S552="NaN","ND",IF(S552=0,"",S552/S$1))</f>
        <v/>
      </c>
      <c r="Z552" s="6" t="str">
        <f aca="false">IF(T552="NaN","ND",IF(T552=0,"",T552/T$1))</f>
        <v/>
      </c>
      <c r="AA552" s="6" t="str">
        <f aca="false">IF(U552="NaN","ND",IF(U552=0,"",U552/U$1))</f>
        <v/>
      </c>
      <c r="AB552" s="6" t="str">
        <f aca="false">IF(V552="NaN","ND",IF(V552=0,"",V552/V$1))</f>
        <v/>
      </c>
      <c r="AC552" s="6" t="str">
        <f aca="false">IF(W552="NaN","ND",IF(W552=0,"",W552/W$1))</f>
        <v/>
      </c>
      <c r="AD552" s="6" t="str">
        <f aca="false">IF(X552="NaN","ND",IF(X552=0,"",X552/X$1))</f>
        <v/>
      </c>
      <c r="AE552" s="6" t="n">
        <f aca="false">COUNTIF(S552:X552,"&gt;0")</f>
        <v>0</v>
      </c>
      <c r="AF552" s="52" t="str">
        <f aca="false">IF(AE552=0,"",AVERAGE(Y552:AD552))</f>
        <v/>
      </c>
      <c r="AG552" s="52" t="str">
        <f aca="false">IF(AE552&lt;2,"",STDEV(Y552:AD552))</f>
        <v/>
      </c>
      <c r="AH552" s="53" t="str">
        <f aca="false">IF(AG552="","",AG552/SQRT(6))</f>
        <v/>
      </c>
      <c r="AI552" s="54"/>
      <c r="AJ552" s="43"/>
      <c r="AK552" s="34" t="n">
        <v>1613300</v>
      </c>
      <c r="AL552" s="34" t="n">
        <v>1009900</v>
      </c>
      <c r="AM552" s="34" t="n">
        <v>2038100</v>
      </c>
      <c r="AN552" s="34" t="n">
        <v>4739300</v>
      </c>
      <c r="AO552" s="34" t="n">
        <v>5112200</v>
      </c>
      <c r="AP552" s="34" t="n">
        <v>4656500</v>
      </c>
      <c r="AQ552" s="6" t="n">
        <f aca="false">IF(AK552="NaN","ND",IF(AK552=0,"",AK552/AK$1))</f>
        <v>0.00113512053584215</v>
      </c>
      <c r="AR552" s="6" t="n">
        <f aca="false">IF(AL552="NaN","ND",IF(AL552=0,"",AL552/AL$1))</f>
        <v>0.000649832154233229</v>
      </c>
      <c r="AS552" s="6" t="n">
        <f aca="false">IF(AM552="NaN","ND",IF(AM552=0,"",AM552/AM$1))</f>
        <v>0.00101534170005061</v>
      </c>
      <c r="AT552" s="6" t="n">
        <f aca="false">IF(AN552="NaN","ND",IF(AN552=0,"",AN552/AN$1))</f>
        <v>0.00091391946123036</v>
      </c>
      <c r="AU552" s="6" t="n">
        <f aca="false">IF(AO552="NaN","ND",IF(AO552=0,"",AO552/AO$1))</f>
        <v>0.00102566506442772</v>
      </c>
      <c r="AV552" s="6" t="n">
        <f aca="false">IF(AP552="NaN","ND",IF(AP552=0,"",AP552/AP$1))</f>
        <v>0.000905568943391544</v>
      </c>
      <c r="AW552" s="82" t="n">
        <v>1000</v>
      </c>
      <c r="AX552" s="55" t="str">
        <f aca="false">IF(AI552&lt;&gt;"",IF(BB552&gt;0.0000159444585708222,AI552,0.0000159444585708222/BB552*AI552),"")</f>
        <v/>
      </c>
      <c r="AY552" s="38" t="n">
        <v>5000</v>
      </c>
      <c r="AZ552" s="38" t="n">
        <v>5000</v>
      </c>
      <c r="BA552" s="38" t="n">
        <f aca="false">COUNTIF(AO552:AT552,"&gt;0")</f>
        <v>6</v>
      </c>
      <c r="BB552" s="53" t="n">
        <f aca="false">IF(BA552=0,"",AVERAGE(AQ552:AV552))</f>
        <v>0.00094090797652927</v>
      </c>
      <c r="BC552" s="53" t="n">
        <f aca="false">IF(BA552&lt;2,"",STDEV(AQ552:AV552))</f>
        <v>0.000165617041929629</v>
      </c>
      <c r="BD552" s="53" t="n">
        <f aca="false">IF(BC552="","",BC552/SQRT(BA552))</f>
        <v>6.76128742394529E-005</v>
      </c>
      <c r="BE552" s="55" t="str">
        <f aca="false">IF(AND(AE552=0,BA552=0),"ND",IF(AND(AE552&gt;0,BA552=0),"IP only",IF(AND(AE552=0,BA552&gt;0),"TOT only",AF552/BB552)))</f>
        <v>TOT only</v>
      </c>
      <c r="BF552" s="55" t="str">
        <f aca="false">IF(OR(BD552="",AH552=""),"",SQRT((AH552/AF552)^2+(BD552/BB552)^2)*BE552)</f>
        <v/>
      </c>
      <c r="BG552" s="55"/>
      <c r="BH552" s="8" t="n">
        <v>5000</v>
      </c>
      <c r="BI552" s="6" t="n">
        <v>5000</v>
      </c>
      <c r="BJ552" s="6" t="s">
        <v>204</v>
      </c>
      <c r="BK552" s="53" t="s">
        <v>204</v>
      </c>
      <c r="BL552" s="53" t="s">
        <v>204</v>
      </c>
    </row>
    <row r="553" customFormat="false" ht="16" hidden="false" customHeight="false" outlineLevel="0" collapsed="false">
      <c r="A553" s="34" t="n">
        <v>1467</v>
      </c>
      <c r="B553" s="34" t="s">
        <v>2700</v>
      </c>
      <c r="C553" s="34" t="s">
        <v>2701</v>
      </c>
      <c r="D553" s="34" t="s">
        <v>2700</v>
      </c>
      <c r="E553" s="34" t="n">
        <v>1467</v>
      </c>
      <c r="F553" s="34" t="n">
        <v>1467</v>
      </c>
      <c r="G553" s="34" t="n">
        <v>31902</v>
      </c>
      <c r="H553" s="34" t="s">
        <v>2702</v>
      </c>
      <c r="I553" s="34" t="s">
        <v>2703</v>
      </c>
      <c r="J553" s="34" t="s">
        <v>2704</v>
      </c>
      <c r="K553" s="34" t="n">
        <v>797170</v>
      </c>
      <c r="L553" s="34" t="n">
        <v>0</v>
      </c>
      <c r="M553" s="34" t="n">
        <v>0</v>
      </c>
      <c r="N553" s="34" t="n">
        <v>0</v>
      </c>
      <c r="O553" s="34" t="n">
        <v>0</v>
      </c>
      <c r="P553" s="34" t="n">
        <v>0</v>
      </c>
      <c r="Q553" s="34" t="n">
        <v>0</v>
      </c>
      <c r="R553" s="6" t="n">
        <f aca="false">COUNTIF(L553:Q553,"&gt;0")</f>
        <v>0</v>
      </c>
      <c r="S553" s="34" t="n">
        <v>0</v>
      </c>
      <c r="T553" s="34" t="n">
        <v>0</v>
      </c>
      <c r="U553" s="34" t="n">
        <v>0</v>
      </c>
      <c r="V553" s="34" t="n">
        <v>0</v>
      </c>
      <c r="W553" s="34" t="n">
        <v>0</v>
      </c>
      <c r="X553" s="34" t="n">
        <v>0</v>
      </c>
      <c r="Y553" s="6" t="str">
        <f aca="false">IF(S553="NaN","ND",IF(S553=0,"",S553/S$1))</f>
        <v/>
      </c>
      <c r="Z553" s="6" t="str">
        <f aca="false">IF(T553="NaN","ND",IF(T553=0,"",T553/T$1))</f>
        <v/>
      </c>
      <c r="AA553" s="6" t="str">
        <f aca="false">IF(U553="NaN","ND",IF(U553=0,"",U553/U$1))</f>
        <v/>
      </c>
      <c r="AB553" s="6" t="str">
        <f aca="false">IF(V553="NaN","ND",IF(V553=0,"",V553/V$1))</f>
        <v/>
      </c>
      <c r="AC553" s="6" t="str">
        <f aca="false">IF(W553="NaN","ND",IF(W553=0,"",W553/W$1))</f>
        <v/>
      </c>
      <c r="AD553" s="6" t="str">
        <f aca="false">IF(X553="NaN","ND",IF(X553=0,"",X553/X$1))</f>
        <v/>
      </c>
      <c r="AE553" s="6" t="n">
        <f aca="false">COUNTIF(S553:X553,"&gt;0")</f>
        <v>0</v>
      </c>
      <c r="AF553" s="52" t="str">
        <f aca="false">IF(AE553=0,"",AVERAGE(Y553:AD553))</f>
        <v/>
      </c>
      <c r="AG553" s="52" t="str">
        <f aca="false">IF(AE553&lt;2,"",STDEV(Y553:AD553))</f>
        <v/>
      </c>
      <c r="AH553" s="53" t="str">
        <f aca="false">IF(AG553="","",AG553/SQRT(6))</f>
        <v/>
      </c>
      <c r="AI553" s="54"/>
      <c r="AJ553" s="43"/>
      <c r="AK553" s="34" t="n">
        <v>39776</v>
      </c>
      <c r="AL553" s="34" t="n">
        <v>38366</v>
      </c>
      <c r="AM553" s="34" t="n">
        <v>0</v>
      </c>
      <c r="AN553" s="34" t="n">
        <v>317390</v>
      </c>
      <c r="AO553" s="34" t="n">
        <v>234090</v>
      </c>
      <c r="AP553" s="34" t="n">
        <v>167560</v>
      </c>
      <c r="AQ553" s="6" t="n">
        <f aca="false">IF(AK553="NaN","ND",IF(AK553=0,"",AK553/AK$1))</f>
        <v>2.7986459079934E-005</v>
      </c>
      <c r="AR553" s="6" t="n">
        <f aca="false">IF(AL553="NaN","ND",IF(AL553=0,"",AL553/AL$1))</f>
        <v>2.46870585496703E-005</v>
      </c>
      <c r="AS553" s="6" t="str">
        <f aca="false">IF(AM553="NaN","ND",IF(AM553=0,"",AM553/AM$1))</f>
        <v/>
      </c>
      <c r="AT553" s="6" t="n">
        <f aca="false">IF(AN553="NaN","ND",IF(AN553=0,"",AN553/AN$1))</f>
        <v>6.12050087143468E-005</v>
      </c>
      <c r="AU553" s="6" t="n">
        <f aca="false">IF(AO553="NaN","ND",IF(AO553=0,"",AO553/AO$1))</f>
        <v>4.69656771902285E-005</v>
      </c>
      <c r="AV553" s="6" t="n">
        <f aca="false">IF(AP553="NaN","ND",IF(AP553=0,"",AP553/AP$1))</f>
        <v>3.25860908739798E-005</v>
      </c>
      <c r="AW553" s="82" t="n">
        <v>1000</v>
      </c>
      <c r="AX553" s="55" t="str">
        <f aca="false">IF(AI553&lt;&gt;"",IF(BB553&gt;0.0000159444585708222,AI553,0.0000159444585708222/BB553*AI553),"")</f>
        <v/>
      </c>
      <c r="AY553" s="38" t="n">
        <v>5000</v>
      </c>
      <c r="AZ553" s="38" t="n">
        <v>5000</v>
      </c>
      <c r="BA553" s="38" t="n">
        <f aca="false">COUNTIF(AO553:AT553,"&gt;0")</f>
        <v>5</v>
      </c>
      <c r="BB553" s="53" t="n">
        <f aca="false">IF(BA553=0,"",AVERAGE(AQ553:AV553))</f>
        <v>3.86860588816319E-005</v>
      </c>
      <c r="BC553" s="53" t="n">
        <f aca="false">IF(BA553&lt;2,"",STDEV(AQ553:AV553))</f>
        <v>1.51930760283222E-005</v>
      </c>
      <c r="BD553" s="53" t="n">
        <f aca="false">IF(BC553="","",BC553/SQRT(BA553))</f>
        <v>6.79455015733018E-006</v>
      </c>
      <c r="BE553" s="55" t="str">
        <f aca="false">IF(AND(AE553=0,BA553=0),"ND",IF(AND(AE553&gt;0,BA553=0),"IP only",IF(AND(AE553=0,BA553&gt;0),"TOT only",AF553/BB553)))</f>
        <v>TOT only</v>
      </c>
      <c r="BF553" s="55" t="str">
        <f aca="false">IF(OR(BD553="",AH553=""),"",SQRT((AH553/AF553)^2+(BD553/BB553)^2)*BE553)</f>
        <v/>
      </c>
      <c r="BG553" s="55"/>
      <c r="BH553" s="8" t="n">
        <v>5000</v>
      </c>
      <c r="BI553" s="6" t="n">
        <v>5000</v>
      </c>
      <c r="BJ553" s="6" t="s">
        <v>204</v>
      </c>
      <c r="BK553" s="53" t="s">
        <v>204</v>
      </c>
      <c r="BL553" s="53" t="s">
        <v>204</v>
      </c>
    </row>
    <row r="554" customFormat="false" ht="16" hidden="false" customHeight="false" outlineLevel="0" collapsed="false">
      <c r="A554" s="34" t="n">
        <v>1638</v>
      </c>
      <c r="B554" s="34" t="s">
        <v>2705</v>
      </c>
      <c r="C554" s="34" t="s">
        <v>2706</v>
      </c>
      <c r="D554" s="34" t="s">
        <v>2705</v>
      </c>
      <c r="E554" s="34" t="n">
        <v>1638</v>
      </c>
      <c r="F554" s="34" t="n">
        <v>1638</v>
      </c>
      <c r="G554" s="34" t="n">
        <v>24462</v>
      </c>
      <c r="H554" s="34" t="s">
        <v>1309</v>
      </c>
      <c r="I554" s="34" t="s">
        <v>2707</v>
      </c>
      <c r="J554" s="34" t="s">
        <v>1310</v>
      </c>
      <c r="K554" s="34" t="n">
        <v>109610</v>
      </c>
      <c r="L554" s="34" t="n">
        <v>0</v>
      </c>
      <c r="M554" s="34" t="n">
        <v>0</v>
      </c>
      <c r="N554" s="34" t="n">
        <v>0</v>
      </c>
      <c r="O554" s="34" t="n">
        <v>0</v>
      </c>
      <c r="P554" s="34" t="n">
        <v>0</v>
      </c>
      <c r="Q554" s="34" t="n">
        <v>0</v>
      </c>
      <c r="R554" s="6" t="n">
        <f aca="false">COUNTIF(L554:Q554,"&gt;0")</f>
        <v>0</v>
      </c>
      <c r="S554" s="34" t="n">
        <v>0</v>
      </c>
      <c r="T554" s="34" t="n">
        <v>0</v>
      </c>
      <c r="U554" s="34" t="n">
        <v>0</v>
      </c>
      <c r="V554" s="34" t="n">
        <v>0</v>
      </c>
      <c r="W554" s="34" t="n">
        <v>0</v>
      </c>
      <c r="X554" s="34" t="n">
        <v>0</v>
      </c>
      <c r="Y554" s="6" t="str">
        <f aca="false">IF(S554="NaN","ND",IF(S554=0,"",S554/S$1))</f>
        <v/>
      </c>
      <c r="Z554" s="6" t="str">
        <f aca="false">IF(T554="NaN","ND",IF(T554=0,"",T554/T$1))</f>
        <v/>
      </c>
      <c r="AA554" s="6" t="str">
        <f aca="false">IF(U554="NaN","ND",IF(U554=0,"",U554/U$1))</f>
        <v/>
      </c>
      <c r="AB554" s="6" t="str">
        <f aca="false">IF(V554="NaN","ND",IF(V554=0,"",V554/V$1))</f>
        <v/>
      </c>
      <c r="AC554" s="6" t="str">
        <f aca="false">IF(W554="NaN","ND",IF(W554=0,"",W554/W$1))</f>
        <v/>
      </c>
      <c r="AD554" s="6" t="str">
        <f aca="false">IF(X554="NaN","ND",IF(X554=0,"",X554/X$1))</f>
        <v/>
      </c>
      <c r="AE554" s="6" t="n">
        <f aca="false">COUNTIF(S554:X554,"&gt;0")</f>
        <v>0</v>
      </c>
      <c r="AF554" s="52" t="str">
        <f aca="false">IF(AE554=0,"",AVERAGE(Y554:AD554))</f>
        <v/>
      </c>
      <c r="AG554" s="52" t="str">
        <f aca="false">IF(AE554&lt;2,"",STDEV(Y554:AD554))</f>
        <v/>
      </c>
      <c r="AH554" s="53" t="str">
        <f aca="false">IF(AG554="","",AG554/SQRT(6))</f>
        <v/>
      </c>
      <c r="AI554" s="54"/>
      <c r="AJ554" s="43"/>
      <c r="AK554" s="34" t="n">
        <v>0</v>
      </c>
      <c r="AL554" s="34" t="n">
        <v>0</v>
      </c>
      <c r="AM554" s="34" t="n">
        <v>0</v>
      </c>
      <c r="AN554" s="34" t="n">
        <v>49730</v>
      </c>
      <c r="AO554" s="34" t="n">
        <v>0</v>
      </c>
      <c r="AP554" s="34" t="n">
        <v>59876</v>
      </c>
      <c r="AQ554" s="6" t="str">
        <f aca="false">IF(AK554="NaN","ND",IF(AK554=0,"",AK554/AK$1))</f>
        <v/>
      </c>
      <c r="AR554" s="6" t="str">
        <f aca="false">IF(AL554="NaN","ND",IF(AL554=0,"",AL554/AL$1))</f>
        <v/>
      </c>
      <c r="AS554" s="6" t="str">
        <f aca="false">IF(AM554="NaN","ND",IF(AM554=0,"",AM554/AM$1))</f>
        <v/>
      </c>
      <c r="AT554" s="6" t="n">
        <f aca="false">IF(AN554="NaN","ND",IF(AN554=0,"",AN554/AN$1))</f>
        <v>9.58985816618188E-006</v>
      </c>
      <c r="AU554" s="6" t="str">
        <f aca="false">IF(AO554="NaN","ND",IF(AO554=0,"",AO554/AO$1))</f>
        <v/>
      </c>
      <c r="AV554" s="6" t="n">
        <f aca="false">IF(AP554="NaN","ND",IF(AP554=0,"",AP554/AP$1))</f>
        <v>1.16443350272763E-005</v>
      </c>
      <c r="AW554" s="82" t="n">
        <v>1000</v>
      </c>
      <c r="AX554" s="55" t="str">
        <f aca="false">IF(AI554&lt;&gt;"",IF(BB554&gt;0.0000159444585708222,AI554,0.0000159444585708222/BB554*AI554),"")</f>
        <v/>
      </c>
      <c r="AY554" s="38" t="n">
        <v>5000</v>
      </c>
      <c r="AZ554" s="38" t="n">
        <v>5000</v>
      </c>
      <c r="BA554" s="38" t="n">
        <f aca="false">COUNTIF(AO554:AT554,"&gt;0")</f>
        <v>2</v>
      </c>
      <c r="BB554" s="53" t="n">
        <f aca="false">IF(BA554=0,"",AVERAGE(AQ554:AV554))</f>
        <v>1.06170965967291E-005</v>
      </c>
      <c r="BC554" s="53" t="n">
        <f aca="false">IF(BA554&lt;2,"",STDEV(AQ554:AV554))</f>
        <v>1.45273452027071E-006</v>
      </c>
      <c r="BD554" s="53" t="n">
        <f aca="false">IF(BC554="","",BC554/SQRT(BA554))</f>
        <v>1.02723843054721E-006</v>
      </c>
      <c r="BE554" s="55" t="str">
        <f aca="false">IF(AND(AE554=0,BA554=0),"ND",IF(AND(AE554&gt;0,BA554=0),"IP only",IF(AND(AE554=0,BA554&gt;0),"TOT only",AF554/BB554)))</f>
        <v>TOT only</v>
      </c>
      <c r="BF554" s="55" t="str">
        <f aca="false">IF(OR(BD554="",AH554=""),"",SQRT((AH554/AF554)^2+(BD554/BB554)^2)*BE554)</f>
        <v/>
      </c>
      <c r="BG554" s="55"/>
      <c r="BH554" s="8" t="n">
        <v>5000</v>
      </c>
      <c r="BI554" s="6" t="n">
        <v>5000</v>
      </c>
      <c r="BJ554" s="6" t="s">
        <v>204</v>
      </c>
      <c r="BK554" s="53" t="s">
        <v>204</v>
      </c>
      <c r="BL554" s="53" t="s">
        <v>204</v>
      </c>
    </row>
    <row r="555" customFormat="false" ht="16" hidden="false" customHeight="false" outlineLevel="0" collapsed="false">
      <c r="A555" s="34" t="s">
        <v>2708</v>
      </c>
      <c r="B555" s="34" t="s">
        <v>2709</v>
      </c>
      <c r="C555" s="34" t="s">
        <v>619</v>
      </c>
      <c r="D555" s="34" t="s">
        <v>2710</v>
      </c>
      <c r="E555" s="34" t="s">
        <v>2708</v>
      </c>
      <c r="F555" s="34" t="s">
        <v>2708</v>
      </c>
      <c r="G555" s="34" t="n">
        <v>28146</v>
      </c>
      <c r="H555" s="34" t="s">
        <v>2711</v>
      </c>
      <c r="I555" s="34" t="s">
        <v>2712</v>
      </c>
      <c r="J555" s="34" t="s">
        <v>2713</v>
      </c>
      <c r="K555" s="34" t="n">
        <v>10672000</v>
      </c>
      <c r="L555" s="34" t="n">
        <v>0</v>
      </c>
      <c r="M555" s="34" t="n">
        <v>0</v>
      </c>
      <c r="N555" s="34" t="n">
        <v>0</v>
      </c>
      <c r="O555" s="34" t="n">
        <v>0</v>
      </c>
      <c r="P555" s="34" t="n">
        <v>0</v>
      </c>
      <c r="Q555" s="34" t="n">
        <v>0</v>
      </c>
      <c r="R555" s="6" t="n">
        <f aca="false">COUNTIF(L555:Q555,"&gt;0")</f>
        <v>0</v>
      </c>
      <c r="S555" s="34" t="n">
        <v>0</v>
      </c>
      <c r="T555" s="34" t="n">
        <v>0</v>
      </c>
      <c r="U555" s="34" t="n">
        <v>0</v>
      </c>
      <c r="V555" s="34" t="n">
        <v>0</v>
      </c>
      <c r="W555" s="34" t="n">
        <v>0</v>
      </c>
      <c r="X555" s="34" t="n">
        <v>0</v>
      </c>
      <c r="Y555" s="6" t="str">
        <f aca="false">IF(S555="NaN","ND",IF(S555=0,"",S555/S$1))</f>
        <v/>
      </c>
      <c r="Z555" s="6" t="str">
        <f aca="false">IF(T555="NaN","ND",IF(T555=0,"",T555/T$1))</f>
        <v/>
      </c>
      <c r="AA555" s="6" t="str">
        <f aca="false">IF(U555="NaN","ND",IF(U555=0,"",U555/U$1))</f>
        <v/>
      </c>
      <c r="AB555" s="6" t="str">
        <f aca="false">IF(V555="NaN","ND",IF(V555=0,"",V555/V$1))</f>
        <v/>
      </c>
      <c r="AC555" s="6" t="str">
        <f aca="false">IF(W555="NaN","ND",IF(W555=0,"",W555/W$1))</f>
        <v/>
      </c>
      <c r="AD555" s="6" t="str">
        <f aca="false">IF(X555="NaN","ND",IF(X555=0,"",X555/X$1))</f>
        <v/>
      </c>
      <c r="AE555" s="6" t="n">
        <f aca="false">COUNTIF(S555:X555,"&gt;0")</f>
        <v>0</v>
      </c>
      <c r="AF555" s="52" t="str">
        <f aca="false">IF(AE555=0,"",AVERAGE(Y555:AD555))</f>
        <v/>
      </c>
      <c r="AG555" s="52" t="str">
        <f aca="false">IF(AE555&lt;2,"",STDEV(Y555:AD555))</f>
        <v/>
      </c>
      <c r="AH555" s="53" t="str">
        <f aca="false">IF(AG555="","",AG555/SQRT(6))</f>
        <v/>
      </c>
      <c r="AI555" s="54"/>
      <c r="AJ555" s="43"/>
      <c r="AK555" s="34" t="n">
        <v>654690</v>
      </c>
      <c r="AL555" s="34" t="n">
        <v>591240</v>
      </c>
      <c r="AM555" s="34" t="n">
        <v>956650</v>
      </c>
      <c r="AN555" s="34" t="n">
        <v>2681400</v>
      </c>
      <c r="AO555" s="34" t="n">
        <v>2813300</v>
      </c>
      <c r="AP555" s="34" t="n">
        <v>2974500</v>
      </c>
      <c r="AQ555" s="6" t="n">
        <f aca="false">IF(AK555="NaN","ND",IF(AK555=0,"",AK555/AK$1))</f>
        <v>0.000460640961761916</v>
      </c>
      <c r="AR555" s="6" t="n">
        <f aca="false">IF(AL555="NaN","ND",IF(AL555=0,"",AL555/AL$1))</f>
        <v>0.000380440402880339</v>
      </c>
      <c r="AS555" s="6" t="n">
        <f aca="false">IF(AM555="NaN","ND",IF(AM555=0,"",AM555/AM$1))</f>
        <v>0.000476584386121099</v>
      </c>
      <c r="AT555" s="6" t="n">
        <f aca="false">IF(AN555="NaN","ND",IF(AN555=0,"",AN555/AN$1))</f>
        <v>0.000517077130239294</v>
      </c>
      <c r="AU555" s="6" t="n">
        <f aca="false">IF(AO555="NaN","ND",IF(AO555=0,"",AO555/AO$1))</f>
        <v>0.00056443478849703</v>
      </c>
      <c r="AV555" s="6" t="n">
        <f aca="false">IF(AP555="NaN","ND",IF(AP555=0,"",AP555/AP$1))</f>
        <v>0.000578463400003897</v>
      </c>
      <c r="AW555" s="82" t="n">
        <v>1000</v>
      </c>
      <c r="AX555" s="55" t="str">
        <f aca="false">IF(AI555&lt;&gt;"",IF(BB555&gt;0.0000159444585708222,AI555,0.0000159444585708222/BB555*AI555),"")</f>
        <v/>
      </c>
      <c r="AY555" s="38" t="n">
        <v>5000</v>
      </c>
      <c r="AZ555" s="38" t="n">
        <v>5000</v>
      </c>
      <c r="BA555" s="38" t="n">
        <f aca="false">COUNTIF(AO555:AT555,"&gt;0")</f>
        <v>6</v>
      </c>
      <c r="BB555" s="53" t="n">
        <f aca="false">IF(BA555=0,"",AVERAGE(AQ555:AV555))</f>
        <v>0.000496273511583929</v>
      </c>
      <c r="BC555" s="53" t="n">
        <f aca="false">IF(BA555&lt;2,"",STDEV(AQ555:AV555))</f>
        <v>7.33601762788449E-005</v>
      </c>
      <c r="BD555" s="53" t="n">
        <f aca="false">IF(BC555="","",BC555/SQRT(BA555))</f>
        <v>2.99491665539661E-005</v>
      </c>
      <c r="BE555" s="55" t="str">
        <f aca="false">IF(AND(AE555=0,BA555=0),"ND",IF(AND(AE555&gt;0,BA555=0),"IP only",IF(AND(AE555=0,BA555&gt;0),"TOT only",AF555/BB555)))</f>
        <v>TOT only</v>
      </c>
      <c r="BF555" s="55" t="str">
        <f aca="false">IF(OR(BD555="",AH555=""),"",SQRT((AH555/AF555)^2+(BD555/BB555)^2)*BE555)</f>
        <v/>
      </c>
      <c r="BG555" s="55"/>
      <c r="BH555" s="8" t="n">
        <v>5000</v>
      </c>
      <c r="BI555" s="6" t="n">
        <v>5000</v>
      </c>
      <c r="BJ555" s="6" t="s">
        <v>204</v>
      </c>
      <c r="BK555" s="53" t="s">
        <v>204</v>
      </c>
      <c r="BL555" s="53" t="s">
        <v>204</v>
      </c>
    </row>
    <row r="556" customFormat="false" ht="16" hidden="false" customHeight="false" outlineLevel="0" collapsed="false">
      <c r="A556" s="34" t="n">
        <v>1317</v>
      </c>
      <c r="B556" s="34" t="s">
        <v>2714</v>
      </c>
      <c r="C556" s="34" t="s">
        <v>2715</v>
      </c>
      <c r="D556" s="34" t="s">
        <v>2714</v>
      </c>
      <c r="E556" s="34" t="n">
        <v>1317</v>
      </c>
      <c r="F556" s="34" t="n">
        <v>1317</v>
      </c>
      <c r="G556" s="34" t="n">
        <v>77818</v>
      </c>
      <c r="H556" s="34" t="s">
        <v>2716</v>
      </c>
      <c r="I556" s="34" t="s">
        <v>2717</v>
      </c>
      <c r="J556" s="34" t="s">
        <v>2718</v>
      </c>
      <c r="K556" s="34" t="n">
        <v>1120700</v>
      </c>
      <c r="L556" s="34" t="n">
        <v>0</v>
      </c>
      <c r="M556" s="34" t="n">
        <v>0</v>
      </c>
      <c r="N556" s="34" t="n">
        <v>19726</v>
      </c>
      <c r="O556" s="34" t="n">
        <v>0</v>
      </c>
      <c r="P556" s="34" t="n">
        <v>0</v>
      </c>
      <c r="Q556" s="34" t="n">
        <v>0</v>
      </c>
      <c r="R556" s="6" t="n">
        <f aca="false">COUNTIF(L556:Q556,"&gt;0")</f>
        <v>1</v>
      </c>
      <c r="S556" s="34" t="n">
        <v>0</v>
      </c>
      <c r="T556" s="34" t="n">
        <v>0</v>
      </c>
      <c r="U556" s="34" t="n">
        <v>0</v>
      </c>
      <c r="V556" s="34" t="n">
        <v>0</v>
      </c>
      <c r="W556" s="34" t="n">
        <v>8083.3</v>
      </c>
      <c r="X556" s="34" t="n">
        <v>0</v>
      </c>
      <c r="Y556" s="6" t="str">
        <f aca="false">IF(S556="NaN","ND",IF(S556=0,"",S556/S$1))</f>
        <v/>
      </c>
      <c r="Z556" s="6" t="str">
        <f aca="false">IF(T556="NaN","ND",IF(T556=0,"",T556/T$1))</f>
        <v/>
      </c>
      <c r="AA556" s="6" t="str">
        <f aca="false">IF(U556="NaN","ND",IF(U556=0,"",U556/U$1))</f>
        <v/>
      </c>
      <c r="AB556" s="6" t="str">
        <f aca="false">IF(V556="NaN","ND",IF(V556=0,"",V556/V$1))</f>
        <v/>
      </c>
      <c r="AC556" s="6" t="n">
        <f aca="false">IF(W556="NaN","ND",IF(W556=0,"",W556/W$1))</f>
        <v>0.000186429022758623</v>
      </c>
      <c r="AD556" s="6" t="str">
        <f aca="false">IF(X556="NaN","ND",IF(X556=0,"",X556/X$1))</f>
        <v/>
      </c>
      <c r="AE556" s="6" t="n">
        <f aca="false">COUNTIF(S556:X556,"&gt;0")</f>
        <v>1</v>
      </c>
      <c r="AF556" s="52" t="n">
        <f aca="false">IF(AE556=0,"",AVERAGE(Y556:AD556))</f>
        <v>0.000186429022758623</v>
      </c>
      <c r="AG556" s="52" t="str">
        <f aca="false">IF(AE556&lt;2,"",STDEV(Y556:AD556))</f>
        <v/>
      </c>
      <c r="AH556" s="53" t="str">
        <f aca="false">IF(AG556="","",AG556/SQRT(6))</f>
        <v/>
      </c>
      <c r="AI556" s="54"/>
      <c r="AJ556" s="43"/>
      <c r="AK556" s="34" t="n">
        <v>19803</v>
      </c>
      <c r="AL556" s="34" t="n">
        <v>34725</v>
      </c>
      <c r="AM556" s="34" t="n">
        <v>107120</v>
      </c>
      <c r="AN556" s="34" t="n">
        <v>306660</v>
      </c>
      <c r="AO556" s="34" t="n">
        <v>367370</v>
      </c>
      <c r="AP556" s="34" t="n">
        <v>257260</v>
      </c>
      <c r="AQ556" s="6" t="n">
        <f aca="false">IF(AK556="NaN","ND",IF(AK556=0,"",AK556/AK$1))</f>
        <v>1.39334234000385E-005</v>
      </c>
      <c r="AR556" s="6" t="n">
        <f aca="false">IF(AL556="NaN","ND",IF(AL556=0,"",AL556/AL$1))</f>
        <v>2.23442138387453E-005</v>
      </c>
      <c r="AS556" s="6" t="n">
        <f aca="false">IF(AM556="NaN","ND",IF(AM556=0,"",AM556/AM$1))</f>
        <v>5.33650963688833E-005</v>
      </c>
      <c r="AT556" s="6" t="n">
        <f aca="false">IF(AN556="NaN","ND",IF(AN556=0,"",AN556/AN$1))</f>
        <v>5.91358517040285E-005</v>
      </c>
      <c r="AU556" s="6" t="n">
        <f aca="false">IF(AO556="NaN","ND",IF(AO556=0,"",AO556/AO$1))</f>
        <v>7.37057577400753E-005</v>
      </c>
      <c r="AV556" s="6" t="n">
        <f aca="false">IF(AP556="NaN","ND",IF(AP556=0,"",AP556/AP$1))</f>
        <v>5.00304233602295E-005</v>
      </c>
      <c r="AW556" s="82" t="n">
        <v>1000</v>
      </c>
      <c r="AX556" s="55" t="str">
        <f aca="false">IF(AI556&lt;&gt;"",IF(BB556&gt;0.0000159444585708222,AI556,0.0000159444585708222/BB556*AI556),"")</f>
        <v/>
      </c>
      <c r="AY556" s="38" t="n">
        <v>5000</v>
      </c>
      <c r="AZ556" s="38" t="n">
        <v>5000</v>
      </c>
      <c r="BA556" s="38" t="n">
        <f aca="false">COUNTIF(AO556:AT556,"&gt;0")</f>
        <v>6</v>
      </c>
      <c r="BB556" s="53" t="n">
        <f aca="false">IF(BA556=0,"",AVERAGE(AQ556:AV556))</f>
        <v>4.54191277353334E-005</v>
      </c>
      <c r="BC556" s="53" t="n">
        <f aca="false">IF(BA556&lt;2,"",STDEV(AQ556:AV556))</f>
        <v>2.27880918338884E-005</v>
      </c>
      <c r="BD556" s="53" t="n">
        <f aca="false">IF(BC556="","",BC556/SQRT(BA556))</f>
        <v>9.30319953411844E-006</v>
      </c>
      <c r="BE556" s="55" t="n">
        <f aca="false">IF(AND(AE556=0,BA556=0),"ND",IF(AND(AE556&gt;0,BA556=0),"IP only",IF(AND(AE556=0,BA556&gt;0),"TOT only",AF556/BB556)))</f>
        <v>4.10463679190369</v>
      </c>
      <c r="BF556" s="55" t="str">
        <f aca="false">IF(OR(BD556="",AH556=""),"",SQRT((AH556/AF556)^2+(BD556/BB556)^2)*BE556)</f>
        <v/>
      </c>
      <c r="BG556" s="55"/>
      <c r="BH556" s="8" t="n">
        <v>5000</v>
      </c>
      <c r="BI556" s="6" t="n">
        <v>5000</v>
      </c>
      <c r="BJ556" s="6" t="n">
        <v>-1.4</v>
      </c>
      <c r="BK556" s="53" t="n">
        <v>0.212764147735424</v>
      </c>
      <c r="BL556" s="53" t="n">
        <v>0.245082752454729</v>
      </c>
    </row>
    <row r="557" customFormat="false" ht="16" hidden="false" customHeight="false" outlineLevel="0" collapsed="false">
      <c r="A557" s="34" t="n">
        <v>515</v>
      </c>
      <c r="B557" s="34" t="s">
        <v>2447</v>
      </c>
      <c r="C557" s="34" t="s">
        <v>2449</v>
      </c>
      <c r="D557" s="34" t="s">
        <v>2447</v>
      </c>
      <c r="E557" s="34" t="n">
        <v>515</v>
      </c>
      <c r="F557" s="34" t="n">
        <v>515</v>
      </c>
      <c r="G557" s="34" t="n">
        <v>96281</v>
      </c>
      <c r="H557" s="34" t="s">
        <v>2719</v>
      </c>
      <c r="I557" s="34" t="s">
        <v>2720</v>
      </c>
      <c r="J557" s="34" t="s">
        <v>2721</v>
      </c>
      <c r="K557" s="34" t="n">
        <v>54013</v>
      </c>
      <c r="L557" s="34" t="n">
        <v>0</v>
      </c>
      <c r="M557" s="34" t="n">
        <v>0</v>
      </c>
      <c r="N557" s="34" t="n">
        <v>0</v>
      </c>
      <c r="O557" s="34" t="n">
        <v>0</v>
      </c>
      <c r="P557" s="34" t="n">
        <v>0</v>
      </c>
      <c r="Q557" s="34" t="n">
        <v>0</v>
      </c>
      <c r="R557" s="6" t="n">
        <f aca="false">COUNTIF(L557:Q557,"&gt;0")</f>
        <v>0</v>
      </c>
      <c r="S557" s="34" t="n">
        <v>0</v>
      </c>
      <c r="T557" s="34" t="n">
        <v>0</v>
      </c>
      <c r="U557" s="34" t="n">
        <v>0</v>
      </c>
      <c r="V557" s="34" t="n">
        <v>0</v>
      </c>
      <c r="W557" s="34" t="n">
        <v>0</v>
      </c>
      <c r="X557" s="34" t="n">
        <v>0</v>
      </c>
      <c r="Y557" s="6" t="str">
        <f aca="false">IF(S557="NaN","ND",IF(S557=0,"",S557/S$1))</f>
        <v/>
      </c>
      <c r="Z557" s="6" t="str">
        <f aca="false">IF(T557="NaN","ND",IF(T557=0,"",T557/T$1))</f>
        <v/>
      </c>
      <c r="AA557" s="6" t="str">
        <f aca="false">IF(U557="NaN","ND",IF(U557=0,"",U557/U$1))</f>
        <v/>
      </c>
      <c r="AB557" s="6" t="str">
        <f aca="false">IF(V557="NaN","ND",IF(V557=0,"",V557/V$1))</f>
        <v/>
      </c>
      <c r="AC557" s="6" t="str">
        <f aca="false">IF(W557="NaN","ND",IF(W557=0,"",W557/W$1))</f>
        <v/>
      </c>
      <c r="AD557" s="6" t="str">
        <f aca="false">IF(X557="NaN","ND",IF(X557=0,"",X557/X$1))</f>
        <v/>
      </c>
      <c r="AE557" s="6" t="n">
        <f aca="false">COUNTIF(S557:X557,"&gt;0")</f>
        <v>0</v>
      </c>
      <c r="AF557" s="52" t="str">
        <f aca="false">IF(AE557=0,"",AVERAGE(Y557:AD557))</f>
        <v/>
      </c>
      <c r="AG557" s="52" t="str">
        <f aca="false">IF(AE557&lt;2,"",STDEV(Y557:AD557))</f>
        <v/>
      </c>
      <c r="AH557" s="53" t="str">
        <f aca="false">IF(AG557="","",AG557/SQRT(6))</f>
        <v/>
      </c>
      <c r="AI557" s="54"/>
      <c r="AJ557" s="43"/>
      <c r="AK557" s="34" t="n">
        <v>0</v>
      </c>
      <c r="AL557" s="34" t="n">
        <v>0</v>
      </c>
      <c r="AM557" s="34" t="n">
        <v>0</v>
      </c>
      <c r="AN557" s="34" t="n">
        <v>15859</v>
      </c>
      <c r="AO557" s="34" t="n">
        <v>19386</v>
      </c>
      <c r="AP557" s="34" t="n">
        <v>18768</v>
      </c>
      <c r="AQ557" s="6" t="str">
        <f aca="false">IF(AK557="NaN","ND",IF(AK557=0,"",AK557/AK$1))</f>
        <v/>
      </c>
      <c r="AR557" s="6" t="str">
        <f aca="false">IF(AL557="NaN","ND",IF(AL557=0,"",AL557/AL$1))</f>
        <v/>
      </c>
      <c r="AS557" s="6" t="str">
        <f aca="false">IF(AM557="NaN","ND",IF(AM557=0,"",AM557/AM$1))</f>
        <v/>
      </c>
      <c r="AT557" s="6" t="n">
        <f aca="false">IF(AN557="NaN","ND",IF(AN557=0,"",AN557/AN$1))</f>
        <v>3.05822563155999E-006</v>
      </c>
      <c r="AU557" s="6" t="n">
        <f aca="false">IF(AO557="NaN","ND",IF(AO557=0,"",AO557/AO$1))</f>
        <v>3.88942978345837E-006</v>
      </c>
      <c r="AV557" s="6" t="n">
        <f aca="false">IF(AP557="NaN","ND",IF(AP557=0,"",AP557/AP$1))</f>
        <v>3.64989110481531E-006</v>
      </c>
      <c r="AW557" s="82" t="n">
        <v>1000</v>
      </c>
      <c r="AX557" s="55" t="str">
        <f aca="false">IF(AI557&lt;&gt;"",IF(BB557&gt;0.0000159444585708222,AI557,0.0000159444585708222/BB557*AI557),"")</f>
        <v/>
      </c>
      <c r="AY557" s="38" t="n">
        <v>5000</v>
      </c>
      <c r="AZ557" s="38" t="n">
        <v>5000</v>
      </c>
      <c r="BA557" s="38" t="n">
        <f aca="false">COUNTIF(AO557:AT557,"&gt;0")</f>
        <v>3</v>
      </c>
      <c r="BB557" s="53" t="n">
        <f aca="false">IF(BA557=0,"",AVERAGE(AQ557:AV557))</f>
        <v>3.53251550661122E-006</v>
      </c>
      <c r="BC557" s="53" t="n">
        <f aca="false">IF(BA557&lt;2,"",STDEV(AQ557:AV557))</f>
        <v>4.27852613435513E-007</v>
      </c>
      <c r="BD557" s="53" t="n">
        <f aca="false">IF(BC557="","",BC557/SQRT(BA557))</f>
        <v>2.47020821540479E-007</v>
      </c>
      <c r="BE557" s="55" t="str">
        <f aca="false">IF(AND(AE557=0,BA557=0),"ND",IF(AND(AE557&gt;0,BA557=0),"IP only",IF(AND(AE557=0,BA557&gt;0),"TOT only",AF557/BB557)))</f>
        <v>TOT only</v>
      </c>
      <c r="BF557" s="55" t="str">
        <f aca="false">IF(OR(BD557="",AH557=""),"",SQRT((AH557/AF557)^2+(BD557/BB557)^2)*BE557)</f>
        <v/>
      </c>
      <c r="BG557" s="55"/>
      <c r="BH557" s="8" t="n">
        <v>5000</v>
      </c>
      <c r="BI557" s="6" t="n">
        <v>5000</v>
      </c>
      <c r="BJ557" s="6" t="s">
        <v>204</v>
      </c>
      <c r="BK557" s="53" t="s">
        <v>204</v>
      </c>
      <c r="BL557" s="53" t="s">
        <v>204</v>
      </c>
    </row>
    <row r="558" customFormat="false" ht="16" hidden="false" customHeight="false" outlineLevel="0" collapsed="false">
      <c r="A558" s="34" t="n">
        <v>1480</v>
      </c>
      <c r="B558" s="34" t="s">
        <v>2722</v>
      </c>
      <c r="C558" s="34" t="s">
        <v>2723</v>
      </c>
      <c r="D558" s="34" t="s">
        <v>2722</v>
      </c>
      <c r="E558" s="34" t="n">
        <v>1480</v>
      </c>
      <c r="F558" s="34" t="n">
        <v>1480</v>
      </c>
      <c r="G558" s="34" t="n">
        <v>41551</v>
      </c>
      <c r="H558" s="34" t="s">
        <v>1199</v>
      </c>
      <c r="I558" s="34" t="s">
        <v>2724</v>
      </c>
      <c r="J558" s="34" t="s">
        <v>1200</v>
      </c>
      <c r="K558" s="34" t="n">
        <v>283450</v>
      </c>
      <c r="L558" s="34" t="n">
        <v>0</v>
      </c>
      <c r="M558" s="34" t="n">
        <v>0</v>
      </c>
      <c r="N558" s="34" t="n">
        <v>0</v>
      </c>
      <c r="O558" s="34" t="n">
        <v>0</v>
      </c>
      <c r="P558" s="34" t="n">
        <v>0</v>
      </c>
      <c r="Q558" s="34" t="n">
        <v>0</v>
      </c>
      <c r="R558" s="6" t="n">
        <f aca="false">COUNTIF(L558:Q558,"&gt;0")</f>
        <v>0</v>
      </c>
      <c r="S558" s="34" t="n">
        <v>0</v>
      </c>
      <c r="T558" s="34" t="n">
        <v>0</v>
      </c>
      <c r="U558" s="34" t="n">
        <v>0</v>
      </c>
      <c r="V558" s="34" t="n">
        <v>0</v>
      </c>
      <c r="W558" s="34" t="n">
        <v>0</v>
      </c>
      <c r="X558" s="34" t="n">
        <v>0</v>
      </c>
      <c r="Y558" s="6" t="str">
        <f aca="false">IF(S558="NaN","ND",IF(S558=0,"",S558/S$1))</f>
        <v/>
      </c>
      <c r="Z558" s="6" t="str">
        <f aca="false">IF(T558="NaN","ND",IF(T558=0,"",T558/T$1))</f>
        <v/>
      </c>
      <c r="AA558" s="6" t="str">
        <f aca="false">IF(U558="NaN","ND",IF(U558=0,"",U558/U$1))</f>
        <v/>
      </c>
      <c r="AB558" s="6" t="str">
        <f aca="false">IF(V558="NaN","ND",IF(V558=0,"",V558/V$1))</f>
        <v/>
      </c>
      <c r="AC558" s="6" t="str">
        <f aca="false">IF(W558="NaN","ND",IF(W558=0,"",W558/W$1))</f>
        <v/>
      </c>
      <c r="AD558" s="6" t="str">
        <f aca="false">IF(X558="NaN","ND",IF(X558=0,"",X558/X$1))</f>
        <v/>
      </c>
      <c r="AE558" s="6" t="n">
        <f aca="false">COUNTIF(S558:X558,"&gt;0")</f>
        <v>0</v>
      </c>
      <c r="AF558" s="52" t="str">
        <f aca="false">IF(AE558=0,"",AVERAGE(Y558:AD558))</f>
        <v/>
      </c>
      <c r="AG558" s="52" t="str">
        <f aca="false">IF(AE558&lt;2,"",STDEV(Y558:AD558))</f>
        <v/>
      </c>
      <c r="AH558" s="53" t="str">
        <f aca="false">IF(AG558="","",AG558/SQRT(6))</f>
        <v/>
      </c>
      <c r="AI558" s="54"/>
      <c r="AJ558" s="43"/>
      <c r="AK558" s="34" t="n">
        <v>25758</v>
      </c>
      <c r="AL558" s="34" t="n">
        <v>18383</v>
      </c>
      <c r="AM558" s="34" t="n">
        <v>25877</v>
      </c>
      <c r="AN558" s="34" t="n">
        <v>64553</v>
      </c>
      <c r="AO558" s="34" t="n">
        <v>121880</v>
      </c>
      <c r="AP558" s="34" t="n">
        <v>27002</v>
      </c>
      <c r="AQ558" s="6" t="n">
        <f aca="false">IF(AK558="NaN","ND",IF(AK558=0,"",AK558/AK$1))</f>
        <v>1.81233712032618E-005</v>
      </c>
      <c r="AR558" s="6" t="n">
        <f aca="false">IF(AL558="NaN","ND",IF(AL558=0,"",AL558/AL$1))</f>
        <v>1.18287597695509E-005</v>
      </c>
      <c r="AS558" s="6" t="n">
        <f aca="false">IF(AM558="NaN","ND",IF(AM558=0,"",AM558/AM$1))</f>
        <v>1.28914170905302E-005</v>
      </c>
      <c r="AT558" s="6" t="n">
        <f aca="false">IF(AN558="NaN","ND",IF(AN558=0,"",AN558/AN$1))</f>
        <v>1.24483031208836E-005</v>
      </c>
      <c r="AU558" s="6" t="n">
        <f aca="false">IF(AO558="NaN","ND",IF(AO558=0,"",AO558/AO$1))</f>
        <v>2.44528887861295E-005</v>
      </c>
      <c r="AV558" s="6" t="n">
        <f aca="false">IF(AP558="NaN","ND",IF(AP558=0,"",AP558/AP$1))</f>
        <v>5.25119136893771E-006</v>
      </c>
      <c r="AW558" s="82" t="n">
        <v>1000</v>
      </c>
      <c r="AX558" s="55" t="str">
        <f aca="false">IF(AI558&lt;&gt;"",IF(BB558&gt;0.0000159444585708222,AI558,0.0000159444585708222/BB558*AI558),"")</f>
        <v/>
      </c>
      <c r="AY558" s="38" t="n">
        <v>5000</v>
      </c>
      <c r="AZ558" s="38" t="n">
        <v>5000</v>
      </c>
      <c r="BA558" s="38" t="n">
        <f aca="false">COUNTIF(AO558:AT558,"&gt;0")</f>
        <v>6</v>
      </c>
      <c r="BB558" s="53" t="n">
        <f aca="false">IF(BA558=0,"",AVERAGE(AQ558:AV558))</f>
        <v>1.41659885565489E-005</v>
      </c>
      <c r="BC558" s="53" t="n">
        <f aca="false">IF(BA558&lt;2,"",STDEV(AQ558:AV558))</f>
        <v>6.49603597161757E-006</v>
      </c>
      <c r="BD558" s="53" t="n">
        <f aca="false">IF(BC558="","",BC558/SQRT(BA558))</f>
        <v>2.65199558020463E-006</v>
      </c>
      <c r="BE558" s="55" t="str">
        <f aca="false">IF(AND(AE558=0,BA558=0),"ND",IF(AND(AE558&gt;0,BA558=0),"IP only",IF(AND(AE558=0,BA558&gt;0),"TOT only",AF558/BB558)))</f>
        <v>TOT only</v>
      </c>
      <c r="BF558" s="55" t="str">
        <f aca="false">IF(OR(BD558="",AH558=""),"",SQRT((AH558/AF558)^2+(BD558/BB558)^2)*BE558)</f>
        <v/>
      </c>
      <c r="BG558" s="55"/>
      <c r="BH558" s="8" t="n">
        <v>5000</v>
      </c>
      <c r="BI558" s="6" t="n">
        <v>5000</v>
      </c>
      <c r="BJ558" s="6" t="s">
        <v>204</v>
      </c>
      <c r="BK558" s="53" t="s">
        <v>204</v>
      </c>
      <c r="BL558" s="53" t="s">
        <v>204</v>
      </c>
    </row>
    <row r="559" customFormat="false" ht="16" hidden="false" customHeight="false" outlineLevel="0" collapsed="false">
      <c r="A559" s="34" t="n">
        <v>326</v>
      </c>
      <c r="B559" s="34" t="s">
        <v>1698</v>
      </c>
      <c r="C559" s="34" t="s">
        <v>1700</v>
      </c>
      <c r="D559" s="34" t="s">
        <v>1698</v>
      </c>
      <c r="E559" s="34" t="n">
        <v>326</v>
      </c>
      <c r="F559" s="34" t="n">
        <v>326</v>
      </c>
      <c r="G559" s="34" t="n">
        <v>46705</v>
      </c>
      <c r="H559" s="34" t="s">
        <v>2725</v>
      </c>
      <c r="I559" s="34" t="s">
        <v>2726</v>
      </c>
      <c r="J559" s="34" t="s">
        <v>2727</v>
      </c>
      <c r="K559" s="34" t="n">
        <v>242810</v>
      </c>
      <c r="L559" s="34" t="n">
        <v>0</v>
      </c>
      <c r="M559" s="34" t="n">
        <v>0</v>
      </c>
      <c r="N559" s="34" t="n">
        <v>0</v>
      </c>
      <c r="O559" s="34" t="n">
        <v>0</v>
      </c>
      <c r="P559" s="34" t="n">
        <v>0</v>
      </c>
      <c r="Q559" s="34" t="n">
        <v>0</v>
      </c>
      <c r="R559" s="6" t="n">
        <f aca="false">COUNTIF(L559:Q559,"&gt;0")</f>
        <v>0</v>
      </c>
      <c r="S559" s="34" t="n">
        <v>0</v>
      </c>
      <c r="T559" s="34" t="n">
        <v>0</v>
      </c>
      <c r="U559" s="34" t="n">
        <v>0</v>
      </c>
      <c r="V559" s="34" t="n">
        <v>0</v>
      </c>
      <c r="W559" s="34" t="n">
        <v>0</v>
      </c>
      <c r="X559" s="34" t="n">
        <v>0</v>
      </c>
      <c r="Y559" s="6" t="str">
        <f aca="false">IF(S559="NaN","ND",IF(S559=0,"",S559/S$1))</f>
        <v/>
      </c>
      <c r="Z559" s="6" t="str">
        <f aca="false">IF(T559="NaN","ND",IF(T559=0,"",T559/T$1))</f>
        <v/>
      </c>
      <c r="AA559" s="6" t="str">
        <f aca="false">IF(U559="NaN","ND",IF(U559=0,"",U559/U$1))</f>
        <v/>
      </c>
      <c r="AB559" s="6" t="str">
        <f aca="false">IF(V559="NaN","ND",IF(V559=0,"",V559/V$1))</f>
        <v/>
      </c>
      <c r="AC559" s="6" t="str">
        <f aca="false">IF(W559="NaN","ND",IF(W559=0,"",W559/W$1))</f>
        <v/>
      </c>
      <c r="AD559" s="6" t="str">
        <f aca="false">IF(X559="NaN","ND",IF(X559=0,"",X559/X$1))</f>
        <v/>
      </c>
      <c r="AE559" s="6" t="n">
        <f aca="false">COUNTIF(S559:X559,"&gt;0")</f>
        <v>0</v>
      </c>
      <c r="AF559" s="52" t="str">
        <f aca="false">IF(AE559=0,"",AVERAGE(Y559:AD559))</f>
        <v/>
      </c>
      <c r="AG559" s="52" t="str">
        <f aca="false">IF(AE559&lt;2,"",STDEV(Y559:AD559))</f>
        <v/>
      </c>
      <c r="AH559" s="53" t="str">
        <f aca="false">IF(AG559="","",AG559/SQRT(6))</f>
        <v/>
      </c>
      <c r="AI559" s="54"/>
      <c r="AJ559" s="43"/>
      <c r="AK559" s="34" t="n">
        <v>0</v>
      </c>
      <c r="AL559" s="34" t="n">
        <v>0</v>
      </c>
      <c r="AM559" s="34" t="n">
        <v>0</v>
      </c>
      <c r="AN559" s="34" t="n">
        <v>93949</v>
      </c>
      <c r="AO559" s="34" t="n">
        <v>79994</v>
      </c>
      <c r="AP559" s="34" t="n">
        <v>68864</v>
      </c>
      <c r="AQ559" s="6" t="str">
        <f aca="false">IF(AK559="NaN","ND",IF(AK559=0,"",AK559/AK$1))</f>
        <v/>
      </c>
      <c r="AR559" s="6" t="str">
        <f aca="false">IF(AL559="NaN","ND",IF(AL559=0,"",AL559/AL$1))</f>
        <v/>
      </c>
      <c r="AS559" s="6" t="str">
        <f aca="false">IF(AM559="NaN","ND",IF(AM559=0,"",AM559/AM$1))</f>
        <v/>
      </c>
      <c r="AT559" s="6" t="n">
        <f aca="false">IF(AN559="NaN","ND",IF(AN559=0,"",AN559/AN$1))</f>
        <v>1.81169834074929E-005</v>
      </c>
      <c r="AU559" s="6" t="n">
        <f aca="false">IF(AO559="NaN","ND",IF(AO559=0,"",AO559/AO$1))</f>
        <v>1.60492647321762E-005</v>
      </c>
      <c r="AV559" s="6" t="n">
        <f aca="false">IF(AP559="NaN","ND",IF(AP559=0,"",AP559/AP$1))</f>
        <v>1.33922688108483E-005</v>
      </c>
      <c r="AW559" s="82" t="n">
        <v>1000</v>
      </c>
      <c r="AX559" s="55" t="str">
        <f aca="false">IF(AI559&lt;&gt;"",IF(BB559&gt;0.0000159444585708222,AI559,0.0000159444585708222/BB559*AI559),"")</f>
        <v/>
      </c>
      <c r="AY559" s="38" t="n">
        <v>5000</v>
      </c>
      <c r="AZ559" s="38" t="n">
        <v>5000</v>
      </c>
      <c r="BA559" s="38" t="n">
        <f aca="false">COUNTIF(AO559:AT559,"&gt;0")</f>
        <v>3</v>
      </c>
      <c r="BB559" s="53" t="n">
        <f aca="false">IF(BA559=0,"",AVERAGE(AQ559:AV559))</f>
        <v>1.58528389835058E-005</v>
      </c>
      <c r="BC559" s="53" t="n">
        <f aca="false">IF(BA559&lt;2,"",STDEV(AQ559:AV559))</f>
        <v>2.36847404693235E-006</v>
      </c>
      <c r="BD559" s="53" t="n">
        <f aca="false">IF(BC559="","",BC559/SQRT(BA559))</f>
        <v>1.36743912856503E-006</v>
      </c>
      <c r="BE559" s="55" t="str">
        <f aca="false">IF(AND(AE559=0,BA559=0),"ND",IF(AND(AE559&gt;0,BA559=0),"IP only",IF(AND(AE559=0,BA559&gt;0),"TOT only",AF559/BB559)))</f>
        <v>TOT only</v>
      </c>
      <c r="BF559" s="55" t="str">
        <f aca="false">IF(OR(BD559="",AH559=""),"",SQRT((AH559/AF559)^2+(BD559/BB559)^2)*BE559)</f>
        <v/>
      </c>
      <c r="BG559" s="55"/>
      <c r="BH559" s="8" t="n">
        <v>5000</v>
      </c>
      <c r="BI559" s="6" t="n">
        <v>5000</v>
      </c>
      <c r="BJ559" s="6" t="s">
        <v>204</v>
      </c>
      <c r="BK559" s="53" t="s">
        <v>204</v>
      </c>
      <c r="BL559" s="53" t="s">
        <v>204</v>
      </c>
    </row>
    <row r="560" customFormat="false" ht="16" hidden="false" customHeight="false" outlineLevel="0" collapsed="false">
      <c r="A560" s="34" t="n">
        <v>570</v>
      </c>
      <c r="B560" s="34" t="s">
        <v>2638</v>
      </c>
      <c r="C560" s="34" t="s">
        <v>2640</v>
      </c>
      <c r="D560" s="34" t="s">
        <v>2638</v>
      </c>
      <c r="E560" s="34" t="n">
        <v>570</v>
      </c>
      <c r="F560" s="34" t="n">
        <v>570</v>
      </c>
      <c r="G560" s="34" t="n">
        <v>114380</v>
      </c>
      <c r="H560" s="34" t="s">
        <v>1791</v>
      </c>
      <c r="I560" s="34" t="s">
        <v>2728</v>
      </c>
      <c r="J560" s="34" t="s">
        <v>1792</v>
      </c>
      <c r="K560" s="34" t="n">
        <v>495490</v>
      </c>
      <c r="L560" s="34" t="n">
        <v>0</v>
      </c>
      <c r="M560" s="34" t="n">
        <v>0</v>
      </c>
      <c r="N560" s="34" t="n">
        <v>0</v>
      </c>
      <c r="O560" s="34" t="n">
        <v>0</v>
      </c>
      <c r="P560" s="34" t="n">
        <v>0</v>
      </c>
      <c r="Q560" s="34" t="n">
        <v>0</v>
      </c>
      <c r="R560" s="6" t="n">
        <f aca="false">COUNTIF(L560:Q560,"&gt;0")</f>
        <v>0</v>
      </c>
      <c r="S560" s="34" t="n">
        <v>0</v>
      </c>
      <c r="T560" s="34" t="n">
        <v>0</v>
      </c>
      <c r="U560" s="34" t="n">
        <v>0</v>
      </c>
      <c r="V560" s="34" t="n">
        <v>0</v>
      </c>
      <c r="W560" s="34" t="n">
        <v>0</v>
      </c>
      <c r="X560" s="34" t="n">
        <v>0</v>
      </c>
      <c r="Y560" s="6" t="str">
        <f aca="false">IF(S560="NaN","ND",IF(S560=0,"",S560/S$1))</f>
        <v/>
      </c>
      <c r="Z560" s="6" t="str">
        <f aca="false">IF(T560="NaN","ND",IF(T560=0,"",T560/T$1))</f>
        <v/>
      </c>
      <c r="AA560" s="6" t="str">
        <f aca="false">IF(U560="NaN","ND",IF(U560=0,"",U560/U$1))</f>
        <v/>
      </c>
      <c r="AB560" s="6" t="str">
        <f aca="false">IF(V560="NaN","ND",IF(V560=0,"",V560/V$1))</f>
        <v/>
      </c>
      <c r="AC560" s="6" t="str">
        <f aca="false">IF(W560="NaN","ND",IF(W560=0,"",W560/W$1))</f>
        <v/>
      </c>
      <c r="AD560" s="6" t="str">
        <f aca="false">IF(X560="NaN","ND",IF(X560=0,"",X560/X$1))</f>
        <v/>
      </c>
      <c r="AE560" s="6" t="n">
        <f aca="false">COUNTIF(S560:X560,"&gt;0")</f>
        <v>0</v>
      </c>
      <c r="AF560" s="52" t="str">
        <f aca="false">IF(AE560=0,"",AVERAGE(Y560:AD560))</f>
        <v/>
      </c>
      <c r="AG560" s="52" t="str">
        <f aca="false">IF(AE560&lt;2,"",STDEV(Y560:AD560))</f>
        <v/>
      </c>
      <c r="AH560" s="53" t="str">
        <f aca="false">IF(AG560="","",AG560/SQRT(6))</f>
        <v/>
      </c>
      <c r="AI560" s="54"/>
      <c r="AJ560" s="43"/>
      <c r="AK560" s="34" t="n">
        <v>26196</v>
      </c>
      <c r="AL560" s="34" t="n">
        <v>22423</v>
      </c>
      <c r="AM560" s="34" t="n">
        <v>36578</v>
      </c>
      <c r="AN560" s="34" t="n">
        <v>120120</v>
      </c>
      <c r="AO560" s="34" t="n">
        <v>133910</v>
      </c>
      <c r="AP560" s="34" t="n">
        <v>156250</v>
      </c>
      <c r="AQ560" s="6" t="n">
        <f aca="false">IF(AK560="NaN","ND",IF(AK560=0,"",AK560/AK$1))</f>
        <v>1.84315487243049E-005</v>
      </c>
      <c r="AR560" s="6" t="n">
        <f aca="false">IF(AL560="NaN","ND",IF(AL560=0,"",AL560/AL$1))</f>
        <v>1.44283457712365E-005</v>
      </c>
      <c r="AS560" s="6" t="n">
        <f aca="false">IF(AM560="NaN","ND",IF(AM560=0,"",AM560/AM$1))</f>
        <v>1.82224467417944E-005</v>
      </c>
      <c r="AT560" s="6" t="n">
        <f aca="false">IF(AN560="NaN","ND",IF(AN560=0,"",AN560/AN$1))</f>
        <v>2.31637595600597E-005</v>
      </c>
      <c r="AU560" s="6" t="n">
        <f aca="false">IF(AO560="NaN","ND",IF(AO560=0,"",AO560/AO$1))</f>
        <v>2.68664779894207E-005</v>
      </c>
      <c r="AV560" s="6" t="n">
        <f aca="false">IF(AP560="NaN","ND",IF(AP560=0,"",AP560/AP$1))</f>
        <v>3.03865880822353E-005</v>
      </c>
      <c r="AW560" s="82" t="n">
        <v>1000</v>
      </c>
      <c r="AX560" s="55" t="str">
        <f aca="false">IF(AI560&lt;&gt;"",IF(BB560&gt;0.0000159444585708222,AI560,0.0000159444585708222/BB560*AI560),"")</f>
        <v/>
      </c>
      <c r="AY560" s="38" t="n">
        <v>5000</v>
      </c>
      <c r="AZ560" s="38" t="n">
        <v>5000</v>
      </c>
      <c r="BA560" s="38" t="n">
        <f aca="false">COUNTIF(AO560:AT560,"&gt;0")</f>
        <v>6</v>
      </c>
      <c r="BB560" s="53" t="n">
        <f aca="false">IF(BA560=0,"",AVERAGE(AQ560:AV560))</f>
        <v>2.19165278115086E-005</v>
      </c>
      <c r="BC560" s="53" t="n">
        <f aca="false">IF(BA560&lt;2,"",STDEV(AQ560:AV560))</f>
        <v>5.99439236694215E-006</v>
      </c>
      <c r="BD560" s="53" t="n">
        <f aca="false">IF(BC560="","",BC560/SQRT(BA560))</f>
        <v>2.44720043617376E-006</v>
      </c>
      <c r="BE560" s="55" t="str">
        <f aca="false">IF(AND(AE560=0,BA560=0),"ND",IF(AND(AE560&gt;0,BA560=0),"IP only",IF(AND(AE560=0,BA560&gt;0),"TOT only",AF560/BB560)))</f>
        <v>TOT only</v>
      </c>
      <c r="BF560" s="55" t="str">
        <f aca="false">IF(OR(BD560="",AH560=""),"",SQRT((AH560/AF560)^2+(BD560/BB560)^2)*BE560)</f>
        <v/>
      </c>
      <c r="BG560" s="55"/>
      <c r="BH560" s="8" t="n">
        <v>5000</v>
      </c>
      <c r="BI560" s="6" t="n">
        <v>5000</v>
      </c>
      <c r="BJ560" s="6" t="s">
        <v>204</v>
      </c>
      <c r="BK560" s="53" t="s">
        <v>204</v>
      </c>
      <c r="BL560" s="53" t="s">
        <v>204</v>
      </c>
    </row>
    <row r="561" customFormat="false" ht="16" hidden="false" customHeight="false" outlineLevel="0" collapsed="false">
      <c r="A561" s="34" t="n">
        <v>778</v>
      </c>
      <c r="B561" s="34" t="s">
        <v>2729</v>
      </c>
      <c r="C561" s="34" t="s">
        <v>2730</v>
      </c>
      <c r="D561" s="34" t="s">
        <v>2729</v>
      </c>
      <c r="E561" s="34" t="n">
        <v>778</v>
      </c>
      <c r="F561" s="34" t="n">
        <v>778</v>
      </c>
      <c r="G561" s="34" t="n">
        <v>37049</v>
      </c>
      <c r="H561" s="34" t="s">
        <v>2731</v>
      </c>
      <c r="I561" s="34" t="s">
        <v>2732</v>
      </c>
      <c r="J561" s="34" t="s">
        <v>2733</v>
      </c>
      <c r="K561" s="34" t="n">
        <v>686040</v>
      </c>
      <c r="L561" s="34" t="n">
        <v>0</v>
      </c>
      <c r="M561" s="34" t="n">
        <v>0</v>
      </c>
      <c r="N561" s="34" t="n">
        <v>0</v>
      </c>
      <c r="O561" s="34" t="n">
        <v>0</v>
      </c>
      <c r="P561" s="34" t="n">
        <v>0</v>
      </c>
      <c r="Q561" s="34" t="n">
        <v>0</v>
      </c>
      <c r="R561" s="6" t="n">
        <f aca="false">COUNTIF(L561:Q561,"&gt;0")</f>
        <v>0</v>
      </c>
      <c r="S561" s="34" t="n">
        <v>0</v>
      </c>
      <c r="T561" s="34" t="n">
        <v>0</v>
      </c>
      <c r="U561" s="34" t="n">
        <v>0</v>
      </c>
      <c r="V561" s="34" t="n">
        <v>0</v>
      </c>
      <c r="W561" s="34" t="n">
        <v>0</v>
      </c>
      <c r="X561" s="34" t="n">
        <v>0</v>
      </c>
      <c r="Y561" s="6" t="str">
        <f aca="false">IF(S561="NaN","ND",IF(S561=0,"",S561/S$1))</f>
        <v/>
      </c>
      <c r="Z561" s="6" t="str">
        <f aca="false">IF(T561="NaN","ND",IF(T561=0,"",T561/T$1))</f>
        <v/>
      </c>
      <c r="AA561" s="6" t="str">
        <f aca="false">IF(U561="NaN","ND",IF(U561=0,"",U561/U$1))</f>
        <v/>
      </c>
      <c r="AB561" s="6" t="str">
        <f aca="false">IF(V561="NaN","ND",IF(V561=0,"",V561/V$1))</f>
        <v/>
      </c>
      <c r="AC561" s="6" t="str">
        <f aca="false">IF(W561="NaN","ND",IF(W561=0,"",W561/W$1))</f>
        <v/>
      </c>
      <c r="AD561" s="6" t="str">
        <f aca="false">IF(X561="NaN","ND",IF(X561=0,"",X561/X$1))</f>
        <v/>
      </c>
      <c r="AE561" s="6" t="n">
        <f aca="false">COUNTIF(S561:X561,"&gt;0")</f>
        <v>0</v>
      </c>
      <c r="AF561" s="52" t="str">
        <f aca="false">IF(AE561=0,"",AVERAGE(Y561:AD561))</f>
        <v/>
      </c>
      <c r="AG561" s="52" t="str">
        <f aca="false">IF(AE561&lt;2,"",STDEV(Y561:AD561))</f>
        <v/>
      </c>
      <c r="AH561" s="53" t="str">
        <f aca="false">IF(AG561="","",AG561/SQRT(6))</f>
        <v/>
      </c>
      <c r="AI561" s="54"/>
      <c r="AJ561" s="43"/>
      <c r="AK561" s="34" t="n">
        <v>36147</v>
      </c>
      <c r="AL561" s="34" t="n">
        <v>0</v>
      </c>
      <c r="AM561" s="34" t="n">
        <v>0</v>
      </c>
      <c r="AN561" s="34" t="n">
        <v>262920</v>
      </c>
      <c r="AO561" s="34" t="n">
        <v>208750</v>
      </c>
      <c r="AP561" s="34" t="n">
        <v>178230</v>
      </c>
      <c r="AQ561" s="6" t="n">
        <f aca="false">IF(AK561="NaN","ND",IF(AK561=0,"",AK561/AK$1))</f>
        <v>2.54330887058119E-005</v>
      </c>
      <c r="AR561" s="6" t="str">
        <f aca="false">IF(AL561="NaN","ND",IF(AL561=0,"",AL561/AL$1))</f>
        <v/>
      </c>
      <c r="AS561" s="6" t="str">
        <f aca="false">IF(AM561="NaN","ND",IF(AM561=0,"",AM561/AM$1))</f>
        <v/>
      </c>
      <c r="AT561" s="6" t="n">
        <f aca="false">IF(AN561="NaN","ND",IF(AN561=0,"",AN561/AN$1))</f>
        <v>5.07010960999908E-005</v>
      </c>
      <c r="AU561" s="6" t="n">
        <f aca="false">IF(AO561="NaN","ND",IF(AO561=0,"",AO561/AO$1))</f>
        <v>4.18816912873689E-005</v>
      </c>
      <c r="AV561" s="6" t="n">
        <f aca="false">IF(AP561="NaN","ND",IF(AP561=0,"",AP561/AP$1))</f>
        <v>3.46611302009395E-005</v>
      </c>
      <c r="AW561" s="82" t="n">
        <v>1000</v>
      </c>
      <c r="AX561" s="55" t="str">
        <f aca="false">IF(AI561&lt;&gt;"",IF(BB561&gt;0.0000159444585708222,AI561,0.0000159444585708222/BB561*AI561),"")</f>
        <v/>
      </c>
      <c r="AY561" s="38" t="n">
        <v>5000</v>
      </c>
      <c r="AZ561" s="38" t="n">
        <v>5000</v>
      </c>
      <c r="BA561" s="38" t="n">
        <f aca="false">COUNTIF(AO561:AT561,"&gt;0")</f>
        <v>4</v>
      </c>
      <c r="BB561" s="53" t="n">
        <f aca="false">IF(BA561=0,"",AVERAGE(AQ561:AV561))</f>
        <v>3.81692515735278E-005</v>
      </c>
      <c r="BC561" s="53" t="n">
        <f aca="false">IF(BA561&lt;2,"",STDEV(AQ561:AV561))</f>
        <v>1.07291828831796E-005</v>
      </c>
      <c r="BD561" s="53" t="n">
        <f aca="false">IF(BC561="","",BC561/SQRT(BA561))</f>
        <v>5.36459144158979E-006</v>
      </c>
      <c r="BE561" s="55" t="str">
        <f aca="false">IF(AND(AE561=0,BA561=0),"ND",IF(AND(AE561&gt;0,BA561=0),"IP only",IF(AND(AE561=0,BA561&gt;0),"TOT only",AF561/BB561)))</f>
        <v>TOT only</v>
      </c>
      <c r="BF561" s="55" t="str">
        <f aca="false">IF(OR(BD561="",AH561=""),"",SQRT((AH561/AF561)^2+(BD561/BB561)^2)*BE561)</f>
        <v/>
      </c>
      <c r="BG561" s="55"/>
      <c r="BH561" s="8" t="n">
        <v>5000</v>
      </c>
      <c r="BI561" s="6" t="n">
        <v>5000</v>
      </c>
      <c r="BJ561" s="6" t="s">
        <v>204</v>
      </c>
      <c r="BK561" s="53" t="s">
        <v>204</v>
      </c>
      <c r="BL561" s="53" t="s">
        <v>204</v>
      </c>
    </row>
    <row r="562" customFormat="false" ht="16" hidden="false" customHeight="false" outlineLevel="0" collapsed="false">
      <c r="A562" s="34" t="n">
        <v>96</v>
      </c>
      <c r="B562" s="34" t="s">
        <v>704</v>
      </c>
      <c r="C562" s="34" t="s">
        <v>706</v>
      </c>
      <c r="D562" s="34" t="s">
        <v>704</v>
      </c>
      <c r="E562" s="34" t="n">
        <v>96</v>
      </c>
      <c r="F562" s="34" t="n">
        <v>96</v>
      </c>
      <c r="G562" s="34" t="n">
        <v>212390</v>
      </c>
      <c r="H562" s="34" t="s">
        <v>2734</v>
      </c>
      <c r="I562" s="34" t="s">
        <v>2735</v>
      </c>
      <c r="J562" s="34" t="s">
        <v>2736</v>
      </c>
      <c r="K562" s="34" t="n">
        <v>25529</v>
      </c>
      <c r="L562" s="34" t="n">
        <v>0</v>
      </c>
      <c r="M562" s="34" t="n">
        <v>0</v>
      </c>
      <c r="N562" s="34" t="n">
        <v>0</v>
      </c>
      <c r="O562" s="34" t="n">
        <v>0</v>
      </c>
      <c r="P562" s="34" t="n">
        <v>0</v>
      </c>
      <c r="Q562" s="34" t="n">
        <v>0</v>
      </c>
      <c r="R562" s="6" t="n">
        <f aca="false">COUNTIF(L562:Q562,"&gt;0")</f>
        <v>0</v>
      </c>
      <c r="S562" s="34" t="n">
        <v>0</v>
      </c>
      <c r="T562" s="34" t="n">
        <v>0</v>
      </c>
      <c r="U562" s="34" t="n">
        <v>0</v>
      </c>
      <c r="V562" s="34" t="n">
        <v>0</v>
      </c>
      <c r="W562" s="34" t="n">
        <v>0</v>
      </c>
      <c r="X562" s="34" t="n">
        <v>0</v>
      </c>
      <c r="Y562" s="6" t="str">
        <f aca="false">IF(S562="NaN","ND",IF(S562=0,"",S562/S$1))</f>
        <v/>
      </c>
      <c r="Z562" s="6" t="str">
        <f aca="false">IF(T562="NaN","ND",IF(T562=0,"",T562/T$1))</f>
        <v/>
      </c>
      <c r="AA562" s="6" t="str">
        <f aca="false">IF(U562="NaN","ND",IF(U562=0,"",U562/U$1))</f>
        <v/>
      </c>
      <c r="AB562" s="6" t="str">
        <f aca="false">IF(V562="NaN","ND",IF(V562=0,"",V562/V$1))</f>
        <v/>
      </c>
      <c r="AC562" s="6" t="str">
        <f aca="false">IF(W562="NaN","ND",IF(W562=0,"",W562/W$1))</f>
        <v/>
      </c>
      <c r="AD562" s="6" t="str">
        <f aca="false">IF(X562="NaN","ND",IF(X562=0,"",X562/X$1))</f>
        <v/>
      </c>
      <c r="AE562" s="6" t="n">
        <f aca="false">COUNTIF(S562:X562,"&gt;0")</f>
        <v>0</v>
      </c>
      <c r="AF562" s="52" t="str">
        <f aca="false">IF(AE562=0,"",AVERAGE(Y562:AD562))</f>
        <v/>
      </c>
      <c r="AG562" s="52" t="str">
        <f aca="false">IF(AE562&lt;2,"",STDEV(Y562:AD562))</f>
        <v/>
      </c>
      <c r="AH562" s="53" t="str">
        <f aca="false">IF(AG562="","",AG562/SQRT(6))</f>
        <v/>
      </c>
      <c r="AI562" s="54"/>
      <c r="AJ562" s="43"/>
      <c r="AK562" s="34" t="n">
        <v>0</v>
      </c>
      <c r="AL562" s="34" t="n">
        <v>0</v>
      </c>
      <c r="AM562" s="34" t="n">
        <v>3972.9</v>
      </c>
      <c r="AN562" s="34" t="n">
        <v>7509.2</v>
      </c>
      <c r="AO562" s="34" t="n">
        <v>4012</v>
      </c>
      <c r="AP562" s="34" t="n">
        <v>10035</v>
      </c>
      <c r="AQ562" s="6" t="str">
        <f aca="false">IF(AK562="NaN","ND",IF(AK562=0,"",AK562/AK$1))</f>
        <v/>
      </c>
      <c r="AR562" s="6" t="str">
        <f aca="false">IF(AL562="NaN","ND",IF(AL562=0,"",AL562/AL$1))</f>
        <v/>
      </c>
      <c r="AS562" s="6" t="n">
        <f aca="false">IF(AM562="NaN","ND",IF(AM562=0,"",AM562/AM$1))</f>
        <v>1.97922135328544E-006</v>
      </c>
      <c r="AT562" s="6" t="n">
        <f aca="false">IF(AN562="NaN","ND",IF(AN562=0,"",AN562/AN$1))</f>
        <v>1.44806279793873E-006</v>
      </c>
      <c r="AU562" s="6" t="n">
        <f aca="false">IF(AO562="NaN","ND",IF(AO562=0,"",AO562/AO$1))</f>
        <v>8.04930996143349E-007</v>
      </c>
      <c r="AV562" s="6" t="n">
        <f aca="false">IF(AP562="NaN","ND",IF(AP562=0,"",AP562/AP$1))</f>
        <v>1.95154823299348E-006</v>
      </c>
      <c r="AW562" s="82" t="n">
        <v>1000</v>
      </c>
      <c r="AX562" s="55" t="str">
        <f aca="false">IF(AI562&lt;&gt;"",IF(BB562&gt;0.0000159444585708222,AI562,0.0000159444585708222/BB562*AI562),"")</f>
        <v/>
      </c>
      <c r="AY562" s="38" t="n">
        <v>5000</v>
      </c>
      <c r="AZ562" s="38" t="n">
        <v>5000</v>
      </c>
      <c r="BA562" s="38" t="n">
        <f aca="false">COUNTIF(AO562:AT562,"&gt;0")</f>
        <v>4</v>
      </c>
      <c r="BB562" s="53" t="n">
        <f aca="false">IF(BA562=0,"",AVERAGE(AQ562:AV562))</f>
        <v>1.54594084509025E-006</v>
      </c>
      <c r="BC562" s="53" t="n">
        <f aca="false">IF(BA562&lt;2,"",STDEV(AQ562:AV562))</f>
        <v>5.51036919590109E-007</v>
      </c>
      <c r="BD562" s="53" t="n">
        <f aca="false">IF(BC562="","",BC562/SQRT(BA562))</f>
        <v>2.75518459795054E-007</v>
      </c>
      <c r="BE562" s="55" t="str">
        <f aca="false">IF(AND(AE562=0,BA562=0),"ND",IF(AND(AE562&gt;0,BA562=0),"IP only",IF(AND(AE562=0,BA562&gt;0),"TOT only",AF562/BB562)))</f>
        <v>TOT only</v>
      </c>
      <c r="BF562" s="55" t="str">
        <f aca="false">IF(OR(BD562="",AH562=""),"",SQRT((AH562/AF562)^2+(BD562/BB562)^2)*BE562)</f>
        <v/>
      </c>
      <c r="BG562" s="55"/>
      <c r="BH562" s="8" t="n">
        <v>5000</v>
      </c>
      <c r="BI562" s="6" t="n">
        <v>5000</v>
      </c>
      <c r="BJ562" s="6" t="s">
        <v>204</v>
      </c>
      <c r="BK562" s="53" t="s">
        <v>204</v>
      </c>
      <c r="BL562" s="53" t="s">
        <v>204</v>
      </c>
    </row>
    <row r="563" customFormat="false" ht="16" hidden="false" customHeight="false" outlineLevel="0" collapsed="false">
      <c r="A563" s="34" t="n">
        <v>1100</v>
      </c>
      <c r="B563" s="34" t="s">
        <v>2737</v>
      </c>
      <c r="C563" s="34" t="s">
        <v>2738</v>
      </c>
      <c r="D563" s="34" t="s">
        <v>2737</v>
      </c>
      <c r="E563" s="34" t="n">
        <v>1100</v>
      </c>
      <c r="F563" s="34" t="n">
        <v>1100</v>
      </c>
      <c r="G563" s="34" t="n">
        <v>18658</v>
      </c>
      <c r="H563" s="34" t="s">
        <v>2739</v>
      </c>
      <c r="I563" s="34" t="s">
        <v>2740</v>
      </c>
      <c r="J563" s="34" t="s">
        <v>2741</v>
      </c>
      <c r="K563" s="34" t="n">
        <v>207460</v>
      </c>
      <c r="L563" s="34" t="n">
        <v>0</v>
      </c>
      <c r="M563" s="34" t="n">
        <v>0</v>
      </c>
      <c r="N563" s="34" t="n">
        <v>0</v>
      </c>
      <c r="O563" s="34" t="n">
        <v>0</v>
      </c>
      <c r="P563" s="34" t="n">
        <v>0</v>
      </c>
      <c r="Q563" s="34" t="n">
        <v>0</v>
      </c>
      <c r="R563" s="6" t="n">
        <f aca="false">COUNTIF(L563:Q563,"&gt;0")</f>
        <v>0</v>
      </c>
      <c r="S563" s="34" t="n">
        <v>0</v>
      </c>
      <c r="T563" s="34" t="n">
        <v>0</v>
      </c>
      <c r="U563" s="34" t="n">
        <v>0</v>
      </c>
      <c r="V563" s="34" t="n">
        <v>0</v>
      </c>
      <c r="W563" s="34" t="n">
        <v>0</v>
      </c>
      <c r="X563" s="34" t="n">
        <v>0</v>
      </c>
      <c r="Y563" s="6" t="str">
        <f aca="false">IF(S563="NaN","ND",IF(S563=0,"",S563/S$1))</f>
        <v/>
      </c>
      <c r="Z563" s="6" t="str">
        <f aca="false">IF(T563="NaN","ND",IF(T563=0,"",T563/T$1))</f>
        <v/>
      </c>
      <c r="AA563" s="6" t="str">
        <f aca="false">IF(U563="NaN","ND",IF(U563=0,"",U563/U$1))</f>
        <v/>
      </c>
      <c r="AB563" s="6" t="str">
        <f aca="false">IF(V563="NaN","ND",IF(V563=0,"",V563/V$1))</f>
        <v/>
      </c>
      <c r="AC563" s="6" t="str">
        <f aca="false">IF(W563="NaN","ND",IF(W563=0,"",W563/W$1))</f>
        <v/>
      </c>
      <c r="AD563" s="6" t="str">
        <f aca="false">IF(X563="NaN","ND",IF(X563=0,"",X563/X$1))</f>
        <v/>
      </c>
      <c r="AE563" s="6" t="n">
        <f aca="false">COUNTIF(S563:X563,"&gt;0")</f>
        <v>0</v>
      </c>
      <c r="AF563" s="52" t="str">
        <f aca="false">IF(AE563=0,"",AVERAGE(Y563:AD563))</f>
        <v/>
      </c>
      <c r="AG563" s="52" t="str">
        <f aca="false">IF(AE563&lt;2,"",STDEV(Y563:AD563))</f>
        <v/>
      </c>
      <c r="AH563" s="53" t="str">
        <f aca="false">IF(AG563="","",AG563/SQRT(6))</f>
        <v/>
      </c>
      <c r="AI563" s="54"/>
      <c r="AJ563" s="43"/>
      <c r="AK563" s="34" t="n">
        <v>0</v>
      </c>
      <c r="AL563" s="34" t="n">
        <v>0</v>
      </c>
      <c r="AM563" s="34" t="n">
        <v>0</v>
      </c>
      <c r="AN563" s="34" t="n">
        <v>0</v>
      </c>
      <c r="AO563" s="34" t="n">
        <v>124550</v>
      </c>
      <c r="AP563" s="34" t="n">
        <v>82916</v>
      </c>
      <c r="AQ563" s="6" t="str">
        <f aca="false">IF(AK563="NaN","ND",IF(AK563=0,"",AK563/AK$1))</f>
        <v/>
      </c>
      <c r="AR563" s="6" t="str">
        <f aca="false">IF(AL563="NaN","ND",IF(AL563=0,"",AL563/AL$1))</f>
        <v/>
      </c>
      <c r="AS563" s="6" t="str">
        <f aca="false">IF(AM563="NaN","ND",IF(AM563=0,"",AM563/AM$1))</f>
        <v/>
      </c>
      <c r="AT563" s="6" t="str">
        <f aca="false">IF(AN563="NaN","ND",IF(AN563=0,"",AN563/AN$1))</f>
        <v/>
      </c>
      <c r="AU563" s="6" t="n">
        <f aca="false">IF(AO563="NaN","ND",IF(AO563=0,"",AO563/AO$1))</f>
        <v>2.49885731728948E-005</v>
      </c>
      <c r="AV563" s="6" t="n">
        <f aca="false">IF(AP563="NaN","ND",IF(AP563=0,"",AP563/AP$1))</f>
        <v>1.61250197595304E-005</v>
      </c>
      <c r="AW563" s="82" t="n">
        <v>1000</v>
      </c>
      <c r="AX563" s="55" t="str">
        <f aca="false">IF(AI563&lt;&gt;"",IF(BB563&gt;0.0000159444585708222,AI563,0.0000159444585708222/BB563*AI563),"")</f>
        <v/>
      </c>
      <c r="AY563" s="38" t="n">
        <v>5000</v>
      </c>
      <c r="AZ563" s="38" t="n">
        <v>5000</v>
      </c>
      <c r="BA563" s="38" t="n">
        <f aca="false">COUNTIF(AO563:AT563,"&gt;0")</f>
        <v>2</v>
      </c>
      <c r="BB563" s="53" t="n">
        <f aca="false">IF(BA563=0,"",AVERAGE(AQ563:AV563))</f>
        <v>2.05567964662126E-005</v>
      </c>
      <c r="BC563" s="53" t="n">
        <f aca="false">IF(BA563&lt;2,"",STDEV(AQ563:AV563))</f>
        <v>6.26747872399918E-006</v>
      </c>
      <c r="BD563" s="53" t="n">
        <f aca="false">IF(BC563="","",BC563/SQRT(BA563))</f>
        <v>4.43177670668223E-006</v>
      </c>
      <c r="BE563" s="55" t="str">
        <f aca="false">IF(AND(AE563=0,BA563=0),"ND",IF(AND(AE563&gt;0,BA563=0),"IP only",IF(AND(AE563=0,BA563&gt;0),"TOT only",AF563/BB563)))</f>
        <v>TOT only</v>
      </c>
      <c r="BF563" s="55" t="str">
        <f aca="false">IF(OR(BD563="",AH563=""),"",SQRT((AH563/AF563)^2+(BD563/BB563)^2)*BE563)</f>
        <v/>
      </c>
      <c r="BG563" s="55"/>
      <c r="BH563" s="8" t="n">
        <v>5000</v>
      </c>
      <c r="BI563" s="6" t="n">
        <v>5000</v>
      </c>
      <c r="BJ563" s="6" t="s">
        <v>204</v>
      </c>
      <c r="BK563" s="53" t="s">
        <v>204</v>
      </c>
      <c r="BL563" s="53" t="s">
        <v>204</v>
      </c>
    </row>
    <row r="564" customFormat="false" ht="16" hidden="false" customHeight="false" outlineLevel="0" collapsed="false">
      <c r="A564" s="34" t="n">
        <v>1368</v>
      </c>
      <c r="B564" s="34" t="s">
        <v>2742</v>
      </c>
      <c r="C564" s="34" t="s">
        <v>2743</v>
      </c>
      <c r="D564" s="34" t="s">
        <v>2742</v>
      </c>
      <c r="E564" s="34" t="n">
        <v>1368</v>
      </c>
      <c r="F564" s="34" t="n">
        <v>1368</v>
      </c>
      <c r="G564" s="34" t="n">
        <v>74082</v>
      </c>
      <c r="H564" s="34" t="s">
        <v>2744</v>
      </c>
      <c r="I564" s="34" t="s">
        <v>2745</v>
      </c>
      <c r="J564" s="34" t="s">
        <v>2746</v>
      </c>
      <c r="K564" s="34" t="n">
        <v>524560</v>
      </c>
      <c r="L564" s="34" t="n">
        <v>0</v>
      </c>
      <c r="M564" s="34" t="n">
        <v>0</v>
      </c>
      <c r="N564" s="34" t="n">
        <v>0</v>
      </c>
      <c r="O564" s="34" t="n">
        <v>0</v>
      </c>
      <c r="P564" s="34" t="n">
        <v>0</v>
      </c>
      <c r="Q564" s="34" t="n">
        <v>0</v>
      </c>
      <c r="R564" s="6" t="n">
        <f aca="false">COUNTIF(L564:Q564,"&gt;0")</f>
        <v>0</v>
      </c>
      <c r="S564" s="34" t="n">
        <v>0</v>
      </c>
      <c r="T564" s="34" t="n">
        <v>0</v>
      </c>
      <c r="U564" s="34" t="n">
        <v>0</v>
      </c>
      <c r="V564" s="34" t="n">
        <v>0</v>
      </c>
      <c r="W564" s="34" t="n">
        <v>0</v>
      </c>
      <c r="X564" s="34" t="n">
        <v>0</v>
      </c>
      <c r="Y564" s="6" t="str">
        <f aca="false">IF(S564="NaN","ND",IF(S564=0,"",S564/S$1))</f>
        <v/>
      </c>
      <c r="Z564" s="6" t="str">
        <f aca="false">IF(T564="NaN","ND",IF(T564=0,"",T564/T$1))</f>
        <v/>
      </c>
      <c r="AA564" s="6" t="str">
        <f aca="false">IF(U564="NaN","ND",IF(U564=0,"",U564/U$1))</f>
        <v/>
      </c>
      <c r="AB564" s="6" t="str">
        <f aca="false">IF(V564="NaN","ND",IF(V564=0,"",V564/V$1))</f>
        <v/>
      </c>
      <c r="AC564" s="6" t="str">
        <f aca="false">IF(W564="NaN","ND",IF(W564=0,"",W564/W$1))</f>
        <v/>
      </c>
      <c r="AD564" s="6" t="str">
        <f aca="false">IF(X564="NaN","ND",IF(X564=0,"",X564/X$1))</f>
        <v/>
      </c>
      <c r="AE564" s="6" t="n">
        <f aca="false">COUNTIF(S564:X564,"&gt;0")</f>
        <v>0</v>
      </c>
      <c r="AF564" s="52" t="str">
        <f aca="false">IF(AE564=0,"",AVERAGE(Y564:AD564))</f>
        <v/>
      </c>
      <c r="AG564" s="52" t="str">
        <f aca="false">IF(AE564&lt;2,"",STDEV(Y564:AD564))</f>
        <v/>
      </c>
      <c r="AH564" s="53" t="str">
        <f aca="false">IF(AG564="","",AG564/SQRT(6))</f>
        <v/>
      </c>
      <c r="AI564" s="54"/>
      <c r="AJ564" s="43"/>
      <c r="AK564" s="34" t="n">
        <v>27140</v>
      </c>
      <c r="AL564" s="34" t="n">
        <v>0</v>
      </c>
      <c r="AM564" s="34" t="n">
        <v>28508</v>
      </c>
      <c r="AN564" s="34" t="n">
        <v>214840</v>
      </c>
      <c r="AO564" s="34" t="n">
        <v>135060</v>
      </c>
      <c r="AP564" s="34" t="n">
        <v>119000</v>
      </c>
      <c r="AQ564" s="6" t="n">
        <f aca="false">IF(AK564="NaN","ND",IF(AK564=0,"",AK564/AK$1))</f>
        <v>1.90957486783339E-005</v>
      </c>
      <c r="AR564" s="6" t="str">
        <f aca="false">IF(AL564="NaN","ND",IF(AL564=0,"",AL564/AL$1))</f>
        <v/>
      </c>
      <c r="AS564" s="6" t="n">
        <f aca="false">IF(AM564="NaN","ND",IF(AM564=0,"",AM564/AM$1))</f>
        <v>1.42021300157218E-005</v>
      </c>
      <c r="AT564" s="6" t="n">
        <f aca="false">IF(AN564="NaN","ND",IF(AN564=0,"",AN564/AN$1))</f>
        <v>4.14294214442493E-005</v>
      </c>
      <c r="AU564" s="6" t="n">
        <f aca="false">IF(AO564="NaN","ND",IF(AO564=0,"",AO564/AO$1))</f>
        <v>2.70972034743571E-005</v>
      </c>
      <c r="AV564" s="6" t="n">
        <f aca="false">IF(AP564="NaN","ND",IF(AP564=0,"",AP564/AP$1))</f>
        <v>2.31424254834304E-005</v>
      </c>
      <c r="AW564" s="82" t="n">
        <v>1000</v>
      </c>
      <c r="AX564" s="55" t="str">
        <f aca="false">IF(AI564&lt;&gt;"",IF(BB564&gt;0.0000159444585708222,AI564,0.0000159444585708222/BB564*AI564),"")</f>
        <v/>
      </c>
      <c r="AY564" s="38" t="n">
        <v>5000</v>
      </c>
      <c r="AZ564" s="38" t="n">
        <v>5000</v>
      </c>
      <c r="BA564" s="38" t="n">
        <f aca="false">COUNTIF(AO564:AT564,"&gt;0")</f>
        <v>5</v>
      </c>
      <c r="BB564" s="53" t="n">
        <f aca="false">IF(BA564=0,"",AVERAGE(AQ564:AV564))</f>
        <v>2.49933858192185E-005</v>
      </c>
      <c r="BC564" s="53" t="n">
        <f aca="false">IF(BA564&lt;2,"",STDEV(AQ564:AV564))</f>
        <v>1.03589176029648E-005</v>
      </c>
      <c r="BD564" s="53" t="n">
        <f aca="false">IF(BC564="","",BC564/SQRT(BA564))</f>
        <v>4.63264878670969E-006</v>
      </c>
      <c r="BE564" s="55" t="str">
        <f aca="false">IF(AND(AE564=0,BA564=0),"ND",IF(AND(AE564&gt;0,BA564=0),"IP only",IF(AND(AE564=0,BA564&gt;0),"TOT only",AF564/BB564)))</f>
        <v>TOT only</v>
      </c>
      <c r="BF564" s="55" t="str">
        <f aca="false">IF(OR(BD564="",AH564=""),"",SQRT((AH564/AF564)^2+(BD564/BB564)^2)*BE564)</f>
        <v/>
      </c>
      <c r="BG564" s="55"/>
      <c r="BH564" s="8" t="n">
        <v>5000</v>
      </c>
      <c r="BI564" s="6" t="n">
        <v>5000</v>
      </c>
      <c r="BJ564" s="6" t="s">
        <v>204</v>
      </c>
      <c r="BK564" s="53" t="s">
        <v>204</v>
      </c>
      <c r="BL564" s="53" t="s">
        <v>204</v>
      </c>
    </row>
    <row r="565" customFormat="false" ht="16" hidden="false" customHeight="false" outlineLevel="0" collapsed="false">
      <c r="A565" s="34" t="n">
        <v>1181</v>
      </c>
      <c r="B565" s="34" t="s">
        <v>2747</v>
      </c>
      <c r="C565" s="34" t="s">
        <v>2748</v>
      </c>
      <c r="D565" s="34" t="s">
        <v>2747</v>
      </c>
      <c r="E565" s="34" t="n">
        <v>1181</v>
      </c>
      <c r="F565" s="34" t="n">
        <v>1181</v>
      </c>
      <c r="G565" s="34" t="n">
        <v>15567</v>
      </c>
      <c r="H565" s="34" t="s">
        <v>2749</v>
      </c>
      <c r="I565" s="34" t="s">
        <v>2750</v>
      </c>
      <c r="J565" s="34" t="s">
        <v>2751</v>
      </c>
      <c r="K565" s="34" t="n">
        <v>4499100</v>
      </c>
      <c r="L565" s="34" t="n">
        <v>0</v>
      </c>
      <c r="M565" s="34" t="n">
        <v>0</v>
      </c>
      <c r="N565" s="34" t="n">
        <v>0</v>
      </c>
      <c r="O565" s="34" t="n">
        <v>0</v>
      </c>
      <c r="P565" s="34" t="n">
        <v>0</v>
      </c>
      <c r="Q565" s="34" t="n">
        <v>0</v>
      </c>
      <c r="R565" s="6" t="n">
        <f aca="false">COUNTIF(L565:Q565,"&gt;0")</f>
        <v>0</v>
      </c>
      <c r="S565" s="34" t="n">
        <v>0</v>
      </c>
      <c r="T565" s="34" t="n">
        <v>0</v>
      </c>
      <c r="U565" s="34" t="n">
        <v>0</v>
      </c>
      <c r="V565" s="34" t="n">
        <v>0</v>
      </c>
      <c r="W565" s="34" t="n">
        <v>0</v>
      </c>
      <c r="X565" s="34" t="n">
        <v>0</v>
      </c>
      <c r="Y565" s="6" t="str">
        <f aca="false">IF(S565="NaN","ND",IF(S565=0,"",S565/S$1))</f>
        <v/>
      </c>
      <c r="Z565" s="6" t="str">
        <f aca="false">IF(T565="NaN","ND",IF(T565=0,"",T565/T$1))</f>
        <v/>
      </c>
      <c r="AA565" s="6" t="str">
        <f aca="false">IF(U565="NaN","ND",IF(U565=0,"",U565/U$1))</f>
        <v/>
      </c>
      <c r="AB565" s="6" t="str">
        <f aca="false">IF(V565="NaN","ND",IF(V565=0,"",V565/V$1))</f>
        <v/>
      </c>
      <c r="AC565" s="6" t="str">
        <f aca="false">IF(W565="NaN","ND",IF(W565=0,"",W565/W$1))</f>
        <v/>
      </c>
      <c r="AD565" s="6" t="str">
        <f aca="false">IF(X565="NaN","ND",IF(X565=0,"",X565/X$1))</f>
        <v/>
      </c>
      <c r="AE565" s="6" t="n">
        <f aca="false">COUNTIF(S565:X565,"&gt;0")</f>
        <v>0</v>
      </c>
      <c r="AF565" s="52" t="str">
        <f aca="false">IF(AE565=0,"",AVERAGE(Y565:AD565))</f>
        <v/>
      </c>
      <c r="AG565" s="52" t="str">
        <f aca="false">IF(AE565&lt;2,"",STDEV(Y565:AD565))</f>
        <v/>
      </c>
      <c r="AH565" s="53" t="str">
        <f aca="false">IF(AG565="","",AG565/SQRT(6))</f>
        <v/>
      </c>
      <c r="AI565" s="54"/>
      <c r="AJ565" s="43"/>
      <c r="AK565" s="34" t="n">
        <v>1171200</v>
      </c>
      <c r="AL565" s="34" t="n">
        <v>688120</v>
      </c>
      <c r="AM565" s="34" t="n">
        <v>1027600</v>
      </c>
      <c r="AN565" s="34" t="n">
        <v>460850</v>
      </c>
      <c r="AO565" s="34" t="n">
        <v>1151200</v>
      </c>
      <c r="AP565" s="34" t="n">
        <v>0</v>
      </c>
      <c r="AQ565" s="6" t="n">
        <f aca="false">IF(AK565="NaN","ND",IF(AK565=0,"",AK565/AK$1))</f>
        <v>0.000824058248049544</v>
      </c>
      <c r="AR565" s="6" t="n">
        <f aca="false">IF(AL565="NaN","ND",IF(AL565=0,"",AL565/AL$1))</f>
        <v>0.000442778989970264</v>
      </c>
      <c r="AS565" s="6" t="n">
        <f aca="false">IF(AM565="NaN","ND",IF(AM565=0,"",AM565/AM$1))</f>
        <v>0.000511930293396793</v>
      </c>
      <c r="AT565" s="6" t="n">
        <f aca="false">IF(AN565="NaN","ND",IF(AN565=0,"",AN565/AN$1))</f>
        <v>8.88696186584541E-005</v>
      </c>
      <c r="AU565" s="6" t="n">
        <f aca="false">IF(AO565="NaN","ND",IF(AO565=0,"",AO565/AO$1))</f>
        <v>0.000230966241964163</v>
      </c>
      <c r="AV565" s="6" t="str">
        <f aca="false">IF(AP565="NaN","ND",IF(AP565=0,"",AP565/AP$1))</f>
        <v/>
      </c>
      <c r="AW565" s="82" t="n">
        <v>1000</v>
      </c>
      <c r="AX565" s="55" t="str">
        <f aca="false">IF(AI565&lt;&gt;"",IF(BB565&gt;0.0000159444585708222,AI565,0.0000159444585708222/BB565*AI565),"")</f>
        <v/>
      </c>
      <c r="AY565" s="38" t="n">
        <v>5000</v>
      </c>
      <c r="AZ565" s="38" t="n">
        <v>5000</v>
      </c>
      <c r="BA565" s="38" t="n">
        <f aca="false">COUNTIF(AO565:AT565,"&gt;0")</f>
        <v>5</v>
      </c>
      <c r="BB565" s="53" t="n">
        <f aca="false">IF(BA565=0,"",AVERAGE(AQ565:AV565))</f>
        <v>0.000419720678407844</v>
      </c>
      <c r="BC565" s="53" t="n">
        <f aca="false">IF(BA565&lt;2,"",STDEV(AQ565:AV565))</f>
        <v>0.000281786191139108</v>
      </c>
      <c r="BD565" s="53" t="n">
        <f aca="false">IF(BC565="","",BC565/SQRT(BA565))</f>
        <v>0.000126018615701559</v>
      </c>
      <c r="BE565" s="55" t="str">
        <f aca="false">IF(AND(AE565=0,BA565=0),"ND",IF(AND(AE565&gt;0,BA565=0),"IP only",IF(AND(AE565=0,BA565&gt;0),"TOT only",AF565/BB565)))</f>
        <v>TOT only</v>
      </c>
      <c r="BF565" s="55" t="str">
        <f aca="false">IF(OR(BD565="",AH565=""),"",SQRT((AH565/AF565)^2+(BD565/BB565)^2)*BE565)</f>
        <v/>
      </c>
      <c r="BG565" s="55"/>
      <c r="BH565" s="8" t="n">
        <v>5000</v>
      </c>
      <c r="BI565" s="6" t="n">
        <v>5000</v>
      </c>
      <c r="BJ565" s="6" t="s">
        <v>204</v>
      </c>
      <c r="BK565" s="53" t="s">
        <v>204</v>
      </c>
      <c r="BL565" s="53" t="s">
        <v>204</v>
      </c>
    </row>
    <row r="566" customFormat="false" ht="16" hidden="false" customHeight="false" outlineLevel="0" collapsed="false">
      <c r="A566" s="34" t="s">
        <v>2752</v>
      </c>
      <c r="B566" s="34" t="s">
        <v>2753</v>
      </c>
      <c r="C566" s="34" t="s">
        <v>2455</v>
      </c>
      <c r="D566" s="34" t="s">
        <v>2753</v>
      </c>
      <c r="E566" s="34" t="s">
        <v>2752</v>
      </c>
      <c r="F566" s="34" t="s">
        <v>2752</v>
      </c>
      <c r="G566" s="34" t="n">
        <v>61748</v>
      </c>
      <c r="H566" s="34" t="s">
        <v>2754</v>
      </c>
      <c r="I566" s="34" t="s">
        <v>2755</v>
      </c>
      <c r="J566" s="34" t="s">
        <v>2756</v>
      </c>
      <c r="K566" s="34" t="n">
        <v>1651300</v>
      </c>
      <c r="L566" s="34" t="n">
        <v>0</v>
      </c>
      <c r="M566" s="34" t="n">
        <v>0</v>
      </c>
      <c r="N566" s="34" t="n">
        <v>0</v>
      </c>
      <c r="O566" s="34" t="n">
        <v>0</v>
      </c>
      <c r="P566" s="34" t="n">
        <v>0</v>
      </c>
      <c r="Q566" s="34" t="n">
        <v>0</v>
      </c>
      <c r="R566" s="6" t="n">
        <f aca="false">COUNTIF(L566:Q566,"&gt;0")</f>
        <v>0</v>
      </c>
      <c r="S566" s="34" t="n">
        <v>0</v>
      </c>
      <c r="T566" s="34" t="n">
        <v>0</v>
      </c>
      <c r="U566" s="34" t="n">
        <v>0</v>
      </c>
      <c r="V566" s="34" t="n">
        <v>0</v>
      </c>
      <c r="W566" s="34" t="n">
        <v>0</v>
      </c>
      <c r="X566" s="34" t="n">
        <v>0</v>
      </c>
      <c r="Y566" s="6" t="str">
        <f aca="false">IF(S566="NaN","ND",IF(S566=0,"",S566/S$1))</f>
        <v/>
      </c>
      <c r="Z566" s="6" t="str">
        <f aca="false">IF(T566="NaN","ND",IF(T566=0,"",T566/T$1))</f>
        <v/>
      </c>
      <c r="AA566" s="6" t="str">
        <f aca="false">IF(U566="NaN","ND",IF(U566=0,"",U566/U$1))</f>
        <v/>
      </c>
      <c r="AB566" s="6" t="str">
        <f aca="false">IF(V566="NaN","ND",IF(V566=0,"",V566/V$1))</f>
        <v/>
      </c>
      <c r="AC566" s="6" t="str">
        <f aca="false">IF(W566="NaN","ND",IF(W566=0,"",W566/W$1))</f>
        <v/>
      </c>
      <c r="AD566" s="6" t="str">
        <f aca="false">IF(X566="NaN","ND",IF(X566=0,"",X566/X$1))</f>
        <v/>
      </c>
      <c r="AE566" s="6" t="n">
        <f aca="false">COUNTIF(S566:X566,"&gt;0")</f>
        <v>0</v>
      </c>
      <c r="AF566" s="52" t="str">
        <f aca="false">IF(AE566=0,"",AVERAGE(Y566:AD566))</f>
        <v/>
      </c>
      <c r="AG566" s="52" t="str">
        <f aca="false">IF(AE566&lt;2,"",STDEV(Y566:AD566))</f>
        <v/>
      </c>
      <c r="AH566" s="53" t="str">
        <f aca="false">IF(AG566="","",AG566/SQRT(6))</f>
        <v/>
      </c>
      <c r="AI566" s="54"/>
      <c r="AJ566" s="43"/>
      <c r="AK566" s="34" t="n">
        <v>198360</v>
      </c>
      <c r="AL566" s="34" t="n">
        <v>163750</v>
      </c>
      <c r="AM566" s="34" t="n">
        <v>224080</v>
      </c>
      <c r="AN566" s="34" t="n">
        <v>413090</v>
      </c>
      <c r="AO566" s="34" t="n">
        <v>543690</v>
      </c>
      <c r="AP566" s="34" t="n">
        <v>108310</v>
      </c>
      <c r="AQ566" s="6" t="n">
        <f aca="false">IF(AK566="NaN","ND",IF(AK566=0,"",AK566/AK$1))</f>
        <v>0.000139566422543637</v>
      </c>
      <c r="AR566" s="6" t="n">
        <f aca="false">IF(AL566="NaN","ND",IF(AL566=0,"",AL566/AL$1))</f>
        <v>0.000105366883112874</v>
      </c>
      <c r="AS566" s="6" t="n">
        <f aca="false">IF(AM566="NaN","ND",IF(AM566=0,"",AM566/AM$1))</f>
        <v>0.000111632288968814</v>
      </c>
      <c r="AT566" s="6" t="n">
        <f aca="false">IF(AN566="NaN","ND",IF(AN566=0,"",AN566/AN$1))</f>
        <v>7.96596523198889E-005</v>
      </c>
      <c r="AU566" s="6" t="n">
        <f aca="false">IF(AO566="NaN","ND",IF(AO566=0,"",AO566/AO$1))</f>
        <v>0.000109080990352238</v>
      </c>
      <c r="AV566" s="6" t="n">
        <f aca="false">IF(AP566="NaN","ND",IF(AP566=0,"",AP566/AP$1))</f>
        <v>2.10634966731962E-005</v>
      </c>
      <c r="AW566" s="82" t="n">
        <v>1000</v>
      </c>
      <c r="AX566" s="55" t="str">
        <f aca="false">IF(AI566&lt;&gt;"",IF(BB566&gt;0.0000159444585708222,AI566,0.0000159444585708222/BB566*AI566),"")</f>
        <v/>
      </c>
      <c r="AY566" s="38" t="n">
        <v>5000</v>
      </c>
      <c r="AZ566" s="38" t="n">
        <v>5000</v>
      </c>
      <c r="BA566" s="38" t="n">
        <f aca="false">COUNTIF(AO566:AT566,"&gt;0")</f>
        <v>6</v>
      </c>
      <c r="BB566" s="53" t="n">
        <f aca="false">IF(BA566=0,"",AVERAGE(AQ566:AV566))</f>
        <v>9.43949556617746E-005</v>
      </c>
      <c r="BC566" s="53" t="n">
        <f aca="false">IF(BA566&lt;2,"",STDEV(AQ566:AV566))</f>
        <v>4.0665174114197E-005</v>
      </c>
      <c r="BD566" s="53" t="n">
        <f aca="false">IF(BC566="","",BC566/SQRT(BA566))</f>
        <v>1.66014878135362E-005</v>
      </c>
      <c r="BE566" s="55" t="str">
        <f aca="false">IF(AND(AE566=0,BA566=0),"ND",IF(AND(AE566&gt;0,BA566=0),"IP only",IF(AND(AE566=0,BA566&gt;0),"TOT only",AF566/BB566)))</f>
        <v>TOT only</v>
      </c>
      <c r="BF566" s="55" t="str">
        <f aca="false">IF(OR(BD566="",AH566=""),"",SQRT((AH566/AF566)^2+(BD566/BB566)^2)*BE566)</f>
        <v/>
      </c>
      <c r="BG566" s="55"/>
      <c r="BH566" s="8" t="n">
        <v>5000</v>
      </c>
      <c r="BI566" s="6" t="n">
        <v>5000</v>
      </c>
      <c r="BJ566" s="6" t="s">
        <v>204</v>
      </c>
      <c r="BK566" s="53" t="s">
        <v>204</v>
      </c>
      <c r="BL566" s="53" t="s">
        <v>204</v>
      </c>
    </row>
    <row r="567" customFormat="false" ht="16" hidden="false" customHeight="false" outlineLevel="0" collapsed="false">
      <c r="A567" s="34" t="n">
        <v>1183</v>
      </c>
      <c r="B567" s="34" t="s">
        <v>2757</v>
      </c>
      <c r="C567" s="34" t="s">
        <v>2758</v>
      </c>
      <c r="D567" s="34" t="s">
        <v>2757</v>
      </c>
      <c r="E567" s="34" t="n">
        <v>1183</v>
      </c>
      <c r="F567" s="34" t="n">
        <v>1183</v>
      </c>
      <c r="G567" s="34" t="n">
        <v>30706</v>
      </c>
      <c r="H567" s="34" t="s">
        <v>2759</v>
      </c>
      <c r="I567" s="34" t="s">
        <v>2760</v>
      </c>
      <c r="J567" s="34" t="s">
        <v>2761</v>
      </c>
      <c r="K567" s="34" t="n">
        <v>67491000</v>
      </c>
      <c r="L567" s="34" t="n">
        <v>0</v>
      </c>
      <c r="M567" s="34" t="n">
        <v>0</v>
      </c>
      <c r="N567" s="34" t="n">
        <v>0</v>
      </c>
      <c r="O567" s="34" t="n">
        <v>0</v>
      </c>
      <c r="P567" s="34" t="n">
        <v>0</v>
      </c>
      <c r="Q567" s="34" t="n">
        <v>0</v>
      </c>
      <c r="R567" s="6" t="n">
        <f aca="false">COUNTIF(L567:Q567,"&gt;0")</f>
        <v>0</v>
      </c>
      <c r="S567" s="34" t="n">
        <v>0</v>
      </c>
      <c r="T567" s="34" t="n">
        <v>0</v>
      </c>
      <c r="U567" s="34" t="n">
        <v>0</v>
      </c>
      <c r="V567" s="34" t="n">
        <v>0</v>
      </c>
      <c r="W567" s="34" t="n">
        <v>0</v>
      </c>
      <c r="X567" s="34" t="n">
        <v>0</v>
      </c>
      <c r="Y567" s="6" t="str">
        <f aca="false">IF(S567="NaN","ND",IF(S567=0,"",S567/S$1))</f>
        <v/>
      </c>
      <c r="Z567" s="6" t="str">
        <f aca="false">IF(T567="NaN","ND",IF(T567=0,"",T567/T$1))</f>
        <v/>
      </c>
      <c r="AA567" s="6" t="str">
        <f aca="false">IF(U567="NaN","ND",IF(U567=0,"",U567/U$1))</f>
        <v/>
      </c>
      <c r="AB567" s="6" t="str">
        <f aca="false">IF(V567="NaN","ND",IF(V567=0,"",V567/V$1))</f>
        <v/>
      </c>
      <c r="AC567" s="6" t="str">
        <f aca="false">IF(W567="NaN","ND",IF(W567=0,"",W567/W$1))</f>
        <v/>
      </c>
      <c r="AD567" s="6" t="str">
        <f aca="false">IF(X567="NaN","ND",IF(X567=0,"",X567/X$1))</f>
        <v/>
      </c>
      <c r="AE567" s="6" t="n">
        <f aca="false">COUNTIF(S567:X567,"&gt;0")</f>
        <v>0</v>
      </c>
      <c r="AF567" s="52" t="str">
        <f aca="false">IF(AE567=0,"",AVERAGE(Y567:AD567))</f>
        <v/>
      </c>
      <c r="AG567" s="52" t="str">
        <f aca="false">IF(AE567&lt;2,"",STDEV(Y567:AD567))</f>
        <v/>
      </c>
      <c r="AH567" s="53" t="str">
        <f aca="false">IF(AG567="","",AG567/SQRT(6))</f>
        <v/>
      </c>
      <c r="AI567" s="54"/>
      <c r="AJ567" s="43"/>
      <c r="AK567" s="34" t="n">
        <v>4855200</v>
      </c>
      <c r="AL567" s="34" t="n">
        <v>3052400</v>
      </c>
      <c r="AM567" s="34" t="n">
        <v>8696300</v>
      </c>
      <c r="AN567" s="34" t="n">
        <v>16295000</v>
      </c>
      <c r="AO567" s="34" t="n">
        <v>17004000</v>
      </c>
      <c r="AP567" s="34" t="n">
        <v>17588000</v>
      </c>
      <c r="AQ567" s="6" t="n">
        <f aca="false">IF(AK567="NaN","ND",IF(AK567=0,"",AK567/AK$1))</f>
        <v>0.00341612671271358</v>
      </c>
      <c r="AR567" s="6" t="n">
        <f aca="false">IF(AL567="NaN","ND",IF(AL567=0,"",AL567/AL$1))</f>
        <v>0.00196410304741213</v>
      </c>
      <c r="AS567" s="6" t="n">
        <f aca="false">IF(AM567="NaN","ND",IF(AM567=0,"",AM567/AM$1))</f>
        <v>0.00433232718029051</v>
      </c>
      <c r="AT567" s="6" t="n">
        <f aca="false">IF(AN567="NaN","ND",IF(AN567=0,"",AN567/AN$1))</f>
        <v>0.00314230321371272</v>
      </c>
      <c r="AU567" s="6" t="n">
        <f aca="false">IF(AO567="NaN","ND",IF(AO567=0,"",AO567/AO$1))</f>
        <v>0.00341152708335531</v>
      </c>
      <c r="AV567" s="6" t="n">
        <f aca="false">IF(AP567="NaN","ND",IF(AP567=0,"",AP567/AP$1))</f>
        <v>0.00342041159161827</v>
      </c>
      <c r="AW567" s="82" t="n">
        <v>1000</v>
      </c>
      <c r="AX567" s="55" t="str">
        <f aca="false">IF(AI567&lt;&gt;"",IF(BB567&gt;0.0000159444585708222,AI567,0.0000159444585708222/BB567*AI567),"")</f>
        <v/>
      </c>
      <c r="AY567" s="38" t="n">
        <v>5000</v>
      </c>
      <c r="AZ567" s="38" t="n">
        <v>5000</v>
      </c>
      <c r="BA567" s="38" t="n">
        <f aca="false">COUNTIF(AO567:AT567,"&gt;0")</f>
        <v>6</v>
      </c>
      <c r="BB567" s="53" t="n">
        <f aca="false">IF(BA567=0,"",AVERAGE(AQ567:AV567))</f>
        <v>0.00328113313818375</v>
      </c>
      <c r="BC567" s="53" t="n">
        <f aca="false">IF(BA567&lt;2,"",STDEV(AQ567:AV567))</f>
        <v>0.000763344647689383</v>
      </c>
      <c r="BD567" s="53" t="n">
        <f aca="false">IF(BC567="","",BC567/SQRT(BA567))</f>
        <v>0.000311634147453931</v>
      </c>
      <c r="BE567" s="55" t="str">
        <f aca="false">IF(AND(AE567=0,BA567=0),"ND",IF(AND(AE567&gt;0,BA567=0),"IP only",IF(AND(AE567=0,BA567&gt;0),"TOT only",AF567/BB567)))</f>
        <v>TOT only</v>
      </c>
      <c r="BF567" s="55" t="str">
        <f aca="false">IF(OR(BD567="",AH567=""),"",SQRT((AH567/AF567)^2+(BD567/BB567)^2)*BE567)</f>
        <v/>
      </c>
      <c r="BG567" s="55"/>
      <c r="BH567" s="8" t="n">
        <v>5000</v>
      </c>
      <c r="BI567" s="6" t="n">
        <v>5000</v>
      </c>
      <c r="BJ567" s="6" t="s">
        <v>204</v>
      </c>
      <c r="BK567" s="53" t="s">
        <v>204</v>
      </c>
      <c r="BL567" s="53" t="s">
        <v>204</v>
      </c>
    </row>
    <row r="568" customFormat="false" ht="16" hidden="false" customHeight="false" outlineLevel="0" collapsed="false">
      <c r="A568" s="34" t="n">
        <v>355</v>
      </c>
      <c r="B568" s="34" t="s">
        <v>1793</v>
      </c>
      <c r="C568" s="34" t="s">
        <v>1795</v>
      </c>
      <c r="D568" s="34" t="s">
        <v>1793</v>
      </c>
      <c r="E568" s="34" t="n">
        <v>355</v>
      </c>
      <c r="F568" s="34" t="n">
        <v>355</v>
      </c>
      <c r="G568" s="34" t="n">
        <v>30468</v>
      </c>
      <c r="H568" s="34" t="s">
        <v>1424</v>
      </c>
      <c r="I568" s="34" t="s">
        <v>2762</v>
      </c>
      <c r="J568" s="34" t="s">
        <v>1425</v>
      </c>
      <c r="K568" s="34" t="n">
        <v>375230</v>
      </c>
      <c r="L568" s="34" t="n">
        <v>0</v>
      </c>
      <c r="M568" s="34" t="n">
        <v>0</v>
      </c>
      <c r="N568" s="34" t="n">
        <v>0</v>
      </c>
      <c r="O568" s="34" t="n">
        <v>0</v>
      </c>
      <c r="P568" s="34" t="n">
        <v>0</v>
      </c>
      <c r="Q568" s="34" t="n">
        <v>0</v>
      </c>
      <c r="R568" s="6" t="n">
        <f aca="false">COUNTIF(L568:Q568,"&gt;0")</f>
        <v>0</v>
      </c>
      <c r="S568" s="34" t="n">
        <v>0</v>
      </c>
      <c r="T568" s="34" t="n">
        <v>0</v>
      </c>
      <c r="U568" s="34" t="n">
        <v>0</v>
      </c>
      <c r="V568" s="34" t="n">
        <v>0</v>
      </c>
      <c r="W568" s="34" t="n">
        <v>0</v>
      </c>
      <c r="X568" s="34" t="n">
        <v>0</v>
      </c>
      <c r="Y568" s="6" t="str">
        <f aca="false">IF(S568="NaN","ND",IF(S568=0,"",S568/S$1))</f>
        <v/>
      </c>
      <c r="Z568" s="6" t="str">
        <f aca="false">IF(T568="NaN","ND",IF(T568=0,"",T568/T$1))</f>
        <v/>
      </c>
      <c r="AA568" s="6" t="str">
        <f aca="false">IF(U568="NaN","ND",IF(U568=0,"",U568/U$1))</f>
        <v/>
      </c>
      <c r="AB568" s="6" t="str">
        <f aca="false">IF(V568="NaN","ND",IF(V568=0,"",V568/V$1))</f>
        <v/>
      </c>
      <c r="AC568" s="6" t="str">
        <f aca="false">IF(W568="NaN","ND",IF(W568=0,"",W568/W$1))</f>
        <v/>
      </c>
      <c r="AD568" s="6" t="str">
        <f aca="false">IF(X568="NaN","ND",IF(X568=0,"",X568/X$1))</f>
        <v/>
      </c>
      <c r="AE568" s="6" t="n">
        <f aca="false">COUNTIF(S568:X568,"&gt;0")</f>
        <v>0</v>
      </c>
      <c r="AF568" s="52" t="str">
        <f aca="false">IF(AE568=0,"",AVERAGE(Y568:AD568))</f>
        <v/>
      </c>
      <c r="AG568" s="52" t="str">
        <f aca="false">IF(AE568&lt;2,"",STDEV(Y568:AD568))</f>
        <v/>
      </c>
      <c r="AH568" s="53" t="str">
        <f aca="false">IF(AG568="","",AG568/SQRT(6))</f>
        <v/>
      </c>
      <c r="AI568" s="54"/>
      <c r="AJ568" s="43"/>
      <c r="AK568" s="34" t="n">
        <v>0</v>
      </c>
      <c r="AL568" s="34" t="n">
        <v>17701</v>
      </c>
      <c r="AM568" s="34" t="n">
        <v>28759</v>
      </c>
      <c r="AN568" s="34" t="n">
        <v>67134</v>
      </c>
      <c r="AO568" s="34" t="n">
        <v>85921</v>
      </c>
      <c r="AP568" s="34" t="n">
        <v>175720</v>
      </c>
      <c r="AQ568" s="6" t="str">
        <f aca="false">IF(AK568="NaN","ND",IF(AK568=0,"",AK568/AK$1))</f>
        <v/>
      </c>
      <c r="AR568" s="6" t="n">
        <f aca="false">IF(AL568="NaN","ND",IF(AL568=0,"",AL568/AL$1))</f>
        <v>1.13899187662961E-005</v>
      </c>
      <c r="AS568" s="6" t="n">
        <f aca="false">IF(AM568="NaN","ND",IF(AM568=0,"",AM568/AM$1))</f>
        <v>1.43271733240545E-005</v>
      </c>
      <c r="AT568" s="6" t="n">
        <f aca="false">IF(AN568="NaN","ND",IF(AN568=0,"",AN568/AN$1))</f>
        <v>1.29460192666088E-005</v>
      </c>
      <c r="AU568" s="6" t="n">
        <f aca="false">IF(AO568="NaN","ND",IF(AO568=0,"",AO568/AO$1))</f>
        <v>1.72384038184528E-005</v>
      </c>
      <c r="AV568" s="6" t="n">
        <f aca="false">IF(AP568="NaN","ND",IF(AP568=0,"",AP568/AP$1))</f>
        <v>3.41730000499865E-005</v>
      </c>
      <c r="AW568" s="82" t="n">
        <v>1000</v>
      </c>
      <c r="AX568" s="55" t="str">
        <f aca="false">IF(AI568&lt;&gt;"",IF(BB568&gt;0.0000159444585708222,AI568,0.0000159444585708222/BB568*AI568),"")</f>
        <v/>
      </c>
      <c r="AY568" s="38" t="n">
        <v>5000</v>
      </c>
      <c r="AZ568" s="38" t="n">
        <v>5000</v>
      </c>
      <c r="BA568" s="38" t="n">
        <f aca="false">COUNTIF(AO568:AT568,"&gt;0")</f>
        <v>5</v>
      </c>
      <c r="BB568" s="53" t="n">
        <f aca="false">IF(BA568=0,"",AVERAGE(AQ568:AV568))</f>
        <v>1.80149030450797E-005</v>
      </c>
      <c r="BC568" s="53" t="n">
        <f aca="false">IF(BA568&lt;2,"",STDEV(AQ568:AV568))</f>
        <v>9.28534328684243E-006</v>
      </c>
      <c r="BD568" s="53" t="n">
        <f aca="false">IF(BC568="","",BC568/SQRT(BA568))</f>
        <v>4.1525317567602E-006</v>
      </c>
      <c r="BE568" s="55" t="str">
        <f aca="false">IF(AND(AE568=0,BA568=0),"ND",IF(AND(AE568&gt;0,BA568=0),"IP only",IF(AND(AE568=0,BA568&gt;0),"TOT only",AF568/BB568)))</f>
        <v>TOT only</v>
      </c>
      <c r="BF568" s="55" t="str">
        <f aca="false">IF(OR(BD568="",AH568=""),"",SQRT((AH568/AF568)^2+(BD568/BB568)^2)*BE568)</f>
        <v/>
      </c>
      <c r="BG568" s="55"/>
      <c r="BH568" s="8" t="n">
        <v>5000</v>
      </c>
      <c r="BI568" s="6" t="n">
        <v>5000</v>
      </c>
      <c r="BJ568" s="6" t="s">
        <v>204</v>
      </c>
      <c r="BK568" s="53" t="s">
        <v>204</v>
      </c>
      <c r="BL568" s="53" t="s">
        <v>204</v>
      </c>
    </row>
    <row r="569" customFormat="false" ht="16" hidden="false" customHeight="false" outlineLevel="0" collapsed="false">
      <c r="A569" s="34" t="n">
        <v>885</v>
      </c>
      <c r="B569" s="34" t="s">
        <v>2763</v>
      </c>
      <c r="C569" s="34" t="s">
        <v>2764</v>
      </c>
      <c r="D569" s="34" t="s">
        <v>2763</v>
      </c>
      <c r="E569" s="34" t="n">
        <v>885</v>
      </c>
      <c r="F569" s="34" t="n">
        <v>885</v>
      </c>
      <c r="G569" s="34" t="n">
        <v>70870</v>
      </c>
      <c r="H569" s="34" t="s">
        <v>2765</v>
      </c>
      <c r="I569" s="34" t="s">
        <v>2766</v>
      </c>
      <c r="J569" s="34" t="s">
        <v>2767</v>
      </c>
      <c r="K569" s="34" t="n">
        <v>34409000</v>
      </c>
      <c r="L569" s="34" t="n">
        <v>182600</v>
      </c>
      <c r="M569" s="34" t="n">
        <v>0</v>
      </c>
      <c r="N569" s="34" t="n">
        <v>0</v>
      </c>
      <c r="O569" s="34" t="n">
        <v>0</v>
      </c>
      <c r="P569" s="34" t="n">
        <v>0</v>
      </c>
      <c r="Q569" s="34" t="n">
        <v>0</v>
      </c>
      <c r="R569" s="6" t="n">
        <f aca="false">COUNTIF(L569:Q569,"&gt;0")</f>
        <v>1</v>
      </c>
      <c r="S569" s="34" t="n">
        <v>449720</v>
      </c>
      <c r="T569" s="34" t="n">
        <v>17314</v>
      </c>
      <c r="U569" s="34" t="n">
        <v>330530</v>
      </c>
      <c r="V569" s="34" t="n">
        <v>92508</v>
      </c>
      <c r="W569" s="34" t="n">
        <v>100730</v>
      </c>
      <c r="X569" s="34" t="n">
        <v>63015</v>
      </c>
      <c r="Y569" s="6" t="n">
        <f aca="false">IF(S569="NaN","ND",IF(S569=0,"",S569/S$1))</f>
        <v>0.00607362746794808</v>
      </c>
      <c r="Z569" s="6" t="n">
        <f aca="false">IF(T569="NaN","ND",IF(T569=0,"",T569/T$1))</f>
        <v>0.000640325030257577</v>
      </c>
      <c r="AA569" s="6" t="n">
        <f aca="false">IF(U569="NaN","ND",IF(U569=0,"",U569/U$1))</f>
        <v>0.00334885991151975</v>
      </c>
      <c r="AB569" s="6" t="n">
        <f aca="false">IF(V569="NaN","ND",IF(V569=0,"",V569/V$1))</f>
        <v>0.00391385611822382</v>
      </c>
      <c r="AC569" s="6" t="n">
        <f aca="false">IF(W569="NaN","ND",IF(W569=0,"",W569/W$1))</f>
        <v>0.00232318427653014</v>
      </c>
      <c r="AD569" s="6" t="n">
        <f aca="false">IF(X569="NaN","ND",IF(X569=0,"",X569/X$1))</f>
        <v>0.00230188607372405</v>
      </c>
      <c r="AE569" s="6" t="n">
        <f aca="false">COUNTIF(S569:X569,"&gt;0")</f>
        <v>6</v>
      </c>
      <c r="AF569" s="52" t="n">
        <f aca="false">IF(AE569=0,"",AVERAGE(Y569:AD569))</f>
        <v>0.0031002898130339</v>
      </c>
      <c r="AG569" s="52" t="n">
        <f aca="false">IF(AE569&lt;2,"",STDEV(Y569:AD569))</f>
        <v>0.00183614717902682</v>
      </c>
      <c r="AH569" s="53" t="n">
        <f aca="false">IF(AG569="","",AG569/SQRT(6))</f>
        <v>0.000749603946877743</v>
      </c>
      <c r="AI569" s="54"/>
      <c r="AJ569" s="43"/>
      <c r="AK569" s="34" t="n">
        <v>2732757</v>
      </c>
      <c r="AL569" s="34" t="n">
        <v>1681748</v>
      </c>
      <c r="AM569" s="34" t="n">
        <v>3342389</v>
      </c>
      <c r="AN569" s="34" t="n">
        <v>7816920</v>
      </c>
      <c r="AO569" s="34" t="n">
        <v>8646820</v>
      </c>
      <c r="AP569" s="34" t="n">
        <v>8952250</v>
      </c>
      <c r="AQ569" s="6" t="n">
        <f aca="false">IF(AK569="NaN","ND",IF(AK569=0,"",AK569/AK$1))</f>
        <v>0.00192277232391148</v>
      </c>
      <c r="AR569" s="6" t="n">
        <f aca="false">IF(AL569="NaN","ND",IF(AL569=0,"",AL569/AL$1))</f>
        <v>0.00108214073246601</v>
      </c>
      <c r="AS569" s="6" t="n">
        <f aca="false">IF(AM569="NaN","ND",IF(AM569=0,"",AM569/AM$1))</f>
        <v>0.00166511306093442</v>
      </c>
      <c r="AT569" s="6" t="n">
        <f aca="false">IF(AN569="NaN","ND",IF(AN569=0,"",AN569/AN$1))</f>
        <v>0.0015074030584434</v>
      </c>
      <c r="AU569" s="6" t="n">
        <f aca="false">IF(AO569="NaN","ND",IF(AO569=0,"",AO569/AO$1))</f>
        <v>0.00173481890231113</v>
      </c>
      <c r="AV569" s="6" t="n">
        <f aca="false">IF(AP569="NaN","ND",IF(AP569=0,"",AP569/AP$1))</f>
        <v>0.00174098133221882</v>
      </c>
      <c r="AW569" s="82" t="n">
        <v>1000</v>
      </c>
      <c r="AX569" s="55" t="str">
        <f aca="false">IF(AI569&lt;&gt;"",IF(BB569&gt;0.0000159444585708222,AI569,0.0000159444585708222/BB569*AI569),"")</f>
        <v/>
      </c>
      <c r="AY569" s="38" t="n">
        <v>5000</v>
      </c>
      <c r="AZ569" s="38" t="n">
        <v>5000</v>
      </c>
      <c r="BA569" s="38" t="n">
        <f aca="false">COUNTIF(AO569:AT569,"&gt;0")</f>
        <v>6</v>
      </c>
      <c r="BB569" s="53" t="n">
        <f aca="false">IF(BA569=0,"",AVERAGE(AQ569:AV569))</f>
        <v>0.00160887156838088</v>
      </c>
      <c r="BC569" s="53" t="n">
        <f aca="false">IF(BA569&lt;2,"",STDEV(AQ569:AV569))</f>
        <v>0.000290776114027715</v>
      </c>
      <c r="BD569" s="53" t="n">
        <f aca="false">IF(BC569="","",BC569/SQRT(BA569))</f>
        <v>0.00011870885145954</v>
      </c>
      <c r="BE569" s="55" t="n">
        <f aca="false">IF(AND(AE569=0,BA569=0),"ND",IF(AND(AE569&gt;0,BA569=0),"IP only",IF(AND(AE569=0,BA569&gt;0),"TOT only",AF569/BB569)))</f>
        <v>1.92699645761902</v>
      </c>
      <c r="BF569" s="55" t="n">
        <f aca="false">IF(OR(BD569="",AH569=""),"",SQRT((AH569/AF569)^2+(BD569/BB569)^2)*BE569)</f>
        <v>0.487130493868454</v>
      </c>
      <c r="BG569" s="55"/>
      <c r="BH569" s="8" t="n">
        <v>5000</v>
      </c>
      <c r="BI569" s="6" t="n">
        <v>5000</v>
      </c>
      <c r="BJ569" s="6" t="n">
        <v>-4.9</v>
      </c>
      <c r="BK569" s="53" t="n">
        <v>0.000309740547865641</v>
      </c>
      <c r="BL569" s="53" t="n">
        <v>0.000599710422463262</v>
      </c>
    </row>
    <row r="570" customFormat="false" ht="16" hidden="false" customHeight="false" outlineLevel="0" collapsed="false">
      <c r="A570" s="34" t="n">
        <v>1424</v>
      </c>
      <c r="B570" s="34" t="s">
        <v>2768</v>
      </c>
      <c r="C570" s="34" t="s">
        <v>2769</v>
      </c>
      <c r="D570" s="34" t="s">
        <v>2768</v>
      </c>
      <c r="E570" s="34" t="n">
        <v>1424</v>
      </c>
      <c r="F570" s="34" t="n">
        <v>1424</v>
      </c>
      <c r="G570" s="34" t="n">
        <v>33798</v>
      </c>
      <c r="H570" s="34" t="s">
        <v>2770</v>
      </c>
      <c r="I570" s="34" t="s">
        <v>2771</v>
      </c>
      <c r="J570" s="34" t="s">
        <v>2772</v>
      </c>
      <c r="K570" s="34" t="n">
        <v>2478300</v>
      </c>
      <c r="L570" s="34" t="n">
        <v>0</v>
      </c>
      <c r="M570" s="34" t="n">
        <v>0</v>
      </c>
      <c r="N570" s="34" t="n">
        <v>0</v>
      </c>
      <c r="O570" s="34" t="n">
        <v>0</v>
      </c>
      <c r="P570" s="34" t="n">
        <v>0</v>
      </c>
      <c r="Q570" s="34" t="n">
        <v>0</v>
      </c>
      <c r="R570" s="6" t="n">
        <f aca="false">COUNTIF(L570:Q570,"&gt;0")</f>
        <v>0</v>
      </c>
      <c r="S570" s="34" t="n">
        <v>0</v>
      </c>
      <c r="T570" s="34" t="n">
        <v>0</v>
      </c>
      <c r="U570" s="34" t="n">
        <v>0</v>
      </c>
      <c r="V570" s="34" t="n">
        <v>0</v>
      </c>
      <c r="W570" s="34" t="n">
        <v>0</v>
      </c>
      <c r="X570" s="34" t="n">
        <v>0</v>
      </c>
      <c r="Y570" s="6" t="str">
        <f aca="false">IF(S570="NaN","ND",IF(S570=0,"",S570/S$1))</f>
        <v/>
      </c>
      <c r="Z570" s="6" t="str">
        <f aca="false">IF(T570="NaN","ND",IF(T570=0,"",T570/T$1))</f>
        <v/>
      </c>
      <c r="AA570" s="6" t="str">
        <f aca="false">IF(U570="NaN","ND",IF(U570=0,"",U570/U$1))</f>
        <v/>
      </c>
      <c r="AB570" s="6" t="str">
        <f aca="false">IF(V570="NaN","ND",IF(V570=0,"",V570/V$1))</f>
        <v/>
      </c>
      <c r="AC570" s="6" t="str">
        <f aca="false">IF(W570="NaN","ND",IF(W570=0,"",W570/W$1))</f>
        <v/>
      </c>
      <c r="AD570" s="6" t="str">
        <f aca="false">IF(X570="NaN","ND",IF(X570=0,"",X570/X$1))</f>
        <v/>
      </c>
      <c r="AE570" s="6" t="n">
        <f aca="false">COUNTIF(S570:X570,"&gt;0")</f>
        <v>0</v>
      </c>
      <c r="AF570" s="52" t="str">
        <f aca="false">IF(AE570=0,"",AVERAGE(Y570:AD570))</f>
        <v/>
      </c>
      <c r="AG570" s="52" t="str">
        <f aca="false">IF(AE570&lt;2,"",STDEV(Y570:AD570))</f>
        <v/>
      </c>
      <c r="AH570" s="53" t="str">
        <f aca="false">IF(AG570="","",AG570/SQRT(6))</f>
        <v/>
      </c>
      <c r="AI570" s="54"/>
      <c r="AJ570" s="43"/>
      <c r="AK570" s="34" t="n">
        <v>227070</v>
      </c>
      <c r="AL570" s="34" t="n">
        <v>90483</v>
      </c>
      <c r="AM570" s="34" t="n">
        <v>226710</v>
      </c>
      <c r="AN570" s="34" t="n">
        <v>621730</v>
      </c>
      <c r="AO570" s="34" t="n">
        <v>674870</v>
      </c>
      <c r="AP570" s="34" t="n">
        <v>637480</v>
      </c>
      <c r="AQ570" s="6" t="n">
        <f aca="false">IF(AK570="NaN","ND",IF(AK570=0,"",AK570/AK$1))</f>
        <v>0.000159766825806532</v>
      </c>
      <c r="AR570" s="6" t="n">
        <f aca="false">IF(AL570="NaN","ND",IF(AL570=0,"",AL570/AL$1))</f>
        <v>5.82223614332957E-005</v>
      </c>
      <c r="AS570" s="6" t="n">
        <f aca="false">IF(AM570="NaN","ND",IF(AM570=0,"",AM570/AM$1))</f>
        <v>0.000112942503713494</v>
      </c>
      <c r="AT570" s="6" t="n">
        <f aca="false">IF(AN570="NaN","ND",IF(AN570=0,"",AN570/AN$1))</f>
        <v>0.000119893475118847</v>
      </c>
      <c r="AU570" s="6" t="n">
        <f aca="false">IF(AO570="NaN","ND",IF(AO570=0,"",AO570/AO$1))</f>
        <v>0.000135399746103505</v>
      </c>
      <c r="AV570" s="6" t="n">
        <f aca="false">IF(AP570="NaN","ND",IF(AP570=0,"",AP570/AP$1))</f>
        <v>0.000123973389892246</v>
      </c>
      <c r="AW570" s="82" t="n">
        <v>1000</v>
      </c>
      <c r="AX570" s="55" t="str">
        <f aca="false">IF(AI570&lt;&gt;"",IF(BB570&gt;0.0000159444585708222,AI570,0.0000159444585708222/BB570*AI570),"")</f>
        <v/>
      </c>
      <c r="AY570" s="38" t="n">
        <v>5000</v>
      </c>
      <c r="AZ570" s="38" t="n">
        <v>5000</v>
      </c>
      <c r="BA570" s="38" t="n">
        <f aca="false">COUNTIF(AO570:AT570,"&gt;0")</f>
        <v>6</v>
      </c>
      <c r="BB570" s="53" t="n">
        <f aca="false">IF(BA570=0,"",AVERAGE(AQ570:AV570))</f>
        <v>0.000118366383677987</v>
      </c>
      <c r="BC570" s="53" t="n">
        <f aca="false">IF(BA570&lt;2,"",STDEV(AQ570:AV570))</f>
        <v>3.37183168516836E-005</v>
      </c>
      <c r="BD570" s="53" t="n">
        <f aca="false">IF(BC570="","",BC570/SQRT(BA570))</f>
        <v>1.37654452120187E-005</v>
      </c>
      <c r="BE570" s="55" t="str">
        <f aca="false">IF(AND(AE570=0,BA570=0),"ND",IF(AND(AE570&gt;0,BA570=0),"IP only",IF(AND(AE570=0,BA570&gt;0),"TOT only",AF570/BB570)))</f>
        <v>TOT only</v>
      </c>
      <c r="BF570" s="55" t="str">
        <f aca="false">IF(OR(BD570="",AH570=""),"",SQRT((AH570/AF570)^2+(BD570/BB570)^2)*BE570)</f>
        <v/>
      </c>
      <c r="BG570" s="55"/>
      <c r="BH570" s="8" t="n">
        <v>5000</v>
      </c>
      <c r="BI570" s="6" t="n">
        <v>5000</v>
      </c>
      <c r="BJ570" s="6" t="s">
        <v>204</v>
      </c>
      <c r="BK570" s="53" t="s">
        <v>204</v>
      </c>
      <c r="BL570" s="53" t="s">
        <v>204</v>
      </c>
    </row>
    <row r="571" customFormat="false" ht="16" hidden="false" customHeight="false" outlineLevel="0" collapsed="false">
      <c r="A571" s="34" t="n">
        <v>160</v>
      </c>
      <c r="B571" s="34" t="s">
        <v>982</v>
      </c>
      <c r="C571" s="34" t="s">
        <v>984</v>
      </c>
      <c r="D571" s="34" t="s">
        <v>982</v>
      </c>
      <c r="E571" s="34" t="n">
        <v>160</v>
      </c>
      <c r="F571" s="34" t="n">
        <v>160</v>
      </c>
      <c r="G571" s="34" t="n">
        <v>26202</v>
      </c>
      <c r="H571" s="34" t="s">
        <v>2773</v>
      </c>
      <c r="I571" s="34" t="s">
        <v>2774</v>
      </c>
      <c r="J571" s="34" t="s">
        <v>2775</v>
      </c>
      <c r="K571" s="34" t="n">
        <v>1842200</v>
      </c>
      <c r="L571" s="34" t="n">
        <v>0</v>
      </c>
      <c r="M571" s="34" t="n">
        <v>0</v>
      </c>
      <c r="N571" s="34" t="n">
        <v>0</v>
      </c>
      <c r="O571" s="34" t="n">
        <v>0</v>
      </c>
      <c r="P571" s="34" t="n">
        <v>0</v>
      </c>
      <c r="Q571" s="34" t="n">
        <v>0</v>
      </c>
      <c r="R571" s="6" t="n">
        <f aca="false">COUNTIF(L571:Q571,"&gt;0")</f>
        <v>0</v>
      </c>
      <c r="S571" s="34" t="n">
        <v>0</v>
      </c>
      <c r="T571" s="34" t="n">
        <v>0</v>
      </c>
      <c r="U571" s="34" t="n">
        <v>0</v>
      </c>
      <c r="V571" s="34" t="n">
        <v>0</v>
      </c>
      <c r="W571" s="34" t="n">
        <v>0</v>
      </c>
      <c r="X571" s="34" t="n">
        <v>0</v>
      </c>
      <c r="Y571" s="6" t="str">
        <f aca="false">IF(S571="NaN","ND",IF(S571=0,"",S571/S$1))</f>
        <v/>
      </c>
      <c r="Z571" s="6" t="str">
        <f aca="false">IF(T571="NaN","ND",IF(T571=0,"",T571/T$1))</f>
        <v/>
      </c>
      <c r="AA571" s="6" t="str">
        <f aca="false">IF(U571="NaN","ND",IF(U571=0,"",U571/U$1))</f>
        <v/>
      </c>
      <c r="AB571" s="6" t="str">
        <f aca="false">IF(V571="NaN","ND",IF(V571=0,"",V571/V$1))</f>
        <v/>
      </c>
      <c r="AC571" s="6" t="str">
        <f aca="false">IF(W571="NaN","ND",IF(W571=0,"",W571/W$1))</f>
        <v/>
      </c>
      <c r="AD571" s="6" t="str">
        <f aca="false">IF(X571="NaN","ND",IF(X571=0,"",X571/X$1))</f>
        <v/>
      </c>
      <c r="AE571" s="6" t="n">
        <f aca="false">COUNTIF(S571:X571,"&gt;0")</f>
        <v>0</v>
      </c>
      <c r="AF571" s="52" t="str">
        <f aca="false">IF(AE571=0,"",AVERAGE(Y571:AD571))</f>
        <v/>
      </c>
      <c r="AG571" s="52" t="str">
        <f aca="false">IF(AE571&lt;2,"",STDEV(Y571:AD571))</f>
        <v/>
      </c>
      <c r="AH571" s="53" t="str">
        <f aca="false">IF(AG571="","",AG571/SQRT(6))</f>
        <v/>
      </c>
      <c r="AI571" s="54"/>
      <c r="AJ571" s="43"/>
      <c r="AK571" s="34" t="n">
        <v>0</v>
      </c>
      <c r="AL571" s="34" t="n">
        <v>0</v>
      </c>
      <c r="AM571" s="34" t="n">
        <v>0</v>
      </c>
      <c r="AN571" s="34" t="n">
        <v>460380</v>
      </c>
      <c r="AO571" s="34" t="n">
        <v>640720</v>
      </c>
      <c r="AP571" s="34" t="n">
        <v>741080</v>
      </c>
      <c r="AQ571" s="6" t="str">
        <f aca="false">IF(AK571="NaN","ND",IF(AK571=0,"",AK571/AK$1))</f>
        <v/>
      </c>
      <c r="AR571" s="6" t="str">
        <f aca="false">IF(AL571="NaN","ND",IF(AL571=0,"",AL571/AL$1))</f>
        <v/>
      </c>
      <c r="AS571" s="6" t="str">
        <f aca="false">IF(AM571="NaN","ND",IF(AM571=0,"",AM571/AM$1))</f>
        <v/>
      </c>
      <c r="AT571" s="6" t="n">
        <f aca="false">IF(AN571="NaN","ND",IF(AN571=0,"",AN571/AN$1))</f>
        <v>8.87789845676014E-005</v>
      </c>
      <c r="AU571" s="6" t="n">
        <f aca="false">IF(AO571="NaN","ND",IF(AO571=0,"",AO571/AO$1))</f>
        <v>0.000128548202355176</v>
      </c>
      <c r="AV571" s="6" t="n">
        <f aca="false">IF(AP571="NaN","ND",IF(AP571=0,"",AP571/AP$1))</f>
        <v>0.000144120913254291</v>
      </c>
      <c r="AW571" s="82" t="n">
        <v>1000</v>
      </c>
      <c r="AX571" s="55" t="str">
        <f aca="false">IF(AI571&lt;&gt;"",IF(BB571&gt;0.0000159444585708222,AI571,0.0000159444585708222/BB571*AI571),"")</f>
        <v/>
      </c>
      <c r="AY571" s="38" t="n">
        <v>5000</v>
      </c>
      <c r="AZ571" s="38" t="n">
        <v>5000</v>
      </c>
      <c r="BA571" s="38" t="n">
        <f aca="false">COUNTIF(AO571:AT571,"&gt;0")</f>
        <v>3</v>
      </c>
      <c r="BB571" s="53" t="n">
        <f aca="false">IF(BA571=0,"",AVERAGE(AQ571:AV571))</f>
        <v>0.000120482700059023</v>
      </c>
      <c r="BC571" s="53" t="n">
        <f aca="false">IF(BA571&lt;2,"",STDEV(AQ571:AV571))</f>
        <v>2.85389473028982E-005</v>
      </c>
      <c r="BD571" s="53" t="n">
        <f aca="false">IF(BC571="","",BC571/SQRT(BA571))</f>
        <v>1.64769689077168E-005</v>
      </c>
      <c r="BE571" s="55" t="str">
        <f aca="false">IF(AND(AE571=0,BA571=0),"ND",IF(AND(AE571&gt;0,BA571=0),"IP only",IF(AND(AE571=0,BA571&gt;0),"TOT only",AF571/BB571)))</f>
        <v>TOT only</v>
      </c>
      <c r="BF571" s="55" t="str">
        <f aca="false">IF(OR(BD571="",AH571=""),"",SQRT((AH571/AF571)^2+(BD571/BB571)^2)*BE571)</f>
        <v/>
      </c>
      <c r="BG571" s="55"/>
      <c r="BH571" s="8" t="n">
        <v>5000</v>
      </c>
      <c r="BI571" s="6" t="n">
        <v>5000</v>
      </c>
      <c r="BJ571" s="6" t="s">
        <v>204</v>
      </c>
      <c r="BK571" s="53" t="s">
        <v>204</v>
      </c>
      <c r="BL571" s="53" t="s">
        <v>204</v>
      </c>
    </row>
    <row r="572" customFormat="false" ht="16" hidden="false" customHeight="false" outlineLevel="0" collapsed="false">
      <c r="A572" s="34" t="n">
        <v>1074</v>
      </c>
      <c r="B572" s="34" t="s">
        <v>2776</v>
      </c>
      <c r="C572" s="34" t="s">
        <v>2777</v>
      </c>
      <c r="D572" s="34" t="s">
        <v>2776</v>
      </c>
      <c r="E572" s="34" t="n">
        <v>1074</v>
      </c>
      <c r="F572" s="34" t="n">
        <v>1074</v>
      </c>
      <c r="G572" s="34" t="n">
        <v>40914</v>
      </c>
      <c r="H572" s="34" t="s">
        <v>1480</v>
      </c>
      <c r="I572" s="34" t="s">
        <v>2778</v>
      </c>
      <c r="J572" s="34" t="s">
        <v>1481</v>
      </c>
      <c r="K572" s="34" t="n">
        <v>2162300</v>
      </c>
      <c r="L572" s="34" t="n">
        <v>0</v>
      </c>
      <c r="M572" s="34" t="n">
        <v>0</v>
      </c>
      <c r="N572" s="34" t="n">
        <v>0</v>
      </c>
      <c r="O572" s="34" t="n">
        <v>0</v>
      </c>
      <c r="P572" s="34" t="n">
        <v>0</v>
      </c>
      <c r="Q572" s="34" t="n">
        <v>0</v>
      </c>
      <c r="R572" s="6" t="n">
        <f aca="false">COUNTIF(L572:Q572,"&gt;0")</f>
        <v>0</v>
      </c>
      <c r="S572" s="34" t="n">
        <v>0</v>
      </c>
      <c r="T572" s="34" t="n">
        <v>0</v>
      </c>
      <c r="U572" s="34" t="n">
        <v>0</v>
      </c>
      <c r="V572" s="34" t="n">
        <v>0</v>
      </c>
      <c r="W572" s="34" t="n">
        <v>0</v>
      </c>
      <c r="X572" s="34" t="n">
        <v>0</v>
      </c>
      <c r="Y572" s="6" t="str">
        <f aca="false">IF(S572="NaN","ND",IF(S572=0,"",S572/S$1))</f>
        <v/>
      </c>
      <c r="Z572" s="6" t="str">
        <f aca="false">IF(T572="NaN","ND",IF(T572=0,"",T572/T$1))</f>
        <v/>
      </c>
      <c r="AA572" s="6" t="str">
        <f aca="false">IF(U572="NaN","ND",IF(U572=0,"",U572/U$1))</f>
        <v/>
      </c>
      <c r="AB572" s="6" t="str">
        <f aca="false">IF(V572="NaN","ND",IF(V572=0,"",V572/V$1))</f>
        <v/>
      </c>
      <c r="AC572" s="6" t="str">
        <f aca="false">IF(W572="NaN","ND",IF(W572=0,"",W572/W$1))</f>
        <v/>
      </c>
      <c r="AD572" s="6" t="str">
        <f aca="false">IF(X572="NaN","ND",IF(X572=0,"",X572/X$1))</f>
        <v/>
      </c>
      <c r="AE572" s="6" t="n">
        <f aca="false">COUNTIF(S572:X572,"&gt;0")</f>
        <v>0</v>
      </c>
      <c r="AF572" s="52" t="str">
        <f aca="false">IF(AE572=0,"",AVERAGE(Y572:AD572))</f>
        <v/>
      </c>
      <c r="AG572" s="52" t="str">
        <f aca="false">IF(AE572&lt;2,"",STDEV(Y572:AD572))</f>
        <v/>
      </c>
      <c r="AH572" s="53" t="str">
        <f aca="false">IF(AG572="","",AG572/SQRT(6))</f>
        <v/>
      </c>
      <c r="AI572" s="54"/>
      <c r="AJ572" s="43"/>
      <c r="AK572" s="34" t="n">
        <v>32326</v>
      </c>
      <c r="AL572" s="34" t="n">
        <v>30423</v>
      </c>
      <c r="AM572" s="34" t="n">
        <v>150660</v>
      </c>
      <c r="AN572" s="34" t="n">
        <v>565110</v>
      </c>
      <c r="AO572" s="34" t="n">
        <v>688580</v>
      </c>
      <c r="AP572" s="34" t="n">
        <v>695160</v>
      </c>
      <c r="AQ572" s="6" t="n">
        <f aca="false">IF(AK572="NaN","ND",IF(AK572=0,"",AK572/AK$1))</f>
        <v>2.27446268156161E-005</v>
      </c>
      <c r="AR572" s="6" t="n">
        <f aca="false">IF(AL572="NaN","ND",IF(AL572=0,"",AL572/AL$1))</f>
        <v>1.95760408240792E-005</v>
      </c>
      <c r="AS572" s="6" t="n">
        <f aca="false">IF(AM572="NaN","ND",IF(AM572=0,"",AM572/AM$1))</f>
        <v>7.5055875830246E-005</v>
      </c>
      <c r="AT572" s="6" t="n">
        <f aca="false">IF(AN572="NaN","ND",IF(AN572=0,"",AN572/AN$1))</f>
        <v>0.000108974959748463</v>
      </c>
      <c r="AU572" s="6" t="n">
        <f aca="false">IF(AO572="NaN","ND",IF(AO572=0,"",AO572/AO$1))</f>
        <v>0.00013815039514566</v>
      </c>
      <c r="AV572" s="6" t="n">
        <f aca="false">IF(AP572="NaN","ND",IF(AP572=0,"",AP572/AP$1))</f>
        <v>0.000135190659655979</v>
      </c>
      <c r="AW572" s="82" t="n">
        <v>1000</v>
      </c>
      <c r="AX572" s="55" t="str">
        <f aca="false">IF(AI572&lt;&gt;"",IF(BB572&gt;0.0000159444585708222,AI572,0.0000159444585708222/BB572*AI572),"")</f>
        <v/>
      </c>
      <c r="AY572" s="38" t="n">
        <v>5000</v>
      </c>
      <c r="AZ572" s="38" t="n">
        <v>5000</v>
      </c>
      <c r="BA572" s="38" t="n">
        <f aca="false">COUNTIF(AO572:AT572,"&gt;0")</f>
        <v>6</v>
      </c>
      <c r="BB572" s="53" t="n">
        <f aca="false">IF(BA572=0,"",AVERAGE(AQ572:AV572))</f>
        <v>8.32820930033404E-005</v>
      </c>
      <c r="BC572" s="53" t="n">
        <f aca="false">IF(BA572&lt;2,"",STDEV(AQ572:AV572))</f>
        <v>5.32091530080501E-005</v>
      </c>
      <c r="BD572" s="53" t="n">
        <f aca="false">IF(BC572="","",BC572/SQRT(BA572))</f>
        <v>2.17225457525665E-005</v>
      </c>
      <c r="BE572" s="55" t="str">
        <f aca="false">IF(AND(AE572=0,BA572=0),"ND",IF(AND(AE572&gt;0,BA572=0),"IP only",IF(AND(AE572=0,BA572&gt;0),"TOT only",AF572/BB572)))</f>
        <v>TOT only</v>
      </c>
      <c r="BF572" s="55" t="str">
        <f aca="false">IF(OR(BD572="",AH572=""),"",SQRT((AH572/AF572)^2+(BD572/BB572)^2)*BE572)</f>
        <v/>
      </c>
      <c r="BG572" s="55"/>
      <c r="BH572" s="8" t="n">
        <v>5000</v>
      </c>
      <c r="BI572" s="6" t="n">
        <v>5000</v>
      </c>
      <c r="BJ572" s="6" t="s">
        <v>204</v>
      </c>
      <c r="BK572" s="53" t="s">
        <v>204</v>
      </c>
      <c r="BL572" s="53" t="s">
        <v>204</v>
      </c>
    </row>
    <row r="573" customFormat="false" ht="16" hidden="false" customHeight="false" outlineLevel="0" collapsed="false">
      <c r="A573" s="34" t="n">
        <v>246</v>
      </c>
      <c r="B573" s="34" t="s">
        <v>1361</v>
      </c>
      <c r="C573" s="34" t="s">
        <v>1363</v>
      </c>
      <c r="D573" s="34" t="s">
        <v>1361</v>
      </c>
      <c r="E573" s="34" t="n">
        <v>246</v>
      </c>
      <c r="F573" s="34" t="n">
        <v>246</v>
      </c>
      <c r="G573" s="34" t="n">
        <v>61625</v>
      </c>
      <c r="H573" s="34" t="s">
        <v>2779</v>
      </c>
      <c r="I573" s="34" t="s">
        <v>2780</v>
      </c>
      <c r="J573" s="34" t="s">
        <v>2781</v>
      </c>
      <c r="K573" s="34" t="n">
        <v>411080</v>
      </c>
      <c r="L573" s="34" t="n">
        <v>0</v>
      </c>
      <c r="M573" s="34" t="n">
        <v>0</v>
      </c>
      <c r="N573" s="34" t="n">
        <v>0</v>
      </c>
      <c r="O573" s="34" t="n">
        <v>0</v>
      </c>
      <c r="P573" s="34" t="n">
        <v>0</v>
      </c>
      <c r="Q573" s="34" t="n">
        <v>0</v>
      </c>
      <c r="R573" s="6" t="n">
        <f aca="false">COUNTIF(L573:Q573,"&gt;0")</f>
        <v>0</v>
      </c>
      <c r="S573" s="34" t="n">
        <v>0</v>
      </c>
      <c r="T573" s="34" t="n">
        <v>0</v>
      </c>
      <c r="U573" s="34" t="n">
        <v>0</v>
      </c>
      <c r="V573" s="34" t="n">
        <v>0</v>
      </c>
      <c r="W573" s="34" t="n">
        <v>0</v>
      </c>
      <c r="X573" s="34" t="n">
        <v>0</v>
      </c>
      <c r="Y573" s="6" t="str">
        <f aca="false">IF(S573="NaN","ND",IF(S573=0,"",S573/S$1))</f>
        <v/>
      </c>
      <c r="Z573" s="6" t="str">
        <f aca="false">IF(T573="NaN","ND",IF(T573=0,"",T573/T$1))</f>
        <v/>
      </c>
      <c r="AA573" s="6" t="str">
        <f aca="false">IF(U573="NaN","ND",IF(U573=0,"",U573/U$1))</f>
        <v/>
      </c>
      <c r="AB573" s="6" t="str">
        <f aca="false">IF(V573="NaN","ND",IF(V573=0,"",V573/V$1))</f>
        <v/>
      </c>
      <c r="AC573" s="6" t="str">
        <f aca="false">IF(W573="NaN","ND",IF(W573=0,"",W573/W$1))</f>
        <v/>
      </c>
      <c r="AD573" s="6" t="str">
        <f aca="false">IF(X573="NaN","ND",IF(X573=0,"",X573/X$1))</f>
        <v/>
      </c>
      <c r="AE573" s="6" t="n">
        <f aca="false">COUNTIF(S573:X573,"&gt;0")</f>
        <v>0</v>
      </c>
      <c r="AF573" s="52" t="str">
        <f aca="false">IF(AE573=0,"",AVERAGE(Y573:AD573))</f>
        <v/>
      </c>
      <c r="AG573" s="52" t="str">
        <f aca="false">IF(AE573&lt;2,"",STDEV(Y573:AD573))</f>
        <v/>
      </c>
      <c r="AH573" s="53" t="str">
        <f aca="false">IF(AG573="","",AG573/SQRT(6))</f>
        <v/>
      </c>
      <c r="AI573" s="54"/>
      <c r="AJ573" s="43"/>
      <c r="AK573" s="34" t="n">
        <v>18138</v>
      </c>
      <c r="AL573" s="34" t="n">
        <v>53235</v>
      </c>
      <c r="AM573" s="34" t="n">
        <v>79422</v>
      </c>
      <c r="AN573" s="34" t="n">
        <v>129950</v>
      </c>
      <c r="AO573" s="34" t="n">
        <v>0</v>
      </c>
      <c r="AP573" s="34" t="n">
        <v>130340</v>
      </c>
      <c r="AQ573" s="6" t="n">
        <f aca="false">IF(AK573="NaN","ND",IF(AK573=0,"",AK573/AK$1))</f>
        <v>1.2761926659087E-005</v>
      </c>
      <c r="AR573" s="6" t="n">
        <f aca="false">IF(AL573="NaN","ND",IF(AL573=0,"",AL573/AL$1))</f>
        <v>3.42546932672601E-005</v>
      </c>
      <c r="AS573" s="6" t="n">
        <f aca="false">IF(AM573="NaN","ND",IF(AM573=0,"",AM573/AM$1))</f>
        <v>3.95664925673025E-005</v>
      </c>
      <c r="AT573" s="6" t="n">
        <f aca="false">IF(AN573="NaN","ND",IF(AN573=0,"",AN573/AN$1))</f>
        <v>2.50593619283196E-005</v>
      </c>
      <c r="AU573" s="6" t="str">
        <f aca="false">IF(AO573="NaN","ND",IF(AO573=0,"",AO573/AO$1))</f>
        <v/>
      </c>
      <c r="AV573" s="6" t="n">
        <f aca="false">IF(AP573="NaN","ND",IF(AP573=0,"",AP573/AP$1))</f>
        <v>2.53477625000867E-005</v>
      </c>
      <c r="AW573" s="82" t="n">
        <v>1000</v>
      </c>
      <c r="AX573" s="55" t="str">
        <f aca="false">IF(AI573&lt;&gt;"",IF(BB573&gt;0.0000159444585708222,AI573,0.0000159444585708222/BB573*AI573),"")</f>
        <v/>
      </c>
      <c r="AY573" s="38" t="n">
        <v>5000</v>
      </c>
      <c r="AZ573" s="38" t="n">
        <v>5000</v>
      </c>
      <c r="BA573" s="38" t="n">
        <f aca="false">COUNTIF(AO573:AT573,"&gt;0")</f>
        <v>5</v>
      </c>
      <c r="BB573" s="53" t="n">
        <f aca="false">IF(BA573=0,"",AVERAGE(AQ573:AV573))</f>
        <v>2.73980473844112E-005</v>
      </c>
      <c r="BC573" s="53" t="n">
        <f aca="false">IF(BA573&lt;2,"",STDEV(AQ573:AV573))</f>
        <v>1.02344247345358E-005</v>
      </c>
      <c r="BD573" s="53" t="n">
        <f aca="false">IF(BC573="","",BC573/SQRT(BA573))</f>
        <v>4.57697388340544E-006</v>
      </c>
      <c r="BE573" s="55" t="str">
        <f aca="false">IF(AND(AE573=0,BA573=0),"ND",IF(AND(AE573&gt;0,BA573=0),"IP only",IF(AND(AE573=0,BA573&gt;0),"TOT only",AF573/BB573)))</f>
        <v>TOT only</v>
      </c>
      <c r="BF573" s="55" t="str">
        <f aca="false">IF(OR(BD573="",AH573=""),"",SQRT((AH573/AF573)^2+(BD573/BB573)^2)*BE573)</f>
        <v/>
      </c>
      <c r="BG573" s="55"/>
      <c r="BH573" s="8" t="n">
        <v>5000</v>
      </c>
      <c r="BI573" s="6" t="n">
        <v>5000</v>
      </c>
      <c r="BJ573" s="6" t="s">
        <v>204</v>
      </c>
      <c r="BK573" s="53" t="s">
        <v>204</v>
      </c>
      <c r="BL573" s="53" t="s">
        <v>204</v>
      </c>
    </row>
    <row r="574" customFormat="false" ht="16" hidden="false" customHeight="false" outlineLevel="0" collapsed="false">
      <c r="A574" s="34" t="n">
        <v>860</v>
      </c>
      <c r="B574" s="34" t="s">
        <v>2782</v>
      </c>
      <c r="C574" s="34" t="s">
        <v>2783</v>
      </c>
      <c r="D574" s="34" t="s">
        <v>2782</v>
      </c>
      <c r="E574" s="34" t="n">
        <v>860</v>
      </c>
      <c r="F574" s="34" t="n">
        <v>860</v>
      </c>
      <c r="G574" s="34" t="n">
        <v>74961</v>
      </c>
      <c r="H574" s="34" t="s">
        <v>2784</v>
      </c>
      <c r="I574" s="34" t="s">
        <v>2785</v>
      </c>
      <c r="J574" s="34" t="s">
        <v>2786</v>
      </c>
      <c r="K574" s="34" t="n">
        <v>5533700</v>
      </c>
      <c r="L574" s="34" t="n">
        <v>0</v>
      </c>
      <c r="M574" s="34" t="n">
        <v>0</v>
      </c>
      <c r="N574" s="34" t="n">
        <v>0</v>
      </c>
      <c r="O574" s="34" t="n">
        <v>0</v>
      </c>
      <c r="P574" s="34" t="n">
        <v>0</v>
      </c>
      <c r="Q574" s="34" t="n">
        <v>0</v>
      </c>
      <c r="R574" s="6" t="n">
        <f aca="false">COUNTIF(L574:Q574,"&gt;0")</f>
        <v>0</v>
      </c>
      <c r="S574" s="34" t="n">
        <v>0</v>
      </c>
      <c r="T574" s="34" t="n">
        <v>0</v>
      </c>
      <c r="U574" s="34" t="n">
        <v>0</v>
      </c>
      <c r="V574" s="34" t="n">
        <v>0</v>
      </c>
      <c r="W574" s="34" t="n">
        <v>0</v>
      </c>
      <c r="X574" s="34" t="n">
        <v>0</v>
      </c>
      <c r="Y574" s="6" t="str">
        <f aca="false">IF(S574="NaN","ND",IF(S574=0,"",S574/S$1))</f>
        <v/>
      </c>
      <c r="Z574" s="6" t="str">
        <f aca="false">IF(T574="NaN","ND",IF(T574=0,"",T574/T$1))</f>
        <v/>
      </c>
      <c r="AA574" s="6" t="str">
        <f aca="false">IF(U574="NaN","ND",IF(U574=0,"",U574/U$1))</f>
        <v/>
      </c>
      <c r="AB574" s="6" t="str">
        <f aca="false">IF(V574="NaN","ND",IF(V574=0,"",V574/V$1))</f>
        <v/>
      </c>
      <c r="AC574" s="6" t="str">
        <f aca="false">IF(W574="NaN","ND",IF(W574=0,"",W574/W$1))</f>
        <v/>
      </c>
      <c r="AD574" s="6" t="str">
        <f aca="false">IF(X574="NaN","ND",IF(X574=0,"",X574/X$1))</f>
        <v/>
      </c>
      <c r="AE574" s="6" t="n">
        <f aca="false">COUNTIF(S574:X574,"&gt;0")</f>
        <v>0</v>
      </c>
      <c r="AF574" s="52" t="str">
        <f aca="false">IF(AE574=0,"",AVERAGE(Y574:AD574))</f>
        <v/>
      </c>
      <c r="AG574" s="52" t="str">
        <f aca="false">IF(AE574&lt;2,"",STDEV(Y574:AD574))</f>
        <v/>
      </c>
      <c r="AH574" s="53" t="str">
        <f aca="false">IF(AG574="","",AG574/SQRT(6))</f>
        <v/>
      </c>
      <c r="AI574" s="54"/>
      <c r="AJ574" s="43"/>
      <c r="AK574" s="34" t="n">
        <v>122420</v>
      </c>
      <c r="AL574" s="34" t="n">
        <v>34504</v>
      </c>
      <c r="AM574" s="34" t="n">
        <v>133820</v>
      </c>
      <c r="AN574" s="34" t="n">
        <v>1588400</v>
      </c>
      <c r="AO574" s="34" t="n">
        <v>1848200</v>
      </c>
      <c r="AP574" s="34" t="n">
        <v>1806400</v>
      </c>
      <c r="AQ574" s="6" t="n">
        <f aca="false">IF(AK574="NaN","ND",IF(AK574=0,"",AK574/AK$1))</f>
        <v>8.61349135299054E-005</v>
      </c>
      <c r="AR574" s="6" t="n">
        <f aca="false">IF(AL574="NaN","ND",IF(AL574=0,"",AL574/AL$1))</f>
        <v>2.22020087629105E-005</v>
      </c>
      <c r="AS574" s="6" t="n">
        <f aca="false">IF(AM574="NaN","ND",IF(AM574=0,"",AM574/AM$1))</f>
        <v>6.66665160202013E-005</v>
      </c>
      <c r="AT574" s="6" t="n">
        <f aca="false">IF(AN574="NaN","ND",IF(AN574=0,"",AN574/AN$1))</f>
        <v>0.000306304659383939</v>
      </c>
      <c r="AU574" s="6" t="n">
        <f aca="false">IF(AO574="NaN","ND",IF(AO574=0,"",AO574/AO$1))</f>
        <v>0.000370805948921271</v>
      </c>
      <c r="AV574" s="6" t="n">
        <f aca="false">IF(AP574="NaN","ND",IF(AP574=0,"",AP574/AP$1))</f>
        <v>0.000351298129355199</v>
      </c>
      <c r="AW574" s="82" t="n">
        <v>1000</v>
      </c>
      <c r="AX574" s="55" t="str">
        <f aca="false">IF(AI574&lt;&gt;"",IF(BB574&gt;0.0000159444585708222,AI574,0.0000159444585708222/BB574*AI574),"")</f>
        <v/>
      </c>
      <c r="AY574" s="38" t="n">
        <v>5000</v>
      </c>
      <c r="AZ574" s="38" t="n">
        <v>5000</v>
      </c>
      <c r="BA574" s="38" t="n">
        <f aca="false">COUNTIF(AO574:AT574,"&gt;0")</f>
        <v>6</v>
      </c>
      <c r="BB574" s="53" t="n">
        <f aca="false">IF(BA574=0,"",AVERAGE(AQ574:AV574))</f>
        <v>0.000200568695995571</v>
      </c>
      <c r="BC574" s="53" t="n">
        <f aca="false">IF(BA574&lt;2,"",STDEV(AQ574:AV574))</f>
        <v>0.000158568431791564</v>
      </c>
      <c r="BD574" s="53" t="n">
        <f aca="false">IF(BC574="","",BC574/SQRT(BA574))</f>
        <v>6.47352912004415E-005</v>
      </c>
      <c r="BE574" s="55" t="str">
        <f aca="false">IF(AND(AE574=0,BA574=0),"ND",IF(AND(AE574&gt;0,BA574=0),"IP only",IF(AND(AE574=0,BA574&gt;0),"TOT only",AF574/BB574)))</f>
        <v>TOT only</v>
      </c>
      <c r="BF574" s="55" t="str">
        <f aca="false">IF(OR(BD574="",AH574=""),"",SQRT((AH574/AF574)^2+(BD574/BB574)^2)*BE574)</f>
        <v/>
      </c>
      <c r="BG574" s="55"/>
      <c r="BH574" s="8" t="n">
        <v>5000</v>
      </c>
      <c r="BI574" s="6" t="n">
        <v>5000</v>
      </c>
      <c r="BJ574" s="6" t="s">
        <v>204</v>
      </c>
      <c r="BK574" s="53" t="s">
        <v>204</v>
      </c>
      <c r="BL574" s="53" t="s">
        <v>204</v>
      </c>
    </row>
    <row r="575" customFormat="false" ht="16" hidden="false" customHeight="false" outlineLevel="0" collapsed="false">
      <c r="A575" s="34" t="n">
        <v>1033</v>
      </c>
      <c r="B575" s="34" t="s">
        <v>2787</v>
      </c>
      <c r="C575" s="34" t="s">
        <v>2788</v>
      </c>
      <c r="D575" s="34" t="s">
        <v>2787</v>
      </c>
      <c r="E575" s="34" t="n">
        <v>1033</v>
      </c>
      <c r="F575" s="34" t="n">
        <v>1033</v>
      </c>
      <c r="G575" s="34" t="n">
        <v>246100</v>
      </c>
      <c r="H575" s="34" t="s">
        <v>638</v>
      </c>
      <c r="I575" s="34" t="s">
        <v>2789</v>
      </c>
      <c r="J575" s="34" t="s">
        <v>639</v>
      </c>
      <c r="K575" s="34" t="n">
        <v>202670</v>
      </c>
      <c r="L575" s="34" t="n">
        <v>0</v>
      </c>
      <c r="M575" s="34" t="n">
        <v>0</v>
      </c>
      <c r="N575" s="34" t="n">
        <v>0</v>
      </c>
      <c r="O575" s="34" t="n">
        <v>0</v>
      </c>
      <c r="P575" s="34" t="n">
        <v>0</v>
      </c>
      <c r="Q575" s="34" t="n">
        <v>0</v>
      </c>
      <c r="R575" s="6" t="n">
        <f aca="false">COUNTIF(L575:Q575,"&gt;0")</f>
        <v>0</v>
      </c>
      <c r="S575" s="34" t="n">
        <v>0</v>
      </c>
      <c r="T575" s="34" t="n">
        <v>0</v>
      </c>
      <c r="U575" s="34" t="n">
        <v>0</v>
      </c>
      <c r="V575" s="34" t="n">
        <v>0</v>
      </c>
      <c r="W575" s="34" t="n">
        <v>0</v>
      </c>
      <c r="X575" s="34" t="n">
        <v>0</v>
      </c>
      <c r="Y575" s="6" t="str">
        <f aca="false">IF(S575="NaN","ND",IF(S575=0,"",S575/S$1))</f>
        <v/>
      </c>
      <c r="Z575" s="6" t="str">
        <f aca="false">IF(T575="NaN","ND",IF(T575=0,"",T575/T$1))</f>
        <v/>
      </c>
      <c r="AA575" s="6" t="str">
        <f aca="false">IF(U575="NaN","ND",IF(U575=0,"",U575/U$1))</f>
        <v/>
      </c>
      <c r="AB575" s="6" t="str">
        <f aca="false">IF(V575="NaN","ND",IF(V575=0,"",V575/V$1))</f>
        <v/>
      </c>
      <c r="AC575" s="6" t="str">
        <f aca="false">IF(W575="NaN","ND",IF(W575=0,"",W575/W$1))</f>
        <v/>
      </c>
      <c r="AD575" s="6" t="str">
        <f aca="false">IF(X575="NaN","ND",IF(X575=0,"",X575/X$1))</f>
        <v/>
      </c>
      <c r="AE575" s="6" t="n">
        <f aca="false">COUNTIF(S575:X575,"&gt;0")</f>
        <v>0</v>
      </c>
      <c r="AF575" s="52" t="str">
        <f aca="false">IF(AE575=0,"",AVERAGE(Y575:AD575))</f>
        <v/>
      </c>
      <c r="AG575" s="52" t="str">
        <f aca="false">IF(AE575&lt;2,"",STDEV(Y575:AD575))</f>
        <v/>
      </c>
      <c r="AH575" s="53" t="str">
        <f aca="false">IF(AG575="","",AG575/SQRT(6))</f>
        <v/>
      </c>
      <c r="AI575" s="54"/>
      <c r="AJ575" s="43"/>
      <c r="AK575" s="34" t="n">
        <v>9146.5</v>
      </c>
      <c r="AL575" s="34" t="n">
        <v>5942.1</v>
      </c>
      <c r="AM575" s="34" t="n">
        <v>11158</v>
      </c>
      <c r="AN575" s="34" t="n">
        <v>49161</v>
      </c>
      <c r="AO575" s="34" t="n">
        <v>73471</v>
      </c>
      <c r="AP575" s="34" t="n">
        <v>53792</v>
      </c>
      <c r="AQ575" s="6" t="n">
        <f aca="false">IF(AK575="NaN","ND",IF(AK575=0,"",AK575/AK$1))</f>
        <v>6.43549245712531E-006</v>
      </c>
      <c r="AR575" s="6" t="n">
        <f aca="false">IF(AL575="NaN","ND",IF(AL575=0,"",AL575/AL$1))</f>
        <v>3.82351484668707E-006</v>
      </c>
      <c r="AS575" s="6" t="n">
        <f aca="false">IF(AM575="NaN","ND",IF(AM575=0,"",AM575/AM$1))</f>
        <v>5.55869814492158E-006</v>
      </c>
      <c r="AT575" s="6" t="n">
        <f aca="false">IF(AN575="NaN","ND",IF(AN575=0,"",AN575/AN$1))</f>
        <v>9.48013306470275E-006</v>
      </c>
      <c r="AU575" s="6" t="n">
        <f aca="false">IF(AO575="NaN","ND",IF(AO575=0,"",AO575/AO$1))</f>
        <v>1.47405496554457E-005</v>
      </c>
      <c r="AV575" s="6" t="n">
        <f aca="false">IF(AP575="NaN","ND",IF(AP575=0,"",AP575/AP$1))</f>
        <v>1.04611542151655E-005</v>
      </c>
      <c r="AW575" s="82" t="n">
        <v>1000</v>
      </c>
      <c r="AX575" s="55" t="str">
        <f aca="false">IF(AI575&lt;&gt;"",IF(BB575&gt;0.0000159444585708222,AI575,0.0000159444585708222/BB575*AI575),"")</f>
        <v/>
      </c>
      <c r="AY575" s="38" t="n">
        <v>5000</v>
      </c>
      <c r="AZ575" s="38" t="n">
        <v>5000</v>
      </c>
      <c r="BA575" s="38" t="n">
        <f aca="false">COUNTIF(AO575:AT575,"&gt;0")</f>
        <v>6</v>
      </c>
      <c r="BB575" s="53" t="n">
        <f aca="false">IF(BA575=0,"",AVERAGE(AQ575:AV575))</f>
        <v>8.4165903973413E-006</v>
      </c>
      <c r="BC575" s="53" t="n">
        <f aca="false">IF(BA575&lt;2,"",STDEV(AQ575:AV575))</f>
        <v>3.96213238289193E-006</v>
      </c>
      <c r="BD575" s="53" t="n">
        <f aca="false">IF(BC575="","",BC575/SQRT(BA575))</f>
        <v>1.61753377190714E-006</v>
      </c>
      <c r="BE575" s="55" t="str">
        <f aca="false">IF(AND(AE575=0,BA575=0),"ND",IF(AND(AE575&gt;0,BA575=0),"IP only",IF(AND(AE575=0,BA575&gt;0),"TOT only",AF575/BB575)))</f>
        <v>TOT only</v>
      </c>
      <c r="BF575" s="55" t="str">
        <f aca="false">IF(OR(BD575="",AH575=""),"",SQRT((AH575/AF575)^2+(BD575/BB575)^2)*BE575)</f>
        <v/>
      </c>
      <c r="BG575" s="55"/>
      <c r="BH575" s="8" t="n">
        <v>5000</v>
      </c>
      <c r="BI575" s="6" t="n">
        <v>5000</v>
      </c>
      <c r="BJ575" s="6" t="s">
        <v>204</v>
      </c>
      <c r="BK575" s="53" t="s">
        <v>204</v>
      </c>
      <c r="BL575" s="53" t="s">
        <v>204</v>
      </c>
    </row>
    <row r="576" customFormat="false" ht="16" hidden="false" customHeight="false" outlineLevel="0" collapsed="false">
      <c r="A576" s="34" t="n">
        <v>754</v>
      </c>
      <c r="B576" s="34" t="s">
        <v>2790</v>
      </c>
      <c r="C576" s="34" t="s">
        <v>2791</v>
      </c>
      <c r="D576" s="34" t="s">
        <v>2790</v>
      </c>
      <c r="E576" s="34" t="n">
        <v>754</v>
      </c>
      <c r="F576" s="34" t="n">
        <v>754</v>
      </c>
      <c r="G576" s="34" t="n">
        <v>13916</v>
      </c>
      <c r="H576" s="34" t="s">
        <v>515</v>
      </c>
      <c r="I576" s="34" t="s">
        <v>2792</v>
      </c>
      <c r="J576" s="34" t="s">
        <v>516</v>
      </c>
      <c r="K576" s="34" t="n">
        <v>5860100</v>
      </c>
      <c r="L576" s="34" t="n">
        <v>0</v>
      </c>
      <c r="M576" s="34" t="n">
        <v>0</v>
      </c>
      <c r="N576" s="34" t="n">
        <v>0</v>
      </c>
      <c r="O576" s="34" t="n">
        <v>0</v>
      </c>
      <c r="P576" s="34" t="n">
        <v>0</v>
      </c>
      <c r="Q576" s="34" t="n">
        <v>0</v>
      </c>
      <c r="R576" s="6" t="n">
        <f aca="false">COUNTIF(L576:Q576,"&gt;0")</f>
        <v>0</v>
      </c>
      <c r="S576" s="34" t="n">
        <v>0</v>
      </c>
      <c r="T576" s="34" t="n">
        <v>0</v>
      </c>
      <c r="U576" s="34" t="n">
        <v>0</v>
      </c>
      <c r="V576" s="34" t="n">
        <v>0</v>
      </c>
      <c r="W576" s="34" t="n">
        <v>0</v>
      </c>
      <c r="X576" s="34" t="n">
        <v>0</v>
      </c>
      <c r="Y576" s="6" t="str">
        <f aca="false">IF(S576="NaN","ND",IF(S576=0,"",S576/S$1))</f>
        <v/>
      </c>
      <c r="Z576" s="6" t="str">
        <f aca="false">IF(T576="NaN","ND",IF(T576=0,"",T576/T$1))</f>
        <v/>
      </c>
      <c r="AA576" s="6" t="str">
        <f aca="false">IF(U576="NaN","ND",IF(U576=0,"",U576/U$1))</f>
        <v/>
      </c>
      <c r="AB576" s="6" t="str">
        <f aca="false">IF(V576="NaN","ND",IF(V576=0,"",V576/V$1))</f>
        <v/>
      </c>
      <c r="AC576" s="6" t="str">
        <f aca="false">IF(W576="NaN","ND",IF(W576=0,"",W576/W$1))</f>
        <v/>
      </c>
      <c r="AD576" s="6" t="str">
        <f aca="false">IF(X576="NaN","ND",IF(X576=0,"",X576/X$1))</f>
        <v/>
      </c>
      <c r="AE576" s="6" t="n">
        <f aca="false">COUNTIF(S576:X576,"&gt;0")</f>
        <v>0</v>
      </c>
      <c r="AF576" s="52" t="str">
        <f aca="false">IF(AE576=0,"",AVERAGE(Y576:AD576))</f>
        <v/>
      </c>
      <c r="AG576" s="52" t="str">
        <f aca="false">IF(AE576&lt;2,"",STDEV(Y576:AD576))</f>
        <v/>
      </c>
      <c r="AH576" s="53" t="str">
        <f aca="false">IF(AG576="","",AG576/SQRT(6))</f>
        <v/>
      </c>
      <c r="AI576" s="54"/>
      <c r="AJ576" s="43"/>
      <c r="AK576" s="34" t="n">
        <v>562440</v>
      </c>
      <c r="AL576" s="34" t="n">
        <v>422510</v>
      </c>
      <c r="AM576" s="34" t="n">
        <v>763860</v>
      </c>
      <c r="AN576" s="34" t="n">
        <v>1411800</v>
      </c>
      <c r="AO576" s="34" t="n">
        <v>1537900</v>
      </c>
      <c r="AP576" s="34" t="n">
        <v>1161500</v>
      </c>
      <c r="AQ576" s="6" t="n">
        <f aca="false">IF(AK576="NaN","ND",IF(AK576=0,"",AK576/AK$1))</f>
        <v>0.000395733709898383</v>
      </c>
      <c r="AR576" s="6" t="n">
        <f aca="false">IF(AL576="NaN","ND",IF(AL576=0,"",AL576/AL$1))</f>
        <v>0.000271869079597071</v>
      </c>
      <c r="AS576" s="6" t="n">
        <f aca="false">IF(AM576="NaN","ND",IF(AM576=0,"",AM576/AM$1))</f>
        <v>0.000380540165350403</v>
      </c>
      <c r="AT576" s="6" t="n">
        <f aca="false">IF(AN576="NaN","ND",IF(AN576=0,"",AN576/AN$1))</f>
        <v>0.00027224938184226</v>
      </c>
      <c r="AU576" s="6" t="n">
        <f aca="false">IF(AO576="NaN","ND",IF(AO576=0,"",AO576/AO$1))</f>
        <v>0.000308550194159735</v>
      </c>
      <c r="AV576" s="6" t="n">
        <f aca="false">IF(AP576="NaN","ND",IF(AP576=0,"",AP576/AP$1))</f>
        <v>0.000225881741168104</v>
      </c>
      <c r="AW576" s="82" t="n">
        <v>1000</v>
      </c>
      <c r="AX576" s="55" t="str">
        <f aca="false">IF(AI576&lt;&gt;"",IF(BB576&gt;0.0000159444585708222,AI576,0.0000159444585708222/BB576*AI576),"")</f>
        <v/>
      </c>
      <c r="AY576" s="38" t="n">
        <v>5000</v>
      </c>
      <c r="AZ576" s="38" t="n">
        <v>5000</v>
      </c>
      <c r="BA576" s="38" t="n">
        <f aca="false">COUNTIF(AO576:AT576,"&gt;0")</f>
        <v>6</v>
      </c>
      <c r="BB576" s="53" t="n">
        <f aca="false">IF(BA576=0,"",AVERAGE(AQ576:AV576))</f>
        <v>0.000309137378669326</v>
      </c>
      <c r="BC576" s="53" t="n">
        <f aca="false">IF(BA576&lt;2,"",STDEV(AQ576:AV576))</f>
        <v>6.675144779732E-005</v>
      </c>
      <c r="BD576" s="53" t="n">
        <f aca="false">IF(BC576="","",BC576/SQRT(BA576))</f>
        <v>2.72511644492437E-005</v>
      </c>
      <c r="BE576" s="55" t="str">
        <f aca="false">IF(AND(AE576=0,BA576=0),"ND",IF(AND(AE576&gt;0,BA576=0),"IP only",IF(AND(AE576=0,BA576&gt;0),"TOT only",AF576/BB576)))</f>
        <v>TOT only</v>
      </c>
      <c r="BF576" s="55" t="str">
        <f aca="false">IF(OR(BD576="",AH576=""),"",SQRT((AH576/AF576)^2+(BD576/BB576)^2)*BE576)</f>
        <v/>
      </c>
      <c r="BG576" s="55"/>
      <c r="BH576" s="8" t="n">
        <v>5000</v>
      </c>
      <c r="BI576" s="6" t="n">
        <v>5000</v>
      </c>
      <c r="BJ576" s="6" t="s">
        <v>204</v>
      </c>
      <c r="BK576" s="53" t="s">
        <v>204</v>
      </c>
      <c r="BL576" s="53" t="s">
        <v>204</v>
      </c>
    </row>
    <row r="577" customFormat="false" ht="16" hidden="false" customHeight="false" outlineLevel="0" collapsed="false">
      <c r="A577" s="34" t="n">
        <v>388</v>
      </c>
      <c r="B577" s="34" t="s">
        <v>1933</v>
      </c>
      <c r="C577" s="34" t="s">
        <v>1935</v>
      </c>
      <c r="D577" s="34" t="s">
        <v>1933</v>
      </c>
      <c r="E577" s="34" t="n">
        <v>388</v>
      </c>
      <c r="F577" s="34" t="n">
        <v>388</v>
      </c>
      <c r="G577" s="34" t="n">
        <v>43298</v>
      </c>
      <c r="H577" s="34" t="s">
        <v>2793</v>
      </c>
      <c r="I577" s="34" t="s">
        <v>2794</v>
      </c>
      <c r="J577" s="34" t="s">
        <v>2795</v>
      </c>
      <c r="K577" s="34" t="n">
        <v>289410</v>
      </c>
      <c r="L577" s="34" t="n">
        <v>31287</v>
      </c>
      <c r="M577" s="34" t="n">
        <v>0</v>
      </c>
      <c r="N577" s="34" t="n">
        <v>0</v>
      </c>
      <c r="O577" s="34" t="n">
        <v>0</v>
      </c>
      <c r="P577" s="34" t="n">
        <v>0</v>
      </c>
      <c r="Q577" s="34" t="n">
        <v>0</v>
      </c>
      <c r="R577" s="6" t="n">
        <f aca="false">COUNTIF(L577:Q577,"&gt;0")</f>
        <v>1</v>
      </c>
      <c r="S577" s="34" t="n">
        <v>0</v>
      </c>
      <c r="T577" s="34" t="n">
        <v>0</v>
      </c>
      <c r="U577" s="34" t="n">
        <v>0</v>
      </c>
      <c r="V577" s="34" t="n">
        <v>0</v>
      </c>
      <c r="W577" s="34" t="n">
        <v>0</v>
      </c>
      <c r="X577" s="34" t="n">
        <v>0</v>
      </c>
      <c r="Y577" s="6" t="str">
        <f aca="false">IF(S577="NaN","ND",IF(S577=0,"",S577/S$1))</f>
        <v/>
      </c>
      <c r="Z577" s="6" t="str">
        <f aca="false">IF(T577="NaN","ND",IF(T577=0,"",T577/T$1))</f>
        <v/>
      </c>
      <c r="AA577" s="6" t="str">
        <f aca="false">IF(U577="NaN","ND",IF(U577=0,"",U577/U$1))</f>
        <v/>
      </c>
      <c r="AB577" s="6" t="str">
        <f aca="false">IF(V577="NaN","ND",IF(V577=0,"",V577/V$1))</f>
        <v/>
      </c>
      <c r="AC577" s="6" t="str">
        <f aca="false">IF(W577="NaN","ND",IF(W577=0,"",W577/W$1))</f>
        <v/>
      </c>
      <c r="AD577" s="6" t="str">
        <f aca="false">IF(X577="NaN","ND",IF(X577=0,"",X577/X$1))</f>
        <v/>
      </c>
      <c r="AE577" s="6" t="n">
        <f aca="false">COUNTIF(S577:X577,"&gt;0")</f>
        <v>0</v>
      </c>
      <c r="AF577" s="52" t="str">
        <f aca="false">IF(AE577=0,"",AVERAGE(Y577:AD577))</f>
        <v/>
      </c>
      <c r="AG577" s="52" t="str">
        <f aca="false">IF(AE577&lt;2,"",STDEV(Y577:AD577))</f>
        <v/>
      </c>
      <c r="AH577" s="53" t="str">
        <f aca="false">IF(AG577="","",AG577/SQRT(6))</f>
        <v/>
      </c>
      <c r="AI577" s="54"/>
      <c r="AJ577" s="43"/>
      <c r="AK577" s="34" t="n">
        <v>35904</v>
      </c>
      <c r="AL577" s="34" t="n">
        <v>0</v>
      </c>
      <c r="AM577" s="34" t="n">
        <v>0</v>
      </c>
      <c r="AN577" s="34" t="n">
        <v>112580</v>
      </c>
      <c r="AO577" s="34" t="n">
        <v>109650</v>
      </c>
      <c r="AP577" s="34" t="n">
        <v>0</v>
      </c>
      <c r="AQ577" s="6" t="n">
        <f aca="false">IF(AK577="NaN","ND",IF(AK577=0,"",AK577/AK$1))</f>
        <v>2.52621135057811E-005</v>
      </c>
      <c r="AR577" s="6" t="str">
        <f aca="false">IF(AL577="NaN","ND",IF(AL577=0,"",AL577/AL$1))</f>
        <v/>
      </c>
      <c r="AS577" s="6" t="str">
        <f aca="false">IF(AM577="NaN","ND",IF(AM577=0,"",AM577/AM$1))</f>
        <v/>
      </c>
      <c r="AT577" s="6" t="n">
        <f aca="false">IF(AN577="NaN","ND",IF(AN577=0,"",AN577/AN$1))</f>
        <v>2.17097573365927E-005</v>
      </c>
      <c r="AU577" s="6" t="n">
        <f aca="false">IF(AO577="NaN","ND",IF(AO577=0,"",AO577/AO$1))</f>
        <v>2.19991734115449E-005</v>
      </c>
      <c r="AV577" s="6" t="str">
        <f aca="false">IF(AP577="NaN","ND",IF(AP577=0,"",AP577/AP$1))</f>
        <v/>
      </c>
      <c r="AW577" s="82" t="n">
        <v>1000</v>
      </c>
      <c r="AX577" s="55" t="str">
        <f aca="false">IF(AI577&lt;&gt;"",IF(BB577&gt;0.0000159444585708222,AI577,0.0000159444585708222/BB577*AI577),"")</f>
        <v/>
      </c>
      <c r="AY577" s="38" t="n">
        <v>5000</v>
      </c>
      <c r="AZ577" s="38" t="n">
        <v>5000</v>
      </c>
      <c r="BA577" s="38" t="n">
        <f aca="false">COUNTIF(AO577:AT577,"&gt;0")</f>
        <v>3</v>
      </c>
      <c r="BB577" s="53" t="n">
        <f aca="false">IF(BA577=0,"",AVERAGE(AQ577:AV577))</f>
        <v>2.29903480846396E-005</v>
      </c>
      <c r="BC577" s="53" t="n">
        <f aca="false">IF(BA577&lt;2,"",STDEV(AQ577:AV577))</f>
        <v>1.9727212202009E-006</v>
      </c>
      <c r="BD577" s="53" t="n">
        <f aca="false">IF(BC577="","",BC577/SQRT(BA577))</f>
        <v>1.13895112751908E-006</v>
      </c>
      <c r="BE577" s="55" t="str">
        <f aca="false">IF(AND(AE577=0,BA577=0),"ND",IF(AND(AE577&gt;0,BA577=0),"IP only",IF(AND(AE577=0,BA577&gt;0),"TOT only",AF577/BB577)))</f>
        <v>TOT only</v>
      </c>
      <c r="BF577" s="55" t="str">
        <f aca="false">IF(OR(BD577="",AH577=""),"",SQRT((AH577/AF577)^2+(BD577/BB577)^2)*BE577)</f>
        <v/>
      </c>
      <c r="BG577" s="55"/>
      <c r="BH577" s="8" t="n">
        <v>5000</v>
      </c>
      <c r="BI577" s="6" t="n">
        <v>5000</v>
      </c>
      <c r="BJ577" s="6" t="s">
        <v>204</v>
      </c>
      <c r="BK577" s="53" t="s">
        <v>204</v>
      </c>
      <c r="BL577" s="53" t="s">
        <v>204</v>
      </c>
    </row>
    <row r="578" customFormat="false" ht="16" hidden="false" customHeight="false" outlineLevel="0" collapsed="false">
      <c r="A578" s="34" t="n">
        <v>247</v>
      </c>
      <c r="B578" s="34" t="s">
        <v>1366</v>
      </c>
      <c r="C578" s="34" t="s">
        <v>1368</v>
      </c>
      <c r="D578" s="34" t="s">
        <v>1366</v>
      </c>
      <c r="E578" s="34" t="n">
        <v>247</v>
      </c>
      <c r="F578" s="34" t="n">
        <v>247</v>
      </c>
      <c r="G578" s="34" t="n">
        <v>29143</v>
      </c>
      <c r="H578" s="34" t="s">
        <v>2796</v>
      </c>
      <c r="I578" s="34" t="s">
        <v>2797</v>
      </c>
      <c r="J578" s="34" t="s">
        <v>2798</v>
      </c>
      <c r="K578" s="34" t="n">
        <v>441940</v>
      </c>
      <c r="L578" s="34" t="n">
        <v>0</v>
      </c>
      <c r="M578" s="34" t="n">
        <v>0</v>
      </c>
      <c r="N578" s="34" t="n">
        <v>0</v>
      </c>
      <c r="O578" s="34" t="n">
        <v>0</v>
      </c>
      <c r="P578" s="34" t="n">
        <v>0</v>
      </c>
      <c r="Q578" s="34" t="n">
        <v>0</v>
      </c>
      <c r="R578" s="6" t="n">
        <f aca="false">COUNTIF(L578:Q578,"&gt;0")</f>
        <v>0</v>
      </c>
      <c r="S578" s="34" t="n">
        <v>0</v>
      </c>
      <c r="T578" s="34" t="n">
        <v>0</v>
      </c>
      <c r="U578" s="34" t="n">
        <v>0</v>
      </c>
      <c r="V578" s="34" t="n">
        <v>0</v>
      </c>
      <c r="W578" s="34" t="n">
        <v>0</v>
      </c>
      <c r="X578" s="34" t="n">
        <v>0</v>
      </c>
      <c r="Y578" s="6" t="str">
        <f aca="false">IF(S578="NaN","ND",IF(S578=0,"",S578/S$1))</f>
        <v/>
      </c>
      <c r="Z578" s="6" t="str">
        <f aca="false">IF(T578="NaN","ND",IF(T578=0,"",T578/T$1))</f>
        <v/>
      </c>
      <c r="AA578" s="6" t="str">
        <f aca="false">IF(U578="NaN","ND",IF(U578=0,"",U578/U$1))</f>
        <v/>
      </c>
      <c r="AB578" s="6" t="str">
        <f aca="false">IF(V578="NaN","ND",IF(V578=0,"",V578/V$1))</f>
        <v/>
      </c>
      <c r="AC578" s="6" t="str">
        <f aca="false">IF(W578="NaN","ND",IF(W578=0,"",W578/W$1))</f>
        <v/>
      </c>
      <c r="AD578" s="6" t="str">
        <f aca="false">IF(X578="NaN","ND",IF(X578=0,"",X578/X$1))</f>
        <v/>
      </c>
      <c r="AE578" s="6" t="n">
        <f aca="false">COUNTIF(S578:X578,"&gt;0")</f>
        <v>0</v>
      </c>
      <c r="AF578" s="52" t="str">
        <f aca="false">IF(AE578=0,"",AVERAGE(Y578:AD578))</f>
        <v/>
      </c>
      <c r="AG578" s="52" t="str">
        <f aca="false">IF(AE578&lt;2,"",STDEV(Y578:AD578))</f>
        <v/>
      </c>
      <c r="AH578" s="53" t="str">
        <f aca="false">IF(AG578="","",AG578/SQRT(6))</f>
        <v/>
      </c>
      <c r="AI578" s="54"/>
      <c r="AJ578" s="43"/>
      <c r="AK578" s="34" t="n">
        <v>0</v>
      </c>
      <c r="AL578" s="34" t="n">
        <v>0</v>
      </c>
      <c r="AM578" s="34" t="n">
        <v>0</v>
      </c>
      <c r="AN578" s="34" t="n">
        <v>151020</v>
      </c>
      <c r="AO578" s="34" t="n">
        <v>149200</v>
      </c>
      <c r="AP578" s="34" t="n">
        <v>141710</v>
      </c>
      <c r="AQ578" s="6" t="str">
        <f aca="false">IF(AK578="NaN","ND",IF(AK578=0,"",AK578/AK$1))</f>
        <v/>
      </c>
      <c r="AR578" s="6" t="str">
        <f aca="false">IF(AL578="NaN","ND",IF(AL578=0,"",AL578/AL$1))</f>
        <v/>
      </c>
      <c r="AS578" s="6" t="str">
        <f aca="false">IF(AM578="NaN","ND",IF(AM578=0,"",AM578/AM$1))</f>
        <v/>
      </c>
      <c r="AT578" s="6" t="n">
        <f aca="false">IF(AN578="NaN","ND",IF(AN578=0,"",AN578/AN$1))</f>
        <v>2.91224689373977E-005</v>
      </c>
      <c r="AU578" s="6" t="n">
        <f aca="false">IF(AO578="NaN","ND",IF(AO578=0,"",AO578/AO$1))</f>
        <v>2.99341237847925E-005</v>
      </c>
      <c r="AV578" s="6" t="n">
        <f aca="false">IF(AP578="NaN","ND",IF(AP578=0,"",AP578/AP$1))</f>
        <v>2.75589337416548E-005</v>
      </c>
      <c r="AW578" s="82" t="n">
        <v>1000</v>
      </c>
      <c r="AX578" s="55" t="str">
        <f aca="false">IF(AI578&lt;&gt;"",IF(BB578&gt;0.0000159444585708222,AI578,0.0000159444585708222/BB578*AI578),"")</f>
        <v/>
      </c>
      <c r="AY578" s="38" t="n">
        <v>5000</v>
      </c>
      <c r="AZ578" s="38" t="n">
        <v>5000</v>
      </c>
      <c r="BA578" s="38" t="n">
        <f aca="false">COUNTIF(AO578:AT578,"&gt;0")</f>
        <v>3</v>
      </c>
      <c r="BB578" s="53" t="n">
        <f aca="false">IF(BA578=0,"",AVERAGE(AQ578:AV578))</f>
        <v>2.8871842154615E-005</v>
      </c>
      <c r="BC578" s="53" t="n">
        <f aca="false">IF(BA578&lt;2,"",STDEV(AQ578:AV578))</f>
        <v>1.207266446747E-006</v>
      </c>
      <c r="BD578" s="53" t="n">
        <f aca="false">IF(BC578="","",BC578/SQRT(BA578))</f>
        <v>6.97015608012986E-007</v>
      </c>
      <c r="BE578" s="55" t="str">
        <f aca="false">IF(AND(AE578=0,BA578=0),"ND",IF(AND(AE578&gt;0,BA578=0),"IP only",IF(AND(AE578=0,BA578&gt;0),"TOT only",AF578/BB578)))</f>
        <v>TOT only</v>
      </c>
      <c r="BF578" s="55" t="str">
        <f aca="false">IF(OR(BD578="",AH578=""),"",SQRT((AH578/AF578)^2+(BD578/BB578)^2)*BE578)</f>
        <v/>
      </c>
      <c r="BG578" s="55"/>
      <c r="BH578" s="8" t="n">
        <v>5000</v>
      </c>
      <c r="BI578" s="6" t="n">
        <v>5000</v>
      </c>
      <c r="BJ578" s="6" t="s">
        <v>204</v>
      </c>
      <c r="BK578" s="53" t="s">
        <v>204</v>
      </c>
      <c r="BL578" s="53" t="s">
        <v>204</v>
      </c>
    </row>
    <row r="579" customFormat="false" ht="16" hidden="false" customHeight="false" outlineLevel="0" collapsed="false">
      <c r="A579" s="34" t="n">
        <v>1460</v>
      </c>
      <c r="B579" s="34" t="s">
        <v>2799</v>
      </c>
      <c r="C579" s="34" t="s">
        <v>2800</v>
      </c>
      <c r="D579" s="34" t="s">
        <v>2799</v>
      </c>
      <c r="E579" s="34" t="n">
        <v>1460</v>
      </c>
      <c r="F579" s="34" t="n">
        <v>1460</v>
      </c>
      <c r="G579" s="34" t="n">
        <v>70716</v>
      </c>
      <c r="H579" s="34" t="s">
        <v>2801</v>
      </c>
      <c r="I579" s="34" t="s">
        <v>2802</v>
      </c>
      <c r="J579" s="34" t="s">
        <v>2803</v>
      </c>
      <c r="K579" s="34" t="n">
        <v>397850</v>
      </c>
      <c r="L579" s="34" t="n">
        <v>0</v>
      </c>
      <c r="M579" s="34" t="n">
        <v>0</v>
      </c>
      <c r="N579" s="34" t="n">
        <v>0</v>
      </c>
      <c r="O579" s="34" t="n">
        <v>0</v>
      </c>
      <c r="P579" s="34" t="n">
        <v>0</v>
      </c>
      <c r="Q579" s="34" t="n">
        <v>0</v>
      </c>
      <c r="R579" s="6" t="n">
        <f aca="false">COUNTIF(L579:Q579,"&gt;0")</f>
        <v>0</v>
      </c>
      <c r="S579" s="34" t="n">
        <v>0</v>
      </c>
      <c r="T579" s="34" t="n">
        <v>0</v>
      </c>
      <c r="U579" s="34" t="n">
        <v>0</v>
      </c>
      <c r="V579" s="34" t="n">
        <v>0</v>
      </c>
      <c r="W579" s="34" t="n">
        <v>0</v>
      </c>
      <c r="X579" s="34" t="n">
        <v>0</v>
      </c>
      <c r="Y579" s="6" t="str">
        <f aca="false">IF(S579="NaN","ND",IF(S579=0,"",S579/S$1))</f>
        <v/>
      </c>
      <c r="Z579" s="6" t="str">
        <f aca="false">IF(T579="NaN","ND",IF(T579=0,"",T579/T$1))</f>
        <v/>
      </c>
      <c r="AA579" s="6" t="str">
        <f aca="false">IF(U579="NaN","ND",IF(U579=0,"",U579/U$1))</f>
        <v/>
      </c>
      <c r="AB579" s="6" t="str">
        <f aca="false">IF(V579="NaN","ND",IF(V579=0,"",V579/V$1))</f>
        <v/>
      </c>
      <c r="AC579" s="6" t="str">
        <f aca="false">IF(W579="NaN","ND",IF(W579=0,"",W579/W$1))</f>
        <v/>
      </c>
      <c r="AD579" s="6" t="str">
        <f aca="false">IF(X579="NaN","ND",IF(X579=0,"",X579/X$1))</f>
        <v/>
      </c>
      <c r="AE579" s="6" t="n">
        <f aca="false">COUNTIF(S579:X579,"&gt;0")</f>
        <v>0</v>
      </c>
      <c r="AF579" s="52" t="str">
        <f aca="false">IF(AE579=0,"",AVERAGE(Y579:AD579))</f>
        <v/>
      </c>
      <c r="AG579" s="52" t="str">
        <f aca="false">IF(AE579&lt;2,"",STDEV(Y579:AD579))</f>
        <v/>
      </c>
      <c r="AH579" s="53" t="str">
        <f aca="false">IF(AG579="","",AG579/SQRT(6))</f>
        <v/>
      </c>
      <c r="AI579" s="54"/>
      <c r="AJ579" s="43"/>
      <c r="AK579" s="34" t="n">
        <v>0</v>
      </c>
      <c r="AL579" s="34" t="n">
        <v>22737</v>
      </c>
      <c r="AM579" s="34" t="n">
        <v>56472</v>
      </c>
      <c r="AN579" s="34" t="n">
        <v>180030</v>
      </c>
      <c r="AO579" s="34" t="n">
        <v>58690</v>
      </c>
      <c r="AP579" s="34" t="n">
        <v>79923</v>
      </c>
      <c r="AQ579" s="6" t="str">
        <f aca="false">IF(AK579="NaN","ND",IF(AK579=0,"",AK579/AK$1))</f>
        <v/>
      </c>
      <c r="AR579" s="6" t="n">
        <f aca="false">IF(AL579="NaN","ND",IF(AL579=0,"",AL579/AL$1))</f>
        <v>1.46303928020605E-005</v>
      </c>
      <c r="AS579" s="6" t="n">
        <f aca="false">IF(AM579="NaN","ND",IF(AM579=0,"",AM579/AM$1))</f>
        <v>2.81332498333045E-005</v>
      </c>
      <c r="AT579" s="6" t="n">
        <f aca="false">IF(AN579="NaN","ND",IF(AN579=0,"",AN579/AN$1))</f>
        <v>3.47167135664131E-005</v>
      </c>
      <c r="AU579" s="6" t="n">
        <f aca="false">IF(AO579="NaN","ND",IF(AO579=0,"",AO579/AO$1))</f>
        <v>1.17750249660152E-005</v>
      </c>
      <c r="AV579" s="6" t="n">
        <f aca="false">IF(AP579="NaN","ND",IF(AP579=0,"",AP579/AP$1))</f>
        <v>1.55429585874976E-005</v>
      </c>
      <c r="AW579" s="82" t="n">
        <v>1000</v>
      </c>
      <c r="AX579" s="55" t="str">
        <f aca="false">IF(AI579&lt;&gt;"",IF(BB579&gt;0.0000159444585708222,AI579,0.0000159444585708222/BB579*AI579),"")</f>
        <v/>
      </c>
      <c r="AY579" s="38" t="n">
        <v>5000</v>
      </c>
      <c r="AZ579" s="38" t="n">
        <v>5000</v>
      </c>
      <c r="BA579" s="38" t="n">
        <f aca="false">COUNTIF(AO579:AT579,"&gt;0")</f>
        <v>5</v>
      </c>
      <c r="BB579" s="53" t="n">
        <f aca="false">IF(BA579=0,"",AVERAGE(AQ579:AV579))</f>
        <v>2.09596679510582E-005</v>
      </c>
      <c r="BC579" s="53" t="n">
        <f aca="false">IF(BA579&lt;2,"",STDEV(AQ579:AV579))</f>
        <v>9.93069373316829E-006</v>
      </c>
      <c r="BD579" s="53" t="n">
        <f aca="false">IF(BC579="","",BC579/SQRT(BA579))</f>
        <v>4.44114125021909E-006</v>
      </c>
      <c r="BE579" s="55" t="str">
        <f aca="false">IF(AND(AE579=0,BA579=0),"ND",IF(AND(AE579&gt;0,BA579=0),"IP only",IF(AND(AE579=0,BA579&gt;0),"TOT only",AF579/BB579)))</f>
        <v>TOT only</v>
      </c>
      <c r="BF579" s="55" t="str">
        <f aca="false">IF(OR(BD579="",AH579=""),"",SQRT((AH579/AF579)^2+(BD579/BB579)^2)*BE579)</f>
        <v/>
      </c>
      <c r="BG579" s="55"/>
      <c r="BH579" s="8" t="n">
        <v>5000</v>
      </c>
      <c r="BI579" s="6" t="n">
        <v>5000</v>
      </c>
      <c r="BJ579" s="6" t="s">
        <v>204</v>
      </c>
      <c r="BK579" s="53" t="s">
        <v>204</v>
      </c>
      <c r="BL579" s="53" t="s">
        <v>204</v>
      </c>
    </row>
    <row r="580" customFormat="false" ht="16" hidden="false" customHeight="false" outlineLevel="0" collapsed="false">
      <c r="A580" s="34" t="n">
        <v>792</v>
      </c>
      <c r="B580" s="34" t="s">
        <v>2804</v>
      </c>
      <c r="C580" s="34" t="s">
        <v>2805</v>
      </c>
      <c r="D580" s="34" t="s">
        <v>2804</v>
      </c>
      <c r="E580" s="34" t="n">
        <v>792</v>
      </c>
      <c r="F580" s="34" t="n">
        <v>792</v>
      </c>
      <c r="G580" s="34" t="n">
        <v>19703</v>
      </c>
      <c r="H580" s="34" t="s">
        <v>2622</v>
      </c>
      <c r="I580" s="34" t="s">
        <v>2806</v>
      </c>
      <c r="J580" s="34" t="s">
        <v>2623</v>
      </c>
      <c r="K580" s="34" t="n">
        <v>1968000</v>
      </c>
      <c r="L580" s="34" t="n">
        <v>27369</v>
      </c>
      <c r="M580" s="34" t="n">
        <v>0</v>
      </c>
      <c r="N580" s="34" t="n">
        <v>0</v>
      </c>
      <c r="O580" s="34" t="n">
        <v>0</v>
      </c>
      <c r="P580" s="34" t="n">
        <v>0</v>
      </c>
      <c r="Q580" s="34" t="n">
        <v>0</v>
      </c>
      <c r="R580" s="6" t="n">
        <f aca="false">COUNTIF(L580:Q580,"&gt;0")</f>
        <v>1</v>
      </c>
      <c r="S580" s="34" t="n">
        <v>0</v>
      </c>
      <c r="T580" s="34" t="n">
        <v>0</v>
      </c>
      <c r="U580" s="34" t="n">
        <v>0</v>
      </c>
      <c r="V580" s="34" t="n">
        <v>0</v>
      </c>
      <c r="W580" s="34" t="n">
        <v>0</v>
      </c>
      <c r="X580" s="34" t="n">
        <v>0</v>
      </c>
      <c r="Y580" s="6" t="str">
        <f aca="false">IF(S580="NaN","ND",IF(S580=0,"",S580/S$1))</f>
        <v/>
      </c>
      <c r="Z580" s="6" t="str">
        <f aca="false">IF(T580="NaN","ND",IF(T580=0,"",T580/T$1))</f>
        <v/>
      </c>
      <c r="AA580" s="6" t="str">
        <f aca="false">IF(U580="NaN","ND",IF(U580=0,"",U580/U$1))</f>
        <v/>
      </c>
      <c r="AB580" s="6" t="str">
        <f aca="false">IF(V580="NaN","ND",IF(V580=0,"",V580/V$1))</f>
        <v/>
      </c>
      <c r="AC580" s="6" t="str">
        <f aca="false">IF(W580="NaN","ND",IF(W580=0,"",W580/W$1))</f>
        <v/>
      </c>
      <c r="AD580" s="6" t="str">
        <f aca="false">IF(X580="NaN","ND",IF(X580=0,"",X580/X$1))</f>
        <v/>
      </c>
      <c r="AE580" s="6" t="n">
        <f aca="false">COUNTIF(S580:X580,"&gt;0")</f>
        <v>0</v>
      </c>
      <c r="AF580" s="52" t="str">
        <f aca="false">IF(AE580=0,"",AVERAGE(Y580:AD580))</f>
        <v/>
      </c>
      <c r="AG580" s="52" t="str">
        <f aca="false">IF(AE580&lt;2,"",STDEV(Y580:AD580))</f>
        <v/>
      </c>
      <c r="AH580" s="53" t="str">
        <f aca="false">IF(AG580="","",AG580/SQRT(6))</f>
        <v/>
      </c>
      <c r="AI580" s="54"/>
      <c r="AJ580" s="43"/>
      <c r="AK580" s="34" t="n">
        <v>136130</v>
      </c>
      <c r="AL580" s="34" t="n">
        <v>35491</v>
      </c>
      <c r="AM580" s="34" t="n">
        <v>70311</v>
      </c>
      <c r="AN580" s="34" t="n">
        <v>443390</v>
      </c>
      <c r="AO580" s="34" t="n">
        <v>748500</v>
      </c>
      <c r="AP580" s="34" t="n">
        <v>506850</v>
      </c>
      <c r="AQ580" s="6" t="n">
        <f aca="false">IF(AK580="NaN","ND",IF(AK580=0,"",AK580/AK$1))</f>
        <v>9.57812920995428E-005</v>
      </c>
      <c r="AR580" s="6" t="n">
        <f aca="false">IF(AL580="NaN","ND",IF(AL580=0,"",AL580/AL$1))</f>
        <v>2.2837105640055E-005</v>
      </c>
      <c r="AS580" s="6" t="n">
        <f aca="false">IF(AM580="NaN","ND",IF(AM580=0,"",AM580/AM$1))</f>
        <v>3.5027569928982E-005</v>
      </c>
      <c r="AT580" s="6" t="n">
        <f aca="false">IF(AN580="NaN","ND",IF(AN580=0,"",AN580/AN$1))</f>
        <v>8.55026586025213E-005</v>
      </c>
      <c r="AU580" s="6" t="n">
        <f aca="false">IF(AO580="NaN","ND",IF(AO580=0,"",AO580/AO$1))</f>
        <v>0.000150172196065129</v>
      </c>
      <c r="AV580" s="6" t="n">
        <f aca="false">IF(AP580="NaN","ND",IF(AP580=0,"",AP580/AP$1))</f>
        <v>9.85692298846782E-005</v>
      </c>
      <c r="AW580" s="82" t="n">
        <v>1000</v>
      </c>
      <c r="AX580" s="55" t="str">
        <f aca="false">IF(AI580&lt;&gt;"",IF(BB580&gt;0.0000159444585708222,AI580,0.0000159444585708222/BB580*AI580),"")</f>
        <v/>
      </c>
      <c r="AY580" s="38" t="n">
        <v>5000</v>
      </c>
      <c r="AZ580" s="38" t="n">
        <v>5000</v>
      </c>
      <c r="BA580" s="38" t="n">
        <f aca="false">COUNTIF(AO580:AT580,"&gt;0")</f>
        <v>6</v>
      </c>
      <c r="BB580" s="53" t="n">
        <f aca="false">IF(BA580=0,"",AVERAGE(AQ580:AV580))</f>
        <v>8.13150087034847E-005</v>
      </c>
      <c r="BC580" s="53" t="n">
        <f aca="false">IF(BA580&lt;2,"",STDEV(AQ580:AV580))</f>
        <v>4.65360554879704E-005</v>
      </c>
      <c r="BD580" s="53" t="n">
        <f aca="false">IF(BC580="","",BC580/SQRT(BA580))</f>
        <v>1.89982650978954E-005</v>
      </c>
      <c r="BE580" s="55" t="str">
        <f aca="false">IF(AND(AE580=0,BA580=0),"ND",IF(AND(AE580&gt;0,BA580=0),"IP only",IF(AND(AE580=0,BA580&gt;0),"TOT only",AF580/BB580)))</f>
        <v>TOT only</v>
      </c>
      <c r="BF580" s="55" t="str">
        <f aca="false">IF(OR(BD580="",AH580=""),"",SQRT((AH580/AF580)^2+(BD580/BB580)^2)*BE580)</f>
        <v/>
      </c>
      <c r="BG580" s="55"/>
      <c r="BH580" s="8" t="n">
        <v>5000</v>
      </c>
      <c r="BI580" s="6" t="n">
        <v>5000</v>
      </c>
      <c r="BJ580" s="6" t="s">
        <v>204</v>
      </c>
      <c r="BK580" s="53" t="s">
        <v>204</v>
      </c>
      <c r="BL580" s="53" t="s">
        <v>204</v>
      </c>
    </row>
    <row r="581" customFormat="false" ht="16" hidden="false" customHeight="false" outlineLevel="0" collapsed="false">
      <c r="A581" s="34" t="n">
        <v>1508</v>
      </c>
      <c r="B581" s="34" t="s">
        <v>2807</v>
      </c>
      <c r="C581" s="34" t="s">
        <v>2808</v>
      </c>
      <c r="D581" s="34" t="s">
        <v>2809</v>
      </c>
      <c r="E581" s="34" t="n">
        <v>1508</v>
      </c>
      <c r="F581" s="34" t="n">
        <v>1508</v>
      </c>
      <c r="G581" s="34" t="n">
        <v>30570</v>
      </c>
      <c r="H581" s="34" t="s">
        <v>227</v>
      </c>
      <c r="I581" s="34" t="s">
        <v>2810</v>
      </c>
      <c r="J581" s="34" t="s">
        <v>228</v>
      </c>
      <c r="K581" s="34" t="n">
        <v>3143500</v>
      </c>
      <c r="L581" s="34" t="n">
        <v>0</v>
      </c>
      <c r="M581" s="34" t="n">
        <v>0</v>
      </c>
      <c r="N581" s="34" t="n">
        <v>0</v>
      </c>
      <c r="O581" s="34" t="n">
        <v>0</v>
      </c>
      <c r="P581" s="34" t="n">
        <v>0</v>
      </c>
      <c r="Q581" s="34" t="n">
        <v>0</v>
      </c>
      <c r="R581" s="6" t="n">
        <f aca="false">COUNTIF(L581:Q581,"&gt;0")</f>
        <v>0</v>
      </c>
      <c r="S581" s="34" t="n">
        <v>0</v>
      </c>
      <c r="T581" s="34" t="n">
        <v>0</v>
      </c>
      <c r="U581" s="34" t="n">
        <v>67132</v>
      </c>
      <c r="V581" s="34" t="n">
        <v>0</v>
      </c>
      <c r="W581" s="34" t="n">
        <v>0</v>
      </c>
      <c r="X581" s="34" t="n">
        <v>0</v>
      </c>
      <c r="Y581" s="6" t="str">
        <f aca="false">IF(S581="NaN","ND",IF(S581=0,"",S581/S$1))</f>
        <v/>
      </c>
      <c r="Z581" s="6" t="str">
        <f aca="false">IF(T581="NaN","ND",IF(T581=0,"",T581/T$1))</f>
        <v/>
      </c>
      <c r="AA581" s="6" t="n">
        <f aca="false">IF(U581="NaN","ND",IF(U581=0,"",U581/U$1))</f>
        <v>0.000680167196866075</v>
      </c>
      <c r="AB581" s="6" t="str">
        <f aca="false">IF(V581="NaN","ND",IF(V581=0,"",V581/V$1))</f>
        <v/>
      </c>
      <c r="AC581" s="6" t="str">
        <f aca="false">IF(W581="NaN","ND",IF(W581=0,"",W581/W$1))</f>
        <v/>
      </c>
      <c r="AD581" s="6" t="str">
        <f aca="false">IF(X581="NaN","ND",IF(X581=0,"",X581/X$1))</f>
        <v/>
      </c>
      <c r="AE581" s="6" t="n">
        <f aca="false">COUNTIF(S581:X581,"&gt;0")</f>
        <v>1</v>
      </c>
      <c r="AF581" s="52" t="n">
        <f aca="false">IF(AE581=0,"",AVERAGE(Y581:AD581))</f>
        <v>0.000680167196866075</v>
      </c>
      <c r="AG581" s="52" t="str">
        <f aca="false">IF(AE581&lt;2,"",STDEV(Y581:AD581))</f>
        <v/>
      </c>
      <c r="AH581" s="53" t="str">
        <f aca="false">IF(AG581="","",AG581/SQRT(6))</f>
        <v/>
      </c>
      <c r="AI581" s="54" t="n">
        <f aca="false">AF581/$AG$1</f>
        <v>0.00552993921440026</v>
      </c>
      <c r="AJ581" s="54" t="e">
        <f aca="false">SQRT((AG581/AF581)^2+($AI$1/$AG$1)^2)*AI581/SQRT(AE581)</f>
        <v>#VALUE!</v>
      </c>
      <c r="AK581" s="34" t="n">
        <v>0</v>
      </c>
      <c r="AL581" s="34" t="n">
        <v>17143</v>
      </c>
      <c r="AM581" s="34" t="n">
        <v>198360</v>
      </c>
      <c r="AN581" s="34" t="n">
        <v>832500</v>
      </c>
      <c r="AO581" s="34" t="n">
        <v>885030</v>
      </c>
      <c r="AP581" s="34" t="n">
        <v>1143400</v>
      </c>
      <c r="AQ581" s="6" t="str">
        <f aca="false">IF(AK581="NaN","ND",IF(AK581=0,"",AK581/AK$1))</f>
        <v/>
      </c>
      <c r="AR581" s="6" t="n">
        <f aca="false">IF(AL581="NaN","ND",IF(AL581=0,"",AL581/AL$1))</f>
        <v>1.10308670363603E-005</v>
      </c>
      <c r="AS581" s="6" t="n">
        <f aca="false">IF(AM581="NaN","ND",IF(AM581=0,"",AM581/AM$1))</f>
        <v>9.88190862185557E-005</v>
      </c>
      <c r="AT581" s="6" t="n">
        <f aca="false">IF(AN581="NaN","ND",IF(AN581=0,"",AN581/AN$1))</f>
        <v>0.00016053804390401</v>
      </c>
      <c r="AU581" s="6" t="n">
        <f aca="false">IF(AO581="NaN","ND",IF(AO581=0,"",AO581/AO$1))</f>
        <v>0.000177564326898492</v>
      </c>
      <c r="AV581" s="6" t="n">
        <f aca="false">IF(AP581="NaN","ND",IF(AP581=0,"",AP581/AP$1))</f>
        <v>0.000222361758804658</v>
      </c>
      <c r="AW581" s="82" t="n">
        <v>1000</v>
      </c>
      <c r="AX581" s="55" t="n">
        <f aca="false">IF(AI581&lt;&gt;"",IF(BB581&gt;0.0000159444585708222,AI581,0.0000159444585708222/BB581*AI581),"")</f>
        <v>0.00552993921440026</v>
      </c>
      <c r="AY581" s="38" t="n">
        <v>5000</v>
      </c>
      <c r="AZ581" s="38" t="n">
        <v>5000</v>
      </c>
      <c r="BA581" s="38" t="n">
        <f aca="false">COUNTIF(AO581:AT581,"&gt;0")</f>
        <v>5</v>
      </c>
      <c r="BB581" s="53" t="n">
        <f aca="false">IF(BA581=0,"",AVERAGE(AQ581:AV581))</f>
        <v>0.000134062816572415</v>
      </c>
      <c r="BC581" s="53" t="n">
        <f aca="false">IF(BA581&lt;2,"",STDEV(AQ581:AV581))</f>
        <v>8.18061785535486E-005</v>
      </c>
      <c r="BD581" s="53" t="n">
        <f aca="false">IF(BC581="","",BC581/SQRT(BA581))</f>
        <v>3.6584835245044E-005</v>
      </c>
      <c r="BE581" s="55" t="n">
        <f aca="false">IF(AND(AE581=0,BA581=0),"ND",IF(AND(AE581&gt;0,BA581=0),"IP only",IF(AND(AE581=0,BA581&gt;0),"TOT only",AF581/BB581)))</f>
        <v>5.07349624792253</v>
      </c>
      <c r="BF581" s="55" t="str">
        <f aca="false">IF(OR(BD581="",AH581=""),"",SQRT((AH581/AF581)^2+(BD581/BB581)^2)*BE581)</f>
        <v/>
      </c>
      <c r="BG581" s="55"/>
      <c r="BH581" s="8" t="n">
        <v>5000</v>
      </c>
      <c r="BI581" s="6" t="n">
        <v>5000</v>
      </c>
      <c r="BJ581" s="6" t="n">
        <v>-0.6</v>
      </c>
      <c r="BK581" s="53" t="n">
        <v>0.579554293841089</v>
      </c>
      <c r="BL581" s="53" t="n">
        <v>0.602736465594732</v>
      </c>
    </row>
    <row r="582" customFormat="false" ht="16" hidden="false" customHeight="false" outlineLevel="0" collapsed="false">
      <c r="A582" s="34" t="n">
        <v>1770</v>
      </c>
      <c r="B582" s="34" t="s">
        <v>2811</v>
      </c>
      <c r="C582" s="34" t="s">
        <v>2812</v>
      </c>
      <c r="D582" s="34" t="s">
        <v>2811</v>
      </c>
      <c r="E582" s="34" t="n">
        <v>1770</v>
      </c>
      <c r="F582" s="34" t="n">
        <v>1770</v>
      </c>
      <c r="G582" s="34" t="n">
        <v>133450</v>
      </c>
      <c r="H582" s="34" t="s">
        <v>2813</v>
      </c>
      <c r="I582" s="34" t="s">
        <v>2814</v>
      </c>
      <c r="J582" s="34" t="s">
        <v>2815</v>
      </c>
      <c r="K582" s="34" t="n">
        <v>3161200</v>
      </c>
      <c r="L582" s="34" t="n">
        <v>0</v>
      </c>
      <c r="M582" s="34" t="n">
        <v>0</v>
      </c>
      <c r="N582" s="34" t="n">
        <v>0</v>
      </c>
      <c r="O582" s="34" t="n">
        <v>0</v>
      </c>
      <c r="P582" s="34" t="n">
        <v>0</v>
      </c>
      <c r="Q582" s="34" t="n">
        <v>0</v>
      </c>
      <c r="R582" s="6" t="n">
        <f aca="false">COUNTIF(L582:Q582,"&gt;0")</f>
        <v>0</v>
      </c>
      <c r="S582" s="34" t="n">
        <v>0</v>
      </c>
      <c r="T582" s="34" t="n">
        <v>0</v>
      </c>
      <c r="U582" s="34" t="n">
        <v>0</v>
      </c>
      <c r="V582" s="34" t="n">
        <v>0</v>
      </c>
      <c r="W582" s="34" t="n">
        <v>0</v>
      </c>
      <c r="X582" s="34" t="n">
        <v>0</v>
      </c>
      <c r="Y582" s="6" t="str">
        <f aca="false">IF(S582="NaN","ND",IF(S582=0,"",S582/S$1))</f>
        <v/>
      </c>
      <c r="Z582" s="6" t="str">
        <f aca="false">IF(T582="NaN","ND",IF(T582=0,"",T582/T$1))</f>
        <v/>
      </c>
      <c r="AA582" s="6" t="str">
        <f aca="false">IF(U582="NaN","ND",IF(U582=0,"",U582/U$1))</f>
        <v/>
      </c>
      <c r="AB582" s="6" t="str">
        <f aca="false">IF(V582="NaN","ND",IF(V582=0,"",V582/V$1))</f>
        <v/>
      </c>
      <c r="AC582" s="6" t="str">
        <f aca="false">IF(W582="NaN","ND",IF(W582=0,"",W582/W$1))</f>
        <v/>
      </c>
      <c r="AD582" s="6" t="str">
        <f aca="false">IF(X582="NaN","ND",IF(X582=0,"",X582/X$1))</f>
        <v/>
      </c>
      <c r="AE582" s="6" t="n">
        <f aca="false">COUNTIF(S582:X582,"&gt;0")</f>
        <v>0</v>
      </c>
      <c r="AF582" s="52" t="str">
        <f aca="false">IF(AE582=0,"",AVERAGE(Y582:AD582))</f>
        <v/>
      </c>
      <c r="AG582" s="52" t="str">
        <f aca="false">IF(AE582&lt;2,"",STDEV(Y582:AD582))</f>
        <v/>
      </c>
      <c r="AH582" s="53" t="str">
        <f aca="false">IF(AG582="","",AG582/SQRT(6))</f>
        <v/>
      </c>
      <c r="AI582" s="54"/>
      <c r="AJ582" s="43"/>
      <c r="AK582" s="34" t="n">
        <v>233050</v>
      </c>
      <c r="AL582" s="34" t="n">
        <v>123890</v>
      </c>
      <c r="AM582" s="34" t="n">
        <v>297450</v>
      </c>
      <c r="AN582" s="34" t="n">
        <v>652920</v>
      </c>
      <c r="AO582" s="34" t="n">
        <v>940670</v>
      </c>
      <c r="AP582" s="34" t="n">
        <v>913170</v>
      </c>
      <c r="AQ582" s="6" t="n">
        <f aca="false">IF(AK582="NaN","ND",IF(AK582=0,"",AK582/AK$1))</f>
        <v>0.00016397436365091</v>
      </c>
      <c r="AR582" s="6" t="n">
        <f aca="false">IF(AL582="NaN","ND",IF(AL582=0,"",AL582/AL$1))</f>
        <v>7.97184925120851E-005</v>
      </c>
      <c r="AS582" s="6" t="n">
        <f aca="false">IF(AM582="NaN","ND",IF(AM582=0,"",AM582/AM$1))</f>
        <v>0.000148183793081818</v>
      </c>
      <c r="AT582" s="6" t="n">
        <f aca="false">IF(AN582="NaN","ND",IF(AN582=0,"",AN582/AN$1))</f>
        <v>0.000125908107658626</v>
      </c>
      <c r="AU582" s="6" t="n">
        <f aca="false">IF(AO582="NaN","ND",IF(AO582=0,"",AO582/AO$1))</f>
        <v>0.000188727427752284</v>
      </c>
      <c r="AV582" s="6" t="n">
        <f aca="false">IF(AP582="NaN","ND",IF(AP582=0,"",AP582/AP$1))</f>
        <v>0.000177587972089951</v>
      </c>
      <c r="AW582" s="82" t="n">
        <v>1000</v>
      </c>
      <c r="AX582" s="55" t="str">
        <f aca="false">IF(AI582&lt;&gt;"",IF(BB582&gt;0.0000159444585708222,AI582,0.0000159444585708222/BB582*AI582),"")</f>
        <v/>
      </c>
      <c r="AY582" s="38" t="n">
        <v>5000</v>
      </c>
      <c r="AZ582" s="38" t="n">
        <v>5000</v>
      </c>
      <c r="BA582" s="38" t="n">
        <f aca="false">COUNTIF(AO582:AT582,"&gt;0")</f>
        <v>6</v>
      </c>
      <c r="BB582" s="53" t="n">
        <f aca="false">IF(BA582=0,"",AVERAGE(AQ582:AV582))</f>
        <v>0.000147350026124279</v>
      </c>
      <c r="BC582" s="53" t="n">
        <f aca="false">IF(BA582&lt;2,"",STDEV(AQ582:AV582))</f>
        <v>3.98428581140259E-005</v>
      </c>
      <c r="BD582" s="53" t="n">
        <f aca="false">IF(BC582="","",BC582/SQRT(BA582))</f>
        <v>1.62657787122453E-005</v>
      </c>
      <c r="BE582" s="55" t="str">
        <f aca="false">IF(AND(AE582=0,BA582=0),"ND",IF(AND(AE582&gt;0,BA582=0),"IP only",IF(AND(AE582=0,BA582&gt;0),"TOT only",AF582/BB582)))</f>
        <v>TOT only</v>
      </c>
      <c r="BF582" s="55" t="str">
        <f aca="false">IF(OR(BD582="",AH582=""),"",SQRT((AH582/AF582)^2+(BD582/BB582)^2)*BE582)</f>
        <v/>
      </c>
      <c r="BG582" s="55"/>
      <c r="BH582" s="8" t="n">
        <v>5000</v>
      </c>
      <c r="BI582" s="6" t="n">
        <v>5000</v>
      </c>
      <c r="BJ582" s="6" t="s">
        <v>204</v>
      </c>
      <c r="BK582" s="53" t="s">
        <v>204</v>
      </c>
      <c r="BL582" s="53" t="s">
        <v>204</v>
      </c>
    </row>
    <row r="583" customFormat="false" ht="16" hidden="false" customHeight="false" outlineLevel="0" collapsed="false">
      <c r="A583" s="34" t="n">
        <v>930</v>
      </c>
      <c r="B583" s="34" t="s">
        <v>2816</v>
      </c>
      <c r="C583" s="34" t="s">
        <v>2817</v>
      </c>
      <c r="D583" s="34" t="s">
        <v>2816</v>
      </c>
      <c r="E583" s="34" t="n">
        <v>930</v>
      </c>
      <c r="F583" s="34" t="n">
        <v>930</v>
      </c>
      <c r="G583" s="34" t="n">
        <v>57258</v>
      </c>
      <c r="H583" s="34" t="s">
        <v>2818</v>
      </c>
      <c r="I583" s="34" t="s">
        <v>2819</v>
      </c>
      <c r="J583" s="34" t="s">
        <v>2820</v>
      </c>
      <c r="K583" s="34" t="n">
        <v>132150</v>
      </c>
      <c r="L583" s="34" t="n">
        <v>0</v>
      </c>
      <c r="M583" s="34" t="n">
        <v>0</v>
      </c>
      <c r="N583" s="34" t="n">
        <v>0</v>
      </c>
      <c r="O583" s="34" t="n">
        <v>0</v>
      </c>
      <c r="P583" s="34" t="n">
        <v>0</v>
      </c>
      <c r="Q583" s="34" t="n">
        <v>0</v>
      </c>
      <c r="R583" s="6" t="n">
        <f aca="false">COUNTIF(L583:Q583,"&gt;0")</f>
        <v>0</v>
      </c>
      <c r="S583" s="34" t="n">
        <v>0</v>
      </c>
      <c r="T583" s="34" t="n">
        <v>0</v>
      </c>
      <c r="U583" s="34" t="n">
        <v>0</v>
      </c>
      <c r="V583" s="34" t="n">
        <v>0</v>
      </c>
      <c r="W583" s="34" t="n">
        <v>0</v>
      </c>
      <c r="X583" s="34" t="n">
        <v>0</v>
      </c>
      <c r="Y583" s="6" t="str">
        <f aca="false">IF(S583="NaN","ND",IF(S583=0,"",S583/S$1))</f>
        <v/>
      </c>
      <c r="Z583" s="6" t="str">
        <f aca="false">IF(T583="NaN","ND",IF(T583=0,"",T583/T$1))</f>
        <v/>
      </c>
      <c r="AA583" s="6" t="str">
        <f aca="false">IF(U583="NaN","ND",IF(U583=0,"",U583/U$1))</f>
        <v/>
      </c>
      <c r="AB583" s="6" t="str">
        <f aca="false">IF(V583="NaN","ND",IF(V583=0,"",V583/V$1))</f>
        <v/>
      </c>
      <c r="AC583" s="6" t="str">
        <f aca="false">IF(W583="NaN","ND",IF(W583=0,"",W583/W$1))</f>
        <v/>
      </c>
      <c r="AD583" s="6" t="str">
        <f aca="false">IF(X583="NaN","ND",IF(X583=0,"",X583/X$1))</f>
        <v/>
      </c>
      <c r="AE583" s="6" t="n">
        <f aca="false">COUNTIF(S583:X583,"&gt;0")</f>
        <v>0</v>
      </c>
      <c r="AF583" s="52" t="str">
        <f aca="false">IF(AE583=0,"",AVERAGE(Y583:AD583))</f>
        <v/>
      </c>
      <c r="AG583" s="52" t="str">
        <f aca="false">IF(AE583&lt;2,"",STDEV(Y583:AD583))</f>
        <v/>
      </c>
      <c r="AH583" s="53" t="str">
        <f aca="false">IF(AG583="","",AG583/SQRT(6))</f>
        <v/>
      </c>
      <c r="AI583" s="54"/>
      <c r="AJ583" s="43"/>
      <c r="AK583" s="34" t="n">
        <v>0</v>
      </c>
      <c r="AL583" s="34" t="n">
        <v>0</v>
      </c>
      <c r="AM583" s="34" t="n">
        <v>0</v>
      </c>
      <c r="AN583" s="34" t="n">
        <v>84950</v>
      </c>
      <c r="AO583" s="34" t="n">
        <v>47198</v>
      </c>
      <c r="AP583" s="34" t="n">
        <v>0</v>
      </c>
      <c r="AQ583" s="6" t="str">
        <f aca="false">IF(AK583="NaN","ND",IF(AK583=0,"",AK583/AK$1))</f>
        <v/>
      </c>
      <c r="AR583" s="6" t="str">
        <f aca="false">IF(AL583="NaN","ND",IF(AL583=0,"",AL583/AL$1))</f>
        <v/>
      </c>
      <c r="AS583" s="6" t="str">
        <f aca="false">IF(AM583="NaN","ND",IF(AM583=0,"",AM583/AM$1))</f>
        <v/>
      </c>
      <c r="AT583" s="6" t="n">
        <f aca="false">IF(AN583="NaN","ND",IF(AN583=0,"",AN583/AN$1))</f>
        <v>1.63816298254002E-005</v>
      </c>
      <c r="AU583" s="6" t="n">
        <f aca="false">IF(AO583="NaN","ND",IF(AO583=0,"",AO583/AO$1))</f>
        <v>9.46937516350294E-006</v>
      </c>
      <c r="AV583" s="6" t="str">
        <f aca="false">IF(AP583="NaN","ND",IF(AP583=0,"",AP583/AP$1))</f>
        <v/>
      </c>
      <c r="AW583" s="82" t="n">
        <v>1000</v>
      </c>
      <c r="AX583" s="55" t="str">
        <f aca="false">IF(AI583&lt;&gt;"",IF(BB583&gt;0.0000159444585708222,AI583,0.0000159444585708222/BB583*AI583),"")</f>
        <v/>
      </c>
      <c r="AY583" s="38" t="n">
        <v>5000</v>
      </c>
      <c r="AZ583" s="38" t="n">
        <v>5000</v>
      </c>
      <c r="BA583" s="38" t="n">
        <f aca="false">COUNTIF(AO583:AT583,"&gt;0")</f>
        <v>2</v>
      </c>
      <c r="BB583" s="53" t="n">
        <f aca="false">IF(BA583=0,"",AVERAGE(AQ583:AV583))</f>
        <v>1.29255024944516E-005</v>
      </c>
      <c r="BC583" s="53" t="n">
        <f aca="false">IF(BA583&lt;2,"",STDEV(AQ583:AV583))</f>
        <v>4.88770214471587E-006</v>
      </c>
      <c r="BD583" s="53" t="n">
        <f aca="false">IF(BC583="","",BC583/SQRT(BA583))</f>
        <v>3.45612733094862E-006</v>
      </c>
      <c r="BE583" s="55" t="str">
        <f aca="false">IF(AND(AE583=0,BA583=0),"ND",IF(AND(AE583&gt;0,BA583=0),"IP only",IF(AND(AE583=0,BA583&gt;0),"TOT only",AF583/BB583)))</f>
        <v>TOT only</v>
      </c>
      <c r="BF583" s="55" t="str">
        <f aca="false">IF(OR(BD583="",AH583=""),"",SQRT((AH583/AF583)^2+(BD583/BB583)^2)*BE583)</f>
        <v/>
      </c>
      <c r="BG583" s="55"/>
      <c r="BH583" s="8" t="n">
        <v>5000</v>
      </c>
      <c r="BI583" s="6" t="n">
        <v>5000</v>
      </c>
      <c r="BJ583" s="6" t="s">
        <v>204</v>
      </c>
      <c r="BK583" s="53" t="s">
        <v>204</v>
      </c>
      <c r="BL583" s="53" t="s">
        <v>204</v>
      </c>
    </row>
    <row r="584" customFormat="false" ht="16" hidden="false" customHeight="false" outlineLevel="0" collapsed="false">
      <c r="A584" s="34" t="n">
        <v>761</v>
      </c>
      <c r="B584" s="34" t="s">
        <v>2821</v>
      </c>
      <c r="C584" s="34" t="s">
        <v>316</v>
      </c>
      <c r="D584" s="34" t="s">
        <v>2821</v>
      </c>
      <c r="E584" s="34" t="n">
        <v>761</v>
      </c>
      <c r="F584" s="34" t="n">
        <v>761</v>
      </c>
      <c r="G584" s="34" t="n">
        <v>32722</v>
      </c>
      <c r="H584" s="34" t="s">
        <v>2822</v>
      </c>
      <c r="I584" s="34" t="s">
        <v>2823</v>
      </c>
      <c r="J584" s="34" t="s">
        <v>2824</v>
      </c>
      <c r="K584" s="34" t="n">
        <v>48498000</v>
      </c>
      <c r="L584" s="34" t="n">
        <v>0</v>
      </c>
      <c r="M584" s="34" t="n">
        <v>0</v>
      </c>
      <c r="N584" s="34" t="n">
        <v>0</v>
      </c>
      <c r="O584" s="34" t="n">
        <v>0</v>
      </c>
      <c r="P584" s="34" t="n">
        <v>0</v>
      </c>
      <c r="Q584" s="34" t="n">
        <v>0</v>
      </c>
      <c r="R584" s="6" t="n">
        <f aca="false">COUNTIF(L584:Q584,"&gt;0")</f>
        <v>0</v>
      </c>
      <c r="S584" s="34" t="n">
        <v>13835</v>
      </c>
      <c r="T584" s="34" t="n">
        <v>0</v>
      </c>
      <c r="U584" s="34" t="n">
        <v>187980</v>
      </c>
      <c r="V584" s="34" t="n">
        <v>0</v>
      </c>
      <c r="W584" s="34" t="n">
        <v>41796</v>
      </c>
      <c r="X584" s="34" t="n">
        <v>0</v>
      </c>
      <c r="Y584" s="6" t="n">
        <f aca="false">IF(S584="NaN","ND",IF(S584=0,"",S584/S$1))</f>
        <v>0.00018684656234782</v>
      </c>
      <c r="Z584" s="6" t="str">
        <f aca="false">IF(T584="NaN","ND",IF(T584=0,"",T584/T$1))</f>
        <v/>
      </c>
      <c r="AA584" s="6" t="n">
        <f aca="false">IF(U584="NaN","ND",IF(U584=0,"",U584/U$1))</f>
        <v>0.00190457352182096</v>
      </c>
      <c r="AB584" s="6" t="str">
        <f aca="false">IF(V584="NaN","ND",IF(V584=0,"",V584/V$1))</f>
        <v/>
      </c>
      <c r="AC584" s="6" t="n">
        <f aca="false">IF(W584="NaN","ND",IF(W584=0,"",W584/W$1))</f>
        <v>0.000963961183578415</v>
      </c>
      <c r="AD584" s="6" t="str">
        <f aca="false">IF(X584="NaN","ND",IF(X584=0,"",X584/X$1))</f>
        <v/>
      </c>
      <c r="AE584" s="6" t="n">
        <f aca="false">COUNTIF(S584:X584,"&gt;0")</f>
        <v>3</v>
      </c>
      <c r="AF584" s="52" t="n">
        <f aca="false">IF(AE584=0,"",AVERAGE(Y584:AD584))</f>
        <v>0.0010184604225824</v>
      </c>
      <c r="AG584" s="52" t="n">
        <f aca="false">IF(AE584&lt;2,"",STDEV(Y584:AD584))</f>
        <v>0.000860159346931846</v>
      </c>
      <c r="AH584" s="53" t="n">
        <f aca="false">IF(AG584="","",AG584/SQRT(6))</f>
        <v>0.000351158582911439</v>
      </c>
      <c r="AI584" s="54" t="n">
        <f aca="false">AF584/$AG$1</f>
        <v>0.00828035261786083</v>
      </c>
      <c r="AJ584" s="54" t="n">
        <f aca="false">SQRT((AG584/AF584)^2+($AI$1/$AG$1)^2)*AI584/SQRT(AE584)</f>
        <v>0.00413786789825904</v>
      </c>
      <c r="AK584" s="34" t="n">
        <v>4111000</v>
      </c>
      <c r="AL584" s="34" t="n">
        <v>2125700</v>
      </c>
      <c r="AM584" s="34" t="n">
        <v>5590200</v>
      </c>
      <c r="AN584" s="34" t="n">
        <v>12551000</v>
      </c>
      <c r="AO584" s="34" t="n">
        <v>13638000</v>
      </c>
      <c r="AP584" s="34" t="n">
        <v>10239000</v>
      </c>
      <c r="AQ584" s="6" t="n">
        <f aca="false">IF(AK584="NaN","ND",IF(AK584=0,"",AK584/AK$1))</f>
        <v>0.00289250636759877</v>
      </c>
      <c r="AR584" s="6" t="n">
        <f aca="false">IF(AL584="NaN","ND",IF(AL584=0,"",AL584/AL$1))</f>
        <v>0.00136780692172846</v>
      </c>
      <c r="AS584" s="6" t="n">
        <f aca="false">IF(AM584="NaN","ND",IF(AM584=0,"",AM584/AM$1))</f>
        <v>0.00278492869418718</v>
      </c>
      <c r="AT584" s="6" t="n">
        <f aca="false">IF(AN584="NaN","ND",IF(AN584=0,"",AN584/AN$1))</f>
        <v>0.00242031590274983</v>
      </c>
      <c r="AU584" s="6" t="n">
        <f aca="false">IF(AO584="NaN","ND",IF(AO584=0,"",AO584/AO$1))</f>
        <v>0.00273620362048928</v>
      </c>
      <c r="AV584" s="6" t="n">
        <f aca="false">IF(AP584="NaN","ND",IF(AP584=0,"",AP584/AP$1))</f>
        <v>0.00199122096239365</v>
      </c>
      <c r="AW584" s="82" t="n">
        <v>1000</v>
      </c>
      <c r="AX584" s="55" t="n">
        <f aca="false">IF(AI584&lt;&gt;"",IF(BB584&gt;0.0000159444585708222,AI584,0.0000159444585708222/BB584*AI584),"")</f>
        <v>0.00828035261786083</v>
      </c>
      <c r="AY584" s="38" t="n">
        <v>5000</v>
      </c>
      <c r="AZ584" s="38" t="n">
        <v>42</v>
      </c>
      <c r="BA584" s="38" t="n">
        <f aca="false">COUNTIF(AO584:AT584,"&gt;0")</f>
        <v>6</v>
      </c>
      <c r="BB584" s="53" t="n">
        <f aca="false">IF(BA584=0,"",AVERAGE(AQ584:AV584))</f>
        <v>0.00236549707819119</v>
      </c>
      <c r="BC584" s="53" t="n">
        <f aca="false">IF(BA584&lt;2,"",STDEV(AQ584:AV584))</f>
        <v>0.000588142563466818</v>
      </c>
      <c r="BD584" s="53" t="n">
        <f aca="false">IF(BC584="","",BC584/SQRT(BA584))</f>
        <v>0.000240108196084363</v>
      </c>
      <c r="BE584" s="55" t="n">
        <f aca="false">IF(AND(AE584=0,BA584=0),"ND",IF(AND(AE584&gt;0,BA584=0),"IP only",IF(AND(AE584=0,BA584&gt;0),"TOT only",AF584/BB584)))</f>
        <v>0.430548163416535</v>
      </c>
      <c r="BF584" s="55" t="n">
        <f aca="false">IF(OR(BD584="",AH584=""),"",SQRT((AH584/AF584)^2+(BD584/BB584)^2)*BE584)</f>
        <v>0.154749407887405</v>
      </c>
      <c r="BG584" s="55"/>
      <c r="BH584" s="8" t="n">
        <v>5000</v>
      </c>
      <c r="BI584" s="6" t="n">
        <v>81</v>
      </c>
      <c r="BJ584" s="6" t="n">
        <v>-11</v>
      </c>
      <c r="BK584" s="53" t="n">
        <v>6.56457624335085E-007</v>
      </c>
      <c r="BL584" s="53" t="n">
        <v>3.22906182781042E-006</v>
      </c>
    </row>
    <row r="585" customFormat="false" ht="16" hidden="false" customHeight="false" outlineLevel="0" collapsed="false">
      <c r="A585" s="34" t="n">
        <v>1720</v>
      </c>
      <c r="B585" s="34" t="s">
        <v>2825</v>
      </c>
      <c r="C585" s="34" t="s">
        <v>2826</v>
      </c>
      <c r="D585" s="34" t="s">
        <v>2827</v>
      </c>
      <c r="E585" s="34" t="n">
        <v>1720</v>
      </c>
      <c r="F585" s="34" t="n">
        <v>1720</v>
      </c>
      <c r="G585" s="34" t="n">
        <v>69001</v>
      </c>
      <c r="H585" s="34" t="s">
        <v>2828</v>
      </c>
      <c r="I585" s="34" t="s">
        <v>2829</v>
      </c>
      <c r="J585" s="34" t="s">
        <v>1511</v>
      </c>
      <c r="K585" s="34" t="n">
        <v>622640</v>
      </c>
      <c r="L585" s="34" t="n">
        <v>0</v>
      </c>
      <c r="M585" s="34" t="n">
        <v>0</v>
      </c>
      <c r="N585" s="34" t="n">
        <v>0</v>
      </c>
      <c r="O585" s="34" t="n">
        <v>0</v>
      </c>
      <c r="P585" s="34" t="n">
        <v>0</v>
      </c>
      <c r="Q585" s="34" t="n">
        <v>0</v>
      </c>
      <c r="R585" s="6" t="n">
        <f aca="false">COUNTIF(L585:Q585,"&gt;0")</f>
        <v>0</v>
      </c>
      <c r="S585" s="34" t="n">
        <v>0</v>
      </c>
      <c r="T585" s="34" t="n">
        <v>0</v>
      </c>
      <c r="U585" s="34" t="n">
        <v>0</v>
      </c>
      <c r="V585" s="34" t="n">
        <v>0</v>
      </c>
      <c r="W585" s="34" t="n">
        <v>0</v>
      </c>
      <c r="X585" s="34" t="n">
        <v>0</v>
      </c>
      <c r="Y585" s="6" t="str">
        <f aca="false">IF(S585="NaN","ND",IF(S585=0,"",S585/S$1))</f>
        <v/>
      </c>
      <c r="Z585" s="6" t="str">
        <f aca="false">IF(T585="NaN","ND",IF(T585=0,"",T585/T$1))</f>
        <v/>
      </c>
      <c r="AA585" s="6" t="str">
        <f aca="false">IF(U585="NaN","ND",IF(U585=0,"",U585/U$1))</f>
        <v/>
      </c>
      <c r="AB585" s="6" t="str">
        <f aca="false">IF(V585="NaN","ND",IF(V585=0,"",V585/V$1))</f>
        <v/>
      </c>
      <c r="AC585" s="6" t="str">
        <f aca="false">IF(W585="NaN","ND",IF(W585=0,"",W585/W$1))</f>
        <v/>
      </c>
      <c r="AD585" s="6" t="str">
        <f aca="false">IF(X585="NaN","ND",IF(X585=0,"",X585/X$1))</f>
        <v/>
      </c>
      <c r="AE585" s="6" t="n">
        <f aca="false">COUNTIF(S585:X585,"&gt;0")</f>
        <v>0</v>
      </c>
      <c r="AF585" s="52" t="str">
        <f aca="false">IF(AE585=0,"",AVERAGE(Y585:AD585))</f>
        <v/>
      </c>
      <c r="AG585" s="52" t="str">
        <f aca="false">IF(AE585&lt;2,"",STDEV(Y585:AD585))</f>
        <v/>
      </c>
      <c r="AH585" s="53" t="str">
        <f aca="false">IF(AG585="","",AG585/SQRT(6))</f>
        <v/>
      </c>
      <c r="AI585" s="54"/>
      <c r="AJ585" s="43"/>
      <c r="AK585" s="34" t="n">
        <v>45410</v>
      </c>
      <c r="AL585" s="34" t="n">
        <v>50059</v>
      </c>
      <c r="AM585" s="34" t="n">
        <v>35399</v>
      </c>
      <c r="AN585" s="34" t="n">
        <v>114960</v>
      </c>
      <c r="AO585" s="34" t="n">
        <v>198990</v>
      </c>
      <c r="AP585" s="34" t="n">
        <v>177820</v>
      </c>
      <c r="AQ585" s="6" t="n">
        <f aca="false">IF(AK585="NaN","ND",IF(AK585=0,"",AK585/AK$1))</f>
        <v>3.19505507547215E-005</v>
      </c>
      <c r="AR585" s="6" t="n">
        <f aca="false">IF(AL585="NaN","ND",IF(AL585=0,"",AL585/AL$1))</f>
        <v>3.22110583312815E-005</v>
      </c>
      <c r="AS585" s="6" t="n">
        <f aca="false">IF(AM585="NaN","ND",IF(AM585=0,"",AM585/AM$1))</f>
        <v>1.7635091918989E-005</v>
      </c>
      <c r="AT585" s="6" t="n">
        <f aca="false">IF(AN585="NaN","ND",IF(AN585=0,"",AN585/AN$1))</f>
        <v>2.21687129455916E-005</v>
      </c>
      <c r="AU585" s="6" t="n">
        <f aca="false">IF(AO585="NaN","ND",IF(AO585=0,"",AO585/AO$1))</f>
        <v>3.99235341282565E-005</v>
      </c>
      <c r="AV585" s="6" t="n">
        <f aca="false">IF(AP585="NaN","ND",IF(AP585=0,"",AP585/AP$1))</f>
        <v>3.45813957938117E-005</v>
      </c>
      <c r="AW585" s="82" t="n">
        <v>1000</v>
      </c>
      <c r="AX585" s="55" t="str">
        <f aca="false">IF(AI585&lt;&gt;"",IF(BB585&gt;0.0000159444585708222,AI585,0.0000159444585708222/BB585*AI585),"")</f>
        <v/>
      </c>
      <c r="AY585" s="38" t="n">
        <v>5000</v>
      </c>
      <c r="AZ585" s="38" t="n">
        <v>5000</v>
      </c>
      <c r="BA585" s="38" t="n">
        <f aca="false">COUNTIF(AO585:AT585,"&gt;0")</f>
        <v>6</v>
      </c>
      <c r="BB585" s="53" t="n">
        <f aca="false">IF(BA585=0,"",AVERAGE(AQ585:AV585))</f>
        <v>2.97450573121086E-005</v>
      </c>
      <c r="BC585" s="53" t="n">
        <f aca="false">IF(BA585&lt;2,"",STDEV(AQ585:AV585))</f>
        <v>8.2702984026097E-006</v>
      </c>
      <c r="BD585" s="53" t="n">
        <f aca="false">IF(BC585="","",BC585/SQRT(BA585))</f>
        <v>3.37633518449143E-006</v>
      </c>
      <c r="BE585" s="55" t="str">
        <f aca="false">IF(AND(AE585=0,BA585=0),"ND",IF(AND(AE585&gt;0,BA585=0),"IP only",IF(AND(AE585=0,BA585&gt;0),"TOT only",AF585/BB585)))</f>
        <v>TOT only</v>
      </c>
      <c r="BF585" s="55" t="str">
        <f aca="false">IF(OR(BD585="",AH585=""),"",SQRT((AH585/AF585)^2+(BD585/BB585)^2)*BE585)</f>
        <v/>
      </c>
      <c r="BG585" s="55"/>
      <c r="BH585" s="8" t="n">
        <v>5000</v>
      </c>
      <c r="BI585" s="6" t="n">
        <v>5000</v>
      </c>
      <c r="BJ585" s="6" t="s">
        <v>204</v>
      </c>
      <c r="BK585" s="53" t="s">
        <v>204</v>
      </c>
      <c r="BL585" s="53" t="s">
        <v>204</v>
      </c>
    </row>
    <row r="586" customFormat="false" ht="16" hidden="false" customHeight="false" outlineLevel="0" collapsed="false">
      <c r="A586" s="34" t="s">
        <v>2830</v>
      </c>
      <c r="B586" s="34" t="s">
        <v>2831</v>
      </c>
      <c r="C586" s="34" t="s">
        <v>2832</v>
      </c>
      <c r="D586" s="34" t="s">
        <v>2833</v>
      </c>
      <c r="E586" s="34" t="s">
        <v>2830</v>
      </c>
      <c r="F586" s="34" t="s">
        <v>2830</v>
      </c>
      <c r="G586" s="34" t="n">
        <v>17336</v>
      </c>
      <c r="H586" s="34" t="s">
        <v>2834</v>
      </c>
      <c r="I586" s="34" t="s">
        <v>2835</v>
      </c>
      <c r="J586" s="34" t="s">
        <v>2836</v>
      </c>
      <c r="K586" s="34" t="n">
        <v>15936000</v>
      </c>
      <c r="L586" s="34" t="n">
        <v>0</v>
      </c>
      <c r="M586" s="34" t="n">
        <v>0</v>
      </c>
      <c r="N586" s="34" t="n">
        <v>0</v>
      </c>
      <c r="O586" s="34" t="n">
        <v>0</v>
      </c>
      <c r="P586" s="34" t="n">
        <v>0</v>
      </c>
      <c r="Q586" s="34" t="n">
        <v>0</v>
      </c>
      <c r="R586" s="6" t="n">
        <f aca="false">COUNTIF(L586:Q586,"&gt;0")</f>
        <v>0</v>
      </c>
      <c r="S586" s="34" t="n">
        <v>0</v>
      </c>
      <c r="T586" s="34" t="n">
        <v>0</v>
      </c>
      <c r="U586" s="34" t="n">
        <v>0</v>
      </c>
      <c r="V586" s="34" t="n">
        <v>61533</v>
      </c>
      <c r="W586" s="34" t="n">
        <v>55404</v>
      </c>
      <c r="X586" s="34" t="n">
        <v>22122</v>
      </c>
      <c r="Y586" s="6" t="str">
        <f aca="false">IF(S586="NaN","ND",IF(S586=0,"",S586/S$1))</f>
        <v/>
      </c>
      <c r="Z586" s="6" t="str">
        <f aca="false">IF(T586="NaN","ND",IF(T586=0,"",T586/T$1))</f>
        <v/>
      </c>
      <c r="AA586" s="6" t="str">
        <f aca="false">IF(U586="NaN","ND",IF(U586=0,"",U586/U$1))</f>
        <v/>
      </c>
      <c r="AB586" s="6" t="n">
        <f aca="false">IF(V586="NaN","ND",IF(V586=0,"",V586/V$1))</f>
        <v>0.00260335655859673</v>
      </c>
      <c r="AC586" s="6" t="n">
        <f aca="false">IF(W586="NaN","ND",IF(W586=0,"",W586/W$1))</f>
        <v>0.00127780901078999</v>
      </c>
      <c r="AD586" s="6" t="n">
        <f aca="false">IF(X586="NaN","ND",IF(X586=0,"",X586/X$1))</f>
        <v>0.00080809844835235</v>
      </c>
      <c r="AE586" s="6" t="n">
        <f aca="false">COUNTIF(S586:X586,"&gt;0")</f>
        <v>3</v>
      </c>
      <c r="AF586" s="52" t="n">
        <f aca="false">IF(AE586=0,"",AVERAGE(Y586:AD586))</f>
        <v>0.00156308800591302</v>
      </c>
      <c r="AG586" s="52" t="n">
        <f aca="false">IF(AE586&lt;2,"",STDEV(Y586:AD586))</f>
        <v>0.00093100805549327</v>
      </c>
      <c r="AH586" s="53" t="n">
        <f aca="false">IF(AG586="","",AG586/SQRT(6))</f>
        <v>0.000380082447063213</v>
      </c>
      <c r="AI586" s="54" t="n">
        <f aca="false">AF586/$AG$1</f>
        <v>0.0127083189240588</v>
      </c>
      <c r="AJ586" s="54" t="n">
        <f aca="false">SQRT((AG586/AF586)^2+($AI$1/$AG$1)^2)*AI586/SQRT(AE586)</f>
        <v>0.00458576496130221</v>
      </c>
      <c r="AK586" s="34" t="n">
        <v>562010</v>
      </c>
      <c r="AL586" s="34" t="n">
        <v>88363</v>
      </c>
      <c r="AM586" s="34" t="n">
        <v>1216900</v>
      </c>
      <c r="AN586" s="34" t="n">
        <v>4848100</v>
      </c>
      <c r="AO586" s="34" t="n">
        <v>3859000</v>
      </c>
      <c r="AP586" s="34" t="n">
        <v>5222600</v>
      </c>
      <c r="AQ586" s="6" t="n">
        <f aca="false">IF(AK586="NaN","ND",IF(AK586=0,"",AK586/AK$1))</f>
        <v>0.000395431161190509</v>
      </c>
      <c r="AR586" s="6" t="n">
        <f aca="false">IF(AL586="NaN","ND",IF(AL586=0,"",AL586/AL$1))</f>
        <v>5.68582222442924E-005</v>
      </c>
      <c r="AS586" s="6" t="n">
        <f aca="false">IF(AM586="NaN","ND",IF(AM586=0,"",AM586/AM$1))</f>
        <v>0.000606235864183103</v>
      </c>
      <c r="AT586" s="6" t="n">
        <f aca="false">IF(AN586="NaN","ND",IF(AN586=0,"",AN586/AN$1))</f>
        <v>0.000934900289070307</v>
      </c>
      <c r="AU586" s="6" t="n">
        <f aca="false">IF(AO586="NaN","ND",IF(AO586=0,"",AO586/AO$1))</f>
        <v>0.000774234475103984</v>
      </c>
      <c r="AV586" s="6" t="n">
        <f aca="false">IF(AP586="NaN","ND",IF(AP586=0,"",AP586/AP$1))</f>
        <v>0.00101566076747701</v>
      </c>
      <c r="AW586" s="82" t="n">
        <v>1000</v>
      </c>
      <c r="AX586" s="55" t="n">
        <f aca="false">IF(AI586&lt;&gt;"",IF(BB586&gt;0.0000159444585708222,AI586,0.0000159444585708222/BB586*AI586),"")</f>
        <v>0.0127083189240588</v>
      </c>
      <c r="AY586" s="38" t="n">
        <v>5000</v>
      </c>
      <c r="AZ586" s="38" t="n">
        <v>27</v>
      </c>
      <c r="BA586" s="38" t="n">
        <f aca="false">COUNTIF(AO586:AT586,"&gt;0")</f>
        <v>6</v>
      </c>
      <c r="BB586" s="53" t="n">
        <f aca="false">IF(BA586=0,"",AVERAGE(AQ586:AV586))</f>
        <v>0.000630553463211534</v>
      </c>
      <c r="BC586" s="53" t="n">
        <f aca="false">IF(BA586&lt;2,"",STDEV(AQ586:AV586))</f>
        <v>0.000359605042074219</v>
      </c>
      <c r="BD586" s="53" t="n">
        <f aca="false">IF(BC586="","",BC586/SQRT(BA586))</f>
        <v>0.000146808143668985</v>
      </c>
      <c r="BE586" s="55" t="n">
        <f aca="false">IF(AND(AE586=0,BA586=0),"ND",IF(AND(AE586&gt;0,BA586=0),"IP only",IF(AND(AE586=0,BA586&gt;0),"TOT only",AF586/BB586)))</f>
        <v>2.47891431434205</v>
      </c>
      <c r="BF586" s="55" t="n">
        <f aca="false">IF(OR(BD586="",AH586=""),"",SQRT((AH586/AF586)^2+(BD586/BB586)^2)*BE586)</f>
        <v>0.834531332348385</v>
      </c>
      <c r="BG586" s="55"/>
      <c r="BH586" s="8" t="n">
        <v>5000</v>
      </c>
      <c r="BI586" s="6" t="n">
        <v>55</v>
      </c>
      <c r="BJ586" s="6" t="n">
        <v>-2.7</v>
      </c>
      <c r="BK586" s="53" t="n">
        <v>0.0233261178623902</v>
      </c>
      <c r="BL586" s="53" t="n">
        <v>0.0303239532211073</v>
      </c>
    </row>
    <row r="587" customFormat="false" ht="16" hidden="false" customHeight="false" outlineLevel="0" collapsed="false">
      <c r="A587" s="34" t="n">
        <v>495</v>
      </c>
      <c r="B587" s="34" t="s">
        <v>2368</v>
      </c>
      <c r="C587" s="34" t="s">
        <v>2370</v>
      </c>
      <c r="D587" s="34" t="s">
        <v>2368</v>
      </c>
      <c r="E587" s="34" t="n">
        <v>495</v>
      </c>
      <c r="F587" s="34" t="n">
        <v>495</v>
      </c>
      <c r="G587" s="34" t="n">
        <v>111210</v>
      </c>
      <c r="H587" s="34" t="s">
        <v>2837</v>
      </c>
      <c r="I587" s="34" t="s">
        <v>2838</v>
      </c>
      <c r="J587" s="34" t="s">
        <v>2839</v>
      </c>
      <c r="K587" s="34" t="n">
        <v>64538</v>
      </c>
      <c r="L587" s="34" t="n">
        <v>0</v>
      </c>
      <c r="M587" s="34" t="n">
        <v>0</v>
      </c>
      <c r="N587" s="34" t="n">
        <v>0</v>
      </c>
      <c r="O587" s="34" t="n">
        <v>0</v>
      </c>
      <c r="P587" s="34" t="n">
        <v>0</v>
      </c>
      <c r="Q587" s="34" t="n">
        <v>0</v>
      </c>
      <c r="R587" s="6" t="n">
        <f aca="false">COUNTIF(L587:Q587,"&gt;0")</f>
        <v>0</v>
      </c>
      <c r="S587" s="34" t="n">
        <v>0</v>
      </c>
      <c r="T587" s="34" t="n">
        <v>0</v>
      </c>
      <c r="U587" s="34" t="n">
        <v>0</v>
      </c>
      <c r="V587" s="34" t="n">
        <v>0</v>
      </c>
      <c r="W587" s="34" t="n">
        <v>0</v>
      </c>
      <c r="X587" s="34" t="n">
        <v>0</v>
      </c>
      <c r="Y587" s="6" t="str">
        <f aca="false">IF(S587="NaN","ND",IF(S587=0,"",S587/S$1))</f>
        <v/>
      </c>
      <c r="Z587" s="6" t="str">
        <f aca="false">IF(T587="NaN","ND",IF(T587=0,"",T587/T$1))</f>
        <v/>
      </c>
      <c r="AA587" s="6" t="str">
        <f aca="false">IF(U587="NaN","ND",IF(U587=0,"",U587/U$1))</f>
        <v/>
      </c>
      <c r="AB587" s="6" t="str">
        <f aca="false">IF(V587="NaN","ND",IF(V587=0,"",V587/V$1))</f>
        <v/>
      </c>
      <c r="AC587" s="6" t="str">
        <f aca="false">IF(W587="NaN","ND",IF(W587=0,"",W587/W$1))</f>
        <v/>
      </c>
      <c r="AD587" s="6" t="str">
        <f aca="false">IF(X587="NaN","ND",IF(X587=0,"",X587/X$1))</f>
        <v/>
      </c>
      <c r="AE587" s="6" t="n">
        <f aca="false">COUNTIF(S587:X587,"&gt;0")</f>
        <v>0</v>
      </c>
      <c r="AF587" s="52" t="str">
        <f aca="false">IF(AE587=0,"",AVERAGE(Y587:AD587))</f>
        <v/>
      </c>
      <c r="AG587" s="52" t="str">
        <f aca="false">IF(AE587&lt;2,"",STDEV(Y587:AD587))</f>
        <v/>
      </c>
      <c r="AH587" s="53" t="str">
        <f aca="false">IF(AG587="","",AG587/SQRT(6))</f>
        <v/>
      </c>
      <c r="AI587" s="54"/>
      <c r="AJ587" s="43"/>
      <c r="AK587" s="34" t="n">
        <v>0</v>
      </c>
      <c r="AL587" s="34" t="n">
        <v>0</v>
      </c>
      <c r="AM587" s="34" t="n">
        <v>0</v>
      </c>
      <c r="AN587" s="34" t="n">
        <v>11642</v>
      </c>
      <c r="AO587" s="34" t="n">
        <v>37923</v>
      </c>
      <c r="AP587" s="34" t="n">
        <v>14972</v>
      </c>
      <c r="AQ587" s="6" t="str">
        <f aca="false">IF(AK587="NaN","ND",IF(AK587=0,"",AK587/AK$1))</f>
        <v/>
      </c>
      <c r="AR587" s="6" t="str">
        <f aca="false">IF(AL587="NaN","ND",IF(AL587=0,"",AL587/AL$1))</f>
        <v/>
      </c>
      <c r="AS587" s="6" t="str">
        <f aca="false">IF(AM587="NaN","ND",IF(AM587=0,"",AM587/AM$1))</f>
        <v/>
      </c>
      <c r="AT587" s="6" t="n">
        <f aca="false">IF(AN587="NaN","ND",IF(AN587=0,"",AN587/AN$1))</f>
        <v>2.24502571427085E-006</v>
      </c>
      <c r="AU587" s="6" t="n">
        <f aca="false">IF(AO587="NaN","ND",IF(AO587=0,"",AO587/AO$1))</f>
        <v>7.60852396977673E-006</v>
      </c>
      <c r="AV587" s="6" t="n">
        <f aca="false">IF(AP587="NaN","ND",IF(AP587=0,"",AP587/AP$1))</f>
        <v>2.91166717931025E-006</v>
      </c>
      <c r="AW587" s="82" t="n">
        <v>1000</v>
      </c>
      <c r="AX587" s="55" t="str">
        <f aca="false">IF(AI587&lt;&gt;"",IF(BB587&gt;0.0000159444585708222,AI587,0.0000159444585708222/BB587*AI587),"")</f>
        <v/>
      </c>
      <c r="AY587" s="38" t="n">
        <v>5000</v>
      </c>
      <c r="AZ587" s="38" t="n">
        <v>5000</v>
      </c>
      <c r="BA587" s="38" t="n">
        <f aca="false">COUNTIF(AO587:AT587,"&gt;0")</f>
        <v>3</v>
      </c>
      <c r="BB587" s="53" t="n">
        <f aca="false">IF(BA587=0,"",AVERAGE(AQ587:AV587))</f>
        <v>4.25507228778594E-006</v>
      </c>
      <c r="BC587" s="53" t="n">
        <f aca="false">IF(BA587&lt;2,"",STDEV(AQ587:AV587))</f>
        <v>2.92323987183956E-006</v>
      </c>
      <c r="BD587" s="53" t="n">
        <f aca="false">IF(BC587="","",BC587/SQRT(BA587))</f>
        <v>1.68773332691242E-006</v>
      </c>
      <c r="BE587" s="55" t="str">
        <f aca="false">IF(AND(AE587=0,BA587=0),"ND",IF(AND(AE587&gt;0,BA587=0),"IP only",IF(AND(AE587=0,BA587&gt;0),"TOT only",AF587/BB587)))</f>
        <v>TOT only</v>
      </c>
      <c r="BF587" s="55" t="str">
        <f aca="false">IF(OR(BD587="",AH587=""),"",SQRT((AH587/AF587)^2+(BD587/BB587)^2)*BE587)</f>
        <v/>
      </c>
      <c r="BG587" s="55"/>
      <c r="BH587" s="8" t="n">
        <v>5000</v>
      </c>
      <c r="BI587" s="6" t="n">
        <v>5000</v>
      </c>
      <c r="BJ587" s="6" t="s">
        <v>204</v>
      </c>
      <c r="BK587" s="53" t="s">
        <v>204</v>
      </c>
      <c r="BL587" s="53" t="s">
        <v>204</v>
      </c>
    </row>
    <row r="588" customFormat="false" ht="16" hidden="false" customHeight="false" outlineLevel="0" collapsed="false">
      <c r="A588" s="34" t="s">
        <v>2840</v>
      </c>
      <c r="B588" s="34" t="s">
        <v>2841</v>
      </c>
      <c r="C588" s="34" t="s">
        <v>734</v>
      </c>
      <c r="D588" s="34" t="s">
        <v>2842</v>
      </c>
      <c r="E588" s="34" t="s">
        <v>2840</v>
      </c>
      <c r="F588" s="34" t="s">
        <v>2840</v>
      </c>
      <c r="G588" s="34" t="n">
        <v>23566</v>
      </c>
      <c r="H588" s="34" t="s">
        <v>2843</v>
      </c>
      <c r="I588" s="34" t="s">
        <v>2844</v>
      </c>
      <c r="J588" s="34" t="s">
        <v>2845</v>
      </c>
      <c r="K588" s="34" t="n">
        <v>7384800</v>
      </c>
      <c r="L588" s="34" t="n">
        <v>0</v>
      </c>
      <c r="M588" s="34" t="n">
        <v>0</v>
      </c>
      <c r="N588" s="34" t="n">
        <v>0</v>
      </c>
      <c r="O588" s="34" t="n">
        <v>0</v>
      </c>
      <c r="P588" s="34" t="n">
        <v>0</v>
      </c>
      <c r="Q588" s="34" t="n">
        <v>0</v>
      </c>
      <c r="R588" s="6" t="n">
        <f aca="false">COUNTIF(L588:Q588,"&gt;0")</f>
        <v>0</v>
      </c>
      <c r="S588" s="34" t="n">
        <v>0</v>
      </c>
      <c r="T588" s="34" t="n">
        <v>0</v>
      </c>
      <c r="U588" s="34" t="n">
        <v>0</v>
      </c>
      <c r="V588" s="34" t="n">
        <v>0</v>
      </c>
      <c r="W588" s="34" t="n">
        <v>0</v>
      </c>
      <c r="X588" s="34" t="n">
        <v>0</v>
      </c>
      <c r="Y588" s="6" t="str">
        <f aca="false">IF(S588="NaN","ND",IF(S588=0,"",S588/S$1))</f>
        <v/>
      </c>
      <c r="Z588" s="6" t="str">
        <f aca="false">IF(T588="NaN","ND",IF(T588=0,"",T588/T$1))</f>
        <v/>
      </c>
      <c r="AA588" s="6" t="str">
        <f aca="false">IF(U588="NaN","ND",IF(U588=0,"",U588/U$1))</f>
        <v/>
      </c>
      <c r="AB588" s="6" t="str">
        <f aca="false">IF(V588="NaN","ND",IF(V588=0,"",V588/V$1))</f>
        <v/>
      </c>
      <c r="AC588" s="6" t="str">
        <f aca="false">IF(W588="NaN","ND",IF(W588=0,"",W588/W$1))</f>
        <v/>
      </c>
      <c r="AD588" s="6" t="str">
        <f aca="false">IF(X588="NaN","ND",IF(X588=0,"",X588/X$1))</f>
        <v/>
      </c>
      <c r="AE588" s="6" t="n">
        <f aca="false">COUNTIF(S588:X588,"&gt;0")</f>
        <v>0</v>
      </c>
      <c r="AF588" s="52" t="str">
        <f aca="false">IF(AE588=0,"",AVERAGE(Y588:AD588))</f>
        <v/>
      </c>
      <c r="AG588" s="52" t="str">
        <f aca="false">IF(AE588&lt;2,"",STDEV(Y588:AD588))</f>
        <v/>
      </c>
      <c r="AH588" s="53" t="str">
        <f aca="false">IF(AG588="","",AG588/SQRT(6))</f>
        <v/>
      </c>
      <c r="AI588" s="54"/>
      <c r="AJ588" s="43"/>
      <c r="AK588" s="34" t="n">
        <v>546520</v>
      </c>
      <c r="AL588" s="34" t="n">
        <v>168070</v>
      </c>
      <c r="AM588" s="34" t="n">
        <v>0</v>
      </c>
      <c r="AN588" s="34" t="n">
        <v>2895100</v>
      </c>
      <c r="AO588" s="34" t="n">
        <v>3104800</v>
      </c>
      <c r="AP588" s="34" t="n">
        <v>670260</v>
      </c>
      <c r="AQ588" s="6" t="n">
        <f aca="false">IF(AK588="NaN","ND",IF(AK588=0,"",AK588/AK$1))</f>
        <v>0.000384532371690605</v>
      </c>
      <c r="AR588" s="6" t="n">
        <f aca="false">IF(AL588="NaN","ND",IF(AL588=0,"",AL588/AL$1))</f>
        <v>0.000108146638441409</v>
      </c>
      <c r="AS588" s="6" t="str">
        <f aca="false">IF(AM588="NaN","ND",IF(AM588=0,"",AM588/AM$1))</f>
        <v/>
      </c>
      <c r="AT588" s="6" t="n">
        <f aca="false">IF(AN588="NaN","ND",IF(AN588=0,"",AN588/AN$1))</f>
        <v>0.000558286715803603</v>
      </c>
      <c r="AU588" s="6" t="n">
        <f aca="false">IF(AO588="NaN","ND",IF(AO588=0,"",AO588/AO$1))</f>
        <v>0.000622918683156997</v>
      </c>
      <c r="AV588" s="6" t="n">
        <f aca="false">IF(AP588="NaN","ND",IF(AP588=0,"",AP588/AP$1))</f>
        <v>0.000130348252979194</v>
      </c>
      <c r="AW588" s="82" t="n">
        <v>1000</v>
      </c>
      <c r="AX588" s="55" t="str">
        <f aca="false">IF(AI588&lt;&gt;"",IF(BB588&gt;0.0000159444585708222,AI588,0.0000159444585708222/BB588*AI588),"")</f>
        <v/>
      </c>
      <c r="AY588" s="38" t="n">
        <v>5000</v>
      </c>
      <c r="AZ588" s="38" t="n">
        <v>5000</v>
      </c>
      <c r="BA588" s="38" t="n">
        <f aca="false">COUNTIF(AO588:AT588,"&gt;0")</f>
        <v>5</v>
      </c>
      <c r="BB588" s="53" t="n">
        <f aca="false">IF(BA588=0,"",AVERAGE(AQ588:AV588))</f>
        <v>0.000360846532414362</v>
      </c>
      <c r="BC588" s="53" t="n">
        <f aca="false">IF(BA588&lt;2,"",STDEV(AQ588:AV588))</f>
        <v>0.000237282611262594</v>
      </c>
      <c r="BD588" s="53" t="n">
        <f aca="false">IF(BC588="","",BC588/SQRT(BA588))</f>
        <v>0.000106116009732364</v>
      </c>
      <c r="BE588" s="55" t="str">
        <f aca="false">IF(AND(AE588=0,BA588=0),"ND",IF(AND(AE588&gt;0,BA588=0),"IP only",IF(AND(AE588=0,BA588&gt;0),"TOT only",AF588/BB588)))</f>
        <v>TOT only</v>
      </c>
      <c r="BF588" s="55" t="str">
        <f aca="false">IF(OR(BD588="",AH588=""),"",SQRT((AH588/AF588)^2+(BD588/BB588)^2)*BE588)</f>
        <v/>
      </c>
      <c r="BG588" s="55"/>
      <c r="BH588" s="8" t="n">
        <v>5000</v>
      </c>
      <c r="BI588" s="6" t="n">
        <v>5000</v>
      </c>
      <c r="BJ588" s="6" t="s">
        <v>204</v>
      </c>
      <c r="BK588" s="53" t="s">
        <v>204</v>
      </c>
      <c r="BL588" s="53" t="s">
        <v>204</v>
      </c>
    </row>
    <row r="589" customFormat="false" ht="16" hidden="false" customHeight="false" outlineLevel="0" collapsed="false">
      <c r="A589" s="34" t="n">
        <v>82</v>
      </c>
      <c r="B589" s="34" t="s">
        <v>640</v>
      </c>
      <c r="C589" s="34" t="s">
        <v>642</v>
      </c>
      <c r="D589" s="34" t="s">
        <v>640</v>
      </c>
      <c r="E589" s="34" t="n">
        <v>82</v>
      </c>
      <c r="F589" s="34" t="n">
        <v>82</v>
      </c>
      <c r="G589" s="34" t="n">
        <v>32839</v>
      </c>
      <c r="H589" s="34" t="s">
        <v>2846</v>
      </c>
      <c r="I589" s="34" t="s">
        <v>2847</v>
      </c>
      <c r="J589" s="34" t="s">
        <v>2848</v>
      </c>
      <c r="K589" s="34" t="n">
        <v>134670</v>
      </c>
      <c r="L589" s="34" t="n">
        <v>0</v>
      </c>
      <c r="M589" s="34" t="n">
        <v>0</v>
      </c>
      <c r="N589" s="34" t="n">
        <v>0</v>
      </c>
      <c r="O589" s="34" t="n">
        <v>0</v>
      </c>
      <c r="P589" s="34" t="n">
        <v>0</v>
      </c>
      <c r="Q589" s="34" t="n">
        <v>0</v>
      </c>
      <c r="R589" s="6" t="n">
        <f aca="false">COUNTIF(L589:Q589,"&gt;0")</f>
        <v>0</v>
      </c>
      <c r="S589" s="34" t="n">
        <v>0</v>
      </c>
      <c r="T589" s="34" t="n">
        <v>0</v>
      </c>
      <c r="U589" s="34" t="n">
        <v>0</v>
      </c>
      <c r="V589" s="34" t="n">
        <v>0</v>
      </c>
      <c r="W589" s="34" t="n">
        <v>0</v>
      </c>
      <c r="X589" s="34" t="n">
        <v>0</v>
      </c>
      <c r="Y589" s="6" t="str">
        <f aca="false">IF(S589="NaN","ND",IF(S589=0,"",S589/S$1))</f>
        <v/>
      </c>
      <c r="Z589" s="6" t="str">
        <f aca="false">IF(T589="NaN","ND",IF(T589=0,"",T589/T$1))</f>
        <v/>
      </c>
      <c r="AA589" s="6" t="str">
        <f aca="false">IF(U589="NaN","ND",IF(U589=0,"",U589/U$1))</f>
        <v/>
      </c>
      <c r="AB589" s="6" t="str">
        <f aca="false">IF(V589="NaN","ND",IF(V589=0,"",V589/V$1))</f>
        <v/>
      </c>
      <c r="AC589" s="6" t="str">
        <f aca="false">IF(W589="NaN","ND",IF(W589=0,"",W589/W$1))</f>
        <v/>
      </c>
      <c r="AD589" s="6" t="str">
        <f aca="false">IF(X589="NaN","ND",IF(X589=0,"",X589/X$1))</f>
        <v/>
      </c>
      <c r="AE589" s="6" t="n">
        <f aca="false">COUNTIF(S589:X589,"&gt;0")</f>
        <v>0</v>
      </c>
      <c r="AF589" s="52" t="str">
        <f aca="false">IF(AE589=0,"",AVERAGE(Y589:AD589))</f>
        <v/>
      </c>
      <c r="AG589" s="52" t="str">
        <f aca="false">IF(AE589&lt;2,"",STDEV(Y589:AD589))</f>
        <v/>
      </c>
      <c r="AH589" s="53" t="str">
        <f aca="false">IF(AG589="","",AG589/SQRT(6))</f>
        <v/>
      </c>
      <c r="AI589" s="54"/>
      <c r="AJ589" s="43"/>
      <c r="AK589" s="34" t="n">
        <v>0</v>
      </c>
      <c r="AL589" s="34" t="n">
        <v>0</v>
      </c>
      <c r="AM589" s="34" t="n">
        <v>28605</v>
      </c>
      <c r="AN589" s="34" t="n">
        <v>0</v>
      </c>
      <c r="AO589" s="34" t="n">
        <v>42094</v>
      </c>
      <c r="AP589" s="34" t="n">
        <v>63967</v>
      </c>
      <c r="AQ589" s="6" t="str">
        <f aca="false">IF(AK589="NaN","ND",IF(AK589=0,"",AK589/AK$1))</f>
        <v/>
      </c>
      <c r="AR589" s="6" t="str">
        <f aca="false">IF(AL589="NaN","ND",IF(AL589=0,"",AL589/AL$1))</f>
        <v/>
      </c>
      <c r="AS589" s="6" t="n">
        <f aca="false">IF(AM589="NaN","ND",IF(AM589=0,"",AM589/AM$1))</f>
        <v>1.42504535253165E-005</v>
      </c>
      <c r="AT589" s="6" t="str">
        <f aca="false">IF(AN589="NaN","ND",IF(AN589=0,"",AN589/AN$1))</f>
        <v/>
      </c>
      <c r="AU589" s="6" t="n">
        <f aca="false">IF(AO589="NaN","ND",IF(AO589=0,"",AO589/AO$1))</f>
        <v>8.44535527209824E-006</v>
      </c>
      <c r="AV589" s="6" t="n">
        <f aca="false">IF(AP589="NaN","ND",IF(AP589=0,"",AP589/AP$1))</f>
        <v>1.24399288310806E-005</v>
      </c>
      <c r="AW589" s="82" t="n">
        <v>1000</v>
      </c>
      <c r="AX589" s="55" t="str">
        <f aca="false">IF(AI589&lt;&gt;"",IF(BB589&gt;0.0000159444585708222,AI589,0.0000159444585708222/BB589*AI589),"")</f>
        <v/>
      </c>
      <c r="AY589" s="38" t="n">
        <v>5000</v>
      </c>
      <c r="AZ589" s="38" t="n">
        <v>5000</v>
      </c>
      <c r="BA589" s="38" t="n">
        <f aca="false">COUNTIF(AO589:AT589,"&gt;0")</f>
        <v>3</v>
      </c>
      <c r="BB589" s="53" t="n">
        <f aca="false">IF(BA589=0,"",AVERAGE(AQ589:AV589))</f>
        <v>1.17119125428318E-005</v>
      </c>
      <c r="BC589" s="53" t="n">
        <f aca="false">IF(BA589&lt;2,"",STDEV(AQ589:AV589))</f>
        <v>2.97023521279817E-006</v>
      </c>
      <c r="BD589" s="53" t="n">
        <f aca="false">IF(BC589="","",BC589/SQRT(BA589))</f>
        <v>1.71486609966553E-006</v>
      </c>
      <c r="BE589" s="55" t="str">
        <f aca="false">IF(AND(AE589=0,BA589=0),"ND",IF(AND(AE589&gt;0,BA589=0),"IP only",IF(AND(AE589=0,BA589&gt;0),"TOT only",AF589/BB589)))</f>
        <v>TOT only</v>
      </c>
      <c r="BF589" s="55" t="str">
        <f aca="false">IF(OR(BD589="",AH589=""),"",SQRT((AH589/AF589)^2+(BD589/BB589)^2)*BE589)</f>
        <v/>
      </c>
      <c r="BG589" s="55"/>
      <c r="BH589" s="8" t="n">
        <v>5000</v>
      </c>
      <c r="BI589" s="6" t="n">
        <v>5000</v>
      </c>
      <c r="BJ589" s="6" t="s">
        <v>204</v>
      </c>
      <c r="BK589" s="53" t="s">
        <v>204</v>
      </c>
      <c r="BL589" s="53" t="s">
        <v>204</v>
      </c>
    </row>
    <row r="590" customFormat="false" ht="16" hidden="false" customHeight="false" outlineLevel="0" collapsed="false">
      <c r="A590" s="34" t="n">
        <v>1326</v>
      </c>
      <c r="B590" s="34" t="s">
        <v>2849</v>
      </c>
      <c r="C590" s="34" t="s">
        <v>2850</v>
      </c>
      <c r="D590" s="34" t="s">
        <v>2849</v>
      </c>
      <c r="E590" s="34" t="n">
        <v>1326</v>
      </c>
      <c r="F590" s="34" t="n">
        <v>1326</v>
      </c>
      <c r="G590" s="34" t="n">
        <v>87010</v>
      </c>
      <c r="H590" s="34" t="s">
        <v>2851</v>
      </c>
      <c r="I590" s="34" t="s">
        <v>2852</v>
      </c>
      <c r="J590" s="34" t="s">
        <v>2853</v>
      </c>
      <c r="K590" s="34" t="n">
        <v>374830</v>
      </c>
      <c r="L590" s="34" t="n">
        <v>0</v>
      </c>
      <c r="M590" s="34" t="n">
        <v>0</v>
      </c>
      <c r="N590" s="34" t="n">
        <v>0</v>
      </c>
      <c r="O590" s="34" t="n">
        <v>0</v>
      </c>
      <c r="P590" s="34" t="n">
        <v>0</v>
      </c>
      <c r="Q590" s="34" t="n">
        <v>0</v>
      </c>
      <c r="R590" s="6" t="n">
        <f aca="false">COUNTIF(L590:Q590,"&gt;0")</f>
        <v>0</v>
      </c>
      <c r="S590" s="34" t="n">
        <v>0</v>
      </c>
      <c r="T590" s="34" t="n">
        <v>0</v>
      </c>
      <c r="U590" s="34" t="n">
        <v>0</v>
      </c>
      <c r="V590" s="34" t="n">
        <v>0</v>
      </c>
      <c r="W590" s="34" t="n">
        <v>0</v>
      </c>
      <c r="X590" s="34" t="n">
        <v>0</v>
      </c>
      <c r="Y590" s="6" t="str">
        <f aca="false">IF(S590="NaN","ND",IF(S590=0,"",S590/S$1))</f>
        <v/>
      </c>
      <c r="Z590" s="6" t="str">
        <f aca="false">IF(T590="NaN","ND",IF(T590=0,"",T590/T$1))</f>
        <v/>
      </c>
      <c r="AA590" s="6" t="str">
        <f aca="false">IF(U590="NaN","ND",IF(U590=0,"",U590/U$1))</f>
        <v/>
      </c>
      <c r="AB590" s="6" t="str">
        <f aca="false">IF(V590="NaN","ND",IF(V590=0,"",V590/V$1))</f>
        <v/>
      </c>
      <c r="AC590" s="6" t="str">
        <f aca="false">IF(W590="NaN","ND",IF(W590=0,"",W590/W$1))</f>
        <v/>
      </c>
      <c r="AD590" s="6" t="str">
        <f aca="false">IF(X590="NaN","ND",IF(X590=0,"",X590/X$1))</f>
        <v/>
      </c>
      <c r="AE590" s="6" t="n">
        <f aca="false">COUNTIF(S590:X590,"&gt;0")</f>
        <v>0</v>
      </c>
      <c r="AF590" s="52" t="str">
        <f aca="false">IF(AE590=0,"",AVERAGE(Y590:AD590))</f>
        <v/>
      </c>
      <c r="AG590" s="52" t="str">
        <f aca="false">IF(AE590&lt;2,"",STDEV(Y590:AD590))</f>
        <v/>
      </c>
      <c r="AH590" s="53" t="str">
        <f aca="false">IF(AG590="","",AG590/SQRT(6))</f>
        <v/>
      </c>
      <c r="AI590" s="54"/>
      <c r="AJ590" s="43"/>
      <c r="AK590" s="34" t="n">
        <v>49064</v>
      </c>
      <c r="AL590" s="34" t="n">
        <v>23297</v>
      </c>
      <c r="AM590" s="34" t="n">
        <v>34187</v>
      </c>
      <c r="AN590" s="34" t="n">
        <v>73445</v>
      </c>
      <c r="AO590" s="34" t="n">
        <v>98354</v>
      </c>
      <c r="AP590" s="34" t="n">
        <v>96484</v>
      </c>
      <c r="AQ590" s="6" t="n">
        <f aca="false">IF(AK590="NaN","ND",IF(AK590=0,"",AK590/AK$1))</f>
        <v>3.4521511169999E-005</v>
      </c>
      <c r="AR590" s="6" t="n">
        <f aca="false">IF(AL590="NaN","ND",IF(AL590=0,"",AL590/AL$1))</f>
        <v>1.49907314557595E-005</v>
      </c>
      <c r="AS590" s="6" t="n">
        <f aca="false">IF(AM590="NaN","ND",IF(AM590=0,"",AM590/AM$1))</f>
        <v>1.70312971393112E-005</v>
      </c>
      <c r="AT590" s="6" t="n">
        <f aca="false">IF(AN590="NaN","ND",IF(AN590=0,"",AN590/AN$1))</f>
        <v>1.41630229844204E-005</v>
      </c>
      <c r="AU590" s="6" t="n">
        <f aca="false">IF(AO590="NaN","ND",IF(AO590=0,"",AO590/AO$1))</f>
        <v>1.97328472569E-005</v>
      </c>
      <c r="AV590" s="6" t="n">
        <f aca="false">IF(AP590="NaN","ND",IF(AP590=0,"",AP590/AP$1))</f>
        <v>1.87636452129689E-005</v>
      </c>
      <c r="AW590" s="82" t="n">
        <v>1000</v>
      </c>
      <c r="AX590" s="55" t="str">
        <f aca="false">IF(AI590&lt;&gt;"",IF(BB590&gt;0.0000159444585708222,AI590,0.0000159444585708222/BB590*AI590),"")</f>
        <v/>
      </c>
      <c r="AY590" s="38" t="n">
        <v>5000</v>
      </c>
      <c r="AZ590" s="38" t="n">
        <v>5000</v>
      </c>
      <c r="BA590" s="38" t="n">
        <f aca="false">COUNTIF(AO590:AT590,"&gt;0")</f>
        <v>6</v>
      </c>
      <c r="BB590" s="53" t="n">
        <f aca="false">IF(BA590=0,"",AVERAGE(AQ590:AV590))</f>
        <v>1.98671758698932E-005</v>
      </c>
      <c r="BC590" s="53" t="n">
        <f aca="false">IF(BA590&lt;2,"",STDEV(AQ590:AV590))</f>
        <v>7.48791887795959E-006</v>
      </c>
      <c r="BD590" s="53" t="n">
        <f aca="false">IF(BC590="","",BC590/SQRT(BA590))</f>
        <v>3.05693008105909E-006</v>
      </c>
      <c r="BE590" s="55" t="str">
        <f aca="false">IF(AND(AE590=0,BA590=0),"ND",IF(AND(AE590&gt;0,BA590=0),"IP only",IF(AND(AE590=0,BA590&gt;0),"TOT only",AF590/BB590)))</f>
        <v>TOT only</v>
      </c>
      <c r="BF590" s="55" t="str">
        <f aca="false">IF(OR(BD590="",AH590=""),"",SQRT((AH590/AF590)^2+(BD590/BB590)^2)*BE590)</f>
        <v/>
      </c>
      <c r="BG590" s="55"/>
      <c r="BH590" s="8" t="n">
        <v>5000</v>
      </c>
      <c r="BI590" s="6" t="n">
        <v>5000</v>
      </c>
      <c r="BJ590" s="6" t="s">
        <v>204</v>
      </c>
      <c r="BK590" s="53" t="s">
        <v>204</v>
      </c>
      <c r="BL590" s="53" t="s">
        <v>204</v>
      </c>
    </row>
    <row r="591" customFormat="false" ht="16" hidden="false" customHeight="false" outlineLevel="0" collapsed="false">
      <c r="A591" s="34" t="n">
        <v>380</v>
      </c>
      <c r="B591" s="34" t="s">
        <v>1897</v>
      </c>
      <c r="C591" s="34" t="s">
        <v>1899</v>
      </c>
      <c r="D591" s="34" t="s">
        <v>1897</v>
      </c>
      <c r="E591" s="34" t="n">
        <v>380</v>
      </c>
      <c r="F591" s="34" t="n">
        <v>380</v>
      </c>
      <c r="G591" s="34" t="n">
        <v>44200</v>
      </c>
      <c r="H591" s="34" t="s">
        <v>1175</v>
      </c>
      <c r="I591" s="34" t="s">
        <v>2854</v>
      </c>
      <c r="J591" s="34" t="s">
        <v>1176</v>
      </c>
      <c r="K591" s="34" t="n">
        <v>175070</v>
      </c>
      <c r="L591" s="34" t="n">
        <v>0</v>
      </c>
      <c r="M591" s="34" t="n">
        <v>0</v>
      </c>
      <c r="N591" s="34" t="n">
        <v>0</v>
      </c>
      <c r="O591" s="34" t="n">
        <v>0</v>
      </c>
      <c r="P591" s="34" t="n">
        <v>0</v>
      </c>
      <c r="Q591" s="34" t="n">
        <v>0</v>
      </c>
      <c r="R591" s="6" t="n">
        <f aca="false">COUNTIF(L591:Q591,"&gt;0")</f>
        <v>0</v>
      </c>
      <c r="S591" s="34" t="n">
        <v>0</v>
      </c>
      <c r="T591" s="34" t="n">
        <v>0</v>
      </c>
      <c r="U591" s="34" t="n">
        <v>0</v>
      </c>
      <c r="V591" s="34" t="n">
        <v>0</v>
      </c>
      <c r="W591" s="34" t="n">
        <v>0</v>
      </c>
      <c r="X591" s="34" t="n">
        <v>0</v>
      </c>
      <c r="Y591" s="6" t="str">
        <f aca="false">IF(S591="NaN","ND",IF(S591=0,"",S591/S$1))</f>
        <v/>
      </c>
      <c r="Z591" s="6" t="str">
        <f aca="false">IF(T591="NaN","ND",IF(T591=0,"",T591/T$1))</f>
        <v/>
      </c>
      <c r="AA591" s="6" t="str">
        <f aca="false">IF(U591="NaN","ND",IF(U591=0,"",U591/U$1))</f>
        <v/>
      </c>
      <c r="AB591" s="6" t="str">
        <f aca="false">IF(V591="NaN","ND",IF(V591=0,"",V591/V$1))</f>
        <v/>
      </c>
      <c r="AC591" s="6" t="str">
        <f aca="false">IF(W591="NaN","ND",IF(W591=0,"",W591/W$1))</f>
        <v/>
      </c>
      <c r="AD591" s="6" t="str">
        <f aca="false">IF(X591="NaN","ND",IF(X591=0,"",X591/X$1))</f>
        <v/>
      </c>
      <c r="AE591" s="6" t="n">
        <f aca="false">COUNTIF(S591:X591,"&gt;0")</f>
        <v>0</v>
      </c>
      <c r="AF591" s="52" t="str">
        <f aca="false">IF(AE591=0,"",AVERAGE(Y591:AD591))</f>
        <v/>
      </c>
      <c r="AG591" s="52" t="str">
        <f aca="false">IF(AE591&lt;2,"",STDEV(Y591:AD591))</f>
        <v/>
      </c>
      <c r="AH591" s="53" t="str">
        <f aca="false">IF(AG591="","",AG591/SQRT(6))</f>
        <v/>
      </c>
      <c r="AI591" s="54"/>
      <c r="AJ591" s="43"/>
      <c r="AK591" s="34" t="n">
        <v>0</v>
      </c>
      <c r="AL591" s="34" t="n">
        <v>0</v>
      </c>
      <c r="AM591" s="34" t="n">
        <v>0</v>
      </c>
      <c r="AN591" s="34" t="n">
        <v>129900</v>
      </c>
      <c r="AO591" s="34" t="n">
        <v>45174</v>
      </c>
      <c r="AP591" s="34" t="n">
        <v>0</v>
      </c>
      <c r="AQ591" s="6" t="str">
        <f aca="false">IF(AK591="NaN","ND",IF(AK591=0,"",AK591/AK$1))</f>
        <v/>
      </c>
      <c r="AR591" s="6" t="str">
        <f aca="false">IF(AL591="NaN","ND",IF(AL591=0,"",AL591/AL$1))</f>
        <v/>
      </c>
      <c r="AS591" s="6" t="str">
        <f aca="false">IF(AM591="NaN","ND",IF(AM591=0,"",AM591/AM$1))</f>
        <v/>
      </c>
      <c r="AT591" s="6" t="n">
        <f aca="false">IF(AN591="NaN","ND",IF(AN591=0,"",AN591/AN$1))</f>
        <v>2.50497200037608E-005</v>
      </c>
      <c r="AU591" s="6" t="n">
        <f aca="false">IF(AO591="NaN","ND",IF(AO591=0,"",AO591/AO$1))</f>
        <v>9.06329831001487E-006</v>
      </c>
      <c r="AV591" s="6" t="str">
        <f aca="false">IF(AP591="NaN","ND",IF(AP591=0,"",AP591/AP$1))</f>
        <v/>
      </c>
      <c r="AW591" s="82" t="n">
        <v>1000</v>
      </c>
      <c r="AX591" s="55" t="str">
        <f aca="false">IF(AI591&lt;&gt;"",IF(BB591&gt;0.0000159444585708222,AI591,0.0000159444585708222/BB591*AI591),"")</f>
        <v/>
      </c>
      <c r="AY591" s="38" t="n">
        <v>5000</v>
      </c>
      <c r="AZ591" s="38" t="n">
        <v>5000</v>
      </c>
      <c r="BA591" s="38" t="n">
        <f aca="false">COUNTIF(AO591:AT591,"&gt;0")</f>
        <v>2</v>
      </c>
      <c r="BB591" s="53" t="n">
        <f aca="false">IF(BA591=0,"",AVERAGE(AQ591:AV591))</f>
        <v>1.70565091568879E-005</v>
      </c>
      <c r="BC591" s="53" t="n">
        <f aca="false">IF(BA591&lt;2,"",STDEV(AQ591:AV591))</f>
        <v>1.13041071865555E-005</v>
      </c>
      <c r="BD591" s="53" t="n">
        <f aca="false">IF(BC591="","",BC591/SQRT(BA591))</f>
        <v>7.99321084687299E-006</v>
      </c>
      <c r="BE591" s="55" t="str">
        <f aca="false">IF(AND(AE591=0,BA591=0),"ND",IF(AND(AE591&gt;0,BA591=0),"IP only",IF(AND(AE591=0,BA591&gt;0),"TOT only",AF591/BB591)))</f>
        <v>TOT only</v>
      </c>
      <c r="BF591" s="55" t="str">
        <f aca="false">IF(OR(BD591="",AH591=""),"",SQRT((AH591/AF591)^2+(BD591/BB591)^2)*BE591)</f>
        <v/>
      </c>
      <c r="BG591" s="55"/>
      <c r="BH591" s="8" t="n">
        <v>5000</v>
      </c>
      <c r="BI591" s="6" t="n">
        <v>5000</v>
      </c>
      <c r="BJ591" s="6" t="s">
        <v>204</v>
      </c>
      <c r="BK591" s="53" t="s">
        <v>204</v>
      </c>
      <c r="BL591" s="53" t="s">
        <v>204</v>
      </c>
    </row>
    <row r="592" customFormat="false" ht="16" hidden="false" customHeight="false" outlineLevel="0" collapsed="false">
      <c r="A592" s="34" t="n">
        <v>369</v>
      </c>
      <c r="B592" s="34" t="s">
        <v>1844</v>
      </c>
      <c r="C592" s="34" t="s">
        <v>1846</v>
      </c>
      <c r="D592" s="34" t="s">
        <v>1844</v>
      </c>
      <c r="E592" s="34" t="n">
        <v>369</v>
      </c>
      <c r="F592" s="34" t="n">
        <v>369</v>
      </c>
      <c r="G592" s="34" t="n">
        <v>109010</v>
      </c>
      <c r="H592" s="34" t="s">
        <v>2855</v>
      </c>
      <c r="I592" s="34" t="s">
        <v>2856</v>
      </c>
      <c r="J592" s="34" t="s">
        <v>2857</v>
      </c>
      <c r="K592" s="34" t="n">
        <v>888300</v>
      </c>
      <c r="L592" s="34" t="n">
        <v>0</v>
      </c>
      <c r="M592" s="34" t="n">
        <v>0</v>
      </c>
      <c r="N592" s="34" t="n">
        <v>0</v>
      </c>
      <c r="O592" s="34" t="n">
        <v>0</v>
      </c>
      <c r="P592" s="34" t="n">
        <v>0</v>
      </c>
      <c r="Q592" s="34" t="n">
        <v>0</v>
      </c>
      <c r="R592" s="6" t="n">
        <f aca="false">COUNTIF(L592:Q592,"&gt;0")</f>
        <v>0</v>
      </c>
      <c r="S592" s="34" t="n">
        <v>0</v>
      </c>
      <c r="T592" s="34" t="n">
        <v>0</v>
      </c>
      <c r="U592" s="34" t="n">
        <v>0</v>
      </c>
      <c r="V592" s="34" t="n">
        <v>0</v>
      </c>
      <c r="W592" s="34" t="n">
        <v>0</v>
      </c>
      <c r="X592" s="34" t="n">
        <v>0</v>
      </c>
      <c r="Y592" s="6" t="str">
        <f aca="false">IF(S592="NaN","ND",IF(S592=0,"",S592/S$1))</f>
        <v/>
      </c>
      <c r="Z592" s="6" t="str">
        <f aca="false">IF(T592="NaN","ND",IF(T592=0,"",T592/T$1))</f>
        <v/>
      </c>
      <c r="AA592" s="6" t="str">
        <f aca="false">IF(U592="NaN","ND",IF(U592=0,"",U592/U$1))</f>
        <v/>
      </c>
      <c r="AB592" s="6" t="str">
        <f aca="false">IF(V592="NaN","ND",IF(V592=0,"",V592/V$1))</f>
        <v/>
      </c>
      <c r="AC592" s="6" t="str">
        <f aca="false">IF(W592="NaN","ND",IF(W592=0,"",W592/W$1))</f>
        <v/>
      </c>
      <c r="AD592" s="6" t="str">
        <f aca="false">IF(X592="NaN","ND",IF(X592=0,"",X592/X$1))</f>
        <v/>
      </c>
      <c r="AE592" s="6" t="n">
        <f aca="false">COUNTIF(S592:X592,"&gt;0")</f>
        <v>0</v>
      </c>
      <c r="AF592" s="52" t="str">
        <f aca="false">IF(AE592=0,"",AVERAGE(Y592:AD592))</f>
        <v/>
      </c>
      <c r="AG592" s="52" t="str">
        <f aca="false">IF(AE592&lt;2,"",STDEV(Y592:AD592))</f>
        <v/>
      </c>
      <c r="AH592" s="53" t="str">
        <f aca="false">IF(AG592="","",AG592/SQRT(6))</f>
        <v/>
      </c>
      <c r="AI592" s="54"/>
      <c r="AJ592" s="43"/>
      <c r="AK592" s="34" t="n">
        <v>60084</v>
      </c>
      <c r="AL592" s="34" t="n">
        <v>53745</v>
      </c>
      <c r="AM592" s="34" t="n">
        <v>87916</v>
      </c>
      <c r="AN592" s="34" t="n">
        <v>173470</v>
      </c>
      <c r="AO592" s="34" t="n">
        <v>294180</v>
      </c>
      <c r="AP592" s="34" t="n">
        <v>218920</v>
      </c>
      <c r="AQ592" s="6" t="n">
        <f aca="false">IF(AK592="NaN","ND",IF(AK592=0,"",AK592/AK$1))</f>
        <v>4.22752013113122E-005</v>
      </c>
      <c r="AR592" s="6" t="n">
        <f aca="false">IF(AL592="NaN","ND",IF(AL592=0,"",AL592/AL$1))</f>
        <v>3.45828588268788E-005</v>
      </c>
      <c r="AS592" s="6" t="n">
        <f aca="false">IF(AM592="NaN","ND",IF(AM592=0,"",AM592/AM$1))</f>
        <v>4.379803783016E-005</v>
      </c>
      <c r="AT592" s="6" t="n">
        <f aca="false">IF(AN592="NaN","ND",IF(AN592=0,"",AN592/AN$1))</f>
        <v>3.34516930642986E-005</v>
      </c>
      <c r="AU592" s="6" t="n">
        <f aca="false">IF(AO592="NaN","ND",IF(AO592=0,"",AO592/AO$1))</f>
        <v>5.90215853552967E-005</v>
      </c>
      <c r="AV592" s="6" t="n">
        <f aca="false">IF(AP592="NaN","ND",IF(AP592=0,"",AP592/AP$1))</f>
        <v>4.25742839229629E-005</v>
      </c>
      <c r="AW592" s="82" t="n">
        <v>1000</v>
      </c>
      <c r="AX592" s="55" t="str">
        <f aca="false">IF(AI592&lt;&gt;"",IF(BB592&gt;0.0000159444585708222,AI592,0.0000159444585708222/BB592*AI592),"")</f>
        <v/>
      </c>
      <c r="AY592" s="38" t="n">
        <v>5000</v>
      </c>
      <c r="AZ592" s="38" t="n">
        <v>5000</v>
      </c>
      <c r="BA592" s="38" t="n">
        <f aca="false">COUNTIF(AO592:AT592,"&gt;0")</f>
        <v>6</v>
      </c>
      <c r="BB592" s="53" t="n">
        <f aca="false">IF(BA592=0,"",AVERAGE(AQ592:AV592))</f>
        <v>4.26172767184849E-005</v>
      </c>
      <c r="BC592" s="53" t="n">
        <f aca="false">IF(BA592&lt;2,"",STDEV(AQ592:AV592))</f>
        <v>9.15613670931282E-006</v>
      </c>
      <c r="BD592" s="53" t="n">
        <f aca="false">IF(BC592="","",BC592/SQRT(BA592))</f>
        <v>3.73797715883038E-006</v>
      </c>
      <c r="BE592" s="55" t="str">
        <f aca="false">IF(AND(AE592=0,BA592=0),"ND",IF(AND(AE592&gt;0,BA592=0),"IP only",IF(AND(AE592=0,BA592&gt;0),"TOT only",AF592/BB592)))</f>
        <v>TOT only</v>
      </c>
      <c r="BF592" s="55" t="str">
        <f aca="false">IF(OR(BD592="",AH592=""),"",SQRT((AH592/AF592)^2+(BD592/BB592)^2)*BE592)</f>
        <v/>
      </c>
      <c r="BG592" s="55"/>
      <c r="BH592" s="8" t="n">
        <v>5000</v>
      </c>
      <c r="BI592" s="6" t="n">
        <v>5000</v>
      </c>
      <c r="BJ592" s="6" t="s">
        <v>204</v>
      </c>
      <c r="BK592" s="53" t="s">
        <v>204</v>
      </c>
      <c r="BL592" s="53" t="s">
        <v>204</v>
      </c>
    </row>
    <row r="593" customFormat="false" ht="16" hidden="false" customHeight="false" outlineLevel="0" collapsed="false">
      <c r="A593" s="34" t="n">
        <v>1302</v>
      </c>
      <c r="B593" s="34" t="s">
        <v>2858</v>
      </c>
      <c r="C593" s="34" t="s">
        <v>2859</v>
      </c>
      <c r="D593" s="34" t="s">
        <v>2858</v>
      </c>
      <c r="E593" s="34" t="n">
        <v>1302</v>
      </c>
      <c r="F593" s="34" t="n">
        <v>1302</v>
      </c>
      <c r="G593" s="34" t="n">
        <v>33665</v>
      </c>
      <c r="H593" s="34" t="s">
        <v>2860</v>
      </c>
      <c r="I593" s="34" t="s">
        <v>2861</v>
      </c>
      <c r="J593" s="34" t="s">
        <v>2862</v>
      </c>
      <c r="K593" s="34" t="n">
        <v>549760</v>
      </c>
      <c r="L593" s="34" t="n">
        <v>0</v>
      </c>
      <c r="M593" s="34" t="n">
        <v>0</v>
      </c>
      <c r="N593" s="34" t="n">
        <v>0</v>
      </c>
      <c r="O593" s="34" t="n">
        <v>0</v>
      </c>
      <c r="P593" s="34" t="n">
        <v>0</v>
      </c>
      <c r="Q593" s="34" t="n">
        <v>0</v>
      </c>
      <c r="R593" s="6" t="n">
        <f aca="false">COUNTIF(L593:Q593,"&gt;0")</f>
        <v>0</v>
      </c>
      <c r="S593" s="34" t="n">
        <v>0</v>
      </c>
      <c r="T593" s="34" t="n">
        <v>0</v>
      </c>
      <c r="U593" s="34" t="n">
        <v>0</v>
      </c>
      <c r="V593" s="34" t="n">
        <v>0</v>
      </c>
      <c r="W593" s="34" t="n">
        <v>0</v>
      </c>
      <c r="X593" s="34" t="n">
        <v>0</v>
      </c>
      <c r="Y593" s="6" t="str">
        <f aca="false">IF(S593="NaN","ND",IF(S593=0,"",S593/S$1))</f>
        <v/>
      </c>
      <c r="Z593" s="6" t="str">
        <f aca="false">IF(T593="NaN","ND",IF(T593=0,"",T593/T$1))</f>
        <v/>
      </c>
      <c r="AA593" s="6" t="str">
        <f aca="false">IF(U593="NaN","ND",IF(U593=0,"",U593/U$1))</f>
        <v/>
      </c>
      <c r="AB593" s="6" t="str">
        <f aca="false">IF(V593="NaN","ND",IF(V593=0,"",V593/V$1))</f>
        <v/>
      </c>
      <c r="AC593" s="6" t="str">
        <f aca="false">IF(W593="NaN","ND",IF(W593=0,"",W593/W$1))</f>
        <v/>
      </c>
      <c r="AD593" s="6" t="str">
        <f aca="false">IF(X593="NaN","ND",IF(X593=0,"",X593/X$1))</f>
        <v/>
      </c>
      <c r="AE593" s="6" t="n">
        <f aca="false">COUNTIF(S593:X593,"&gt;0")</f>
        <v>0</v>
      </c>
      <c r="AF593" s="52" t="str">
        <f aca="false">IF(AE593=0,"",AVERAGE(Y593:AD593))</f>
        <v/>
      </c>
      <c r="AG593" s="52" t="str">
        <f aca="false">IF(AE593&lt;2,"",STDEV(Y593:AD593))</f>
        <v/>
      </c>
      <c r="AH593" s="53" t="str">
        <f aca="false">IF(AG593="","",AG593/SQRT(6))</f>
        <v/>
      </c>
      <c r="AI593" s="54"/>
      <c r="AJ593" s="43"/>
      <c r="AK593" s="34" t="n">
        <v>0</v>
      </c>
      <c r="AL593" s="34" t="n">
        <v>0</v>
      </c>
      <c r="AM593" s="34" t="n">
        <v>0</v>
      </c>
      <c r="AN593" s="34" t="n">
        <v>206570</v>
      </c>
      <c r="AO593" s="34" t="n">
        <v>0</v>
      </c>
      <c r="AP593" s="34" t="n">
        <v>343190</v>
      </c>
      <c r="AQ593" s="6" t="str">
        <f aca="false">IF(AK593="NaN","ND",IF(AK593=0,"",AK593/AK$1))</f>
        <v/>
      </c>
      <c r="AR593" s="6" t="str">
        <f aca="false">IF(AL593="NaN","ND",IF(AL593=0,"",AL593/AL$1))</f>
        <v/>
      </c>
      <c r="AS593" s="6" t="str">
        <f aca="false">IF(AM593="NaN","ND",IF(AM593=0,"",AM593/AM$1))</f>
        <v/>
      </c>
      <c r="AT593" s="6" t="n">
        <f aca="false">IF(AN593="NaN","ND",IF(AN593=0,"",AN593/AN$1))</f>
        <v>3.98346471222238E-005</v>
      </c>
      <c r="AU593" s="6" t="str">
        <f aca="false">IF(AO593="NaN","ND",IF(AO593=0,"",AO593/AO$1))</f>
        <v/>
      </c>
      <c r="AV593" s="6" t="n">
        <f aca="false">IF(AP593="NaN","ND",IF(AP593=0,"",AP593/AP$1))</f>
        <v>6.6741588249231E-005</v>
      </c>
      <c r="AW593" s="82" t="n">
        <v>1000</v>
      </c>
      <c r="AX593" s="55" t="str">
        <f aca="false">IF(AI593&lt;&gt;"",IF(BB593&gt;0.0000159444585708222,AI593,0.0000159444585708222/BB593*AI593),"")</f>
        <v/>
      </c>
      <c r="AY593" s="38" t="n">
        <v>5000</v>
      </c>
      <c r="AZ593" s="38" t="n">
        <v>5000</v>
      </c>
      <c r="BA593" s="38" t="n">
        <f aca="false">COUNTIF(AO593:AT593,"&gt;0")</f>
        <v>2</v>
      </c>
      <c r="BB593" s="53" t="n">
        <f aca="false">IF(BA593=0,"",AVERAGE(AQ593:AV593))</f>
        <v>5.32881176857274E-005</v>
      </c>
      <c r="BC593" s="53" t="n">
        <f aca="false">IF(BA593&lt;2,"",STDEV(AQ593:AV593))</f>
        <v>1.90260805318939E-005</v>
      </c>
      <c r="BD593" s="53" t="n">
        <f aca="false">IF(BC593="","",BC593/SQRT(BA593))</f>
        <v>1.34534705635036E-005</v>
      </c>
      <c r="BE593" s="55" t="str">
        <f aca="false">IF(AND(AE593=0,BA593=0),"ND",IF(AND(AE593&gt;0,BA593=0),"IP only",IF(AND(AE593=0,BA593&gt;0),"TOT only",AF593/BB593)))</f>
        <v>TOT only</v>
      </c>
      <c r="BF593" s="55" t="str">
        <f aca="false">IF(OR(BD593="",AH593=""),"",SQRT((AH593/AF593)^2+(BD593/BB593)^2)*BE593)</f>
        <v/>
      </c>
      <c r="BG593" s="55"/>
      <c r="BH593" s="8" t="n">
        <v>5000</v>
      </c>
      <c r="BI593" s="6" t="n">
        <v>5000</v>
      </c>
      <c r="BJ593" s="6" t="s">
        <v>204</v>
      </c>
      <c r="BK593" s="53" t="s">
        <v>204</v>
      </c>
      <c r="BL593" s="53" t="s">
        <v>204</v>
      </c>
    </row>
    <row r="594" customFormat="false" ht="16" hidden="false" customHeight="false" outlineLevel="0" collapsed="false">
      <c r="A594" s="34" t="n">
        <v>1630</v>
      </c>
      <c r="B594" s="34" t="s">
        <v>2863</v>
      </c>
      <c r="C594" s="34" t="s">
        <v>2864</v>
      </c>
      <c r="D594" s="34" t="s">
        <v>2865</v>
      </c>
      <c r="E594" s="34" t="n">
        <v>1630</v>
      </c>
      <c r="F594" s="34" t="n">
        <v>1630</v>
      </c>
      <c r="G594" s="34" t="n">
        <v>36644</v>
      </c>
      <c r="H594" s="34" t="s">
        <v>2262</v>
      </c>
      <c r="I594" s="34" t="s">
        <v>2866</v>
      </c>
      <c r="J594" s="34" t="s">
        <v>2263</v>
      </c>
      <c r="K594" s="34" t="n">
        <v>4540100</v>
      </c>
      <c r="L594" s="34" t="n">
        <v>0</v>
      </c>
      <c r="M594" s="34" t="n">
        <v>0</v>
      </c>
      <c r="N594" s="34" t="n">
        <v>0</v>
      </c>
      <c r="O594" s="34" t="n">
        <v>0</v>
      </c>
      <c r="P594" s="34" t="n">
        <v>0</v>
      </c>
      <c r="Q594" s="34" t="n">
        <v>0</v>
      </c>
      <c r="R594" s="6" t="n">
        <f aca="false">COUNTIF(L594:Q594,"&gt;0")</f>
        <v>0</v>
      </c>
      <c r="S594" s="34" t="n">
        <v>0</v>
      </c>
      <c r="T594" s="34" t="n">
        <v>0</v>
      </c>
      <c r="U594" s="34" t="n">
        <v>29052</v>
      </c>
      <c r="V594" s="34" t="n">
        <v>0</v>
      </c>
      <c r="W594" s="34" t="n">
        <v>0</v>
      </c>
      <c r="X594" s="34" t="n">
        <v>0</v>
      </c>
      <c r="Y594" s="6" t="str">
        <f aca="false">IF(S594="NaN","ND",IF(S594=0,"",S594/S$1))</f>
        <v/>
      </c>
      <c r="Z594" s="6" t="str">
        <f aca="false">IF(T594="NaN","ND",IF(T594=0,"",T594/T$1))</f>
        <v/>
      </c>
      <c r="AA594" s="6" t="n">
        <f aca="false">IF(U594="NaN","ND",IF(U594=0,"",U594/U$1))</f>
        <v>0.000294348707074915</v>
      </c>
      <c r="AB594" s="6" t="str">
        <f aca="false">IF(V594="NaN","ND",IF(V594=0,"",V594/V$1))</f>
        <v/>
      </c>
      <c r="AC594" s="6" t="str">
        <f aca="false">IF(W594="NaN","ND",IF(W594=0,"",W594/W$1))</f>
        <v/>
      </c>
      <c r="AD594" s="6" t="str">
        <f aca="false">IF(X594="NaN","ND",IF(X594=0,"",X594/X$1))</f>
        <v/>
      </c>
      <c r="AE594" s="6" t="n">
        <f aca="false">COUNTIF(S594:X594,"&gt;0")</f>
        <v>1</v>
      </c>
      <c r="AF594" s="52" t="n">
        <f aca="false">IF(AE594=0,"",AVERAGE(Y594:AD594))</f>
        <v>0.000294348707074915</v>
      </c>
      <c r="AG594" s="52" t="str">
        <f aca="false">IF(AE594&lt;2,"",STDEV(Y594:AD594))</f>
        <v/>
      </c>
      <c r="AH594" s="53" t="str">
        <f aca="false">IF(AG594="","",AG594/SQRT(6))</f>
        <v/>
      </c>
      <c r="AI594" s="54" t="n">
        <f aca="false">AF594/$AG$1</f>
        <v>0.002393132843603</v>
      </c>
      <c r="AJ594" s="54" t="e">
        <f aca="false">SQRT((AG594/AF594)^2+($AI$1/$AG$1)^2)*AI594/SQRT(AE594)</f>
        <v>#VALUE!</v>
      </c>
      <c r="AK594" s="34" t="n">
        <v>1368500</v>
      </c>
      <c r="AL594" s="34" t="n">
        <v>571680</v>
      </c>
      <c r="AM594" s="34" t="n">
        <v>1522900</v>
      </c>
      <c r="AN594" s="34" t="n">
        <v>379470</v>
      </c>
      <c r="AO594" s="34" t="n">
        <v>297860</v>
      </c>
      <c r="AP594" s="34" t="n">
        <v>370640</v>
      </c>
      <c r="AQ594" s="6" t="n">
        <f aca="false">IF(AK594="NaN","ND",IF(AK594=0,"",AK594/AK$1))</f>
        <v>0.000962878852848191</v>
      </c>
      <c r="AR594" s="6" t="n">
        <f aca="false">IF(AL594="NaN","ND",IF(AL594=0,"",AL594/AL$1))</f>
        <v>0.000367854288476139</v>
      </c>
      <c r="AS594" s="6" t="n">
        <f aca="false">IF(AM594="NaN","ND",IF(AM594=0,"",AM594/AM$1))</f>
        <v>0.000758679100636411</v>
      </c>
      <c r="AT594" s="6" t="n">
        <f aca="false">IF(AN594="NaN","ND",IF(AN594=0,"",AN594/AN$1))</f>
        <v>7.31764222465522E-005</v>
      </c>
      <c r="AU594" s="6" t="n">
        <f aca="false">IF(AO594="NaN","ND",IF(AO594=0,"",AO594/AO$1))</f>
        <v>5.97599069070932E-005</v>
      </c>
      <c r="AV594" s="6" t="n">
        <f aca="false">IF(AP594="NaN","ND",IF(AP594=0,"",AP594/AP$1))</f>
        <v>7.20799040435181E-005</v>
      </c>
      <c r="AW594" s="82" t="n">
        <v>1000</v>
      </c>
      <c r="AX594" s="55" t="n">
        <f aca="false">IF(AI594&lt;&gt;"",IF(BB594&gt;0.0000159444585708222,AI594,0.0000159444585708222/BB594*AI594),"")</f>
        <v>0.002393132843603</v>
      </c>
      <c r="AY594" s="38" t="n">
        <v>5000</v>
      </c>
      <c r="AZ594" s="38" t="n">
        <v>5000</v>
      </c>
      <c r="BA594" s="38" t="n">
        <f aca="false">COUNTIF(AO594:AT594,"&gt;0")</f>
        <v>6</v>
      </c>
      <c r="BB594" s="53" t="n">
        <f aca="false">IF(BA594=0,"",AVERAGE(AQ594:AV594))</f>
        <v>0.000382404745859651</v>
      </c>
      <c r="BC594" s="53" t="n">
        <f aca="false">IF(BA594&lt;2,"",STDEV(AQ594:AV594))</f>
        <v>0.000393641372427334</v>
      </c>
      <c r="BD594" s="53" t="n">
        <f aca="false">IF(BC594="","",BC594/SQRT(BA594))</f>
        <v>0.000160703417349308</v>
      </c>
      <c r="BE594" s="55" t="n">
        <f aca="false">IF(AND(AE594=0,BA594=0),"ND",IF(AND(AE594&gt;0,BA594=0),"IP only",IF(AND(AE594=0,BA594&gt;0),"TOT only",AF594/BB594)))</f>
        <v>0.769730789855172</v>
      </c>
      <c r="BF594" s="55" t="str">
        <f aca="false">IF(OR(BD594="",AH594=""),"",SQRT((AH594/AF594)^2+(BD594/BB594)^2)*BE594)</f>
        <v/>
      </c>
      <c r="BG594" s="55"/>
      <c r="BH594" s="8" t="n">
        <v>5000</v>
      </c>
      <c r="BI594" s="6" t="n">
        <v>5000</v>
      </c>
      <c r="BJ594" s="6" t="n">
        <v>-2.3</v>
      </c>
      <c r="BK594" s="53" t="n">
        <v>0.0474232764254189</v>
      </c>
      <c r="BL594" s="53" t="n">
        <v>0.0595243883408706</v>
      </c>
    </row>
    <row r="595" customFormat="false" ht="16" hidden="false" customHeight="false" outlineLevel="0" collapsed="false">
      <c r="A595" s="34" t="n">
        <v>652</v>
      </c>
      <c r="B595" s="34" t="s">
        <v>2867</v>
      </c>
      <c r="C595" s="34" t="s">
        <v>2868</v>
      </c>
      <c r="D595" s="34" t="s">
        <v>2867</v>
      </c>
      <c r="E595" s="34" t="n">
        <v>652</v>
      </c>
      <c r="F595" s="34" t="n">
        <v>652</v>
      </c>
      <c r="G595" s="34" t="n">
        <v>45026</v>
      </c>
      <c r="H595" s="34" t="s">
        <v>2869</v>
      </c>
      <c r="I595" s="34" t="s">
        <v>2870</v>
      </c>
      <c r="J595" s="34" t="s">
        <v>2871</v>
      </c>
      <c r="K595" s="34" t="n">
        <v>352470</v>
      </c>
      <c r="L595" s="34" t="n">
        <v>0</v>
      </c>
      <c r="M595" s="34" t="n">
        <v>0</v>
      </c>
      <c r="N595" s="34" t="n">
        <v>0</v>
      </c>
      <c r="O595" s="34" t="n">
        <v>0</v>
      </c>
      <c r="P595" s="34" t="n">
        <v>0</v>
      </c>
      <c r="Q595" s="34" t="n">
        <v>0</v>
      </c>
      <c r="R595" s="6" t="n">
        <f aca="false">COUNTIF(L595:Q595,"&gt;0")</f>
        <v>0</v>
      </c>
      <c r="S595" s="34" t="n">
        <v>0</v>
      </c>
      <c r="T595" s="34" t="n">
        <v>0</v>
      </c>
      <c r="U595" s="34" t="n">
        <v>0</v>
      </c>
      <c r="V595" s="34" t="n">
        <v>0</v>
      </c>
      <c r="W595" s="34" t="n">
        <v>0</v>
      </c>
      <c r="X595" s="34" t="n">
        <v>0</v>
      </c>
      <c r="Y595" s="6" t="str">
        <f aca="false">IF(S595="NaN","ND",IF(S595=0,"",S595/S$1))</f>
        <v/>
      </c>
      <c r="Z595" s="6" t="str">
        <f aca="false">IF(T595="NaN","ND",IF(T595=0,"",T595/T$1))</f>
        <v/>
      </c>
      <c r="AA595" s="6" t="str">
        <f aca="false">IF(U595="NaN","ND",IF(U595=0,"",U595/U$1))</f>
        <v/>
      </c>
      <c r="AB595" s="6" t="str">
        <f aca="false">IF(V595="NaN","ND",IF(V595=0,"",V595/V$1))</f>
        <v/>
      </c>
      <c r="AC595" s="6" t="str">
        <f aca="false">IF(W595="NaN","ND",IF(W595=0,"",W595/W$1))</f>
        <v/>
      </c>
      <c r="AD595" s="6" t="str">
        <f aca="false">IF(X595="NaN","ND",IF(X595=0,"",X595/X$1))</f>
        <v/>
      </c>
      <c r="AE595" s="6" t="n">
        <f aca="false">COUNTIF(S595:X595,"&gt;0")</f>
        <v>0</v>
      </c>
      <c r="AF595" s="52" t="str">
        <f aca="false">IF(AE595=0,"",AVERAGE(Y595:AD595))</f>
        <v/>
      </c>
      <c r="AG595" s="52" t="str">
        <f aca="false">IF(AE595&lt;2,"",STDEV(Y595:AD595))</f>
        <v/>
      </c>
      <c r="AH595" s="53" t="str">
        <f aca="false">IF(AG595="","",AG595/SQRT(6))</f>
        <v/>
      </c>
      <c r="AI595" s="54"/>
      <c r="AJ595" s="43"/>
      <c r="AK595" s="34" t="n">
        <v>19498</v>
      </c>
      <c r="AL595" s="34" t="n">
        <v>0</v>
      </c>
      <c r="AM595" s="34" t="n">
        <v>0</v>
      </c>
      <c r="AN595" s="34" t="n">
        <v>92854</v>
      </c>
      <c r="AO595" s="34" t="n">
        <v>77875</v>
      </c>
      <c r="AP595" s="34" t="n">
        <v>162240</v>
      </c>
      <c r="AQ595" s="6" t="n">
        <f aca="false">IF(AK595="NaN","ND",IF(AK595=0,"",AK595/AK$1))</f>
        <v>1.37188248979423E-005</v>
      </c>
      <c r="AR595" s="6" t="str">
        <f aca="false">IF(AL595="NaN","ND",IF(AL595=0,"",AL595/AL$1))</f>
        <v/>
      </c>
      <c r="AS595" s="6" t="str">
        <f aca="false">IF(AM595="NaN","ND",IF(AM595=0,"",AM595/AM$1))</f>
        <v/>
      </c>
      <c r="AT595" s="6" t="n">
        <f aca="false">IF(AN595="NaN","ND",IF(AN595=0,"",AN595/AN$1))</f>
        <v>1.79058252596552E-005</v>
      </c>
      <c r="AU595" s="6" t="n">
        <f aca="false">IF(AO595="NaN","ND",IF(AO595=0,"",AO595/AO$1))</f>
        <v>1.56241279473239E-005</v>
      </c>
      <c r="AV595" s="6" t="n">
        <f aca="false">IF(AP595="NaN","ND",IF(AP595=0,"",AP595/AP$1))</f>
        <v>3.15514883229559E-005</v>
      </c>
      <c r="AW595" s="82" t="n">
        <v>1000</v>
      </c>
      <c r="AX595" s="55" t="str">
        <f aca="false">IF(AI595&lt;&gt;"",IF(BB595&gt;0.0000159444585708222,AI595,0.0000159444585708222/BB595*AI595),"")</f>
        <v/>
      </c>
      <c r="AY595" s="38" t="n">
        <v>5000</v>
      </c>
      <c r="AZ595" s="38" t="n">
        <v>5000</v>
      </c>
      <c r="BA595" s="38" t="n">
        <f aca="false">COUNTIF(AO595:AT595,"&gt;0")</f>
        <v>4</v>
      </c>
      <c r="BB595" s="53" t="n">
        <f aca="false">IF(BA595=0,"",AVERAGE(AQ595:AV595))</f>
        <v>1.97000666069693E-005</v>
      </c>
      <c r="BC595" s="53" t="n">
        <f aca="false">IF(BA595&lt;2,"",STDEV(AQ595:AV595))</f>
        <v>8.0842238762E-006</v>
      </c>
      <c r="BD595" s="53" t="n">
        <f aca="false">IF(BC595="","",BC595/SQRT(BA595))</f>
        <v>4.0421119381E-006</v>
      </c>
      <c r="BE595" s="55" t="str">
        <f aca="false">IF(AND(AE595=0,BA595=0),"ND",IF(AND(AE595&gt;0,BA595=0),"IP only",IF(AND(AE595=0,BA595&gt;0),"TOT only",AF595/BB595)))</f>
        <v>TOT only</v>
      </c>
      <c r="BF595" s="55" t="str">
        <f aca="false">IF(OR(BD595="",AH595=""),"",SQRT((AH595/AF595)^2+(BD595/BB595)^2)*BE595)</f>
        <v/>
      </c>
      <c r="BG595" s="55"/>
      <c r="BH595" s="8" t="n">
        <v>5000</v>
      </c>
      <c r="BI595" s="6" t="n">
        <v>5000</v>
      </c>
      <c r="BJ595" s="6" t="s">
        <v>204</v>
      </c>
      <c r="BK595" s="53" t="s">
        <v>204</v>
      </c>
      <c r="BL595" s="53" t="s">
        <v>204</v>
      </c>
    </row>
    <row r="596" customFormat="false" ht="16" hidden="false" customHeight="false" outlineLevel="0" collapsed="false">
      <c r="A596" s="34" t="n">
        <v>1062</v>
      </c>
      <c r="B596" s="34" t="s">
        <v>2872</v>
      </c>
      <c r="C596" s="34" t="s">
        <v>2873</v>
      </c>
      <c r="D596" s="34" t="s">
        <v>2872</v>
      </c>
      <c r="E596" s="34" t="n">
        <v>1062</v>
      </c>
      <c r="F596" s="34" t="n">
        <v>1062</v>
      </c>
      <c r="G596" s="34" t="n">
        <v>53182</v>
      </c>
      <c r="H596" s="34" t="s">
        <v>2657</v>
      </c>
      <c r="I596" s="34" t="s">
        <v>2874</v>
      </c>
      <c r="J596" s="34" t="s">
        <v>2658</v>
      </c>
      <c r="K596" s="34" t="n">
        <v>167090</v>
      </c>
      <c r="L596" s="34" t="n">
        <v>0</v>
      </c>
      <c r="M596" s="34" t="n">
        <v>0</v>
      </c>
      <c r="N596" s="34" t="n">
        <v>0</v>
      </c>
      <c r="O596" s="34" t="n">
        <v>0</v>
      </c>
      <c r="P596" s="34" t="n">
        <v>0</v>
      </c>
      <c r="Q596" s="34" t="n">
        <v>0</v>
      </c>
      <c r="R596" s="6" t="n">
        <f aca="false">COUNTIF(L596:Q596,"&gt;0")</f>
        <v>0</v>
      </c>
      <c r="S596" s="34" t="n">
        <v>0</v>
      </c>
      <c r="T596" s="34" t="n">
        <v>0</v>
      </c>
      <c r="U596" s="34" t="n">
        <v>0</v>
      </c>
      <c r="V596" s="34" t="n">
        <v>0</v>
      </c>
      <c r="W596" s="34" t="n">
        <v>0</v>
      </c>
      <c r="X596" s="34" t="n">
        <v>0</v>
      </c>
      <c r="Y596" s="6" t="str">
        <f aca="false">IF(S596="NaN","ND",IF(S596=0,"",S596/S$1))</f>
        <v/>
      </c>
      <c r="Z596" s="6" t="str">
        <f aca="false">IF(T596="NaN","ND",IF(T596=0,"",T596/T$1))</f>
        <v/>
      </c>
      <c r="AA596" s="6" t="str">
        <f aca="false">IF(U596="NaN","ND",IF(U596=0,"",U596/U$1))</f>
        <v/>
      </c>
      <c r="AB596" s="6" t="str">
        <f aca="false">IF(V596="NaN","ND",IF(V596=0,"",V596/V$1))</f>
        <v/>
      </c>
      <c r="AC596" s="6" t="str">
        <f aca="false">IF(W596="NaN","ND",IF(W596=0,"",W596/W$1))</f>
        <v/>
      </c>
      <c r="AD596" s="6" t="str">
        <f aca="false">IF(X596="NaN","ND",IF(X596=0,"",X596/X$1))</f>
        <v/>
      </c>
      <c r="AE596" s="6" t="n">
        <f aca="false">COUNTIF(S596:X596,"&gt;0")</f>
        <v>0</v>
      </c>
      <c r="AF596" s="52" t="str">
        <f aca="false">IF(AE596=0,"",AVERAGE(Y596:AD596))</f>
        <v/>
      </c>
      <c r="AG596" s="52" t="str">
        <f aca="false">IF(AE596&lt;2,"",STDEV(Y596:AD596))</f>
        <v/>
      </c>
      <c r="AH596" s="53" t="str">
        <f aca="false">IF(AG596="","",AG596/SQRT(6))</f>
        <v/>
      </c>
      <c r="AI596" s="54"/>
      <c r="AJ596" s="43"/>
      <c r="AK596" s="34" t="n">
        <v>0</v>
      </c>
      <c r="AL596" s="34" t="n">
        <v>0</v>
      </c>
      <c r="AM596" s="34" t="n">
        <v>0</v>
      </c>
      <c r="AN596" s="34" t="n">
        <v>78110</v>
      </c>
      <c r="AO596" s="34" t="n">
        <v>0</v>
      </c>
      <c r="AP596" s="34" t="n">
        <v>88984</v>
      </c>
      <c r="AQ596" s="6" t="str">
        <f aca="false">IF(AK596="NaN","ND",IF(AK596=0,"",AK596/AK$1))</f>
        <v/>
      </c>
      <c r="AR596" s="6" t="str">
        <f aca="false">IF(AL596="NaN","ND",IF(AL596=0,"",AL596/AL$1))</f>
        <v/>
      </c>
      <c r="AS596" s="6" t="str">
        <f aca="false">IF(AM596="NaN","ND",IF(AM596=0,"",AM596/AM$1))</f>
        <v/>
      </c>
      <c r="AT596" s="6" t="n">
        <f aca="false">IF(AN596="NaN","ND",IF(AN596=0,"",AN596/AN$1))</f>
        <v>1.50626145457564E-005</v>
      </c>
      <c r="AU596" s="6" t="str">
        <f aca="false">IF(AO596="NaN","ND",IF(AO596=0,"",AO596/AO$1))</f>
        <v/>
      </c>
      <c r="AV596" s="6" t="n">
        <f aca="false">IF(AP596="NaN","ND",IF(AP596=0,"",AP596/AP$1))</f>
        <v>1.73050889850216E-005</v>
      </c>
      <c r="AW596" s="82" t="n">
        <v>1000</v>
      </c>
      <c r="AX596" s="55" t="str">
        <f aca="false">IF(AI596&lt;&gt;"",IF(BB596&gt;0.0000159444585708222,AI596,0.0000159444585708222/BB596*AI596),"")</f>
        <v/>
      </c>
      <c r="AY596" s="38" t="n">
        <v>5000</v>
      </c>
      <c r="AZ596" s="38" t="n">
        <v>5000</v>
      </c>
      <c r="BA596" s="38" t="n">
        <f aca="false">COUNTIF(AO596:AT596,"&gt;0")</f>
        <v>2</v>
      </c>
      <c r="BB596" s="53" t="n">
        <f aca="false">IF(BA596=0,"",AVERAGE(AQ596:AV596))</f>
        <v>1.6183851765389E-005</v>
      </c>
      <c r="BC596" s="53" t="n">
        <f aca="false">IF(BA596&lt;2,"",STDEV(AQ596:AV596))</f>
        <v>1.58566888264192E-006</v>
      </c>
      <c r="BD596" s="53" t="n">
        <f aca="false">IF(BC596="","",BC596/SQRT(BA596))</f>
        <v>1.1212372196326E-006</v>
      </c>
      <c r="BE596" s="55" t="str">
        <f aca="false">IF(AND(AE596=0,BA596=0),"ND",IF(AND(AE596&gt;0,BA596=0),"IP only",IF(AND(AE596=0,BA596&gt;0),"TOT only",AF596/BB596)))</f>
        <v>TOT only</v>
      </c>
      <c r="BF596" s="55" t="str">
        <f aca="false">IF(OR(BD596="",AH596=""),"",SQRT((AH596/AF596)^2+(BD596/BB596)^2)*BE596)</f>
        <v/>
      </c>
      <c r="BG596" s="55"/>
      <c r="BH596" s="8" t="n">
        <v>5000</v>
      </c>
      <c r="BI596" s="6" t="n">
        <v>5000</v>
      </c>
      <c r="BJ596" s="6" t="s">
        <v>204</v>
      </c>
      <c r="BK596" s="53" t="s">
        <v>204</v>
      </c>
      <c r="BL596" s="53" t="s">
        <v>204</v>
      </c>
    </row>
    <row r="597" customFormat="false" ht="16" hidden="false" customHeight="false" outlineLevel="0" collapsed="false">
      <c r="A597" s="34" t="n">
        <v>1017</v>
      </c>
      <c r="B597" s="34" t="s">
        <v>2875</v>
      </c>
      <c r="C597" s="34" t="s">
        <v>2876</v>
      </c>
      <c r="D597" s="34" t="s">
        <v>2875</v>
      </c>
      <c r="E597" s="34" t="n">
        <v>1017</v>
      </c>
      <c r="F597" s="34" t="n">
        <v>1017</v>
      </c>
      <c r="G597" s="34" t="n">
        <v>124120</v>
      </c>
      <c r="H597" s="34" t="s">
        <v>2877</v>
      </c>
      <c r="I597" s="34" t="s">
        <v>2878</v>
      </c>
      <c r="J597" s="34" t="s">
        <v>2879</v>
      </c>
      <c r="K597" s="34" t="n">
        <v>46329</v>
      </c>
      <c r="L597" s="34" t="n">
        <v>0</v>
      </c>
      <c r="M597" s="34" t="n">
        <v>0</v>
      </c>
      <c r="N597" s="34" t="n">
        <v>0</v>
      </c>
      <c r="O597" s="34" t="n">
        <v>0</v>
      </c>
      <c r="P597" s="34" t="n">
        <v>0</v>
      </c>
      <c r="Q597" s="34" t="n">
        <v>0</v>
      </c>
      <c r="R597" s="6" t="n">
        <f aca="false">COUNTIF(L597:Q597,"&gt;0")</f>
        <v>0</v>
      </c>
      <c r="S597" s="34" t="n">
        <v>0</v>
      </c>
      <c r="T597" s="34" t="n">
        <v>0</v>
      </c>
      <c r="U597" s="34" t="n">
        <v>0</v>
      </c>
      <c r="V597" s="34" t="n">
        <v>0</v>
      </c>
      <c r="W597" s="34" t="n">
        <v>0</v>
      </c>
      <c r="X597" s="34" t="n">
        <v>0</v>
      </c>
      <c r="Y597" s="6" t="str">
        <f aca="false">IF(S597="NaN","ND",IF(S597=0,"",S597/S$1))</f>
        <v/>
      </c>
      <c r="Z597" s="6" t="str">
        <f aca="false">IF(T597="NaN","ND",IF(T597=0,"",T597/T$1))</f>
        <v/>
      </c>
      <c r="AA597" s="6" t="str">
        <f aca="false">IF(U597="NaN","ND",IF(U597=0,"",U597/U$1))</f>
        <v/>
      </c>
      <c r="AB597" s="6" t="str">
        <f aca="false">IF(V597="NaN","ND",IF(V597=0,"",V597/V$1))</f>
        <v/>
      </c>
      <c r="AC597" s="6" t="str">
        <f aca="false">IF(W597="NaN","ND",IF(W597=0,"",W597/W$1))</f>
        <v/>
      </c>
      <c r="AD597" s="6" t="str">
        <f aca="false">IF(X597="NaN","ND",IF(X597=0,"",X597/X$1))</f>
        <v/>
      </c>
      <c r="AE597" s="6" t="n">
        <f aca="false">COUNTIF(S597:X597,"&gt;0")</f>
        <v>0</v>
      </c>
      <c r="AF597" s="52" t="str">
        <f aca="false">IF(AE597=0,"",AVERAGE(Y597:AD597))</f>
        <v/>
      </c>
      <c r="AG597" s="52" t="str">
        <f aca="false">IF(AE597&lt;2,"",STDEV(Y597:AD597))</f>
        <v/>
      </c>
      <c r="AH597" s="53" t="str">
        <f aca="false">IF(AG597="","",AG597/SQRT(6))</f>
        <v/>
      </c>
      <c r="AI597" s="54"/>
      <c r="AJ597" s="43"/>
      <c r="AK597" s="34" t="n">
        <v>0</v>
      </c>
      <c r="AL597" s="34" t="n">
        <v>0</v>
      </c>
      <c r="AM597" s="34" t="n">
        <v>0</v>
      </c>
      <c r="AN597" s="34" t="n">
        <v>17571</v>
      </c>
      <c r="AO597" s="34" t="n">
        <v>0</v>
      </c>
      <c r="AP597" s="34" t="n">
        <v>28758</v>
      </c>
      <c r="AQ597" s="6" t="str">
        <f aca="false">IF(AK597="NaN","ND",IF(AK597=0,"",AK597/AK$1))</f>
        <v/>
      </c>
      <c r="AR597" s="6" t="str">
        <f aca="false">IF(AL597="NaN","ND",IF(AL597=0,"",AL597/AL$1))</f>
        <v/>
      </c>
      <c r="AS597" s="6" t="str">
        <f aca="false">IF(AM597="NaN","ND",IF(AM597=0,"",AM597/AM$1))</f>
        <v/>
      </c>
      <c r="AT597" s="6" t="n">
        <f aca="false">IF(AN597="NaN","ND",IF(AN597=0,"",AN597/AN$1))</f>
        <v>3.38836512845329E-006</v>
      </c>
      <c r="AU597" s="6" t="str">
        <f aca="false">IF(AO597="NaN","ND",IF(AO597=0,"",AO597/AO$1))</f>
        <v/>
      </c>
      <c r="AV597" s="6" t="n">
        <f aca="false">IF(AP597="NaN","ND",IF(AP597=0,"",AP597/AP$1))</f>
        <v>5.59268800044111E-006</v>
      </c>
      <c r="AW597" s="82" t="n">
        <v>1000</v>
      </c>
      <c r="AX597" s="55" t="str">
        <f aca="false">IF(AI597&lt;&gt;"",IF(BB597&gt;0.0000159444585708222,AI597,0.0000159444585708222/BB597*AI597),"")</f>
        <v/>
      </c>
      <c r="AY597" s="38" t="n">
        <v>5000</v>
      </c>
      <c r="AZ597" s="38" t="n">
        <v>5000</v>
      </c>
      <c r="BA597" s="38" t="n">
        <f aca="false">COUNTIF(AO597:AT597,"&gt;0")</f>
        <v>2</v>
      </c>
      <c r="BB597" s="53" t="n">
        <f aca="false">IF(BA597=0,"",AVERAGE(AQ597:AV597))</f>
        <v>4.4905265644472E-006</v>
      </c>
      <c r="BC597" s="53" t="n">
        <f aca="false">IF(BA597&lt;2,"",STDEV(AQ597:AV597))</f>
        <v>1.5586916507072E-006</v>
      </c>
      <c r="BD597" s="53" t="n">
        <f aca="false">IF(BC597="","",BC597/SQRT(BA597))</f>
        <v>1.10216143599391E-006</v>
      </c>
      <c r="BE597" s="55" t="str">
        <f aca="false">IF(AND(AE597=0,BA597=0),"ND",IF(AND(AE597&gt;0,BA597=0),"IP only",IF(AND(AE597=0,BA597&gt;0),"TOT only",AF597/BB597)))</f>
        <v>TOT only</v>
      </c>
      <c r="BF597" s="55" t="str">
        <f aca="false">IF(OR(BD597="",AH597=""),"",SQRT((AH597/AF597)^2+(BD597/BB597)^2)*BE597)</f>
        <v/>
      </c>
      <c r="BG597" s="55"/>
      <c r="BH597" s="8" t="n">
        <v>5000</v>
      </c>
      <c r="BI597" s="6" t="n">
        <v>5000</v>
      </c>
      <c r="BJ597" s="6" t="s">
        <v>204</v>
      </c>
      <c r="BK597" s="53" t="s">
        <v>204</v>
      </c>
      <c r="BL597" s="53" t="s">
        <v>204</v>
      </c>
    </row>
    <row r="598" customFormat="false" ht="16" hidden="false" customHeight="false" outlineLevel="0" collapsed="false">
      <c r="A598" s="34" t="n">
        <v>954</v>
      </c>
      <c r="B598" s="34" t="s">
        <v>2880</v>
      </c>
      <c r="C598" s="34" t="s">
        <v>2881</v>
      </c>
      <c r="D598" s="34" t="s">
        <v>2880</v>
      </c>
      <c r="E598" s="34" t="n">
        <v>954</v>
      </c>
      <c r="F598" s="34" t="n">
        <v>954</v>
      </c>
      <c r="G598" s="34" t="n">
        <v>31422</v>
      </c>
      <c r="H598" s="34" t="s">
        <v>2882</v>
      </c>
      <c r="I598" s="34" t="s">
        <v>2883</v>
      </c>
      <c r="J598" s="34" t="s">
        <v>2884</v>
      </c>
      <c r="K598" s="34" t="n">
        <v>89616</v>
      </c>
      <c r="L598" s="34" t="n">
        <v>0</v>
      </c>
      <c r="M598" s="34" t="n">
        <v>0</v>
      </c>
      <c r="N598" s="34" t="n">
        <v>0</v>
      </c>
      <c r="O598" s="34" t="n">
        <v>0</v>
      </c>
      <c r="P598" s="34" t="n">
        <v>0</v>
      </c>
      <c r="Q598" s="34" t="n">
        <v>0</v>
      </c>
      <c r="R598" s="6" t="n">
        <f aca="false">COUNTIF(L598:Q598,"&gt;0")</f>
        <v>0</v>
      </c>
      <c r="S598" s="34" t="n">
        <v>0</v>
      </c>
      <c r="T598" s="34" t="n">
        <v>0</v>
      </c>
      <c r="U598" s="34" t="n">
        <v>0</v>
      </c>
      <c r="V598" s="34" t="n">
        <v>0</v>
      </c>
      <c r="W598" s="34" t="n">
        <v>0</v>
      </c>
      <c r="X598" s="34" t="n">
        <v>0</v>
      </c>
      <c r="Y598" s="6" t="str">
        <f aca="false">IF(S598="NaN","ND",IF(S598=0,"",S598/S$1))</f>
        <v/>
      </c>
      <c r="Z598" s="6" t="str">
        <f aca="false">IF(T598="NaN","ND",IF(T598=0,"",T598/T$1))</f>
        <v/>
      </c>
      <c r="AA598" s="6" t="str">
        <f aca="false">IF(U598="NaN","ND",IF(U598=0,"",U598/U$1))</f>
        <v/>
      </c>
      <c r="AB598" s="6" t="str">
        <f aca="false">IF(V598="NaN","ND",IF(V598=0,"",V598/V$1))</f>
        <v/>
      </c>
      <c r="AC598" s="6" t="str">
        <f aca="false">IF(W598="NaN","ND",IF(W598=0,"",W598/W$1))</f>
        <v/>
      </c>
      <c r="AD598" s="6" t="str">
        <f aca="false">IF(X598="NaN","ND",IF(X598=0,"",X598/X$1))</f>
        <v/>
      </c>
      <c r="AE598" s="6" t="n">
        <f aca="false">COUNTIF(S598:X598,"&gt;0")</f>
        <v>0</v>
      </c>
      <c r="AF598" s="52" t="str">
        <f aca="false">IF(AE598=0,"",AVERAGE(Y598:AD598))</f>
        <v/>
      </c>
      <c r="AG598" s="52" t="str">
        <f aca="false">IF(AE598&lt;2,"",STDEV(Y598:AD598))</f>
        <v/>
      </c>
      <c r="AH598" s="53" t="str">
        <f aca="false">IF(AG598="","",AG598/SQRT(6))</f>
        <v/>
      </c>
      <c r="AI598" s="54"/>
      <c r="AJ598" s="43"/>
      <c r="AK598" s="34" t="n">
        <v>0</v>
      </c>
      <c r="AL598" s="34" t="n">
        <v>0</v>
      </c>
      <c r="AM598" s="34" t="n">
        <v>46932</v>
      </c>
      <c r="AN598" s="34" t="n">
        <v>0</v>
      </c>
      <c r="AO598" s="34" t="n">
        <v>0</v>
      </c>
      <c r="AP598" s="34" t="n">
        <v>42683</v>
      </c>
      <c r="AQ598" s="6" t="str">
        <f aca="false">IF(AK598="NaN","ND",IF(AK598=0,"",AK598/AK$1))</f>
        <v/>
      </c>
      <c r="AR598" s="6" t="str">
        <f aca="false">IF(AL598="NaN","ND",IF(AL598=0,"",AL598/AL$1))</f>
        <v/>
      </c>
      <c r="AS598" s="6" t="n">
        <f aca="false">IF(AM598="NaN","ND",IF(AM598=0,"",AM598/AM$1))</f>
        <v>2.33806077556425E-005</v>
      </c>
      <c r="AT598" s="6" t="str">
        <f aca="false">IF(AN598="NaN","ND",IF(AN598=0,"",AN598/AN$1))</f>
        <v/>
      </c>
      <c r="AU598" s="6" t="str">
        <f aca="false">IF(AO598="NaN","ND",IF(AO598=0,"",AO598/AO$1))</f>
        <v/>
      </c>
      <c r="AV598" s="6" t="n">
        <f aca="false">IF(AP598="NaN","ND",IF(AP598=0,"",AP598/AP$1))</f>
        <v>8.30074073032992E-006</v>
      </c>
      <c r="AW598" s="82" t="n">
        <v>1000</v>
      </c>
      <c r="AX598" s="55" t="str">
        <f aca="false">IF(AI598&lt;&gt;"",IF(BB598&gt;0.0000159444585708222,AI598,0.0000159444585708222/BB598*AI598),"")</f>
        <v/>
      </c>
      <c r="AY598" s="38" t="n">
        <v>5000</v>
      </c>
      <c r="AZ598" s="38" t="n">
        <v>5000</v>
      </c>
      <c r="BA598" s="38" t="n">
        <f aca="false">COUNTIF(AO598:AT598,"&gt;0")</f>
        <v>2</v>
      </c>
      <c r="BB598" s="53" t="n">
        <f aca="false">IF(BA598=0,"",AVERAGE(AQ598:AV598))</f>
        <v>1.58406742429862E-005</v>
      </c>
      <c r="BC598" s="53" t="n">
        <f aca="false">IF(BA598&lt;2,"",STDEV(AQ598:AV598))</f>
        <v>1.066307623299E-005</v>
      </c>
      <c r="BD598" s="53" t="n">
        <f aca="false">IF(BC598="","",BC598/SQRT(BA598))</f>
        <v>7.53993351265631E-006</v>
      </c>
      <c r="BE598" s="55" t="str">
        <f aca="false">IF(AND(AE598=0,BA598=0),"ND",IF(AND(AE598&gt;0,BA598=0),"IP only",IF(AND(AE598=0,BA598&gt;0),"TOT only",AF598/BB598)))</f>
        <v>TOT only</v>
      </c>
      <c r="BF598" s="55" t="str">
        <f aca="false">IF(OR(BD598="",AH598=""),"",SQRT((AH598/AF598)^2+(BD598/BB598)^2)*BE598)</f>
        <v/>
      </c>
      <c r="BG598" s="55"/>
      <c r="BH598" s="8" t="n">
        <v>5000</v>
      </c>
      <c r="BI598" s="6" t="n">
        <v>5000</v>
      </c>
      <c r="BJ598" s="6" t="s">
        <v>204</v>
      </c>
      <c r="BK598" s="53" t="s">
        <v>204</v>
      </c>
      <c r="BL598" s="53" t="s">
        <v>204</v>
      </c>
    </row>
    <row r="599" customFormat="false" ht="16" hidden="false" customHeight="false" outlineLevel="0" collapsed="false">
      <c r="A599" s="34" t="n">
        <v>1528</v>
      </c>
      <c r="B599" s="34" t="s">
        <v>2885</v>
      </c>
      <c r="C599" s="34" t="s">
        <v>2886</v>
      </c>
      <c r="D599" s="34" t="s">
        <v>2887</v>
      </c>
      <c r="E599" s="34" t="n">
        <v>1528</v>
      </c>
      <c r="F599" s="34" t="n">
        <v>1528</v>
      </c>
      <c r="G599" s="34" t="n">
        <v>21365</v>
      </c>
      <c r="H599" s="34" t="s">
        <v>2888</v>
      </c>
      <c r="I599" s="34" t="s">
        <v>2889</v>
      </c>
      <c r="J599" s="34" t="s">
        <v>2890</v>
      </c>
      <c r="K599" s="34" t="n">
        <v>5732060</v>
      </c>
      <c r="L599" s="34" t="n">
        <v>0</v>
      </c>
      <c r="M599" s="34" t="n">
        <v>0</v>
      </c>
      <c r="N599" s="34" t="n">
        <v>0</v>
      </c>
      <c r="O599" s="34" t="n">
        <v>0</v>
      </c>
      <c r="P599" s="34" t="n">
        <v>0</v>
      </c>
      <c r="Q599" s="34" t="n">
        <v>0</v>
      </c>
      <c r="R599" s="6" t="n">
        <f aca="false">COUNTIF(L599:Q599,"&gt;0")</f>
        <v>0</v>
      </c>
      <c r="S599" s="34" t="n">
        <v>0</v>
      </c>
      <c r="T599" s="34" t="n">
        <v>0</v>
      </c>
      <c r="U599" s="34" t="n">
        <v>0</v>
      </c>
      <c r="V599" s="34" t="n">
        <v>0</v>
      </c>
      <c r="W599" s="34" t="n">
        <v>0</v>
      </c>
      <c r="X599" s="34" t="n">
        <v>0</v>
      </c>
      <c r="Y599" s="6" t="str">
        <f aca="false">IF(S599="NaN","ND",IF(S599=0,"",S599/S$1))</f>
        <v/>
      </c>
      <c r="Z599" s="6" t="str">
        <f aca="false">IF(T599="NaN","ND",IF(T599=0,"",T599/T$1))</f>
        <v/>
      </c>
      <c r="AA599" s="6" t="str">
        <f aca="false">IF(U599="NaN","ND",IF(U599=0,"",U599/U$1))</f>
        <v/>
      </c>
      <c r="AB599" s="6" t="str">
        <f aca="false">IF(V599="NaN","ND",IF(V599=0,"",V599/V$1))</f>
        <v/>
      </c>
      <c r="AC599" s="6" t="str">
        <f aca="false">IF(W599="NaN","ND",IF(W599=0,"",W599/W$1))</f>
        <v/>
      </c>
      <c r="AD599" s="6" t="str">
        <f aca="false">IF(X599="NaN","ND",IF(X599=0,"",X599/X$1))</f>
        <v/>
      </c>
      <c r="AE599" s="6" t="n">
        <f aca="false">COUNTIF(S599:X599,"&gt;0")</f>
        <v>0</v>
      </c>
      <c r="AF599" s="52" t="str">
        <f aca="false">IF(AE599=0,"",AVERAGE(Y599:AD599))</f>
        <v/>
      </c>
      <c r="AG599" s="52" t="str">
        <f aca="false">IF(AE599&lt;2,"",STDEV(Y599:AD599))</f>
        <v/>
      </c>
      <c r="AH599" s="53" t="str">
        <f aca="false">IF(AG599="","",AG599/SQRT(6))</f>
        <v/>
      </c>
      <c r="AI599" s="54"/>
      <c r="AJ599" s="43"/>
      <c r="AK599" s="34" t="n">
        <v>288150</v>
      </c>
      <c r="AL599" s="34" t="n">
        <v>202870</v>
      </c>
      <c r="AM599" s="34" t="n">
        <v>403790</v>
      </c>
      <c r="AN599" s="34" t="n">
        <v>1537510</v>
      </c>
      <c r="AO599" s="34" t="n">
        <v>1675800</v>
      </c>
      <c r="AP599" s="34" t="n">
        <v>1623950</v>
      </c>
      <c r="AQ599" s="6" t="n">
        <f aca="false">IF(AK599="NaN","ND",IF(AK599=0,"",AK599/AK$1))</f>
        <v>0.000202742814357476</v>
      </c>
      <c r="AR599" s="6" t="n">
        <f aca="false">IF(AL599="NaN","ND",IF(AL599=0,"",AL599/AL$1))</f>
        <v>0.000130539111921275</v>
      </c>
      <c r="AS599" s="6" t="n">
        <f aca="false">IF(AM599="NaN","ND",IF(AM599=0,"",AM599/AM$1))</f>
        <v>0.000201160308651899</v>
      </c>
      <c r="AT599" s="6" t="n">
        <f aca="false">IF(AN599="NaN","ND",IF(AN599=0,"",AN599/AN$1))</f>
        <v>0.000296491108567993</v>
      </c>
      <c r="AU599" s="6" t="n">
        <f aca="false">IF(AO599="NaN","ND",IF(AO599=0,"",AO599/AO$1))</f>
        <v>0.000336217189266457</v>
      </c>
      <c r="AV599" s="6" t="n">
        <f aca="false">IF(AP599="NaN","ND",IF(AP599=0,"",AP599/AP$1))</f>
        <v>0.000315816318183335</v>
      </c>
      <c r="AW599" s="82" t="n">
        <v>1000</v>
      </c>
      <c r="AX599" s="55" t="str">
        <f aca="false">IF(AI599&lt;&gt;"",IF(BB599&gt;0.0000159444585708222,AI599,0.0000159444585708222/BB599*AI599),"")</f>
        <v/>
      </c>
      <c r="AY599" s="38" t="n">
        <v>5000</v>
      </c>
      <c r="AZ599" s="38" t="n">
        <v>5000</v>
      </c>
      <c r="BA599" s="38" t="n">
        <f aca="false">COUNTIF(AO599:AT599,"&gt;0")</f>
        <v>6</v>
      </c>
      <c r="BB599" s="53" t="n">
        <f aca="false">IF(BA599=0,"",AVERAGE(AQ599:AV599))</f>
        <v>0.000247161141824739</v>
      </c>
      <c r="BC599" s="53" t="n">
        <f aca="false">IF(BA599&lt;2,"",STDEV(AQ599:AV599))</f>
        <v>8.09539631791439E-005</v>
      </c>
      <c r="BD599" s="53" t="n">
        <f aca="false">IF(BC599="","",BC599/SQRT(BA599))</f>
        <v>3.304931707416E-005</v>
      </c>
      <c r="BE599" s="55" t="str">
        <f aca="false">IF(AND(AE599=0,BA599=0),"ND",IF(AND(AE599&gt;0,BA599=0),"IP only",IF(AND(AE599=0,BA599&gt;0),"TOT only",AF599/BB599)))</f>
        <v>TOT only</v>
      </c>
      <c r="BF599" s="55" t="str">
        <f aca="false">IF(OR(BD599="",AH599=""),"",SQRT((AH599/AF599)^2+(BD599/BB599)^2)*BE599)</f>
        <v/>
      </c>
      <c r="BG599" s="55"/>
      <c r="BH599" s="8" t="n">
        <v>5000</v>
      </c>
      <c r="BI599" s="6" t="n">
        <v>5000</v>
      </c>
      <c r="BJ599" s="6" t="s">
        <v>204</v>
      </c>
      <c r="BK599" s="53" t="s">
        <v>204</v>
      </c>
      <c r="BL599" s="53" t="s">
        <v>204</v>
      </c>
    </row>
    <row r="600" customFormat="false" ht="16" hidden="false" customHeight="false" outlineLevel="0" collapsed="false">
      <c r="A600" s="34" t="n">
        <v>870</v>
      </c>
      <c r="B600" s="34" t="s">
        <v>2891</v>
      </c>
      <c r="C600" s="34" t="s">
        <v>2892</v>
      </c>
      <c r="D600" s="34" t="s">
        <v>2893</v>
      </c>
      <c r="E600" s="34" t="s">
        <v>2894</v>
      </c>
      <c r="F600" s="34" t="n">
        <v>870</v>
      </c>
      <c r="G600" s="34" t="n">
        <v>11710</v>
      </c>
      <c r="H600" s="34" t="s">
        <v>2895</v>
      </c>
      <c r="I600" s="34" t="s">
        <v>2896</v>
      </c>
      <c r="J600" s="34" t="s">
        <v>2897</v>
      </c>
      <c r="K600" s="34" t="n">
        <v>60013000</v>
      </c>
      <c r="L600" s="34" t="n">
        <v>0</v>
      </c>
      <c r="M600" s="34" t="n">
        <v>0</v>
      </c>
      <c r="N600" s="34" t="n">
        <v>0</v>
      </c>
      <c r="O600" s="34" t="n">
        <v>0</v>
      </c>
      <c r="P600" s="34" t="n">
        <v>0</v>
      </c>
      <c r="Q600" s="34" t="n">
        <v>0</v>
      </c>
      <c r="R600" s="6" t="n">
        <f aca="false">COUNTIF(L600:Q600,"&gt;0")</f>
        <v>0</v>
      </c>
      <c r="S600" s="34" t="n">
        <v>0</v>
      </c>
      <c r="T600" s="34" t="n">
        <v>0</v>
      </c>
      <c r="U600" s="34" t="n">
        <v>50954</v>
      </c>
      <c r="V600" s="34" t="n">
        <v>0</v>
      </c>
      <c r="W600" s="34" t="n">
        <v>0</v>
      </c>
      <c r="X600" s="34" t="n">
        <v>0</v>
      </c>
      <c r="Y600" s="6" t="str">
        <f aca="false">IF(S600="NaN","ND",IF(S600=0,"",S600/S$1))</f>
        <v/>
      </c>
      <c r="Z600" s="6" t="str">
        <f aca="false">IF(T600="NaN","ND",IF(T600=0,"",T600/T$1))</f>
        <v/>
      </c>
      <c r="AA600" s="6" t="n">
        <f aca="false">IF(U600="NaN","ND",IF(U600=0,"",U600/U$1))</f>
        <v>0.000516255129433265</v>
      </c>
      <c r="AB600" s="6" t="str">
        <f aca="false">IF(V600="NaN","ND",IF(V600=0,"",V600/V$1))</f>
        <v/>
      </c>
      <c r="AC600" s="6" t="str">
        <f aca="false">IF(W600="NaN","ND",IF(W600=0,"",W600/W$1))</f>
        <v/>
      </c>
      <c r="AD600" s="6" t="str">
        <f aca="false">IF(X600="NaN","ND",IF(X600=0,"",X600/X$1))</f>
        <v/>
      </c>
      <c r="AE600" s="6" t="n">
        <f aca="false">COUNTIF(S600:X600,"&gt;0")</f>
        <v>1</v>
      </c>
      <c r="AF600" s="52" t="n">
        <f aca="false">IF(AE600=0,"",AVERAGE(Y600:AD600))</f>
        <v>0.000516255129433265</v>
      </c>
      <c r="AG600" s="52" t="str">
        <f aca="false">IF(AE600&lt;2,"",STDEV(Y600:AD600))</f>
        <v/>
      </c>
      <c r="AH600" s="53" t="str">
        <f aca="false">IF(AG600="","",AG600/SQRT(6))</f>
        <v/>
      </c>
      <c r="AI600" s="54" t="n">
        <f aca="false">AF600/$AG$1</f>
        <v>0.0041972907515127</v>
      </c>
      <c r="AJ600" s="54" t="e">
        <f aca="false">SQRT((AG600/AF600)^2+($AI$1/$AG$1)^2)*AI600/SQRT(AE600)</f>
        <v>#VALUE!</v>
      </c>
      <c r="AK600" s="34" t="n">
        <v>3692600</v>
      </c>
      <c r="AL600" s="34" t="n">
        <v>4357400</v>
      </c>
      <c r="AM600" s="34" t="n">
        <v>4764800</v>
      </c>
      <c r="AN600" s="34" t="n">
        <v>15557000</v>
      </c>
      <c r="AO600" s="34" t="n">
        <v>14900000</v>
      </c>
      <c r="AP600" s="34" t="n">
        <v>16690000</v>
      </c>
      <c r="AQ600" s="6" t="n">
        <f aca="false">IF(AK600="NaN","ND",IF(AK600=0,"",AK600/AK$1))</f>
        <v>0.00259811943882151</v>
      </c>
      <c r="AR600" s="6" t="n">
        <f aca="false">IF(AL600="NaN","ND",IF(AL600=0,"",AL600/AL$1))</f>
        <v>0.00280382080290709</v>
      </c>
      <c r="AS600" s="6" t="n">
        <f aca="false">IF(AM600="NaN","ND",IF(AM600=0,"",AM600/AM$1))</f>
        <v>0.00237373050017228</v>
      </c>
      <c r="AT600" s="6" t="n">
        <f aca="false">IF(AN600="NaN","ND",IF(AN600=0,"",AN600/AN$1))</f>
        <v>0.00299998840722485</v>
      </c>
      <c r="AU600" s="6" t="n">
        <f aca="false">IF(AO600="NaN","ND",IF(AO600=0,"",AO600/AO$1))</f>
        <v>0.00298939976134993</v>
      </c>
      <c r="AV600" s="6" t="n">
        <f aca="false">IF(AP600="NaN","ND",IF(AP600=0,"",AP600/AP$1))</f>
        <v>0.00324577379259205</v>
      </c>
      <c r="AW600" s="82" t="n">
        <v>1000</v>
      </c>
      <c r="AX600" s="55" t="n">
        <f aca="false">IF(AI600&lt;&gt;"",IF(BB600&gt;0.0000159444585708222,AI600,0.0000159444585708222/BB600*AI600),"")</f>
        <v>0.0041972907515127</v>
      </c>
      <c r="AY600" s="38" t="n">
        <v>5000</v>
      </c>
      <c r="AZ600" s="38" t="n">
        <v>5000</v>
      </c>
      <c r="BA600" s="38" t="n">
        <f aca="false">COUNTIF(AO600:AT600,"&gt;0")</f>
        <v>6</v>
      </c>
      <c r="BB600" s="53" t="n">
        <f aca="false">IF(BA600=0,"",AVERAGE(AQ600:AV600))</f>
        <v>0.00283513878384462</v>
      </c>
      <c r="BC600" s="53" t="n">
        <f aca="false">IF(BA600&lt;2,"",STDEV(AQ600:AV600))</f>
        <v>0.000312937549042979</v>
      </c>
      <c r="BD600" s="53" t="n">
        <f aca="false">IF(BC600="","",BC600/SQRT(BA600))</f>
        <v>0.000127756219418748</v>
      </c>
      <c r="BE600" s="55" t="n">
        <f aca="false">IF(AND(AE600=0,BA600=0),"ND",IF(AND(AE600&gt;0,BA600=0),"IP only",IF(AND(AE600=0,BA600&gt;0),"TOT only",AF600/BB600)))</f>
        <v>0.18209166068872</v>
      </c>
      <c r="BF600" s="55" t="str">
        <f aca="false">IF(OR(BD600="",AH600=""),"",SQRT((AH600/AF600)^2+(BD600/BB600)^2)*BE600)</f>
        <v/>
      </c>
      <c r="BG600" s="55"/>
      <c r="BH600" s="8" t="n">
        <v>5000</v>
      </c>
      <c r="BI600" s="6" t="n">
        <v>5000</v>
      </c>
      <c r="BJ600" s="6" t="n">
        <v>-11.1</v>
      </c>
      <c r="BK600" s="53" t="n">
        <v>3.88626351609549E-006</v>
      </c>
      <c r="BL600" s="53" t="n">
        <v>1.33452822628185E-005</v>
      </c>
    </row>
    <row r="601" customFormat="false" ht="16" hidden="false" customHeight="false" outlineLevel="0" collapsed="false">
      <c r="A601" s="34" t="n">
        <v>1285</v>
      </c>
      <c r="B601" s="34" t="s">
        <v>2898</v>
      </c>
      <c r="C601" s="34" t="s">
        <v>2899</v>
      </c>
      <c r="D601" s="34" t="s">
        <v>2898</v>
      </c>
      <c r="E601" s="34" t="n">
        <v>1285</v>
      </c>
      <c r="F601" s="34" t="n">
        <v>1285</v>
      </c>
      <c r="G601" s="34" t="n">
        <v>62519</v>
      </c>
      <c r="H601" s="34" t="s">
        <v>2900</v>
      </c>
      <c r="I601" s="34" t="s">
        <v>2901</v>
      </c>
      <c r="J601" s="34" t="s">
        <v>2902</v>
      </c>
      <c r="K601" s="34" t="n">
        <v>61624</v>
      </c>
      <c r="L601" s="34" t="n">
        <v>0</v>
      </c>
      <c r="M601" s="34" t="n">
        <v>0</v>
      </c>
      <c r="N601" s="34" t="n">
        <v>42585</v>
      </c>
      <c r="O601" s="34" t="n">
        <v>0</v>
      </c>
      <c r="P601" s="34" t="n">
        <v>0</v>
      </c>
      <c r="Q601" s="34" t="n">
        <v>0</v>
      </c>
      <c r="R601" s="6" t="n">
        <f aca="false">COUNTIF(L601:Q601,"&gt;0")</f>
        <v>1</v>
      </c>
      <c r="S601" s="34" t="n">
        <v>0</v>
      </c>
      <c r="T601" s="34" t="n">
        <v>0</v>
      </c>
      <c r="U601" s="34" t="n">
        <v>0</v>
      </c>
      <c r="V601" s="34" t="n">
        <v>0</v>
      </c>
      <c r="W601" s="34" t="n">
        <v>0</v>
      </c>
      <c r="X601" s="34" t="n">
        <v>0</v>
      </c>
      <c r="Y601" s="6" t="str">
        <f aca="false">IF(S601="NaN","ND",IF(S601=0,"",S601/S$1))</f>
        <v/>
      </c>
      <c r="Z601" s="6" t="str">
        <f aca="false">IF(T601="NaN","ND",IF(T601=0,"",T601/T$1))</f>
        <v/>
      </c>
      <c r="AA601" s="6" t="str">
        <f aca="false">IF(U601="NaN","ND",IF(U601=0,"",U601/U$1))</f>
        <v/>
      </c>
      <c r="AB601" s="6" t="str">
        <f aca="false">IF(V601="NaN","ND",IF(V601=0,"",V601/V$1))</f>
        <v/>
      </c>
      <c r="AC601" s="6" t="str">
        <f aca="false">IF(W601="NaN","ND",IF(W601=0,"",W601/W$1))</f>
        <v/>
      </c>
      <c r="AD601" s="6" t="str">
        <f aca="false">IF(X601="NaN","ND",IF(X601=0,"",X601/X$1))</f>
        <v/>
      </c>
      <c r="AE601" s="6" t="n">
        <f aca="false">COUNTIF(S601:X601,"&gt;0")</f>
        <v>0</v>
      </c>
      <c r="AF601" s="52" t="str">
        <f aca="false">IF(AE601=0,"",AVERAGE(Y601:AD601))</f>
        <v/>
      </c>
      <c r="AG601" s="52" t="str">
        <f aca="false">IF(AE601&lt;2,"",STDEV(Y601:AD601))</f>
        <v/>
      </c>
      <c r="AH601" s="53" t="str">
        <f aca="false">IF(AG601="","",AG601/SQRT(6))</f>
        <v/>
      </c>
      <c r="AI601" s="54"/>
      <c r="AJ601" s="43"/>
      <c r="AK601" s="34" t="n">
        <v>0</v>
      </c>
      <c r="AL601" s="34" t="n">
        <v>0</v>
      </c>
      <c r="AM601" s="34" t="n">
        <v>0</v>
      </c>
      <c r="AN601" s="34" t="n">
        <v>0</v>
      </c>
      <c r="AO601" s="34" t="n">
        <v>0</v>
      </c>
      <c r="AP601" s="34" t="n">
        <v>19040</v>
      </c>
      <c r="AQ601" s="6" t="str">
        <f aca="false">IF(AK601="NaN","ND",IF(AK601=0,"",AK601/AK$1))</f>
        <v/>
      </c>
      <c r="AR601" s="6" t="str">
        <f aca="false">IF(AL601="NaN","ND",IF(AL601=0,"",AL601/AL$1))</f>
        <v/>
      </c>
      <c r="AS601" s="6" t="str">
        <f aca="false">IF(AM601="NaN","ND",IF(AM601=0,"",AM601/AM$1))</f>
        <v/>
      </c>
      <c r="AT601" s="6" t="str">
        <f aca="false">IF(AN601="NaN","ND",IF(AN601=0,"",AN601/AN$1))</f>
        <v/>
      </c>
      <c r="AU601" s="6" t="str">
        <f aca="false">IF(AO601="NaN","ND",IF(AO601=0,"",AO601/AO$1))</f>
        <v/>
      </c>
      <c r="AV601" s="6" t="n">
        <f aca="false">IF(AP601="NaN","ND",IF(AP601=0,"",AP601/AP$1))</f>
        <v>3.70278807734887E-006</v>
      </c>
      <c r="AW601" s="82" t="n">
        <v>1000</v>
      </c>
      <c r="AX601" s="55" t="str">
        <f aca="false">IF(AI601&lt;&gt;"",IF(BB601&gt;0.0000159444585708222,AI601,0.0000159444585708222/BB601*AI601),"")</f>
        <v/>
      </c>
      <c r="AY601" s="38" t="n">
        <v>5000</v>
      </c>
      <c r="AZ601" s="38" t="n">
        <v>5000</v>
      </c>
      <c r="BA601" s="38" t="n">
        <f aca="false">COUNTIF(AO601:AT601,"&gt;0")</f>
        <v>1</v>
      </c>
      <c r="BB601" s="53" t="n">
        <f aca="false">IF(BA601=0,"",AVERAGE(AQ601:AV601))</f>
        <v>3.70278807734887E-006</v>
      </c>
      <c r="BC601" s="53" t="str">
        <f aca="false">IF(BA601&lt;2,"",STDEV(AQ601:AV601))</f>
        <v/>
      </c>
      <c r="BD601" s="53" t="str">
        <f aca="false">IF(BC601="","",BC601/SQRT(BA601))</f>
        <v/>
      </c>
      <c r="BE601" s="55" t="str">
        <f aca="false">IF(AND(AE601=0,BA601=0),"ND",IF(AND(AE601&gt;0,BA601=0),"IP only",IF(AND(AE601=0,BA601&gt;0),"TOT only",AF601/BB601)))</f>
        <v>TOT only</v>
      </c>
      <c r="BF601" s="55" t="str">
        <f aca="false">IF(OR(BD601="",AH601=""),"",SQRT((AH601/AF601)^2+(BD601/BB601)^2)*BE601)</f>
        <v/>
      </c>
      <c r="BG601" s="55"/>
      <c r="BH601" s="8" t="n">
        <v>5000</v>
      </c>
      <c r="BI601" s="6" t="n">
        <v>5000</v>
      </c>
      <c r="BJ601" s="6" t="s">
        <v>204</v>
      </c>
      <c r="BK601" s="53" t="s">
        <v>204</v>
      </c>
      <c r="BL601" s="53" t="s">
        <v>204</v>
      </c>
    </row>
    <row r="602" customFormat="false" ht="16" hidden="false" customHeight="false" outlineLevel="0" collapsed="false">
      <c r="A602" s="34" t="n">
        <v>349</v>
      </c>
      <c r="B602" s="34" t="s">
        <v>2903</v>
      </c>
      <c r="C602" s="34" t="s">
        <v>2904</v>
      </c>
      <c r="D602" s="34" t="s">
        <v>2905</v>
      </c>
      <c r="E602" s="34" t="n">
        <v>349</v>
      </c>
      <c r="F602" s="34" t="n">
        <v>349</v>
      </c>
      <c r="G602" s="34" t="n">
        <v>100350</v>
      </c>
      <c r="H602" s="34" t="s">
        <v>1780</v>
      </c>
      <c r="I602" s="34" t="s">
        <v>2906</v>
      </c>
      <c r="J602" s="34" t="s">
        <v>2907</v>
      </c>
      <c r="K602" s="34" t="n">
        <v>192740</v>
      </c>
      <c r="L602" s="34" t="n">
        <v>0</v>
      </c>
      <c r="M602" s="34" t="n">
        <v>0</v>
      </c>
      <c r="N602" s="34" t="n">
        <v>0</v>
      </c>
      <c r="O602" s="34" t="n">
        <v>0</v>
      </c>
      <c r="P602" s="34" t="n">
        <v>0</v>
      </c>
      <c r="Q602" s="34" t="n">
        <v>0</v>
      </c>
      <c r="R602" s="6" t="n">
        <f aca="false">COUNTIF(L602:Q602,"&gt;0")</f>
        <v>0</v>
      </c>
      <c r="S602" s="34" t="n">
        <v>0</v>
      </c>
      <c r="T602" s="34" t="n">
        <v>0</v>
      </c>
      <c r="U602" s="34" t="n">
        <v>0</v>
      </c>
      <c r="V602" s="34" t="n">
        <v>0</v>
      </c>
      <c r="W602" s="34" t="n">
        <v>0</v>
      </c>
      <c r="X602" s="34" t="n">
        <v>0</v>
      </c>
      <c r="Y602" s="6" t="str">
        <f aca="false">IF(S602="NaN","ND",IF(S602=0,"",S602/S$1))</f>
        <v/>
      </c>
      <c r="Z602" s="6" t="str">
        <f aca="false">IF(T602="NaN","ND",IF(T602=0,"",T602/T$1))</f>
        <v/>
      </c>
      <c r="AA602" s="6" t="str">
        <f aca="false">IF(U602="NaN","ND",IF(U602=0,"",U602/U$1))</f>
        <v/>
      </c>
      <c r="AB602" s="6" t="str">
        <f aca="false">IF(V602="NaN","ND",IF(V602=0,"",V602/V$1))</f>
        <v/>
      </c>
      <c r="AC602" s="6" t="str">
        <f aca="false">IF(W602="NaN","ND",IF(W602=0,"",W602/W$1))</f>
        <v/>
      </c>
      <c r="AD602" s="6" t="str">
        <f aca="false">IF(X602="NaN","ND",IF(X602=0,"",X602/X$1))</f>
        <v/>
      </c>
      <c r="AE602" s="6" t="n">
        <f aca="false">COUNTIF(S602:X602,"&gt;0")</f>
        <v>0</v>
      </c>
      <c r="AF602" s="52" t="str">
        <f aca="false">IF(AE602=0,"",AVERAGE(Y602:AD602))</f>
        <v/>
      </c>
      <c r="AG602" s="52" t="str">
        <f aca="false">IF(AE602&lt;2,"",STDEV(Y602:AD602))</f>
        <v/>
      </c>
      <c r="AH602" s="53" t="str">
        <f aca="false">IF(AG602="","",AG602/SQRT(6))</f>
        <v/>
      </c>
      <c r="AI602" s="54"/>
      <c r="AJ602" s="43"/>
      <c r="AK602" s="34" t="n">
        <v>0</v>
      </c>
      <c r="AL602" s="34" t="n">
        <v>0</v>
      </c>
      <c r="AM602" s="34" t="n">
        <v>0</v>
      </c>
      <c r="AN602" s="34" t="n">
        <v>72640</v>
      </c>
      <c r="AO602" s="34" t="n">
        <v>54054</v>
      </c>
      <c r="AP602" s="34" t="n">
        <v>66048</v>
      </c>
      <c r="AQ602" s="6" t="str">
        <f aca="false">IF(AK602="NaN","ND",IF(AK602=0,"",AK602/AK$1))</f>
        <v/>
      </c>
      <c r="AR602" s="6" t="str">
        <f aca="false">IF(AL602="NaN","ND",IF(AL602=0,"",AL602/AL$1))</f>
        <v/>
      </c>
      <c r="AS602" s="6" t="str">
        <f aca="false">IF(AM602="NaN","ND",IF(AM602=0,"",AM602/AM$1))</f>
        <v/>
      </c>
      <c r="AT602" s="6" t="n">
        <f aca="false">IF(AN602="NaN","ND",IF(AN602=0,"",AN602/AN$1))</f>
        <v>1.40077879990238E-005</v>
      </c>
      <c r="AU602" s="6" t="n">
        <f aca="false">IF(AO602="NaN","ND",IF(AO602=0,"",AO602/AO$1))</f>
        <v>1.08449003154368E-005</v>
      </c>
      <c r="AV602" s="6" t="n">
        <f aca="false">IF(AP602="NaN","ND",IF(AP602=0,"",AP602/AP$1))</f>
        <v>1.28446295657951E-005</v>
      </c>
      <c r="AW602" s="82" t="n">
        <v>1000</v>
      </c>
      <c r="AX602" s="55" t="str">
        <f aca="false">IF(AI602&lt;&gt;"",IF(BB602&gt;0.0000159444585708222,AI602,0.0000159444585708222/BB602*AI602),"")</f>
        <v/>
      </c>
      <c r="AY602" s="38" t="n">
        <v>5000</v>
      </c>
      <c r="AZ602" s="38" t="n">
        <v>5000</v>
      </c>
      <c r="BA602" s="38" t="n">
        <f aca="false">COUNTIF(AO602:AT602,"&gt;0")</f>
        <v>3</v>
      </c>
      <c r="BB602" s="53" t="n">
        <f aca="false">IF(BA602=0,"",AVERAGE(AQ602:AV602))</f>
        <v>1.25657726267519E-005</v>
      </c>
      <c r="BC602" s="53" t="n">
        <f aca="false">IF(BA602&lt;2,"",STDEV(AQ602:AV602))</f>
        <v>1.59977670913346E-006</v>
      </c>
      <c r="BD602" s="53" t="n">
        <f aca="false">IF(BC602="","",BC602/SQRT(BA602))</f>
        <v>9.23631513661495E-007</v>
      </c>
      <c r="BE602" s="55" t="str">
        <f aca="false">IF(AND(AE602=0,BA602=0),"ND",IF(AND(AE602&gt;0,BA602=0),"IP only",IF(AND(AE602=0,BA602&gt;0),"TOT only",AF602/BB602)))</f>
        <v>TOT only</v>
      </c>
      <c r="BF602" s="55" t="str">
        <f aca="false">IF(OR(BD602="",AH602=""),"",SQRT((AH602/AF602)^2+(BD602/BB602)^2)*BE602)</f>
        <v/>
      </c>
      <c r="BG602" s="55"/>
      <c r="BH602" s="8" t="n">
        <v>5000</v>
      </c>
      <c r="BI602" s="6" t="n">
        <v>5000</v>
      </c>
      <c r="BJ602" s="6" t="s">
        <v>204</v>
      </c>
      <c r="BK602" s="53" t="s">
        <v>204</v>
      </c>
      <c r="BL602" s="53" t="s">
        <v>204</v>
      </c>
    </row>
    <row r="603" customFormat="false" ht="16" hidden="false" customHeight="false" outlineLevel="0" collapsed="false">
      <c r="A603" s="34" t="n">
        <v>1282</v>
      </c>
      <c r="B603" s="34" t="s">
        <v>2908</v>
      </c>
      <c r="C603" s="34" t="s">
        <v>2909</v>
      </c>
      <c r="D603" s="34" t="s">
        <v>2908</v>
      </c>
      <c r="E603" s="34" t="n">
        <v>1282</v>
      </c>
      <c r="F603" s="34" t="n">
        <v>1282</v>
      </c>
      <c r="G603" s="34" t="n">
        <v>120510</v>
      </c>
      <c r="H603" s="34" t="s">
        <v>2910</v>
      </c>
      <c r="I603" s="34" t="s">
        <v>2911</v>
      </c>
      <c r="J603" s="34" t="s">
        <v>2912</v>
      </c>
      <c r="K603" s="34" t="n">
        <v>63391</v>
      </c>
      <c r="L603" s="34" t="n">
        <v>0</v>
      </c>
      <c r="M603" s="34" t="n">
        <v>0</v>
      </c>
      <c r="N603" s="34" t="n">
        <v>0</v>
      </c>
      <c r="O603" s="34" t="n">
        <v>0</v>
      </c>
      <c r="P603" s="34" t="n">
        <v>0</v>
      </c>
      <c r="Q603" s="34" t="n">
        <v>0</v>
      </c>
      <c r="R603" s="6" t="n">
        <f aca="false">COUNTIF(L603:Q603,"&gt;0")</f>
        <v>0</v>
      </c>
      <c r="S603" s="34" t="n">
        <v>0</v>
      </c>
      <c r="T603" s="34" t="n">
        <v>0</v>
      </c>
      <c r="U603" s="34" t="n">
        <v>0</v>
      </c>
      <c r="V603" s="34" t="n">
        <v>0</v>
      </c>
      <c r="W603" s="34" t="n">
        <v>0</v>
      </c>
      <c r="X603" s="34" t="n">
        <v>0</v>
      </c>
      <c r="Y603" s="6" t="str">
        <f aca="false">IF(S603="NaN","ND",IF(S603=0,"",S603/S$1))</f>
        <v/>
      </c>
      <c r="Z603" s="6" t="str">
        <f aca="false">IF(T603="NaN","ND",IF(T603=0,"",T603/T$1))</f>
        <v/>
      </c>
      <c r="AA603" s="6" t="str">
        <f aca="false">IF(U603="NaN","ND",IF(U603=0,"",U603/U$1))</f>
        <v/>
      </c>
      <c r="AB603" s="6" t="str">
        <f aca="false">IF(V603="NaN","ND",IF(V603=0,"",V603/V$1))</f>
        <v/>
      </c>
      <c r="AC603" s="6" t="str">
        <f aca="false">IF(W603="NaN","ND",IF(W603=0,"",W603/W$1))</f>
        <v/>
      </c>
      <c r="AD603" s="6" t="str">
        <f aca="false">IF(X603="NaN","ND",IF(X603=0,"",X603/X$1))</f>
        <v/>
      </c>
      <c r="AE603" s="6" t="n">
        <f aca="false">COUNTIF(S603:X603,"&gt;0")</f>
        <v>0</v>
      </c>
      <c r="AF603" s="52" t="str">
        <f aca="false">IF(AE603=0,"",AVERAGE(Y603:AD603))</f>
        <v/>
      </c>
      <c r="AG603" s="52" t="str">
        <f aca="false">IF(AE603&lt;2,"",STDEV(Y603:AD603))</f>
        <v/>
      </c>
      <c r="AH603" s="53" t="str">
        <f aca="false">IF(AG603="","",AG603/SQRT(6))</f>
        <v/>
      </c>
      <c r="AI603" s="54"/>
      <c r="AJ603" s="43"/>
      <c r="AK603" s="34" t="n">
        <v>11513</v>
      </c>
      <c r="AL603" s="34" t="n">
        <v>7858.7</v>
      </c>
      <c r="AM603" s="34" t="n">
        <v>0</v>
      </c>
      <c r="AN603" s="34" t="n">
        <v>36890</v>
      </c>
      <c r="AO603" s="34" t="n">
        <v>0</v>
      </c>
      <c r="AP603" s="34" t="n">
        <v>7128.9</v>
      </c>
      <c r="AQ603" s="6" t="n">
        <f aca="false">IF(AK603="NaN","ND",IF(AK603=0,"",AK603/AK$1))</f>
        <v>8.10056575289823E-006</v>
      </c>
      <c r="AR603" s="6" t="n">
        <f aca="false">IF(AL603="NaN","ND",IF(AL603=0,"",AL603/AL$1))</f>
        <v>5.05677388897186E-006</v>
      </c>
      <c r="AS603" s="6" t="str">
        <f aca="false">IF(AM603="NaN","ND",IF(AM603=0,"",AM603/AM$1))</f>
        <v/>
      </c>
      <c r="AT603" s="6" t="n">
        <f aca="false">IF(AN603="NaN","ND",IF(AN603=0,"",AN603/AN$1))</f>
        <v>7.1138119394822E-006</v>
      </c>
      <c r="AU603" s="6" t="str">
        <f aca="false">IF(AO603="NaN","ND",IF(AO603=0,"",AO603/AO$1))</f>
        <v/>
      </c>
      <c r="AV603" s="6" t="n">
        <f aca="false">IF(AP603="NaN","ND",IF(AP603=0,"",AP603/AP$1))</f>
        <v>1.38638686578846E-006</v>
      </c>
      <c r="AW603" s="82" t="n">
        <v>1000</v>
      </c>
      <c r="AX603" s="55" t="str">
        <f aca="false">IF(AI603&lt;&gt;"",IF(BB603&gt;0.0000159444585708222,AI603,0.0000159444585708222/BB603*AI603),"")</f>
        <v/>
      </c>
      <c r="AY603" s="38" t="n">
        <v>5000</v>
      </c>
      <c r="AZ603" s="38" t="n">
        <v>5000</v>
      </c>
      <c r="BA603" s="38" t="n">
        <f aca="false">COUNTIF(AO603:AT603,"&gt;0")</f>
        <v>4</v>
      </c>
      <c r="BB603" s="53" t="n">
        <f aca="false">IF(BA603=0,"",AVERAGE(AQ603:AV603))</f>
        <v>5.41438461178519E-006</v>
      </c>
      <c r="BC603" s="53" t="n">
        <f aca="false">IF(BA603&lt;2,"",STDEV(AQ603:AV603))</f>
        <v>2.96963935160599E-006</v>
      </c>
      <c r="BD603" s="53" t="n">
        <f aca="false">IF(BC603="","",BC603/SQRT(BA603))</f>
        <v>1.48481967580299E-006</v>
      </c>
      <c r="BE603" s="55" t="str">
        <f aca="false">IF(AND(AE603=0,BA603=0),"ND",IF(AND(AE603&gt;0,BA603=0),"IP only",IF(AND(AE603=0,BA603&gt;0),"TOT only",AF603/BB603)))</f>
        <v>TOT only</v>
      </c>
      <c r="BF603" s="55" t="str">
        <f aca="false">IF(OR(BD603="",AH603=""),"",SQRT((AH603/AF603)^2+(BD603/BB603)^2)*BE603)</f>
        <v/>
      </c>
      <c r="BG603" s="55"/>
      <c r="BH603" s="8" t="n">
        <v>5000</v>
      </c>
      <c r="BI603" s="6" t="n">
        <v>5000</v>
      </c>
      <c r="BJ603" s="6" t="s">
        <v>204</v>
      </c>
      <c r="BK603" s="53" t="s">
        <v>204</v>
      </c>
      <c r="BL603" s="53" t="s">
        <v>204</v>
      </c>
    </row>
    <row r="604" customFormat="false" ht="16" hidden="false" customHeight="false" outlineLevel="0" collapsed="false">
      <c r="A604" s="34" t="n">
        <v>582</v>
      </c>
      <c r="B604" s="34" t="s">
        <v>2913</v>
      </c>
      <c r="C604" s="34" t="s">
        <v>2914</v>
      </c>
      <c r="D604" s="34" t="s">
        <v>2915</v>
      </c>
      <c r="E604" s="34" t="n">
        <v>582</v>
      </c>
      <c r="F604" s="34" t="n">
        <v>582</v>
      </c>
      <c r="G604" s="34" t="n">
        <v>125430</v>
      </c>
      <c r="H604" s="34" t="s">
        <v>2916</v>
      </c>
      <c r="I604" s="34" t="s">
        <v>2917</v>
      </c>
      <c r="J604" s="34" t="s">
        <v>2918</v>
      </c>
      <c r="K604" s="34" t="n">
        <v>71779</v>
      </c>
      <c r="L604" s="34" t="n">
        <v>0</v>
      </c>
      <c r="M604" s="34" t="n">
        <v>0</v>
      </c>
      <c r="N604" s="34" t="n">
        <v>0</v>
      </c>
      <c r="O604" s="34" t="n">
        <v>0</v>
      </c>
      <c r="P604" s="34" t="n">
        <v>0</v>
      </c>
      <c r="Q604" s="34" t="n">
        <v>0</v>
      </c>
      <c r="R604" s="6" t="n">
        <f aca="false">COUNTIF(L604:Q604,"&gt;0")</f>
        <v>0</v>
      </c>
      <c r="S604" s="34" t="n">
        <v>0</v>
      </c>
      <c r="T604" s="34" t="n">
        <v>0</v>
      </c>
      <c r="U604" s="34" t="n">
        <v>0</v>
      </c>
      <c r="V604" s="34" t="n">
        <v>0</v>
      </c>
      <c r="W604" s="34" t="n">
        <v>0</v>
      </c>
      <c r="X604" s="34" t="n">
        <v>0</v>
      </c>
      <c r="Y604" s="6" t="str">
        <f aca="false">IF(S604="NaN","ND",IF(S604=0,"",S604/S$1))</f>
        <v/>
      </c>
      <c r="Z604" s="6" t="str">
        <f aca="false">IF(T604="NaN","ND",IF(T604=0,"",T604/T$1))</f>
        <v/>
      </c>
      <c r="AA604" s="6" t="str">
        <f aca="false">IF(U604="NaN","ND",IF(U604=0,"",U604/U$1))</f>
        <v/>
      </c>
      <c r="AB604" s="6" t="str">
        <f aca="false">IF(V604="NaN","ND",IF(V604=0,"",V604/V$1))</f>
        <v/>
      </c>
      <c r="AC604" s="6" t="str">
        <f aca="false">IF(W604="NaN","ND",IF(W604=0,"",W604/W$1))</f>
        <v/>
      </c>
      <c r="AD604" s="6" t="str">
        <f aca="false">IF(X604="NaN","ND",IF(X604=0,"",X604/X$1))</f>
        <v/>
      </c>
      <c r="AE604" s="6" t="n">
        <f aca="false">COUNTIF(S604:X604,"&gt;0")</f>
        <v>0</v>
      </c>
      <c r="AF604" s="52" t="str">
        <f aca="false">IF(AE604=0,"",AVERAGE(Y604:AD604))</f>
        <v/>
      </c>
      <c r="AG604" s="52" t="str">
        <f aca="false">IF(AE604&lt;2,"",STDEV(Y604:AD604))</f>
        <v/>
      </c>
      <c r="AH604" s="53" t="str">
        <f aca="false">IF(AG604="","",AG604/SQRT(6))</f>
        <v/>
      </c>
      <c r="AI604" s="54"/>
      <c r="AJ604" s="43"/>
      <c r="AK604" s="34" t="n">
        <v>0</v>
      </c>
      <c r="AL604" s="34" t="n">
        <v>0</v>
      </c>
      <c r="AM604" s="34" t="n">
        <v>0</v>
      </c>
      <c r="AN604" s="34" t="n">
        <v>47352</v>
      </c>
      <c r="AO604" s="34" t="n">
        <v>24427</v>
      </c>
      <c r="AP604" s="34" t="n">
        <v>0</v>
      </c>
      <c r="AQ604" s="6" t="str">
        <f aca="false">IF(AK604="NaN","ND",IF(AK604=0,"",AK604/AK$1))</f>
        <v/>
      </c>
      <c r="AR604" s="6" t="str">
        <f aca="false">IF(AL604="NaN","ND",IF(AL604=0,"",AL604/AL$1))</f>
        <v/>
      </c>
      <c r="AS604" s="6" t="str">
        <f aca="false">IF(AM604="NaN","ND",IF(AM604=0,"",AM604/AM$1))</f>
        <v/>
      </c>
      <c r="AT604" s="6" t="n">
        <f aca="false">IF(AN604="NaN","ND",IF(AN604=0,"",AN604/AN$1))</f>
        <v>9.13128823416538E-006</v>
      </c>
      <c r="AU604" s="6" t="n">
        <f aca="false">IF(AO604="NaN","ND",IF(AO604=0,"",AO604/AO$1))</f>
        <v>4.90080993090568E-006</v>
      </c>
      <c r="AV604" s="6" t="str">
        <f aca="false">IF(AP604="NaN","ND",IF(AP604=0,"",AP604/AP$1))</f>
        <v/>
      </c>
      <c r="AW604" s="82" t="n">
        <v>1000</v>
      </c>
      <c r="AX604" s="55" t="str">
        <f aca="false">IF(AI604&lt;&gt;"",IF(BB604&gt;0.0000159444585708222,AI604,0.0000159444585708222/BB604*AI604),"")</f>
        <v/>
      </c>
      <c r="AY604" s="38" t="n">
        <v>5000</v>
      </c>
      <c r="AZ604" s="38" t="n">
        <v>5000</v>
      </c>
      <c r="BA604" s="38" t="n">
        <f aca="false">COUNTIF(AO604:AT604,"&gt;0")</f>
        <v>2</v>
      </c>
      <c r="BB604" s="53" t="n">
        <f aca="false">IF(BA604=0,"",AVERAGE(AQ604:AV604))</f>
        <v>7.01604908253553E-006</v>
      </c>
      <c r="BC604" s="53" t="n">
        <f aca="false">IF(BA604&lt;2,"",STDEV(AQ604:AV604))</f>
        <v>2.9913998958975E-006</v>
      </c>
      <c r="BD604" s="53" t="n">
        <f aca="false">IF(BC604="","",BC604/SQRT(BA604))</f>
        <v>2.11523915162985E-006</v>
      </c>
      <c r="BE604" s="55" t="str">
        <f aca="false">IF(AND(AE604=0,BA604=0),"ND",IF(AND(AE604&gt;0,BA604=0),"IP only",IF(AND(AE604=0,BA604&gt;0),"TOT only",AF604/BB604)))</f>
        <v>TOT only</v>
      </c>
      <c r="BF604" s="55" t="str">
        <f aca="false">IF(OR(BD604="",AH604=""),"",SQRT((AH604/AF604)^2+(BD604/BB604)^2)*BE604)</f>
        <v/>
      </c>
      <c r="BG604" s="55"/>
      <c r="BH604" s="8" t="n">
        <v>5000</v>
      </c>
      <c r="BI604" s="6" t="n">
        <v>5000</v>
      </c>
      <c r="BJ604" s="6" t="s">
        <v>204</v>
      </c>
      <c r="BK604" s="53" t="s">
        <v>204</v>
      </c>
      <c r="BL604" s="53" t="s">
        <v>204</v>
      </c>
    </row>
    <row r="605" customFormat="false" ht="16" hidden="false" customHeight="false" outlineLevel="0" collapsed="false">
      <c r="A605" s="34" t="n">
        <v>7</v>
      </c>
      <c r="B605" s="34" t="s">
        <v>2919</v>
      </c>
      <c r="C605" s="34" t="s">
        <v>2920</v>
      </c>
      <c r="D605" s="34" t="s">
        <v>2921</v>
      </c>
      <c r="E605" s="34" t="n">
        <v>7</v>
      </c>
      <c r="F605" s="34" t="n">
        <v>7</v>
      </c>
      <c r="G605" s="34" t="n">
        <v>61197</v>
      </c>
      <c r="H605" s="34" t="s">
        <v>776</v>
      </c>
      <c r="I605" s="34" t="s">
        <v>2922</v>
      </c>
      <c r="J605" s="34" t="s">
        <v>777</v>
      </c>
      <c r="K605" s="34" t="n">
        <v>527600</v>
      </c>
      <c r="L605" s="34" t="n">
        <v>0</v>
      </c>
      <c r="M605" s="34" t="n">
        <v>0</v>
      </c>
      <c r="N605" s="34" t="n">
        <v>0</v>
      </c>
      <c r="O605" s="34" t="n">
        <v>0</v>
      </c>
      <c r="P605" s="34" t="n">
        <v>0</v>
      </c>
      <c r="Q605" s="34" t="n">
        <v>0</v>
      </c>
      <c r="R605" s="6" t="n">
        <f aca="false">COUNTIF(L605:Q605,"&gt;0")</f>
        <v>0</v>
      </c>
      <c r="S605" s="34" t="n">
        <v>0</v>
      </c>
      <c r="T605" s="34" t="n">
        <v>0</v>
      </c>
      <c r="U605" s="34" t="n">
        <v>0</v>
      </c>
      <c r="V605" s="34" t="n">
        <v>0</v>
      </c>
      <c r="W605" s="34" t="n">
        <v>3761.3</v>
      </c>
      <c r="X605" s="34" t="n">
        <v>0</v>
      </c>
      <c r="Y605" s="6" t="str">
        <f aca="false">IF(S605="NaN","ND",IF(S605=0,"",S605/S$1))</f>
        <v/>
      </c>
      <c r="Z605" s="6" t="str">
        <f aca="false">IF(T605="NaN","ND",IF(T605=0,"",T605/T$1))</f>
        <v/>
      </c>
      <c r="AA605" s="6" t="str">
        <f aca="false">IF(U605="NaN","ND",IF(U605=0,"",U605/U$1))</f>
        <v/>
      </c>
      <c r="AB605" s="6" t="str">
        <f aca="false">IF(V605="NaN","ND",IF(V605=0,"",V605/V$1))</f>
        <v/>
      </c>
      <c r="AC605" s="6" t="n">
        <f aca="false">IF(W605="NaN","ND",IF(W605=0,"",W605/W$1))</f>
        <v>8.67486649390729E-005</v>
      </c>
      <c r="AD605" s="6" t="str">
        <f aca="false">IF(X605="NaN","ND",IF(X605=0,"",X605/X$1))</f>
        <v/>
      </c>
      <c r="AE605" s="6" t="n">
        <f aca="false">COUNTIF(S605:X605,"&gt;0")</f>
        <v>1</v>
      </c>
      <c r="AF605" s="52" t="n">
        <f aca="false">IF(AE605=0,"",AVERAGE(Y605:AD605))</f>
        <v>8.67486649390729E-005</v>
      </c>
      <c r="AG605" s="52" t="str">
        <f aca="false">IF(AE605&lt;2,"",STDEV(Y605:AD605))</f>
        <v/>
      </c>
      <c r="AH605" s="53" t="str">
        <f aca="false">IF(AG605="","",AG605/SQRT(6))</f>
        <v/>
      </c>
      <c r="AI605" s="54" t="n">
        <f aca="false">AF605/$AG$1</f>
        <v>0.000705289590932602</v>
      </c>
      <c r="AJ605" s="54" t="e">
        <f aca="false">SQRT((AG605/AF605)^2+($AI$1/$AG$1)^2)*AI605/SQRT(AE605)</f>
        <v>#VALUE!</v>
      </c>
      <c r="AK605" s="34" t="n">
        <v>14514</v>
      </c>
      <c r="AL605" s="34" t="n">
        <v>25127</v>
      </c>
      <c r="AM605" s="34" t="n">
        <v>62067</v>
      </c>
      <c r="AN605" s="34" t="n">
        <v>182640</v>
      </c>
      <c r="AO605" s="34" t="n">
        <v>96757</v>
      </c>
      <c r="AP605" s="34" t="n">
        <v>142730</v>
      </c>
      <c r="AQ605" s="6" t="n">
        <f aca="false">IF(AK605="NaN","ND",IF(AK605=0,"",AK605/AK$1))</f>
        <v>1.02120742931959E-005</v>
      </c>
      <c r="AR605" s="6" t="n">
        <f aca="false">IF(AL605="NaN","ND",IF(AL605=0,"",AL605/AL$1))</f>
        <v>1.61682666990973E-005</v>
      </c>
      <c r="AS605" s="6" t="n">
        <f aca="false">IF(AM605="NaN","ND",IF(AM605=0,"",AM605/AM$1))</f>
        <v>3.09205697939458E-005</v>
      </c>
      <c r="AT605" s="6" t="n">
        <f aca="false">IF(AN605="NaN","ND",IF(AN605=0,"",AN605/AN$1))</f>
        <v>3.52200220283824E-005</v>
      </c>
      <c r="AU605" s="6" t="n">
        <f aca="false">IF(AO605="NaN","ND",IF(AO605=0,"",AO605/AO$1))</f>
        <v>1.94124397791231E-005</v>
      </c>
      <c r="AV605" s="6" t="n">
        <f aca="false">IF(AP605="NaN","ND",IF(AP605=0,"",AP605/AP$1))</f>
        <v>2.77572973886557E-005</v>
      </c>
      <c r="AW605" s="82" t="n">
        <v>1000</v>
      </c>
      <c r="AX605" s="55" t="n">
        <f aca="false">IF(AI605&lt;&gt;"",IF(BB605&gt;0.0000159444585708222,AI605,0.0000159444585708222/BB605*AI605),"")</f>
        <v>0.000705289590932602</v>
      </c>
      <c r="AY605" s="38" t="n">
        <v>5000</v>
      </c>
      <c r="AZ605" s="38" t="n">
        <v>5000</v>
      </c>
      <c r="BA605" s="38" t="n">
        <f aca="false">COUNTIF(AO605:AT605,"&gt;0")</f>
        <v>6</v>
      </c>
      <c r="BB605" s="53" t="n">
        <f aca="false">IF(BA605=0,"",AVERAGE(AQ605:AV605))</f>
        <v>2.32817783304001E-005</v>
      </c>
      <c r="BC605" s="53" t="n">
        <f aca="false">IF(BA605&lt;2,"",STDEV(AQ605:AV605))</f>
        <v>9.5634100678571E-006</v>
      </c>
      <c r="BD605" s="53" t="n">
        <f aca="false">IF(BC605="","",BC605/SQRT(BA605))</f>
        <v>3.90424581120756E-006</v>
      </c>
      <c r="BE605" s="55" t="n">
        <f aca="false">IF(AND(AE605=0,BA605=0),"ND",IF(AND(AE605&gt;0,BA605=0),"IP only",IF(AND(AE605=0,BA605&gt;0),"TOT only",AF605/BB605)))</f>
        <v>3.72603259544832</v>
      </c>
      <c r="BF605" s="55" t="str">
        <f aca="false">IF(OR(BD605="",AH605=""),"",SQRT((AH605/AF605)^2+(BD605/BB605)^2)*BE605)</f>
        <v/>
      </c>
      <c r="BG605" s="55"/>
      <c r="BH605" s="8" t="n">
        <v>5000</v>
      </c>
      <c r="BI605" s="6" t="n">
        <v>5000</v>
      </c>
      <c r="BJ605" s="6" t="n">
        <v>-1.9</v>
      </c>
      <c r="BK605" s="53" t="n">
        <v>0.0906757664639001</v>
      </c>
      <c r="BL605" s="53" t="n">
        <v>0.110758318767985</v>
      </c>
    </row>
    <row r="606" customFormat="false" ht="16" hidden="false" customHeight="false" outlineLevel="0" collapsed="false">
      <c r="A606" s="34" t="n">
        <v>1808</v>
      </c>
      <c r="B606" s="34" t="s">
        <v>2923</v>
      </c>
      <c r="C606" s="34" t="s">
        <v>2924</v>
      </c>
      <c r="D606" s="34" t="s">
        <v>2923</v>
      </c>
      <c r="E606" s="34" t="n">
        <v>1808</v>
      </c>
      <c r="F606" s="34" t="n">
        <v>1808</v>
      </c>
      <c r="G606" s="34" t="n">
        <v>38038</v>
      </c>
      <c r="H606" s="34" t="s">
        <v>2925</v>
      </c>
      <c r="I606" s="34" t="s">
        <v>2926</v>
      </c>
      <c r="J606" s="34" t="s">
        <v>2927</v>
      </c>
      <c r="K606" s="34" t="n">
        <v>7159100</v>
      </c>
      <c r="L606" s="34" t="n">
        <v>0</v>
      </c>
      <c r="M606" s="34" t="n">
        <v>0</v>
      </c>
      <c r="N606" s="34" t="n">
        <v>0</v>
      </c>
      <c r="O606" s="34" t="n">
        <v>0</v>
      </c>
      <c r="P606" s="34" t="n">
        <v>0</v>
      </c>
      <c r="Q606" s="34" t="n">
        <v>0</v>
      </c>
      <c r="R606" s="6" t="n">
        <f aca="false">COUNTIF(L606:Q606,"&gt;0")</f>
        <v>0</v>
      </c>
      <c r="S606" s="34" t="n">
        <v>0</v>
      </c>
      <c r="T606" s="34" t="n">
        <v>0</v>
      </c>
      <c r="U606" s="34" t="n">
        <v>0</v>
      </c>
      <c r="V606" s="34" t="n">
        <v>0</v>
      </c>
      <c r="W606" s="34" t="n">
        <v>0</v>
      </c>
      <c r="X606" s="34" t="n">
        <v>0</v>
      </c>
      <c r="Y606" s="6" t="str">
        <f aca="false">IF(S606="NaN","ND",IF(S606=0,"",S606/S$1))</f>
        <v/>
      </c>
      <c r="Z606" s="6" t="str">
        <f aca="false">IF(T606="NaN","ND",IF(T606=0,"",T606/T$1))</f>
        <v/>
      </c>
      <c r="AA606" s="6" t="str">
        <f aca="false">IF(U606="NaN","ND",IF(U606=0,"",U606/U$1))</f>
        <v/>
      </c>
      <c r="AB606" s="6" t="str">
        <f aca="false">IF(V606="NaN","ND",IF(V606=0,"",V606/V$1))</f>
        <v/>
      </c>
      <c r="AC606" s="6" t="str">
        <f aca="false">IF(W606="NaN","ND",IF(W606=0,"",W606/W$1))</f>
        <v/>
      </c>
      <c r="AD606" s="6" t="str">
        <f aca="false">IF(X606="NaN","ND",IF(X606=0,"",X606/X$1))</f>
        <v/>
      </c>
      <c r="AE606" s="6" t="n">
        <f aca="false">COUNTIF(S606:X606,"&gt;0")</f>
        <v>0</v>
      </c>
      <c r="AF606" s="52" t="str">
        <f aca="false">IF(AE606=0,"",AVERAGE(Y606:AD606))</f>
        <v/>
      </c>
      <c r="AG606" s="52" t="str">
        <f aca="false">IF(AE606&lt;2,"",STDEV(Y606:AD606))</f>
        <v/>
      </c>
      <c r="AH606" s="53" t="str">
        <f aca="false">IF(AG606="","",AG606/SQRT(6))</f>
        <v/>
      </c>
      <c r="AI606" s="54"/>
      <c r="AJ606" s="43"/>
      <c r="AK606" s="34" t="n">
        <v>375020</v>
      </c>
      <c r="AL606" s="34" t="n">
        <v>593620</v>
      </c>
      <c r="AM606" s="34" t="n">
        <v>626910</v>
      </c>
      <c r="AN606" s="34" t="n">
        <v>1527200</v>
      </c>
      <c r="AO606" s="34" t="n">
        <v>2082800</v>
      </c>
      <c r="AP606" s="34" t="n">
        <v>1953500</v>
      </c>
      <c r="AQ606" s="6" t="n">
        <f aca="false">IF(AK606="NaN","ND",IF(AK606=0,"",AK606/AK$1))</f>
        <v>0.000263864689364361</v>
      </c>
      <c r="AR606" s="6" t="n">
        <f aca="false">IF(AL606="NaN","ND",IF(AL606=0,"",AL606/AL$1))</f>
        <v>0.00038197184215856</v>
      </c>
      <c r="AS606" s="6" t="n">
        <f aca="false">IF(AM606="NaN","ND",IF(AM606=0,"",AM606/AM$1))</f>
        <v>0.000312314344329879</v>
      </c>
      <c r="AT606" s="6" t="n">
        <f aca="false">IF(AN606="NaN","ND",IF(AN606=0,"",AN606/AN$1))</f>
        <v>0.000294502943723969</v>
      </c>
      <c r="AU606" s="6" t="n">
        <f aca="false">IF(AO606="NaN","ND",IF(AO606=0,"",AO606/AO$1))</f>
        <v>0.000417873947848297</v>
      </c>
      <c r="AV606" s="6" t="n">
        <f aca="false">IF(AP606="NaN","ND",IF(AP606=0,"",AP606/AP$1))</f>
        <v>0.000379905278839339</v>
      </c>
      <c r="AW606" s="82" t="n">
        <v>1000</v>
      </c>
      <c r="AX606" s="55" t="str">
        <f aca="false">IF(AI606&lt;&gt;"",IF(BB606&gt;0.0000159444585708222,AI606,0.0000159444585708222/BB606*AI606),"")</f>
        <v/>
      </c>
      <c r="AY606" s="38" t="n">
        <v>5000</v>
      </c>
      <c r="AZ606" s="38" t="n">
        <v>5000</v>
      </c>
      <c r="BA606" s="38" t="n">
        <f aca="false">COUNTIF(AO606:AT606,"&gt;0")</f>
        <v>6</v>
      </c>
      <c r="BB606" s="53" t="n">
        <f aca="false">IF(BA606=0,"",AVERAGE(AQ606:AV606))</f>
        <v>0.000341738841044067</v>
      </c>
      <c r="BC606" s="53" t="n">
        <f aca="false">IF(BA606&lt;2,"",STDEV(AQ606:AV606))</f>
        <v>6.00555415313234E-005</v>
      </c>
      <c r="BD606" s="53" t="n">
        <f aca="false">IF(BC606="","",BC606/SQRT(BA606))</f>
        <v>2.45175721630443E-005</v>
      </c>
      <c r="BE606" s="55" t="str">
        <f aca="false">IF(AND(AE606=0,BA606=0),"ND",IF(AND(AE606&gt;0,BA606=0),"IP only",IF(AND(AE606=0,BA606&gt;0),"TOT only",AF606/BB606)))</f>
        <v>TOT only</v>
      </c>
      <c r="BF606" s="55" t="str">
        <f aca="false">IF(OR(BD606="",AH606=""),"",SQRT((AH606/AF606)^2+(BD606/BB606)^2)*BE606)</f>
        <v/>
      </c>
      <c r="BG606" s="55"/>
      <c r="BH606" s="8" t="n">
        <v>5000</v>
      </c>
      <c r="BI606" s="6" t="n">
        <v>5000</v>
      </c>
      <c r="BJ606" s="6" t="s">
        <v>204</v>
      </c>
      <c r="BK606" s="53" t="s">
        <v>204</v>
      </c>
      <c r="BL606" s="53" t="s">
        <v>204</v>
      </c>
    </row>
    <row r="607" customFormat="false" ht="16" hidden="false" customHeight="false" outlineLevel="0" collapsed="false">
      <c r="A607" s="34" t="n">
        <v>1084</v>
      </c>
      <c r="B607" s="34" t="s">
        <v>2928</v>
      </c>
      <c r="C607" s="34" t="s">
        <v>2929</v>
      </c>
      <c r="D607" s="34" t="s">
        <v>2928</v>
      </c>
      <c r="E607" s="34" t="n">
        <v>1084</v>
      </c>
      <c r="F607" s="34" t="n">
        <v>1084</v>
      </c>
      <c r="G607" s="34" t="n">
        <v>30094</v>
      </c>
      <c r="H607" s="34" t="s">
        <v>2930</v>
      </c>
      <c r="I607" s="34" t="s">
        <v>2931</v>
      </c>
      <c r="J607" s="34" t="s">
        <v>2932</v>
      </c>
      <c r="K607" s="34" t="n">
        <v>1055000</v>
      </c>
      <c r="L607" s="34" t="n">
        <v>0</v>
      </c>
      <c r="M607" s="34" t="n">
        <v>0</v>
      </c>
      <c r="N607" s="34" t="n">
        <v>0</v>
      </c>
      <c r="O607" s="34" t="n">
        <v>0</v>
      </c>
      <c r="P607" s="34" t="n">
        <v>0</v>
      </c>
      <c r="Q607" s="34" t="n">
        <v>0</v>
      </c>
      <c r="R607" s="6" t="n">
        <f aca="false">COUNTIF(L607:Q607,"&gt;0")</f>
        <v>0</v>
      </c>
      <c r="S607" s="34" t="n">
        <v>0</v>
      </c>
      <c r="T607" s="34" t="n">
        <v>0</v>
      </c>
      <c r="U607" s="34" t="n">
        <v>0</v>
      </c>
      <c r="V607" s="34" t="n">
        <v>0</v>
      </c>
      <c r="W607" s="34" t="n">
        <v>0</v>
      </c>
      <c r="X607" s="34" t="n">
        <v>0</v>
      </c>
      <c r="Y607" s="6" t="str">
        <f aca="false">IF(S607="NaN","ND",IF(S607=0,"",S607/S$1))</f>
        <v/>
      </c>
      <c r="Z607" s="6" t="str">
        <f aca="false">IF(T607="NaN","ND",IF(T607=0,"",T607/T$1))</f>
        <v/>
      </c>
      <c r="AA607" s="6" t="str">
        <f aca="false">IF(U607="NaN","ND",IF(U607=0,"",U607/U$1))</f>
        <v/>
      </c>
      <c r="AB607" s="6" t="str">
        <f aca="false">IF(V607="NaN","ND",IF(V607=0,"",V607/V$1))</f>
        <v/>
      </c>
      <c r="AC607" s="6" t="str">
        <f aca="false">IF(W607="NaN","ND",IF(W607=0,"",W607/W$1))</f>
        <v/>
      </c>
      <c r="AD607" s="6" t="str">
        <f aca="false">IF(X607="NaN","ND",IF(X607=0,"",X607/X$1))</f>
        <v/>
      </c>
      <c r="AE607" s="6" t="n">
        <f aca="false">COUNTIF(S607:X607,"&gt;0")</f>
        <v>0</v>
      </c>
      <c r="AF607" s="52" t="str">
        <f aca="false">IF(AE607=0,"",AVERAGE(Y607:AD607))</f>
        <v/>
      </c>
      <c r="AG607" s="52" t="str">
        <f aca="false">IF(AE607&lt;2,"",STDEV(Y607:AD607))</f>
        <v/>
      </c>
      <c r="AH607" s="53" t="str">
        <f aca="false">IF(AG607="","",AG607/SQRT(6))</f>
        <v/>
      </c>
      <c r="AI607" s="54"/>
      <c r="AJ607" s="43"/>
      <c r="AK607" s="34" t="n">
        <v>75944</v>
      </c>
      <c r="AL607" s="34" t="n">
        <v>58987</v>
      </c>
      <c r="AM607" s="34" t="n">
        <v>83071</v>
      </c>
      <c r="AN607" s="34" t="n">
        <v>258310</v>
      </c>
      <c r="AO607" s="34" t="n">
        <v>291190</v>
      </c>
      <c r="AP607" s="34" t="n">
        <v>287490</v>
      </c>
      <c r="AQ607" s="6" t="n">
        <f aca="false">IF(AK607="NaN","ND",IF(AK607=0,"",AK607/AK$1))</f>
        <v>5.34343234203164E-005</v>
      </c>
      <c r="AR607" s="6" t="n">
        <f aca="false">IF(AL607="NaN","ND",IF(AL607=0,"",AL607/AL$1))</f>
        <v>3.7955886010254E-005</v>
      </c>
      <c r="AS607" s="6" t="n">
        <f aca="false">IF(AM607="NaN","ND",IF(AM607=0,"",AM607/AM$1))</f>
        <v>4.13843532529827E-005</v>
      </c>
      <c r="AT607" s="6" t="n">
        <f aca="false">IF(AN607="NaN","ND",IF(AN607=0,"",AN607/AN$1))</f>
        <v>4.98121106556695E-005</v>
      </c>
      <c r="AU607" s="6" t="n">
        <f aca="false">IF(AO607="NaN","ND",IF(AO607=0,"",AO607/AO$1))</f>
        <v>5.84216990944621E-005</v>
      </c>
      <c r="AV607" s="6" t="n">
        <f aca="false">IF(AP607="NaN","ND",IF(AP607=0,"",AP607/AP$1))</f>
        <v>5.59093773296757E-005</v>
      </c>
      <c r="AW607" s="82" t="n">
        <v>1000</v>
      </c>
      <c r="AX607" s="55" t="str">
        <f aca="false">IF(AI607&lt;&gt;"",IF(BB607&gt;0.0000159444585708222,AI607,0.0000159444585708222/BB607*AI607),"")</f>
        <v/>
      </c>
      <c r="AY607" s="38" t="n">
        <v>5000</v>
      </c>
      <c r="AZ607" s="38" t="n">
        <v>5000</v>
      </c>
      <c r="BA607" s="38" t="n">
        <f aca="false">COUNTIF(AO607:AT607,"&gt;0")</f>
        <v>6</v>
      </c>
      <c r="BB607" s="53" t="n">
        <f aca="false">IF(BA607=0,"",AVERAGE(AQ607:AV607))</f>
        <v>4.94862916272267E-005</v>
      </c>
      <c r="BC607" s="53" t="n">
        <f aca="false">IF(BA607&lt;2,"",STDEV(AQ607:AV607))</f>
        <v>8.19002208467154E-006</v>
      </c>
      <c r="BD607" s="53" t="n">
        <f aca="false">IF(BC607="","",BC607/SQRT(BA607))</f>
        <v>3.34356251492844E-006</v>
      </c>
      <c r="BE607" s="55" t="str">
        <f aca="false">IF(AND(AE607=0,BA607=0),"ND",IF(AND(AE607&gt;0,BA607=0),"IP only",IF(AND(AE607=0,BA607&gt;0),"TOT only",AF607/BB607)))</f>
        <v>TOT only</v>
      </c>
      <c r="BF607" s="55" t="str">
        <f aca="false">IF(OR(BD607="",AH607=""),"",SQRT((AH607/AF607)^2+(BD607/BB607)^2)*BE607)</f>
        <v/>
      </c>
      <c r="BG607" s="55"/>
      <c r="BH607" s="8" t="n">
        <v>5000</v>
      </c>
      <c r="BI607" s="6" t="n">
        <v>5000</v>
      </c>
      <c r="BJ607" s="6" t="s">
        <v>204</v>
      </c>
      <c r="BK607" s="53" t="s">
        <v>204</v>
      </c>
      <c r="BL607" s="53" t="s">
        <v>204</v>
      </c>
    </row>
    <row r="608" customFormat="false" ht="16" hidden="false" customHeight="false" outlineLevel="0" collapsed="false">
      <c r="A608" s="34" t="n">
        <v>1433</v>
      </c>
      <c r="B608" s="34" t="s">
        <v>2933</v>
      </c>
      <c r="C608" s="34" t="s">
        <v>2934</v>
      </c>
      <c r="D608" s="34" t="s">
        <v>2933</v>
      </c>
      <c r="E608" s="34" t="n">
        <v>1433</v>
      </c>
      <c r="F608" s="34" t="n">
        <v>1433</v>
      </c>
      <c r="G608" s="34" t="n">
        <v>45502</v>
      </c>
      <c r="H608" s="34" t="s">
        <v>2935</v>
      </c>
      <c r="I608" s="34" t="s">
        <v>2936</v>
      </c>
      <c r="J608" s="34" t="s">
        <v>2937</v>
      </c>
      <c r="K608" s="34" t="n">
        <v>1245400</v>
      </c>
      <c r="L608" s="34" t="n">
        <v>0</v>
      </c>
      <c r="M608" s="34" t="n">
        <v>0</v>
      </c>
      <c r="N608" s="34" t="n">
        <v>0</v>
      </c>
      <c r="O608" s="34" t="n">
        <v>0</v>
      </c>
      <c r="P608" s="34" t="n">
        <v>0</v>
      </c>
      <c r="Q608" s="34" t="n">
        <v>0</v>
      </c>
      <c r="R608" s="6" t="n">
        <f aca="false">COUNTIF(L608:Q608,"&gt;0")</f>
        <v>0</v>
      </c>
      <c r="S608" s="34" t="n">
        <v>0</v>
      </c>
      <c r="T608" s="34" t="n">
        <v>0</v>
      </c>
      <c r="U608" s="34" t="n">
        <v>0</v>
      </c>
      <c r="V608" s="34" t="n">
        <v>0</v>
      </c>
      <c r="W608" s="34" t="n">
        <v>0</v>
      </c>
      <c r="X608" s="34" t="n">
        <v>0</v>
      </c>
      <c r="Y608" s="6" t="str">
        <f aca="false">IF(S608="NaN","ND",IF(S608=0,"",S608/S$1))</f>
        <v/>
      </c>
      <c r="Z608" s="6" t="str">
        <f aca="false">IF(T608="NaN","ND",IF(T608=0,"",T608/T$1))</f>
        <v/>
      </c>
      <c r="AA608" s="6" t="str">
        <f aca="false">IF(U608="NaN","ND",IF(U608=0,"",U608/U$1))</f>
        <v/>
      </c>
      <c r="AB608" s="6" t="str">
        <f aca="false">IF(V608="NaN","ND",IF(V608=0,"",V608/V$1))</f>
        <v/>
      </c>
      <c r="AC608" s="6" t="str">
        <f aca="false">IF(W608="NaN","ND",IF(W608=0,"",W608/W$1))</f>
        <v/>
      </c>
      <c r="AD608" s="6" t="str">
        <f aca="false">IF(X608="NaN","ND",IF(X608=0,"",X608/X$1))</f>
        <v/>
      </c>
      <c r="AE608" s="6" t="n">
        <f aca="false">COUNTIF(S608:X608,"&gt;0")</f>
        <v>0</v>
      </c>
      <c r="AF608" s="52" t="str">
        <f aca="false">IF(AE608=0,"",AVERAGE(Y608:AD608))</f>
        <v/>
      </c>
      <c r="AG608" s="52" t="str">
        <f aca="false">IF(AE608&lt;2,"",STDEV(Y608:AD608))</f>
        <v/>
      </c>
      <c r="AH608" s="53" t="str">
        <f aca="false">IF(AG608="","",AG608/SQRT(6))</f>
        <v/>
      </c>
      <c r="AI608" s="54"/>
      <c r="AJ608" s="43"/>
      <c r="AK608" s="34" t="n">
        <v>53866</v>
      </c>
      <c r="AL608" s="34" t="n">
        <v>55894</v>
      </c>
      <c r="AM608" s="34" t="n">
        <v>33051</v>
      </c>
      <c r="AN608" s="34" t="n">
        <v>367600</v>
      </c>
      <c r="AO608" s="34" t="n">
        <v>285190</v>
      </c>
      <c r="AP608" s="34" t="n">
        <v>449760</v>
      </c>
      <c r="AQ608" s="6" t="n">
        <f aca="false">IF(AK608="NaN","ND",IF(AK608=0,"",AK608/AK$1))</f>
        <v>3.79002062751338E-005</v>
      </c>
      <c r="AR608" s="6" t="n">
        <f aca="false">IF(AL608="NaN","ND",IF(AL608=0,"",AL608/AL$1))</f>
        <v>3.59656584104487E-005</v>
      </c>
      <c r="AS608" s="6" t="n">
        <f aca="false">IF(AM608="NaN","ND",IF(AM608=0,"",AM608/AM$1))</f>
        <v>1.6465364078491E-005</v>
      </c>
      <c r="AT608" s="6" t="n">
        <f aca="false">IF(AN608="NaN","ND",IF(AN608=0,"",AN608/AN$1))</f>
        <v>7.08874293562932E-005</v>
      </c>
      <c r="AU608" s="6" t="n">
        <f aca="false">IF(AO608="NaN","ND",IF(AO608=0,"",AO608/AO$1))</f>
        <v>5.72179139556634E-005</v>
      </c>
      <c r="AV608" s="6" t="n">
        <f aca="false">IF(AP608="NaN","ND",IF(AP608=0,"",AP608/AP$1))</f>
        <v>8.74666998775434E-005</v>
      </c>
      <c r="AW608" s="82" t="n">
        <v>1000</v>
      </c>
      <c r="AX608" s="55" t="str">
        <f aca="false">IF(AI608&lt;&gt;"",IF(BB608&gt;0.0000159444585708222,AI608,0.0000159444585708222/BB608*AI608),"")</f>
        <v/>
      </c>
      <c r="AY608" s="38" t="n">
        <v>5000</v>
      </c>
      <c r="AZ608" s="38" t="n">
        <v>5000</v>
      </c>
      <c r="BA608" s="38" t="n">
        <f aca="false">COUNTIF(AO608:AT608,"&gt;0")</f>
        <v>6</v>
      </c>
      <c r="BB608" s="53" t="n">
        <f aca="false">IF(BA608=0,"",AVERAGE(AQ608:AV608))</f>
        <v>5.09838786589289E-005</v>
      </c>
      <c r="BC608" s="53" t="n">
        <f aca="false">IF(BA608&lt;2,"",STDEV(AQ608:AV608))</f>
        <v>2.59008418466702E-005</v>
      </c>
      <c r="BD608" s="53" t="n">
        <f aca="false">IF(BC608="","",BC608/SQRT(BA608))</f>
        <v>1.0573974405478E-005</v>
      </c>
      <c r="BE608" s="55" t="str">
        <f aca="false">IF(AND(AE608=0,BA608=0),"ND",IF(AND(AE608&gt;0,BA608=0),"IP only",IF(AND(AE608=0,BA608&gt;0),"TOT only",AF608/BB608)))</f>
        <v>TOT only</v>
      </c>
      <c r="BF608" s="55" t="str">
        <f aca="false">IF(OR(BD608="",AH608=""),"",SQRT((AH608/AF608)^2+(BD608/BB608)^2)*BE608)</f>
        <v/>
      </c>
      <c r="BG608" s="55"/>
      <c r="BH608" s="8" t="n">
        <v>5000</v>
      </c>
      <c r="BI608" s="6" t="n">
        <v>5000</v>
      </c>
      <c r="BJ608" s="6" t="s">
        <v>204</v>
      </c>
      <c r="BK608" s="53" t="s">
        <v>204</v>
      </c>
      <c r="BL608" s="53" t="s">
        <v>204</v>
      </c>
    </row>
    <row r="609" customFormat="false" ht="16" hidden="false" customHeight="false" outlineLevel="0" collapsed="false">
      <c r="A609" s="34" t="n">
        <v>1119</v>
      </c>
      <c r="B609" s="34" t="s">
        <v>2938</v>
      </c>
      <c r="C609" s="34" t="s">
        <v>2939</v>
      </c>
      <c r="D609" s="34" t="s">
        <v>2938</v>
      </c>
      <c r="E609" s="34" t="n">
        <v>1119</v>
      </c>
      <c r="F609" s="34" t="n">
        <v>1119</v>
      </c>
      <c r="G609" s="34" t="n">
        <v>117310</v>
      </c>
      <c r="H609" s="34" t="s">
        <v>2940</v>
      </c>
      <c r="I609" s="34" t="s">
        <v>2941</v>
      </c>
      <c r="J609" s="34" t="s">
        <v>2942</v>
      </c>
      <c r="K609" s="34" t="n">
        <v>28867</v>
      </c>
      <c r="L609" s="34" t="n">
        <v>0</v>
      </c>
      <c r="M609" s="34" t="n">
        <v>0</v>
      </c>
      <c r="N609" s="34" t="n">
        <v>0</v>
      </c>
      <c r="O609" s="34" t="n">
        <v>0</v>
      </c>
      <c r="P609" s="34" t="n">
        <v>0</v>
      </c>
      <c r="Q609" s="34" t="n">
        <v>0</v>
      </c>
      <c r="R609" s="6" t="n">
        <f aca="false">COUNTIF(L609:Q609,"&gt;0")</f>
        <v>0</v>
      </c>
      <c r="S609" s="34" t="n">
        <v>0</v>
      </c>
      <c r="T609" s="34" t="n">
        <v>0</v>
      </c>
      <c r="U609" s="34" t="n">
        <v>0</v>
      </c>
      <c r="V609" s="34" t="n">
        <v>0</v>
      </c>
      <c r="W609" s="34" t="n">
        <v>0</v>
      </c>
      <c r="X609" s="34" t="n">
        <v>0</v>
      </c>
      <c r="Y609" s="6" t="str">
        <f aca="false">IF(S609="NaN","ND",IF(S609=0,"",S609/S$1))</f>
        <v/>
      </c>
      <c r="Z609" s="6" t="str">
        <f aca="false">IF(T609="NaN","ND",IF(T609=0,"",T609/T$1))</f>
        <v/>
      </c>
      <c r="AA609" s="6" t="str">
        <f aca="false">IF(U609="NaN","ND",IF(U609=0,"",U609/U$1))</f>
        <v/>
      </c>
      <c r="AB609" s="6" t="str">
        <f aca="false">IF(V609="NaN","ND",IF(V609=0,"",V609/V$1))</f>
        <v/>
      </c>
      <c r="AC609" s="6" t="str">
        <f aca="false">IF(W609="NaN","ND",IF(W609=0,"",W609/W$1))</f>
        <v/>
      </c>
      <c r="AD609" s="6" t="str">
        <f aca="false">IF(X609="NaN","ND",IF(X609=0,"",X609/X$1))</f>
        <v/>
      </c>
      <c r="AE609" s="6" t="n">
        <f aca="false">COUNTIF(S609:X609,"&gt;0")</f>
        <v>0</v>
      </c>
      <c r="AF609" s="52" t="str">
        <f aca="false">IF(AE609=0,"",AVERAGE(Y609:AD609))</f>
        <v/>
      </c>
      <c r="AG609" s="52" t="str">
        <f aca="false">IF(AE609&lt;2,"",STDEV(Y609:AD609))</f>
        <v/>
      </c>
      <c r="AH609" s="53" t="str">
        <f aca="false">IF(AG609="","",AG609/SQRT(6))</f>
        <v/>
      </c>
      <c r="AI609" s="54"/>
      <c r="AJ609" s="43"/>
      <c r="AK609" s="34" t="n">
        <v>0</v>
      </c>
      <c r="AL609" s="34" t="n">
        <v>0</v>
      </c>
      <c r="AM609" s="34" t="n">
        <v>0</v>
      </c>
      <c r="AN609" s="34" t="n">
        <v>0</v>
      </c>
      <c r="AO609" s="34" t="n">
        <v>8485.7</v>
      </c>
      <c r="AP609" s="34" t="n">
        <v>20382</v>
      </c>
      <c r="AQ609" s="6" t="str">
        <f aca="false">IF(AK609="NaN","ND",IF(AK609=0,"",AK609/AK$1))</f>
        <v/>
      </c>
      <c r="AR609" s="6" t="str">
        <f aca="false">IF(AL609="NaN","ND",IF(AL609=0,"",AL609/AL$1))</f>
        <v/>
      </c>
      <c r="AS609" s="6" t="str">
        <f aca="false">IF(AM609="NaN","ND",IF(AM609=0,"",AM609/AM$1))</f>
        <v/>
      </c>
      <c r="AT609" s="6" t="str">
        <f aca="false">IF(AN609="NaN","ND",IF(AN609=0,"",AN609/AN$1))</f>
        <v/>
      </c>
      <c r="AU609" s="6" t="n">
        <f aca="false">IF(AO609="NaN","ND",IF(AO609=0,"",AO609/AO$1))</f>
        <v>1.70249325871725E-006</v>
      </c>
      <c r="AV609" s="6" t="n">
        <f aca="false">IF(AP609="NaN","ND",IF(AP609=0,"",AP609/AP$1))</f>
        <v>3.96377240506957E-006</v>
      </c>
      <c r="AW609" s="82" t="n">
        <v>1000</v>
      </c>
      <c r="AX609" s="55" t="str">
        <f aca="false">IF(AI609&lt;&gt;"",IF(BB609&gt;0.0000159444585708222,AI609,0.0000159444585708222/BB609*AI609),"")</f>
        <v/>
      </c>
      <c r="AY609" s="38" t="n">
        <v>5000</v>
      </c>
      <c r="AZ609" s="38" t="n">
        <v>5000</v>
      </c>
      <c r="BA609" s="38" t="n">
        <f aca="false">COUNTIF(AO609:AT609,"&gt;0")</f>
        <v>2</v>
      </c>
      <c r="BB609" s="53" t="n">
        <f aca="false">IF(BA609=0,"",AVERAGE(AQ609:AV609))</f>
        <v>2.83313283189341E-006</v>
      </c>
      <c r="BC609" s="53" t="n">
        <f aca="false">IF(BA609&lt;2,"",STDEV(AQ609:AV609))</f>
        <v>1.59896581854145E-006</v>
      </c>
      <c r="BD609" s="53" t="n">
        <f aca="false">IF(BC609="","",BC609/SQRT(BA609))</f>
        <v>1.13063957317616E-006</v>
      </c>
      <c r="BE609" s="55" t="str">
        <f aca="false">IF(AND(AE609=0,BA609=0),"ND",IF(AND(AE609&gt;0,BA609=0),"IP only",IF(AND(AE609=0,BA609&gt;0),"TOT only",AF609/BB609)))</f>
        <v>TOT only</v>
      </c>
      <c r="BF609" s="55" t="str">
        <f aca="false">IF(OR(BD609="",AH609=""),"",SQRT((AH609/AF609)^2+(BD609/BB609)^2)*BE609)</f>
        <v/>
      </c>
      <c r="BG609" s="55"/>
      <c r="BH609" s="8" t="n">
        <v>5000</v>
      </c>
      <c r="BI609" s="6" t="n">
        <v>5000</v>
      </c>
      <c r="BJ609" s="6" t="s">
        <v>204</v>
      </c>
      <c r="BK609" s="53" t="s">
        <v>204</v>
      </c>
      <c r="BL609" s="53" t="s">
        <v>204</v>
      </c>
    </row>
    <row r="610" customFormat="false" ht="16" hidden="false" customHeight="false" outlineLevel="0" collapsed="false">
      <c r="A610" s="34" t="n">
        <v>1130</v>
      </c>
      <c r="B610" s="34" t="s">
        <v>2943</v>
      </c>
      <c r="C610" s="34" t="s">
        <v>2944</v>
      </c>
      <c r="D610" s="34" t="s">
        <v>2943</v>
      </c>
      <c r="E610" s="34" t="n">
        <v>1130</v>
      </c>
      <c r="F610" s="34" t="n">
        <v>1130</v>
      </c>
      <c r="G610" s="34" t="n">
        <v>127570</v>
      </c>
      <c r="H610" s="34" t="s">
        <v>2867</v>
      </c>
      <c r="I610" s="34" t="s">
        <v>2945</v>
      </c>
      <c r="J610" s="34" t="s">
        <v>2868</v>
      </c>
      <c r="K610" s="34" t="n">
        <v>321070</v>
      </c>
      <c r="L610" s="34" t="n">
        <v>0</v>
      </c>
      <c r="M610" s="34" t="n">
        <v>0</v>
      </c>
      <c r="N610" s="34" t="n">
        <v>0</v>
      </c>
      <c r="O610" s="34" t="n">
        <v>0</v>
      </c>
      <c r="P610" s="34" t="n">
        <v>0</v>
      </c>
      <c r="Q610" s="34" t="n">
        <v>0</v>
      </c>
      <c r="R610" s="6" t="n">
        <f aca="false">COUNTIF(L610:Q610,"&gt;0")</f>
        <v>0</v>
      </c>
      <c r="S610" s="34" t="n">
        <v>0</v>
      </c>
      <c r="T610" s="34" t="n">
        <v>0</v>
      </c>
      <c r="U610" s="34" t="n">
        <v>0</v>
      </c>
      <c r="V610" s="34" t="n">
        <v>0</v>
      </c>
      <c r="W610" s="34" t="n">
        <v>0</v>
      </c>
      <c r="X610" s="34" t="n">
        <v>0</v>
      </c>
      <c r="Y610" s="6" t="str">
        <f aca="false">IF(S610="NaN","ND",IF(S610=0,"",S610/S$1))</f>
        <v/>
      </c>
      <c r="Z610" s="6" t="str">
        <f aca="false">IF(T610="NaN","ND",IF(T610=0,"",T610/T$1))</f>
        <v/>
      </c>
      <c r="AA610" s="6" t="str">
        <f aca="false">IF(U610="NaN","ND",IF(U610=0,"",U610/U$1))</f>
        <v/>
      </c>
      <c r="AB610" s="6" t="str">
        <f aca="false">IF(V610="NaN","ND",IF(V610=0,"",V610/V$1))</f>
        <v/>
      </c>
      <c r="AC610" s="6" t="str">
        <f aca="false">IF(W610="NaN","ND",IF(W610=0,"",W610/W$1))</f>
        <v/>
      </c>
      <c r="AD610" s="6" t="str">
        <f aca="false">IF(X610="NaN","ND",IF(X610=0,"",X610/X$1))</f>
        <v/>
      </c>
      <c r="AE610" s="6" t="n">
        <f aca="false">COUNTIF(S610:X610,"&gt;0")</f>
        <v>0</v>
      </c>
      <c r="AF610" s="52" t="str">
        <f aca="false">IF(AE610=0,"",AVERAGE(Y610:AD610))</f>
        <v/>
      </c>
      <c r="AG610" s="52" t="str">
        <f aca="false">IF(AE610&lt;2,"",STDEV(Y610:AD610))</f>
        <v/>
      </c>
      <c r="AH610" s="53" t="str">
        <f aca="false">IF(AG610="","",AG610/SQRT(6))</f>
        <v/>
      </c>
      <c r="AI610" s="54"/>
      <c r="AJ610" s="43"/>
      <c r="AK610" s="34" t="n">
        <v>23826</v>
      </c>
      <c r="AL610" s="34" t="n">
        <v>23480</v>
      </c>
      <c r="AM610" s="34" t="n">
        <v>21076</v>
      </c>
      <c r="AN610" s="34" t="n">
        <v>97043</v>
      </c>
      <c r="AO610" s="34" t="n">
        <v>105010</v>
      </c>
      <c r="AP610" s="34" t="n">
        <v>50642</v>
      </c>
      <c r="AQ610" s="6" t="n">
        <f aca="false">IF(AK610="NaN","ND",IF(AK610=0,"",AK610/AK$1))</f>
        <v>1.67640128227702E-005</v>
      </c>
      <c r="AR610" s="6" t="n">
        <f aca="false">IF(AL610="NaN","ND",IF(AL610=0,"",AL610/AL$1))</f>
        <v>1.51084849800933E-005</v>
      </c>
      <c r="AS610" s="6" t="n">
        <f aca="false">IF(AM610="NaN","ND",IF(AM610=0,"",AM610/AM$1))</f>
        <v>1.04996524558494E-005</v>
      </c>
      <c r="AT610" s="6" t="n">
        <f aca="false">IF(AN610="NaN","ND",IF(AN610=0,"",AN610/AN$1))</f>
        <v>1.87136256991914E-005</v>
      </c>
      <c r="AU610" s="6" t="n">
        <f aca="false">IF(AO610="NaN","ND",IF(AO610=0,"",AO610/AO$1))</f>
        <v>2.10682462375407E-005</v>
      </c>
      <c r="AV610" s="6" t="n">
        <f aca="false">IF(AP610="NaN","ND",IF(AP610=0,"",AP610/AP$1))</f>
        <v>9.84856059942759E-006</v>
      </c>
      <c r="AW610" s="82" t="n">
        <v>1000</v>
      </c>
      <c r="AX610" s="55" t="str">
        <f aca="false">IF(AI610&lt;&gt;"",IF(BB610&gt;0.0000159444585708222,AI610,0.0000159444585708222/BB610*AI610),"")</f>
        <v/>
      </c>
      <c r="AY610" s="38" t="n">
        <v>5000</v>
      </c>
      <c r="AZ610" s="38" t="n">
        <v>5000</v>
      </c>
      <c r="BA610" s="38" t="n">
        <f aca="false">COUNTIF(AO610:AT610,"&gt;0")</f>
        <v>6</v>
      </c>
      <c r="BB610" s="53" t="n">
        <f aca="false">IF(BA610=0,"",AVERAGE(AQ610:AV610))</f>
        <v>1.53337637991454E-005</v>
      </c>
      <c r="BC610" s="53" t="n">
        <f aca="false">IF(BA610&lt;2,"",STDEV(AQ610:AV610))</f>
        <v>4.46900894465691E-006</v>
      </c>
      <c r="BD610" s="53" t="n">
        <f aca="false">IF(BC610="","",BC610/SQRT(BA610))</f>
        <v>1.8244652617239E-006</v>
      </c>
      <c r="BE610" s="55" t="str">
        <f aca="false">IF(AND(AE610=0,BA610=0),"ND",IF(AND(AE610&gt;0,BA610=0),"IP only",IF(AND(AE610=0,BA610&gt;0),"TOT only",AF610/BB610)))</f>
        <v>TOT only</v>
      </c>
      <c r="BF610" s="55" t="str">
        <f aca="false">IF(OR(BD610="",AH610=""),"",SQRT((AH610/AF610)^2+(BD610/BB610)^2)*BE610)</f>
        <v/>
      </c>
      <c r="BG610" s="55"/>
      <c r="BH610" s="8" t="n">
        <v>5000</v>
      </c>
      <c r="BI610" s="6" t="n">
        <v>5000</v>
      </c>
      <c r="BJ610" s="6" t="s">
        <v>204</v>
      </c>
      <c r="BK610" s="53" t="s">
        <v>204</v>
      </c>
      <c r="BL610" s="53" t="s">
        <v>204</v>
      </c>
    </row>
    <row r="611" customFormat="false" ht="16" hidden="false" customHeight="false" outlineLevel="0" collapsed="false">
      <c r="A611" s="34" t="n">
        <v>989</v>
      </c>
      <c r="B611" s="34" t="s">
        <v>2946</v>
      </c>
      <c r="C611" s="34" t="s">
        <v>2947</v>
      </c>
      <c r="D611" s="34" t="s">
        <v>2946</v>
      </c>
      <c r="E611" s="34" t="n">
        <v>989</v>
      </c>
      <c r="F611" s="34" t="n">
        <v>989</v>
      </c>
      <c r="G611" s="34" t="n">
        <v>87884</v>
      </c>
      <c r="H611" s="34" t="s">
        <v>2948</v>
      </c>
      <c r="I611" s="34" t="s">
        <v>2949</v>
      </c>
      <c r="J611" s="34" t="s">
        <v>2950</v>
      </c>
      <c r="K611" s="34" t="n">
        <v>2560600</v>
      </c>
      <c r="L611" s="34" t="n">
        <v>0</v>
      </c>
      <c r="M611" s="34" t="n">
        <v>0</v>
      </c>
      <c r="N611" s="34" t="n">
        <v>0</v>
      </c>
      <c r="O611" s="34" t="n">
        <v>0</v>
      </c>
      <c r="P611" s="34" t="n">
        <v>0</v>
      </c>
      <c r="Q611" s="34" t="n">
        <v>0</v>
      </c>
      <c r="R611" s="6" t="n">
        <f aca="false">COUNTIF(L611:Q611,"&gt;0")</f>
        <v>0</v>
      </c>
      <c r="S611" s="34" t="n">
        <v>0</v>
      </c>
      <c r="T611" s="34" t="n">
        <v>0</v>
      </c>
      <c r="U611" s="34" t="n">
        <v>0</v>
      </c>
      <c r="V611" s="34" t="n">
        <v>0</v>
      </c>
      <c r="W611" s="34" t="n">
        <v>0</v>
      </c>
      <c r="X611" s="34" t="n">
        <v>0</v>
      </c>
      <c r="Y611" s="6" t="str">
        <f aca="false">IF(S611="NaN","ND",IF(S611=0,"",S611/S$1))</f>
        <v/>
      </c>
      <c r="Z611" s="6" t="str">
        <f aca="false">IF(T611="NaN","ND",IF(T611=0,"",T611/T$1))</f>
        <v/>
      </c>
      <c r="AA611" s="6" t="str">
        <f aca="false">IF(U611="NaN","ND",IF(U611=0,"",U611/U$1))</f>
        <v/>
      </c>
      <c r="AB611" s="6" t="str">
        <f aca="false">IF(V611="NaN","ND",IF(V611=0,"",V611/V$1))</f>
        <v/>
      </c>
      <c r="AC611" s="6" t="str">
        <f aca="false">IF(W611="NaN","ND",IF(W611=0,"",W611/W$1))</f>
        <v/>
      </c>
      <c r="AD611" s="6" t="str">
        <f aca="false">IF(X611="NaN","ND",IF(X611=0,"",X611/X$1))</f>
        <v/>
      </c>
      <c r="AE611" s="6" t="n">
        <f aca="false">COUNTIF(S611:X611,"&gt;0")</f>
        <v>0</v>
      </c>
      <c r="AF611" s="52" t="str">
        <f aca="false">IF(AE611=0,"",AVERAGE(Y611:AD611))</f>
        <v/>
      </c>
      <c r="AG611" s="52" t="str">
        <f aca="false">IF(AE611&lt;2,"",STDEV(Y611:AD611))</f>
        <v/>
      </c>
      <c r="AH611" s="53" t="str">
        <f aca="false">IF(AG611="","",AG611/SQRT(6))</f>
        <v/>
      </c>
      <c r="AI611" s="54"/>
      <c r="AJ611" s="43"/>
      <c r="AK611" s="34" t="n">
        <v>18595</v>
      </c>
      <c r="AL611" s="34" t="n">
        <v>12342</v>
      </c>
      <c r="AM611" s="34" t="n">
        <v>91103</v>
      </c>
      <c r="AN611" s="34" t="n">
        <v>796320</v>
      </c>
      <c r="AO611" s="34" t="n">
        <v>851180</v>
      </c>
      <c r="AP611" s="34" t="n">
        <v>791050</v>
      </c>
      <c r="AQ611" s="6" t="n">
        <f aca="false">IF(AK611="NaN","ND",IF(AK611=0,"",AK611/AK$1))</f>
        <v>1.30834726114082E-005</v>
      </c>
      <c r="AR611" s="6" t="n">
        <f aca="false">IF(AL611="NaN","ND",IF(AL611=0,"",AL611/AL$1))</f>
        <v>7.94160654277306E-006</v>
      </c>
      <c r="AS611" s="6" t="n">
        <f aca="false">IF(AM611="NaN","ND",IF(AM611=0,"",AM611/AM$1))</f>
        <v>4.53857391196263E-005</v>
      </c>
      <c r="AT611" s="6" t="n">
        <f aca="false">IF(AN611="NaN","ND",IF(AN611=0,"",AN611/AN$1))</f>
        <v>0.000153561147293263</v>
      </c>
      <c r="AU611" s="6" t="n">
        <f aca="false">IF(AO611="NaN","ND",IF(AO611=0,"",AO611/AO$1))</f>
        <v>0.000170772972407103</v>
      </c>
      <c r="AV611" s="6" t="n">
        <f aca="false">IF(AP611="NaN","ND",IF(AP611=0,"",AP611/AP$1))</f>
        <v>0.000153838787215694</v>
      </c>
      <c r="AW611" s="82" t="n">
        <v>1000</v>
      </c>
      <c r="AX611" s="55" t="str">
        <f aca="false">IF(AI611&lt;&gt;"",IF(BB611&gt;0.0000159444585708222,AI611,0.0000159444585708222/BB611*AI611),"")</f>
        <v/>
      </c>
      <c r="AY611" s="38" t="n">
        <v>5000</v>
      </c>
      <c r="AZ611" s="38" t="n">
        <v>5000</v>
      </c>
      <c r="BA611" s="38" t="n">
        <f aca="false">COUNTIF(AO611:AT611,"&gt;0")</f>
        <v>6</v>
      </c>
      <c r="BB611" s="53" t="n">
        <f aca="false">IF(BA611=0,"",AVERAGE(AQ611:AV611))</f>
        <v>9.07639541983112E-005</v>
      </c>
      <c r="BC611" s="53" t="n">
        <f aca="false">IF(BA611&lt;2,"",STDEV(AQ611:AV611))</f>
        <v>7.65197306712269E-005</v>
      </c>
      <c r="BD611" s="53" t="n">
        <f aca="false">IF(BC611="","",BC611/SQRT(BA611))</f>
        <v>3.12390492332836E-005</v>
      </c>
      <c r="BE611" s="55" t="str">
        <f aca="false">IF(AND(AE611=0,BA611=0),"ND",IF(AND(AE611&gt;0,BA611=0),"IP only",IF(AND(AE611=0,BA611&gt;0),"TOT only",AF611/BB611)))</f>
        <v>TOT only</v>
      </c>
      <c r="BF611" s="55" t="str">
        <f aca="false">IF(OR(BD611="",AH611=""),"",SQRT((AH611/AF611)^2+(BD611/BB611)^2)*BE611)</f>
        <v/>
      </c>
      <c r="BG611" s="55"/>
      <c r="BH611" s="8" t="n">
        <v>5000</v>
      </c>
      <c r="BI611" s="6" t="n">
        <v>5000</v>
      </c>
      <c r="BJ611" s="6" t="s">
        <v>204</v>
      </c>
      <c r="BK611" s="53" t="s">
        <v>204</v>
      </c>
      <c r="BL611" s="53" t="s">
        <v>204</v>
      </c>
    </row>
    <row r="612" customFormat="false" ht="16" hidden="false" customHeight="false" outlineLevel="0" collapsed="false">
      <c r="A612" s="34" t="n">
        <v>435</v>
      </c>
      <c r="B612" s="34" t="s">
        <v>2114</v>
      </c>
      <c r="C612" s="34" t="s">
        <v>2116</v>
      </c>
      <c r="D612" s="34" t="s">
        <v>2114</v>
      </c>
      <c r="E612" s="34" t="n">
        <v>435</v>
      </c>
      <c r="F612" s="34" t="n">
        <v>435</v>
      </c>
      <c r="G612" s="34" t="n">
        <v>31085</v>
      </c>
      <c r="H612" s="34" t="s">
        <v>2951</v>
      </c>
      <c r="I612" s="34" t="s">
        <v>2952</v>
      </c>
      <c r="J612" s="34" t="s">
        <v>2953</v>
      </c>
      <c r="K612" s="34" t="n">
        <v>12742000</v>
      </c>
      <c r="L612" s="34" t="n">
        <v>0</v>
      </c>
      <c r="M612" s="34" t="n">
        <v>0</v>
      </c>
      <c r="N612" s="34" t="n">
        <v>0</v>
      </c>
      <c r="O612" s="34" t="n">
        <v>0</v>
      </c>
      <c r="P612" s="34" t="n">
        <v>0</v>
      </c>
      <c r="Q612" s="34" t="n">
        <v>0</v>
      </c>
      <c r="R612" s="6" t="n">
        <f aca="false">COUNTIF(L612:Q612,"&gt;0")</f>
        <v>0</v>
      </c>
      <c r="S612" s="34" t="n">
        <v>0</v>
      </c>
      <c r="T612" s="34" t="n">
        <v>0</v>
      </c>
      <c r="U612" s="34" t="n">
        <v>0</v>
      </c>
      <c r="V612" s="34" t="n">
        <v>0</v>
      </c>
      <c r="W612" s="34" t="n">
        <v>0</v>
      </c>
      <c r="X612" s="34" t="n">
        <v>0</v>
      </c>
      <c r="Y612" s="6" t="str">
        <f aca="false">IF(S612="NaN","ND",IF(S612=0,"",S612/S$1))</f>
        <v/>
      </c>
      <c r="Z612" s="6" t="str">
        <f aca="false">IF(T612="NaN","ND",IF(T612=0,"",T612/T$1))</f>
        <v/>
      </c>
      <c r="AA612" s="6" t="str">
        <f aca="false">IF(U612="NaN","ND",IF(U612=0,"",U612/U$1))</f>
        <v/>
      </c>
      <c r="AB612" s="6" t="str">
        <f aca="false">IF(V612="NaN","ND",IF(V612=0,"",V612/V$1))</f>
        <v/>
      </c>
      <c r="AC612" s="6" t="str">
        <f aca="false">IF(W612="NaN","ND",IF(W612=0,"",W612/W$1))</f>
        <v/>
      </c>
      <c r="AD612" s="6" t="str">
        <f aca="false">IF(X612="NaN","ND",IF(X612=0,"",X612/X$1))</f>
        <v/>
      </c>
      <c r="AE612" s="6" t="n">
        <f aca="false">COUNTIF(S612:X612,"&gt;0")</f>
        <v>0</v>
      </c>
      <c r="AF612" s="52" t="str">
        <f aca="false">IF(AE612=0,"",AVERAGE(Y612:AD612))</f>
        <v/>
      </c>
      <c r="AG612" s="52" t="str">
        <f aca="false">IF(AE612&lt;2,"",STDEV(Y612:AD612))</f>
        <v/>
      </c>
      <c r="AH612" s="53" t="str">
        <f aca="false">IF(AG612="","",AG612/SQRT(6))</f>
        <v/>
      </c>
      <c r="AI612" s="54"/>
      <c r="AJ612" s="43"/>
      <c r="AK612" s="34" t="n">
        <v>738670</v>
      </c>
      <c r="AL612" s="34" t="n">
        <v>418940</v>
      </c>
      <c r="AM612" s="34" t="n">
        <v>857150</v>
      </c>
      <c r="AN612" s="34" t="n">
        <v>3491500</v>
      </c>
      <c r="AO612" s="34" t="n">
        <v>3578700</v>
      </c>
      <c r="AP612" s="34" t="n">
        <v>3656600</v>
      </c>
      <c r="AQ612" s="6" t="n">
        <f aca="false">IF(AK612="NaN","ND",IF(AK612=0,"",AK612/AK$1))</f>
        <v>0.000519729428011234</v>
      </c>
      <c r="AR612" s="6" t="n">
        <f aca="false">IF(AL612="NaN","ND",IF(AL612=0,"",AL612/AL$1))</f>
        <v>0.00026957192067974</v>
      </c>
      <c r="AS612" s="6" t="n">
        <f aca="false">IF(AM612="NaN","ND",IF(AM612=0,"",AM612/AM$1))</f>
        <v>0.00042701542524821</v>
      </c>
      <c r="AT612" s="6" t="n">
        <f aca="false">IF(AN612="NaN","ND",IF(AN612=0,"",AN612/AN$1))</f>
        <v>0.000673295591940962</v>
      </c>
      <c r="AU612" s="6" t="n">
        <f aca="false">IF(AO612="NaN","ND",IF(AO612=0,"",AO612/AO$1))</f>
        <v>0.000717997646036442</v>
      </c>
      <c r="AV612" s="6" t="n">
        <f aca="false">IF(AP612="NaN","ND",IF(AP612=0,"",AP612/AP$1))</f>
        <v>0.000711114227081611</v>
      </c>
      <c r="AW612" s="82" t="n">
        <v>1000</v>
      </c>
      <c r="AX612" s="55" t="str">
        <f aca="false">IF(AI612&lt;&gt;"",IF(BB612&gt;0.0000159444585708222,AI612,0.0000159444585708222/BB612*AI612),"")</f>
        <v/>
      </c>
      <c r="AY612" s="38" t="n">
        <v>5000</v>
      </c>
      <c r="AZ612" s="38" t="n">
        <v>5000</v>
      </c>
      <c r="BA612" s="38" t="n">
        <f aca="false">COUNTIF(AO612:AT612,"&gt;0")</f>
        <v>6</v>
      </c>
      <c r="BB612" s="53" t="n">
        <f aca="false">IF(BA612=0,"",AVERAGE(AQ612:AV612))</f>
        <v>0.0005531207064997</v>
      </c>
      <c r="BC612" s="53" t="n">
        <f aca="false">IF(BA612&lt;2,"",STDEV(AQ612:AV612))</f>
        <v>0.000181110902049697</v>
      </c>
      <c r="BD612" s="53" t="n">
        <f aca="false">IF(BC612="","",BC612/SQRT(BA612))</f>
        <v>7.3938216146157E-005</v>
      </c>
      <c r="BE612" s="55" t="str">
        <f aca="false">IF(AND(AE612=0,BA612=0),"ND",IF(AND(AE612&gt;0,BA612=0),"IP only",IF(AND(AE612=0,BA612&gt;0),"TOT only",AF612/BB612)))</f>
        <v>TOT only</v>
      </c>
      <c r="BF612" s="55" t="str">
        <f aca="false">IF(OR(BD612="",AH612=""),"",SQRT((AH612/AF612)^2+(BD612/BB612)^2)*BE612)</f>
        <v/>
      </c>
      <c r="BG612" s="55"/>
      <c r="BH612" s="8" t="n">
        <v>5000</v>
      </c>
      <c r="BI612" s="6" t="n">
        <v>5000</v>
      </c>
      <c r="BJ612" s="6" t="s">
        <v>204</v>
      </c>
      <c r="BK612" s="53" t="s">
        <v>204</v>
      </c>
      <c r="BL612" s="53" t="s">
        <v>204</v>
      </c>
    </row>
    <row r="613" customFormat="false" ht="16" hidden="false" customHeight="false" outlineLevel="0" collapsed="false">
      <c r="A613" s="34" t="n">
        <v>64</v>
      </c>
      <c r="B613" s="34" t="s">
        <v>573</v>
      </c>
      <c r="C613" s="34" t="s">
        <v>575</v>
      </c>
      <c r="D613" s="34" t="s">
        <v>573</v>
      </c>
      <c r="E613" s="34" t="n">
        <v>64</v>
      </c>
      <c r="F613" s="34" t="n">
        <v>64</v>
      </c>
      <c r="G613" s="34" t="n">
        <v>39005</v>
      </c>
      <c r="H613" s="34" t="s">
        <v>1520</v>
      </c>
      <c r="I613" s="34" t="s">
        <v>2954</v>
      </c>
      <c r="J613" s="34" t="s">
        <v>1521</v>
      </c>
      <c r="K613" s="34" t="n">
        <v>3027200</v>
      </c>
      <c r="L613" s="34" t="n">
        <v>0</v>
      </c>
      <c r="M613" s="34" t="n">
        <v>0</v>
      </c>
      <c r="N613" s="34" t="n">
        <v>0</v>
      </c>
      <c r="O613" s="34" t="n">
        <v>0</v>
      </c>
      <c r="P613" s="34" t="n">
        <v>0</v>
      </c>
      <c r="Q613" s="34" t="n">
        <v>0</v>
      </c>
      <c r="R613" s="6" t="n">
        <f aca="false">COUNTIF(L613:Q613,"&gt;0")</f>
        <v>0</v>
      </c>
      <c r="S613" s="34" t="n">
        <v>0</v>
      </c>
      <c r="T613" s="34" t="n">
        <v>0</v>
      </c>
      <c r="U613" s="34" t="n">
        <v>0</v>
      </c>
      <c r="V613" s="34" t="n">
        <v>0</v>
      </c>
      <c r="W613" s="34" t="n">
        <v>0</v>
      </c>
      <c r="X613" s="34" t="n">
        <v>0</v>
      </c>
      <c r="Y613" s="6" t="str">
        <f aca="false">IF(S613="NaN","ND",IF(S613=0,"",S613/S$1))</f>
        <v/>
      </c>
      <c r="Z613" s="6" t="str">
        <f aca="false">IF(T613="NaN","ND",IF(T613=0,"",T613/T$1))</f>
        <v/>
      </c>
      <c r="AA613" s="6" t="str">
        <f aca="false">IF(U613="NaN","ND",IF(U613=0,"",U613/U$1))</f>
        <v/>
      </c>
      <c r="AB613" s="6" t="str">
        <f aca="false">IF(V613="NaN","ND",IF(V613=0,"",V613/V$1))</f>
        <v/>
      </c>
      <c r="AC613" s="6" t="str">
        <f aca="false">IF(W613="NaN","ND",IF(W613=0,"",W613/W$1))</f>
        <v/>
      </c>
      <c r="AD613" s="6" t="str">
        <f aca="false">IF(X613="NaN","ND",IF(X613=0,"",X613/X$1))</f>
        <v/>
      </c>
      <c r="AE613" s="6" t="n">
        <f aca="false">COUNTIF(S613:X613,"&gt;0")</f>
        <v>0</v>
      </c>
      <c r="AF613" s="52" t="str">
        <f aca="false">IF(AE613=0,"",AVERAGE(Y613:AD613))</f>
        <v/>
      </c>
      <c r="AG613" s="52" t="str">
        <f aca="false">IF(AE613&lt;2,"",STDEV(Y613:AD613))</f>
        <v/>
      </c>
      <c r="AH613" s="53" t="str">
        <f aca="false">IF(AG613="","",AG613/SQRT(6))</f>
        <v/>
      </c>
      <c r="AI613" s="54"/>
      <c r="AJ613" s="43"/>
      <c r="AK613" s="34" t="n">
        <v>196030</v>
      </c>
      <c r="AL613" s="34" t="n">
        <v>174260</v>
      </c>
      <c r="AM613" s="34" t="n">
        <v>518700</v>
      </c>
      <c r="AN613" s="34" t="n">
        <v>744010</v>
      </c>
      <c r="AO613" s="34" t="n">
        <v>719650</v>
      </c>
      <c r="AP613" s="34" t="n">
        <v>674610</v>
      </c>
      <c r="AQ613" s="6" t="n">
        <f aca="false">IF(AK613="NaN","ND",IF(AK613=0,"",AK613/AK$1))</f>
        <v>0.000137927030707951</v>
      </c>
      <c r="AR613" s="6" t="n">
        <f aca="false">IF(AL613="NaN","ND",IF(AL613=0,"",AL613/AL$1))</f>
        <v>0.000112129667488546</v>
      </c>
      <c r="AS613" s="6" t="n">
        <f aca="false">IF(AM613="NaN","ND",IF(AM613=0,"",AM613/AM$1))</f>
        <v>0.000258406231203694</v>
      </c>
      <c r="AT613" s="6" t="n">
        <f aca="false">IF(AN613="NaN","ND",IF(AN613=0,"",AN613/AN$1))</f>
        <v>0.000143473765819847</v>
      </c>
      <c r="AU613" s="6" t="n">
        <f aca="false">IF(AO613="NaN","ND",IF(AO613=0,"",AO613/AO$1))</f>
        <v>0.000144383995856072</v>
      </c>
      <c r="AV613" s="6" t="n">
        <f aca="false">IF(AP613="NaN","ND",IF(AP613=0,"",AP613/AP$1))</f>
        <v>0.000131194215591403</v>
      </c>
      <c r="AW613" s="82" t="n">
        <v>1000</v>
      </c>
      <c r="AX613" s="55" t="str">
        <f aca="false">IF(AI613&lt;&gt;"",IF(BB613&gt;0.0000159444585708222,AI613,0.0000159444585708222/BB613*AI613),"")</f>
        <v/>
      </c>
      <c r="AY613" s="38" t="n">
        <v>5000</v>
      </c>
      <c r="AZ613" s="38" t="n">
        <v>5000</v>
      </c>
      <c r="BA613" s="38" t="n">
        <f aca="false">COUNTIF(AO613:AT613,"&gt;0")</f>
        <v>6</v>
      </c>
      <c r="BB613" s="53" t="n">
        <f aca="false">IF(BA613=0,"",AVERAGE(AQ613:AV613))</f>
        <v>0.000154585817777919</v>
      </c>
      <c r="BC613" s="53" t="n">
        <f aca="false">IF(BA613&lt;2,"",STDEV(AQ613:AV613))</f>
        <v>5.2217698245004E-005</v>
      </c>
      <c r="BD613" s="53" t="n">
        <f aca="false">IF(BC613="","",BC613/SQRT(BA613))</f>
        <v>2.13177860404808E-005</v>
      </c>
      <c r="BE613" s="55" t="str">
        <f aca="false">IF(AND(AE613=0,BA613=0),"ND",IF(AND(AE613&gt;0,BA613=0),"IP only",IF(AND(AE613=0,BA613&gt;0),"TOT only",AF613/BB613)))</f>
        <v>TOT only</v>
      </c>
      <c r="BF613" s="55" t="str">
        <f aca="false">IF(OR(BD613="",AH613=""),"",SQRT((AH613/AF613)^2+(BD613/BB613)^2)*BE613)</f>
        <v/>
      </c>
      <c r="BG613" s="55"/>
      <c r="BH613" s="8" t="n">
        <v>5000</v>
      </c>
      <c r="BI613" s="6" t="n">
        <v>5000</v>
      </c>
      <c r="BJ613" s="6" t="s">
        <v>204</v>
      </c>
      <c r="BK613" s="53" t="s">
        <v>204</v>
      </c>
      <c r="BL613" s="53" t="s">
        <v>204</v>
      </c>
    </row>
    <row r="614" customFormat="false" ht="16" hidden="false" customHeight="false" outlineLevel="0" collapsed="false">
      <c r="A614" s="34" t="n">
        <v>1530</v>
      </c>
      <c r="B614" s="34" t="s">
        <v>2955</v>
      </c>
      <c r="C614" s="34" t="s">
        <v>2956</v>
      </c>
      <c r="D614" s="34" t="s">
        <v>2957</v>
      </c>
      <c r="E614" s="34" t="n">
        <v>1530</v>
      </c>
      <c r="F614" s="34" t="n">
        <v>1530</v>
      </c>
      <c r="G614" s="34" t="n">
        <v>62151</v>
      </c>
      <c r="H614" s="34" t="s">
        <v>2958</v>
      </c>
      <c r="I614" s="34" t="s">
        <v>2959</v>
      </c>
      <c r="J614" s="34" t="s">
        <v>2960</v>
      </c>
      <c r="K614" s="34" t="n">
        <v>223880</v>
      </c>
      <c r="L614" s="34" t="n">
        <v>0</v>
      </c>
      <c r="M614" s="34" t="n">
        <v>0</v>
      </c>
      <c r="N614" s="34" t="n">
        <v>0</v>
      </c>
      <c r="O614" s="34" t="n">
        <v>0</v>
      </c>
      <c r="P614" s="34" t="n">
        <v>0</v>
      </c>
      <c r="Q614" s="34" t="n">
        <v>0</v>
      </c>
      <c r="R614" s="6" t="n">
        <f aca="false">COUNTIF(L614:Q614,"&gt;0")</f>
        <v>0</v>
      </c>
      <c r="S614" s="34" t="n">
        <v>0</v>
      </c>
      <c r="T614" s="34" t="n">
        <v>0</v>
      </c>
      <c r="U614" s="34" t="n">
        <v>0</v>
      </c>
      <c r="V614" s="34" t="n">
        <v>0</v>
      </c>
      <c r="W614" s="34" t="n">
        <v>0</v>
      </c>
      <c r="X614" s="34" t="n">
        <v>0</v>
      </c>
      <c r="Y614" s="6" t="str">
        <f aca="false">IF(S614="NaN","ND",IF(S614=0,"",S614/S$1))</f>
        <v/>
      </c>
      <c r="Z614" s="6" t="str">
        <f aca="false">IF(T614="NaN","ND",IF(T614=0,"",T614/T$1))</f>
        <v/>
      </c>
      <c r="AA614" s="6" t="str">
        <f aca="false">IF(U614="NaN","ND",IF(U614=0,"",U614/U$1))</f>
        <v/>
      </c>
      <c r="AB614" s="6" t="str">
        <f aca="false">IF(V614="NaN","ND",IF(V614=0,"",V614/V$1))</f>
        <v/>
      </c>
      <c r="AC614" s="6" t="str">
        <f aca="false">IF(W614="NaN","ND",IF(W614=0,"",W614/W$1))</f>
        <v/>
      </c>
      <c r="AD614" s="6" t="str">
        <f aca="false">IF(X614="NaN","ND",IF(X614=0,"",X614/X$1))</f>
        <v/>
      </c>
      <c r="AE614" s="6" t="n">
        <f aca="false">COUNTIF(S614:X614,"&gt;0")</f>
        <v>0</v>
      </c>
      <c r="AF614" s="52" t="str">
        <f aca="false">IF(AE614=0,"",AVERAGE(Y614:AD614))</f>
        <v/>
      </c>
      <c r="AG614" s="52" t="str">
        <f aca="false">IF(AE614&lt;2,"",STDEV(Y614:AD614))</f>
        <v/>
      </c>
      <c r="AH614" s="53" t="str">
        <f aca="false">IF(AG614="","",AG614/SQRT(6))</f>
        <v/>
      </c>
      <c r="AI614" s="54"/>
      <c r="AJ614" s="43"/>
      <c r="AK614" s="34" t="n">
        <v>0</v>
      </c>
      <c r="AL614" s="34" t="n">
        <v>11064</v>
      </c>
      <c r="AM614" s="34" t="n">
        <v>0</v>
      </c>
      <c r="AN614" s="34" t="n">
        <v>72602</v>
      </c>
      <c r="AO614" s="34" t="n">
        <v>82861</v>
      </c>
      <c r="AP614" s="34" t="n">
        <v>57354</v>
      </c>
      <c r="AQ614" s="6" t="str">
        <f aca="false">IF(AK614="NaN","ND",IF(AK614=0,"",AK614/AK$1))</f>
        <v/>
      </c>
      <c r="AR614" s="6" t="n">
        <f aca="false">IF(AL614="NaN","ND",IF(AL614=0,"",AL614/AL$1))</f>
        <v>7.11926225808144E-006</v>
      </c>
      <c r="AS614" s="6" t="str">
        <f aca="false">IF(AM614="NaN","ND",IF(AM614=0,"",AM614/AM$1))</f>
        <v/>
      </c>
      <c r="AT614" s="6" t="n">
        <f aca="false">IF(AN614="NaN","ND",IF(AN614=0,"",AN614/AN$1))</f>
        <v>1.40004601363591E-005</v>
      </c>
      <c r="AU614" s="6" t="n">
        <f aca="false">IF(AO614="NaN","ND",IF(AO614=0,"",AO614/AO$1))</f>
        <v>1.66244733976655E-005</v>
      </c>
      <c r="AV614" s="6" t="n">
        <f aca="false">IF(AP614="NaN","ND",IF(AP614=0,"",AP614/AP$1))</f>
        <v>1.11538711863586E-005</v>
      </c>
      <c r="AW614" s="82" t="n">
        <v>1000</v>
      </c>
      <c r="AX614" s="55" t="str">
        <f aca="false">IF(AI614&lt;&gt;"",IF(BB614&gt;0.0000159444585708222,AI614,0.0000159444585708222/BB614*AI614),"")</f>
        <v/>
      </c>
      <c r="AY614" s="38" t="n">
        <v>5000</v>
      </c>
      <c r="AZ614" s="38" t="n">
        <v>5000</v>
      </c>
      <c r="BA614" s="38" t="n">
        <f aca="false">COUNTIF(AO614:AT614,"&gt;0")</f>
        <v>4</v>
      </c>
      <c r="BB614" s="53" t="n">
        <f aca="false">IF(BA614=0,"",AVERAGE(AQ614:AV614))</f>
        <v>1.22245167446161E-005</v>
      </c>
      <c r="BC614" s="53" t="n">
        <f aca="false">IF(BA614&lt;2,"",STDEV(AQ614:AV614))</f>
        <v>4.07117913972059E-006</v>
      </c>
      <c r="BD614" s="53" t="n">
        <f aca="false">IF(BC614="","",BC614/SQRT(BA614))</f>
        <v>2.03558956986029E-006</v>
      </c>
      <c r="BE614" s="55" t="str">
        <f aca="false">IF(AND(AE614=0,BA614=0),"ND",IF(AND(AE614&gt;0,BA614=0),"IP only",IF(AND(AE614=0,BA614&gt;0),"TOT only",AF614/BB614)))</f>
        <v>TOT only</v>
      </c>
      <c r="BF614" s="55" t="str">
        <f aca="false">IF(OR(BD614="",AH614=""),"",SQRT((AH614/AF614)^2+(BD614/BB614)^2)*BE614)</f>
        <v/>
      </c>
      <c r="BG614" s="55"/>
      <c r="BH614" s="8" t="n">
        <v>5000</v>
      </c>
      <c r="BI614" s="6" t="n">
        <v>5000</v>
      </c>
      <c r="BJ614" s="6" t="s">
        <v>204</v>
      </c>
      <c r="BK614" s="53" t="s">
        <v>204</v>
      </c>
      <c r="BL614" s="53" t="s">
        <v>204</v>
      </c>
    </row>
    <row r="615" customFormat="false" ht="16" hidden="false" customHeight="false" outlineLevel="0" collapsed="false">
      <c r="A615" s="34" t="n">
        <v>947</v>
      </c>
      <c r="B615" s="34" t="s">
        <v>2961</v>
      </c>
      <c r="C615" s="34" t="s">
        <v>2962</v>
      </c>
      <c r="D615" s="34" t="s">
        <v>2961</v>
      </c>
      <c r="E615" s="34" t="n">
        <v>947</v>
      </c>
      <c r="F615" s="34" t="n">
        <v>947</v>
      </c>
      <c r="G615" s="34" t="n">
        <v>40852</v>
      </c>
      <c r="H615" s="34" t="s">
        <v>1982</v>
      </c>
      <c r="I615" s="34" t="s">
        <v>2963</v>
      </c>
      <c r="J615" s="34" t="s">
        <v>1983</v>
      </c>
      <c r="K615" s="34" t="n">
        <v>512020</v>
      </c>
      <c r="L615" s="34" t="n">
        <v>0</v>
      </c>
      <c r="M615" s="34" t="n">
        <v>0</v>
      </c>
      <c r="N615" s="34" t="n">
        <v>0</v>
      </c>
      <c r="O615" s="34" t="n">
        <v>0</v>
      </c>
      <c r="P615" s="34" t="n">
        <v>0</v>
      </c>
      <c r="Q615" s="34" t="n">
        <v>0</v>
      </c>
      <c r="R615" s="6" t="n">
        <f aca="false">COUNTIF(L615:Q615,"&gt;0")</f>
        <v>0</v>
      </c>
      <c r="S615" s="34" t="n">
        <v>0</v>
      </c>
      <c r="T615" s="34" t="n">
        <v>0</v>
      </c>
      <c r="U615" s="34" t="n">
        <v>0</v>
      </c>
      <c r="V615" s="34" t="n">
        <v>0</v>
      </c>
      <c r="W615" s="34" t="n">
        <v>0</v>
      </c>
      <c r="X615" s="34" t="n">
        <v>0</v>
      </c>
      <c r="Y615" s="6" t="str">
        <f aca="false">IF(S615="NaN","ND",IF(S615=0,"",S615/S$1))</f>
        <v/>
      </c>
      <c r="Z615" s="6" t="str">
        <f aca="false">IF(T615="NaN","ND",IF(T615=0,"",T615/T$1))</f>
        <v/>
      </c>
      <c r="AA615" s="6" t="str">
        <f aca="false">IF(U615="NaN","ND",IF(U615=0,"",U615/U$1))</f>
        <v/>
      </c>
      <c r="AB615" s="6" t="str">
        <f aca="false">IF(V615="NaN","ND",IF(V615=0,"",V615/V$1))</f>
        <v/>
      </c>
      <c r="AC615" s="6" t="str">
        <f aca="false">IF(W615="NaN","ND",IF(W615=0,"",W615/W$1))</f>
        <v/>
      </c>
      <c r="AD615" s="6" t="str">
        <f aca="false">IF(X615="NaN","ND",IF(X615=0,"",X615/X$1))</f>
        <v/>
      </c>
      <c r="AE615" s="6" t="n">
        <f aca="false">COUNTIF(S615:X615,"&gt;0")</f>
        <v>0</v>
      </c>
      <c r="AF615" s="52" t="str">
        <f aca="false">IF(AE615=0,"",AVERAGE(Y615:AD615))</f>
        <v/>
      </c>
      <c r="AG615" s="52" t="str">
        <f aca="false">IF(AE615&lt;2,"",STDEV(Y615:AD615))</f>
        <v/>
      </c>
      <c r="AH615" s="53" t="str">
        <f aca="false">IF(AG615="","",AG615/SQRT(6))</f>
        <v/>
      </c>
      <c r="AI615" s="54"/>
      <c r="AJ615" s="43"/>
      <c r="AK615" s="34" t="n">
        <v>20753</v>
      </c>
      <c r="AL615" s="34" t="n">
        <v>0</v>
      </c>
      <c r="AM615" s="34" t="n">
        <v>0</v>
      </c>
      <c r="AN615" s="34" t="n">
        <v>154740</v>
      </c>
      <c r="AO615" s="34" t="n">
        <v>104160</v>
      </c>
      <c r="AP615" s="34" t="n">
        <v>232370</v>
      </c>
      <c r="AQ615" s="6" t="n">
        <f aca="false">IF(AK615="NaN","ND",IF(AK615=0,"",AK615/AK$1))</f>
        <v>1.46018449639448E-005</v>
      </c>
      <c r="AR615" s="6" t="str">
        <f aca="false">IF(AL615="NaN","ND",IF(AL615=0,"",AL615/AL$1))</f>
        <v/>
      </c>
      <c r="AS615" s="6" t="str">
        <f aca="false">IF(AM615="NaN","ND",IF(AM615=0,"",AM615/AM$1))</f>
        <v/>
      </c>
      <c r="AT615" s="6" t="n">
        <f aca="false">IF(AN615="NaN","ND",IF(AN615=0,"",AN615/AN$1))</f>
        <v>2.98398281245724E-005</v>
      </c>
      <c r="AU615" s="6" t="n">
        <f aca="false">IF(AO615="NaN","ND",IF(AO615=0,"",AO615/AO$1))</f>
        <v>2.08977100095442E-005</v>
      </c>
      <c r="AV615" s="6" t="n">
        <f aca="false">IF(AP615="NaN","ND",IF(AP615=0,"",AP615/AP$1))</f>
        <v>4.51899614250817E-005</v>
      </c>
      <c r="AW615" s="82" t="n">
        <v>1000</v>
      </c>
      <c r="AX615" s="55" t="str">
        <f aca="false">IF(AI615&lt;&gt;"",IF(BB615&gt;0.0000159444585708222,AI615,0.0000159444585708222/BB615*AI615),"")</f>
        <v/>
      </c>
      <c r="AY615" s="38" t="n">
        <v>5000</v>
      </c>
      <c r="AZ615" s="38" t="n">
        <v>5000</v>
      </c>
      <c r="BA615" s="38" t="n">
        <f aca="false">COUNTIF(AO615:AT615,"&gt;0")</f>
        <v>4</v>
      </c>
      <c r="BB615" s="53" t="n">
        <f aca="false">IF(BA615=0,"",AVERAGE(AQ615:AV615))</f>
        <v>2.76323361307858E-005</v>
      </c>
      <c r="BC615" s="53" t="n">
        <f aca="false">IF(BA615&lt;2,"",STDEV(AQ615:AV615))</f>
        <v>1.32701684982967E-005</v>
      </c>
      <c r="BD615" s="53" t="n">
        <f aca="false">IF(BC615="","",BC615/SQRT(BA615))</f>
        <v>6.63508424914837E-006</v>
      </c>
      <c r="BE615" s="55" t="str">
        <f aca="false">IF(AND(AE615=0,BA615=0),"ND",IF(AND(AE615&gt;0,BA615=0),"IP only",IF(AND(AE615=0,BA615&gt;0),"TOT only",AF615/BB615)))</f>
        <v>TOT only</v>
      </c>
      <c r="BF615" s="55" t="str">
        <f aca="false">IF(OR(BD615="",AH615=""),"",SQRT((AH615/AF615)^2+(BD615/BB615)^2)*BE615)</f>
        <v/>
      </c>
      <c r="BG615" s="55"/>
      <c r="BH615" s="8" t="n">
        <v>5000</v>
      </c>
      <c r="BI615" s="6" t="n">
        <v>5000</v>
      </c>
      <c r="BJ615" s="6" t="s">
        <v>204</v>
      </c>
      <c r="BK615" s="53" t="s">
        <v>204</v>
      </c>
      <c r="BL615" s="53" t="s">
        <v>204</v>
      </c>
    </row>
    <row r="616" customFormat="false" ht="16" hidden="false" customHeight="false" outlineLevel="0" collapsed="false">
      <c r="A616" s="34" t="n">
        <v>426</v>
      </c>
      <c r="B616" s="34" t="s">
        <v>2077</v>
      </c>
      <c r="C616" s="34" t="s">
        <v>2079</v>
      </c>
      <c r="D616" s="34" t="s">
        <v>2077</v>
      </c>
      <c r="E616" s="34" t="n">
        <v>426</v>
      </c>
      <c r="F616" s="34" t="n">
        <v>426</v>
      </c>
      <c r="G616" s="34" t="n">
        <v>198920</v>
      </c>
      <c r="H616" s="34" t="s">
        <v>2964</v>
      </c>
      <c r="I616" s="34" t="s">
        <v>2965</v>
      </c>
      <c r="J616" s="34" t="s">
        <v>2966</v>
      </c>
      <c r="K616" s="34" t="n">
        <v>59013</v>
      </c>
      <c r="L616" s="34" t="n">
        <v>0</v>
      </c>
      <c r="M616" s="34" t="n">
        <v>0</v>
      </c>
      <c r="N616" s="34" t="n">
        <v>0</v>
      </c>
      <c r="O616" s="34" t="n">
        <v>0</v>
      </c>
      <c r="P616" s="34" t="n">
        <v>0</v>
      </c>
      <c r="Q616" s="34" t="n">
        <v>0</v>
      </c>
      <c r="R616" s="6" t="n">
        <f aca="false">COUNTIF(L616:Q616,"&gt;0")</f>
        <v>0</v>
      </c>
      <c r="S616" s="34" t="n">
        <v>0</v>
      </c>
      <c r="T616" s="34" t="n">
        <v>0</v>
      </c>
      <c r="U616" s="34" t="n">
        <v>0</v>
      </c>
      <c r="V616" s="34" t="n">
        <v>0</v>
      </c>
      <c r="W616" s="34" t="n">
        <v>0</v>
      </c>
      <c r="X616" s="34" t="n">
        <v>0</v>
      </c>
      <c r="Y616" s="6" t="str">
        <f aca="false">IF(S616="NaN","ND",IF(S616=0,"",S616/S$1))</f>
        <v/>
      </c>
      <c r="Z616" s="6" t="str">
        <f aca="false">IF(T616="NaN","ND",IF(T616=0,"",T616/T$1))</f>
        <v/>
      </c>
      <c r="AA616" s="6" t="str">
        <f aca="false">IF(U616="NaN","ND",IF(U616=0,"",U616/U$1))</f>
        <v/>
      </c>
      <c r="AB616" s="6" t="str">
        <f aca="false">IF(V616="NaN","ND",IF(V616=0,"",V616/V$1))</f>
        <v/>
      </c>
      <c r="AC616" s="6" t="str">
        <f aca="false">IF(W616="NaN","ND",IF(W616=0,"",W616/W$1))</f>
        <v/>
      </c>
      <c r="AD616" s="6" t="str">
        <f aca="false">IF(X616="NaN","ND",IF(X616=0,"",X616/X$1))</f>
        <v/>
      </c>
      <c r="AE616" s="6" t="n">
        <f aca="false">COUNTIF(S616:X616,"&gt;0")</f>
        <v>0</v>
      </c>
      <c r="AF616" s="52" t="str">
        <f aca="false">IF(AE616=0,"",AVERAGE(Y616:AD616))</f>
        <v/>
      </c>
      <c r="AG616" s="52" t="str">
        <f aca="false">IF(AE616&lt;2,"",STDEV(Y616:AD616))</f>
        <v/>
      </c>
      <c r="AH616" s="53" t="str">
        <f aca="false">IF(AG616="","",AG616/SQRT(6))</f>
        <v/>
      </c>
      <c r="AI616" s="54"/>
      <c r="AJ616" s="43"/>
      <c r="AK616" s="34" t="n">
        <v>3318.3</v>
      </c>
      <c r="AL616" s="34" t="n">
        <v>0</v>
      </c>
      <c r="AM616" s="34" t="n">
        <v>2366.4</v>
      </c>
      <c r="AN616" s="34" t="n">
        <v>18079</v>
      </c>
      <c r="AO616" s="34" t="n">
        <v>29116</v>
      </c>
      <c r="AP616" s="34" t="n">
        <v>6133.7</v>
      </c>
      <c r="AQ616" s="6" t="n">
        <f aca="false">IF(AK616="NaN","ND",IF(AK616=0,"",AK616/AK$1))</f>
        <v>2.33476134264242E-006</v>
      </c>
      <c r="AR616" s="6" t="str">
        <f aca="false">IF(AL616="NaN","ND",IF(AL616=0,"",AL616/AL$1))</f>
        <v/>
      </c>
      <c r="AS616" s="6" t="n">
        <f aca="false">IF(AM616="NaN","ND",IF(AM616=0,"",AM616/AM$1))</f>
        <v>1.17889436190558E-006</v>
      </c>
      <c r="AT616" s="6" t="n">
        <f aca="false">IF(AN616="NaN","ND",IF(AN616=0,"",AN616/AN$1))</f>
        <v>3.48632708197069E-006</v>
      </c>
      <c r="AU616" s="6" t="n">
        <f aca="false">IF(AO616="NaN","ND",IF(AO616=0,"",AO616/AO$1))</f>
        <v>5.84156801687681E-006</v>
      </c>
      <c r="AV616" s="6" t="n">
        <f aca="false">IF(AP616="NaN","ND",IF(AP616=0,"",AP616/AP$1))</f>
        <v>1.19284617804804E-006</v>
      </c>
      <c r="AW616" s="82" t="n">
        <v>1000</v>
      </c>
      <c r="AX616" s="55" t="str">
        <f aca="false">IF(AI616&lt;&gt;"",IF(BB616&gt;0.0000159444585708222,AI616,0.0000159444585708222/BB616*AI616),"")</f>
        <v/>
      </c>
      <c r="AY616" s="38" t="n">
        <v>5000</v>
      </c>
      <c r="AZ616" s="38" t="n">
        <v>5000</v>
      </c>
      <c r="BA616" s="38" t="n">
        <f aca="false">COUNTIF(AO616:AT616,"&gt;0")</f>
        <v>5</v>
      </c>
      <c r="BB616" s="53" t="n">
        <f aca="false">IF(BA616=0,"",AVERAGE(AQ616:AV616))</f>
        <v>2.80687939628871E-006</v>
      </c>
      <c r="BC616" s="53" t="n">
        <f aca="false">IF(BA616&lt;2,"",STDEV(AQ616:AV616))</f>
        <v>1.94610624965879E-006</v>
      </c>
      <c r="BD616" s="53" t="n">
        <f aca="false">IF(BC616="","",BC616/SQRT(BA616))</f>
        <v>8.70325173134847E-007</v>
      </c>
      <c r="BE616" s="55" t="str">
        <f aca="false">IF(AND(AE616=0,BA616=0),"ND",IF(AND(AE616&gt;0,BA616=0),"IP only",IF(AND(AE616=0,BA616&gt;0),"TOT only",AF616/BB616)))</f>
        <v>TOT only</v>
      </c>
      <c r="BF616" s="55" t="str">
        <f aca="false">IF(OR(BD616="",AH616=""),"",SQRT((AH616/AF616)^2+(BD616/BB616)^2)*BE616)</f>
        <v/>
      </c>
      <c r="BG616" s="55"/>
      <c r="BH616" s="8" t="n">
        <v>5000</v>
      </c>
      <c r="BI616" s="6" t="n">
        <v>5000</v>
      </c>
      <c r="BJ616" s="6" t="s">
        <v>204</v>
      </c>
      <c r="BK616" s="53" t="s">
        <v>204</v>
      </c>
      <c r="BL616" s="53" t="s">
        <v>204</v>
      </c>
    </row>
    <row r="617" customFormat="false" ht="16" hidden="false" customHeight="false" outlineLevel="0" collapsed="false">
      <c r="A617" s="34" t="n">
        <v>733</v>
      </c>
      <c r="B617" s="34" t="s">
        <v>2967</v>
      </c>
      <c r="C617" s="34" t="s">
        <v>2968</v>
      </c>
      <c r="D617" s="34" t="s">
        <v>2967</v>
      </c>
      <c r="E617" s="34" t="n">
        <v>733</v>
      </c>
      <c r="F617" s="34" t="n">
        <v>733</v>
      </c>
      <c r="G617" s="34" t="n">
        <v>30680</v>
      </c>
      <c r="H617" s="34" t="s">
        <v>2507</v>
      </c>
      <c r="I617" s="34" t="s">
        <v>2969</v>
      </c>
      <c r="J617" s="34" t="s">
        <v>2508</v>
      </c>
      <c r="K617" s="34" t="n">
        <v>11410000</v>
      </c>
      <c r="L617" s="34" t="n">
        <v>0</v>
      </c>
      <c r="M617" s="34" t="n">
        <v>0</v>
      </c>
      <c r="N617" s="34" t="n">
        <v>0</v>
      </c>
      <c r="O617" s="34" t="n">
        <v>0</v>
      </c>
      <c r="P617" s="34" t="n">
        <v>0</v>
      </c>
      <c r="Q617" s="34" t="n">
        <v>0</v>
      </c>
      <c r="R617" s="6" t="n">
        <f aca="false">COUNTIF(L617:Q617,"&gt;0")</f>
        <v>0</v>
      </c>
      <c r="S617" s="34" t="n">
        <v>0</v>
      </c>
      <c r="T617" s="34" t="n">
        <v>0</v>
      </c>
      <c r="U617" s="34" t="n">
        <v>0</v>
      </c>
      <c r="V617" s="34" t="n">
        <v>10979</v>
      </c>
      <c r="W617" s="34" t="n">
        <v>0</v>
      </c>
      <c r="X617" s="34" t="n">
        <v>0</v>
      </c>
      <c r="Y617" s="6" t="str">
        <f aca="false">IF(S617="NaN","ND",IF(S617=0,"",S617/S$1))</f>
        <v/>
      </c>
      <c r="Z617" s="6" t="str">
        <f aca="false">IF(T617="NaN","ND",IF(T617=0,"",T617/T$1))</f>
        <v/>
      </c>
      <c r="AA617" s="6" t="str">
        <f aca="false">IF(U617="NaN","ND",IF(U617=0,"",U617/U$1))</f>
        <v/>
      </c>
      <c r="AB617" s="6" t="n">
        <f aca="false">IF(V617="NaN","ND",IF(V617=0,"",V617/V$1))</f>
        <v>0.000464502814048291</v>
      </c>
      <c r="AC617" s="6" t="str">
        <f aca="false">IF(W617="NaN","ND",IF(W617=0,"",W617/W$1))</f>
        <v/>
      </c>
      <c r="AD617" s="6" t="str">
        <f aca="false">IF(X617="NaN","ND",IF(X617=0,"",X617/X$1))</f>
        <v/>
      </c>
      <c r="AE617" s="6" t="n">
        <f aca="false">COUNTIF(S617:X617,"&gt;0")</f>
        <v>1</v>
      </c>
      <c r="AF617" s="52" t="n">
        <f aca="false">IF(AE617=0,"",AVERAGE(Y617:AD617))</f>
        <v>0.000464502814048291</v>
      </c>
      <c r="AG617" s="52" t="str">
        <f aca="false">IF(AE617&lt;2,"",STDEV(Y617:AD617))</f>
        <v/>
      </c>
      <c r="AH617" s="53" t="str">
        <f aca="false">IF(AG617="","",AG617/SQRT(6))</f>
        <v/>
      </c>
      <c r="AI617" s="54" t="n">
        <f aca="false">AF617/$AG$1</f>
        <v>0.00377653073897166</v>
      </c>
      <c r="AJ617" s="54" t="e">
        <f aca="false">SQRT((AG617/AF617)^2+($AI$1/$AG$1)^2)*AI617/SQRT(AE617)</f>
        <v>#VALUE!</v>
      </c>
      <c r="AK617" s="34" t="n">
        <v>756620</v>
      </c>
      <c r="AL617" s="34" t="n">
        <v>642990</v>
      </c>
      <c r="AM617" s="34" t="n">
        <v>956940</v>
      </c>
      <c r="AN617" s="34" t="n">
        <v>2799000</v>
      </c>
      <c r="AO617" s="34" t="n">
        <v>2681900</v>
      </c>
      <c r="AP617" s="34" t="n">
        <v>3561200</v>
      </c>
      <c r="AQ617" s="6" t="n">
        <f aca="false">IF(AK617="NaN","ND",IF(AK617=0,"",AK617/AK$1))</f>
        <v>0.000532359077560832</v>
      </c>
      <c r="AR617" s="6" t="n">
        <f aca="false">IF(AL617="NaN","ND",IF(AL617=0,"",AL617/AL$1))</f>
        <v>0.000413739555253415</v>
      </c>
      <c r="AS617" s="6" t="n">
        <f aca="false">IF(AM617="NaN","ND",IF(AM617=0,"",AM617/AM$1))</f>
        <v>0.000476728858469372</v>
      </c>
      <c r="AT617" s="6" t="n">
        <f aca="false">IF(AN617="NaN","ND",IF(AN617=0,"",AN617/AN$1))</f>
        <v>0.00053975493680159</v>
      </c>
      <c r="AU617" s="6" t="n">
        <f aca="false">IF(AO617="NaN","ND",IF(AO617=0,"",AO617/AO$1))</f>
        <v>0.00053807189395734</v>
      </c>
      <c r="AV617" s="6" t="n">
        <f aca="false">IF(AP617="NaN","ND",IF(AP617=0,"",AP617/AP$1))</f>
        <v>0.000692561391862121</v>
      </c>
      <c r="AW617" s="82" t="n">
        <v>1000</v>
      </c>
      <c r="AX617" s="55" t="n">
        <f aca="false">IF(AI617&lt;&gt;"",IF(BB617&gt;0.0000159444585708222,AI617,0.0000159444585708222/BB617*AI617),"")</f>
        <v>0.00377653073897166</v>
      </c>
      <c r="AY617" s="38" t="n">
        <v>5000</v>
      </c>
      <c r="AZ617" s="38" t="n">
        <v>5000</v>
      </c>
      <c r="BA617" s="38" t="n">
        <f aca="false">COUNTIF(AO617:AT617,"&gt;0")</f>
        <v>6</v>
      </c>
      <c r="BB617" s="53" t="n">
        <f aca="false">IF(BA617=0,"",AVERAGE(AQ617:AV617))</f>
        <v>0.000532202618984112</v>
      </c>
      <c r="BC617" s="53" t="n">
        <f aca="false">IF(BA617&lt;2,"",STDEV(AQ617:AV617))</f>
        <v>9.2646944888069E-005</v>
      </c>
      <c r="BD617" s="53" t="n">
        <f aca="false">IF(BC617="","",BC617/SQRT(BA617))</f>
        <v>3.78229568672539E-005</v>
      </c>
      <c r="BE617" s="55" t="n">
        <f aca="false">IF(AND(AE617=0,BA617=0),"ND",IF(AND(AE617&gt;0,BA617=0),"IP only",IF(AND(AE617=0,BA617&gt;0),"TOT only",AF617/BB617)))</f>
        <v>0.872793175905356</v>
      </c>
      <c r="BF617" s="55" t="str">
        <f aca="false">IF(OR(BD617="",AH617=""),"",SQRT((AH617/AF617)^2+(BD617/BB617)^2)*BE617)</f>
        <v/>
      </c>
      <c r="BG617" s="55"/>
      <c r="BH617" s="8" t="n">
        <v>5000</v>
      </c>
      <c r="BI617" s="6" t="n">
        <v>5000</v>
      </c>
      <c r="BJ617" s="6" t="n">
        <v>-7.6</v>
      </c>
      <c r="BK617" s="53" t="n">
        <v>5.91707673084164E-005</v>
      </c>
      <c r="BL617" s="53" t="n">
        <v>0.000136317463925719</v>
      </c>
    </row>
    <row r="618" customFormat="false" ht="16" hidden="false" customHeight="false" outlineLevel="0" collapsed="false">
      <c r="A618" s="34" t="n">
        <v>1269</v>
      </c>
      <c r="B618" s="34" t="s">
        <v>2970</v>
      </c>
      <c r="C618" s="34" t="s">
        <v>2971</v>
      </c>
      <c r="D618" s="34" t="s">
        <v>2970</v>
      </c>
      <c r="E618" s="34" t="n">
        <v>1269</v>
      </c>
      <c r="F618" s="34" t="n">
        <v>1269</v>
      </c>
      <c r="G618" s="34" t="n">
        <v>52014</v>
      </c>
      <c r="H618" s="34" t="s">
        <v>2972</v>
      </c>
      <c r="I618" s="34" t="s">
        <v>2973</v>
      </c>
      <c r="J618" s="34" t="s">
        <v>2974</v>
      </c>
      <c r="K618" s="34" t="n">
        <v>303720</v>
      </c>
      <c r="L618" s="34" t="n">
        <v>0</v>
      </c>
      <c r="M618" s="34" t="n">
        <v>0</v>
      </c>
      <c r="N618" s="34" t="n">
        <v>0</v>
      </c>
      <c r="O618" s="34" t="n">
        <v>0</v>
      </c>
      <c r="P618" s="34" t="n">
        <v>0</v>
      </c>
      <c r="Q618" s="34" t="n">
        <v>0</v>
      </c>
      <c r="R618" s="6" t="n">
        <f aca="false">COUNTIF(L618:Q618,"&gt;0")</f>
        <v>0</v>
      </c>
      <c r="S618" s="34" t="n">
        <v>0</v>
      </c>
      <c r="T618" s="34" t="n">
        <v>0</v>
      </c>
      <c r="U618" s="34" t="n">
        <v>0</v>
      </c>
      <c r="V618" s="34" t="n">
        <v>0</v>
      </c>
      <c r="W618" s="34" t="n">
        <v>0</v>
      </c>
      <c r="X618" s="34" t="n">
        <v>0</v>
      </c>
      <c r="Y618" s="6" t="str">
        <f aca="false">IF(S618="NaN","ND",IF(S618=0,"",S618/S$1))</f>
        <v/>
      </c>
      <c r="Z618" s="6" t="str">
        <f aca="false">IF(T618="NaN","ND",IF(T618=0,"",T618/T$1))</f>
        <v/>
      </c>
      <c r="AA618" s="6" t="str">
        <f aca="false">IF(U618="NaN","ND",IF(U618=0,"",U618/U$1))</f>
        <v/>
      </c>
      <c r="AB618" s="6" t="str">
        <f aca="false">IF(V618="NaN","ND",IF(V618=0,"",V618/V$1))</f>
        <v/>
      </c>
      <c r="AC618" s="6" t="str">
        <f aca="false">IF(W618="NaN","ND",IF(W618=0,"",W618/W$1))</f>
        <v/>
      </c>
      <c r="AD618" s="6" t="str">
        <f aca="false">IF(X618="NaN","ND",IF(X618=0,"",X618/X$1))</f>
        <v/>
      </c>
      <c r="AE618" s="6" t="n">
        <f aca="false">COUNTIF(S618:X618,"&gt;0")</f>
        <v>0</v>
      </c>
      <c r="AF618" s="52" t="str">
        <f aca="false">IF(AE618=0,"",AVERAGE(Y618:AD618))</f>
        <v/>
      </c>
      <c r="AG618" s="52" t="str">
        <f aca="false">IF(AE618&lt;2,"",STDEV(Y618:AD618))</f>
        <v/>
      </c>
      <c r="AH618" s="53" t="str">
        <f aca="false">IF(AG618="","",AG618/SQRT(6))</f>
        <v/>
      </c>
      <c r="AI618" s="54"/>
      <c r="AJ618" s="43"/>
      <c r="AK618" s="34" t="n">
        <v>0</v>
      </c>
      <c r="AL618" s="34" t="n">
        <v>0</v>
      </c>
      <c r="AM618" s="34" t="n">
        <v>0</v>
      </c>
      <c r="AN618" s="34" t="n">
        <v>100790</v>
      </c>
      <c r="AO618" s="34" t="n">
        <v>72243</v>
      </c>
      <c r="AP618" s="34" t="n">
        <v>130690</v>
      </c>
      <c r="AQ618" s="6" t="str">
        <f aca="false">IF(AK618="NaN","ND",IF(AK618=0,"",AK618/AK$1))</f>
        <v/>
      </c>
      <c r="AR618" s="6" t="str">
        <f aca="false">IF(AL618="NaN","ND",IF(AL618=0,"",AL618/AL$1))</f>
        <v/>
      </c>
      <c r="AS618" s="6" t="str">
        <f aca="false">IF(AM618="NaN","ND",IF(AM618=0,"",AM618/AM$1))</f>
        <v/>
      </c>
      <c r="AT618" s="6" t="n">
        <f aca="false">IF(AN618="NaN","ND",IF(AN618=0,"",AN618/AN$1))</f>
        <v>1.94361915256278E-005</v>
      </c>
      <c r="AU618" s="6" t="n">
        <f aca="false">IF(AO618="NaN","ND",IF(AO618=0,"",AO618/AO$1))</f>
        <v>1.44941749637049E-005</v>
      </c>
      <c r="AV618" s="6" t="n">
        <f aca="false">IF(AP618="NaN","ND",IF(AP618=0,"",AP618/AP$1))</f>
        <v>2.54158284573909E-005</v>
      </c>
      <c r="AW618" s="82" t="n">
        <v>1000</v>
      </c>
      <c r="AX618" s="55" t="str">
        <f aca="false">IF(AI618&lt;&gt;"",IF(BB618&gt;0.0000159444585708222,AI618,0.0000159444585708222/BB618*AI618),"")</f>
        <v/>
      </c>
      <c r="AY618" s="38" t="n">
        <v>5000</v>
      </c>
      <c r="AZ618" s="38" t="n">
        <v>5000</v>
      </c>
      <c r="BA618" s="38" t="n">
        <f aca="false">COUNTIF(AO618:AT618,"&gt;0")</f>
        <v>3</v>
      </c>
      <c r="BB618" s="53" t="n">
        <f aca="false">IF(BA618=0,"",AVERAGE(AQ618:AV618))</f>
        <v>1.97820649822412E-005</v>
      </c>
      <c r="BC618" s="53" t="n">
        <f aca="false">IF(BA618&lt;2,"",STDEV(AQ618:AV618))</f>
        <v>5.46903557266073E-006</v>
      </c>
      <c r="BD618" s="53" t="n">
        <f aca="false">IF(BC618="","",BC618/SQRT(BA618))</f>
        <v>3.15754916008331E-006</v>
      </c>
      <c r="BE618" s="55" t="str">
        <f aca="false">IF(AND(AE618=0,BA618=0),"ND",IF(AND(AE618&gt;0,BA618=0),"IP only",IF(AND(AE618=0,BA618&gt;0),"TOT only",AF618/BB618)))</f>
        <v>TOT only</v>
      </c>
      <c r="BF618" s="55" t="str">
        <f aca="false">IF(OR(BD618="",AH618=""),"",SQRT((AH618/AF618)^2+(BD618/BB618)^2)*BE618)</f>
        <v/>
      </c>
      <c r="BG618" s="55"/>
      <c r="BH618" s="8" t="n">
        <v>5000</v>
      </c>
      <c r="BI618" s="6" t="n">
        <v>5000</v>
      </c>
      <c r="BJ618" s="6" t="s">
        <v>204</v>
      </c>
      <c r="BK618" s="53" t="s">
        <v>204</v>
      </c>
      <c r="BL618" s="53" t="s">
        <v>204</v>
      </c>
    </row>
    <row r="619" customFormat="false" ht="16" hidden="false" customHeight="false" outlineLevel="0" collapsed="false">
      <c r="A619" s="34" t="n">
        <v>98</v>
      </c>
      <c r="B619" s="34" t="s">
        <v>714</v>
      </c>
      <c r="C619" s="34" t="s">
        <v>716</v>
      </c>
      <c r="D619" s="34" t="s">
        <v>714</v>
      </c>
      <c r="E619" s="34" t="n">
        <v>98</v>
      </c>
      <c r="F619" s="34" t="n">
        <v>98</v>
      </c>
      <c r="G619" s="34" t="n">
        <v>56311</v>
      </c>
      <c r="H619" s="34" t="s">
        <v>1894</v>
      </c>
      <c r="I619" s="34" t="s">
        <v>2975</v>
      </c>
      <c r="J619" s="34" t="s">
        <v>1895</v>
      </c>
      <c r="K619" s="34" t="n">
        <v>185980</v>
      </c>
      <c r="L619" s="34" t="n">
        <v>0</v>
      </c>
      <c r="M619" s="34" t="n">
        <v>0</v>
      </c>
      <c r="N619" s="34" t="n">
        <v>0</v>
      </c>
      <c r="O619" s="34" t="n">
        <v>0</v>
      </c>
      <c r="P619" s="34" t="n">
        <v>0</v>
      </c>
      <c r="Q619" s="34" t="n">
        <v>0</v>
      </c>
      <c r="R619" s="6" t="n">
        <f aca="false">COUNTIF(L619:Q619,"&gt;0")</f>
        <v>0</v>
      </c>
      <c r="S619" s="34" t="n">
        <v>0</v>
      </c>
      <c r="T619" s="34" t="n">
        <v>0</v>
      </c>
      <c r="U619" s="34" t="n">
        <v>0</v>
      </c>
      <c r="V619" s="34" t="n">
        <v>0</v>
      </c>
      <c r="W619" s="34" t="n">
        <v>0</v>
      </c>
      <c r="X619" s="34" t="n">
        <v>0</v>
      </c>
      <c r="Y619" s="6" t="str">
        <f aca="false">IF(S619="NaN","ND",IF(S619=0,"",S619/S$1))</f>
        <v/>
      </c>
      <c r="Z619" s="6" t="str">
        <f aca="false">IF(T619="NaN","ND",IF(T619=0,"",T619/T$1))</f>
        <v/>
      </c>
      <c r="AA619" s="6" t="str">
        <f aca="false">IF(U619="NaN","ND",IF(U619=0,"",U619/U$1))</f>
        <v/>
      </c>
      <c r="AB619" s="6" t="str">
        <f aca="false">IF(V619="NaN","ND",IF(V619=0,"",V619/V$1))</f>
        <v/>
      </c>
      <c r="AC619" s="6" t="str">
        <f aca="false">IF(W619="NaN","ND",IF(W619=0,"",W619/W$1))</f>
        <v/>
      </c>
      <c r="AD619" s="6" t="str">
        <f aca="false">IF(X619="NaN","ND",IF(X619=0,"",X619/X$1))</f>
        <v/>
      </c>
      <c r="AE619" s="6" t="n">
        <f aca="false">COUNTIF(S619:X619,"&gt;0")</f>
        <v>0</v>
      </c>
      <c r="AF619" s="52" t="str">
        <f aca="false">IF(AE619=0,"",AVERAGE(Y619:AD619))</f>
        <v/>
      </c>
      <c r="AG619" s="52" t="str">
        <f aca="false">IF(AE619&lt;2,"",STDEV(Y619:AD619))</f>
        <v/>
      </c>
      <c r="AH619" s="53" t="str">
        <f aca="false">IF(AG619="","",AG619/SQRT(6))</f>
        <v/>
      </c>
      <c r="AI619" s="54"/>
      <c r="AJ619" s="43"/>
      <c r="AK619" s="34" t="n">
        <v>0</v>
      </c>
      <c r="AL619" s="34" t="n">
        <v>0</v>
      </c>
      <c r="AM619" s="34" t="n">
        <v>0</v>
      </c>
      <c r="AN619" s="34" t="n">
        <v>31300</v>
      </c>
      <c r="AO619" s="34" t="n">
        <v>121760</v>
      </c>
      <c r="AP619" s="34" t="n">
        <v>32922</v>
      </c>
      <c r="AQ619" s="6" t="str">
        <f aca="false">IF(AK619="NaN","ND",IF(AK619=0,"",AK619/AK$1))</f>
        <v/>
      </c>
      <c r="AR619" s="6" t="str">
        <f aca="false">IF(AL619="NaN","ND",IF(AL619=0,"",AL619/AL$1))</f>
        <v/>
      </c>
      <c r="AS619" s="6" t="str">
        <f aca="false">IF(AM619="NaN","ND",IF(AM619=0,"",AM619/AM$1))</f>
        <v/>
      </c>
      <c r="AT619" s="6" t="n">
        <f aca="false">IF(AN619="NaN","ND",IF(AN619=0,"",AN619/AN$1))</f>
        <v>6.03584477380842E-006</v>
      </c>
      <c r="AU619" s="6" t="n">
        <f aca="false">IF(AO619="NaN","ND",IF(AO619=0,"",AO619/AO$1))</f>
        <v>2.44288130833535E-005</v>
      </c>
      <c r="AV619" s="6" t="n">
        <f aca="false">IF(AP619="NaN","ND",IF(AP619=0,"",AP619/AP$1))</f>
        <v>6.40247841819745E-006</v>
      </c>
      <c r="AW619" s="82" t="n">
        <v>1000</v>
      </c>
      <c r="AX619" s="55" t="str">
        <f aca="false">IF(AI619&lt;&gt;"",IF(BB619&gt;0.0000159444585708222,AI619,0.0000159444585708222/BB619*AI619),"")</f>
        <v/>
      </c>
      <c r="AY619" s="38" t="n">
        <v>5000</v>
      </c>
      <c r="AZ619" s="38" t="n">
        <v>5000</v>
      </c>
      <c r="BA619" s="38" t="n">
        <f aca="false">COUNTIF(AO619:AT619,"&gt;0")</f>
        <v>3</v>
      </c>
      <c r="BB619" s="53" t="n">
        <f aca="false">IF(BA619=0,"",AVERAGE(AQ619:AV619))</f>
        <v>1.22890454251198E-005</v>
      </c>
      <c r="BC619" s="53" t="n">
        <f aca="false">IF(BA619&lt;2,"",STDEV(AQ619:AV619))</f>
        <v>1.05149452758548E-005</v>
      </c>
      <c r="BD619" s="53" t="n">
        <f aca="false">IF(BC619="","",BC619/SQRT(BA619))</f>
        <v>6.07080648552898E-006</v>
      </c>
      <c r="BE619" s="55" t="str">
        <f aca="false">IF(AND(AE619=0,BA619=0),"ND",IF(AND(AE619&gt;0,BA619=0),"IP only",IF(AND(AE619=0,BA619&gt;0),"TOT only",AF619/BB619)))</f>
        <v>TOT only</v>
      </c>
      <c r="BF619" s="55" t="str">
        <f aca="false">IF(OR(BD619="",AH619=""),"",SQRT((AH619/AF619)^2+(BD619/BB619)^2)*BE619)</f>
        <v/>
      </c>
      <c r="BG619" s="55"/>
      <c r="BH619" s="8" t="n">
        <v>5000</v>
      </c>
      <c r="BI619" s="6" t="n">
        <v>5000</v>
      </c>
      <c r="BJ619" s="6" t="s">
        <v>204</v>
      </c>
      <c r="BK619" s="53" t="s">
        <v>204</v>
      </c>
      <c r="BL619" s="53" t="s">
        <v>204</v>
      </c>
    </row>
    <row r="620" customFormat="false" ht="16" hidden="false" customHeight="false" outlineLevel="0" collapsed="false">
      <c r="A620" s="34" t="n">
        <v>1243</v>
      </c>
      <c r="B620" s="34" t="s">
        <v>2976</v>
      </c>
      <c r="C620" s="34" t="s">
        <v>2977</v>
      </c>
      <c r="D620" s="34" t="s">
        <v>2976</v>
      </c>
      <c r="E620" s="34" t="n">
        <v>1243</v>
      </c>
      <c r="F620" s="34" t="n">
        <v>1243</v>
      </c>
      <c r="G620" s="34" t="n">
        <v>20248</v>
      </c>
      <c r="H620" s="34" t="s">
        <v>2978</v>
      </c>
      <c r="I620" s="34" t="s">
        <v>2979</v>
      </c>
      <c r="J620" s="34" t="s">
        <v>2980</v>
      </c>
      <c r="K620" s="34" t="n">
        <v>12168000</v>
      </c>
      <c r="L620" s="34" t="n">
        <v>72361</v>
      </c>
      <c r="M620" s="34" t="n">
        <v>0</v>
      </c>
      <c r="N620" s="34" t="n">
        <v>0</v>
      </c>
      <c r="O620" s="34" t="n">
        <v>0</v>
      </c>
      <c r="P620" s="34" t="n">
        <v>0</v>
      </c>
      <c r="Q620" s="34" t="n">
        <v>0</v>
      </c>
      <c r="R620" s="6" t="n">
        <f aca="false">COUNTIF(L620:Q620,"&gt;0")</f>
        <v>1</v>
      </c>
      <c r="S620" s="34" t="n">
        <v>0</v>
      </c>
      <c r="T620" s="34" t="n">
        <v>0</v>
      </c>
      <c r="U620" s="34" t="n">
        <v>0</v>
      </c>
      <c r="V620" s="34" t="n">
        <v>0</v>
      </c>
      <c r="W620" s="34" t="n">
        <v>0</v>
      </c>
      <c r="X620" s="34" t="n">
        <v>0</v>
      </c>
      <c r="Y620" s="6" t="str">
        <f aca="false">IF(S620="NaN","ND",IF(S620=0,"",S620/S$1))</f>
        <v/>
      </c>
      <c r="Z620" s="6" t="str">
        <f aca="false">IF(T620="NaN","ND",IF(T620=0,"",T620/T$1))</f>
        <v/>
      </c>
      <c r="AA620" s="6" t="str">
        <f aca="false">IF(U620="NaN","ND",IF(U620=0,"",U620/U$1))</f>
        <v/>
      </c>
      <c r="AB620" s="6" t="str">
        <f aca="false">IF(V620="NaN","ND",IF(V620=0,"",V620/V$1))</f>
        <v/>
      </c>
      <c r="AC620" s="6" t="str">
        <f aca="false">IF(W620="NaN","ND",IF(W620=0,"",W620/W$1))</f>
        <v/>
      </c>
      <c r="AD620" s="6" t="str">
        <f aca="false">IF(X620="NaN","ND",IF(X620=0,"",X620/X$1))</f>
        <v/>
      </c>
      <c r="AE620" s="6" t="n">
        <f aca="false">COUNTIF(S620:X620,"&gt;0")</f>
        <v>0</v>
      </c>
      <c r="AF620" s="52" t="str">
        <f aca="false">IF(AE620=0,"",AVERAGE(Y620:AD620))</f>
        <v/>
      </c>
      <c r="AG620" s="52" t="str">
        <f aca="false">IF(AE620&lt;2,"",STDEV(Y620:AD620))</f>
        <v/>
      </c>
      <c r="AH620" s="53" t="str">
        <f aca="false">IF(AG620="","",AG620/SQRT(6))</f>
        <v/>
      </c>
      <c r="AI620" s="54"/>
      <c r="AJ620" s="43"/>
      <c r="AK620" s="34" t="n">
        <v>1603900</v>
      </c>
      <c r="AL620" s="34" t="n">
        <v>1249900</v>
      </c>
      <c r="AM620" s="34" t="n">
        <v>1833500</v>
      </c>
      <c r="AN620" s="34" t="n">
        <v>1665300</v>
      </c>
      <c r="AO620" s="34" t="n">
        <v>3296600</v>
      </c>
      <c r="AP620" s="34" t="n">
        <v>2446400</v>
      </c>
      <c r="AQ620" s="6" t="n">
        <f aca="false">IF(AK620="NaN","ND",IF(AK620=0,"",AK620/AK$1))</f>
        <v>0.00112850668036771</v>
      </c>
      <c r="AR620" s="6" t="n">
        <f aca="false">IF(AL620="NaN","ND",IF(AL620=0,"",AL620/AL$1))</f>
        <v>0.00080426300581851</v>
      </c>
      <c r="AS620" s="6" t="n">
        <f aca="false">IF(AM620="NaN","ND",IF(AM620=0,"",AM620/AM$1))</f>
        <v>0.000913413967441631</v>
      </c>
      <c r="AT620" s="6" t="n">
        <f aca="false">IF(AN620="NaN","ND",IF(AN620=0,"",AN620/AN$1))</f>
        <v>0.000321133939355373</v>
      </c>
      <c r="AU620" s="6" t="n">
        <f aca="false">IF(AO620="NaN","ND",IF(AO620=0,"",AO620/AO$1))</f>
        <v>0.000661399681427259</v>
      </c>
      <c r="AV620" s="6" t="n">
        <f aca="false">IF(AP620="NaN","ND",IF(AP620=0,"",AP620/AP$1))</f>
        <v>0.000475761594140035</v>
      </c>
      <c r="AW620" s="82" t="n">
        <v>1000</v>
      </c>
      <c r="AX620" s="55" t="str">
        <f aca="false">IF(AI620&lt;&gt;"",IF(BB620&gt;0.0000159444585708222,AI620,0.0000159444585708222/BB620*AI620),"")</f>
        <v/>
      </c>
      <c r="AY620" s="38" t="n">
        <v>5000</v>
      </c>
      <c r="AZ620" s="38" t="n">
        <v>5000</v>
      </c>
      <c r="BA620" s="38" t="n">
        <f aca="false">COUNTIF(AO620:AT620,"&gt;0")</f>
        <v>6</v>
      </c>
      <c r="BB620" s="53" t="n">
        <f aca="false">IF(BA620=0,"",AVERAGE(AQ620:AV620))</f>
        <v>0.00071741314475842</v>
      </c>
      <c r="BC620" s="53" t="n">
        <f aca="false">IF(BA620&lt;2,"",STDEV(AQ620:AV620))</f>
        <v>0.000294457910236384</v>
      </c>
      <c r="BD620" s="53" t="n">
        <f aca="false">IF(BC620="","",BC620/SQRT(BA620))</f>
        <v>0.000120211938467565</v>
      </c>
      <c r="BE620" s="55" t="str">
        <f aca="false">IF(AND(AE620=0,BA620=0),"ND",IF(AND(AE620&gt;0,BA620=0),"IP only",IF(AND(AE620=0,BA620&gt;0),"TOT only",AF620/BB620)))</f>
        <v>TOT only</v>
      </c>
      <c r="BF620" s="55" t="str">
        <f aca="false">IF(OR(BD620="",AH620=""),"",SQRT((AH620/AF620)^2+(BD620/BB620)^2)*BE620)</f>
        <v/>
      </c>
      <c r="BG620" s="55"/>
      <c r="BH620" s="8" t="n">
        <v>5000</v>
      </c>
      <c r="BI620" s="6" t="n">
        <v>5000</v>
      </c>
      <c r="BJ620" s="6" t="s">
        <v>204</v>
      </c>
      <c r="BK620" s="53" t="s">
        <v>204</v>
      </c>
      <c r="BL620" s="53" t="s">
        <v>204</v>
      </c>
    </row>
    <row r="621" customFormat="false" ht="16" hidden="false" customHeight="false" outlineLevel="0" collapsed="false">
      <c r="A621" s="34" t="n">
        <v>723</v>
      </c>
      <c r="B621" s="34" t="s">
        <v>2981</v>
      </c>
      <c r="C621" s="34" t="s">
        <v>2982</v>
      </c>
      <c r="D621" s="34" t="s">
        <v>2981</v>
      </c>
      <c r="E621" s="34" t="n">
        <v>723</v>
      </c>
      <c r="F621" s="34" t="n">
        <v>723</v>
      </c>
      <c r="G621" s="34" t="n">
        <v>75493</v>
      </c>
      <c r="H621" s="34" t="s">
        <v>2983</v>
      </c>
      <c r="I621" s="34" t="s">
        <v>2984</v>
      </c>
      <c r="J621" s="34" t="s">
        <v>2985</v>
      </c>
      <c r="K621" s="34" t="n">
        <v>60748</v>
      </c>
      <c r="L621" s="34" t="n">
        <v>0</v>
      </c>
      <c r="M621" s="34" t="n">
        <v>0</v>
      </c>
      <c r="N621" s="34" t="n">
        <v>0</v>
      </c>
      <c r="O621" s="34" t="n">
        <v>0</v>
      </c>
      <c r="P621" s="34" t="n">
        <v>0</v>
      </c>
      <c r="Q621" s="34" t="n">
        <v>0</v>
      </c>
      <c r="R621" s="6" t="n">
        <f aca="false">COUNTIF(L621:Q621,"&gt;0")</f>
        <v>0</v>
      </c>
      <c r="S621" s="34" t="n">
        <v>0</v>
      </c>
      <c r="T621" s="34" t="n">
        <v>0</v>
      </c>
      <c r="U621" s="34" t="n">
        <v>0</v>
      </c>
      <c r="V621" s="34" t="n">
        <v>0</v>
      </c>
      <c r="W621" s="34" t="n">
        <v>0</v>
      </c>
      <c r="X621" s="34" t="n">
        <v>0</v>
      </c>
      <c r="Y621" s="6" t="str">
        <f aca="false">IF(S621="NaN","ND",IF(S621=0,"",S621/S$1))</f>
        <v/>
      </c>
      <c r="Z621" s="6" t="str">
        <f aca="false">IF(T621="NaN","ND",IF(T621=0,"",T621/T$1))</f>
        <v/>
      </c>
      <c r="AA621" s="6" t="str">
        <f aca="false">IF(U621="NaN","ND",IF(U621=0,"",U621/U$1))</f>
        <v/>
      </c>
      <c r="AB621" s="6" t="str">
        <f aca="false">IF(V621="NaN","ND",IF(V621=0,"",V621/V$1))</f>
        <v/>
      </c>
      <c r="AC621" s="6" t="str">
        <f aca="false">IF(W621="NaN","ND",IF(W621=0,"",W621/W$1))</f>
        <v/>
      </c>
      <c r="AD621" s="6" t="str">
        <f aca="false">IF(X621="NaN","ND",IF(X621=0,"",X621/X$1))</f>
        <v/>
      </c>
      <c r="AE621" s="6" t="n">
        <f aca="false">COUNTIF(S621:X621,"&gt;0")</f>
        <v>0</v>
      </c>
      <c r="AF621" s="52" t="str">
        <f aca="false">IF(AE621=0,"",AVERAGE(Y621:AD621))</f>
        <v/>
      </c>
      <c r="AG621" s="52" t="str">
        <f aca="false">IF(AE621&lt;2,"",STDEV(Y621:AD621))</f>
        <v/>
      </c>
      <c r="AH621" s="53" t="str">
        <f aca="false">IF(AG621="","",AG621/SQRT(6))</f>
        <v/>
      </c>
      <c r="AI621" s="54"/>
      <c r="AJ621" s="43"/>
      <c r="AK621" s="34" t="n">
        <v>10986</v>
      </c>
      <c r="AL621" s="34" t="n">
        <v>0</v>
      </c>
      <c r="AM621" s="34" t="n">
        <v>0</v>
      </c>
      <c r="AN621" s="34" t="n">
        <v>24014</v>
      </c>
      <c r="AO621" s="34" t="n">
        <v>25748</v>
      </c>
      <c r="AP621" s="34" t="n">
        <v>0</v>
      </c>
      <c r="AQ621" s="6" t="n">
        <f aca="false">IF(AK621="NaN","ND",IF(AK621=0,"",AK621/AK$1))</f>
        <v>7.72976768534178E-006</v>
      </c>
      <c r="AR621" s="6" t="str">
        <f aca="false">IF(AL621="NaN","ND",IF(AL621=0,"",AL621/AL$1))</f>
        <v/>
      </c>
      <c r="AS621" s="6" t="str">
        <f aca="false">IF(AM621="NaN","ND",IF(AM621=0,"",AM621/AM$1))</f>
        <v/>
      </c>
      <c r="AT621" s="6" t="n">
        <f aca="false">IF(AN621="NaN","ND",IF(AN621=0,"",AN621/AN$1))</f>
        <v>4.63082352710018E-006</v>
      </c>
      <c r="AU621" s="6" t="n">
        <f aca="false">IF(AO621="NaN","ND",IF(AO621=0,"",AO621/AO$1))</f>
        <v>5.16584329229784E-006</v>
      </c>
      <c r="AV621" s="6" t="str">
        <f aca="false">IF(AP621="NaN","ND",IF(AP621=0,"",AP621/AP$1))</f>
        <v/>
      </c>
      <c r="AW621" s="82" t="n">
        <v>1000</v>
      </c>
      <c r="AX621" s="55" t="str">
        <f aca="false">IF(AI621&lt;&gt;"",IF(BB621&gt;0.0000159444585708222,AI621,0.0000159444585708222/BB621*AI621),"")</f>
        <v/>
      </c>
      <c r="AY621" s="38" t="n">
        <v>5000</v>
      </c>
      <c r="AZ621" s="38" t="n">
        <v>5000</v>
      </c>
      <c r="BA621" s="38" t="n">
        <f aca="false">COUNTIF(AO621:AT621,"&gt;0")</f>
        <v>3</v>
      </c>
      <c r="BB621" s="53" t="n">
        <f aca="false">IF(BA621=0,"",AVERAGE(AQ621:AV621))</f>
        <v>5.84214483491327E-006</v>
      </c>
      <c r="BC621" s="53" t="n">
        <f aca="false">IF(BA621&lt;2,"",STDEV(AQ621:AV621))</f>
        <v>1.65647262470074E-006</v>
      </c>
      <c r="BD621" s="53" t="n">
        <f aca="false">IF(BC621="","",BC621/SQRT(BA621))</f>
        <v>9.56364915776216E-007</v>
      </c>
      <c r="BE621" s="55" t="str">
        <f aca="false">IF(AND(AE621=0,BA621=0),"ND",IF(AND(AE621&gt;0,BA621=0),"IP only",IF(AND(AE621=0,BA621&gt;0),"TOT only",AF621/BB621)))</f>
        <v>TOT only</v>
      </c>
      <c r="BF621" s="55" t="str">
        <f aca="false">IF(OR(BD621="",AH621=""),"",SQRT((AH621/AF621)^2+(BD621/BB621)^2)*BE621)</f>
        <v/>
      </c>
      <c r="BG621" s="55"/>
      <c r="BH621" s="8" t="n">
        <v>5000</v>
      </c>
      <c r="BI621" s="6" t="n">
        <v>5000</v>
      </c>
      <c r="BJ621" s="6" t="s">
        <v>204</v>
      </c>
      <c r="BK621" s="53" t="s">
        <v>204</v>
      </c>
      <c r="BL621" s="53" t="s">
        <v>204</v>
      </c>
    </row>
    <row r="622" customFormat="false" ht="16" hidden="false" customHeight="false" outlineLevel="0" collapsed="false">
      <c r="A622" s="34" t="n">
        <v>812</v>
      </c>
      <c r="B622" s="34" t="s">
        <v>2986</v>
      </c>
      <c r="C622" s="34" t="s">
        <v>2987</v>
      </c>
      <c r="D622" s="34" t="s">
        <v>2986</v>
      </c>
      <c r="E622" s="34" t="n">
        <v>812</v>
      </c>
      <c r="F622" s="34" t="n">
        <v>812</v>
      </c>
      <c r="G622" s="34" t="n">
        <v>88618</v>
      </c>
      <c r="H622" s="34" t="s">
        <v>2450</v>
      </c>
      <c r="I622" s="34" t="s">
        <v>2988</v>
      </c>
      <c r="J622" s="34" t="s">
        <v>2451</v>
      </c>
      <c r="K622" s="34" t="n">
        <v>4734400</v>
      </c>
      <c r="L622" s="34" t="n">
        <v>0</v>
      </c>
      <c r="M622" s="34" t="n">
        <v>0</v>
      </c>
      <c r="N622" s="34" t="n">
        <v>0</v>
      </c>
      <c r="O622" s="34" t="n">
        <v>0</v>
      </c>
      <c r="P622" s="34" t="n">
        <v>0</v>
      </c>
      <c r="Q622" s="34" t="n">
        <v>0</v>
      </c>
      <c r="R622" s="6" t="n">
        <f aca="false">COUNTIF(L622:Q622,"&gt;0")</f>
        <v>0</v>
      </c>
      <c r="S622" s="34" t="n">
        <v>0</v>
      </c>
      <c r="T622" s="34" t="n">
        <v>0</v>
      </c>
      <c r="U622" s="34" t="n">
        <v>0</v>
      </c>
      <c r="V622" s="34" t="n">
        <v>0</v>
      </c>
      <c r="W622" s="34" t="n">
        <v>0</v>
      </c>
      <c r="X622" s="34" t="n">
        <v>0</v>
      </c>
      <c r="Y622" s="6" t="str">
        <f aca="false">IF(S622="NaN","ND",IF(S622=0,"",S622/S$1))</f>
        <v/>
      </c>
      <c r="Z622" s="6" t="str">
        <f aca="false">IF(T622="NaN","ND",IF(T622=0,"",T622/T$1))</f>
        <v/>
      </c>
      <c r="AA622" s="6" t="str">
        <f aca="false">IF(U622="NaN","ND",IF(U622=0,"",U622/U$1))</f>
        <v/>
      </c>
      <c r="AB622" s="6" t="str">
        <f aca="false">IF(V622="NaN","ND",IF(V622=0,"",V622/V$1))</f>
        <v/>
      </c>
      <c r="AC622" s="6" t="str">
        <f aca="false">IF(W622="NaN","ND",IF(W622=0,"",W622/W$1))</f>
        <v/>
      </c>
      <c r="AD622" s="6" t="str">
        <f aca="false">IF(X622="NaN","ND",IF(X622=0,"",X622/X$1))</f>
        <v/>
      </c>
      <c r="AE622" s="6" t="n">
        <f aca="false">COUNTIF(S622:X622,"&gt;0")</f>
        <v>0</v>
      </c>
      <c r="AF622" s="52" t="str">
        <f aca="false">IF(AE622=0,"",AVERAGE(Y622:AD622))</f>
        <v/>
      </c>
      <c r="AG622" s="52" t="str">
        <f aca="false">IF(AE622&lt;2,"",STDEV(Y622:AD622))</f>
        <v/>
      </c>
      <c r="AH622" s="53" t="str">
        <f aca="false">IF(AG622="","",AG622/SQRT(6))</f>
        <v/>
      </c>
      <c r="AI622" s="54"/>
      <c r="AJ622" s="43"/>
      <c r="AK622" s="34" t="n">
        <v>392520</v>
      </c>
      <c r="AL622" s="34" t="n">
        <v>376890</v>
      </c>
      <c r="AM622" s="34" t="n">
        <v>306380</v>
      </c>
      <c r="AN622" s="34" t="n">
        <v>1118900</v>
      </c>
      <c r="AO622" s="34" t="n">
        <v>1159900</v>
      </c>
      <c r="AP622" s="34" t="n">
        <v>1379800</v>
      </c>
      <c r="AQ622" s="6" t="n">
        <f aca="false">IF(AK622="NaN","ND",IF(AK622=0,"",AK622/AK$1))</f>
        <v>0.000276177718173162</v>
      </c>
      <c r="AR622" s="6" t="n">
        <f aca="false">IF(AL622="NaN","ND",IF(AL622=0,"",AL622/AL$1))</f>
        <v>0.000242514348558235</v>
      </c>
      <c r="AS622" s="6" t="n">
        <f aca="false">IF(AM622="NaN","ND",IF(AM622=0,"",AM622/AM$1))</f>
        <v>0.000152632545047596</v>
      </c>
      <c r="AT622" s="6" t="n">
        <f aca="false">IF(AN622="NaN","ND",IF(AN622=0,"",AN622/AN$1))</f>
        <v>0.000215766987776813</v>
      </c>
      <c r="AU622" s="6" t="n">
        <f aca="false">IF(AO622="NaN","ND",IF(AO622=0,"",AO622/AO$1))</f>
        <v>0.000232711730415421</v>
      </c>
      <c r="AV622" s="6" t="n">
        <f aca="false">IF(AP622="NaN","ND",IF(AP622=0,"",AP622/AP$1))</f>
        <v>0.000268335451109557</v>
      </c>
      <c r="AW622" s="82" t="n">
        <v>1000</v>
      </c>
      <c r="AX622" s="55" t="str">
        <f aca="false">IF(AI622&lt;&gt;"",IF(BB622&gt;0.0000159444585708222,AI622,0.0000159444585708222/BB622*AI622),"")</f>
        <v/>
      </c>
      <c r="AY622" s="38" t="n">
        <v>5000</v>
      </c>
      <c r="AZ622" s="38" t="n">
        <v>5000</v>
      </c>
      <c r="BA622" s="38" t="n">
        <f aca="false">COUNTIF(AO622:AT622,"&gt;0")</f>
        <v>6</v>
      </c>
      <c r="BB622" s="53" t="n">
        <f aca="false">IF(BA622=0,"",AVERAGE(AQ622:AV622))</f>
        <v>0.000231356463513464</v>
      </c>
      <c r="BC622" s="53" t="n">
        <f aca="false">IF(BA622&lt;2,"",STDEV(AQ622:AV622))</f>
        <v>4.4594198349816E-005</v>
      </c>
      <c r="BD622" s="53" t="n">
        <f aca="false">IF(BC622="","",BC622/SQRT(BA622))</f>
        <v>1.82055052409188E-005</v>
      </c>
      <c r="BE622" s="55" t="str">
        <f aca="false">IF(AND(AE622=0,BA622=0),"ND",IF(AND(AE622&gt;0,BA622=0),"IP only",IF(AND(AE622=0,BA622&gt;0),"TOT only",AF622/BB622)))</f>
        <v>TOT only</v>
      </c>
      <c r="BF622" s="55" t="str">
        <f aca="false">IF(OR(BD622="",AH622=""),"",SQRT((AH622/AF622)^2+(BD622/BB622)^2)*BE622)</f>
        <v/>
      </c>
      <c r="BG622" s="55"/>
      <c r="BH622" s="8" t="n">
        <v>5000</v>
      </c>
      <c r="BI622" s="6" t="n">
        <v>5000</v>
      </c>
      <c r="BJ622" s="6" t="s">
        <v>204</v>
      </c>
      <c r="BK622" s="53" t="s">
        <v>204</v>
      </c>
      <c r="BL622" s="53" t="s">
        <v>204</v>
      </c>
    </row>
    <row r="623" customFormat="false" ht="16" hidden="false" customHeight="false" outlineLevel="0" collapsed="false">
      <c r="A623" s="34" t="n">
        <v>1575</v>
      </c>
      <c r="B623" s="34" t="s">
        <v>2989</v>
      </c>
      <c r="C623" s="34" t="s">
        <v>2990</v>
      </c>
      <c r="D623" s="34" t="s">
        <v>2989</v>
      </c>
      <c r="E623" s="34" t="n">
        <v>1575</v>
      </c>
      <c r="F623" s="34" t="n">
        <v>1575</v>
      </c>
      <c r="G623" s="34" t="n">
        <v>113420</v>
      </c>
      <c r="H623" s="34" t="s">
        <v>2991</v>
      </c>
      <c r="I623" s="34" t="s">
        <v>2992</v>
      </c>
      <c r="J623" s="34" t="s">
        <v>2993</v>
      </c>
      <c r="K623" s="34" t="n">
        <v>1014100</v>
      </c>
      <c r="L623" s="34" t="n">
        <v>0</v>
      </c>
      <c r="M623" s="34" t="n">
        <v>0</v>
      </c>
      <c r="N623" s="34" t="n">
        <v>0</v>
      </c>
      <c r="O623" s="34" t="n">
        <v>0</v>
      </c>
      <c r="P623" s="34" t="n">
        <v>0</v>
      </c>
      <c r="Q623" s="34" t="n">
        <v>0</v>
      </c>
      <c r="R623" s="6" t="n">
        <f aca="false">COUNTIF(L623:Q623,"&gt;0")</f>
        <v>0</v>
      </c>
      <c r="S623" s="34" t="n">
        <v>0</v>
      </c>
      <c r="T623" s="34" t="n">
        <v>0</v>
      </c>
      <c r="U623" s="34" t="n">
        <v>0</v>
      </c>
      <c r="V623" s="34" t="n">
        <v>0</v>
      </c>
      <c r="W623" s="34" t="n">
        <v>0</v>
      </c>
      <c r="X623" s="34" t="n">
        <v>0</v>
      </c>
      <c r="Y623" s="6" t="str">
        <f aca="false">IF(S623="NaN","ND",IF(S623=0,"",S623/S$1))</f>
        <v/>
      </c>
      <c r="Z623" s="6" t="str">
        <f aca="false">IF(T623="NaN","ND",IF(T623=0,"",T623/T$1))</f>
        <v/>
      </c>
      <c r="AA623" s="6" t="str">
        <f aca="false">IF(U623="NaN","ND",IF(U623=0,"",U623/U$1))</f>
        <v/>
      </c>
      <c r="AB623" s="6" t="str">
        <f aca="false">IF(V623="NaN","ND",IF(V623=0,"",V623/V$1))</f>
        <v/>
      </c>
      <c r="AC623" s="6" t="str">
        <f aca="false">IF(W623="NaN","ND",IF(W623=0,"",W623/W$1))</f>
        <v/>
      </c>
      <c r="AD623" s="6" t="str">
        <f aca="false">IF(X623="NaN","ND",IF(X623=0,"",X623/X$1))</f>
        <v/>
      </c>
      <c r="AE623" s="6" t="n">
        <f aca="false">COUNTIF(S623:X623,"&gt;0")</f>
        <v>0</v>
      </c>
      <c r="AF623" s="52" t="str">
        <f aca="false">IF(AE623=0,"",AVERAGE(Y623:AD623))</f>
        <v/>
      </c>
      <c r="AG623" s="52" t="str">
        <f aca="false">IF(AE623&lt;2,"",STDEV(Y623:AD623))</f>
        <v/>
      </c>
      <c r="AH623" s="53" t="str">
        <f aca="false">IF(AG623="","",AG623/SQRT(6))</f>
        <v/>
      </c>
      <c r="AI623" s="54"/>
      <c r="AJ623" s="43"/>
      <c r="AK623" s="34" t="n">
        <v>40132</v>
      </c>
      <c r="AL623" s="34" t="n">
        <v>47965</v>
      </c>
      <c r="AM623" s="34" t="n">
        <v>85435</v>
      </c>
      <c r="AN623" s="34" t="n">
        <v>338310</v>
      </c>
      <c r="AO623" s="34" t="n">
        <v>227540</v>
      </c>
      <c r="AP623" s="34" t="n">
        <v>274740</v>
      </c>
      <c r="AQ623" s="6" t="n">
        <f aca="false">IF(AK623="NaN","ND",IF(AK623=0,"",AK623/AK$1))</f>
        <v>2.82369412659873E-005</v>
      </c>
      <c r="AR623" s="6" t="n">
        <f aca="false">IF(AL623="NaN","ND",IF(AL623=0,"",AL623/AL$1))</f>
        <v>3.08636491512E-005</v>
      </c>
      <c r="AS623" s="6" t="n">
        <f aca="false">IF(AM623="NaN","ND",IF(AM623=0,"",AM623/AM$1))</f>
        <v>4.25620519816611E-005</v>
      </c>
      <c r="AT623" s="6" t="n">
        <f aca="false">IF(AN623="NaN","ND",IF(AN623=0,"",AN623/AN$1))</f>
        <v>6.52391899497485E-005</v>
      </c>
      <c r="AU623" s="6" t="n">
        <f aca="false">IF(AO623="NaN","ND",IF(AO623=0,"",AO623/AO$1))</f>
        <v>4.56515450803733E-005</v>
      </c>
      <c r="AV623" s="6" t="n">
        <f aca="false">IF(AP623="NaN","ND",IF(AP623=0,"",AP623/AP$1))</f>
        <v>5.34298317421653E-005</v>
      </c>
      <c r="AW623" s="82" t="n">
        <v>1000</v>
      </c>
      <c r="AX623" s="55" t="str">
        <f aca="false">IF(AI623&lt;&gt;"",IF(BB623&gt;0.0000159444585708222,AI623,0.0000159444585708222/BB623*AI623),"")</f>
        <v/>
      </c>
      <c r="AY623" s="38" t="n">
        <v>5000</v>
      </c>
      <c r="AZ623" s="38" t="n">
        <v>5000</v>
      </c>
      <c r="BA623" s="38" t="n">
        <f aca="false">COUNTIF(AO623:AT623,"&gt;0")</f>
        <v>6</v>
      </c>
      <c r="BB623" s="53" t="n">
        <f aca="false">IF(BA623=0,"",AVERAGE(AQ623:AV623))</f>
        <v>4.43305348618559E-005</v>
      </c>
      <c r="BC623" s="53" t="n">
        <f aca="false">IF(BA623&lt;2,"",STDEV(AQ623:AV623))</f>
        <v>1.38939010113667E-005</v>
      </c>
      <c r="BD623" s="53" t="n">
        <f aca="false">IF(BC623="","",BC623/SQRT(BA623))</f>
        <v>5.6721613357646E-006</v>
      </c>
      <c r="BE623" s="55" t="str">
        <f aca="false">IF(AND(AE623=0,BA623=0),"ND",IF(AND(AE623&gt;0,BA623=0),"IP only",IF(AND(AE623=0,BA623&gt;0),"TOT only",AF623/BB623)))</f>
        <v>TOT only</v>
      </c>
      <c r="BF623" s="55" t="str">
        <f aca="false">IF(OR(BD623="",AH623=""),"",SQRT((AH623/AF623)^2+(BD623/BB623)^2)*BE623)</f>
        <v/>
      </c>
      <c r="BG623" s="55"/>
      <c r="BH623" s="8" t="n">
        <v>5000</v>
      </c>
      <c r="BI623" s="6" t="n">
        <v>5000</v>
      </c>
      <c r="BJ623" s="6" t="s">
        <v>204</v>
      </c>
      <c r="BK623" s="53" t="s">
        <v>204</v>
      </c>
      <c r="BL623" s="53" t="s">
        <v>204</v>
      </c>
    </row>
    <row r="624" customFormat="false" ht="16" hidden="false" customHeight="false" outlineLevel="0" collapsed="false">
      <c r="A624" s="34" t="n">
        <v>102</v>
      </c>
      <c r="B624" s="34" t="s">
        <v>2994</v>
      </c>
      <c r="C624" s="34" t="s">
        <v>2995</v>
      </c>
      <c r="D624" s="34" t="s">
        <v>2996</v>
      </c>
      <c r="E624" s="34" t="n">
        <v>102</v>
      </c>
      <c r="F624" s="34" t="n">
        <v>102</v>
      </c>
      <c r="G624" s="34" t="n">
        <v>51990</v>
      </c>
      <c r="H624" s="34" t="s">
        <v>2997</v>
      </c>
      <c r="I624" s="34" t="s">
        <v>2998</v>
      </c>
      <c r="J624" s="34" t="s">
        <v>2999</v>
      </c>
      <c r="K624" s="34" t="n">
        <v>981420</v>
      </c>
      <c r="L624" s="34" t="n">
        <v>0</v>
      </c>
      <c r="M624" s="34" t="n">
        <v>0</v>
      </c>
      <c r="N624" s="34" t="n">
        <v>0</v>
      </c>
      <c r="O624" s="34" t="n">
        <v>0</v>
      </c>
      <c r="P624" s="34" t="n">
        <v>0</v>
      </c>
      <c r="Q624" s="34" t="n">
        <v>0</v>
      </c>
      <c r="R624" s="6" t="n">
        <f aca="false">COUNTIF(L624:Q624,"&gt;0")</f>
        <v>0</v>
      </c>
      <c r="S624" s="34" t="n">
        <v>0</v>
      </c>
      <c r="T624" s="34" t="n">
        <v>0</v>
      </c>
      <c r="U624" s="34" t="n">
        <v>0</v>
      </c>
      <c r="V624" s="34" t="n">
        <v>0</v>
      </c>
      <c r="W624" s="34" t="n">
        <v>0</v>
      </c>
      <c r="X624" s="34" t="n">
        <v>0</v>
      </c>
      <c r="Y624" s="6" t="str">
        <f aca="false">IF(S624="NaN","ND",IF(S624=0,"",S624/S$1))</f>
        <v/>
      </c>
      <c r="Z624" s="6" t="str">
        <f aca="false">IF(T624="NaN","ND",IF(T624=0,"",T624/T$1))</f>
        <v/>
      </c>
      <c r="AA624" s="6" t="str">
        <f aca="false">IF(U624="NaN","ND",IF(U624=0,"",U624/U$1))</f>
        <v/>
      </c>
      <c r="AB624" s="6" t="str">
        <f aca="false">IF(V624="NaN","ND",IF(V624=0,"",V624/V$1))</f>
        <v/>
      </c>
      <c r="AC624" s="6" t="str">
        <f aca="false">IF(W624="NaN","ND",IF(W624=0,"",W624/W$1))</f>
        <v/>
      </c>
      <c r="AD624" s="6" t="str">
        <f aca="false">IF(X624="NaN","ND",IF(X624=0,"",X624/X$1))</f>
        <v/>
      </c>
      <c r="AE624" s="6" t="n">
        <f aca="false">COUNTIF(S624:X624,"&gt;0")</f>
        <v>0</v>
      </c>
      <c r="AF624" s="52" t="str">
        <f aca="false">IF(AE624=0,"",AVERAGE(Y624:AD624))</f>
        <v/>
      </c>
      <c r="AG624" s="52" t="str">
        <f aca="false">IF(AE624&lt;2,"",STDEV(Y624:AD624))</f>
        <v/>
      </c>
      <c r="AH624" s="53" t="str">
        <f aca="false">IF(AG624="","",AG624/SQRT(6))</f>
        <v/>
      </c>
      <c r="AI624" s="54"/>
      <c r="AJ624" s="43"/>
      <c r="AK624" s="34" t="n">
        <v>100050</v>
      </c>
      <c r="AL624" s="34" t="n">
        <v>0</v>
      </c>
      <c r="AM624" s="34" t="n">
        <v>0</v>
      </c>
      <c r="AN624" s="34" t="n">
        <v>211600</v>
      </c>
      <c r="AO624" s="34" t="n">
        <v>485360</v>
      </c>
      <c r="AP624" s="34" t="n">
        <v>184410</v>
      </c>
      <c r="AQ624" s="6" t="n">
        <f aca="false">IF(AK624="NaN","ND",IF(AK624=0,"",AK624/AK$1))</f>
        <v>7.03953447040274E-005</v>
      </c>
      <c r="AR624" s="6" t="str">
        <f aca="false">IF(AL624="NaN","ND",IF(AL624=0,"",AL624/AL$1))</f>
        <v/>
      </c>
      <c r="AS624" s="6" t="str">
        <f aca="false">IF(AM624="NaN","ND",IF(AM624=0,"",AM624/AM$1))</f>
        <v/>
      </c>
      <c r="AT624" s="6" t="n">
        <f aca="false">IF(AN624="NaN","ND",IF(AN624=0,"",AN624/AN$1))</f>
        <v>4.08046247328391E-005</v>
      </c>
      <c r="AU624" s="6" t="n">
        <f aca="false">IF(AO624="NaN","ND",IF(AO624=0,"",AO624/AO$1))</f>
        <v>9.73781924945503E-005</v>
      </c>
      <c r="AV624" s="6" t="n">
        <f aca="false">IF(AP624="NaN","ND",IF(AP624=0,"",AP624/AP$1))</f>
        <v>3.58629805327681E-005</v>
      </c>
      <c r="AW624" s="82" t="n">
        <v>1000</v>
      </c>
      <c r="AX624" s="55" t="str">
        <f aca="false">IF(AI624&lt;&gt;"",IF(BB624&gt;0.0000159444585708222,AI624,0.0000159444585708222/BB624*AI624),"")</f>
        <v/>
      </c>
      <c r="AY624" s="38" t="n">
        <v>5000</v>
      </c>
      <c r="AZ624" s="38" t="n">
        <v>5000</v>
      </c>
      <c r="BA624" s="38" t="n">
        <f aca="false">COUNTIF(AO624:AT624,"&gt;0")</f>
        <v>4</v>
      </c>
      <c r="BB624" s="53" t="n">
        <f aca="false">IF(BA624=0,"",AVERAGE(AQ624:AV624))</f>
        <v>6.11102856160462E-005</v>
      </c>
      <c r="BC624" s="53" t="n">
        <f aca="false">IF(BA624&lt;2,"",STDEV(AQ624:AV624))</f>
        <v>2.85850757650858E-005</v>
      </c>
      <c r="BD624" s="53" t="n">
        <f aca="false">IF(BC624="","",BC624/SQRT(BA624))</f>
        <v>1.42925378825429E-005</v>
      </c>
      <c r="BE624" s="55" t="str">
        <f aca="false">IF(AND(AE624=0,BA624=0),"ND",IF(AND(AE624&gt;0,BA624=0),"IP only",IF(AND(AE624=0,BA624&gt;0),"TOT only",AF624/BB624)))</f>
        <v>TOT only</v>
      </c>
      <c r="BF624" s="55" t="str">
        <f aca="false">IF(OR(BD624="",AH624=""),"",SQRT((AH624/AF624)^2+(BD624/BB624)^2)*BE624)</f>
        <v/>
      </c>
      <c r="BG624" s="55"/>
      <c r="BH624" s="8" t="n">
        <v>5000</v>
      </c>
      <c r="BI624" s="6" t="n">
        <v>5000</v>
      </c>
      <c r="BJ624" s="6" t="s">
        <v>204</v>
      </c>
      <c r="BK624" s="53" t="s">
        <v>204</v>
      </c>
      <c r="BL624" s="53" t="s">
        <v>204</v>
      </c>
    </row>
    <row r="625" customFormat="false" ht="16" hidden="false" customHeight="false" outlineLevel="0" collapsed="false">
      <c r="A625" s="34" t="n">
        <v>383</v>
      </c>
      <c r="B625" s="34" t="s">
        <v>1912</v>
      </c>
      <c r="C625" s="34" t="s">
        <v>1914</v>
      </c>
      <c r="D625" s="34" t="s">
        <v>1912</v>
      </c>
      <c r="E625" s="34" t="n">
        <v>383</v>
      </c>
      <c r="F625" s="34" t="n">
        <v>383</v>
      </c>
      <c r="G625" s="34" t="n">
        <v>133160</v>
      </c>
      <c r="H625" s="34" t="s">
        <v>3000</v>
      </c>
      <c r="I625" s="34" t="s">
        <v>3001</v>
      </c>
      <c r="J625" s="34" t="s">
        <v>3002</v>
      </c>
      <c r="K625" s="34" t="n">
        <v>33944</v>
      </c>
      <c r="L625" s="34" t="n">
        <v>0</v>
      </c>
      <c r="M625" s="34" t="n">
        <v>0</v>
      </c>
      <c r="N625" s="34" t="n">
        <v>0</v>
      </c>
      <c r="O625" s="34" t="n">
        <v>0</v>
      </c>
      <c r="P625" s="34" t="n">
        <v>0</v>
      </c>
      <c r="Q625" s="34" t="n">
        <v>0</v>
      </c>
      <c r="R625" s="6" t="n">
        <f aca="false">COUNTIF(L625:Q625,"&gt;0")</f>
        <v>0</v>
      </c>
      <c r="S625" s="34" t="n">
        <v>0</v>
      </c>
      <c r="T625" s="34" t="n">
        <v>0</v>
      </c>
      <c r="U625" s="34" t="n">
        <v>0</v>
      </c>
      <c r="V625" s="34" t="n">
        <v>0</v>
      </c>
      <c r="W625" s="34" t="n">
        <v>0</v>
      </c>
      <c r="X625" s="34" t="n">
        <v>0</v>
      </c>
      <c r="Y625" s="6" t="str">
        <f aca="false">IF(S625="NaN","ND",IF(S625=0,"",S625/S$1))</f>
        <v/>
      </c>
      <c r="Z625" s="6" t="str">
        <f aca="false">IF(T625="NaN","ND",IF(T625=0,"",T625/T$1))</f>
        <v/>
      </c>
      <c r="AA625" s="6" t="str">
        <f aca="false">IF(U625="NaN","ND",IF(U625=0,"",U625/U$1))</f>
        <v/>
      </c>
      <c r="AB625" s="6" t="str">
        <f aca="false">IF(V625="NaN","ND",IF(V625=0,"",V625/V$1))</f>
        <v/>
      </c>
      <c r="AC625" s="6" t="str">
        <f aca="false">IF(W625="NaN","ND",IF(W625=0,"",W625/W$1))</f>
        <v/>
      </c>
      <c r="AD625" s="6" t="str">
        <f aca="false">IF(X625="NaN","ND",IF(X625=0,"",X625/X$1))</f>
        <v/>
      </c>
      <c r="AE625" s="6" t="n">
        <f aca="false">COUNTIF(S625:X625,"&gt;0")</f>
        <v>0</v>
      </c>
      <c r="AF625" s="52" t="str">
        <f aca="false">IF(AE625=0,"",AVERAGE(Y625:AD625))</f>
        <v/>
      </c>
      <c r="AG625" s="52" t="str">
        <f aca="false">IF(AE625&lt;2,"",STDEV(Y625:AD625))</f>
        <v/>
      </c>
      <c r="AH625" s="53" t="str">
        <f aca="false">IF(AG625="","",AG625/SQRT(6))</f>
        <v/>
      </c>
      <c r="AI625" s="54"/>
      <c r="AJ625" s="43"/>
      <c r="AK625" s="34" t="n">
        <v>0</v>
      </c>
      <c r="AL625" s="34" t="n">
        <v>0</v>
      </c>
      <c r="AM625" s="34" t="n">
        <v>0</v>
      </c>
      <c r="AN625" s="34" t="n">
        <v>11561</v>
      </c>
      <c r="AO625" s="34" t="n">
        <v>0</v>
      </c>
      <c r="AP625" s="34" t="n">
        <v>22383</v>
      </c>
      <c r="AQ625" s="6" t="str">
        <f aca="false">IF(AK625="NaN","ND",IF(AK625=0,"",AK625/AK$1))</f>
        <v/>
      </c>
      <c r="AR625" s="6" t="str">
        <f aca="false">IF(AL625="NaN","ND",IF(AL625=0,"",AL625/AL$1))</f>
        <v/>
      </c>
      <c r="AS625" s="6" t="str">
        <f aca="false">IF(AM625="NaN","ND",IF(AM625=0,"",AM625/AM$1))</f>
        <v/>
      </c>
      <c r="AT625" s="6" t="n">
        <f aca="false">IF(AN625="NaN","ND",IF(AN625=0,"",AN625/AN$1))</f>
        <v>2.2294057964856E-006</v>
      </c>
      <c r="AU625" s="6" t="str">
        <f aca="false">IF(AO625="NaN","ND",IF(AO625=0,"",AO625/AO$1))</f>
        <v/>
      </c>
      <c r="AV625" s="6" t="n">
        <f aca="false">IF(AP625="NaN","ND",IF(AP625=0,"",AP625/AP$1))</f>
        <v>4.35291520668591E-006</v>
      </c>
      <c r="AW625" s="82" t="n">
        <v>1000</v>
      </c>
      <c r="AX625" s="55" t="str">
        <f aca="false">IF(AI625&lt;&gt;"",IF(BB625&gt;0.0000159444585708222,AI625,0.0000159444585708222/BB625*AI625),"")</f>
        <v/>
      </c>
      <c r="AY625" s="38" t="n">
        <v>5000</v>
      </c>
      <c r="AZ625" s="38" t="n">
        <v>5000</v>
      </c>
      <c r="BA625" s="38" t="n">
        <f aca="false">COUNTIF(AO625:AT625,"&gt;0")</f>
        <v>2</v>
      </c>
      <c r="BB625" s="53" t="n">
        <f aca="false">IF(BA625=0,"",AVERAGE(AQ625:AV625))</f>
        <v>3.29116050158575E-006</v>
      </c>
      <c r="BC625" s="53" t="n">
        <f aca="false">IF(BA625&lt;2,"",STDEV(AQ625:AV625))</f>
        <v>1.50154790386609E-006</v>
      </c>
      <c r="BD625" s="53" t="n">
        <f aca="false">IF(BC625="","",BC625/SQRT(BA625))</f>
        <v>1.06175470510016E-006</v>
      </c>
      <c r="BE625" s="55" t="str">
        <f aca="false">IF(AND(AE625=0,BA625=0),"ND",IF(AND(AE625&gt;0,BA625=0),"IP only",IF(AND(AE625=0,BA625&gt;0),"TOT only",AF625/BB625)))</f>
        <v>TOT only</v>
      </c>
      <c r="BF625" s="55" t="str">
        <f aca="false">IF(OR(BD625="",AH625=""),"",SQRT((AH625/AF625)^2+(BD625/BB625)^2)*BE625)</f>
        <v/>
      </c>
      <c r="BG625" s="55"/>
      <c r="BH625" s="8" t="n">
        <v>5000</v>
      </c>
      <c r="BI625" s="6" t="n">
        <v>5000</v>
      </c>
      <c r="BJ625" s="6" t="s">
        <v>204</v>
      </c>
      <c r="BK625" s="53" t="s">
        <v>204</v>
      </c>
      <c r="BL625" s="53" t="s">
        <v>204</v>
      </c>
    </row>
    <row r="626" customFormat="false" ht="16" hidden="false" customHeight="false" outlineLevel="0" collapsed="false">
      <c r="A626" s="34" t="n">
        <v>717</v>
      </c>
      <c r="B626" s="34" t="s">
        <v>3003</v>
      </c>
      <c r="C626" s="34" t="s">
        <v>3004</v>
      </c>
      <c r="D626" s="34" t="s">
        <v>3003</v>
      </c>
      <c r="E626" s="34" t="n">
        <v>717</v>
      </c>
      <c r="F626" s="34" t="n">
        <v>717</v>
      </c>
      <c r="G626" s="34" t="n">
        <v>42521</v>
      </c>
      <c r="H626" s="34" t="s">
        <v>3005</v>
      </c>
      <c r="I626" s="34" t="s">
        <v>3006</v>
      </c>
      <c r="J626" s="34" t="s">
        <v>3007</v>
      </c>
      <c r="K626" s="34" t="n">
        <v>680730</v>
      </c>
      <c r="L626" s="34" t="n">
        <v>0</v>
      </c>
      <c r="M626" s="34" t="n">
        <v>0</v>
      </c>
      <c r="N626" s="34" t="n">
        <v>0</v>
      </c>
      <c r="O626" s="34" t="n">
        <v>0</v>
      </c>
      <c r="P626" s="34" t="n">
        <v>0</v>
      </c>
      <c r="Q626" s="34" t="n">
        <v>0</v>
      </c>
      <c r="R626" s="6" t="n">
        <f aca="false">COUNTIF(L626:Q626,"&gt;0")</f>
        <v>0</v>
      </c>
      <c r="S626" s="34" t="n">
        <v>0</v>
      </c>
      <c r="T626" s="34" t="n">
        <v>0</v>
      </c>
      <c r="U626" s="34" t="n">
        <v>0</v>
      </c>
      <c r="V626" s="34" t="n">
        <v>0</v>
      </c>
      <c r="W626" s="34" t="n">
        <v>0</v>
      </c>
      <c r="X626" s="34" t="n">
        <v>0</v>
      </c>
      <c r="Y626" s="6" t="str">
        <f aca="false">IF(S626="NaN","ND",IF(S626=0,"",S626/S$1))</f>
        <v/>
      </c>
      <c r="Z626" s="6" t="str">
        <f aca="false">IF(T626="NaN","ND",IF(T626=0,"",T626/T$1))</f>
        <v/>
      </c>
      <c r="AA626" s="6" t="str">
        <f aca="false">IF(U626="NaN","ND",IF(U626=0,"",U626/U$1))</f>
        <v/>
      </c>
      <c r="AB626" s="6" t="str">
        <f aca="false">IF(V626="NaN","ND",IF(V626=0,"",V626/V$1))</f>
        <v/>
      </c>
      <c r="AC626" s="6" t="str">
        <f aca="false">IF(W626="NaN","ND",IF(W626=0,"",W626/W$1))</f>
        <v/>
      </c>
      <c r="AD626" s="6" t="str">
        <f aca="false">IF(X626="NaN","ND",IF(X626=0,"",X626/X$1))</f>
        <v/>
      </c>
      <c r="AE626" s="6" t="n">
        <f aca="false">COUNTIF(S626:X626,"&gt;0")</f>
        <v>0</v>
      </c>
      <c r="AF626" s="52" t="str">
        <f aca="false">IF(AE626=0,"",AVERAGE(Y626:AD626))</f>
        <v/>
      </c>
      <c r="AG626" s="52" t="str">
        <f aca="false">IF(AE626&lt;2,"",STDEV(Y626:AD626))</f>
        <v/>
      </c>
      <c r="AH626" s="53" t="str">
        <f aca="false">IF(AG626="","",AG626/SQRT(6))</f>
        <v/>
      </c>
      <c r="AI626" s="54"/>
      <c r="AJ626" s="43"/>
      <c r="AK626" s="34" t="n">
        <v>36166</v>
      </c>
      <c r="AL626" s="34" t="n">
        <v>0</v>
      </c>
      <c r="AM626" s="34" t="n">
        <v>0</v>
      </c>
      <c r="AN626" s="34" t="n">
        <v>192580</v>
      </c>
      <c r="AO626" s="34" t="n">
        <v>236150</v>
      </c>
      <c r="AP626" s="34" t="n">
        <v>215830</v>
      </c>
      <c r="AQ626" s="6" t="n">
        <f aca="false">IF(AK626="NaN","ND",IF(AK626=0,"",AK626/AK$1))</f>
        <v>2.544645713709E-005</v>
      </c>
      <c r="AR626" s="6" t="str">
        <f aca="false">IF(AL626="NaN","ND",IF(AL626=0,"",AL626/AL$1))</f>
        <v/>
      </c>
      <c r="AS626" s="6" t="str">
        <f aca="false">IF(AM626="NaN","ND",IF(AM626=0,"",AM626/AM$1))</f>
        <v/>
      </c>
      <c r="AT626" s="6" t="n">
        <f aca="false">IF(AN626="NaN","ND",IF(AN626=0,"",AN626/AN$1))</f>
        <v>3.71368366306718E-005</v>
      </c>
      <c r="AU626" s="6" t="n">
        <f aca="false">IF(AO626="NaN","ND",IF(AO626=0,"",AO626/AO$1))</f>
        <v>4.73789767545493E-005</v>
      </c>
      <c r="AV626" s="6" t="n">
        <f aca="false">IF(AP626="NaN","ND",IF(AP626=0,"",AP626/AP$1))</f>
        <v>4.19733587570486E-005</v>
      </c>
      <c r="AW626" s="82" t="n">
        <v>1000</v>
      </c>
      <c r="AX626" s="55" t="str">
        <f aca="false">IF(AI626&lt;&gt;"",IF(BB626&gt;0.0000159444585708222,AI626,0.0000159444585708222/BB626*AI626),"")</f>
        <v/>
      </c>
      <c r="AY626" s="38" t="n">
        <v>5000</v>
      </c>
      <c r="AZ626" s="38" t="n">
        <v>5000</v>
      </c>
      <c r="BA626" s="38" t="n">
        <f aca="false">COUNTIF(AO626:AT626,"&gt;0")</f>
        <v>4</v>
      </c>
      <c r="BB626" s="53" t="n">
        <f aca="false">IF(BA626=0,"",AVERAGE(AQ626:AV626))</f>
        <v>3.79839073198399E-005</v>
      </c>
      <c r="BC626" s="53" t="n">
        <f aca="false">IF(BA626&lt;2,"",STDEV(AQ626:AV626))</f>
        <v>9.34680405789845E-006</v>
      </c>
      <c r="BD626" s="53" t="n">
        <f aca="false">IF(BC626="","",BC626/SQRT(BA626))</f>
        <v>4.67340202894923E-006</v>
      </c>
      <c r="BE626" s="55" t="str">
        <f aca="false">IF(AND(AE626=0,BA626=0),"ND",IF(AND(AE626&gt;0,BA626=0),"IP only",IF(AND(AE626=0,BA626&gt;0),"TOT only",AF626/BB626)))</f>
        <v>TOT only</v>
      </c>
      <c r="BF626" s="55" t="str">
        <f aca="false">IF(OR(BD626="",AH626=""),"",SQRT((AH626/AF626)^2+(BD626/BB626)^2)*BE626)</f>
        <v/>
      </c>
      <c r="BG626" s="55"/>
      <c r="BH626" s="8" t="n">
        <v>5000</v>
      </c>
      <c r="BI626" s="6" t="n">
        <v>5000</v>
      </c>
      <c r="BJ626" s="6" t="s">
        <v>204</v>
      </c>
      <c r="BK626" s="53" t="s">
        <v>204</v>
      </c>
      <c r="BL626" s="53" t="s">
        <v>204</v>
      </c>
    </row>
    <row r="627" customFormat="false" ht="16" hidden="false" customHeight="false" outlineLevel="0" collapsed="false">
      <c r="A627" s="34" t="n">
        <v>62</v>
      </c>
      <c r="B627" s="34" t="s">
        <v>562</v>
      </c>
      <c r="C627" s="34" t="s">
        <v>564</v>
      </c>
      <c r="D627" s="34" t="s">
        <v>562</v>
      </c>
      <c r="E627" s="34" t="n">
        <v>62</v>
      </c>
      <c r="F627" s="34" t="n">
        <v>62</v>
      </c>
      <c r="G627" s="34" t="n">
        <v>13552</v>
      </c>
      <c r="H627" s="34" t="s">
        <v>1243</v>
      </c>
      <c r="I627" s="34" t="s">
        <v>3008</v>
      </c>
      <c r="J627" s="34" t="s">
        <v>1244</v>
      </c>
      <c r="K627" s="34" t="n">
        <v>1092700</v>
      </c>
      <c r="L627" s="34" t="n">
        <v>0</v>
      </c>
      <c r="M627" s="34" t="n">
        <v>0</v>
      </c>
      <c r="N627" s="34" t="n">
        <v>0</v>
      </c>
      <c r="O627" s="34" t="n">
        <v>0</v>
      </c>
      <c r="P627" s="34" t="n">
        <v>0</v>
      </c>
      <c r="Q627" s="34" t="n">
        <v>0</v>
      </c>
      <c r="R627" s="6" t="n">
        <f aca="false">COUNTIF(L627:Q627,"&gt;0")</f>
        <v>0</v>
      </c>
      <c r="S627" s="34" t="n">
        <v>0</v>
      </c>
      <c r="T627" s="34" t="n">
        <v>0</v>
      </c>
      <c r="U627" s="34" t="n">
        <v>0</v>
      </c>
      <c r="V627" s="34" t="n">
        <v>0</v>
      </c>
      <c r="W627" s="34" t="n">
        <v>0</v>
      </c>
      <c r="X627" s="34" t="n">
        <v>0</v>
      </c>
      <c r="Y627" s="6" t="str">
        <f aca="false">IF(S627="NaN","ND",IF(S627=0,"",S627/S$1))</f>
        <v/>
      </c>
      <c r="Z627" s="6" t="str">
        <f aca="false">IF(T627="NaN","ND",IF(T627=0,"",T627/T$1))</f>
        <v/>
      </c>
      <c r="AA627" s="6" t="str">
        <f aca="false">IF(U627="NaN","ND",IF(U627=0,"",U627/U$1))</f>
        <v/>
      </c>
      <c r="AB627" s="6" t="str">
        <f aca="false">IF(V627="NaN","ND",IF(V627=0,"",V627/V$1))</f>
        <v/>
      </c>
      <c r="AC627" s="6" t="str">
        <f aca="false">IF(W627="NaN","ND",IF(W627=0,"",W627/W$1))</f>
        <v/>
      </c>
      <c r="AD627" s="6" t="str">
        <f aca="false">IF(X627="NaN","ND",IF(X627=0,"",X627/X$1))</f>
        <v/>
      </c>
      <c r="AE627" s="6" t="n">
        <f aca="false">COUNTIF(S627:X627,"&gt;0")</f>
        <v>0</v>
      </c>
      <c r="AF627" s="52" t="str">
        <f aca="false">IF(AE627=0,"",AVERAGE(Y627:AD627))</f>
        <v/>
      </c>
      <c r="AG627" s="52" t="str">
        <f aca="false">IF(AE627&lt;2,"",STDEV(Y627:AD627))</f>
        <v/>
      </c>
      <c r="AH627" s="53" t="str">
        <f aca="false">IF(AG627="","",AG627/SQRT(6))</f>
        <v/>
      </c>
      <c r="AI627" s="54"/>
      <c r="AJ627" s="43"/>
      <c r="AK627" s="34" t="n">
        <v>141420</v>
      </c>
      <c r="AL627" s="34" t="n">
        <v>0</v>
      </c>
      <c r="AM627" s="34" t="n">
        <v>0</v>
      </c>
      <c r="AN627" s="34" t="n">
        <v>236030</v>
      </c>
      <c r="AO627" s="34" t="n">
        <v>160680</v>
      </c>
      <c r="AP627" s="34" t="n">
        <v>554520</v>
      </c>
      <c r="AQ627" s="6" t="n">
        <f aca="false">IF(AK627="NaN","ND",IF(AK627=0,"",AK627/AK$1))</f>
        <v>9.95033448080316E-005</v>
      </c>
      <c r="AR627" s="6" t="str">
        <f aca="false">IF(AL627="NaN","ND",IF(AL627=0,"",AL627/AL$1))</f>
        <v/>
      </c>
      <c r="AS627" s="6" t="str">
        <f aca="false">IF(AM627="NaN","ND",IF(AM627=0,"",AM627/AM$1))</f>
        <v/>
      </c>
      <c r="AT627" s="6" t="n">
        <f aca="false">IF(AN627="NaN","ND",IF(AN627=0,"",AN627/AN$1))</f>
        <v>4.55156690722685E-005</v>
      </c>
      <c r="AU627" s="6" t="n">
        <f aca="false">IF(AO627="NaN","ND",IF(AO627=0,"",AO627/AO$1))</f>
        <v>3.22373660170273E-005</v>
      </c>
      <c r="AV627" s="6" t="n">
        <f aca="false">IF(AP627="NaN","ND",IF(AP627=0,"",AP627/AP$1))</f>
        <v>0.000107839813269511</v>
      </c>
      <c r="AW627" s="82" t="n">
        <v>1000</v>
      </c>
      <c r="AX627" s="55" t="str">
        <f aca="false">IF(AI627&lt;&gt;"",IF(BB627&gt;0.0000159444585708222,AI627,0.0000159444585708222/BB627*AI627),"")</f>
        <v/>
      </c>
      <c r="AY627" s="38" t="n">
        <v>5000</v>
      </c>
      <c r="AZ627" s="38" t="n">
        <v>5000</v>
      </c>
      <c r="BA627" s="38" t="n">
        <f aca="false">COUNTIF(AO627:AT627,"&gt;0")</f>
        <v>4</v>
      </c>
      <c r="BB627" s="53" t="n">
        <f aca="false">IF(BA627=0,"",AVERAGE(AQ627:AV627))</f>
        <v>7.12740482917096E-005</v>
      </c>
      <c r="BC627" s="53" t="n">
        <f aca="false">IF(BA627&lt;2,"",STDEV(AQ627:AV627))</f>
        <v>3.79530631756528E-005</v>
      </c>
      <c r="BD627" s="53" t="n">
        <f aca="false">IF(BC627="","",BC627/SQRT(BA627))</f>
        <v>1.89765315878264E-005</v>
      </c>
      <c r="BE627" s="55" t="str">
        <f aca="false">IF(AND(AE627=0,BA627=0),"ND",IF(AND(AE627&gt;0,BA627=0),"IP only",IF(AND(AE627=0,BA627&gt;0),"TOT only",AF627/BB627)))</f>
        <v>TOT only</v>
      </c>
      <c r="BF627" s="55" t="str">
        <f aca="false">IF(OR(BD627="",AH627=""),"",SQRT((AH627/AF627)^2+(BD627/BB627)^2)*BE627)</f>
        <v/>
      </c>
      <c r="BG627" s="55"/>
      <c r="BH627" s="8" t="n">
        <v>5000</v>
      </c>
      <c r="BI627" s="6" t="n">
        <v>5000</v>
      </c>
      <c r="BJ627" s="6" t="s">
        <v>204</v>
      </c>
      <c r="BK627" s="53" t="s">
        <v>204</v>
      </c>
      <c r="BL627" s="53" t="s">
        <v>204</v>
      </c>
    </row>
    <row r="628" customFormat="false" ht="16" hidden="false" customHeight="false" outlineLevel="0" collapsed="false">
      <c r="A628" s="34" t="n">
        <v>690</v>
      </c>
      <c r="B628" s="34" t="s">
        <v>3009</v>
      </c>
      <c r="C628" s="34" t="s">
        <v>3010</v>
      </c>
      <c r="D628" s="34" t="s">
        <v>3009</v>
      </c>
      <c r="E628" s="34" t="n">
        <v>690</v>
      </c>
      <c r="F628" s="34" t="n">
        <v>690</v>
      </c>
      <c r="G628" s="34" t="n">
        <v>67418</v>
      </c>
      <c r="H628" s="34" t="s">
        <v>1842</v>
      </c>
      <c r="I628" s="34" t="s">
        <v>3011</v>
      </c>
      <c r="J628" s="34" t="s">
        <v>1843</v>
      </c>
      <c r="K628" s="34" t="n">
        <v>1041000</v>
      </c>
      <c r="L628" s="34" t="n">
        <v>0</v>
      </c>
      <c r="M628" s="34" t="n">
        <v>0</v>
      </c>
      <c r="N628" s="34" t="n">
        <v>0</v>
      </c>
      <c r="O628" s="34" t="n">
        <v>0</v>
      </c>
      <c r="P628" s="34" t="n">
        <v>0</v>
      </c>
      <c r="Q628" s="34" t="n">
        <v>0</v>
      </c>
      <c r="R628" s="6" t="n">
        <f aca="false">COUNTIF(L628:Q628,"&gt;0")</f>
        <v>0</v>
      </c>
      <c r="S628" s="34" t="n">
        <v>0</v>
      </c>
      <c r="T628" s="34" t="n">
        <v>0</v>
      </c>
      <c r="U628" s="34" t="n">
        <v>0</v>
      </c>
      <c r="V628" s="34" t="n">
        <v>0</v>
      </c>
      <c r="W628" s="34" t="n">
        <v>0</v>
      </c>
      <c r="X628" s="34" t="n">
        <v>0</v>
      </c>
      <c r="Y628" s="6" t="str">
        <f aca="false">IF(S628="NaN","ND",IF(S628=0,"",S628/S$1))</f>
        <v/>
      </c>
      <c r="Z628" s="6" t="str">
        <f aca="false">IF(T628="NaN","ND",IF(T628=0,"",T628/T$1))</f>
        <v/>
      </c>
      <c r="AA628" s="6" t="str">
        <f aca="false">IF(U628="NaN","ND",IF(U628=0,"",U628/U$1))</f>
        <v/>
      </c>
      <c r="AB628" s="6" t="str">
        <f aca="false">IF(V628="NaN","ND",IF(V628=0,"",V628/V$1))</f>
        <v/>
      </c>
      <c r="AC628" s="6" t="str">
        <f aca="false">IF(W628="NaN","ND",IF(W628=0,"",W628/W$1))</f>
        <v/>
      </c>
      <c r="AD628" s="6" t="str">
        <f aca="false">IF(X628="NaN","ND",IF(X628=0,"",X628/X$1))</f>
        <v/>
      </c>
      <c r="AE628" s="6" t="n">
        <f aca="false">COUNTIF(S628:X628,"&gt;0")</f>
        <v>0</v>
      </c>
      <c r="AF628" s="52" t="str">
        <f aca="false">IF(AE628=0,"",AVERAGE(Y628:AD628))</f>
        <v/>
      </c>
      <c r="AG628" s="52" t="str">
        <f aca="false">IF(AE628&lt;2,"",STDEV(Y628:AD628))</f>
        <v/>
      </c>
      <c r="AH628" s="53" t="str">
        <f aca="false">IF(AG628="","",AG628/SQRT(6))</f>
        <v/>
      </c>
      <c r="AI628" s="54"/>
      <c r="AJ628" s="43"/>
      <c r="AK628" s="34" t="n">
        <v>34602</v>
      </c>
      <c r="AL628" s="34" t="n">
        <v>17824</v>
      </c>
      <c r="AM628" s="34" t="n">
        <v>126030</v>
      </c>
      <c r="AN628" s="34" t="n">
        <v>172940</v>
      </c>
      <c r="AO628" s="34" t="n">
        <v>304240</v>
      </c>
      <c r="AP628" s="34" t="n">
        <v>385400</v>
      </c>
      <c r="AQ628" s="6" t="n">
        <f aca="false">IF(AK628="NaN","ND",IF(AK628=0,"",AK628/AK$1))</f>
        <v>2.43460241624064E-005</v>
      </c>
      <c r="AR628" s="6" t="n">
        <f aca="false">IF(AL628="NaN","ND",IF(AL628=0,"",AL628/AL$1))</f>
        <v>1.14690645777335E-005</v>
      </c>
      <c r="AS628" s="6" t="n">
        <f aca="false">IF(AM628="NaN","ND",IF(AM628=0,"",AM628/AM$1))</f>
        <v>6.27856898372886E-005</v>
      </c>
      <c r="AT628" s="6" t="n">
        <f aca="false">IF(AN628="NaN","ND",IF(AN628=0,"",AN628/AN$1))</f>
        <v>3.33494886639754E-005</v>
      </c>
      <c r="AU628" s="6" t="n">
        <f aca="false">IF(AO628="NaN","ND",IF(AO628=0,"",AO628/AO$1))</f>
        <v>6.10399317713491E-005</v>
      </c>
      <c r="AV628" s="6" t="n">
        <f aca="false">IF(AP628="NaN","ND",IF(AP628=0,"",AP628/AP$1))</f>
        <v>7.49503427001183E-005</v>
      </c>
      <c r="AW628" s="82" t="n">
        <v>1000</v>
      </c>
      <c r="AX628" s="55" t="str">
        <f aca="false">IF(AI628&lt;&gt;"",IF(BB628&gt;0.0000159444585708222,AI628,0.0000159444585708222/BB628*AI628),"")</f>
        <v/>
      </c>
      <c r="AY628" s="38" t="n">
        <v>5000</v>
      </c>
      <c r="AZ628" s="38" t="n">
        <v>5000</v>
      </c>
      <c r="BA628" s="38" t="n">
        <f aca="false">COUNTIF(AO628:AT628,"&gt;0")</f>
        <v>6</v>
      </c>
      <c r="BB628" s="53" t="n">
        <f aca="false">IF(BA628=0,"",AVERAGE(AQ628:AV628))</f>
        <v>4.46567569521452E-005</v>
      </c>
      <c r="BC628" s="53" t="n">
        <f aca="false">IF(BA628&lt;2,"",STDEV(AQ628:AV628))</f>
        <v>2.51259669263328E-005</v>
      </c>
      <c r="BD628" s="53" t="n">
        <f aca="false">IF(BC628="","",BC628/SQRT(BA628))</f>
        <v>1.02576330439269E-005</v>
      </c>
      <c r="BE628" s="55" t="str">
        <f aca="false">IF(AND(AE628=0,BA628=0),"ND",IF(AND(AE628&gt;0,BA628=0),"IP only",IF(AND(AE628=0,BA628&gt;0),"TOT only",AF628/BB628)))</f>
        <v>TOT only</v>
      </c>
      <c r="BF628" s="55" t="str">
        <f aca="false">IF(OR(BD628="",AH628=""),"",SQRT((AH628/AF628)^2+(BD628/BB628)^2)*BE628)</f>
        <v/>
      </c>
      <c r="BG628" s="55"/>
      <c r="BH628" s="8" t="n">
        <v>5000</v>
      </c>
      <c r="BI628" s="6" t="n">
        <v>5000</v>
      </c>
      <c r="BJ628" s="6" t="s">
        <v>204</v>
      </c>
      <c r="BK628" s="53" t="s">
        <v>204</v>
      </c>
      <c r="BL628" s="53" t="s">
        <v>204</v>
      </c>
    </row>
    <row r="629" customFormat="false" ht="16" hidden="false" customHeight="false" outlineLevel="0" collapsed="false">
      <c r="A629" s="34" t="n">
        <v>1616</v>
      </c>
      <c r="B629" s="34" t="s">
        <v>3012</v>
      </c>
      <c r="C629" s="34" t="s">
        <v>3013</v>
      </c>
      <c r="D629" s="34" t="s">
        <v>3012</v>
      </c>
      <c r="E629" s="34" t="n">
        <v>1616</v>
      </c>
      <c r="F629" s="34" t="n">
        <v>1616</v>
      </c>
      <c r="G629" s="34" t="n">
        <v>110140</v>
      </c>
      <c r="H629" s="34" t="s">
        <v>3014</v>
      </c>
      <c r="I629" s="34" t="s">
        <v>3015</v>
      </c>
      <c r="J629" s="34" t="s">
        <v>3016</v>
      </c>
      <c r="K629" s="34" t="n">
        <v>19618</v>
      </c>
      <c r="L629" s="34" t="n">
        <v>0</v>
      </c>
      <c r="M629" s="34" t="n">
        <v>0</v>
      </c>
      <c r="N629" s="34" t="n">
        <v>0</v>
      </c>
      <c r="O629" s="34" t="n">
        <v>0</v>
      </c>
      <c r="P629" s="34" t="n">
        <v>0</v>
      </c>
      <c r="Q629" s="34" t="n">
        <v>0</v>
      </c>
      <c r="R629" s="6" t="n">
        <f aca="false">COUNTIF(L629:Q629,"&gt;0")</f>
        <v>0</v>
      </c>
      <c r="S629" s="34" t="n">
        <v>0</v>
      </c>
      <c r="T629" s="34" t="n">
        <v>0</v>
      </c>
      <c r="U629" s="34" t="n">
        <v>0</v>
      </c>
      <c r="V629" s="34" t="n">
        <v>0</v>
      </c>
      <c r="W629" s="34" t="n">
        <v>0</v>
      </c>
      <c r="X629" s="34" t="n">
        <v>0</v>
      </c>
      <c r="Y629" s="6" t="str">
        <f aca="false">IF(S629="NaN","ND",IF(S629=0,"",S629/S$1))</f>
        <v/>
      </c>
      <c r="Z629" s="6" t="str">
        <f aca="false">IF(T629="NaN","ND",IF(T629=0,"",T629/T$1))</f>
        <v/>
      </c>
      <c r="AA629" s="6" t="str">
        <f aca="false">IF(U629="NaN","ND",IF(U629=0,"",U629/U$1))</f>
        <v/>
      </c>
      <c r="AB629" s="6" t="str">
        <f aca="false">IF(V629="NaN","ND",IF(V629=0,"",V629/V$1))</f>
        <v/>
      </c>
      <c r="AC629" s="6" t="str">
        <f aca="false">IF(W629="NaN","ND",IF(W629=0,"",W629/W$1))</f>
        <v/>
      </c>
      <c r="AD629" s="6" t="str">
        <f aca="false">IF(X629="NaN","ND",IF(X629=0,"",X629/X$1))</f>
        <v/>
      </c>
      <c r="AE629" s="6" t="n">
        <f aca="false">COUNTIF(S629:X629,"&gt;0")</f>
        <v>0</v>
      </c>
      <c r="AF629" s="52" t="str">
        <f aca="false">IF(AE629=0,"",AVERAGE(Y629:AD629))</f>
        <v/>
      </c>
      <c r="AG629" s="52" t="str">
        <f aca="false">IF(AE629&lt;2,"",STDEV(Y629:AD629))</f>
        <v/>
      </c>
      <c r="AH629" s="53" t="str">
        <f aca="false">IF(AG629="","",AG629/SQRT(6))</f>
        <v/>
      </c>
      <c r="AI629" s="54"/>
      <c r="AJ629" s="43"/>
      <c r="AK629" s="34" t="n">
        <v>0</v>
      </c>
      <c r="AL629" s="34" t="n">
        <v>9508.3</v>
      </c>
      <c r="AM629" s="34" t="n">
        <v>0</v>
      </c>
      <c r="AN629" s="34" t="n">
        <v>0</v>
      </c>
      <c r="AO629" s="34" t="n">
        <v>10109</v>
      </c>
      <c r="AP629" s="34" t="n">
        <v>0</v>
      </c>
      <c r="AQ629" s="6" t="str">
        <f aca="false">IF(AK629="NaN","ND",IF(AK629=0,"",AK629/AK$1))</f>
        <v/>
      </c>
      <c r="AR629" s="6" t="n">
        <f aca="false">IF(AL629="NaN","ND",IF(AL629=0,"",AL629/AL$1))</f>
        <v>6.11822860886802E-006</v>
      </c>
      <c r="AS629" s="6" t="str">
        <f aca="false">IF(AM629="NaN","ND",IF(AM629=0,"",AM629/AM$1))</f>
        <v/>
      </c>
      <c r="AT629" s="6" t="str">
        <f aca="false">IF(AN629="NaN","ND",IF(AN629=0,"",AN629/AN$1))</f>
        <v/>
      </c>
      <c r="AU629" s="6" t="n">
        <f aca="false">IF(AO629="NaN","ND",IF(AO629=0,"",AO629/AO$1))</f>
        <v>2.02817732801922E-006</v>
      </c>
      <c r="AV629" s="6" t="str">
        <f aca="false">IF(AP629="NaN","ND",IF(AP629=0,"",AP629/AP$1))</f>
        <v/>
      </c>
      <c r="AW629" s="82" t="n">
        <v>1000</v>
      </c>
      <c r="AX629" s="55" t="str">
        <f aca="false">IF(AI629&lt;&gt;"",IF(BB629&gt;0.0000159444585708222,AI629,0.0000159444585708222/BB629*AI629),"")</f>
        <v/>
      </c>
      <c r="AY629" s="38" t="n">
        <v>5000</v>
      </c>
      <c r="AZ629" s="38" t="n">
        <v>5000</v>
      </c>
      <c r="BA629" s="38" t="n">
        <f aca="false">COUNTIF(AO629:AT629,"&gt;0")</f>
        <v>2</v>
      </c>
      <c r="BB629" s="53" t="n">
        <f aca="false">IF(BA629=0,"",AVERAGE(AQ629:AV629))</f>
        <v>4.07320296844362E-006</v>
      </c>
      <c r="BC629" s="53" t="n">
        <f aca="false">IF(BA629&lt;2,"",STDEV(AQ629:AV629))</f>
        <v>2.89210299608891E-006</v>
      </c>
      <c r="BD629" s="53" t="n">
        <f aca="false">IF(BC629="","",BC629/SQRT(BA629))</f>
        <v>2.0450256404244E-006</v>
      </c>
      <c r="BE629" s="55" t="str">
        <f aca="false">IF(AND(AE629=0,BA629=0),"ND",IF(AND(AE629&gt;0,BA629=0),"IP only",IF(AND(AE629=0,BA629&gt;0),"TOT only",AF629/BB629)))</f>
        <v>TOT only</v>
      </c>
      <c r="BF629" s="55" t="str">
        <f aca="false">IF(OR(BD629="",AH629=""),"",SQRT((AH629/AF629)^2+(BD629/BB629)^2)*BE629)</f>
        <v/>
      </c>
      <c r="BG629" s="55"/>
      <c r="BH629" s="8" t="n">
        <v>5000</v>
      </c>
      <c r="BI629" s="6" t="n">
        <v>5000</v>
      </c>
      <c r="BJ629" s="6" t="s">
        <v>204</v>
      </c>
      <c r="BK629" s="53" t="s">
        <v>204</v>
      </c>
      <c r="BL629" s="53" t="s">
        <v>204</v>
      </c>
    </row>
    <row r="630" customFormat="false" ht="16" hidden="false" customHeight="false" outlineLevel="0" collapsed="false">
      <c r="A630" s="34" t="n">
        <v>1826</v>
      </c>
      <c r="B630" s="34" t="s">
        <v>3017</v>
      </c>
      <c r="C630" s="34" t="s">
        <v>3017</v>
      </c>
      <c r="D630" s="34" t="s">
        <v>3017</v>
      </c>
      <c r="E630" s="34" t="n">
        <v>1826</v>
      </c>
      <c r="F630" s="34" t="n">
        <v>1826</v>
      </c>
      <c r="G630" s="34" t="n">
        <v>55786</v>
      </c>
      <c r="H630" s="34" t="s">
        <v>3018</v>
      </c>
      <c r="I630" s="34" t="s">
        <v>3019</v>
      </c>
      <c r="J630" s="34" t="s">
        <v>3020</v>
      </c>
      <c r="K630" s="34" t="n">
        <v>28827000</v>
      </c>
      <c r="L630" s="34" t="n">
        <v>0</v>
      </c>
      <c r="M630" s="34" t="n">
        <v>0</v>
      </c>
      <c r="N630" s="34" t="n">
        <v>0</v>
      </c>
      <c r="O630" s="34" t="n">
        <v>0</v>
      </c>
      <c r="P630" s="34" t="n">
        <v>0</v>
      </c>
      <c r="Q630" s="34" t="n">
        <v>0</v>
      </c>
      <c r="R630" s="6" t="n">
        <f aca="false">COUNTIF(L630:Q630,"&gt;0")</f>
        <v>0</v>
      </c>
      <c r="S630" s="34" t="n">
        <v>0</v>
      </c>
      <c r="T630" s="34" t="n">
        <v>0</v>
      </c>
      <c r="U630" s="34" t="n">
        <v>0</v>
      </c>
      <c r="V630" s="34" t="n">
        <v>0</v>
      </c>
      <c r="W630" s="34" t="n">
        <v>0</v>
      </c>
      <c r="X630" s="34" t="n">
        <v>0</v>
      </c>
      <c r="Y630" s="6" t="str">
        <f aca="false">IF(S630="NaN","ND",IF(S630=0,"",S630/S$1))</f>
        <v/>
      </c>
      <c r="Z630" s="6" t="str">
        <f aca="false">IF(T630="NaN","ND",IF(T630=0,"",T630/T$1))</f>
        <v/>
      </c>
      <c r="AA630" s="6" t="str">
        <f aca="false">IF(U630="NaN","ND",IF(U630=0,"",U630/U$1))</f>
        <v/>
      </c>
      <c r="AB630" s="6" t="str">
        <f aca="false">IF(V630="NaN","ND",IF(V630=0,"",V630/V$1))</f>
        <v/>
      </c>
      <c r="AC630" s="6" t="str">
        <f aca="false">IF(W630="NaN","ND",IF(W630=0,"",W630/W$1))</f>
        <v/>
      </c>
      <c r="AD630" s="6" t="str">
        <f aca="false">IF(X630="NaN","ND",IF(X630=0,"",X630/X$1))</f>
        <v/>
      </c>
      <c r="AE630" s="6" t="n">
        <f aca="false">COUNTIF(S630:X630,"&gt;0")</f>
        <v>0</v>
      </c>
      <c r="AF630" s="52" t="str">
        <f aca="false">IF(AE630=0,"",AVERAGE(Y630:AD630))</f>
        <v/>
      </c>
      <c r="AG630" s="52" t="str">
        <f aca="false">IF(AE630&lt;2,"",STDEV(Y630:AD630))</f>
        <v/>
      </c>
      <c r="AH630" s="53" t="str">
        <f aca="false">IF(AG630="","",AG630/SQRT(6))</f>
        <v/>
      </c>
      <c r="AI630" s="54"/>
      <c r="AJ630" s="43"/>
      <c r="AK630" s="34" t="n">
        <v>1924700</v>
      </c>
      <c r="AL630" s="34" t="n">
        <v>1499400</v>
      </c>
      <c r="AM630" s="34" t="n">
        <v>2635100</v>
      </c>
      <c r="AN630" s="34" t="n">
        <v>7521500</v>
      </c>
      <c r="AO630" s="34" t="n">
        <v>7876700</v>
      </c>
      <c r="AP630" s="34" t="n">
        <v>7370000</v>
      </c>
      <c r="AQ630" s="6" t="n">
        <f aca="false">IF(AK630="NaN","ND",IF(AK630=0,"",AK630/AK$1))</f>
        <v>0.00135422208847418</v>
      </c>
      <c r="AR630" s="6" t="n">
        <f aca="false">IF(AL630="NaN","ND",IF(AL630=0,"",AL630/AL$1))</f>
        <v>0.000964806745279042</v>
      </c>
      <c r="AS630" s="6" t="n">
        <f aca="false">IF(AM630="NaN","ND",IF(AM630=0,"",AM630/AM$1))</f>
        <v>0.00131275546528794</v>
      </c>
      <c r="AT630" s="6" t="n">
        <f aca="false">IF(AN630="NaN","ND",IF(AN630=0,"",AN630/AN$1))</f>
        <v>0.00145043471138019</v>
      </c>
      <c r="AU630" s="6" t="n">
        <f aca="false">IF(AO630="NaN","ND",IF(AO630=0,"",AO630/AO$1))</f>
        <v>0.00158030906712919</v>
      </c>
      <c r="AV630" s="6" t="n">
        <f aca="false">IF(AP630="NaN","ND",IF(AP630=0,"",AP630/AP$1))</f>
        <v>0.00143327458666288</v>
      </c>
      <c r="AW630" s="82" t="n">
        <v>1000</v>
      </c>
      <c r="AX630" s="55" t="str">
        <f aca="false">IF(AI630&lt;&gt;"",IF(BB630&gt;0.0000159444585708222,AI630,0.0000159444585708222/BB630*AI630),"")</f>
        <v/>
      </c>
      <c r="AY630" s="38" t="n">
        <v>5000</v>
      </c>
      <c r="AZ630" s="38" t="n">
        <v>5000</v>
      </c>
      <c r="BA630" s="38" t="n">
        <f aca="false">COUNTIF(AO630:AT630,"&gt;0")</f>
        <v>6</v>
      </c>
      <c r="BB630" s="53" t="n">
        <f aca="false">IF(BA630=0,"",AVERAGE(AQ630:AV630))</f>
        <v>0.00134930044403557</v>
      </c>
      <c r="BC630" s="53" t="n">
        <f aca="false">IF(BA630&lt;2,"",STDEV(AQ630:AV630))</f>
        <v>0.000209685451590737</v>
      </c>
      <c r="BD630" s="53" t="n">
        <f aca="false">IF(BC630="","",BC630/SQRT(BA630))</f>
        <v>8.56037271470615E-005</v>
      </c>
      <c r="BE630" s="55" t="str">
        <f aca="false">IF(AND(AE630=0,BA630=0),"ND",IF(AND(AE630&gt;0,BA630=0),"IP only",IF(AND(AE630=0,BA630&gt;0),"TOT only",AF630/BB630)))</f>
        <v>TOT only</v>
      </c>
      <c r="BF630" s="55" t="str">
        <f aca="false">IF(OR(BD630="",AH630=""),"",SQRT((AH630/AF630)^2+(BD630/BB630)^2)*BE630)</f>
        <v/>
      </c>
      <c r="BG630" s="55"/>
      <c r="BH630" s="8" t="n">
        <v>5000</v>
      </c>
      <c r="BI630" s="6" t="n">
        <v>5000</v>
      </c>
      <c r="BJ630" s="6" t="s">
        <v>204</v>
      </c>
      <c r="BK630" s="53" t="s">
        <v>204</v>
      </c>
      <c r="BL630" s="53" t="s">
        <v>204</v>
      </c>
    </row>
    <row r="631" customFormat="false" ht="16" hidden="false" customHeight="false" outlineLevel="0" collapsed="false">
      <c r="A631" s="34" t="n">
        <v>1307</v>
      </c>
      <c r="B631" s="34" t="s">
        <v>3021</v>
      </c>
      <c r="C631" s="34" t="s">
        <v>3022</v>
      </c>
      <c r="D631" s="34" t="s">
        <v>3021</v>
      </c>
      <c r="E631" s="34" t="n">
        <v>1307</v>
      </c>
      <c r="F631" s="34" t="n">
        <v>1307</v>
      </c>
      <c r="G631" s="34" t="n">
        <v>34578</v>
      </c>
      <c r="H631" s="34" t="s">
        <v>3023</v>
      </c>
      <c r="I631" s="34" t="s">
        <v>3024</v>
      </c>
      <c r="J631" s="34" t="s">
        <v>3025</v>
      </c>
      <c r="K631" s="34" t="n">
        <v>12485000</v>
      </c>
      <c r="L631" s="34" t="n">
        <v>0</v>
      </c>
      <c r="M631" s="34" t="n">
        <v>0</v>
      </c>
      <c r="N631" s="34" t="n">
        <v>0</v>
      </c>
      <c r="O631" s="34" t="n">
        <v>0</v>
      </c>
      <c r="P631" s="34" t="n">
        <v>0</v>
      </c>
      <c r="Q631" s="34" t="n">
        <v>0</v>
      </c>
      <c r="R631" s="6" t="n">
        <f aca="false">COUNTIF(L631:Q631,"&gt;0")</f>
        <v>0</v>
      </c>
      <c r="S631" s="34" t="n">
        <v>0</v>
      </c>
      <c r="T631" s="34" t="n">
        <v>0</v>
      </c>
      <c r="U631" s="34" t="n">
        <v>0</v>
      </c>
      <c r="V631" s="34" t="n">
        <v>0</v>
      </c>
      <c r="W631" s="34" t="n">
        <v>0</v>
      </c>
      <c r="X631" s="34" t="n">
        <v>0</v>
      </c>
      <c r="Y631" s="6" t="str">
        <f aca="false">IF(S631="NaN","ND",IF(S631=0,"",S631/S$1))</f>
        <v/>
      </c>
      <c r="Z631" s="6" t="str">
        <f aca="false">IF(T631="NaN","ND",IF(T631=0,"",T631/T$1))</f>
        <v/>
      </c>
      <c r="AA631" s="6" t="str">
        <f aca="false">IF(U631="NaN","ND",IF(U631=0,"",U631/U$1))</f>
        <v/>
      </c>
      <c r="AB631" s="6" t="str">
        <f aca="false">IF(V631="NaN","ND",IF(V631=0,"",V631/V$1))</f>
        <v/>
      </c>
      <c r="AC631" s="6" t="str">
        <f aca="false">IF(W631="NaN","ND",IF(W631=0,"",W631/W$1))</f>
        <v/>
      </c>
      <c r="AD631" s="6" t="str">
        <f aca="false">IF(X631="NaN","ND",IF(X631=0,"",X631/X$1))</f>
        <v/>
      </c>
      <c r="AE631" s="6" t="n">
        <f aca="false">COUNTIF(S631:X631,"&gt;0")</f>
        <v>0</v>
      </c>
      <c r="AF631" s="52" t="str">
        <f aca="false">IF(AE631=0,"",AVERAGE(Y631:AD631))</f>
        <v/>
      </c>
      <c r="AG631" s="52" t="str">
        <f aca="false">IF(AE631&lt;2,"",STDEV(Y631:AD631))</f>
        <v/>
      </c>
      <c r="AH631" s="53" t="str">
        <f aca="false">IF(AG631="","",AG631/SQRT(6))</f>
        <v/>
      </c>
      <c r="AI631" s="54"/>
      <c r="AJ631" s="43"/>
      <c r="AK631" s="34" t="n">
        <v>1191500</v>
      </c>
      <c r="AL631" s="34" t="n">
        <v>722590</v>
      </c>
      <c r="AM631" s="34" t="n">
        <v>1542900</v>
      </c>
      <c r="AN631" s="34" t="n">
        <v>3267700</v>
      </c>
      <c r="AO631" s="34" t="n">
        <v>3342100</v>
      </c>
      <c r="AP631" s="34" t="n">
        <v>2418100</v>
      </c>
      <c r="AQ631" s="6" t="n">
        <f aca="false">IF(AK631="NaN","ND",IF(AK631=0,"",AK631/AK$1))</f>
        <v>0.000838341361467753</v>
      </c>
      <c r="AR631" s="6" t="n">
        <f aca="false">IF(AL631="NaN","ND",IF(AL631=0,"",AL631/AL$1))</f>
        <v>0.0004649591210292</v>
      </c>
      <c r="AS631" s="6" t="n">
        <f aca="false">IF(AM631="NaN","ND",IF(AM631=0,"",AM631/AM$1))</f>
        <v>0.000768642710862117</v>
      </c>
      <c r="AT631" s="6" t="n">
        <f aca="false">IF(AN631="NaN","ND",IF(AN631=0,"",AN631/AN$1))</f>
        <v>0.000630138337615776</v>
      </c>
      <c r="AU631" s="6" t="n">
        <f aca="false">IF(AO631="NaN","ND",IF(AO631=0,"",AO631/AO$1))</f>
        <v>0.000670528385396482</v>
      </c>
      <c r="AV631" s="6" t="n">
        <f aca="false">IF(AP631="NaN","ND",IF(AP631=0,"",AP631/AP$1))</f>
        <v>0.000470257975306581</v>
      </c>
      <c r="AW631" s="82" t="n">
        <v>1000</v>
      </c>
      <c r="AX631" s="55" t="str">
        <f aca="false">IF(AI631&lt;&gt;"",IF(BB631&gt;0.0000159444585708222,AI631,0.0000159444585708222/BB631*AI631),"")</f>
        <v/>
      </c>
      <c r="AY631" s="38" t="n">
        <v>5000</v>
      </c>
      <c r="AZ631" s="38" t="n">
        <v>5000</v>
      </c>
      <c r="BA631" s="38" t="n">
        <f aca="false">COUNTIF(AO631:AT631,"&gt;0")</f>
        <v>6</v>
      </c>
      <c r="BB631" s="53" t="n">
        <f aca="false">IF(BA631=0,"",AVERAGE(AQ631:AV631))</f>
        <v>0.000640477981946318</v>
      </c>
      <c r="BC631" s="53" t="n">
        <f aca="false">IF(BA631&lt;2,"",STDEV(AQ631:AV631))</f>
        <v>0.000152556724456301</v>
      </c>
      <c r="BD631" s="53" t="n">
        <f aca="false">IF(BC631="","",BC631/SQRT(BA631))</f>
        <v>6.22810219580514E-005</v>
      </c>
      <c r="BE631" s="55" t="str">
        <f aca="false">IF(AND(AE631=0,BA631=0),"ND",IF(AND(AE631&gt;0,BA631=0),"IP only",IF(AND(AE631=0,BA631&gt;0),"TOT only",AF631/BB631)))</f>
        <v>TOT only</v>
      </c>
      <c r="BF631" s="55" t="str">
        <f aca="false">IF(OR(BD631="",AH631=""),"",SQRT((AH631/AF631)^2+(BD631/BB631)^2)*BE631)</f>
        <v/>
      </c>
      <c r="BG631" s="55"/>
      <c r="BH631" s="8" t="n">
        <v>5000</v>
      </c>
      <c r="BI631" s="6" t="n">
        <v>5000</v>
      </c>
      <c r="BJ631" s="6" t="s">
        <v>204</v>
      </c>
      <c r="BK631" s="53" t="s">
        <v>204</v>
      </c>
      <c r="BL631" s="53" t="s">
        <v>204</v>
      </c>
    </row>
    <row r="632" customFormat="false" ht="16" hidden="false" customHeight="false" outlineLevel="0" collapsed="false">
      <c r="A632" s="34" t="n">
        <v>1141</v>
      </c>
      <c r="B632" s="34" t="s">
        <v>3026</v>
      </c>
      <c r="C632" s="34" t="s">
        <v>3027</v>
      </c>
      <c r="D632" s="34" t="s">
        <v>3026</v>
      </c>
      <c r="E632" s="34" t="n">
        <v>1141</v>
      </c>
      <c r="F632" s="34" t="n">
        <v>1141</v>
      </c>
      <c r="G632" s="34" t="n">
        <v>43466</v>
      </c>
      <c r="H632" s="34" t="s">
        <v>3028</v>
      </c>
      <c r="I632" s="34" t="s">
        <v>3029</v>
      </c>
      <c r="J632" s="34" t="s">
        <v>3030</v>
      </c>
      <c r="K632" s="34" t="n">
        <v>204470</v>
      </c>
      <c r="L632" s="34" t="n">
        <v>0</v>
      </c>
      <c r="M632" s="34" t="n">
        <v>0</v>
      </c>
      <c r="N632" s="34" t="n">
        <v>0</v>
      </c>
      <c r="O632" s="34" t="n">
        <v>0</v>
      </c>
      <c r="P632" s="34" t="n">
        <v>0</v>
      </c>
      <c r="Q632" s="34" t="n">
        <v>0</v>
      </c>
      <c r="R632" s="6" t="n">
        <f aca="false">COUNTIF(L632:Q632,"&gt;0")</f>
        <v>0</v>
      </c>
      <c r="S632" s="34" t="n">
        <v>0</v>
      </c>
      <c r="T632" s="34" t="n">
        <v>0</v>
      </c>
      <c r="U632" s="34" t="n">
        <v>0</v>
      </c>
      <c r="V632" s="34" t="n">
        <v>0</v>
      </c>
      <c r="W632" s="34" t="n">
        <v>0</v>
      </c>
      <c r="X632" s="34" t="n">
        <v>0</v>
      </c>
      <c r="Y632" s="6" t="str">
        <f aca="false">IF(S632="NaN","ND",IF(S632=0,"",S632/S$1))</f>
        <v/>
      </c>
      <c r="Z632" s="6" t="str">
        <f aca="false">IF(T632="NaN","ND",IF(T632=0,"",T632/T$1))</f>
        <v/>
      </c>
      <c r="AA632" s="6" t="str">
        <f aca="false">IF(U632="NaN","ND",IF(U632=0,"",U632/U$1))</f>
        <v/>
      </c>
      <c r="AB632" s="6" t="str">
        <f aca="false">IF(V632="NaN","ND",IF(V632=0,"",V632/V$1))</f>
        <v/>
      </c>
      <c r="AC632" s="6" t="str">
        <f aca="false">IF(W632="NaN","ND",IF(W632=0,"",W632/W$1))</f>
        <v/>
      </c>
      <c r="AD632" s="6" t="str">
        <f aca="false">IF(X632="NaN","ND",IF(X632=0,"",X632/X$1))</f>
        <v/>
      </c>
      <c r="AE632" s="6" t="n">
        <f aca="false">COUNTIF(S632:X632,"&gt;0")</f>
        <v>0</v>
      </c>
      <c r="AF632" s="52" t="str">
        <f aca="false">IF(AE632=0,"",AVERAGE(Y632:AD632))</f>
        <v/>
      </c>
      <c r="AG632" s="52" t="str">
        <f aca="false">IF(AE632&lt;2,"",STDEV(Y632:AD632))</f>
        <v/>
      </c>
      <c r="AH632" s="53" t="str">
        <f aca="false">IF(AG632="","",AG632/SQRT(6))</f>
        <v/>
      </c>
      <c r="AI632" s="54"/>
      <c r="AJ632" s="43"/>
      <c r="AK632" s="34" t="n">
        <v>45133</v>
      </c>
      <c r="AL632" s="34" t="n">
        <v>14194</v>
      </c>
      <c r="AM632" s="34" t="n">
        <v>49845</v>
      </c>
      <c r="AN632" s="34" t="n">
        <v>67763</v>
      </c>
      <c r="AO632" s="34" t="n">
        <v>27537</v>
      </c>
      <c r="AP632" s="34" t="n">
        <v>0</v>
      </c>
      <c r="AQ632" s="6" t="n">
        <f aca="false">IF(AK632="NaN","ND",IF(AK632=0,"",AK632/AK$1))</f>
        <v>3.17556530987193E-005</v>
      </c>
      <c r="AR632" s="6" t="n">
        <f aca="false">IF(AL632="NaN","ND",IF(AL632=0,"",AL632/AL$1))</f>
        <v>9.13329794750615E-006</v>
      </c>
      <c r="AS632" s="6" t="n">
        <f aca="false">IF(AM632="NaN","ND",IF(AM632=0,"",AM632/AM$1))</f>
        <v>2.48318075850167E-005</v>
      </c>
      <c r="AT632" s="6" t="n">
        <f aca="false">IF(AN632="NaN","ND",IF(AN632=0,"",AN632/AN$1))</f>
        <v>1.30673146775585E-005</v>
      </c>
      <c r="AU632" s="6" t="n">
        <f aca="false">IF(AO632="NaN","ND",IF(AO632=0,"",AO632/AO$1))</f>
        <v>5.5247718945163E-006</v>
      </c>
      <c r="AV632" s="6" t="str">
        <f aca="false">IF(AP632="NaN","ND",IF(AP632=0,"",AP632/AP$1))</f>
        <v/>
      </c>
      <c r="AW632" s="82" t="n">
        <v>1000</v>
      </c>
      <c r="AX632" s="55" t="str">
        <f aca="false">IF(AI632&lt;&gt;"",IF(BB632&gt;0.0000159444585708222,AI632,0.0000159444585708222/BB632*AI632),"")</f>
        <v/>
      </c>
      <c r="AY632" s="38" t="n">
        <v>5000</v>
      </c>
      <c r="AZ632" s="38" t="n">
        <v>5000</v>
      </c>
      <c r="BA632" s="38" t="n">
        <f aca="false">COUNTIF(AO632:AT632,"&gt;0")</f>
        <v>5</v>
      </c>
      <c r="BB632" s="53" t="n">
        <f aca="false">IF(BA632=0,"",AVERAGE(AQ632:AV632))</f>
        <v>1.68625690406634E-005</v>
      </c>
      <c r="BC632" s="53" t="n">
        <f aca="false">IF(BA632&lt;2,"",STDEV(AQ632:AV632))</f>
        <v>1.1045405687168E-005</v>
      </c>
      <c r="BD632" s="53" t="n">
        <f aca="false">IF(BC632="","",BC632/SQRT(BA632))</f>
        <v>4.93965559111407E-006</v>
      </c>
      <c r="BE632" s="55" t="str">
        <f aca="false">IF(AND(AE632=0,BA632=0),"ND",IF(AND(AE632&gt;0,BA632=0),"IP only",IF(AND(AE632=0,BA632&gt;0),"TOT only",AF632/BB632)))</f>
        <v>TOT only</v>
      </c>
      <c r="BF632" s="55" t="str">
        <f aca="false">IF(OR(BD632="",AH632=""),"",SQRT((AH632/AF632)^2+(BD632/BB632)^2)*BE632)</f>
        <v/>
      </c>
      <c r="BG632" s="55"/>
      <c r="BH632" s="8" t="n">
        <v>5000</v>
      </c>
      <c r="BI632" s="6" t="n">
        <v>5000</v>
      </c>
      <c r="BJ632" s="6" t="s">
        <v>204</v>
      </c>
      <c r="BK632" s="53" t="s">
        <v>204</v>
      </c>
      <c r="BL632" s="53" t="s">
        <v>204</v>
      </c>
    </row>
    <row r="633" customFormat="false" ht="16" hidden="false" customHeight="false" outlineLevel="0" collapsed="false">
      <c r="A633" s="34" t="n">
        <v>1094</v>
      </c>
      <c r="B633" s="34" t="s">
        <v>3031</v>
      </c>
      <c r="C633" s="34" t="s">
        <v>3032</v>
      </c>
      <c r="D633" s="34" t="s">
        <v>3031</v>
      </c>
      <c r="E633" s="34" t="n">
        <v>1094</v>
      </c>
      <c r="F633" s="34" t="n">
        <v>1094</v>
      </c>
      <c r="G633" s="34" t="n">
        <v>100620</v>
      </c>
      <c r="H633" s="34" t="s">
        <v>3033</v>
      </c>
      <c r="I633" s="34" t="s">
        <v>3034</v>
      </c>
      <c r="J633" s="34" t="s">
        <v>3035</v>
      </c>
      <c r="K633" s="34" t="n">
        <v>36270</v>
      </c>
      <c r="L633" s="34" t="n">
        <v>0</v>
      </c>
      <c r="M633" s="34" t="n">
        <v>0</v>
      </c>
      <c r="N633" s="34" t="n">
        <v>0</v>
      </c>
      <c r="O633" s="34" t="n">
        <v>0</v>
      </c>
      <c r="P633" s="34" t="n">
        <v>0</v>
      </c>
      <c r="Q633" s="34" t="n">
        <v>0</v>
      </c>
      <c r="R633" s="6" t="n">
        <f aca="false">COUNTIF(L633:Q633,"&gt;0")</f>
        <v>0</v>
      </c>
      <c r="S633" s="34" t="n">
        <v>0</v>
      </c>
      <c r="T633" s="34" t="n">
        <v>0</v>
      </c>
      <c r="U633" s="34" t="n">
        <v>0</v>
      </c>
      <c r="V633" s="34" t="n">
        <v>0</v>
      </c>
      <c r="W633" s="34" t="n">
        <v>0</v>
      </c>
      <c r="X633" s="34" t="n">
        <v>0</v>
      </c>
      <c r="Y633" s="6" t="str">
        <f aca="false">IF(S633="NaN","ND",IF(S633=0,"",S633/S$1))</f>
        <v/>
      </c>
      <c r="Z633" s="6" t="str">
        <f aca="false">IF(T633="NaN","ND",IF(T633=0,"",T633/T$1))</f>
        <v/>
      </c>
      <c r="AA633" s="6" t="str">
        <f aca="false">IF(U633="NaN","ND",IF(U633=0,"",U633/U$1))</f>
        <v/>
      </c>
      <c r="AB633" s="6" t="str">
        <f aca="false">IF(V633="NaN","ND",IF(V633=0,"",V633/V$1))</f>
        <v/>
      </c>
      <c r="AC633" s="6" t="str">
        <f aca="false">IF(W633="NaN","ND",IF(W633=0,"",W633/W$1))</f>
        <v/>
      </c>
      <c r="AD633" s="6" t="str">
        <f aca="false">IF(X633="NaN","ND",IF(X633=0,"",X633/X$1))</f>
        <v/>
      </c>
      <c r="AE633" s="6" t="n">
        <f aca="false">COUNTIF(S633:X633,"&gt;0")</f>
        <v>0</v>
      </c>
      <c r="AF633" s="52" t="str">
        <f aca="false">IF(AE633=0,"",AVERAGE(Y633:AD633))</f>
        <v/>
      </c>
      <c r="AG633" s="52" t="str">
        <f aca="false">IF(AE633&lt;2,"",STDEV(Y633:AD633))</f>
        <v/>
      </c>
      <c r="AH633" s="53" t="str">
        <f aca="false">IF(AG633="","",AG633/SQRT(6))</f>
        <v/>
      </c>
      <c r="AI633" s="54"/>
      <c r="AJ633" s="43"/>
      <c r="AK633" s="34" t="n">
        <v>0</v>
      </c>
      <c r="AL633" s="34" t="n">
        <v>0</v>
      </c>
      <c r="AM633" s="34" t="n">
        <v>0</v>
      </c>
      <c r="AN633" s="34" t="n">
        <v>0</v>
      </c>
      <c r="AO633" s="34" t="n">
        <v>7398.1</v>
      </c>
      <c r="AP633" s="34" t="n">
        <v>28872</v>
      </c>
      <c r="AQ633" s="6" t="str">
        <f aca="false">IF(AK633="NaN","ND",IF(AK633=0,"",AK633/AK$1))</f>
        <v/>
      </c>
      <c r="AR633" s="6" t="str">
        <f aca="false">IF(AL633="NaN","ND",IF(AL633=0,"",AL633/AL$1))</f>
        <v/>
      </c>
      <c r="AS633" s="6" t="str">
        <f aca="false">IF(AM633="NaN","ND",IF(AM633=0,"",AM633/AM$1))</f>
        <v/>
      </c>
      <c r="AT633" s="6" t="str">
        <f aca="false">IF(AN633="NaN","ND",IF(AN633=0,"",AN633/AN$1))</f>
        <v/>
      </c>
      <c r="AU633" s="6" t="n">
        <f aca="false">IF(AO633="NaN","ND",IF(AO633=0,"",AO633/AO$1))</f>
        <v>1.48428713922435E-006</v>
      </c>
      <c r="AV633" s="6" t="n">
        <f aca="false">IF(AP633="NaN","ND",IF(AP633=0,"",AP633/AP$1))</f>
        <v>5.61485805510591E-006</v>
      </c>
      <c r="AW633" s="82" t="n">
        <v>1000</v>
      </c>
      <c r="AX633" s="55" t="str">
        <f aca="false">IF(AI633&lt;&gt;"",IF(BB633&gt;0.0000159444585708222,AI633,0.0000159444585708222/BB633*AI633),"")</f>
        <v/>
      </c>
      <c r="AY633" s="38" t="n">
        <v>5000</v>
      </c>
      <c r="AZ633" s="38" t="n">
        <v>5000</v>
      </c>
      <c r="BA633" s="38" t="n">
        <f aca="false">COUNTIF(AO633:AT633,"&gt;0")</f>
        <v>2</v>
      </c>
      <c r="BB633" s="53" t="n">
        <f aca="false">IF(BA633=0,"",AVERAGE(AQ633:AV633))</f>
        <v>3.54957259716513E-006</v>
      </c>
      <c r="BC633" s="53" t="n">
        <f aca="false">IF(BA633&lt;2,"",STDEV(AQ633:AV633))</f>
        <v>2.92075470479177E-006</v>
      </c>
      <c r="BD633" s="53" t="n">
        <f aca="false">IF(BC633="","",BC633/SQRT(BA633))</f>
        <v>2.06528545794078E-006</v>
      </c>
      <c r="BE633" s="55" t="str">
        <f aca="false">IF(AND(AE633=0,BA633=0),"ND",IF(AND(AE633&gt;0,BA633=0),"IP only",IF(AND(AE633=0,BA633&gt;0),"TOT only",AF633/BB633)))</f>
        <v>TOT only</v>
      </c>
      <c r="BF633" s="55" t="str">
        <f aca="false">IF(OR(BD633="",AH633=""),"",SQRT((AH633/AF633)^2+(BD633/BB633)^2)*BE633)</f>
        <v/>
      </c>
      <c r="BG633" s="55"/>
      <c r="BH633" s="8" t="n">
        <v>5000</v>
      </c>
      <c r="BI633" s="6" t="n">
        <v>5000</v>
      </c>
      <c r="BJ633" s="6" t="s">
        <v>204</v>
      </c>
      <c r="BK633" s="53" t="s">
        <v>204</v>
      </c>
      <c r="BL633" s="53" t="s">
        <v>204</v>
      </c>
    </row>
    <row r="634" customFormat="false" ht="16" hidden="false" customHeight="false" outlineLevel="0" collapsed="false">
      <c r="A634" s="34" t="n">
        <v>1709</v>
      </c>
      <c r="B634" s="34" t="s">
        <v>3036</v>
      </c>
      <c r="C634" s="34" t="s">
        <v>3037</v>
      </c>
      <c r="D634" s="34" t="s">
        <v>3036</v>
      </c>
      <c r="E634" s="34" t="n">
        <v>1709</v>
      </c>
      <c r="F634" s="34" t="n">
        <v>1709</v>
      </c>
      <c r="G634" s="34" t="n">
        <v>29413</v>
      </c>
      <c r="H634" s="34" t="s">
        <v>3038</v>
      </c>
      <c r="I634" s="34" t="s">
        <v>3039</v>
      </c>
      <c r="J634" s="34" t="s">
        <v>3040</v>
      </c>
      <c r="K634" s="34" t="n">
        <v>1239300</v>
      </c>
      <c r="L634" s="34" t="n">
        <v>0</v>
      </c>
      <c r="M634" s="34" t="n">
        <v>0</v>
      </c>
      <c r="N634" s="34" t="n">
        <v>0</v>
      </c>
      <c r="O634" s="34" t="n">
        <v>0</v>
      </c>
      <c r="P634" s="34" t="n">
        <v>0</v>
      </c>
      <c r="Q634" s="34" t="n">
        <v>0</v>
      </c>
      <c r="R634" s="6" t="n">
        <f aca="false">COUNTIF(L634:Q634,"&gt;0")</f>
        <v>0</v>
      </c>
      <c r="S634" s="34" t="n">
        <v>0</v>
      </c>
      <c r="T634" s="34" t="n">
        <v>0</v>
      </c>
      <c r="U634" s="34" t="n">
        <v>0</v>
      </c>
      <c r="V634" s="34" t="n">
        <v>0</v>
      </c>
      <c r="W634" s="34" t="n">
        <v>0</v>
      </c>
      <c r="X634" s="34" t="n">
        <v>0</v>
      </c>
      <c r="Y634" s="6" t="str">
        <f aca="false">IF(S634="NaN","ND",IF(S634=0,"",S634/S$1))</f>
        <v/>
      </c>
      <c r="Z634" s="6" t="str">
        <f aca="false">IF(T634="NaN","ND",IF(T634=0,"",T634/T$1))</f>
        <v/>
      </c>
      <c r="AA634" s="6" t="str">
        <f aca="false">IF(U634="NaN","ND",IF(U634=0,"",U634/U$1))</f>
        <v/>
      </c>
      <c r="AB634" s="6" t="str">
        <f aca="false">IF(V634="NaN","ND",IF(V634=0,"",V634/V$1))</f>
        <v/>
      </c>
      <c r="AC634" s="6" t="str">
        <f aca="false">IF(W634="NaN","ND",IF(W634=0,"",W634/W$1))</f>
        <v/>
      </c>
      <c r="AD634" s="6" t="str">
        <f aca="false">IF(X634="NaN","ND",IF(X634=0,"",X634/X$1))</f>
        <v/>
      </c>
      <c r="AE634" s="6" t="n">
        <f aca="false">COUNTIF(S634:X634,"&gt;0")</f>
        <v>0</v>
      </c>
      <c r="AF634" s="52" t="str">
        <f aca="false">IF(AE634=0,"",AVERAGE(Y634:AD634))</f>
        <v/>
      </c>
      <c r="AG634" s="52" t="str">
        <f aca="false">IF(AE634&lt;2,"",STDEV(Y634:AD634))</f>
        <v/>
      </c>
      <c r="AH634" s="53" t="str">
        <f aca="false">IF(AG634="","",AG634/SQRT(6))</f>
        <v/>
      </c>
      <c r="AI634" s="54"/>
      <c r="AJ634" s="43"/>
      <c r="AK634" s="34" t="n">
        <v>157740</v>
      </c>
      <c r="AL634" s="34" t="n">
        <v>192240</v>
      </c>
      <c r="AM634" s="34" t="n">
        <v>105920</v>
      </c>
      <c r="AN634" s="34" t="n">
        <v>231550</v>
      </c>
      <c r="AO634" s="34" t="n">
        <v>317090</v>
      </c>
      <c r="AP634" s="34" t="n">
        <v>234810</v>
      </c>
      <c r="AQ634" s="6" t="n">
        <f aca="false">IF(AK634="NaN","ND",IF(AK634=0,"",AK634/AK$1))</f>
        <v>0.000110986123674296</v>
      </c>
      <c r="AR634" s="6" t="n">
        <f aca="false">IF(AL634="NaN","ND",IF(AL634=0,"",AL634/AL$1))</f>
        <v>0.00012369911211981</v>
      </c>
      <c r="AS634" s="6" t="n">
        <f aca="false">IF(AM634="NaN","ND",IF(AM634=0,"",AM634/AM$1))</f>
        <v>5.27672797553409E-005</v>
      </c>
      <c r="AT634" s="6" t="n">
        <f aca="false">IF(AN634="NaN","ND",IF(AN634=0,"",AN634/AN$1))</f>
        <v>4.46517526318E-005</v>
      </c>
      <c r="AU634" s="6" t="n">
        <f aca="false">IF(AO634="NaN","ND",IF(AO634=0,"",AO634/AO$1))</f>
        <v>6.36180382769428E-005</v>
      </c>
      <c r="AV634" s="6" t="n">
        <f aca="false">IF(AP634="NaN","ND",IF(AP634=0,"",AP634/AP$1))</f>
        <v>4.56644783845739E-005</v>
      </c>
      <c r="AW634" s="82" t="n">
        <v>1000</v>
      </c>
      <c r="AX634" s="55" t="str">
        <f aca="false">IF(AI634&lt;&gt;"",IF(BB634&gt;0.0000159444585708222,AI634,0.0000159444585708222/BB634*AI634),"")</f>
        <v/>
      </c>
      <c r="AY634" s="38" t="n">
        <v>5000</v>
      </c>
      <c r="AZ634" s="38" t="n">
        <v>5000</v>
      </c>
      <c r="BA634" s="38" t="n">
        <f aca="false">COUNTIF(AO634:AT634,"&gt;0")</f>
        <v>6</v>
      </c>
      <c r="BB634" s="53" t="n">
        <f aca="false">IF(BA634=0,"",AVERAGE(AQ634:AV634))</f>
        <v>7.35644641404605E-005</v>
      </c>
      <c r="BC634" s="53" t="n">
        <f aca="false">IF(BA634&lt;2,"",STDEV(AQ634:AV634))</f>
        <v>3.48128478813451E-005</v>
      </c>
      <c r="BD634" s="53" t="n">
        <f aca="false">IF(BC634="","",BC634/SQRT(BA634))</f>
        <v>1.42122856337377E-005</v>
      </c>
      <c r="BE634" s="55" t="str">
        <f aca="false">IF(AND(AE634=0,BA634=0),"ND",IF(AND(AE634&gt;0,BA634=0),"IP only",IF(AND(AE634=0,BA634&gt;0),"TOT only",AF634/BB634)))</f>
        <v>TOT only</v>
      </c>
      <c r="BF634" s="55" t="str">
        <f aca="false">IF(OR(BD634="",AH634=""),"",SQRT((AH634/AF634)^2+(BD634/BB634)^2)*BE634)</f>
        <v/>
      </c>
      <c r="BG634" s="55"/>
      <c r="BH634" s="8" t="n">
        <v>5000</v>
      </c>
      <c r="BI634" s="6" t="n">
        <v>5000</v>
      </c>
      <c r="BJ634" s="6" t="s">
        <v>204</v>
      </c>
      <c r="BK634" s="53" t="s">
        <v>204</v>
      </c>
      <c r="BL634" s="53" t="s">
        <v>204</v>
      </c>
    </row>
    <row r="635" customFormat="false" ht="16" hidden="false" customHeight="false" outlineLevel="0" collapsed="false">
      <c r="A635" s="34" t="n">
        <v>720</v>
      </c>
      <c r="B635" s="34" t="s">
        <v>3041</v>
      </c>
      <c r="C635" s="34" t="s">
        <v>3042</v>
      </c>
      <c r="D635" s="34" t="s">
        <v>3041</v>
      </c>
      <c r="E635" s="34" t="n">
        <v>720</v>
      </c>
      <c r="F635" s="34" t="n">
        <v>720</v>
      </c>
      <c r="G635" s="34" t="n">
        <v>33260</v>
      </c>
      <c r="H635" s="34" t="s">
        <v>3043</v>
      </c>
      <c r="I635" s="34" t="s">
        <v>3044</v>
      </c>
      <c r="J635" s="34" t="s">
        <v>3045</v>
      </c>
      <c r="K635" s="34" t="n">
        <v>259850</v>
      </c>
      <c r="L635" s="34" t="n">
        <v>0</v>
      </c>
      <c r="M635" s="34" t="n">
        <v>0</v>
      </c>
      <c r="N635" s="34" t="n">
        <v>0</v>
      </c>
      <c r="O635" s="34" t="n">
        <v>0</v>
      </c>
      <c r="P635" s="34" t="n">
        <v>0</v>
      </c>
      <c r="Q635" s="34" t="n">
        <v>0</v>
      </c>
      <c r="R635" s="6" t="n">
        <f aca="false">COUNTIF(L635:Q635,"&gt;0")</f>
        <v>0</v>
      </c>
      <c r="S635" s="34" t="n">
        <v>0</v>
      </c>
      <c r="T635" s="34" t="n">
        <v>0</v>
      </c>
      <c r="U635" s="34" t="n">
        <v>0</v>
      </c>
      <c r="V635" s="34" t="n">
        <v>0</v>
      </c>
      <c r="W635" s="34" t="n">
        <v>0</v>
      </c>
      <c r="X635" s="34" t="n">
        <v>0</v>
      </c>
      <c r="Y635" s="6" t="str">
        <f aca="false">IF(S635="NaN","ND",IF(S635=0,"",S635/S$1))</f>
        <v/>
      </c>
      <c r="Z635" s="6" t="str">
        <f aca="false">IF(T635="NaN","ND",IF(T635=0,"",T635/T$1))</f>
        <v/>
      </c>
      <c r="AA635" s="6" t="str">
        <f aca="false">IF(U635="NaN","ND",IF(U635=0,"",U635/U$1))</f>
        <v/>
      </c>
      <c r="AB635" s="6" t="str">
        <f aca="false">IF(V635="NaN","ND",IF(V635=0,"",V635/V$1))</f>
        <v/>
      </c>
      <c r="AC635" s="6" t="str">
        <f aca="false">IF(W635="NaN","ND",IF(W635=0,"",W635/W$1))</f>
        <v/>
      </c>
      <c r="AD635" s="6" t="str">
        <f aca="false">IF(X635="NaN","ND",IF(X635=0,"",X635/X$1))</f>
        <v/>
      </c>
      <c r="AE635" s="6" t="n">
        <f aca="false">COUNTIF(S635:X635,"&gt;0")</f>
        <v>0</v>
      </c>
      <c r="AF635" s="52" t="str">
        <f aca="false">IF(AE635=0,"",AVERAGE(Y635:AD635))</f>
        <v/>
      </c>
      <c r="AG635" s="52" t="str">
        <f aca="false">IF(AE635&lt;2,"",STDEV(Y635:AD635))</f>
        <v/>
      </c>
      <c r="AH635" s="53" t="str">
        <f aca="false">IF(AG635="","",AG635/SQRT(6))</f>
        <v/>
      </c>
      <c r="AI635" s="54"/>
      <c r="AJ635" s="43"/>
      <c r="AK635" s="34" t="n">
        <v>0</v>
      </c>
      <c r="AL635" s="34" t="n">
        <v>19351</v>
      </c>
      <c r="AM635" s="34" t="n">
        <v>55833</v>
      </c>
      <c r="AN635" s="34" t="n">
        <v>61677</v>
      </c>
      <c r="AO635" s="34" t="n">
        <v>122990</v>
      </c>
      <c r="AP635" s="34" t="n">
        <v>0</v>
      </c>
      <c r="AQ635" s="6" t="str">
        <f aca="false">IF(AK635="NaN","ND",IF(AK635=0,"",AK635/AK$1))</f>
        <v/>
      </c>
      <c r="AR635" s="6" t="n">
        <f aca="false">IF(AL635="NaN","ND",IF(AL635=0,"",AL635/AL$1))</f>
        <v>1.24516308709449E-005</v>
      </c>
      <c r="AS635" s="6" t="n">
        <f aca="false">IF(AM635="NaN","ND",IF(AM635=0,"",AM635/AM$1))</f>
        <v>2.78149124865932E-005</v>
      </c>
      <c r="AT635" s="6" t="n">
        <f aca="false">IF(AN635="NaN","ND",IF(AN635=0,"",AN635/AN$1))</f>
        <v>1.18936996202614E-005</v>
      </c>
      <c r="AU635" s="6" t="n">
        <f aca="false">IF(AO635="NaN","ND",IF(AO635=0,"",AO635/AO$1))</f>
        <v>2.46755890368072E-005</v>
      </c>
      <c r="AV635" s="6" t="str">
        <f aca="false">IF(AP635="NaN","ND",IF(AP635=0,"",AP635/AP$1))</f>
        <v/>
      </c>
      <c r="AW635" s="82" t="n">
        <v>1000</v>
      </c>
      <c r="AX635" s="55" t="str">
        <f aca="false">IF(AI635&lt;&gt;"",IF(BB635&gt;0.0000159444585708222,AI635,0.0000159444585708222/BB635*AI635),"")</f>
        <v/>
      </c>
      <c r="AY635" s="38" t="n">
        <v>5000</v>
      </c>
      <c r="AZ635" s="38" t="n">
        <v>5000</v>
      </c>
      <c r="BA635" s="38" t="n">
        <f aca="false">COUNTIF(AO635:AT635,"&gt;0")</f>
        <v>4</v>
      </c>
      <c r="BB635" s="53" t="n">
        <f aca="false">IF(BA635=0,"",AVERAGE(AQ635:AV635))</f>
        <v>1.92089580036517E-005</v>
      </c>
      <c r="BC635" s="53" t="n">
        <f aca="false">IF(BA635&lt;2,"",STDEV(AQ635:AV635))</f>
        <v>8.22842598575809E-006</v>
      </c>
      <c r="BD635" s="53" t="n">
        <f aca="false">IF(BC635="","",BC635/SQRT(BA635))</f>
        <v>4.11421299287904E-006</v>
      </c>
      <c r="BE635" s="55" t="str">
        <f aca="false">IF(AND(AE635=0,BA635=0),"ND",IF(AND(AE635&gt;0,BA635=0),"IP only",IF(AND(AE635=0,BA635&gt;0),"TOT only",AF635/BB635)))</f>
        <v>TOT only</v>
      </c>
      <c r="BF635" s="55" t="str">
        <f aca="false">IF(OR(BD635="",AH635=""),"",SQRT((AH635/AF635)^2+(BD635/BB635)^2)*BE635)</f>
        <v/>
      </c>
      <c r="BG635" s="55"/>
      <c r="BH635" s="8" t="n">
        <v>5000</v>
      </c>
      <c r="BI635" s="6" t="n">
        <v>5000</v>
      </c>
      <c r="BJ635" s="6" t="s">
        <v>204</v>
      </c>
      <c r="BK635" s="53" t="s">
        <v>204</v>
      </c>
      <c r="BL635" s="53" t="s">
        <v>204</v>
      </c>
    </row>
    <row r="636" customFormat="false" ht="16" hidden="false" customHeight="false" outlineLevel="0" collapsed="false">
      <c r="A636" s="34" t="n">
        <v>1412</v>
      </c>
      <c r="B636" s="34" t="s">
        <v>3046</v>
      </c>
      <c r="C636" s="34" t="s">
        <v>3047</v>
      </c>
      <c r="D636" s="34" t="s">
        <v>3046</v>
      </c>
      <c r="E636" s="34" t="n">
        <v>1412</v>
      </c>
      <c r="F636" s="34" t="n">
        <v>1412</v>
      </c>
      <c r="G636" s="34" t="n">
        <v>45577</v>
      </c>
      <c r="H636" s="34" t="s">
        <v>846</v>
      </c>
      <c r="I636" s="34" t="s">
        <v>3048</v>
      </c>
      <c r="J636" s="34" t="s">
        <v>847</v>
      </c>
      <c r="K636" s="34" t="n">
        <v>124270</v>
      </c>
      <c r="L636" s="34" t="n">
        <v>0</v>
      </c>
      <c r="M636" s="34" t="n">
        <v>0</v>
      </c>
      <c r="N636" s="34" t="n">
        <v>0</v>
      </c>
      <c r="O636" s="34" t="n">
        <v>0</v>
      </c>
      <c r="P636" s="34" t="n">
        <v>0</v>
      </c>
      <c r="Q636" s="34" t="n">
        <v>0</v>
      </c>
      <c r="R636" s="6" t="n">
        <f aca="false">COUNTIF(L636:Q636,"&gt;0")</f>
        <v>0</v>
      </c>
      <c r="S636" s="34" t="n">
        <v>0</v>
      </c>
      <c r="T636" s="34" t="n">
        <v>0</v>
      </c>
      <c r="U636" s="34" t="n">
        <v>0</v>
      </c>
      <c r="V636" s="34" t="n">
        <v>0</v>
      </c>
      <c r="W636" s="34" t="n">
        <v>0</v>
      </c>
      <c r="X636" s="34" t="n">
        <v>0</v>
      </c>
      <c r="Y636" s="6" t="str">
        <f aca="false">IF(S636="NaN","ND",IF(S636=0,"",S636/S$1))</f>
        <v/>
      </c>
      <c r="Z636" s="6" t="str">
        <f aca="false">IF(T636="NaN","ND",IF(T636=0,"",T636/T$1))</f>
        <v/>
      </c>
      <c r="AA636" s="6" t="str">
        <f aca="false">IF(U636="NaN","ND",IF(U636=0,"",U636/U$1))</f>
        <v/>
      </c>
      <c r="AB636" s="6" t="str">
        <f aca="false">IF(V636="NaN","ND",IF(V636=0,"",V636/V$1))</f>
        <v/>
      </c>
      <c r="AC636" s="6" t="str">
        <f aca="false">IF(W636="NaN","ND",IF(W636=0,"",W636/W$1))</f>
        <v/>
      </c>
      <c r="AD636" s="6" t="str">
        <f aca="false">IF(X636="NaN","ND",IF(X636=0,"",X636/X$1))</f>
        <v/>
      </c>
      <c r="AE636" s="6" t="n">
        <f aca="false">COUNTIF(S636:X636,"&gt;0")</f>
        <v>0</v>
      </c>
      <c r="AF636" s="52" t="str">
        <f aca="false">IF(AE636=0,"",AVERAGE(Y636:AD636))</f>
        <v/>
      </c>
      <c r="AG636" s="52" t="str">
        <f aca="false">IF(AE636&lt;2,"",STDEV(Y636:AD636))</f>
        <v/>
      </c>
      <c r="AH636" s="53" t="str">
        <f aca="false">IF(AG636="","",AG636/SQRT(6))</f>
        <v/>
      </c>
      <c r="AI636" s="54"/>
      <c r="AJ636" s="43"/>
      <c r="AK636" s="34" t="n">
        <v>0</v>
      </c>
      <c r="AL636" s="34" t="n">
        <v>0</v>
      </c>
      <c r="AM636" s="34" t="n">
        <v>0</v>
      </c>
      <c r="AN636" s="34" t="n">
        <v>60057</v>
      </c>
      <c r="AO636" s="34" t="n">
        <v>22221</v>
      </c>
      <c r="AP636" s="34" t="n">
        <v>41989</v>
      </c>
      <c r="AQ636" s="6" t="str">
        <f aca="false">IF(AK636="NaN","ND",IF(AK636=0,"",AK636/AK$1))</f>
        <v/>
      </c>
      <c r="AR636" s="6" t="str">
        <f aca="false">IF(AL636="NaN","ND",IF(AL636=0,"",AL636/AL$1))</f>
        <v/>
      </c>
      <c r="AS636" s="6" t="str">
        <f aca="false">IF(AM636="NaN","ND",IF(AM636=0,"",AM636/AM$1))</f>
        <v/>
      </c>
      <c r="AT636" s="6" t="n">
        <f aca="false">IF(AN636="NaN","ND",IF(AN636=0,"",AN636/AN$1))</f>
        <v>1.15813012645563E-005</v>
      </c>
      <c r="AU636" s="6" t="n">
        <f aca="false">IF(AO636="NaN","ND",IF(AO636=0,"",AO636/AO$1))</f>
        <v>4.45821826154072E-006</v>
      </c>
      <c r="AV636" s="6" t="n">
        <f aca="false">IF(AP636="NaN","ND",IF(AP636=0,"",AP636/AP$1))</f>
        <v>8.16577566070386E-006</v>
      </c>
      <c r="AW636" s="82" t="n">
        <v>1000</v>
      </c>
      <c r="AX636" s="55" t="str">
        <f aca="false">IF(AI636&lt;&gt;"",IF(BB636&gt;0.0000159444585708222,AI636,0.0000159444585708222/BB636*AI636),"")</f>
        <v/>
      </c>
      <c r="AY636" s="38" t="n">
        <v>5000</v>
      </c>
      <c r="AZ636" s="38" t="n">
        <v>5000</v>
      </c>
      <c r="BA636" s="38" t="n">
        <f aca="false">COUNTIF(AO636:AT636,"&gt;0")</f>
        <v>3</v>
      </c>
      <c r="BB636" s="53" t="n">
        <f aca="false">IF(BA636=0,"",AVERAGE(AQ636:AV636))</f>
        <v>8.06843172893363E-006</v>
      </c>
      <c r="BC636" s="53" t="n">
        <f aca="false">IF(BA636&lt;2,"",STDEV(AQ636:AV636))</f>
        <v>3.56253908718933E-006</v>
      </c>
      <c r="BD636" s="53" t="n">
        <f aca="false">IF(BC636="","",BC636/SQRT(BA636))</f>
        <v>2.05683290098732E-006</v>
      </c>
      <c r="BE636" s="55" t="str">
        <f aca="false">IF(AND(AE636=0,BA636=0),"ND",IF(AND(AE636&gt;0,BA636=0),"IP only",IF(AND(AE636=0,BA636&gt;0),"TOT only",AF636/BB636)))</f>
        <v>TOT only</v>
      </c>
      <c r="BF636" s="55" t="str">
        <f aca="false">IF(OR(BD636="",AH636=""),"",SQRT((AH636/AF636)^2+(BD636/BB636)^2)*BE636)</f>
        <v/>
      </c>
      <c r="BG636" s="55"/>
      <c r="BH636" s="8" t="n">
        <v>5000</v>
      </c>
      <c r="BI636" s="6" t="n">
        <v>5000</v>
      </c>
      <c r="BJ636" s="6" t="s">
        <v>204</v>
      </c>
      <c r="BK636" s="53" t="s">
        <v>204</v>
      </c>
      <c r="BL636" s="53" t="s">
        <v>204</v>
      </c>
    </row>
    <row r="637" customFormat="false" ht="16" hidden="false" customHeight="false" outlineLevel="0" collapsed="false">
      <c r="A637" s="34" t="n">
        <v>555</v>
      </c>
      <c r="B637" s="34" t="s">
        <v>2585</v>
      </c>
      <c r="C637" s="34" t="s">
        <v>2587</v>
      </c>
      <c r="D637" s="34" t="s">
        <v>2585</v>
      </c>
      <c r="E637" s="34" t="n">
        <v>555</v>
      </c>
      <c r="F637" s="34" t="n">
        <v>555</v>
      </c>
      <c r="G637" s="34" t="n">
        <v>66658</v>
      </c>
      <c r="H637" s="34" t="s">
        <v>2052</v>
      </c>
      <c r="I637" s="34" t="s">
        <v>3049</v>
      </c>
      <c r="J637" s="34" t="s">
        <v>2053</v>
      </c>
      <c r="K637" s="34" t="n">
        <v>788090</v>
      </c>
      <c r="L637" s="34" t="n">
        <v>0</v>
      </c>
      <c r="M637" s="34" t="n">
        <v>0</v>
      </c>
      <c r="N637" s="34" t="n">
        <v>0</v>
      </c>
      <c r="O637" s="34" t="n">
        <v>0</v>
      </c>
      <c r="P637" s="34" t="n">
        <v>0</v>
      </c>
      <c r="Q637" s="34" t="n">
        <v>0</v>
      </c>
      <c r="R637" s="6" t="n">
        <f aca="false">COUNTIF(L637:Q637,"&gt;0")</f>
        <v>0</v>
      </c>
      <c r="S637" s="34" t="n">
        <v>0</v>
      </c>
      <c r="T637" s="34" t="n">
        <v>0</v>
      </c>
      <c r="U637" s="34" t="n">
        <v>0</v>
      </c>
      <c r="V637" s="34" t="n">
        <v>0</v>
      </c>
      <c r="W637" s="34" t="n">
        <v>0</v>
      </c>
      <c r="X637" s="34" t="n">
        <v>0</v>
      </c>
      <c r="Y637" s="6" t="str">
        <f aca="false">IF(S637="NaN","ND",IF(S637=0,"",S637/S$1))</f>
        <v/>
      </c>
      <c r="Z637" s="6" t="str">
        <f aca="false">IF(T637="NaN","ND",IF(T637=0,"",T637/T$1))</f>
        <v/>
      </c>
      <c r="AA637" s="6" t="str">
        <f aca="false">IF(U637="NaN","ND",IF(U637=0,"",U637/U$1))</f>
        <v/>
      </c>
      <c r="AB637" s="6" t="str">
        <f aca="false">IF(V637="NaN","ND",IF(V637=0,"",V637/V$1))</f>
        <v/>
      </c>
      <c r="AC637" s="6" t="str">
        <f aca="false">IF(W637="NaN","ND",IF(W637=0,"",W637/W$1))</f>
        <v/>
      </c>
      <c r="AD637" s="6" t="str">
        <f aca="false">IF(X637="NaN","ND",IF(X637=0,"",X637/X$1))</f>
        <v/>
      </c>
      <c r="AE637" s="6" t="n">
        <f aca="false">COUNTIF(S637:X637,"&gt;0")</f>
        <v>0</v>
      </c>
      <c r="AF637" s="52" t="str">
        <f aca="false">IF(AE637=0,"",AVERAGE(Y637:AD637))</f>
        <v/>
      </c>
      <c r="AG637" s="52" t="str">
        <f aca="false">IF(AE637&lt;2,"",STDEV(Y637:AD637))</f>
        <v/>
      </c>
      <c r="AH637" s="53" t="str">
        <f aca="false">IF(AG637="","",AG637/SQRT(6))</f>
        <v/>
      </c>
      <c r="AI637" s="54"/>
      <c r="AJ637" s="43"/>
      <c r="AK637" s="34" t="n">
        <v>65628</v>
      </c>
      <c r="AL637" s="34" t="n">
        <v>6316.3</v>
      </c>
      <c r="AM637" s="34" t="n">
        <v>76271</v>
      </c>
      <c r="AN637" s="34" t="n">
        <v>194240</v>
      </c>
      <c r="AO637" s="34" t="n">
        <v>324730</v>
      </c>
      <c r="AP637" s="34" t="n">
        <v>120900</v>
      </c>
      <c r="AQ637" s="6" t="n">
        <f aca="false">IF(AK637="NaN","ND",IF(AK637=0,"",AK637/AK$1))</f>
        <v>4.61759688379401E-005</v>
      </c>
      <c r="AR637" s="6" t="n">
        <f aca="false">IF(AL637="NaN","ND",IF(AL637=0,"",AL637/AL$1))</f>
        <v>4.06429828278379E-006</v>
      </c>
      <c r="AS637" s="6" t="n">
        <f aca="false">IF(AM637="NaN","ND",IF(AM637=0,"",AM637/AM$1))</f>
        <v>3.79967257762425E-005</v>
      </c>
      <c r="AT637" s="6" t="n">
        <f aca="false">IF(AN637="NaN","ND",IF(AN637=0,"",AN637/AN$1))</f>
        <v>3.74569485260239E-005</v>
      </c>
      <c r="AU637" s="6" t="n">
        <f aca="false">IF(AO637="NaN","ND",IF(AO637=0,"",AO637/AO$1))</f>
        <v>6.51508580203464E-005</v>
      </c>
      <c r="AV637" s="6" t="n">
        <f aca="false">IF(AP637="NaN","ND",IF(AP637=0,"",AP637/AP$1))</f>
        <v>2.35119263945104E-005</v>
      </c>
      <c r="AW637" s="82" t="n">
        <v>1000</v>
      </c>
      <c r="AX637" s="55" t="str">
        <f aca="false">IF(AI637&lt;&gt;"",IF(BB637&gt;0.0000159444585708222,AI637,0.0000159444585708222/BB637*AI637),"")</f>
        <v/>
      </c>
      <c r="AY637" s="38" t="n">
        <v>5000</v>
      </c>
      <c r="AZ637" s="38" t="n">
        <v>5000</v>
      </c>
      <c r="BA637" s="38" t="n">
        <f aca="false">COUNTIF(AO637:AT637,"&gt;0")</f>
        <v>6</v>
      </c>
      <c r="BB637" s="53" t="n">
        <f aca="false">IF(BA637=0,"",AVERAGE(AQ637:AV637))</f>
        <v>3.57261209729745E-005</v>
      </c>
      <c r="BC637" s="53" t="n">
        <f aca="false">IF(BA637&lt;2,"",STDEV(AQ637:AV637))</f>
        <v>2.06631238982134E-005</v>
      </c>
      <c r="BD637" s="53" t="n">
        <f aca="false">IF(BC637="","",BC637/SQRT(BA637))</f>
        <v>8.4356850070886E-006</v>
      </c>
      <c r="BE637" s="55" t="str">
        <f aca="false">IF(AND(AE637=0,BA637=0),"ND",IF(AND(AE637&gt;0,BA637=0),"IP only",IF(AND(AE637=0,BA637&gt;0),"TOT only",AF637/BB637)))</f>
        <v>TOT only</v>
      </c>
      <c r="BF637" s="55" t="str">
        <f aca="false">IF(OR(BD637="",AH637=""),"",SQRT((AH637/AF637)^2+(BD637/BB637)^2)*BE637)</f>
        <v/>
      </c>
      <c r="BG637" s="55"/>
      <c r="BH637" s="8" t="n">
        <v>5000</v>
      </c>
      <c r="BI637" s="6" t="n">
        <v>5000</v>
      </c>
      <c r="BJ637" s="6" t="s">
        <v>204</v>
      </c>
      <c r="BK637" s="53" t="s">
        <v>204</v>
      </c>
      <c r="BL637" s="53" t="s">
        <v>204</v>
      </c>
    </row>
    <row r="638" customFormat="false" ht="16" hidden="false" customHeight="false" outlineLevel="0" collapsed="false">
      <c r="A638" s="34" t="n">
        <v>116</v>
      </c>
      <c r="B638" s="34" t="s">
        <v>3050</v>
      </c>
      <c r="C638" s="34" t="s">
        <v>3051</v>
      </c>
      <c r="D638" s="34" t="s">
        <v>3052</v>
      </c>
      <c r="E638" s="34" t="n">
        <v>116</v>
      </c>
      <c r="F638" s="34" t="n">
        <v>116</v>
      </c>
      <c r="G638" s="34" t="n">
        <v>33878</v>
      </c>
      <c r="H638" s="34" t="s">
        <v>3053</v>
      </c>
      <c r="I638" s="34" t="s">
        <v>3054</v>
      </c>
      <c r="J638" s="34" t="s">
        <v>3055</v>
      </c>
      <c r="K638" s="34" t="n">
        <v>1441400</v>
      </c>
      <c r="L638" s="34" t="n">
        <v>0</v>
      </c>
      <c r="M638" s="34" t="n">
        <v>0</v>
      </c>
      <c r="N638" s="34" t="n">
        <v>0</v>
      </c>
      <c r="O638" s="34" t="n">
        <v>0</v>
      </c>
      <c r="P638" s="34" t="n">
        <v>0</v>
      </c>
      <c r="Q638" s="34" t="n">
        <v>0</v>
      </c>
      <c r="R638" s="6" t="n">
        <f aca="false">COUNTIF(L638:Q638,"&gt;0")</f>
        <v>0</v>
      </c>
      <c r="S638" s="34" t="n">
        <v>0</v>
      </c>
      <c r="T638" s="34" t="n">
        <v>0</v>
      </c>
      <c r="U638" s="34" t="n">
        <v>0</v>
      </c>
      <c r="V638" s="34" t="n">
        <v>0</v>
      </c>
      <c r="W638" s="34" t="n">
        <v>0</v>
      </c>
      <c r="X638" s="34" t="n">
        <v>0</v>
      </c>
      <c r="Y638" s="6" t="str">
        <f aca="false">IF(S638="NaN","ND",IF(S638=0,"",S638/S$1))</f>
        <v/>
      </c>
      <c r="Z638" s="6" t="str">
        <f aca="false">IF(T638="NaN","ND",IF(T638=0,"",T638/T$1))</f>
        <v/>
      </c>
      <c r="AA638" s="6" t="str">
        <f aca="false">IF(U638="NaN","ND",IF(U638=0,"",U638/U$1))</f>
        <v/>
      </c>
      <c r="AB638" s="6" t="str">
        <f aca="false">IF(V638="NaN","ND",IF(V638=0,"",V638/V$1))</f>
        <v/>
      </c>
      <c r="AC638" s="6" t="str">
        <f aca="false">IF(W638="NaN","ND",IF(W638=0,"",W638/W$1))</f>
        <v/>
      </c>
      <c r="AD638" s="6" t="str">
        <f aca="false">IF(X638="NaN","ND",IF(X638=0,"",X638/X$1))</f>
        <v/>
      </c>
      <c r="AE638" s="6" t="n">
        <f aca="false">COUNTIF(S638:X638,"&gt;0")</f>
        <v>0</v>
      </c>
      <c r="AF638" s="52" t="str">
        <f aca="false">IF(AE638=0,"",AVERAGE(Y638:AD638))</f>
        <v/>
      </c>
      <c r="AG638" s="52" t="str">
        <f aca="false">IF(AE638&lt;2,"",STDEV(Y638:AD638))</f>
        <v/>
      </c>
      <c r="AH638" s="53" t="str">
        <f aca="false">IF(AG638="","",AG638/SQRT(6))</f>
        <v/>
      </c>
      <c r="AI638" s="54"/>
      <c r="AJ638" s="43"/>
      <c r="AK638" s="34" t="n">
        <v>139980</v>
      </c>
      <c r="AL638" s="34" t="n">
        <v>4601.9</v>
      </c>
      <c r="AM638" s="34" t="n">
        <v>113330</v>
      </c>
      <c r="AN638" s="34" t="n">
        <v>410930</v>
      </c>
      <c r="AO638" s="34" t="n">
        <v>413970</v>
      </c>
      <c r="AP638" s="34" t="n">
        <v>358610</v>
      </c>
      <c r="AQ638" s="6" t="n">
        <f aca="false">IF(AK638="NaN","ND",IF(AK638=0,"",AK638/AK$1))</f>
        <v>9.84901584374789E-005</v>
      </c>
      <c r="AR638" s="6" t="n">
        <f aca="false">IF(AL638="NaN","ND",IF(AL638=0,"",AL638/AL$1))</f>
        <v>2.9611472329596E-006</v>
      </c>
      <c r="AS638" s="6" t="n">
        <f aca="false">IF(AM638="NaN","ND",IF(AM638=0,"",AM638/AM$1))</f>
        <v>5.64587973439651E-005</v>
      </c>
      <c r="AT638" s="6" t="n">
        <f aca="false">IF(AN638="NaN","ND",IF(AN638=0,"",AN638/AN$1))</f>
        <v>7.92431211789488E-005</v>
      </c>
      <c r="AU638" s="6" t="n">
        <f aca="false">IF(AO638="NaN","ND",IF(AO638=0,"",AO638/AO$1))</f>
        <v>8.30551556514113E-005</v>
      </c>
      <c r="AV638" s="6" t="n">
        <f aca="false">IF(AP638="NaN","ND",IF(AP638=0,"",AP638/AP$1))</f>
        <v>6.97403798538906E-005</v>
      </c>
      <c r="AW638" s="82" t="n">
        <v>1000</v>
      </c>
      <c r="AX638" s="55" t="str">
        <f aca="false">IF(AI638&lt;&gt;"",IF(BB638&gt;0.0000159444585708222,AI638,0.0000159444585708222/BB638*AI638),"")</f>
        <v/>
      </c>
      <c r="AY638" s="38" t="n">
        <v>5000</v>
      </c>
      <c r="AZ638" s="38" t="n">
        <v>5000</v>
      </c>
      <c r="BA638" s="38" t="n">
        <f aca="false">COUNTIF(AO638:AT638,"&gt;0")</f>
        <v>6</v>
      </c>
      <c r="BB638" s="53" t="n">
        <f aca="false">IF(BA638=0,"",AVERAGE(AQ638:AV638))</f>
        <v>6.49914599497757E-005</v>
      </c>
      <c r="BC638" s="53" t="n">
        <f aca="false">IF(BA638&lt;2,"",STDEV(AQ638:AV638))</f>
        <v>3.34505247125026E-005</v>
      </c>
      <c r="BD638" s="53" t="n">
        <f aca="false">IF(BC638="","",BC638/SQRT(BA638))</f>
        <v>1.36561195289984E-005</v>
      </c>
      <c r="BE638" s="55" t="str">
        <f aca="false">IF(AND(AE638=0,BA638=0),"ND",IF(AND(AE638&gt;0,BA638=0),"IP only",IF(AND(AE638=0,BA638&gt;0),"TOT only",AF638/BB638)))</f>
        <v>TOT only</v>
      </c>
      <c r="BF638" s="55" t="str">
        <f aca="false">IF(OR(BD638="",AH638=""),"",SQRT((AH638/AF638)^2+(BD638/BB638)^2)*BE638)</f>
        <v/>
      </c>
      <c r="BG638" s="55"/>
      <c r="BH638" s="8" t="n">
        <v>5000</v>
      </c>
      <c r="BI638" s="6" t="n">
        <v>5000</v>
      </c>
      <c r="BJ638" s="6" t="s">
        <v>204</v>
      </c>
      <c r="BK638" s="53" t="s">
        <v>204</v>
      </c>
      <c r="BL638" s="53" t="s">
        <v>204</v>
      </c>
    </row>
    <row r="639" customFormat="false" ht="16" hidden="false" customHeight="false" outlineLevel="0" collapsed="false">
      <c r="A639" s="34" t="n">
        <v>1235</v>
      </c>
      <c r="B639" s="34" t="s">
        <v>3056</v>
      </c>
      <c r="C639" s="34" t="s">
        <v>3057</v>
      </c>
      <c r="D639" s="34" t="s">
        <v>3056</v>
      </c>
      <c r="E639" s="34" t="n">
        <v>1235</v>
      </c>
      <c r="F639" s="34" t="n">
        <v>1235</v>
      </c>
      <c r="G639" s="34" t="n">
        <v>20957</v>
      </c>
      <c r="H639" s="34" t="s">
        <v>3058</v>
      </c>
      <c r="I639" s="34" t="s">
        <v>3059</v>
      </c>
      <c r="J639" s="34" t="s">
        <v>3060</v>
      </c>
      <c r="K639" s="34" t="n">
        <v>954140</v>
      </c>
      <c r="L639" s="34" t="n">
        <v>0</v>
      </c>
      <c r="M639" s="34" t="n">
        <v>0</v>
      </c>
      <c r="N639" s="34" t="n">
        <v>0</v>
      </c>
      <c r="O639" s="34" t="n">
        <v>0</v>
      </c>
      <c r="P639" s="34" t="n">
        <v>0</v>
      </c>
      <c r="Q639" s="34" t="n">
        <v>0</v>
      </c>
      <c r="R639" s="6" t="n">
        <f aca="false">COUNTIF(L639:Q639,"&gt;0")</f>
        <v>0</v>
      </c>
      <c r="S639" s="34" t="n">
        <v>0</v>
      </c>
      <c r="T639" s="34" t="n">
        <v>0</v>
      </c>
      <c r="U639" s="34" t="n">
        <v>0</v>
      </c>
      <c r="V639" s="34" t="n">
        <v>0</v>
      </c>
      <c r="W639" s="34" t="n">
        <v>0</v>
      </c>
      <c r="X639" s="34" t="n">
        <v>0</v>
      </c>
      <c r="Y639" s="6" t="str">
        <f aca="false">IF(S639="NaN","ND",IF(S639=0,"",S639/S$1))</f>
        <v/>
      </c>
      <c r="Z639" s="6" t="str">
        <f aca="false">IF(T639="NaN","ND",IF(T639=0,"",T639/T$1))</f>
        <v/>
      </c>
      <c r="AA639" s="6" t="str">
        <f aca="false">IF(U639="NaN","ND",IF(U639=0,"",U639/U$1))</f>
        <v/>
      </c>
      <c r="AB639" s="6" t="str">
        <f aca="false">IF(V639="NaN","ND",IF(V639=0,"",V639/V$1))</f>
        <v/>
      </c>
      <c r="AC639" s="6" t="str">
        <f aca="false">IF(W639="NaN","ND",IF(W639=0,"",W639/W$1))</f>
        <v/>
      </c>
      <c r="AD639" s="6" t="str">
        <f aca="false">IF(X639="NaN","ND",IF(X639=0,"",X639/X$1))</f>
        <v/>
      </c>
      <c r="AE639" s="6" t="n">
        <f aca="false">COUNTIF(S639:X639,"&gt;0")</f>
        <v>0</v>
      </c>
      <c r="AF639" s="52" t="str">
        <f aca="false">IF(AE639=0,"",AVERAGE(Y639:AD639))</f>
        <v/>
      </c>
      <c r="AG639" s="52" t="str">
        <f aca="false">IF(AE639&lt;2,"",STDEV(Y639:AD639))</f>
        <v/>
      </c>
      <c r="AH639" s="53" t="str">
        <f aca="false">IF(AG639="","",AG639/SQRT(6))</f>
        <v/>
      </c>
      <c r="AI639" s="54"/>
      <c r="AJ639" s="43"/>
      <c r="AK639" s="34" t="n">
        <v>38880</v>
      </c>
      <c r="AL639" s="34" t="n">
        <v>0</v>
      </c>
      <c r="AM639" s="34" t="n">
        <v>52534</v>
      </c>
      <c r="AN639" s="34" t="n">
        <v>278440</v>
      </c>
      <c r="AO639" s="34" t="n">
        <v>255630</v>
      </c>
      <c r="AP639" s="34" t="n">
        <v>328660</v>
      </c>
      <c r="AQ639" s="6" t="n">
        <f aca="false">IF(AK639="NaN","ND",IF(AK639=0,"",AK639/AK$1))</f>
        <v>2.73560320049234E-005</v>
      </c>
      <c r="AR639" s="6" t="str">
        <f aca="false">IF(AL639="NaN","ND",IF(AL639=0,"",AL639/AL$1))</f>
        <v/>
      </c>
      <c r="AS639" s="6" t="n">
        <f aca="false">IF(AM639="NaN","ND",IF(AM639=0,"",AM639/AM$1))</f>
        <v>2.61714149798629E-005</v>
      </c>
      <c r="AT639" s="6" t="n">
        <f aca="false">IF(AN639="NaN","ND",IF(AN639=0,"",AN639/AN$1))</f>
        <v>5.36939494830421E-005</v>
      </c>
      <c r="AU639" s="6" t="n">
        <f aca="false">IF(AO639="NaN","ND",IF(AO639=0,"",AO639/AO$1))</f>
        <v>5.12872658385155E-005</v>
      </c>
      <c r="AV639" s="6" t="n">
        <f aca="false">IF(AP639="NaN","ND",IF(AP639=0,"",AP639/AP$1))</f>
        <v>6.39158786502877E-005</v>
      </c>
      <c r="AW639" s="82" t="n">
        <v>1000</v>
      </c>
      <c r="AX639" s="55" t="str">
        <f aca="false">IF(AI639&lt;&gt;"",IF(BB639&gt;0.0000159444585708222,AI639,0.0000159444585708222/BB639*AI639),"")</f>
        <v/>
      </c>
      <c r="AY639" s="38" t="n">
        <v>5000</v>
      </c>
      <c r="AZ639" s="38" t="n">
        <v>5000</v>
      </c>
      <c r="BA639" s="38" t="n">
        <f aca="false">COUNTIF(AO639:AT639,"&gt;0")</f>
        <v>5</v>
      </c>
      <c r="BB639" s="53" t="n">
        <f aca="false">IF(BA639=0,"",AVERAGE(AQ639:AV639))</f>
        <v>4.44849081913263E-005</v>
      </c>
      <c r="BC639" s="53" t="n">
        <f aca="false">IF(BA639&lt;2,"",STDEV(AQ639:AV639))</f>
        <v>1.68628553117886E-005</v>
      </c>
      <c r="BD639" s="53" t="n">
        <f aca="false">IF(BC639="","",BC639/SQRT(BA639))</f>
        <v>7.54129815438055E-006</v>
      </c>
      <c r="BE639" s="55" t="str">
        <f aca="false">IF(AND(AE639=0,BA639=0),"ND",IF(AND(AE639&gt;0,BA639=0),"IP only",IF(AND(AE639=0,BA639&gt;0),"TOT only",AF639/BB639)))</f>
        <v>TOT only</v>
      </c>
      <c r="BF639" s="55" t="str">
        <f aca="false">IF(OR(BD639="",AH639=""),"",SQRT((AH639/AF639)^2+(BD639/BB639)^2)*BE639)</f>
        <v/>
      </c>
      <c r="BG639" s="55"/>
      <c r="BH639" s="8" t="n">
        <v>5000</v>
      </c>
      <c r="BI639" s="6" t="n">
        <v>5000</v>
      </c>
      <c r="BJ639" s="6" t="s">
        <v>204</v>
      </c>
      <c r="BK639" s="53" t="s">
        <v>204</v>
      </c>
      <c r="BL639" s="53" t="s">
        <v>204</v>
      </c>
    </row>
    <row r="640" customFormat="false" ht="16" hidden="false" customHeight="false" outlineLevel="0" collapsed="false">
      <c r="A640" s="34" t="n">
        <v>728</v>
      </c>
      <c r="B640" s="34" t="s">
        <v>3061</v>
      </c>
      <c r="C640" s="34" t="s">
        <v>3062</v>
      </c>
      <c r="D640" s="34" t="s">
        <v>3061</v>
      </c>
      <c r="E640" s="34" t="n">
        <v>728</v>
      </c>
      <c r="F640" s="34" t="n">
        <v>728</v>
      </c>
      <c r="G640" s="34" t="n">
        <v>21681</v>
      </c>
      <c r="H640" s="34" t="s">
        <v>1161</v>
      </c>
      <c r="I640" s="34" t="s">
        <v>3063</v>
      </c>
      <c r="J640" s="34" t="s">
        <v>1162</v>
      </c>
      <c r="K640" s="34" t="n">
        <v>1623100</v>
      </c>
      <c r="L640" s="34" t="n">
        <v>0</v>
      </c>
      <c r="M640" s="34" t="n">
        <v>0</v>
      </c>
      <c r="N640" s="34" t="n">
        <v>0</v>
      </c>
      <c r="O640" s="34" t="n">
        <v>0</v>
      </c>
      <c r="P640" s="34" t="n">
        <v>0</v>
      </c>
      <c r="Q640" s="34" t="n">
        <v>0</v>
      </c>
      <c r="R640" s="6" t="n">
        <f aca="false">COUNTIF(L640:Q640,"&gt;0")</f>
        <v>0</v>
      </c>
      <c r="S640" s="34" t="n">
        <v>0</v>
      </c>
      <c r="T640" s="34" t="n">
        <v>0</v>
      </c>
      <c r="U640" s="34" t="n">
        <v>0</v>
      </c>
      <c r="V640" s="34" t="n">
        <v>0</v>
      </c>
      <c r="W640" s="34" t="n">
        <v>0</v>
      </c>
      <c r="X640" s="34" t="n">
        <v>0</v>
      </c>
      <c r="Y640" s="6" t="str">
        <f aca="false">IF(S640="NaN","ND",IF(S640=0,"",S640/S$1))</f>
        <v/>
      </c>
      <c r="Z640" s="6" t="str">
        <f aca="false">IF(T640="NaN","ND",IF(T640=0,"",T640/T$1))</f>
        <v/>
      </c>
      <c r="AA640" s="6" t="str">
        <f aca="false">IF(U640="NaN","ND",IF(U640=0,"",U640/U$1))</f>
        <v/>
      </c>
      <c r="AB640" s="6" t="str">
        <f aca="false">IF(V640="NaN","ND",IF(V640=0,"",V640/V$1))</f>
        <v/>
      </c>
      <c r="AC640" s="6" t="str">
        <f aca="false">IF(W640="NaN","ND",IF(W640=0,"",W640/W$1))</f>
        <v/>
      </c>
      <c r="AD640" s="6" t="str">
        <f aca="false">IF(X640="NaN","ND",IF(X640=0,"",X640/X$1))</f>
        <v/>
      </c>
      <c r="AE640" s="6" t="n">
        <f aca="false">COUNTIF(S640:X640,"&gt;0")</f>
        <v>0</v>
      </c>
      <c r="AF640" s="52" t="str">
        <f aca="false">IF(AE640=0,"",AVERAGE(Y640:AD640))</f>
        <v/>
      </c>
      <c r="AG640" s="52" t="str">
        <f aca="false">IF(AE640&lt;2,"",STDEV(Y640:AD640))</f>
        <v/>
      </c>
      <c r="AH640" s="53" t="str">
        <f aca="false">IF(AG640="","",AG640/SQRT(6))</f>
        <v/>
      </c>
      <c r="AI640" s="54"/>
      <c r="AJ640" s="43"/>
      <c r="AK640" s="34" t="n">
        <v>284430</v>
      </c>
      <c r="AL640" s="34" t="n">
        <v>0</v>
      </c>
      <c r="AM640" s="34" t="n">
        <v>160330</v>
      </c>
      <c r="AN640" s="34" t="n">
        <v>392130</v>
      </c>
      <c r="AO640" s="34" t="n">
        <v>345830</v>
      </c>
      <c r="AP640" s="34" t="n">
        <v>440420</v>
      </c>
      <c r="AQ640" s="6" t="n">
        <f aca="false">IF(AK640="NaN","ND",IF(AK640=0,"",AK640/AK$1))</f>
        <v>0.000200125416233548</v>
      </c>
      <c r="AR640" s="6" t="str">
        <f aca="false">IF(AL640="NaN","ND",IF(AL640=0,"",AL640/AL$1))</f>
        <v/>
      </c>
      <c r="AS640" s="6" t="n">
        <f aca="false">IF(AM640="NaN","ND",IF(AM640=0,"",AM640/AM$1))</f>
        <v>7.9873281374375E-005</v>
      </c>
      <c r="AT640" s="6" t="n">
        <f aca="false">IF(AN640="NaN","ND",IF(AN640=0,"",AN640/AN$1))</f>
        <v>7.56177575448402E-005</v>
      </c>
      <c r="AU640" s="6" t="n">
        <f aca="false">IF(AO640="NaN","ND",IF(AO640=0,"",AO640/AO$1))</f>
        <v>6.93841690917882E-005</v>
      </c>
      <c r="AV640" s="6" t="n">
        <f aca="false">IF(AP640="NaN","ND",IF(AP640=0,"",AP640/AP$1))</f>
        <v>8.56503111883397E-005</v>
      </c>
      <c r="AW640" s="82" t="n">
        <v>1000</v>
      </c>
      <c r="AX640" s="55" t="str">
        <f aca="false">IF(AI640&lt;&gt;"",IF(BB640&gt;0.0000159444585708222,AI640,0.0000159444585708222/BB640*AI640),"")</f>
        <v/>
      </c>
      <c r="AY640" s="38" t="n">
        <v>5000</v>
      </c>
      <c r="AZ640" s="38" t="n">
        <v>5000</v>
      </c>
      <c r="BA640" s="38" t="n">
        <f aca="false">COUNTIF(AO640:AT640,"&gt;0")</f>
        <v>5</v>
      </c>
      <c r="BB640" s="53" t="n">
        <f aca="false">IF(BA640=0,"",AVERAGE(AQ640:AV640))</f>
        <v>0.000102130187086578</v>
      </c>
      <c r="BC640" s="53" t="n">
        <f aca="false">IF(BA640&lt;2,"",STDEV(AQ640:AV640))</f>
        <v>5.51027034540756E-005</v>
      </c>
      <c r="BD640" s="53" t="n">
        <f aca="false">IF(BC640="","",BC640/SQRT(BA640))</f>
        <v>2.46426781334651E-005</v>
      </c>
      <c r="BE640" s="55" t="str">
        <f aca="false">IF(AND(AE640=0,BA640=0),"ND",IF(AND(AE640&gt;0,BA640=0),"IP only",IF(AND(AE640=0,BA640&gt;0),"TOT only",AF640/BB640)))</f>
        <v>TOT only</v>
      </c>
      <c r="BF640" s="55" t="str">
        <f aca="false">IF(OR(BD640="",AH640=""),"",SQRT((AH640/AF640)^2+(BD640/BB640)^2)*BE640)</f>
        <v/>
      </c>
      <c r="BG640" s="55"/>
      <c r="BH640" s="8" t="n">
        <v>5000</v>
      </c>
      <c r="BI640" s="6" t="n">
        <v>5000</v>
      </c>
      <c r="BJ640" s="6" t="s">
        <v>204</v>
      </c>
      <c r="BK640" s="53" t="s">
        <v>204</v>
      </c>
      <c r="BL640" s="53" t="s">
        <v>204</v>
      </c>
    </row>
    <row r="641" customFormat="false" ht="16" hidden="false" customHeight="false" outlineLevel="0" collapsed="false">
      <c r="A641" s="34" t="n">
        <v>1056</v>
      </c>
      <c r="B641" s="34" t="s">
        <v>3064</v>
      </c>
      <c r="C641" s="34" t="s">
        <v>3065</v>
      </c>
      <c r="D641" s="34" t="s">
        <v>3064</v>
      </c>
      <c r="E641" s="34" t="n">
        <v>1056</v>
      </c>
      <c r="F641" s="34" t="n">
        <v>1056</v>
      </c>
      <c r="G641" s="34" t="n">
        <v>57039</v>
      </c>
      <c r="H641" s="34" t="s">
        <v>3066</v>
      </c>
      <c r="I641" s="34" t="s">
        <v>3067</v>
      </c>
      <c r="J641" s="34" t="s">
        <v>3068</v>
      </c>
      <c r="K641" s="34" t="n">
        <v>367610</v>
      </c>
      <c r="L641" s="34" t="n">
        <v>0</v>
      </c>
      <c r="M641" s="34" t="n">
        <v>0</v>
      </c>
      <c r="N641" s="34" t="n">
        <v>0</v>
      </c>
      <c r="O641" s="34" t="n">
        <v>0</v>
      </c>
      <c r="P641" s="34" t="n">
        <v>0</v>
      </c>
      <c r="Q641" s="34" t="n">
        <v>0</v>
      </c>
      <c r="R641" s="6" t="n">
        <f aca="false">COUNTIF(L641:Q641,"&gt;0")</f>
        <v>0</v>
      </c>
      <c r="S641" s="34" t="n">
        <v>0</v>
      </c>
      <c r="T641" s="34" t="n">
        <v>0</v>
      </c>
      <c r="U641" s="34" t="n">
        <v>0</v>
      </c>
      <c r="V641" s="34" t="n">
        <v>0</v>
      </c>
      <c r="W641" s="34" t="n">
        <v>0</v>
      </c>
      <c r="X641" s="34" t="n">
        <v>0</v>
      </c>
      <c r="Y641" s="6" t="str">
        <f aca="false">IF(S641="NaN","ND",IF(S641=0,"",S641/S$1))</f>
        <v/>
      </c>
      <c r="Z641" s="6" t="str">
        <f aca="false">IF(T641="NaN","ND",IF(T641=0,"",T641/T$1))</f>
        <v/>
      </c>
      <c r="AA641" s="6" t="str">
        <f aca="false">IF(U641="NaN","ND",IF(U641=0,"",U641/U$1))</f>
        <v/>
      </c>
      <c r="AB641" s="6" t="str">
        <f aca="false">IF(V641="NaN","ND",IF(V641=0,"",V641/V$1))</f>
        <v/>
      </c>
      <c r="AC641" s="6" t="str">
        <f aca="false">IF(W641="NaN","ND",IF(W641=0,"",W641/W$1))</f>
        <v/>
      </c>
      <c r="AD641" s="6" t="str">
        <f aca="false">IF(X641="NaN","ND",IF(X641=0,"",X641/X$1))</f>
        <v/>
      </c>
      <c r="AE641" s="6" t="n">
        <f aca="false">COUNTIF(S641:X641,"&gt;0")</f>
        <v>0</v>
      </c>
      <c r="AF641" s="52" t="str">
        <f aca="false">IF(AE641=0,"",AVERAGE(Y641:AD641))</f>
        <v/>
      </c>
      <c r="AG641" s="52" t="str">
        <f aca="false">IF(AE641&lt;2,"",STDEV(Y641:AD641))</f>
        <v/>
      </c>
      <c r="AH641" s="53" t="str">
        <f aca="false">IF(AG641="","",AG641/SQRT(6))</f>
        <v/>
      </c>
      <c r="AI641" s="54"/>
      <c r="AJ641" s="43"/>
      <c r="AK641" s="34" t="n">
        <v>30291</v>
      </c>
      <c r="AL641" s="34" t="n">
        <v>30313</v>
      </c>
      <c r="AM641" s="34" t="n">
        <v>47971</v>
      </c>
      <c r="AN641" s="34" t="n">
        <v>69686</v>
      </c>
      <c r="AO641" s="34" t="n">
        <v>45488</v>
      </c>
      <c r="AP641" s="34" t="n">
        <v>143860</v>
      </c>
      <c r="AQ641" s="6" t="n">
        <f aca="false">IF(AK641="NaN","ND",IF(AK641=0,"",AK641/AK$1))</f>
        <v>2.13127974655642E-005</v>
      </c>
      <c r="AR641" s="6" t="n">
        <f aca="false">IF(AL641="NaN","ND",IF(AL641=0,"",AL641/AL$1))</f>
        <v>1.95052600171026E-005</v>
      </c>
      <c r="AS641" s="6" t="n">
        <f aca="false">IF(AM641="NaN","ND",IF(AM641=0,"",AM641/AM$1))</f>
        <v>2.3898217306868E-005</v>
      </c>
      <c r="AT641" s="6" t="n">
        <f aca="false">IF(AN641="NaN","ND",IF(AN641=0,"",AN641/AN$1))</f>
        <v>1.34381430960899E-005</v>
      </c>
      <c r="AU641" s="6" t="n">
        <f aca="false">IF(AO641="NaN","ND",IF(AO641=0,"",AO641/AO$1))</f>
        <v>9.12629639894533E-006</v>
      </c>
      <c r="AV641" s="6" t="n">
        <f aca="false">IF(AP641="NaN","ND",IF(AP641=0,"",AP641/AP$1))</f>
        <v>2.79770531936664E-005</v>
      </c>
      <c r="AW641" s="82" t="n">
        <v>1000</v>
      </c>
      <c r="AX641" s="55" t="str">
        <f aca="false">IF(AI641&lt;&gt;"",IF(BB641&gt;0.0000159444585708222,AI641,0.0000159444585708222/BB641*AI641),"")</f>
        <v/>
      </c>
      <c r="AY641" s="38" t="n">
        <v>5000</v>
      </c>
      <c r="AZ641" s="38" t="n">
        <v>5000</v>
      </c>
      <c r="BA641" s="38" t="n">
        <f aca="false">COUNTIF(AO641:AT641,"&gt;0")</f>
        <v>6</v>
      </c>
      <c r="BB641" s="53" t="n">
        <f aca="false">IF(BA641=0,"",AVERAGE(AQ641:AV641))</f>
        <v>1.92096279130394E-005</v>
      </c>
      <c r="BC641" s="53" t="n">
        <f aca="false">IF(BA641&lt;2,"",STDEV(AQ641:AV641))</f>
        <v>6.90427329236496E-006</v>
      </c>
      <c r="BD641" s="53" t="n">
        <f aca="false">IF(BC641="","",BC641/SQRT(BA641))</f>
        <v>2.8186577685033E-006</v>
      </c>
      <c r="BE641" s="55" t="str">
        <f aca="false">IF(AND(AE641=0,BA641=0),"ND",IF(AND(AE641&gt;0,BA641=0),"IP only",IF(AND(AE641=0,BA641&gt;0),"TOT only",AF641/BB641)))</f>
        <v>TOT only</v>
      </c>
      <c r="BF641" s="55" t="str">
        <f aca="false">IF(OR(BD641="",AH641=""),"",SQRT((AH641/AF641)^2+(BD641/BB641)^2)*BE641)</f>
        <v/>
      </c>
      <c r="BG641" s="55"/>
      <c r="BH641" s="8" t="n">
        <v>5000</v>
      </c>
      <c r="BI641" s="6" t="n">
        <v>5000</v>
      </c>
      <c r="BJ641" s="6" t="s">
        <v>204</v>
      </c>
      <c r="BK641" s="53" t="s">
        <v>204</v>
      </c>
      <c r="BL641" s="53" t="s">
        <v>204</v>
      </c>
    </row>
    <row r="642" customFormat="false" ht="16" hidden="false" customHeight="false" outlineLevel="0" collapsed="false">
      <c r="A642" s="34" t="n">
        <v>519</v>
      </c>
      <c r="B642" s="34" t="s">
        <v>2458</v>
      </c>
      <c r="C642" s="34" t="s">
        <v>2460</v>
      </c>
      <c r="D642" s="34" t="s">
        <v>2458</v>
      </c>
      <c r="E642" s="34" t="n">
        <v>519</v>
      </c>
      <c r="F642" s="34" t="n">
        <v>519</v>
      </c>
      <c r="G642" s="34" t="n">
        <v>22954</v>
      </c>
      <c r="H642" s="34" t="s">
        <v>3069</v>
      </c>
      <c r="I642" s="34" t="s">
        <v>3070</v>
      </c>
      <c r="J642" s="34" t="s">
        <v>3071</v>
      </c>
      <c r="K642" s="34" t="n">
        <v>8656100</v>
      </c>
      <c r="L642" s="34" t="n">
        <v>0</v>
      </c>
      <c r="M642" s="34" t="n">
        <v>0</v>
      </c>
      <c r="N642" s="34" t="n">
        <v>0</v>
      </c>
      <c r="O642" s="34" t="n">
        <v>0</v>
      </c>
      <c r="P642" s="34" t="n">
        <v>0</v>
      </c>
      <c r="Q642" s="34" t="n">
        <v>0</v>
      </c>
      <c r="R642" s="6" t="n">
        <f aca="false">COUNTIF(L642:Q642,"&gt;0")</f>
        <v>0</v>
      </c>
      <c r="S642" s="34" t="n">
        <v>0</v>
      </c>
      <c r="T642" s="34" t="n">
        <v>0</v>
      </c>
      <c r="U642" s="34" t="n">
        <v>0</v>
      </c>
      <c r="V642" s="34" t="n">
        <v>0</v>
      </c>
      <c r="W642" s="34" t="n">
        <v>0</v>
      </c>
      <c r="X642" s="34" t="n">
        <v>0</v>
      </c>
      <c r="Y642" s="6" t="str">
        <f aca="false">IF(S642="NaN","ND",IF(S642=0,"",S642/S$1))</f>
        <v/>
      </c>
      <c r="Z642" s="6" t="str">
        <f aca="false">IF(T642="NaN","ND",IF(T642=0,"",T642/T$1))</f>
        <v/>
      </c>
      <c r="AA642" s="6" t="str">
        <f aca="false">IF(U642="NaN","ND",IF(U642=0,"",U642/U$1))</f>
        <v/>
      </c>
      <c r="AB642" s="6" t="str">
        <f aca="false">IF(V642="NaN","ND",IF(V642=0,"",V642/V$1))</f>
        <v/>
      </c>
      <c r="AC642" s="6" t="str">
        <f aca="false">IF(W642="NaN","ND",IF(W642=0,"",W642/W$1))</f>
        <v/>
      </c>
      <c r="AD642" s="6" t="str">
        <f aca="false">IF(X642="NaN","ND",IF(X642=0,"",X642/X$1))</f>
        <v/>
      </c>
      <c r="AE642" s="6" t="n">
        <f aca="false">COUNTIF(S642:X642,"&gt;0")</f>
        <v>0</v>
      </c>
      <c r="AF642" s="52" t="str">
        <f aca="false">IF(AE642=0,"",AVERAGE(Y642:AD642))</f>
        <v/>
      </c>
      <c r="AG642" s="52" t="str">
        <f aca="false">IF(AE642&lt;2,"",STDEV(Y642:AD642))</f>
        <v/>
      </c>
      <c r="AH642" s="53" t="str">
        <f aca="false">IF(AG642="","",AG642/SQRT(6))</f>
        <v/>
      </c>
      <c r="AI642" s="54"/>
      <c r="AJ642" s="43"/>
      <c r="AK642" s="34" t="n">
        <v>649860</v>
      </c>
      <c r="AL642" s="34" t="n">
        <v>118730</v>
      </c>
      <c r="AM642" s="34" t="n">
        <v>526930</v>
      </c>
      <c r="AN642" s="34" t="n">
        <v>2475100</v>
      </c>
      <c r="AO642" s="34" t="n">
        <v>2342900</v>
      </c>
      <c r="AP642" s="34" t="n">
        <v>2542600</v>
      </c>
      <c r="AQ642" s="6" t="n">
        <f aca="false">IF(AK642="NaN","ND",IF(AK642=0,"",AK642/AK$1))</f>
        <v>0.000457242565810687</v>
      </c>
      <c r="AR642" s="6" t="n">
        <f aca="false">IF(AL642="NaN","ND",IF(AL642=0,"",AL642/AL$1))</f>
        <v>7.63982292030016E-005</v>
      </c>
      <c r="AS642" s="6" t="n">
        <f aca="false">IF(AM642="NaN","ND",IF(AM642=0,"",AM642/AM$1))</f>
        <v>0.000262506256811573</v>
      </c>
      <c r="AT642" s="6" t="n">
        <f aca="false">IF(AN642="NaN","ND",IF(AN642=0,"",AN642/AN$1))</f>
        <v>0.000477294549509688</v>
      </c>
      <c r="AU642" s="6" t="n">
        <f aca="false">IF(AO642="NaN","ND",IF(AO642=0,"",AO642/AO$1))</f>
        <v>0.000470058033615217</v>
      </c>
      <c r="AV642" s="6" t="n">
        <f aca="false">IF(AP642="NaN","ND",IF(AP642=0,"",AP642/AP$1))</f>
        <v>0.000494470008690506</v>
      </c>
      <c r="AW642" s="82" t="n">
        <v>1000</v>
      </c>
      <c r="AX642" s="55" t="str">
        <f aca="false">IF(AI642&lt;&gt;"",IF(BB642&gt;0.0000159444585708222,AI642,0.0000159444585708222/BB642*AI642),"")</f>
        <v/>
      </c>
      <c r="AY642" s="38" t="n">
        <v>5000</v>
      </c>
      <c r="AZ642" s="38" t="n">
        <v>5000</v>
      </c>
      <c r="BA642" s="38" t="n">
        <f aca="false">COUNTIF(AO642:AT642,"&gt;0")</f>
        <v>6</v>
      </c>
      <c r="BB642" s="53" t="n">
        <f aca="false">IF(BA642=0,"",AVERAGE(AQ642:AV642))</f>
        <v>0.000372994940606779</v>
      </c>
      <c r="BC642" s="53" t="n">
        <f aca="false">IF(BA642&lt;2,"",STDEV(AQ642:AV642))</f>
        <v>0.000168719213738354</v>
      </c>
      <c r="BD642" s="53" t="n">
        <f aca="false">IF(BC642="","",BC642/SQRT(BA642))</f>
        <v>6.887933057709E-005</v>
      </c>
      <c r="BE642" s="55" t="str">
        <f aca="false">IF(AND(AE642=0,BA642=0),"ND",IF(AND(AE642&gt;0,BA642=0),"IP only",IF(AND(AE642=0,BA642&gt;0),"TOT only",AF642/BB642)))</f>
        <v>TOT only</v>
      </c>
      <c r="BF642" s="55" t="str">
        <f aca="false">IF(OR(BD642="",AH642=""),"",SQRT((AH642/AF642)^2+(BD642/BB642)^2)*BE642)</f>
        <v/>
      </c>
      <c r="BG642" s="55"/>
      <c r="BH642" s="8" t="n">
        <v>5000</v>
      </c>
      <c r="BI642" s="6" t="n">
        <v>5000</v>
      </c>
      <c r="BJ642" s="6" t="s">
        <v>204</v>
      </c>
      <c r="BK642" s="53" t="s">
        <v>204</v>
      </c>
      <c r="BL642" s="53" t="s">
        <v>204</v>
      </c>
    </row>
    <row r="643" customFormat="false" ht="16" hidden="false" customHeight="false" outlineLevel="0" collapsed="false">
      <c r="A643" s="34" t="n">
        <v>956</v>
      </c>
      <c r="B643" s="34" t="s">
        <v>3072</v>
      </c>
      <c r="C643" s="34" t="s">
        <v>3073</v>
      </c>
      <c r="D643" s="34" t="s">
        <v>3072</v>
      </c>
      <c r="E643" s="34" t="n">
        <v>956</v>
      </c>
      <c r="F643" s="34" t="n">
        <v>956</v>
      </c>
      <c r="G643" s="34" t="n">
        <v>42838</v>
      </c>
      <c r="H643" s="34" t="s">
        <v>3009</v>
      </c>
      <c r="I643" s="34" t="s">
        <v>3074</v>
      </c>
      <c r="J643" s="34" t="s">
        <v>3010</v>
      </c>
      <c r="K643" s="34" t="n">
        <v>859870</v>
      </c>
      <c r="L643" s="34" t="n">
        <v>0</v>
      </c>
      <c r="M643" s="34" t="n">
        <v>0</v>
      </c>
      <c r="N643" s="34" t="n">
        <v>0</v>
      </c>
      <c r="O643" s="34" t="n">
        <v>0</v>
      </c>
      <c r="P643" s="34" t="n">
        <v>0</v>
      </c>
      <c r="Q643" s="34" t="n">
        <v>0</v>
      </c>
      <c r="R643" s="6" t="n">
        <f aca="false">COUNTIF(L643:Q643,"&gt;0")</f>
        <v>0</v>
      </c>
      <c r="S643" s="34" t="n">
        <v>0</v>
      </c>
      <c r="T643" s="34" t="n">
        <v>0</v>
      </c>
      <c r="U643" s="34" t="n">
        <v>0</v>
      </c>
      <c r="V643" s="34" t="n">
        <v>0</v>
      </c>
      <c r="W643" s="34" t="n">
        <v>0</v>
      </c>
      <c r="X643" s="34" t="n">
        <v>0</v>
      </c>
      <c r="Y643" s="6" t="str">
        <f aca="false">IF(S643="NaN","ND",IF(S643=0,"",S643/S$1))</f>
        <v/>
      </c>
      <c r="Z643" s="6" t="str">
        <f aca="false">IF(T643="NaN","ND",IF(T643=0,"",T643/T$1))</f>
        <v/>
      </c>
      <c r="AA643" s="6" t="str">
        <f aca="false">IF(U643="NaN","ND",IF(U643=0,"",U643/U$1))</f>
        <v/>
      </c>
      <c r="AB643" s="6" t="str">
        <f aca="false">IF(V643="NaN","ND",IF(V643=0,"",V643/V$1))</f>
        <v/>
      </c>
      <c r="AC643" s="6" t="str">
        <f aca="false">IF(W643="NaN","ND",IF(W643=0,"",W643/W$1))</f>
        <v/>
      </c>
      <c r="AD643" s="6" t="str">
        <f aca="false">IF(X643="NaN","ND",IF(X643=0,"",X643/X$1))</f>
        <v/>
      </c>
      <c r="AE643" s="6" t="n">
        <f aca="false">COUNTIF(S643:X643,"&gt;0")</f>
        <v>0</v>
      </c>
      <c r="AF643" s="52" t="str">
        <f aca="false">IF(AE643=0,"",AVERAGE(Y643:AD643))</f>
        <v/>
      </c>
      <c r="AG643" s="52" t="str">
        <f aca="false">IF(AE643&lt;2,"",STDEV(Y643:AD643))</f>
        <v/>
      </c>
      <c r="AH643" s="53" t="str">
        <f aca="false">IF(AG643="","",AG643/SQRT(6))</f>
        <v/>
      </c>
      <c r="AI643" s="54"/>
      <c r="AJ643" s="43"/>
      <c r="AK643" s="34" t="n">
        <v>14882</v>
      </c>
      <c r="AL643" s="34" t="n">
        <v>13302</v>
      </c>
      <c r="AM643" s="34" t="n">
        <v>0</v>
      </c>
      <c r="AN643" s="34" t="n">
        <v>317210</v>
      </c>
      <c r="AO643" s="34" t="n">
        <v>224170</v>
      </c>
      <c r="AP643" s="34" t="n">
        <v>290310</v>
      </c>
      <c r="AQ643" s="6" t="n">
        <f aca="false">IF(AK643="NaN","ND",IF(AK643=0,"",AK643/AK$1))</f>
        <v>1.04709996990039E-005</v>
      </c>
      <c r="AR643" s="6" t="n">
        <f aca="false">IF(AL643="NaN","ND",IF(AL643=0,"",AL643/AL$1))</f>
        <v>8.55932994911419E-006</v>
      </c>
      <c r="AS643" s="6" t="str">
        <f aca="false">IF(AM643="NaN","ND",IF(AM643=0,"",AM643/AM$1))</f>
        <v/>
      </c>
      <c r="AT643" s="6" t="n">
        <f aca="false">IF(AN643="NaN","ND",IF(AN643=0,"",AN643/AN$1))</f>
        <v>6.11702977859352E-005</v>
      </c>
      <c r="AU643" s="6" t="n">
        <f aca="false">IF(AO643="NaN","ND",IF(AO643=0,"",AO643/AO$1))</f>
        <v>4.49754190940814E-005</v>
      </c>
      <c r="AV643" s="6" t="n">
        <f aca="false">IF(AP643="NaN","ND",IF(AP643=0,"",AP643/AP$1))</f>
        <v>5.64577944713839E-005</v>
      </c>
      <c r="AW643" s="82" t="n">
        <v>1000</v>
      </c>
      <c r="AX643" s="55" t="str">
        <f aca="false">IF(AI643&lt;&gt;"",IF(BB643&gt;0.0000159444585708222,AI643,0.0000159444585708222/BB643*AI643),"")</f>
        <v/>
      </c>
      <c r="AY643" s="38" t="n">
        <v>5000</v>
      </c>
      <c r="AZ643" s="38" t="n">
        <v>5000</v>
      </c>
      <c r="BA643" s="38" t="n">
        <f aca="false">COUNTIF(AO643:AT643,"&gt;0")</f>
        <v>5</v>
      </c>
      <c r="BB643" s="53" t="n">
        <f aca="false">IF(BA643=0,"",AVERAGE(AQ643:AV643))</f>
        <v>3.63267681999037E-005</v>
      </c>
      <c r="BC643" s="53" t="n">
        <f aca="false">IF(BA643&lt;2,"",STDEV(AQ643:AV643))</f>
        <v>2.51833761393699E-005</v>
      </c>
      <c r="BD643" s="53" t="n">
        <f aca="false">IF(BC643="","",BC643/SQRT(BA643))</f>
        <v>1.12623481901155E-005</v>
      </c>
      <c r="BE643" s="55" t="str">
        <f aca="false">IF(AND(AE643=0,BA643=0),"ND",IF(AND(AE643&gt;0,BA643=0),"IP only",IF(AND(AE643=0,BA643&gt;0),"TOT only",AF643/BB643)))</f>
        <v>TOT only</v>
      </c>
      <c r="BF643" s="55" t="str">
        <f aca="false">IF(OR(BD643="",AH643=""),"",SQRT((AH643/AF643)^2+(BD643/BB643)^2)*BE643)</f>
        <v/>
      </c>
      <c r="BG643" s="55"/>
      <c r="BH643" s="8" t="n">
        <v>5000</v>
      </c>
      <c r="BI643" s="6" t="n">
        <v>5000</v>
      </c>
      <c r="BJ643" s="6" t="s">
        <v>204</v>
      </c>
      <c r="BK643" s="53" t="s">
        <v>204</v>
      </c>
      <c r="BL643" s="53" t="s">
        <v>204</v>
      </c>
    </row>
    <row r="644" customFormat="false" ht="16" hidden="false" customHeight="false" outlineLevel="0" collapsed="false">
      <c r="A644" s="34" t="n">
        <v>834</v>
      </c>
      <c r="B644" s="34" t="s">
        <v>3075</v>
      </c>
      <c r="C644" s="34" t="s">
        <v>3076</v>
      </c>
      <c r="D644" s="34" t="s">
        <v>3075</v>
      </c>
      <c r="E644" s="34" t="n">
        <v>834</v>
      </c>
      <c r="F644" s="34" t="n">
        <v>834</v>
      </c>
      <c r="G644" s="34" t="n">
        <v>43047</v>
      </c>
      <c r="H644" s="34" t="s">
        <v>3077</v>
      </c>
      <c r="I644" s="34" t="s">
        <v>3078</v>
      </c>
      <c r="J644" s="34" t="s">
        <v>3079</v>
      </c>
      <c r="K644" s="34" t="n">
        <v>5939300</v>
      </c>
      <c r="L644" s="34" t="n">
        <v>0</v>
      </c>
      <c r="M644" s="34" t="n">
        <v>0</v>
      </c>
      <c r="N644" s="34" t="n">
        <v>0</v>
      </c>
      <c r="O644" s="34" t="n">
        <v>0</v>
      </c>
      <c r="P644" s="34" t="n">
        <v>0</v>
      </c>
      <c r="Q644" s="34" t="n">
        <v>0</v>
      </c>
      <c r="R644" s="6" t="n">
        <f aca="false">COUNTIF(L644:Q644,"&gt;0")</f>
        <v>0</v>
      </c>
      <c r="S644" s="34" t="n">
        <v>0</v>
      </c>
      <c r="T644" s="34" t="n">
        <v>0</v>
      </c>
      <c r="U644" s="34" t="n">
        <v>0</v>
      </c>
      <c r="V644" s="34" t="n">
        <v>0</v>
      </c>
      <c r="W644" s="34" t="n">
        <v>0</v>
      </c>
      <c r="X644" s="34" t="n">
        <v>0</v>
      </c>
      <c r="Y644" s="6" t="str">
        <f aca="false">IF(S644="NaN","ND",IF(S644=0,"",S644/S$1))</f>
        <v/>
      </c>
      <c r="Z644" s="6" t="str">
        <f aca="false">IF(T644="NaN","ND",IF(T644=0,"",T644/T$1))</f>
        <v/>
      </c>
      <c r="AA644" s="6" t="str">
        <f aca="false">IF(U644="NaN","ND",IF(U644=0,"",U644/U$1))</f>
        <v/>
      </c>
      <c r="AB644" s="6" t="str">
        <f aca="false">IF(V644="NaN","ND",IF(V644=0,"",V644/V$1))</f>
        <v/>
      </c>
      <c r="AC644" s="6" t="str">
        <f aca="false">IF(W644="NaN","ND",IF(W644=0,"",W644/W$1))</f>
        <v/>
      </c>
      <c r="AD644" s="6" t="str">
        <f aca="false">IF(X644="NaN","ND",IF(X644=0,"",X644/X$1))</f>
        <v/>
      </c>
      <c r="AE644" s="6" t="n">
        <f aca="false">COUNTIF(S644:X644,"&gt;0")</f>
        <v>0</v>
      </c>
      <c r="AF644" s="52" t="str">
        <f aca="false">IF(AE644=0,"",AVERAGE(Y644:AD644))</f>
        <v/>
      </c>
      <c r="AG644" s="52" t="str">
        <f aca="false">IF(AE644&lt;2,"",STDEV(Y644:AD644))</f>
        <v/>
      </c>
      <c r="AH644" s="53" t="str">
        <f aca="false">IF(AG644="","",AG644/SQRT(6))</f>
        <v/>
      </c>
      <c r="AI644" s="54"/>
      <c r="AJ644" s="43"/>
      <c r="AK644" s="34" t="n">
        <v>386240</v>
      </c>
      <c r="AL644" s="34" t="n">
        <v>212970</v>
      </c>
      <c r="AM644" s="34" t="n">
        <v>535750</v>
      </c>
      <c r="AN644" s="34" t="n">
        <v>1624600</v>
      </c>
      <c r="AO644" s="34" t="n">
        <v>1734200</v>
      </c>
      <c r="AP644" s="34" t="n">
        <v>1445600</v>
      </c>
      <c r="AQ644" s="6" t="n">
        <f aca="false">IF(AK644="NaN","ND",IF(AK644=0,"",AK644/AK$1))</f>
        <v>0.000271759099834918</v>
      </c>
      <c r="AR644" s="6" t="n">
        <f aca="false">IF(AL644="NaN","ND",IF(AL644=0,"",AL644/AL$1))</f>
        <v>0.000137038076925489</v>
      </c>
      <c r="AS644" s="6" t="n">
        <f aca="false">IF(AM644="NaN","ND",IF(AM644=0,"",AM644/AM$1))</f>
        <v>0.000266900208921109</v>
      </c>
      <c r="AT644" s="6" t="n">
        <f aca="false">IF(AN644="NaN","ND",IF(AN644=0,"",AN644/AN$1))</f>
        <v>0.00031328541276451</v>
      </c>
      <c r="AU644" s="6" t="n">
        <f aca="false">IF(AO644="NaN","ND",IF(AO644=0,"",AO644/AO$1))</f>
        <v>0.000347934031284097</v>
      </c>
      <c r="AV644" s="6" t="n">
        <f aca="false">IF(AP644="NaN","ND",IF(AP644=0,"",AP644/AP$1))</f>
        <v>0.000281131851082748</v>
      </c>
      <c r="AW644" s="82" t="n">
        <v>1000</v>
      </c>
      <c r="AX644" s="55" t="str">
        <f aca="false">IF(AI644&lt;&gt;"",IF(BB644&gt;0.0000159444585708222,AI644,0.0000159444585708222/BB644*AI644),"")</f>
        <v/>
      </c>
      <c r="AY644" s="38" t="n">
        <v>5000</v>
      </c>
      <c r="AZ644" s="38" t="n">
        <v>5000</v>
      </c>
      <c r="BA644" s="38" t="n">
        <f aca="false">COUNTIF(AO644:AT644,"&gt;0")</f>
        <v>6</v>
      </c>
      <c r="BB644" s="53" t="n">
        <f aca="false">IF(BA644=0,"",AVERAGE(AQ644:AV644))</f>
        <v>0.000269674780135478</v>
      </c>
      <c r="BC644" s="53" t="n">
        <f aca="false">IF(BA644&lt;2,"",STDEV(AQ644:AV644))</f>
        <v>7.17804984878005E-005</v>
      </c>
      <c r="BD644" s="53" t="n">
        <f aca="false">IF(BC644="","",BC644/SQRT(BA644))</f>
        <v>2.93042657962885E-005</v>
      </c>
      <c r="BE644" s="55" t="str">
        <f aca="false">IF(AND(AE644=0,BA644=0),"ND",IF(AND(AE644&gt;0,BA644=0),"IP only",IF(AND(AE644=0,BA644&gt;0),"TOT only",AF644/BB644)))</f>
        <v>TOT only</v>
      </c>
      <c r="BF644" s="55" t="str">
        <f aca="false">IF(OR(BD644="",AH644=""),"",SQRT((AH644/AF644)^2+(BD644/BB644)^2)*BE644)</f>
        <v/>
      </c>
      <c r="BG644" s="55"/>
      <c r="BH644" s="8" t="n">
        <v>5000</v>
      </c>
      <c r="BI644" s="6" t="n">
        <v>5000</v>
      </c>
      <c r="BJ644" s="6" t="s">
        <v>204</v>
      </c>
      <c r="BK644" s="53" t="s">
        <v>204</v>
      </c>
      <c r="BL644" s="53" t="s">
        <v>204</v>
      </c>
    </row>
    <row r="645" customFormat="false" ht="16" hidden="false" customHeight="false" outlineLevel="0" collapsed="false">
      <c r="A645" s="34" t="n">
        <v>1144</v>
      </c>
      <c r="B645" s="34" t="s">
        <v>3080</v>
      </c>
      <c r="C645" s="34" t="s">
        <v>3081</v>
      </c>
      <c r="D645" s="34" t="s">
        <v>3080</v>
      </c>
      <c r="E645" s="34" t="n">
        <v>1144</v>
      </c>
      <c r="F645" s="34" t="n">
        <v>1144</v>
      </c>
      <c r="G645" s="34" t="n">
        <v>45908</v>
      </c>
      <c r="H645" s="34" t="s">
        <v>3082</v>
      </c>
      <c r="I645" s="34" t="s">
        <v>3083</v>
      </c>
      <c r="J645" s="34" t="s">
        <v>3084</v>
      </c>
      <c r="K645" s="34" t="n">
        <v>100390</v>
      </c>
      <c r="L645" s="34" t="n">
        <v>0</v>
      </c>
      <c r="M645" s="34" t="n">
        <v>0</v>
      </c>
      <c r="N645" s="34" t="n">
        <v>0</v>
      </c>
      <c r="O645" s="34" t="n">
        <v>0</v>
      </c>
      <c r="P645" s="34" t="n">
        <v>0</v>
      </c>
      <c r="Q645" s="34" t="n">
        <v>0</v>
      </c>
      <c r="R645" s="6" t="n">
        <f aca="false">COUNTIF(L645:Q645,"&gt;0")</f>
        <v>0</v>
      </c>
      <c r="S645" s="34" t="n">
        <v>0</v>
      </c>
      <c r="T645" s="34" t="n">
        <v>0</v>
      </c>
      <c r="U645" s="34" t="n">
        <v>0</v>
      </c>
      <c r="V645" s="34" t="n">
        <v>0</v>
      </c>
      <c r="W645" s="34" t="n">
        <v>0</v>
      </c>
      <c r="X645" s="34" t="n">
        <v>0</v>
      </c>
      <c r="Y645" s="6" t="str">
        <f aca="false">IF(S645="NaN","ND",IF(S645=0,"",S645/S$1))</f>
        <v/>
      </c>
      <c r="Z645" s="6" t="str">
        <f aca="false">IF(T645="NaN","ND",IF(T645=0,"",T645/T$1))</f>
        <v/>
      </c>
      <c r="AA645" s="6" t="str">
        <f aca="false">IF(U645="NaN","ND",IF(U645=0,"",U645/U$1))</f>
        <v/>
      </c>
      <c r="AB645" s="6" t="str">
        <f aca="false">IF(V645="NaN","ND",IF(V645=0,"",V645/V$1))</f>
        <v/>
      </c>
      <c r="AC645" s="6" t="str">
        <f aca="false">IF(W645="NaN","ND",IF(W645=0,"",W645/W$1))</f>
        <v/>
      </c>
      <c r="AD645" s="6" t="str">
        <f aca="false">IF(X645="NaN","ND",IF(X645=0,"",X645/X$1))</f>
        <v/>
      </c>
      <c r="AE645" s="6" t="n">
        <f aca="false">COUNTIF(S645:X645,"&gt;0")</f>
        <v>0</v>
      </c>
      <c r="AF645" s="52" t="str">
        <f aca="false">IF(AE645=0,"",AVERAGE(Y645:AD645))</f>
        <v/>
      </c>
      <c r="AG645" s="52" t="str">
        <f aca="false">IF(AE645&lt;2,"",STDEV(Y645:AD645))</f>
        <v/>
      </c>
      <c r="AH645" s="53" t="str">
        <f aca="false">IF(AG645="","",AG645/SQRT(6))</f>
        <v/>
      </c>
      <c r="AI645" s="54"/>
      <c r="AJ645" s="43"/>
      <c r="AK645" s="34" t="n">
        <v>0</v>
      </c>
      <c r="AL645" s="34" t="n">
        <v>0</v>
      </c>
      <c r="AM645" s="34" t="n">
        <v>0</v>
      </c>
      <c r="AN645" s="34" t="n">
        <v>45834</v>
      </c>
      <c r="AO645" s="34" t="n">
        <v>54558</v>
      </c>
      <c r="AP645" s="34" t="n">
        <v>0</v>
      </c>
      <c r="AQ645" s="6" t="str">
        <f aca="false">IF(AK645="NaN","ND",IF(AK645=0,"",AK645/AK$1))</f>
        <v/>
      </c>
      <c r="AR645" s="6" t="str">
        <f aca="false">IF(AL645="NaN","ND",IF(AL645=0,"",AL645/AL$1))</f>
        <v/>
      </c>
      <c r="AS645" s="6" t="str">
        <f aca="false">IF(AM645="NaN","ND",IF(AM645=0,"",AM645/AM$1))</f>
        <v/>
      </c>
      <c r="AT645" s="6" t="n">
        <f aca="false">IF(AN645="NaN","ND",IF(AN645=0,"",AN645/AN$1))</f>
        <v>8.83855940456023E-006</v>
      </c>
      <c r="AU645" s="6" t="n">
        <f aca="false">IF(AO645="NaN","ND",IF(AO645=0,"",AO645/AO$1))</f>
        <v>1.09460182670959E-005</v>
      </c>
      <c r="AV645" s="6" t="str">
        <f aca="false">IF(AP645="NaN","ND",IF(AP645=0,"",AP645/AP$1))</f>
        <v/>
      </c>
      <c r="AW645" s="82" t="n">
        <v>1000</v>
      </c>
      <c r="AX645" s="55" t="str">
        <f aca="false">IF(AI645&lt;&gt;"",IF(BB645&gt;0.0000159444585708222,AI645,0.0000159444585708222/BB645*AI645),"")</f>
        <v/>
      </c>
      <c r="AY645" s="38" t="n">
        <v>5000</v>
      </c>
      <c r="AZ645" s="38" t="n">
        <v>5000</v>
      </c>
      <c r="BA645" s="38" t="n">
        <f aca="false">COUNTIF(AO645:AT645,"&gt;0")</f>
        <v>2</v>
      </c>
      <c r="BB645" s="53" t="n">
        <f aca="false">IF(BA645=0,"",AVERAGE(AQ645:AV645))</f>
        <v>9.89228883582808E-006</v>
      </c>
      <c r="BC645" s="53" t="n">
        <f aca="false">IF(BA645&lt;2,"",STDEV(AQ645:AV645))</f>
        <v>1.49019845277067E-006</v>
      </c>
      <c r="BD645" s="53" t="n">
        <f aca="false">IF(BC645="","",BC645/SQRT(BA645))</f>
        <v>1.05372943126784E-006</v>
      </c>
      <c r="BE645" s="55" t="str">
        <f aca="false">IF(AND(AE645=0,BA645=0),"ND",IF(AND(AE645&gt;0,BA645=0),"IP only",IF(AND(AE645=0,BA645&gt;0),"TOT only",AF645/BB645)))</f>
        <v>TOT only</v>
      </c>
      <c r="BF645" s="55" t="str">
        <f aca="false">IF(OR(BD645="",AH645=""),"",SQRT((AH645/AF645)^2+(BD645/BB645)^2)*BE645)</f>
        <v/>
      </c>
      <c r="BG645" s="55"/>
      <c r="BH645" s="8" t="n">
        <v>5000</v>
      </c>
      <c r="BI645" s="6" t="n">
        <v>5000</v>
      </c>
      <c r="BJ645" s="6" t="s">
        <v>204</v>
      </c>
      <c r="BK645" s="53" t="s">
        <v>204</v>
      </c>
      <c r="BL645" s="53" t="s">
        <v>204</v>
      </c>
    </row>
    <row r="646" customFormat="false" ht="16" hidden="false" customHeight="false" outlineLevel="0" collapsed="false">
      <c r="A646" s="34" t="n">
        <v>1055</v>
      </c>
      <c r="B646" s="34" t="s">
        <v>3085</v>
      </c>
      <c r="C646" s="34" t="s">
        <v>3086</v>
      </c>
      <c r="D646" s="34" t="s">
        <v>3085</v>
      </c>
      <c r="E646" s="34" t="n">
        <v>1055</v>
      </c>
      <c r="F646" s="34" t="n">
        <v>1055</v>
      </c>
      <c r="G646" s="34" t="n">
        <v>99174</v>
      </c>
      <c r="H646" s="34" t="s">
        <v>3087</v>
      </c>
      <c r="I646" s="34" t="s">
        <v>3088</v>
      </c>
      <c r="J646" s="34" t="s">
        <v>3089</v>
      </c>
      <c r="K646" s="34" t="n">
        <v>404280</v>
      </c>
      <c r="L646" s="34" t="n">
        <v>0</v>
      </c>
      <c r="M646" s="34" t="n">
        <v>0</v>
      </c>
      <c r="N646" s="34" t="n">
        <v>0</v>
      </c>
      <c r="O646" s="34" t="n">
        <v>0</v>
      </c>
      <c r="P646" s="34" t="n">
        <v>0</v>
      </c>
      <c r="Q646" s="34" t="n">
        <v>0</v>
      </c>
      <c r="R646" s="6" t="n">
        <f aca="false">COUNTIF(L646:Q646,"&gt;0")</f>
        <v>0</v>
      </c>
      <c r="S646" s="34" t="n">
        <v>0</v>
      </c>
      <c r="T646" s="34" t="n">
        <v>0</v>
      </c>
      <c r="U646" s="34" t="n">
        <v>0</v>
      </c>
      <c r="V646" s="34" t="n">
        <v>0</v>
      </c>
      <c r="W646" s="34" t="n">
        <v>0</v>
      </c>
      <c r="X646" s="34" t="n">
        <v>0</v>
      </c>
      <c r="Y646" s="6" t="str">
        <f aca="false">IF(S646="NaN","ND",IF(S646=0,"",S646/S$1))</f>
        <v/>
      </c>
      <c r="Z646" s="6" t="str">
        <f aca="false">IF(T646="NaN","ND",IF(T646=0,"",T646/T$1))</f>
        <v/>
      </c>
      <c r="AA646" s="6" t="str">
        <f aca="false">IF(U646="NaN","ND",IF(U646=0,"",U646/U$1))</f>
        <v/>
      </c>
      <c r="AB646" s="6" t="str">
        <f aca="false">IF(V646="NaN","ND",IF(V646=0,"",V646/V$1))</f>
        <v/>
      </c>
      <c r="AC646" s="6" t="str">
        <f aca="false">IF(W646="NaN","ND",IF(W646=0,"",W646/W$1))</f>
        <v/>
      </c>
      <c r="AD646" s="6" t="str">
        <f aca="false">IF(X646="NaN","ND",IF(X646=0,"",X646/X$1))</f>
        <v/>
      </c>
      <c r="AE646" s="6" t="n">
        <f aca="false">COUNTIF(S646:X646,"&gt;0")</f>
        <v>0</v>
      </c>
      <c r="AF646" s="52" t="str">
        <f aca="false">IF(AE646=0,"",AVERAGE(Y646:AD646))</f>
        <v/>
      </c>
      <c r="AG646" s="52" t="str">
        <f aca="false">IF(AE646&lt;2,"",STDEV(Y646:AD646))</f>
        <v/>
      </c>
      <c r="AH646" s="53" t="str">
        <f aca="false">IF(AG646="","",AG646/SQRT(6))</f>
        <v/>
      </c>
      <c r="AI646" s="54"/>
      <c r="AJ646" s="43"/>
      <c r="AK646" s="34" t="n">
        <v>40185</v>
      </c>
      <c r="AL646" s="34" t="n">
        <v>0</v>
      </c>
      <c r="AM646" s="34" t="n">
        <v>31595</v>
      </c>
      <c r="AN646" s="34" t="n">
        <v>123450</v>
      </c>
      <c r="AO646" s="34" t="n">
        <v>152230</v>
      </c>
      <c r="AP646" s="34" t="n">
        <v>56814</v>
      </c>
      <c r="AQ646" s="6" t="n">
        <f aca="false">IF(AK646="NaN","ND",IF(AK646=0,"",AK646/AK$1))</f>
        <v>2.82742321532368E-005</v>
      </c>
      <c r="AR646" s="6" t="str">
        <f aca="false">IF(AL646="NaN","ND",IF(AL646=0,"",AL646/AL$1))</f>
        <v/>
      </c>
      <c r="AS646" s="6" t="n">
        <f aca="false">IF(AM646="NaN","ND",IF(AM646=0,"",AM646/AM$1))</f>
        <v>1.57400132540596E-005</v>
      </c>
      <c r="AT646" s="6" t="n">
        <f aca="false">IF(AN646="NaN","ND",IF(AN646=0,"",AN646/AN$1))</f>
        <v>2.38059117356757E-005</v>
      </c>
      <c r="AU646" s="6" t="n">
        <f aca="false">IF(AO646="NaN","ND",IF(AO646=0,"",AO646/AO$1))</f>
        <v>3.05420352798859E-005</v>
      </c>
      <c r="AV646" s="6" t="n">
        <f aca="false">IF(AP646="NaN","ND",IF(AP646=0,"",AP646/AP$1))</f>
        <v>1.10488551379464E-005</v>
      </c>
      <c r="AW646" s="82" t="n">
        <v>1000</v>
      </c>
      <c r="AX646" s="55" t="str">
        <f aca="false">IF(AI646&lt;&gt;"",IF(BB646&gt;0.0000159444585708222,AI646,0.0000159444585708222/BB646*AI646),"")</f>
        <v/>
      </c>
      <c r="AY646" s="38" t="n">
        <v>5000</v>
      </c>
      <c r="AZ646" s="38" t="n">
        <v>5000</v>
      </c>
      <c r="BA646" s="38" t="n">
        <f aca="false">COUNTIF(AO646:AT646,"&gt;0")</f>
        <v>5</v>
      </c>
      <c r="BB646" s="53" t="n">
        <f aca="false">IF(BA646=0,"",AVERAGE(AQ646:AV646))</f>
        <v>2.18822095121609E-005</v>
      </c>
      <c r="BC646" s="53" t="n">
        <f aca="false">IF(BA646&lt;2,"",STDEV(AQ646:AV646))</f>
        <v>8.28612255349996E-006</v>
      </c>
      <c r="BD646" s="53" t="n">
        <f aca="false">IF(BC646="","",BC646/SQRT(BA646))</f>
        <v>3.70566665990401E-006</v>
      </c>
      <c r="BE646" s="55" t="str">
        <f aca="false">IF(AND(AE646=0,BA646=0),"ND",IF(AND(AE646&gt;0,BA646=0),"IP only",IF(AND(AE646=0,BA646&gt;0),"TOT only",AF646/BB646)))</f>
        <v>TOT only</v>
      </c>
      <c r="BF646" s="55" t="str">
        <f aca="false">IF(OR(BD646="",AH646=""),"",SQRT((AH646/AF646)^2+(BD646/BB646)^2)*BE646)</f>
        <v/>
      </c>
      <c r="BG646" s="55"/>
      <c r="BH646" s="8" t="n">
        <v>5000</v>
      </c>
      <c r="BI646" s="6" t="n">
        <v>5000</v>
      </c>
      <c r="BJ646" s="6" t="s">
        <v>204</v>
      </c>
      <c r="BK646" s="53" t="s">
        <v>204</v>
      </c>
      <c r="BL646" s="53" t="s">
        <v>204</v>
      </c>
    </row>
    <row r="647" customFormat="false" ht="16" hidden="false" customHeight="false" outlineLevel="0" collapsed="false">
      <c r="A647" s="34" t="n">
        <v>183</v>
      </c>
      <c r="B647" s="34" t="s">
        <v>1086</v>
      </c>
      <c r="C647" s="34" t="s">
        <v>1088</v>
      </c>
      <c r="D647" s="34" t="s">
        <v>1086</v>
      </c>
      <c r="E647" s="34" t="s">
        <v>332</v>
      </c>
      <c r="F647" s="34" t="n">
        <v>183</v>
      </c>
      <c r="G647" s="34" t="n">
        <v>76510</v>
      </c>
      <c r="H647" s="34" t="s">
        <v>3090</v>
      </c>
      <c r="I647" s="34" t="s">
        <v>3091</v>
      </c>
      <c r="J647" s="34" t="s">
        <v>3092</v>
      </c>
      <c r="K647" s="34" t="n">
        <v>55943</v>
      </c>
      <c r="L647" s="34" t="n">
        <v>0</v>
      </c>
      <c r="M647" s="34" t="n">
        <v>0</v>
      </c>
      <c r="N647" s="34" t="n">
        <v>0</v>
      </c>
      <c r="O647" s="34" t="n">
        <v>0</v>
      </c>
      <c r="P647" s="34" t="n">
        <v>0</v>
      </c>
      <c r="Q647" s="34" t="n">
        <v>0</v>
      </c>
      <c r="R647" s="6" t="n">
        <f aca="false">COUNTIF(L647:Q647,"&gt;0")</f>
        <v>0</v>
      </c>
      <c r="S647" s="34" t="n">
        <v>0</v>
      </c>
      <c r="T647" s="34" t="n">
        <v>0</v>
      </c>
      <c r="U647" s="34" t="n">
        <v>15180</v>
      </c>
      <c r="V647" s="34" t="n">
        <v>0</v>
      </c>
      <c r="W647" s="34" t="n">
        <v>8448.9</v>
      </c>
      <c r="X647" s="34" t="n">
        <v>0</v>
      </c>
      <c r="Y647" s="6" t="str">
        <f aca="false">IF(S647="NaN","ND",IF(S647=0,"",S647/S$1))</f>
        <v/>
      </c>
      <c r="Z647" s="6" t="str">
        <f aca="false">IF(T647="NaN","ND",IF(T647=0,"",T647/T$1))</f>
        <v/>
      </c>
      <c r="AA647" s="6" t="n">
        <f aca="false">IF(U647="NaN","ND",IF(U647=0,"",U647/U$1))</f>
        <v>0.000153800542936707</v>
      </c>
      <c r="AB647" s="6" t="str">
        <f aca="false">IF(V647="NaN","ND",IF(V647=0,"",V647/V$1))</f>
        <v/>
      </c>
      <c r="AC647" s="6" t="n">
        <f aca="false">IF(W647="NaN","ND",IF(W647=0,"",W647/W$1))</f>
        <v>0.000194861030814807</v>
      </c>
      <c r="AD647" s="6" t="str">
        <f aca="false">IF(X647="NaN","ND",IF(X647=0,"",X647/X$1))</f>
        <v/>
      </c>
      <c r="AE647" s="6" t="n">
        <f aca="false">COUNTIF(S647:X647,"&gt;0")</f>
        <v>2</v>
      </c>
      <c r="AF647" s="52" t="n">
        <f aca="false">IF(AE647=0,"",AVERAGE(Y647:AD647))</f>
        <v>0.000174330786875757</v>
      </c>
      <c r="AG647" s="52" t="n">
        <f aca="false">IF(AE647&lt;2,"",STDEV(Y647:AD647))</f>
        <v>2.90341494174324E-005</v>
      </c>
      <c r="AH647" s="53" t="n">
        <f aca="false">IF(AG647="","",AG647/SQRT(6))</f>
        <v>1.18531418647392E-005</v>
      </c>
      <c r="AI647" s="54" t="n">
        <f aca="false">AF647/$AG$1</f>
        <v>0.00141735540770474</v>
      </c>
      <c r="AJ647" s="54" t="n">
        <f aca="false">SQRT((AG647/AF647)^2+($AI$1/$AG$1)^2)*AI647/SQRT(AE647)</f>
        <v>0.000252762629301839</v>
      </c>
      <c r="AK647" s="34" t="n">
        <v>0</v>
      </c>
      <c r="AL647" s="34" t="n">
        <v>0</v>
      </c>
      <c r="AM647" s="34" t="n">
        <v>0</v>
      </c>
      <c r="AN647" s="34" t="n">
        <v>0</v>
      </c>
      <c r="AO647" s="34" t="n">
        <v>0</v>
      </c>
      <c r="AP647" s="34" t="n">
        <v>32314</v>
      </c>
      <c r="AQ647" s="6" t="str">
        <f aca="false">IF(AK647="NaN","ND",IF(AK647=0,"",AK647/AK$1))</f>
        <v/>
      </c>
      <c r="AR647" s="6" t="str">
        <f aca="false">IF(AL647="NaN","ND",IF(AL647=0,"",AL647/AL$1))</f>
        <v/>
      </c>
      <c r="AS647" s="6" t="str">
        <f aca="false">IF(AM647="NaN","ND",IF(AM647=0,"",AM647/AM$1))</f>
        <v/>
      </c>
      <c r="AT647" s="6" t="str">
        <f aca="false">IF(AN647="NaN","ND",IF(AN647=0,"",AN647/AN$1))</f>
        <v/>
      </c>
      <c r="AU647" s="6" t="str">
        <f aca="false">IF(AO647="NaN","ND",IF(AO647=0,"",AO647/AO$1))</f>
        <v/>
      </c>
      <c r="AV647" s="6" t="n">
        <f aca="false">IF(AP647="NaN","ND",IF(AP647=0,"",AP647/AP$1))</f>
        <v>6.28423812665185E-006</v>
      </c>
      <c r="AW647" s="82" t="n">
        <v>1000</v>
      </c>
      <c r="AX647" s="55" t="n">
        <f aca="false">IF(AI647&lt;&gt;"",IF(BB647&gt;0.0000159444585708222,AI647,0.0000159444585708222/BB647*AI647),"")</f>
        <v>0.0035961343480024</v>
      </c>
      <c r="AY647" s="38" t="n">
        <v>5000</v>
      </c>
      <c r="AZ647" s="38" t="n">
        <v>68</v>
      </c>
      <c r="BA647" s="38" t="n">
        <f aca="false">COUNTIF(AO647:AT647,"&gt;0")</f>
        <v>1</v>
      </c>
      <c r="BB647" s="53" t="n">
        <f aca="false">IF(BA647=0,"",AVERAGE(AQ647:AV647))</f>
        <v>6.28423812665185E-006</v>
      </c>
      <c r="BC647" s="53" t="str">
        <f aca="false">IF(BA647&lt;2,"",STDEV(AQ647:AV647))</f>
        <v/>
      </c>
      <c r="BD647" s="53" t="str">
        <f aca="false">IF(BC647="","",BC647/SQRT(BA647))</f>
        <v/>
      </c>
      <c r="BE647" s="78" t="n">
        <f aca="false">IF(AND(AE647=0,BA647=0),"ND",IF(AND(AE647&gt;0,BA647=0),"IP only",IF(AND(AE647=0,BA647&gt;0),"TOT only",AF647/BB647)))</f>
        <v>27.740958149948</v>
      </c>
      <c r="BF647" s="78" t="str">
        <f aca="false">IF(OR(BD647="",AH647=""),"",SQRT((AH647/AF647)^2+(BD647/BB647)^2)*BE647)</f>
        <v/>
      </c>
      <c r="BG647" s="55"/>
      <c r="BH647" s="8" t="n">
        <v>5000</v>
      </c>
      <c r="BI647" s="6" t="n">
        <v>31</v>
      </c>
      <c r="BJ647" s="6" t="n">
        <v>1.2</v>
      </c>
      <c r="BK647" s="53" t="n">
        <v>0.307586370889714</v>
      </c>
      <c r="BL647" s="53" t="n">
        <v>0.338455958180353</v>
      </c>
    </row>
    <row r="648" customFormat="false" ht="16" hidden="false" customHeight="false" outlineLevel="0" collapsed="false">
      <c r="A648" s="34" t="n">
        <v>843</v>
      </c>
      <c r="B648" s="34" t="s">
        <v>3093</v>
      </c>
      <c r="C648" s="34" t="s">
        <v>3094</v>
      </c>
      <c r="D648" s="34" t="s">
        <v>3093</v>
      </c>
      <c r="E648" s="34" t="n">
        <v>843</v>
      </c>
      <c r="F648" s="34" t="n">
        <v>843</v>
      </c>
      <c r="G648" s="34" t="n">
        <v>39621</v>
      </c>
      <c r="H648" s="34" t="s">
        <v>1607</v>
      </c>
      <c r="I648" s="34" t="s">
        <v>3095</v>
      </c>
      <c r="J648" s="34" t="s">
        <v>1608</v>
      </c>
      <c r="K648" s="34" t="n">
        <v>1970000</v>
      </c>
      <c r="L648" s="34" t="n">
        <v>0</v>
      </c>
      <c r="M648" s="34" t="n">
        <v>0</v>
      </c>
      <c r="N648" s="34" t="n">
        <v>0</v>
      </c>
      <c r="O648" s="34" t="n">
        <v>0</v>
      </c>
      <c r="P648" s="34" t="n">
        <v>0</v>
      </c>
      <c r="Q648" s="34" t="n">
        <v>0</v>
      </c>
      <c r="R648" s="6" t="n">
        <f aca="false">COUNTIF(L648:Q648,"&gt;0")</f>
        <v>0</v>
      </c>
      <c r="S648" s="34" t="n">
        <v>0</v>
      </c>
      <c r="T648" s="34" t="n">
        <v>0</v>
      </c>
      <c r="U648" s="34" t="n">
        <v>0</v>
      </c>
      <c r="V648" s="34" t="n">
        <v>0</v>
      </c>
      <c r="W648" s="34" t="n">
        <v>0</v>
      </c>
      <c r="X648" s="34" t="n">
        <v>0</v>
      </c>
      <c r="Y648" s="6" t="str">
        <f aca="false">IF(S648="NaN","ND",IF(S648=0,"",S648/S$1))</f>
        <v/>
      </c>
      <c r="Z648" s="6" t="str">
        <f aca="false">IF(T648="NaN","ND",IF(T648=0,"",T648/T$1))</f>
        <v/>
      </c>
      <c r="AA648" s="6" t="str">
        <f aca="false">IF(U648="NaN","ND",IF(U648=0,"",U648/U$1))</f>
        <v/>
      </c>
      <c r="AB648" s="6" t="str">
        <f aca="false">IF(V648="NaN","ND",IF(V648=0,"",V648/V$1))</f>
        <v/>
      </c>
      <c r="AC648" s="6" t="str">
        <f aca="false">IF(W648="NaN","ND",IF(W648=0,"",W648/W$1))</f>
        <v/>
      </c>
      <c r="AD648" s="6" t="str">
        <f aca="false">IF(X648="NaN","ND",IF(X648=0,"",X648/X$1))</f>
        <v/>
      </c>
      <c r="AE648" s="6" t="n">
        <f aca="false">COUNTIF(S648:X648,"&gt;0")</f>
        <v>0</v>
      </c>
      <c r="AF648" s="52" t="str">
        <f aca="false">IF(AE648=0,"",AVERAGE(Y648:AD648))</f>
        <v/>
      </c>
      <c r="AG648" s="52" t="str">
        <f aca="false">IF(AE648&lt;2,"",STDEV(Y648:AD648))</f>
        <v/>
      </c>
      <c r="AH648" s="53" t="str">
        <f aca="false">IF(AG648="","",AG648/SQRT(6))</f>
        <v/>
      </c>
      <c r="AI648" s="54"/>
      <c r="AJ648" s="43"/>
      <c r="AK648" s="34" t="n">
        <v>34468</v>
      </c>
      <c r="AL648" s="34" t="n">
        <v>54511</v>
      </c>
      <c r="AM648" s="34" t="n">
        <v>63299</v>
      </c>
      <c r="AN648" s="34" t="n">
        <v>467680</v>
      </c>
      <c r="AO648" s="34" t="n">
        <v>594380</v>
      </c>
      <c r="AP648" s="34" t="n">
        <v>755640</v>
      </c>
      <c r="AQ648" s="6" t="n">
        <f aca="false">IF(AK648="NaN","ND",IF(AK648=0,"",AK648/AK$1))</f>
        <v>2.42517415418133E-005</v>
      </c>
      <c r="AR648" s="6" t="n">
        <f aca="false">IF(AL648="NaN","ND",IF(AL648=0,"",AL648/AL$1))</f>
        <v>3.50757506281885E-005</v>
      </c>
      <c r="AS648" s="6" t="n">
        <f aca="false">IF(AM648="NaN","ND",IF(AM648=0,"",AM648/AM$1))</f>
        <v>3.15343281838493E-005</v>
      </c>
      <c r="AT648" s="6" t="n">
        <f aca="false">IF(AN648="NaN","ND",IF(AN648=0,"",AN648/AN$1))</f>
        <v>9.01867055531861E-005</v>
      </c>
      <c r="AU648" s="6" t="n">
        <f aca="false">IF(AO648="NaN","ND",IF(AO648=0,"",AO648/AO$1))</f>
        <v>0.000119250968466521</v>
      </c>
      <c r="AV648" s="6" t="n">
        <f aca="false">IF(AP648="NaN","ND",IF(AP648=0,"",AP648/AP$1))</f>
        <v>0.000146952457078146</v>
      </c>
      <c r="AW648" s="82" t="n">
        <v>1000</v>
      </c>
      <c r="AX648" s="55" t="str">
        <f aca="false">IF(AI648&lt;&gt;"",IF(BB648&gt;0.0000159444585708222,AI648,0.0000159444585708222/BB648*AI648),"")</f>
        <v/>
      </c>
      <c r="AY648" s="38" t="n">
        <v>5000</v>
      </c>
      <c r="AZ648" s="38" t="n">
        <v>5000</v>
      </c>
      <c r="BA648" s="38" t="n">
        <f aca="false">COUNTIF(AO648:AT648,"&gt;0")</f>
        <v>6</v>
      </c>
      <c r="BB648" s="53" t="n">
        <f aca="false">IF(BA648=0,"",AVERAGE(AQ648:AV648))</f>
        <v>7.45419919086174E-005</v>
      </c>
      <c r="BC648" s="53" t="n">
        <f aca="false">IF(BA648&lt;2,"",STDEV(AQ648:AV648))</f>
        <v>5.1813661784836E-005</v>
      </c>
      <c r="BD648" s="53" t="n">
        <f aca="false">IF(BC648="","",BC648/SQRT(BA648))</f>
        <v>2.11528388463321E-005</v>
      </c>
      <c r="BE648" s="55" t="str">
        <f aca="false">IF(AND(AE648=0,BA648=0),"ND",IF(AND(AE648&gt;0,BA648=0),"IP only",IF(AND(AE648=0,BA648&gt;0),"TOT only",AF648/BB648)))</f>
        <v>TOT only</v>
      </c>
      <c r="BF648" s="55" t="str">
        <f aca="false">IF(OR(BD648="",AH648=""),"",SQRT((AH648/AF648)^2+(BD648/BB648)^2)*BE648)</f>
        <v/>
      </c>
      <c r="BG648" s="55"/>
      <c r="BH648" s="8" t="n">
        <v>5000</v>
      </c>
      <c r="BI648" s="6" t="n">
        <v>5000</v>
      </c>
      <c r="BJ648" s="6" t="s">
        <v>204</v>
      </c>
      <c r="BK648" s="53" t="s">
        <v>204</v>
      </c>
      <c r="BL648" s="53" t="s">
        <v>204</v>
      </c>
    </row>
    <row r="649" customFormat="false" ht="16" hidden="false" customHeight="false" outlineLevel="0" collapsed="false">
      <c r="A649" s="34" t="n">
        <v>1315</v>
      </c>
      <c r="B649" s="34" t="s">
        <v>3096</v>
      </c>
      <c r="C649" s="34" t="s">
        <v>3097</v>
      </c>
      <c r="D649" s="34" t="s">
        <v>3096</v>
      </c>
      <c r="E649" s="34" t="n">
        <v>1315</v>
      </c>
      <c r="F649" s="34" t="n">
        <v>1315</v>
      </c>
      <c r="G649" s="34" t="n">
        <v>61494</v>
      </c>
      <c r="H649" s="34" t="s">
        <v>767</v>
      </c>
      <c r="I649" s="34" t="s">
        <v>3098</v>
      </c>
      <c r="J649" s="34" t="s">
        <v>766</v>
      </c>
      <c r="K649" s="34" t="n">
        <v>418310</v>
      </c>
      <c r="L649" s="34" t="n">
        <v>0</v>
      </c>
      <c r="M649" s="34" t="n">
        <v>0</v>
      </c>
      <c r="N649" s="34" t="n">
        <v>0</v>
      </c>
      <c r="O649" s="34" t="n">
        <v>0</v>
      </c>
      <c r="P649" s="34" t="n">
        <v>0</v>
      </c>
      <c r="Q649" s="34" t="n">
        <v>0</v>
      </c>
      <c r="R649" s="6" t="n">
        <f aca="false">COUNTIF(L649:Q649,"&gt;0")</f>
        <v>0</v>
      </c>
      <c r="S649" s="34" t="n">
        <v>0</v>
      </c>
      <c r="T649" s="34" t="n">
        <v>0</v>
      </c>
      <c r="U649" s="34" t="n">
        <v>0</v>
      </c>
      <c r="V649" s="34" t="n">
        <v>0</v>
      </c>
      <c r="W649" s="34" t="n">
        <v>0</v>
      </c>
      <c r="X649" s="34" t="n">
        <v>0</v>
      </c>
      <c r="Y649" s="6" t="str">
        <f aca="false">IF(S649="NaN","ND",IF(S649=0,"",S649/S$1))</f>
        <v/>
      </c>
      <c r="Z649" s="6" t="str">
        <f aca="false">IF(T649="NaN","ND",IF(T649=0,"",T649/T$1))</f>
        <v/>
      </c>
      <c r="AA649" s="6" t="str">
        <f aca="false">IF(U649="NaN","ND",IF(U649=0,"",U649/U$1))</f>
        <v/>
      </c>
      <c r="AB649" s="6" t="str">
        <f aca="false">IF(V649="NaN","ND",IF(V649=0,"",V649/V$1))</f>
        <v/>
      </c>
      <c r="AC649" s="6" t="str">
        <f aca="false">IF(W649="NaN","ND",IF(W649=0,"",W649/W$1))</f>
        <v/>
      </c>
      <c r="AD649" s="6" t="str">
        <f aca="false">IF(X649="NaN","ND",IF(X649=0,"",X649/X$1))</f>
        <v/>
      </c>
      <c r="AE649" s="6" t="n">
        <f aca="false">COUNTIF(S649:X649,"&gt;0")</f>
        <v>0</v>
      </c>
      <c r="AF649" s="52" t="str">
        <f aca="false">IF(AE649=0,"",AVERAGE(Y649:AD649))</f>
        <v/>
      </c>
      <c r="AG649" s="52" t="str">
        <f aca="false">IF(AE649&lt;2,"",STDEV(Y649:AD649))</f>
        <v/>
      </c>
      <c r="AH649" s="53" t="str">
        <f aca="false">IF(AG649="","",AG649/SQRT(6))</f>
        <v/>
      </c>
      <c r="AI649" s="54"/>
      <c r="AJ649" s="43"/>
      <c r="AK649" s="34" t="n">
        <v>18458</v>
      </c>
      <c r="AL649" s="34" t="n">
        <v>16467</v>
      </c>
      <c r="AM649" s="34" t="n">
        <v>40060</v>
      </c>
      <c r="AN649" s="34" t="n">
        <v>80974</v>
      </c>
      <c r="AO649" s="34" t="n">
        <v>113410</v>
      </c>
      <c r="AP649" s="34" t="n">
        <v>148950</v>
      </c>
      <c r="AQ649" s="6" t="n">
        <f aca="false">IF(AK649="NaN","ND",IF(AK649=0,"",AK649/AK$1))</f>
        <v>1.29870791858764E-005</v>
      </c>
      <c r="AR649" s="6" t="n">
        <f aca="false">IF(AL649="NaN","ND",IF(AL649=0,"",AL649/AL$1))</f>
        <v>1.05958868043951E-005</v>
      </c>
      <c r="AS649" s="6" t="n">
        <f aca="false">IF(AM649="NaN","ND",IF(AM649=0,"",AM649/AM$1))</f>
        <v>1.99571112820898E-005</v>
      </c>
      <c r="AT649" s="6" t="n">
        <f aca="false">IF(AN649="NaN","ND",IF(AN649=0,"",AN649/AN$1))</f>
        <v>1.56149039844845E-005</v>
      </c>
      <c r="AU649" s="6" t="n">
        <f aca="false">IF(AO649="NaN","ND",IF(AO649=0,"",AO649/AO$1))</f>
        <v>2.27535454318587E-005</v>
      </c>
      <c r="AV649" s="6" t="n">
        <f aca="false">IF(AP649="NaN","ND",IF(AP649=0,"",AP649/AP$1))</f>
        <v>2.89669266870333E-005</v>
      </c>
      <c r="AW649" s="82" t="n">
        <v>1000</v>
      </c>
      <c r="AX649" s="55" t="str">
        <f aca="false">IF(AI649&lt;&gt;"",IF(BB649&gt;0.0000159444585708222,AI649,0.0000159444585708222/BB649*AI649),"")</f>
        <v/>
      </c>
      <c r="AY649" s="38" t="n">
        <v>5000</v>
      </c>
      <c r="AZ649" s="38" t="n">
        <v>5000</v>
      </c>
      <c r="BA649" s="38" t="n">
        <f aca="false">COUNTIF(AO649:AT649,"&gt;0")</f>
        <v>6</v>
      </c>
      <c r="BB649" s="53" t="n">
        <f aca="false">IF(BA649=0,"",AVERAGE(AQ649:AV649))</f>
        <v>1.84792422292896E-005</v>
      </c>
      <c r="BC649" s="53" t="n">
        <f aca="false">IF(BA649&lt;2,"",STDEV(AQ649:AV649))</f>
        <v>6.7964824920133E-006</v>
      </c>
      <c r="BD649" s="53" t="n">
        <f aca="false">IF(BC649="","",BC649/SQRT(BA649))</f>
        <v>2.774652358532E-006</v>
      </c>
      <c r="BE649" s="55" t="str">
        <f aca="false">IF(AND(AE649=0,BA649=0),"ND",IF(AND(AE649&gt;0,BA649=0),"IP only",IF(AND(AE649=0,BA649&gt;0),"TOT only",AF649/BB649)))</f>
        <v>TOT only</v>
      </c>
      <c r="BF649" s="55" t="str">
        <f aca="false">IF(OR(BD649="",AH649=""),"",SQRT((AH649/AF649)^2+(BD649/BB649)^2)*BE649)</f>
        <v/>
      </c>
      <c r="BG649" s="55"/>
      <c r="BH649" s="8" t="n">
        <v>5000</v>
      </c>
      <c r="BI649" s="6" t="n">
        <v>5000</v>
      </c>
      <c r="BJ649" s="6" t="s">
        <v>204</v>
      </c>
      <c r="BK649" s="53" t="s">
        <v>204</v>
      </c>
      <c r="BL649" s="53" t="s">
        <v>204</v>
      </c>
    </row>
    <row r="650" customFormat="false" ht="16" hidden="false" customHeight="false" outlineLevel="0" collapsed="false">
      <c r="A650" s="34" t="n">
        <v>46</v>
      </c>
      <c r="B650" s="34" t="s">
        <v>492</v>
      </c>
      <c r="C650" s="34" t="s">
        <v>494</v>
      </c>
      <c r="D650" s="34" t="s">
        <v>492</v>
      </c>
      <c r="E650" s="34" t="n">
        <v>46</v>
      </c>
      <c r="F650" s="34" t="n">
        <v>46</v>
      </c>
      <c r="G650" s="34" t="n">
        <v>54457</v>
      </c>
      <c r="H650" s="34" t="s">
        <v>3099</v>
      </c>
      <c r="I650" s="34" t="s">
        <v>3100</v>
      </c>
      <c r="J650" s="34" t="s">
        <v>3101</v>
      </c>
      <c r="K650" s="34" t="n">
        <v>404050</v>
      </c>
      <c r="L650" s="34" t="n">
        <v>0</v>
      </c>
      <c r="M650" s="34" t="n">
        <v>0</v>
      </c>
      <c r="N650" s="34" t="n">
        <v>0</v>
      </c>
      <c r="O650" s="34" t="n">
        <v>0</v>
      </c>
      <c r="P650" s="34" t="n">
        <v>0</v>
      </c>
      <c r="Q650" s="34" t="n">
        <v>0</v>
      </c>
      <c r="R650" s="6" t="n">
        <f aca="false">COUNTIF(L650:Q650,"&gt;0")</f>
        <v>0</v>
      </c>
      <c r="S650" s="34" t="n">
        <v>0</v>
      </c>
      <c r="T650" s="34" t="n">
        <v>0</v>
      </c>
      <c r="U650" s="34" t="n">
        <v>0</v>
      </c>
      <c r="V650" s="34" t="n">
        <v>0</v>
      </c>
      <c r="W650" s="34" t="n">
        <v>0</v>
      </c>
      <c r="X650" s="34" t="n">
        <v>0</v>
      </c>
      <c r="Y650" s="6" t="str">
        <f aca="false">IF(S650="NaN","ND",IF(S650=0,"",S650/S$1))</f>
        <v/>
      </c>
      <c r="Z650" s="6" t="str">
        <f aca="false">IF(T650="NaN","ND",IF(T650=0,"",T650/T$1))</f>
        <v/>
      </c>
      <c r="AA650" s="6" t="str">
        <f aca="false">IF(U650="NaN","ND",IF(U650=0,"",U650/U$1))</f>
        <v/>
      </c>
      <c r="AB650" s="6" t="str">
        <f aca="false">IF(V650="NaN","ND",IF(V650=0,"",V650/V$1))</f>
        <v/>
      </c>
      <c r="AC650" s="6" t="str">
        <f aca="false">IF(W650="NaN","ND",IF(W650=0,"",W650/W$1))</f>
        <v/>
      </c>
      <c r="AD650" s="6" t="str">
        <f aca="false">IF(X650="NaN","ND",IF(X650=0,"",X650/X$1))</f>
        <v/>
      </c>
      <c r="AE650" s="6" t="n">
        <f aca="false">COUNTIF(S650:X650,"&gt;0")</f>
        <v>0</v>
      </c>
      <c r="AF650" s="52" t="str">
        <f aca="false">IF(AE650=0,"",AVERAGE(Y650:AD650))</f>
        <v/>
      </c>
      <c r="AG650" s="52" t="str">
        <f aca="false">IF(AE650&lt;2,"",STDEV(Y650:AD650))</f>
        <v/>
      </c>
      <c r="AH650" s="53" t="str">
        <f aca="false">IF(AG650="","",AG650/SQRT(6))</f>
        <v/>
      </c>
      <c r="AI650" s="54"/>
      <c r="AJ650" s="43"/>
      <c r="AK650" s="34" t="n">
        <v>0</v>
      </c>
      <c r="AL650" s="34" t="n">
        <v>15177</v>
      </c>
      <c r="AM650" s="34" t="n">
        <v>213660</v>
      </c>
      <c r="AN650" s="34" t="n">
        <v>42096</v>
      </c>
      <c r="AO650" s="34" t="n">
        <v>45499</v>
      </c>
      <c r="AP650" s="34" t="n">
        <v>87616</v>
      </c>
      <c r="AQ650" s="6" t="str">
        <f aca="false">IF(AK650="NaN","ND",IF(AK650=0,"",AK650/AK$1))</f>
        <v/>
      </c>
      <c r="AR650" s="6" t="n">
        <f aca="false">IF(AL650="NaN","ND",IF(AL650=0,"",AL650/AL$1))</f>
        <v>9.76582097712419E-006</v>
      </c>
      <c r="AS650" s="6" t="n">
        <f aca="false">IF(AM650="NaN","ND",IF(AM650=0,"",AM650/AM$1))</f>
        <v>0.000106441248041221</v>
      </c>
      <c r="AT650" s="6" t="n">
        <f aca="false">IF(AN650="NaN","ND",IF(AN650=0,"",AN650/AN$1))</f>
        <v>8.11772912454439E-006</v>
      </c>
      <c r="AU650" s="6" t="n">
        <f aca="false">IF(AO650="NaN","ND",IF(AO650=0,"",AO650/AO$1))</f>
        <v>9.12850333836646E-006</v>
      </c>
      <c r="AV650" s="6" t="n">
        <f aca="false">IF(AP650="NaN","ND",IF(AP650=0,"",AP650/AP$1))</f>
        <v>1.7039048329044E-005</v>
      </c>
      <c r="AW650" s="82" t="n">
        <v>1000</v>
      </c>
      <c r="AX650" s="55" t="str">
        <f aca="false">IF(AI650&lt;&gt;"",IF(BB650&gt;0.0000159444585708222,AI650,0.0000159444585708222/BB650*AI650),"")</f>
        <v/>
      </c>
      <c r="AY650" s="38" t="n">
        <v>5000</v>
      </c>
      <c r="AZ650" s="38" t="n">
        <v>5000</v>
      </c>
      <c r="BA650" s="38" t="n">
        <f aca="false">COUNTIF(AO650:AT650,"&gt;0")</f>
        <v>5</v>
      </c>
      <c r="BB650" s="53" t="n">
        <f aca="false">IF(BA650=0,"",AVERAGE(AQ650:AV650))</f>
        <v>3.009846996206E-005</v>
      </c>
      <c r="BC650" s="53" t="n">
        <f aca="false">IF(BA650&lt;2,"",STDEV(AQ650:AV650))</f>
        <v>4.28225330315197E-005</v>
      </c>
      <c r="BD650" s="53" t="n">
        <f aca="false">IF(BC650="","",BC650/SQRT(BA650))</f>
        <v>1.91508189654416E-005</v>
      </c>
      <c r="BE650" s="55" t="str">
        <f aca="false">IF(AND(AE650=0,BA650=0),"ND",IF(AND(AE650&gt;0,BA650=0),"IP only",IF(AND(AE650=0,BA650&gt;0),"TOT only",AF650/BB650)))</f>
        <v>TOT only</v>
      </c>
      <c r="BF650" s="55" t="str">
        <f aca="false">IF(OR(BD650="",AH650=""),"",SQRT((AH650/AF650)^2+(BD650/BB650)^2)*BE650)</f>
        <v/>
      </c>
      <c r="BG650" s="55"/>
      <c r="BH650" s="8" t="n">
        <v>5000</v>
      </c>
      <c r="BI650" s="6" t="n">
        <v>5000</v>
      </c>
      <c r="BJ650" s="6" t="s">
        <v>204</v>
      </c>
      <c r="BK650" s="53" t="s">
        <v>204</v>
      </c>
      <c r="BL650" s="53" t="s">
        <v>204</v>
      </c>
    </row>
    <row r="651" customFormat="false" ht="16" hidden="false" customHeight="false" outlineLevel="0" collapsed="false">
      <c r="A651" s="34" t="n">
        <v>433</v>
      </c>
      <c r="B651" s="34" t="s">
        <v>2105</v>
      </c>
      <c r="C651" s="34" t="s">
        <v>2107</v>
      </c>
      <c r="D651" s="34" t="s">
        <v>2105</v>
      </c>
      <c r="E651" s="34" t="n">
        <v>433</v>
      </c>
      <c r="F651" s="34" t="n">
        <v>433</v>
      </c>
      <c r="G651" s="34" t="n">
        <v>80094</v>
      </c>
      <c r="H651" s="34" t="s">
        <v>3102</v>
      </c>
      <c r="I651" s="34" t="s">
        <v>3103</v>
      </c>
      <c r="J651" s="34" t="s">
        <v>3104</v>
      </c>
      <c r="K651" s="34" t="n">
        <v>278370</v>
      </c>
      <c r="L651" s="34" t="n">
        <v>0</v>
      </c>
      <c r="M651" s="34" t="n">
        <v>0</v>
      </c>
      <c r="N651" s="34" t="n">
        <v>0</v>
      </c>
      <c r="O651" s="34" t="n">
        <v>0</v>
      </c>
      <c r="P651" s="34" t="n">
        <v>0</v>
      </c>
      <c r="Q651" s="34" t="n">
        <v>0</v>
      </c>
      <c r="R651" s="6" t="n">
        <f aca="false">COUNTIF(L651:Q651,"&gt;0")</f>
        <v>0</v>
      </c>
      <c r="S651" s="34" t="n">
        <v>0</v>
      </c>
      <c r="T651" s="34" t="n">
        <v>0</v>
      </c>
      <c r="U651" s="34" t="n">
        <v>0</v>
      </c>
      <c r="V651" s="34" t="n">
        <v>0</v>
      </c>
      <c r="W651" s="34" t="n">
        <v>0</v>
      </c>
      <c r="X651" s="34" t="n">
        <v>0</v>
      </c>
      <c r="Y651" s="6" t="str">
        <f aca="false">IF(S651="NaN","ND",IF(S651=0,"",S651/S$1))</f>
        <v/>
      </c>
      <c r="Z651" s="6" t="str">
        <f aca="false">IF(T651="NaN","ND",IF(T651=0,"",T651/T$1))</f>
        <v/>
      </c>
      <c r="AA651" s="6" t="str">
        <f aca="false">IF(U651="NaN","ND",IF(U651=0,"",U651/U$1))</f>
        <v/>
      </c>
      <c r="AB651" s="6" t="str">
        <f aca="false">IF(V651="NaN","ND",IF(V651=0,"",V651/V$1))</f>
        <v/>
      </c>
      <c r="AC651" s="6" t="str">
        <f aca="false">IF(W651="NaN","ND",IF(W651=0,"",W651/W$1))</f>
        <v/>
      </c>
      <c r="AD651" s="6" t="str">
        <f aca="false">IF(X651="NaN","ND",IF(X651=0,"",X651/X$1))</f>
        <v/>
      </c>
      <c r="AE651" s="6" t="n">
        <f aca="false">COUNTIF(S651:X651,"&gt;0")</f>
        <v>0</v>
      </c>
      <c r="AF651" s="52" t="str">
        <f aca="false">IF(AE651=0,"",AVERAGE(Y651:AD651))</f>
        <v/>
      </c>
      <c r="AG651" s="52" t="str">
        <f aca="false">IF(AE651&lt;2,"",STDEV(Y651:AD651))</f>
        <v/>
      </c>
      <c r="AH651" s="53" t="str">
        <f aca="false">IF(AG651="","",AG651/SQRT(6))</f>
        <v/>
      </c>
      <c r="AI651" s="54"/>
      <c r="AJ651" s="43"/>
      <c r="AK651" s="34" t="n">
        <v>29161</v>
      </c>
      <c r="AL651" s="34" t="n">
        <v>0</v>
      </c>
      <c r="AM651" s="34" t="n">
        <v>23040</v>
      </c>
      <c r="AN651" s="34" t="n">
        <v>67111</v>
      </c>
      <c r="AO651" s="34" t="n">
        <v>85276</v>
      </c>
      <c r="AP651" s="34" t="n">
        <v>73779</v>
      </c>
      <c r="AQ651" s="6" t="n">
        <f aca="false">IF(AK651="NaN","ND",IF(AK651=0,"",AK651/AK$1))</f>
        <v>2.05177276053388E-005</v>
      </c>
      <c r="AR651" s="6" t="str">
        <f aca="false">IF(AL651="NaN","ND",IF(AL651=0,"",AL651/AL$1))</f>
        <v/>
      </c>
      <c r="AS651" s="6" t="n">
        <f aca="false">IF(AM651="NaN","ND",IF(AM651=0,"",AM651/AM$1))</f>
        <v>1.14780789800137E-005</v>
      </c>
      <c r="AT651" s="6" t="n">
        <f aca="false">IF(AN651="NaN","ND",IF(AN651=0,"",AN651/AN$1))</f>
        <v>1.29415839813117E-005</v>
      </c>
      <c r="AU651" s="6" t="n">
        <f aca="false">IF(AO651="NaN","ND",IF(AO651=0,"",AO651/AO$1))</f>
        <v>1.7108996916032E-005</v>
      </c>
      <c r="AV651" s="6" t="n">
        <f aca="false">IF(AP651="NaN","ND",IF(AP651=0,"",AP651/AP$1))</f>
        <v>1.43481093255631E-005</v>
      </c>
      <c r="AW651" s="82" t="n">
        <v>1000</v>
      </c>
      <c r="AX651" s="55" t="str">
        <f aca="false">IF(AI651&lt;&gt;"",IF(BB651&gt;0.0000159444585708222,AI651,0.0000159444585708222/BB651*AI651),"")</f>
        <v/>
      </c>
      <c r="AY651" s="38" t="n">
        <v>5000</v>
      </c>
      <c r="AZ651" s="38" t="n">
        <v>5000</v>
      </c>
      <c r="BA651" s="38" t="n">
        <f aca="false">COUNTIF(AO651:AT651,"&gt;0")</f>
        <v>5</v>
      </c>
      <c r="BB651" s="53" t="n">
        <f aca="false">IF(BA651=0,"",AVERAGE(AQ651:AV651))</f>
        <v>1.52788993616519E-005</v>
      </c>
      <c r="BC651" s="53" t="n">
        <f aca="false">IF(BA651&lt;2,"",STDEV(AQ651:AV651))</f>
        <v>3.59062067327266E-006</v>
      </c>
      <c r="BD651" s="53" t="n">
        <f aca="false">IF(BC651="","",BC651/SQRT(BA651))</f>
        <v>1.60577438137075E-006</v>
      </c>
      <c r="BE651" s="55" t="str">
        <f aca="false">IF(AND(AE651=0,BA651=0),"ND",IF(AND(AE651&gt;0,BA651=0),"IP only",IF(AND(AE651=0,BA651&gt;0),"TOT only",AF651/BB651)))</f>
        <v>TOT only</v>
      </c>
      <c r="BF651" s="55" t="str">
        <f aca="false">IF(OR(BD651="",AH651=""),"",SQRT((AH651/AF651)^2+(BD651/BB651)^2)*BE651)</f>
        <v/>
      </c>
      <c r="BG651" s="55"/>
      <c r="BH651" s="8" t="n">
        <v>5000</v>
      </c>
      <c r="BI651" s="6" t="n">
        <v>5000</v>
      </c>
      <c r="BJ651" s="6" t="s">
        <v>204</v>
      </c>
      <c r="BK651" s="53" t="s">
        <v>204</v>
      </c>
      <c r="BL651" s="53" t="s">
        <v>204</v>
      </c>
    </row>
    <row r="652" customFormat="false" ht="16" hidden="false" customHeight="false" outlineLevel="0" collapsed="false">
      <c r="A652" s="34" t="n">
        <v>1375</v>
      </c>
      <c r="B652" s="34" t="s">
        <v>3105</v>
      </c>
      <c r="C652" s="34" t="s">
        <v>3106</v>
      </c>
      <c r="D652" s="34" t="s">
        <v>3105</v>
      </c>
      <c r="E652" s="34" t="n">
        <v>1375</v>
      </c>
      <c r="F652" s="34" t="n">
        <v>1375</v>
      </c>
      <c r="G652" s="34" t="n">
        <v>37281</v>
      </c>
      <c r="H652" s="34" t="s">
        <v>3107</v>
      </c>
      <c r="I652" s="34" t="s">
        <v>3108</v>
      </c>
      <c r="J652" s="34" t="s">
        <v>3109</v>
      </c>
      <c r="K652" s="34" t="n">
        <v>531570</v>
      </c>
      <c r="L652" s="34" t="n">
        <v>0</v>
      </c>
      <c r="M652" s="34" t="n">
        <v>0</v>
      </c>
      <c r="N652" s="34" t="n">
        <v>0</v>
      </c>
      <c r="O652" s="34" t="n">
        <v>0</v>
      </c>
      <c r="P652" s="34" t="n">
        <v>0</v>
      </c>
      <c r="Q652" s="34" t="n">
        <v>0</v>
      </c>
      <c r="R652" s="6" t="n">
        <f aca="false">COUNTIF(L652:Q652,"&gt;0")</f>
        <v>0</v>
      </c>
      <c r="S652" s="34" t="n">
        <v>0</v>
      </c>
      <c r="T652" s="34" t="n">
        <v>0</v>
      </c>
      <c r="U652" s="34" t="n">
        <v>0</v>
      </c>
      <c r="V652" s="34" t="n">
        <v>0</v>
      </c>
      <c r="W652" s="34" t="n">
        <v>0</v>
      </c>
      <c r="X652" s="34" t="n">
        <v>0</v>
      </c>
      <c r="Y652" s="6" t="str">
        <f aca="false">IF(S652="NaN","ND",IF(S652=0,"",S652/S$1))</f>
        <v/>
      </c>
      <c r="Z652" s="6" t="str">
        <f aca="false">IF(T652="NaN","ND",IF(T652=0,"",T652/T$1))</f>
        <v/>
      </c>
      <c r="AA652" s="6" t="str">
        <f aca="false">IF(U652="NaN","ND",IF(U652=0,"",U652/U$1))</f>
        <v/>
      </c>
      <c r="AB652" s="6" t="str">
        <f aca="false">IF(V652="NaN","ND",IF(V652=0,"",V652/V$1))</f>
        <v/>
      </c>
      <c r="AC652" s="6" t="str">
        <f aca="false">IF(W652="NaN","ND",IF(W652=0,"",W652/W$1))</f>
        <v/>
      </c>
      <c r="AD652" s="6" t="str">
        <f aca="false">IF(X652="NaN","ND",IF(X652=0,"",X652/X$1))</f>
        <v/>
      </c>
      <c r="AE652" s="6" t="n">
        <f aca="false">COUNTIF(S652:X652,"&gt;0")</f>
        <v>0</v>
      </c>
      <c r="AF652" s="52" t="str">
        <f aca="false">IF(AE652=0,"",AVERAGE(Y652:AD652))</f>
        <v/>
      </c>
      <c r="AG652" s="52" t="str">
        <f aca="false">IF(AE652&lt;2,"",STDEV(Y652:AD652))</f>
        <v/>
      </c>
      <c r="AH652" s="53" t="str">
        <f aca="false">IF(AG652="","",AG652/SQRT(6))</f>
        <v/>
      </c>
      <c r="AI652" s="54"/>
      <c r="AJ652" s="43"/>
      <c r="AK652" s="34" t="n">
        <v>26282</v>
      </c>
      <c r="AL652" s="34" t="n">
        <v>0</v>
      </c>
      <c r="AM652" s="34" t="n">
        <v>64523</v>
      </c>
      <c r="AN652" s="34" t="n">
        <v>166960</v>
      </c>
      <c r="AO652" s="34" t="n">
        <v>94965</v>
      </c>
      <c r="AP652" s="34" t="n">
        <v>178840</v>
      </c>
      <c r="AQ652" s="6" t="n">
        <f aca="false">IF(AK652="NaN","ND",IF(AK652=0,"",AK652/AK$1))</f>
        <v>1.84920584658795E-005</v>
      </c>
      <c r="AR652" s="6" t="str">
        <f aca="false">IF(AL652="NaN","ND",IF(AL652=0,"",AL652/AL$1))</f>
        <v/>
      </c>
      <c r="AS652" s="6" t="n">
        <f aca="false">IF(AM652="NaN","ND",IF(AM652=0,"",AM652/AM$1))</f>
        <v>3.21441011296626E-005</v>
      </c>
      <c r="AT652" s="6" t="n">
        <f aca="false">IF(AN652="NaN","ND",IF(AN652=0,"",AN652/AN$1))</f>
        <v>3.2196314486743E-005</v>
      </c>
      <c r="AU652" s="6" t="n">
        <f aca="false">IF(AO652="NaN","ND",IF(AO652=0,"",AO652/AO$1))</f>
        <v>1.90529092843353E-005</v>
      </c>
      <c r="AV652" s="6" t="n">
        <f aca="false">IF(AP652="NaN","ND",IF(AP652=0,"",AP652/AP$1))</f>
        <v>3.47797594408126E-005</v>
      </c>
      <c r="AW652" s="82" t="n">
        <v>1000</v>
      </c>
      <c r="AX652" s="55" t="str">
        <f aca="false">IF(AI652&lt;&gt;"",IF(BB652&gt;0.0000159444585708222,AI652,0.0000159444585708222/BB652*AI652),"")</f>
        <v/>
      </c>
      <c r="AY652" s="38" t="n">
        <v>5000</v>
      </c>
      <c r="AZ652" s="38" t="n">
        <v>5000</v>
      </c>
      <c r="BA652" s="38" t="n">
        <f aca="false">COUNTIF(AO652:AT652,"&gt;0")</f>
        <v>5</v>
      </c>
      <c r="BB652" s="53" t="n">
        <f aca="false">IF(BA652=0,"",AVERAGE(AQ652:AV652))</f>
        <v>2.73330285614866E-005</v>
      </c>
      <c r="BC652" s="53" t="n">
        <f aca="false">IF(BA652&lt;2,"",STDEV(AQ652:AV652))</f>
        <v>7.88946920761197E-006</v>
      </c>
      <c r="BD652" s="53" t="n">
        <f aca="false">IF(BC652="","",BC652/SQRT(BA652))</f>
        <v>3.52827789092235E-006</v>
      </c>
      <c r="BE652" s="55" t="str">
        <f aca="false">IF(AND(AE652=0,BA652=0),"ND",IF(AND(AE652&gt;0,BA652=0),"IP only",IF(AND(AE652=0,BA652&gt;0),"TOT only",AF652/BB652)))</f>
        <v>TOT only</v>
      </c>
      <c r="BF652" s="55" t="str">
        <f aca="false">IF(OR(BD652="",AH652=""),"",SQRT((AH652/AF652)^2+(BD652/BB652)^2)*BE652)</f>
        <v/>
      </c>
      <c r="BG652" s="55"/>
      <c r="BH652" s="8" t="n">
        <v>5000</v>
      </c>
      <c r="BI652" s="6" t="n">
        <v>5000</v>
      </c>
      <c r="BJ652" s="6" t="s">
        <v>204</v>
      </c>
      <c r="BK652" s="53" t="s">
        <v>204</v>
      </c>
      <c r="BL652" s="53" t="s">
        <v>204</v>
      </c>
    </row>
    <row r="653" customFormat="false" ht="16" hidden="false" customHeight="false" outlineLevel="0" collapsed="false">
      <c r="A653" s="34" t="n">
        <v>889</v>
      </c>
      <c r="B653" s="34" t="s">
        <v>3110</v>
      </c>
      <c r="C653" s="34" t="s">
        <v>3111</v>
      </c>
      <c r="D653" s="34" t="s">
        <v>3110</v>
      </c>
      <c r="E653" s="34" t="n">
        <v>889</v>
      </c>
      <c r="F653" s="34" t="n">
        <v>889</v>
      </c>
      <c r="G653" s="34" t="n">
        <v>26285</v>
      </c>
      <c r="H653" s="34" t="s">
        <v>995</v>
      </c>
      <c r="I653" s="34" t="s">
        <v>3112</v>
      </c>
      <c r="J653" s="34" t="s">
        <v>3113</v>
      </c>
      <c r="K653" s="34" t="n">
        <v>2847500</v>
      </c>
      <c r="L653" s="34" t="n">
        <v>0</v>
      </c>
      <c r="M653" s="34" t="n">
        <v>0</v>
      </c>
      <c r="N653" s="34" t="n">
        <v>0</v>
      </c>
      <c r="O653" s="34" t="n">
        <v>0</v>
      </c>
      <c r="P653" s="34" t="n">
        <v>0</v>
      </c>
      <c r="Q653" s="34" t="n">
        <v>0</v>
      </c>
      <c r="R653" s="6" t="n">
        <f aca="false">COUNTIF(L653:Q653,"&gt;0")</f>
        <v>0</v>
      </c>
      <c r="S653" s="34" t="n">
        <v>0</v>
      </c>
      <c r="T653" s="34" t="n">
        <v>0</v>
      </c>
      <c r="U653" s="34" t="n">
        <v>0</v>
      </c>
      <c r="V653" s="34" t="n">
        <v>0</v>
      </c>
      <c r="W653" s="34" t="n">
        <v>0</v>
      </c>
      <c r="X653" s="34" t="n">
        <v>0</v>
      </c>
      <c r="Y653" s="6" t="str">
        <f aca="false">IF(S653="NaN","ND",IF(S653=0,"",S653/S$1))</f>
        <v/>
      </c>
      <c r="Z653" s="6" t="str">
        <f aca="false">IF(T653="NaN","ND",IF(T653=0,"",T653/T$1))</f>
        <v/>
      </c>
      <c r="AA653" s="6" t="str">
        <f aca="false">IF(U653="NaN","ND",IF(U653=0,"",U653/U$1))</f>
        <v/>
      </c>
      <c r="AB653" s="6" t="str">
        <f aca="false">IF(V653="NaN","ND",IF(V653=0,"",V653/V$1))</f>
        <v/>
      </c>
      <c r="AC653" s="6" t="str">
        <f aca="false">IF(W653="NaN","ND",IF(W653=0,"",W653/W$1))</f>
        <v/>
      </c>
      <c r="AD653" s="6" t="str">
        <f aca="false">IF(X653="NaN","ND",IF(X653=0,"",X653/X$1))</f>
        <v/>
      </c>
      <c r="AE653" s="6" t="n">
        <f aca="false">COUNTIF(S653:X653,"&gt;0")</f>
        <v>0</v>
      </c>
      <c r="AF653" s="52" t="str">
        <f aca="false">IF(AE653=0,"",AVERAGE(Y653:AD653))</f>
        <v/>
      </c>
      <c r="AG653" s="52" t="str">
        <f aca="false">IF(AE653&lt;2,"",STDEV(Y653:AD653))</f>
        <v/>
      </c>
      <c r="AH653" s="53" t="str">
        <f aca="false">IF(AG653="","",AG653/SQRT(6))</f>
        <v/>
      </c>
      <c r="AI653" s="54"/>
      <c r="AJ653" s="43"/>
      <c r="AK653" s="34" t="n">
        <v>0</v>
      </c>
      <c r="AL653" s="34" t="n">
        <v>779330</v>
      </c>
      <c r="AM653" s="34" t="n">
        <v>0</v>
      </c>
      <c r="AN653" s="34" t="n">
        <v>666790</v>
      </c>
      <c r="AO653" s="34" t="n">
        <v>761850</v>
      </c>
      <c r="AP653" s="34" t="n">
        <v>639550</v>
      </c>
      <c r="AQ653" s="6" t="str">
        <f aca="false">IF(AK653="NaN","ND",IF(AK653=0,"",AK653/AK$1))</f>
        <v/>
      </c>
      <c r="AR653" s="6" t="n">
        <f aca="false">IF(AL653="NaN","ND",IF(AL653=0,"",AL653/AL$1))</f>
        <v>0.000501469148191487</v>
      </c>
      <c r="AS653" s="6" t="str">
        <f aca="false">IF(AM653="NaN","ND",IF(AM653=0,"",AM653/AM$1))</f>
        <v/>
      </c>
      <c r="AT653" s="6" t="n">
        <f aca="false">IF(AN653="NaN","ND",IF(AN653=0,"",AN653/AN$1))</f>
        <v>0.000128582777531237</v>
      </c>
      <c r="AU653" s="6" t="n">
        <f aca="false">IF(AO653="NaN","ND",IF(AO653=0,"",AO653/AO$1))</f>
        <v>0.000152850617998956</v>
      </c>
      <c r="AV653" s="6" t="n">
        <f aca="false">IF(AP653="NaN","ND",IF(AP653=0,"",AP653/AP$1))</f>
        <v>0.000124375951411159</v>
      </c>
      <c r="AW653" s="82" t="n">
        <v>1000</v>
      </c>
      <c r="AX653" s="55" t="str">
        <f aca="false">IF(AI653&lt;&gt;"",IF(BB653&gt;0.0000159444585708222,AI653,0.0000159444585708222/BB653*AI653),"")</f>
        <v/>
      </c>
      <c r="AY653" s="38" t="n">
        <v>5000</v>
      </c>
      <c r="AZ653" s="38" t="n">
        <v>5000</v>
      </c>
      <c r="BA653" s="38" t="n">
        <f aca="false">COUNTIF(AO653:AT653,"&gt;0")</f>
        <v>4</v>
      </c>
      <c r="BB653" s="53" t="n">
        <f aca="false">IF(BA653=0,"",AVERAGE(AQ653:AV653))</f>
        <v>0.00022681962378321</v>
      </c>
      <c r="BC653" s="53" t="n">
        <f aca="false">IF(BA653&lt;2,"",STDEV(AQ653:AV653))</f>
        <v>0.000183529252023585</v>
      </c>
      <c r="BD653" s="53" t="n">
        <f aca="false">IF(BC653="","",BC653/SQRT(BA653))</f>
        <v>9.17646260117925E-005</v>
      </c>
      <c r="BE653" s="55" t="str">
        <f aca="false">IF(AND(AE653=0,BA653=0),"ND",IF(AND(AE653&gt;0,BA653=0),"IP only",IF(AND(AE653=0,BA653&gt;0),"TOT only",AF653/BB653)))</f>
        <v>TOT only</v>
      </c>
      <c r="BF653" s="55" t="str">
        <f aca="false">IF(OR(BD653="",AH653=""),"",SQRT((AH653/AF653)^2+(BD653/BB653)^2)*BE653)</f>
        <v/>
      </c>
      <c r="BG653" s="55"/>
      <c r="BH653" s="8" t="n">
        <v>5000</v>
      </c>
      <c r="BI653" s="6" t="n">
        <v>5000</v>
      </c>
      <c r="BJ653" s="6" t="s">
        <v>204</v>
      </c>
      <c r="BK653" s="53" t="s">
        <v>204</v>
      </c>
      <c r="BL653" s="53" t="s">
        <v>204</v>
      </c>
    </row>
    <row r="654" customFormat="false" ht="16" hidden="false" customHeight="false" outlineLevel="0" collapsed="false">
      <c r="A654" s="34" t="n">
        <v>45</v>
      </c>
      <c r="B654" s="34" t="s">
        <v>487</v>
      </c>
      <c r="C654" s="34" t="s">
        <v>489</v>
      </c>
      <c r="D654" s="34" t="s">
        <v>487</v>
      </c>
      <c r="E654" s="34" t="n">
        <v>45</v>
      </c>
      <c r="F654" s="34" t="n">
        <v>45</v>
      </c>
      <c r="G654" s="34" t="n">
        <v>21846</v>
      </c>
      <c r="H654" s="34" t="s">
        <v>3114</v>
      </c>
      <c r="I654" s="34" t="s">
        <v>3115</v>
      </c>
      <c r="J654" s="34" t="s">
        <v>3116</v>
      </c>
      <c r="K654" s="34" t="n">
        <v>193480</v>
      </c>
      <c r="L654" s="34" t="n">
        <v>0</v>
      </c>
      <c r="M654" s="34" t="n">
        <v>0</v>
      </c>
      <c r="N654" s="34" t="n">
        <v>0</v>
      </c>
      <c r="O654" s="34" t="n">
        <v>0</v>
      </c>
      <c r="P654" s="34" t="n">
        <v>0</v>
      </c>
      <c r="Q654" s="34" t="n">
        <v>0</v>
      </c>
      <c r="R654" s="6" t="n">
        <f aca="false">COUNTIF(L654:Q654,"&gt;0")</f>
        <v>0</v>
      </c>
      <c r="S654" s="34" t="n">
        <v>0</v>
      </c>
      <c r="T654" s="34" t="n">
        <v>0</v>
      </c>
      <c r="U654" s="34" t="n">
        <v>0</v>
      </c>
      <c r="V654" s="34" t="n">
        <v>0</v>
      </c>
      <c r="W654" s="34" t="n">
        <v>0</v>
      </c>
      <c r="X654" s="34" t="n">
        <v>0</v>
      </c>
      <c r="Y654" s="6" t="str">
        <f aca="false">IF(S654="NaN","ND",IF(S654=0,"",S654/S$1))</f>
        <v/>
      </c>
      <c r="Z654" s="6" t="str">
        <f aca="false">IF(T654="NaN","ND",IF(T654=0,"",T654/T$1))</f>
        <v/>
      </c>
      <c r="AA654" s="6" t="str">
        <f aca="false">IF(U654="NaN","ND",IF(U654=0,"",U654/U$1))</f>
        <v/>
      </c>
      <c r="AB654" s="6" t="str">
        <f aca="false">IF(V654="NaN","ND",IF(V654=0,"",V654/V$1))</f>
        <v/>
      </c>
      <c r="AC654" s="6" t="str">
        <f aca="false">IF(W654="NaN","ND",IF(W654=0,"",W654/W$1))</f>
        <v/>
      </c>
      <c r="AD654" s="6" t="str">
        <f aca="false">IF(X654="NaN","ND",IF(X654=0,"",X654/X$1))</f>
        <v/>
      </c>
      <c r="AE654" s="6" t="n">
        <f aca="false">COUNTIF(S654:X654,"&gt;0")</f>
        <v>0</v>
      </c>
      <c r="AF654" s="52" t="str">
        <f aca="false">IF(AE654=0,"",AVERAGE(Y654:AD654))</f>
        <v/>
      </c>
      <c r="AG654" s="52" t="str">
        <f aca="false">IF(AE654&lt;2,"",STDEV(Y654:AD654))</f>
        <v/>
      </c>
      <c r="AH654" s="53" t="str">
        <f aca="false">IF(AG654="","",AG654/SQRT(6))</f>
        <v/>
      </c>
      <c r="AI654" s="54"/>
      <c r="AJ654" s="43"/>
      <c r="AK654" s="34" t="n">
        <v>0</v>
      </c>
      <c r="AL654" s="34" t="n">
        <v>0</v>
      </c>
      <c r="AM654" s="34" t="n">
        <v>0</v>
      </c>
      <c r="AN654" s="34" t="n">
        <v>114930</v>
      </c>
      <c r="AO654" s="34" t="n">
        <v>78550</v>
      </c>
      <c r="AP654" s="34" t="n">
        <v>0</v>
      </c>
      <c r="AQ654" s="6" t="str">
        <f aca="false">IF(AK654="NaN","ND",IF(AK654=0,"",AK654/AK$1))</f>
        <v/>
      </c>
      <c r="AR654" s="6" t="str">
        <f aca="false">IF(AL654="NaN","ND",IF(AL654=0,"",AL654/AL$1))</f>
        <v/>
      </c>
      <c r="AS654" s="6" t="str">
        <f aca="false">IF(AM654="NaN","ND",IF(AM654=0,"",AM654/AM$1))</f>
        <v/>
      </c>
      <c r="AT654" s="6" t="n">
        <f aca="false">IF(AN654="NaN","ND",IF(AN654=0,"",AN654/AN$1))</f>
        <v>2.21629277908563E-005</v>
      </c>
      <c r="AU654" s="6" t="n">
        <f aca="false">IF(AO654="NaN","ND",IF(AO654=0,"",AO654/AO$1))</f>
        <v>1.57595537754387E-005</v>
      </c>
      <c r="AV654" s="6" t="str">
        <f aca="false">IF(AP654="NaN","ND",IF(AP654=0,"",AP654/AP$1))</f>
        <v/>
      </c>
      <c r="AW654" s="82" t="n">
        <v>1000</v>
      </c>
      <c r="AX654" s="55" t="str">
        <f aca="false">IF(AI654&lt;&gt;"",IF(BB654&gt;0.0000159444585708222,AI654,0.0000159444585708222/BB654*AI654),"")</f>
        <v/>
      </c>
      <c r="AY654" s="38" t="n">
        <v>5000</v>
      </c>
      <c r="AZ654" s="38" t="n">
        <v>5000</v>
      </c>
      <c r="BA654" s="38" t="n">
        <f aca="false">COUNTIF(AO654:AT654,"&gt;0")</f>
        <v>2</v>
      </c>
      <c r="BB654" s="53" t="n">
        <f aca="false">IF(BA654=0,"",AVERAGE(AQ654:AV654))</f>
        <v>1.89612407831475E-005</v>
      </c>
      <c r="BC654" s="53" t="n">
        <f aca="false">IF(BA654&lt;2,"",STDEV(AQ654:AV654))</f>
        <v>4.52786918877552E-006</v>
      </c>
      <c r="BD654" s="53" t="n">
        <f aca="false">IF(BC654="","",BC654/SQRT(BA654))</f>
        <v>3.2016870077088E-006</v>
      </c>
      <c r="BE654" s="55" t="str">
        <f aca="false">IF(AND(AE654=0,BA654=0),"ND",IF(AND(AE654&gt;0,BA654=0),"IP only",IF(AND(AE654=0,BA654&gt;0),"TOT only",AF654/BB654)))</f>
        <v>TOT only</v>
      </c>
      <c r="BF654" s="55" t="str">
        <f aca="false">IF(OR(BD654="",AH654=""),"",SQRT((AH654/AF654)^2+(BD654/BB654)^2)*BE654)</f>
        <v/>
      </c>
      <c r="BG654" s="55"/>
      <c r="BH654" s="8" t="n">
        <v>5000</v>
      </c>
      <c r="BI654" s="6" t="n">
        <v>5000</v>
      </c>
      <c r="BJ654" s="6" t="s">
        <v>204</v>
      </c>
      <c r="BK654" s="53" t="s">
        <v>204</v>
      </c>
      <c r="BL654" s="53" t="s">
        <v>204</v>
      </c>
    </row>
    <row r="655" customFormat="false" ht="16" hidden="false" customHeight="false" outlineLevel="0" collapsed="false">
      <c r="A655" s="34" t="n">
        <v>745</v>
      </c>
      <c r="B655" s="34" t="s">
        <v>3117</v>
      </c>
      <c r="C655" s="34" t="s">
        <v>3118</v>
      </c>
      <c r="D655" s="34" t="s">
        <v>3117</v>
      </c>
      <c r="E655" s="34" t="n">
        <v>745</v>
      </c>
      <c r="F655" s="34" t="n">
        <v>745</v>
      </c>
      <c r="G655" s="34" t="n">
        <v>34331</v>
      </c>
      <c r="H655" s="34" t="s">
        <v>3119</v>
      </c>
      <c r="I655" s="34" t="s">
        <v>3120</v>
      </c>
      <c r="J655" s="34" t="s">
        <v>3121</v>
      </c>
      <c r="K655" s="34" t="n">
        <v>458470</v>
      </c>
      <c r="L655" s="34" t="n">
        <v>0</v>
      </c>
      <c r="M655" s="34" t="n">
        <v>0</v>
      </c>
      <c r="N655" s="34" t="n">
        <v>0</v>
      </c>
      <c r="O655" s="34" t="n">
        <v>0</v>
      </c>
      <c r="P655" s="34" t="n">
        <v>0</v>
      </c>
      <c r="Q655" s="34" t="n">
        <v>0</v>
      </c>
      <c r="R655" s="6" t="n">
        <f aca="false">COUNTIF(L655:Q655,"&gt;0")</f>
        <v>0</v>
      </c>
      <c r="S655" s="34" t="n">
        <v>0</v>
      </c>
      <c r="T655" s="34" t="n">
        <v>0</v>
      </c>
      <c r="U655" s="34" t="n">
        <v>0</v>
      </c>
      <c r="V655" s="34" t="n">
        <v>0</v>
      </c>
      <c r="W655" s="34" t="n">
        <v>0</v>
      </c>
      <c r="X655" s="34" t="n">
        <v>0</v>
      </c>
      <c r="Y655" s="6" t="str">
        <f aca="false">IF(S655="NaN","ND",IF(S655=0,"",S655/S$1))</f>
        <v/>
      </c>
      <c r="Z655" s="6" t="str">
        <f aca="false">IF(T655="NaN","ND",IF(T655=0,"",T655/T$1))</f>
        <v/>
      </c>
      <c r="AA655" s="6" t="str">
        <f aca="false">IF(U655="NaN","ND",IF(U655=0,"",U655/U$1))</f>
        <v/>
      </c>
      <c r="AB655" s="6" t="str">
        <f aca="false">IF(V655="NaN","ND",IF(V655=0,"",V655/V$1))</f>
        <v/>
      </c>
      <c r="AC655" s="6" t="str">
        <f aca="false">IF(W655="NaN","ND",IF(W655=0,"",W655/W$1))</f>
        <v/>
      </c>
      <c r="AD655" s="6" t="str">
        <f aca="false">IF(X655="NaN","ND",IF(X655=0,"",X655/X$1))</f>
        <v/>
      </c>
      <c r="AE655" s="6" t="n">
        <f aca="false">COUNTIF(S655:X655,"&gt;0")</f>
        <v>0</v>
      </c>
      <c r="AF655" s="52" t="str">
        <f aca="false">IF(AE655=0,"",AVERAGE(Y655:AD655))</f>
        <v/>
      </c>
      <c r="AG655" s="52" t="str">
        <f aca="false">IF(AE655&lt;2,"",STDEV(Y655:AD655))</f>
        <v/>
      </c>
      <c r="AH655" s="53" t="str">
        <f aca="false">IF(AG655="","",AG655/SQRT(6))</f>
        <v/>
      </c>
      <c r="AI655" s="54"/>
      <c r="AJ655" s="43"/>
      <c r="AK655" s="34" t="n">
        <v>0</v>
      </c>
      <c r="AL655" s="34" t="n">
        <v>0</v>
      </c>
      <c r="AM655" s="34" t="n">
        <v>0</v>
      </c>
      <c r="AN655" s="34" t="n">
        <v>147410</v>
      </c>
      <c r="AO655" s="34" t="n">
        <v>137660</v>
      </c>
      <c r="AP655" s="34" t="n">
        <v>173400</v>
      </c>
      <c r="AQ655" s="6" t="str">
        <f aca="false">IF(AK655="NaN","ND",IF(AK655=0,"",AK655/AK$1))</f>
        <v/>
      </c>
      <c r="AR655" s="6" t="str">
        <f aca="false">IF(AL655="NaN","ND",IF(AL655=0,"",AL655/AL$1))</f>
        <v/>
      </c>
      <c r="AS655" s="6" t="str">
        <f aca="false">IF(AM655="NaN","ND",IF(AM655=0,"",AM655/AM$1))</f>
        <v/>
      </c>
      <c r="AT655" s="6" t="n">
        <f aca="false">IF(AN655="NaN","ND",IF(AN655=0,"",AN655/AN$1))</f>
        <v>2.84263219842524E-005</v>
      </c>
      <c r="AU655" s="6" t="n">
        <f aca="false">IF(AO655="NaN","ND",IF(AO655=0,"",AO655/AO$1))</f>
        <v>2.76188437011699E-005</v>
      </c>
      <c r="AV655" s="6" t="n">
        <f aca="false">IF(AP655="NaN","ND",IF(AP655=0,"",AP655/AP$1))</f>
        <v>3.37218199901415E-005</v>
      </c>
      <c r="AW655" s="82" t="n">
        <v>1000</v>
      </c>
      <c r="AX655" s="55" t="str">
        <f aca="false">IF(AI655&lt;&gt;"",IF(BB655&gt;0.0000159444585708222,AI655,0.0000159444585708222/BB655*AI655),"")</f>
        <v/>
      </c>
      <c r="AY655" s="38" t="n">
        <v>5000</v>
      </c>
      <c r="AZ655" s="38" t="n">
        <v>5000</v>
      </c>
      <c r="BA655" s="38" t="n">
        <f aca="false">COUNTIF(AO655:AT655,"&gt;0")</f>
        <v>3</v>
      </c>
      <c r="BB655" s="53" t="n">
        <f aca="false">IF(BA655=0,"",AVERAGE(AQ655:AV655))</f>
        <v>2.99223285585212E-005</v>
      </c>
      <c r="BC655" s="53" t="n">
        <f aca="false">IF(BA655&lt;2,"",STDEV(AQ655:AV655))</f>
        <v>3.31513297601003E-006</v>
      </c>
      <c r="BD655" s="53" t="n">
        <f aca="false">IF(BC655="","",BC655/SQRT(BA655))</f>
        <v>1.9139929160988E-006</v>
      </c>
      <c r="BE655" s="55" t="str">
        <f aca="false">IF(AND(AE655=0,BA655=0),"ND",IF(AND(AE655&gt;0,BA655=0),"IP only",IF(AND(AE655=0,BA655&gt;0),"TOT only",AF655/BB655)))</f>
        <v>TOT only</v>
      </c>
      <c r="BF655" s="55" t="str">
        <f aca="false">IF(OR(BD655="",AH655=""),"",SQRT((AH655/AF655)^2+(BD655/BB655)^2)*BE655)</f>
        <v/>
      </c>
      <c r="BG655" s="55"/>
      <c r="BH655" s="8" t="n">
        <v>5000</v>
      </c>
      <c r="BI655" s="6" t="n">
        <v>5000</v>
      </c>
      <c r="BJ655" s="6" t="s">
        <v>204</v>
      </c>
      <c r="BK655" s="53" t="s">
        <v>204</v>
      </c>
      <c r="BL655" s="53" t="s">
        <v>204</v>
      </c>
    </row>
    <row r="656" customFormat="false" ht="16" hidden="false" customHeight="false" outlineLevel="0" collapsed="false">
      <c r="A656" s="34" t="n">
        <v>1316</v>
      </c>
      <c r="B656" s="34" t="s">
        <v>3122</v>
      </c>
      <c r="C656" s="34" t="s">
        <v>3123</v>
      </c>
      <c r="D656" s="34" t="s">
        <v>3122</v>
      </c>
      <c r="E656" s="34" t="n">
        <v>1316</v>
      </c>
      <c r="F656" s="34" t="n">
        <v>1316</v>
      </c>
      <c r="G656" s="34" t="n">
        <v>57951</v>
      </c>
      <c r="H656" s="34" t="s">
        <v>3124</v>
      </c>
      <c r="I656" s="34" t="s">
        <v>3125</v>
      </c>
      <c r="J656" s="34" t="s">
        <v>3126</v>
      </c>
      <c r="K656" s="34" t="n">
        <v>127160</v>
      </c>
      <c r="L656" s="34" t="n">
        <v>0</v>
      </c>
      <c r="M656" s="34" t="n">
        <v>0</v>
      </c>
      <c r="N656" s="34" t="n">
        <v>0</v>
      </c>
      <c r="O656" s="34" t="n">
        <v>0</v>
      </c>
      <c r="P656" s="34" t="n">
        <v>0</v>
      </c>
      <c r="Q656" s="34" t="n">
        <v>0</v>
      </c>
      <c r="R656" s="6" t="n">
        <f aca="false">COUNTIF(L656:Q656,"&gt;0")</f>
        <v>0</v>
      </c>
      <c r="S656" s="34" t="n">
        <v>0</v>
      </c>
      <c r="T656" s="34" t="n">
        <v>0</v>
      </c>
      <c r="U656" s="34" t="n">
        <v>0</v>
      </c>
      <c r="V656" s="34" t="n">
        <v>0</v>
      </c>
      <c r="W656" s="34" t="n">
        <v>0</v>
      </c>
      <c r="X656" s="34" t="n">
        <v>0</v>
      </c>
      <c r="Y656" s="6" t="str">
        <f aca="false">IF(S656="NaN","ND",IF(S656=0,"",S656/S$1))</f>
        <v/>
      </c>
      <c r="Z656" s="6" t="str">
        <f aca="false">IF(T656="NaN","ND",IF(T656=0,"",T656/T$1))</f>
        <v/>
      </c>
      <c r="AA656" s="6" t="str">
        <f aca="false">IF(U656="NaN","ND",IF(U656=0,"",U656/U$1))</f>
        <v/>
      </c>
      <c r="AB656" s="6" t="str">
        <f aca="false">IF(V656="NaN","ND",IF(V656=0,"",V656/V$1))</f>
        <v/>
      </c>
      <c r="AC656" s="6" t="str">
        <f aca="false">IF(W656="NaN","ND",IF(W656=0,"",W656/W$1))</f>
        <v/>
      </c>
      <c r="AD656" s="6" t="str">
        <f aca="false">IF(X656="NaN","ND",IF(X656=0,"",X656/X$1))</f>
        <v/>
      </c>
      <c r="AE656" s="6" t="n">
        <f aca="false">COUNTIF(S656:X656,"&gt;0")</f>
        <v>0</v>
      </c>
      <c r="AF656" s="52" t="str">
        <f aca="false">IF(AE656=0,"",AVERAGE(Y656:AD656))</f>
        <v/>
      </c>
      <c r="AG656" s="52" t="str">
        <f aca="false">IF(AE656&lt;2,"",STDEV(Y656:AD656))</f>
        <v/>
      </c>
      <c r="AH656" s="53" t="str">
        <f aca="false">IF(AG656="","",AG656/SQRT(6))</f>
        <v/>
      </c>
      <c r="AI656" s="54"/>
      <c r="AJ656" s="43"/>
      <c r="AK656" s="34" t="n">
        <v>0</v>
      </c>
      <c r="AL656" s="34" t="n">
        <v>0</v>
      </c>
      <c r="AM656" s="34" t="n">
        <v>15284</v>
      </c>
      <c r="AN656" s="34" t="n">
        <v>34949</v>
      </c>
      <c r="AO656" s="34" t="n">
        <v>32413</v>
      </c>
      <c r="AP656" s="34" t="n">
        <v>44517</v>
      </c>
      <c r="AQ656" s="6" t="str">
        <f aca="false">IF(AK656="NaN","ND",IF(AK656=0,"",AK656/AK$1))</f>
        <v/>
      </c>
      <c r="AR656" s="6" t="str">
        <f aca="false">IF(AL656="NaN","ND",IF(AL656=0,"",AL656/AL$1))</f>
        <v/>
      </c>
      <c r="AS656" s="6" t="n">
        <f aca="false">IF(AM656="NaN","ND",IF(AM656=0,"",AM656/AM$1))</f>
        <v>7.6141909344848E-006</v>
      </c>
      <c r="AT656" s="6" t="n">
        <f aca="false">IF(AN656="NaN","ND",IF(AN656=0,"",AN656/AN$1))</f>
        <v>6.7395124281096E-006</v>
      </c>
      <c r="AU656" s="6" t="n">
        <f aca="false">IF(AO656="NaN","ND",IF(AO656=0,"",AO656/AO$1))</f>
        <v>6.50304795064665E-006</v>
      </c>
      <c r="AV656" s="6" t="n">
        <f aca="false">IF(AP656="NaN","ND",IF(AP656=0,"",AP656/AP$1))</f>
        <v>8.65740634660396E-006</v>
      </c>
      <c r="AW656" s="82" t="n">
        <v>1000</v>
      </c>
      <c r="AX656" s="55" t="str">
        <f aca="false">IF(AI656&lt;&gt;"",IF(BB656&gt;0.0000159444585708222,AI656,0.0000159444585708222/BB656*AI656),"")</f>
        <v/>
      </c>
      <c r="AY656" s="38" t="n">
        <v>5000</v>
      </c>
      <c r="AZ656" s="38" t="n">
        <v>5000</v>
      </c>
      <c r="BA656" s="38" t="n">
        <f aca="false">COUNTIF(AO656:AT656,"&gt;0")</f>
        <v>4</v>
      </c>
      <c r="BB656" s="53" t="n">
        <f aca="false">IF(BA656=0,"",AVERAGE(AQ656:AV656))</f>
        <v>7.37853941496126E-006</v>
      </c>
      <c r="BC656" s="53" t="n">
        <f aca="false">IF(BA656&lt;2,"",STDEV(AQ656:AV656))</f>
        <v>9.77389901986479E-007</v>
      </c>
      <c r="BD656" s="53" t="n">
        <f aca="false">IF(BC656="","",BC656/SQRT(BA656))</f>
        <v>4.88694950993239E-007</v>
      </c>
      <c r="BE656" s="55" t="str">
        <f aca="false">IF(AND(AE656=0,BA656=0),"ND",IF(AND(AE656&gt;0,BA656=0),"IP only",IF(AND(AE656=0,BA656&gt;0),"TOT only",AF656/BB656)))</f>
        <v>TOT only</v>
      </c>
      <c r="BF656" s="55" t="str">
        <f aca="false">IF(OR(BD656="",AH656=""),"",SQRT((AH656/AF656)^2+(BD656/BB656)^2)*BE656)</f>
        <v/>
      </c>
      <c r="BG656" s="55"/>
      <c r="BH656" s="8" t="n">
        <v>5000</v>
      </c>
      <c r="BI656" s="6" t="n">
        <v>5000</v>
      </c>
      <c r="BJ656" s="6" t="s">
        <v>204</v>
      </c>
      <c r="BK656" s="53" t="s">
        <v>204</v>
      </c>
      <c r="BL656" s="53" t="s">
        <v>204</v>
      </c>
    </row>
    <row r="657" customFormat="false" ht="16" hidden="false" customHeight="false" outlineLevel="0" collapsed="false">
      <c r="A657" s="34" t="n">
        <v>510</v>
      </c>
      <c r="B657" s="34" t="s">
        <v>2423</v>
      </c>
      <c r="C657" s="34" t="s">
        <v>2425</v>
      </c>
      <c r="D657" s="34" t="s">
        <v>2423</v>
      </c>
      <c r="E657" s="34" t="n">
        <v>510</v>
      </c>
      <c r="F657" s="34" t="n">
        <v>510</v>
      </c>
      <c r="G657" s="34" t="n">
        <v>15740</v>
      </c>
      <c r="H657" s="34" t="s">
        <v>1341</v>
      </c>
      <c r="I657" s="34" t="s">
        <v>3127</v>
      </c>
      <c r="J657" s="34" t="s">
        <v>1342</v>
      </c>
      <c r="K657" s="34" t="n">
        <v>446430</v>
      </c>
      <c r="L657" s="34" t="n">
        <v>0</v>
      </c>
      <c r="M657" s="34" t="n">
        <v>0</v>
      </c>
      <c r="N657" s="34" t="n">
        <v>0</v>
      </c>
      <c r="O657" s="34" t="n">
        <v>0</v>
      </c>
      <c r="P657" s="34" t="n">
        <v>0</v>
      </c>
      <c r="Q657" s="34" t="n">
        <v>0</v>
      </c>
      <c r="R657" s="6" t="n">
        <f aca="false">COUNTIF(L657:Q657,"&gt;0")</f>
        <v>0</v>
      </c>
      <c r="S657" s="34" t="n">
        <v>0</v>
      </c>
      <c r="T657" s="34" t="n">
        <v>0</v>
      </c>
      <c r="U657" s="34" t="n">
        <v>0</v>
      </c>
      <c r="V657" s="34" t="n">
        <v>0</v>
      </c>
      <c r="W657" s="34" t="n">
        <v>0</v>
      </c>
      <c r="X657" s="34" t="n">
        <v>0</v>
      </c>
      <c r="Y657" s="6" t="str">
        <f aca="false">IF(S657="NaN","ND",IF(S657=0,"",S657/S$1))</f>
        <v/>
      </c>
      <c r="Z657" s="6" t="str">
        <f aca="false">IF(T657="NaN","ND",IF(T657=0,"",T657/T$1))</f>
        <v/>
      </c>
      <c r="AA657" s="6" t="str">
        <f aca="false">IF(U657="NaN","ND",IF(U657=0,"",U657/U$1))</f>
        <v/>
      </c>
      <c r="AB657" s="6" t="str">
        <f aca="false">IF(V657="NaN","ND",IF(V657=0,"",V657/V$1))</f>
        <v/>
      </c>
      <c r="AC657" s="6" t="str">
        <f aca="false">IF(W657="NaN","ND",IF(W657=0,"",W657/W$1))</f>
        <v/>
      </c>
      <c r="AD657" s="6" t="str">
        <f aca="false">IF(X657="NaN","ND",IF(X657=0,"",X657/X$1))</f>
        <v/>
      </c>
      <c r="AE657" s="6" t="n">
        <f aca="false">COUNTIF(S657:X657,"&gt;0")</f>
        <v>0</v>
      </c>
      <c r="AF657" s="52" t="str">
        <f aca="false">IF(AE657=0,"",AVERAGE(Y657:AD657))</f>
        <v/>
      </c>
      <c r="AG657" s="52" t="str">
        <f aca="false">IF(AE657&lt;2,"",STDEV(Y657:AD657))</f>
        <v/>
      </c>
      <c r="AH657" s="53" t="str">
        <f aca="false">IF(AG657="","",AG657/SQRT(6))</f>
        <v/>
      </c>
      <c r="AI657" s="54"/>
      <c r="AJ657" s="43"/>
      <c r="AK657" s="34" t="n">
        <v>0</v>
      </c>
      <c r="AL657" s="34" t="n">
        <v>0</v>
      </c>
      <c r="AM657" s="34" t="n">
        <v>81241</v>
      </c>
      <c r="AN657" s="34" t="n">
        <v>0</v>
      </c>
      <c r="AO657" s="34" t="n">
        <v>0</v>
      </c>
      <c r="AP657" s="34" t="n">
        <v>365190</v>
      </c>
      <c r="AQ657" s="6" t="str">
        <f aca="false">IF(AK657="NaN","ND",IF(AK657=0,"",AK657/AK$1))</f>
        <v/>
      </c>
      <c r="AR657" s="6" t="str">
        <f aca="false">IF(AL657="NaN","ND",IF(AL657=0,"",AL657/AL$1))</f>
        <v/>
      </c>
      <c r="AS657" s="6" t="n">
        <f aca="false">IF(AM657="NaN","ND",IF(AM657=0,"",AM657/AM$1))</f>
        <v>4.04726829173305E-005</v>
      </c>
      <c r="AT657" s="6" t="str">
        <f aca="false">IF(AN657="NaN","ND",IF(AN657=0,"",AN657/AN$1))</f>
        <v/>
      </c>
      <c r="AU657" s="6" t="str">
        <f aca="false">IF(AO657="NaN","ND",IF(AO657=0,"",AO657/AO$1))</f>
        <v/>
      </c>
      <c r="AV657" s="6" t="n">
        <f aca="false">IF(AP657="NaN","ND",IF(AP657=0,"",AP657/AP$1))</f>
        <v>7.10200198512097E-005</v>
      </c>
      <c r="AW657" s="82" t="n">
        <v>1000</v>
      </c>
      <c r="AX657" s="55" t="str">
        <f aca="false">IF(AI657&lt;&gt;"",IF(BB657&gt;0.0000159444585708222,AI657,0.0000159444585708222/BB657*AI657),"")</f>
        <v/>
      </c>
      <c r="AY657" s="38" t="n">
        <v>5000</v>
      </c>
      <c r="AZ657" s="38" t="n">
        <v>5000</v>
      </c>
      <c r="BA657" s="38" t="n">
        <f aca="false">COUNTIF(AO657:AT657,"&gt;0")</f>
        <v>2</v>
      </c>
      <c r="BB657" s="53" t="n">
        <f aca="false">IF(BA657=0,"",AVERAGE(AQ657:AV657))</f>
        <v>5.57463513842701E-005</v>
      </c>
      <c r="BC657" s="53" t="n">
        <f aca="false">IF(BA657&lt;2,"",STDEV(AQ657:AV657))</f>
        <v>2.16002290931362E-005</v>
      </c>
      <c r="BD657" s="53" t="n">
        <f aca="false">IF(BC657="","",BC657/SQRT(BA657))</f>
        <v>1.52736684669396E-005</v>
      </c>
      <c r="BE657" s="55" t="str">
        <f aca="false">IF(AND(AE657=0,BA657=0),"ND",IF(AND(AE657&gt;0,BA657=0),"IP only",IF(AND(AE657=0,BA657&gt;0),"TOT only",AF657/BB657)))</f>
        <v>TOT only</v>
      </c>
      <c r="BF657" s="55" t="str">
        <f aca="false">IF(OR(BD657="",AH657=""),"",SQRT((AH657/AF657)^2+(BD657/BB657)^2)*BE657)</f>
        <v/>
      </c>
      <c r="BG657" s="55"/>
      <c r="BH657" s="8" t="n">
        <v>5000</v>
      </c>
      <c r="BI657" s="6" t="n">
        <v>5000</v>
      </c>
      <c r="BJ657" s="6" t="s">
        <v>204</v>
      </c>
      <c r="BK657" s="53" t="s">
        <v>204</v>
      </c>
      <c r="BL657" s="53" t="s">
        <v>204</v>
      </c>
    </row>
    <row r="658" customFormat="false" ht="16" hidden="false" customHeight="false" outlineLevel="0" collapsed="false">
      <c r="A658" s="34" t="n">
        <v>1217</v>
      </c>
      <c r="B658" s="34" t="s">
        <v>3128</v>
      </c>
      <c r="C658" s="34" t="s">
        <v>3129</v>
      </c>
      <c r="D658" s="34" t="s">
        <v>3128</v>
      </c>
      <c r="E658" s="34" t="n">
        <v>1217</v>
      </c>
      <c r="F658" s="34" t="n">
        <v>1217</v>
      </c>
      <c r="G658" s="34" t="n">
        <v>61565</v>
      </c>
      <c r="H658" s="34" t="s">
        <v>3130</v>
      </c>
      <c r="I658" s="34" t="s">
        <v>3131</v>
      </c>
      <c r="J658" s="34" t="s">
        <v>3132</v>
      </c>
      <c r="K658" s="34" t="n">
        <v>26305</v>
      </c>
      <c r="L658" s="34" t="n">
        <v>0</v>
      </c>
      <c r="M658" s="34" t="n">
        <v>0</v>
      </c>
      <c r="N658" s="34" t="n">
        <v>0</v>
      </c>
      <c r="O658" s="34" t="n">
        <v>0</v>
      </c>
      <c r="P658" s="34" t="n">
        <v>0</v>
      </c>
      <c r="Q658" s="34" t="n">
        <v>0</v>
      </c>
      <c r="R658" s="6" t="n">
        <f aca="false">COUNTIF(L658:Q658,"&gt;0")</f>
        <v>0</v>
      </c>
      <c r="S658" s="34" t="n">
        <v>0</v>
      </c>
      <c r="T658" s="34" t="n">
        <v>0</v>
      </c>
      <c r="U658" s="34" t="n">
        <v>0</v>
      </c>
      <c r="V658" s="34" t="n">
        <v>0</v>
      </c>
      <c r="W658" s="34" t="n">
        <v>0</v>
      </c>
      <c r="X658" s="34" t="n">
        <v>0</v>
      </c>
      <c r="Y658" s="6" t="str">
        <f aca="false">IF(S658="NaN","ND",IF(S658=0,"",S658/S$1))</f>
        <v/>
      </c>
      <c r="Z658" s="6" t="str">
        <f aca="false">IF(T658="NaN","ND",IF(T658=0,"",T658/T$1))</f>
        <v/>
      </c>
      <c r="AA658" s="6" t="str">
        <f aca="false">IF(U658="NaN","ND",IF(U658=0,"",U658/U$1))</f>
        <v/>
      </c>
      <c r="AB658" s="6" t="str">
        <f aca="false">IF(V658="NaN","ND",IF(V658=0,"",V658/V$1))</f>
        <v/>
      </c>
      <c r="AC658" s="6" t="str">
        <f aca="false">IF(W658="NaN","ND",IF(W658=0,"",W658/W$1))</f>
        <v/>
      </c>
      <c r="AD658" s="6" t="str">
        <f aca="false">IF(X658="NaN","ND",IF(X658=0,"",X658/X$1))</f>
        <v/>
      </c>
      <c r="AE658" s="6" t="n">
        <f aca="false">COUNTIF(S658:X658,"&gt;0")</f>
        <v>0</v>
      </c>
      <c r="AF658" s="52" t="str">
        <f aca="false">IF(AE658=0,"",AVERAGE(Y658:AD658))</f>
        <v/>
      </c>
      <c r="AG658" s="52" t="str">
        <f aca="false">IF(AE658&lt;2,"",STDEV(Y658:AD658))</f>
        <v/>
      </c>
      <c r="AH658" s="53" t="str">
        <f aca="false">IF(AG658="","",AG658/SQRT(6))</f>
        <v/>
      </c>
      <c r="AI658" s="54"/>
      <c r="AJ658" s="43"/>
      <c r="AK658" s="34" t="n">
        <v>0</v>
      </c>
      <c r="AL658" s="34" t="n">
        <v>0</v>
      </c>
      <c r="AM658" s="34" t="n">
        <v>0</v>
      </c>
      <c r="AN658" s="34" t="n">
        <v>0</v>
      </c>
      <c r="AO658" s="34" t="n">
        <v>0</v>
      </c>
      <c r="AP658" s="34" t="n">
        <v>26305</v>
      </c>
      <c r="AQ658" s="6" t="str">
        <f aca="false">IF(AK658="NaN","ND",IF(AK658=0,"",AK658/AK$1))</f>
        <v/>
      </c>
      <c r="AR658" s="6" t="str">
        <f aca="false">IF(AL658="NaN","ND",IF(AL658=0,"",AL658/AL$1))</f>
        <v/>
      </c>
      <c r="AS658" s="6" t="str">
        <f aca="false">IF(AM658="NaN","ND",IF(AM658=0,"",AM658/AM$1))</f>
        <v/>
      </c>
      <c r="AT658" s="6" t="str">
        <f aca="false">IF(AN658="NaN","ND",IF(AN658=0,"",AN658/AN$1))</f>
        <v/>
      </c>
      <c r="AU658" s="6" t="str">
        <f aca="false">IF(AO658="NaN","ND",IF(AO658=0,"",AO658/AO$1))</f>
        <v/>
      </c>
      <c r="AV658" s="6" t="n">
        <f aca="false">IF(AP658="NaN","ND",IF(AP658=0,"",AP658/AP$1))</f>
        <v>5.11564287682048E-006</v>
      </c>
      <c r="AW658" s="82" t="n">
        <v>1000</v>
      </c>
      <c r="AX658" s="55" t="str">
        <f aca="false">IF(AI658&lt;&gt;"",IF(BB658&gt;0.0000159444585708222,AI658,0.0000159444585708222/BB658*AI658),"")</f>
        <v/>
      </c>
      <c r="AY658" s="38" t="n">
        <v>5000</v>
      </c>
      <c r="AZ658" s="38" t="n">
        <v>5000</v>
      </c>
      <c r="BA658" s="38" t="n">
        <f aca="false">COUNTIF(AO658:AT658,"&gt;0")</f>
        <v>1</v>
      </c>
      <c r="BB658" s="53" t="n">
        <f aca="false">IF(BA658=0,"",AVERAGE(AQ658:AV658))</f>
        <v>5.11564287682048E-006</v>
      </c>
      <c r="BC658" s="53" t="str">
        <f aca="false">IF(BA658&lt;2,"",STDEV(AQ658:AV658))</f>
        <v/>
      </c>
      <c r="BD658" s="53" t="str">
        <f aca="false">IF(BC658="","",BC658/SQRT(BA658))</f>
        <v/>
      </c>
      <c r="BE658" s="55" t="str">
        <f aca="false">IF(AND(AE658=0,BA658=0),"ND",IF(AND(AE658&gt;0,BA658=0),"IP only",IF(AND(AE658=0,BA658&gt;0),"TOT only",AF658/BB658)))</f>
        <v>TOT only</v>
      </c>
      <c r="BF658" s="55" t="str">
        <f aca="false">IF(OR(BD658="",AH658=""),"",SQRT((AH658/AF658)^2+(BD658/BB658)^2)*BE658)</f>
        <v/>
      </c>
      <c r="BG658" s="55"/>
      <c r="BH658" s="8" t="n">
        <v>5000</v>
      </c>
      <c r="BI658" s="6" t="n">
        <v>5000</v>
      </c>
      <c r="BJ658" s="6" t="s">
        <v>204</v>
      </c>
      <c r="BK658" s="53" t="s">
        <v>204</v>
      </c>
      <c r="BL658" s="53" t="s">
        <v>204</v>
      </c>
    </row>
    <row r="659" customFormat="false" ht="16" hidden="false" customHeight="false" outlineLevel="0" collapsed="false">
      <c r="A659" s="34" t="n">
        <v>1523</v>
      </c>
      <c r="B659" s="34" t="s">
        <v>3133</v>
      </c>
      <c r="C659" s="34" t="s">
        <v>3134</v>
      </c>
      <c r="D659" s="34" t="s">
        <v>3133</v>
      </c>
      <c r="E659" s="34" t="n">
        <v>1523</v>
      </c>
      <c r="F659" s="34" t="n">
        <v>1523</v>
      </c>
      <c r="G659" s="34" t="n">
        <v>35366</v>
      </c>
      <c r="H659" s="34" t="s">
        <v>3135</v>
      </c>
      <c r="I659" s="34" t="s">
        <v>3136</v>
      </c>
      <c r="J659" s="34" t="s">
        <v>3137</v>
      </c>
      <c r="K659" s="34" t="n">
        <v>4534300</v>
      </c>
      <c r="L659" s="34" t="n">
        <v>0</v>
      </c>
      <c r="M659" s="34" t="n">
        <v>0</v>
      </c>
      <c r="N659" s="34" t="n">
        <v>0</v>
      </c>
      <c r="O659" s="34" t="n">
        <v>0</v>
      </c>
      <c r="P659" s="34" t="n">
        <v>0</v>
      </c>
      <c r="Q659" s="34" t="n">
        <v>0</v>
      </c>
      <c r="R659" s="6" t="n">
        <f aca="false">COUNTIF(L659:Q659,"&gt;0")</f>
        <v>0</v>
      </c>
      <c r="S659" s="34" t="n">
        <v>0</v>
      </c>
      <c r="T659" s="34" t="n">
        <v>0</v>
      </c>
      <c r="U659" s="34" t="n">
        <v>0</v>
      </c>
      <c r="V659" s="34" t="n">
        <v>0</v>
      </c>
      <c r="W659" s="34" t="n">
        <v>0</v>
      </c>
      <c r="X659" s="34" t="n">
        <v>0</v>
      </c>
      <c r="Y659" s="6" t="str">
        <f aca="false">IF(S659="NaN","ND",IF(S659=0,"",S659/S$1))</f>
        <v/>
      </c>
      <c r="Z659" s="6" t="str">
        <f aca="false">IF(T659="NaN","ND",IF(T659=0,"",T659/T$1))</f>
        <v/>
      </c>
      <c r="AA659" s="6" t="str">
        <f aca="false">IF(U659="NaN","ND",IF(U659=0,"",U659/U$1))</f>
        <v/>
      </c>
      <c r="AB659" s="6" t="str">
        <f aca="false">IF(V659="NaN","ND",IF(V659=0,"",V659/V$1))</f>
        <v/>
      </c>
      <c r="AC659" s="6" t="str">
        <f aca="false">IF(W659="NaN","ND",IF(W659=0,"",W659/W$1))</f>
        <v/>
      </c>
      <c r="AD659" s="6" t="str">
        <f aca="false">IF(X659="NaN","ND",IF(X659=0,"",X659/X$1))</f>
        <v/>
      </c>
      <c r="AE659" s="6" t="n">
        <f aca="false">COUNTIF(S659:X659,"&gt;0")</f>
        <v>0</v>
      </c>
      <c r="AF659" s="52" t="str">
        <f aca="false">IF(AE659=0,"",AVERAGE(Y659:AD659))</f>
        <v/>
      </c>
      <c r="AG659" s="52" t="str">
        <f aca="false">IF(AE659&lt;2,"",STDEV(Y659:AD659))</f>
        <v/>
      </c>
      <c r="AH659" s="53" t="str">
        <f aca="false">IF(AG659="","",AG659/SQRT(6))</f>
        <v/>
      </c>
      <c r="AI659" s="54"/>
      <c r="AJ659" s="43"/>
      <c r="AK659" s="34" t="n">
        <v>221020</v>
      </c>
      <c r="AL659" s="34" t="n">
        <v>120590</v>
      </c>
      <c r="AM659" s="34" t="n">
        <v>432350</v>
      </c>
      <c r="AN659" s="34" t="n">
        <v>1411200</v>
      </c>
      <c r="AO659" s="34" t="n">
        <v>1396100</v>
      </c>
      <c r="AP659" s="34" t="n">
        <v>953050</v>
      </c>
      <c r="AQ659" s="6" t="n">
        <f aca="false">IF(AK659="NaN","ND",IF(AK659=0,"",AK659/AK$1))</f>
        <v>0.000155510035846918</v>
      </c>
      <c r="AR659" s="6" t="n">
        <f aca="false">IF(AL659="NaN","ND",IF(AL659=0,"",AL659/AL$1))</f>
        <v>7.75950683027875E-005</v>
      </c>
      <c r="AS659" s="6" t="n">
        <f aca="false">IF(AM659="NaN","ND",IF(AM659=0,"",AM659/AM$1))</f>
        <v>0.000215388344054207</v>
      </c>
      <c r="AT659" s="6" t="n">
        <f aca="false">IF(AN659="NaN","ND",IF(AN659=0,"",AN659/AN$1))</f>
        <v>0.000272133678747554</v>
      </c>
      <c r="AU659" s="6" t="n">
        <f aca="false">IF(AO659="NaN","ND",IF(AO659=0,"",AO659/AO$1))</f>
        <v>0.000280100738712794</v>
      </c>
      <c r="AV659" s="6" t="n">
        <f aca="false">IF(AP659="NaN","ND",IF(AP659=0,"",AP659/AP$1))</f>
        <v>0.000185343601739356</v>
      </c>
      <c r="AW659" s="82" t="n">
        <v>1000</v>
      </c>
      <c r="AX659" s="55" t="str">
        <f aca="false">IF(AI659&lt;&gt;"",IF(BB659&gt;0.0000159444585708222,AI659,0.0000159444585708222/BB659*AI659),"")</f>
        <v/>
      </c>
      <c r="AY659" s="38" t="n">
        <v>5000</v>
      </c>
      <c r="AZ659" s="38" t="n">
        <v>5000</v>
      </c>
      <c r="BA659" s="38" t="n">
        <f aca="false">COUNTIF(AO659:AT659,"&gt;0")</f>
        <v>6</v>
      </c>
      <c r="BB659" s="53" t="n">
        <f aca="false">IF(BA659=0,"",AVERAGE(AQ659:AV659))</f>
        <v>0.000197678577900603</v>
      </c>
      <c r="BC659" s="53" t="n">
        <f aca="false">IF(BA659&lt;2,"",STDEV(AQ659:AV659))</f>
        <v>7.61590405736E-005</v>
      </c>
      <c r="BD659" s="53" t="n">
        <f aca="false">IF(BC659="","",BC659/SQRT(BA659))</f>
        <v>3.10917981175402E-005</v>
      </c>
      <c r="BE659" s="55" t="str">
        <f aca="false">IF(AND(AE659=0,BA659=0),"ND",IF(AND(AE659&gt;0,BA659=0),"IP only",IF(AND(AE659=0,BA659&gt;0),"TOT only",AF659/BB659)))</f>
        <v>TOT only</v>
      </c>
      <c r="BF659" s="55" t="str">
        <f aca="false">IF(OR(BD659="",AH659=""),"",SQRT((AH659/AF659)^2+(BD659/BB659)^2)*BE659)</f>
        <v/>
      </c>
      <c r="BG659" s="55"/>
      <c r="BH659" s="8" t="n">
        <v>5000</v>
      </c>
      <c r="BI659" s="6" t="n">
        <v>5000</v>
      </c>
      <c r="BJ659" s="6" t="s">
        <v>204</v>
      </c>
      <c r="BK659" s="53" t="s">
        <v>204</v>
      </c>
      <c r="BL659" s="53" t="s">
        <v>204</v>
      </c>
    </row>
    <row r="660" customFormat="false" ht="16" hidden="false" customHeight="false" outlineLevel="0" collapsed="false">
      <c r="A660" s="34" t="n">
        <v>1380</v>
      </c>
      <c r="B660" s="34" t="s">
        <v>3138</v>
      </c>
      <c r="C660" s="34" t="s">
        <v>3139</v>
      </c>
      <c r="D660" s="34" t="s">
        <v>3138</v>
      </c>
      <c r="E660" s="34" t="n">
        <v>1380</v>
      </c>
      <c r="F660" s="34" t="n">
        <v>1380</v>
      </c>
      <c r="G660" s="34" t="n">
        <v>190920</v>
      </c>
      <c r="H660" s="34" t="s">
        <v>3140</v>
      </c>
      <c r="I660" s="34" t="s">
        <v>3141</v>
      </c>
      <c r="J660" s="34" t="s">
        <v>3142</v>
      </c>
      <c r="K660" s="34" t="n">
        <v>19300</v>
      </c>
      <c r="L660" s="34" t="n">
        <v>0</v>
      </c>
      <c r="M660" s="34" t="n">
        <v>0</v>
      </c>
      <c r="N660" s="34" t="n">
        <v>0</v>
      </c>
      <c r="O660" s="34" t="n">
        <v>0</v>
      </c>
      <c r="P660" s="34" t="n">
        <v>0</v>
      </c>
      <c r="Q660" s="34" t="n">
        <v>0</v>
      </c>
      <c r="R660" s="6" t="n">
        <f aca="false">COUNTIF(L660:Q660,"&gt;0")</f>
        <v>0</v>
      </c>
      <c r="S660" s="34" t="n">
        <v>0</v>
      </c>
      <c r="T660" s="34" t="n">
        <v>0</v>
      </c>
      <c r="U660" s="34" t="n">
        <v>19300</v>
      </c>
      <c r="V660" s="34" t="n">
        <v>0</v>
      </c>
      <c r="W660" s="34" t="n">
        <v>0</v>
      </c>
      <c r="X660" s="34" t="n">
        <v>0</v>
      </c>
      <c r="Y660" s="6" t="str">
        <f aca="false">IF(S660="NaN","ND",IF(S660=0,"",S660/S$1))</f>
        <v/>
      </c>
      <c r="Z660" s="6" t="str">
        <f aca="false">IF(T660="NaN","ND",IF(T660=0,"",T660/T$1))</f>
        <v/>
      </c>
      <c r="AA660" s="6" t="n">
        <f aca="false">IF(U660="NaN","ND",IF(U660=0,"",U660/U$1))</f>
        <v>0.000195543509794364</v>
      </c>
      <c r="AB660" s="6" t="str">
        <f aca="false">IF(V660="NaN","ND",IF(V660=0,"",V660/V$1))</f>
        <v/>
      </c>
      <c r="AC660" s="6" t="str">
        <f aca="false">IF(W660="NaN","ND",IF(W660=0,"",W660/W$1))</f>
        <v/>
      </c>
      <c r="AD660" s="6" t="str">
        <f aca="false">IF(X660="NaN","ND",IF(X660=0,"",X660/X$1))</f>
        <v/>
      </c>
      <c r="AE660" s="6" t="n">
        <f aca="false">COUNTIF(S660:X660,"&gt;0")</f>
        <v>1</v>
      </c>
      <c r="AF660" s="52" t="n">
        <f aca="false">IF(AE660=0,"",AVERAGE(Y660:AD660))</f>
        <v>0.000195543509794364</v>
      </c>
      <c r="AG660" s="52" t="str">
        <f aca="false">IF(AE660&lt;2,"",STDEV(Y660:AD660))</f>
        <v/>
      </c>
      <c r="AH660" s="53" t="str">
        <f aca="false">IF(AG660="","",AG660/SQRT(6))</f>
        <v/>
      </c>
      <c r="AI660" s="54" t="n">
        <f aca="false">AF660/$AG$1</f>
        <v>0.00158982045578748</v>
      </c>
      <c r="AJ660" s="54" t="e">
        <f aca="false">SQRT((AG660/AF660)^2+($AI$1/$AG$1)^2)*AI660/SQRT(AE660)</f>
        <v>#VALUE!</v>
      </c>
      <c r="AK660" s="34" t="n">
        <v>0</v>
      </c>
      <c r="AL660" s="34" t="n">
        <v>0</v>
      </c>
      <c r="AM660" s="34" t="n">
        <v>0</v>
      </c>
      <c r="AN660" s="34" t="n">
        <v>0</v>
      </c>
      <c r="AO660" s="34" t="n">
        <v>0</v>
      </c>
      <c r="AP660" s="34" t="n">
        <v>0</v>
      </c>
      <c r="AQ660" s="6" t="str">
        <f aca="false">IF(AK660="NaN","ND",IF(AK660=0,"",AK660/AK$1))</f>
        <v/>
      </c>
      <c r="AR660" s="6" t="str">
        <f aca="false">IF(AL660="NaN","ND",IF(AL660=0,"",AL660/AL$1))</f>
        <v/>
      </c>
      <c r="AS660" s="6" t="str">
        <f aca="false">IF(AM660="NaN","ND",IF(AM660=0,"",AM660/AM$1))</f>
        <v/>
      </c>
      <c r="AT660" s="6" t="str">
        <f aca="false">IF(AN660="NaN","ND",IF(AN660=0,"",AN660/AN$1))</f>
        <v/>
      </c>
      <c r="AU660" s="6" t="str">
        <f aca="false">IF(AO660="NaN","ND",IF(AO660=0,"",AO660/AO$1))</f>
        <v/>
      </c>
      <c r="AV660" s="6" t="str">
        <f aca="false">IF(AP660="NaN","ND",IF(AP660=0,"",AP660/AP$1))</f>
        <v/>
      </c>
      <c r="AW660" s="82" t="n">
        <v>1000</v>
      </c>
      <c r="AX660" s="55" t="n">
        <f aca="false">IF(AI660&lt;&gt;"",IF(BB660&gt;0.0000159444585708222,AI660,0.0000159444585708222/BB660*AI660),"")</f>
        <v>0.00158982045578748</v>
      </c>
      <c r="AY660" s="38" t="n">
        <v>5000</v>
      </c>
      <c r="AZ660" s="38" t="n">
        <v>5000</v>
      </c>
      <c r="BA660" s="38" t="n">
        <f aca="false">COUNTIF(AO660:AT660,"&gt;0")</f>
        <v>0</v>
      </c>
      <c r="BB660" s="53" t="str">
        <f aca="false">IF(BA660=0,"",AVERAGE(AQ660:AV660))</f>
        <v/>
      </c>
      <c r="BC660" s="53" t="str">
        <f aca="false">IF(BA660&lt;2,"",STDEV(AQ660:AV660))</f>
        <v/>
      </c>
      <c r="BD660" s="53" t="str">
        <f aca="false">IF(BC660="","",BC660/SQRT(BA660))</f>
        <v/>
      </c>
      <c r="BE660" s="55" t="str">
        <f aca="false">IF(AND(AE660=0,BA660=0),"ND",IF(AND(AE660&gt;0,BA660=0),"IP only",IF(AND(AE660=0,BA660&gt;0),"TOT only",AF660/BB660)))</f>
        <v>IP only</v>
      </c>
      <c r="BF660" s="55" t="str">
        <f aca="false">IF(OR(BD660="",AH660=""),"",SQRT((AH660/AF660)^2+(BD660/BB660)^2)*BE660)</f>
        <v/>
      </c>
      <c r="BG660" s="55"/>
      <c r="BH660" s="8" t="n">
        <v>5000</v>
      </c>
      <c r="BI660" s="6" t="n">
        <v>5000</v>
      </c>
      <c r="BJ660" s="6" t="s">
        <v>204</v>
      </c>
      <c r="BK660" s="53" t="s">
        <v>204</v>
      </c>
      <c r="BL660" s="53" t="s">
        <v>204</v>
      </c>
    </row>
    <row r="661" customFormat="false" ht="16" hidden="false" customHeight="false" outlineLevel="0" collapsed="false">
      <c r="A661" s="34" t="n">
        <v>198</v>
      </c>
      <c r="B661" s="34" t="s">
        <v>1149</v>
      </c>
      <c r="C661" s="34" t="s">
        <v>1151</v>
      </c>
      <c r="D661" s="34" t="s">
        <v>1149</v>
      </c>
      <c r="E661" s="34" t="n">
        <v>198</v>
      </c>
      <c r="F661" s="34" t="n">
        <v>198</v>
      </c>
      <c r="G661" s="34" t="n">
        <v>88268</v>
      </c>
      <c r="H661" s="34" t="s">
        <v>3143</v>
      </c>
      <c r="I661" s="34" t="s">
        <v>3144</v>
      </c>
      <c r="J661" s="34" t="s">
        <v>3145</v>
      </c>
      <c r="K661" s="34" t="n">
        <v>173970</v>
      </c>
      <c r="L661" s="34" t="n">
        <v>0</v>
      </c>
      <c r="M661" s="34" t="n">
        <v>0</v>
      </c>
      <c r="N661" s="34" t="n">
        <v>0</v>
      </c>
      <c r="O661" s="34" t="n">
        <v>0</v>
      </c>
      <c r="P661" s="34" t="n">
        <v>0</v>
      </c>
      <c r="Q661" s="34" t="n">
        <v>0</v>
      </c>
      <c r="R661" s="6" t="n">
        <f aca="false">COUNTIF(L661:Q661,"&gt;0")</f>
        <v>0</v>
      </c>
      <c r="S661" s="34" t="n">
        <v>0</v>
      </c>
      <c r="T661" s="34" t="n">
        <v>0</v>
      </c>
      <c r="U661" s="34" t="n">
        <v>0</v>
      </c>
      <c r="V661" s="34" t="n">
        <v>0</v>
      </c>
      <c r="W661" s="34" t="n">
        <v>0</v>
      </c>
      <c r="X661" s="34" t="n">
        <v>0</v>
      </c>
      <c r="Y661" s="6" t="str">
        <f aca="false">IF(S661="NaN","ND",IF(S661=0,"",S661/S$1))</f>
        <v/>
      </c>
      <c r="Z661" s="6" t="str">
        <f aca="false">IF(T661="NaN","ND",IF(T661=0,"",T661/T$1))</f>
        <v/>
      </c>
      <c r="AA661" s="6" t="str">
        <f aca="false">IF(U661="NaN","ND",IF(U661=0,"",U661/U$1))</f>
        <v/>
      </c>
      <c r="AB661" s="6" t="str">
        <f aca="false">IF(V661="NaN","ND",IF(V661=0,"",V661/V$1))</f>
        <v/>
      </c>
      <c r="AC661" s="6" t="str">
        <f aca="false">IF(W661="NaN","ND",IF(W661=0,"",W661/W$1))</f>
        <v/>
      </c>
      <c r="AD661" s="6" t="str">
        <f aca="false">IF(X661="NaN","ND",IF(X661=0,"",X661/X$1))</f>
        <v/>
      </c>
      <c r="AE661" s="6" t="n">
        <f aca="false">COUNTIF(S661:X661,"&gt;0")</f>
        <v>0</v>
      </c>
      <c r="AF661" s="52" t="str">
        <f aca="false">IF(AE661=0,"",AVERAGE(Y661:AD661))</f>
        <v/>
      </c>
      <c r="AG661" s="52" t="str">
        <f aca="false">IF(AE661&lt;2,"",STDEV(Y661:AD661))</f>
        <v/>
      </c>
      <c r="AH661" s="53" t="str">
        <f aca="false">IF(AG661="","",AG661/SQRT(6))</f>
        <v/>
      </c>
      <c r="AI661" s="54"/>
      <c r="AJ661" s="43"/>
      <c r="AK661" s="34" t="n">
        <v>24056</v>
      </c>
      <c r="AL661" s="34" t="n">
        <v>25007</v>
      </c>
      <c r="AM661" s="34" t="n">
        <v>33159</v>
      </c>
      <c r="AN661" s="34" t="n">
        <v>44390</v>
      </c>
      <c r="AO661" s="34" t="n">
        <v>47354</v>
      </c>
      <c r="AP661" s="34" t="n">
        <v>0</v>
      </c>
      <c r="AQ661" s="6" t="n">
        <f aca="false">IF(AK661="NaN","ND",IF(AK661=0,"",AK661/AK$1))</f>
        <v>1.69258412014001E-005</v>
      </c>
      <c r="AR661" s="6" t="n">
        <f aca="false">IF(AL661="NaN","ND",IF(AL661=0,"",AL661/AL$1))</f>
        <v>1.60910512733047E-005</v>
      </c>
      <c r="AS661" s="6" t="n">
        <f aca="false">IF(AM661="NaN","ND",IF(AM661=0,"",AM661/AM$1))</f>
        <v>1.65191675737099E-005</v>
      </c>
      <c r="AT661" s="6" t="n">
        <f aca="false">IF(AN661="NaN","ND",IF(AN661=0,"",AN661/AN$1))</f>
        <v>8.56010062330211E-006</v>
      </c>
      <c r="AU661" s="6" t="n">
        <f aca="false">IF(AO661="NaN","ND",IF(AO661=0,"",AO661/AO$1))</f>
        <v>9.5006735771117E-006</v>
      </c>
      <c r="AV661" s="6" t="str">
        <f aca="false">IF(AP661="NaN","ND",IF(AP661=0,"",AP661/AP$1))</f>
        <v/>
      </c>
      <c r="AW661" s="82" t="n">
        <v>1000</v>
      </c>
      <c r="AX661" s="55" t="str">
        <f aca="false">IF(AI661&lt;&gt;"",IF(BB661&gt;0.0000159444585708222,AI661,0.0000159444585708222/BB661*AI661),"")</f>
        <v/>
      </c>
      <c r="AY661" s="38" t="n">
        <v>5000</v>
      </c>
      <c r="AZ661" s="38" t="n">
        <v>5000</v>
      </c>
      <c r="BA661" s="38" t="n">
        <f aca="false">COUNTIF(AO661:AT661,"&gt;0")</f>
        <v>5</v>
      </c>
      <c r="BB661" s="53" t="n">
        <f aca="false">IF(BA661=0,"",AVERAGE(AQ661:AV661))</f>
        <v>1.35193668497657E-005</v>
      </c>
      <c r="BC661" s="53" t="n">
        <f aca="false">IF(BA661&lt;2,"",STDEV(AQ661:AV661))</f>
        <v>4.1219124745259E-006</v>
      </c>
      <c r="BD661" s="53" t="n">
        <f aca="false">IF(BC661="","",BC661/SQRT(BA661))</f>
        <v>1.84337529806886E-006</v>
      </c>
      <c r="BE661" s="55" t="str">
        <f aca="false">IF(AND(AE661=0,BA661=0),"ND",IF(AND(AE661&gt;0,BA661=0),"IP only",IF(AND(AE661=0,BA661&gt;0),"TOT only",AF661/BB661)))</f>
        <v>TOT only</v>
      </c>
      <c r="BF661" s="55" t="str">
        <f aca="false">IF(OR(BD661="",AH661=""),"",SQRT((AH661/AF661)^2+(BD661/BB661)^2)*BE661)</f>
        <v/>
      </c>
      <c r="BG661" s="55"/>
      <c r="BH661" s="8" t="n">
        <v>5000</v>
      </c>
      <c r="BI661" s="6" t="n">
        <v>5000</v>
      </c>
      <c r="BJ661" s="6" t="s">
        <v>204</v>
      </c>
      <c r="BK661" s="53" t="s">
        <v>204</v>
      </c>
      <c r="BL661" s="53" t="s">
        <v>204</v>
      </c>
    </row>
    <row r="662" customFormat="false" ht="16" hidden="false" customHeight="false" outlineLevel="0" collapsed="false">
      <c r="A662" s="34" t="n">
        <v>835</v>
      </c>
      <c r="B662" s="34" t="s">
        <v>3146</v>
      </c>
      <c r="C662" s="34" t="s">
        <v>3147</v>
      </c>
      <c r="D662" s="34" t="s">
        <v>3146</v>
      </c>
      <c r="E662" s="34" t="n">
        <v>835</v>
      </c>
      <c r="F662" s="34" t="n">
        <v>835</v>
      </c>
      <c r="G662" s="34" t="n">
        <v>38677</v>
      </c>
      <c r="H662" s="34" t="s">
        <v>3148</v>
      </c>
      <c r="I662" s="34" t="s">
        <v>3149</v>
      </c>
      <c r="J662" s="34" t="s">
        <v>3150</v>
      </c>
      <c r="K662" s="34" t="n">
        <v>4773500</v>
      </c>
      <c r="L662" s="34" t="n">
        <v>0</v>
      </c>
      <c r="M662" s="34" t="n">
        <v>0</v>
      </c>
      <c r="N662" s="34" t="n">
        <v>0</v>
      </c>
      <c r="O662" s="34" t="n">
        <v>0</v>
      </c>
      <c r="P662" s="34" t="n">
        <v>0</v>
      </c>
      <c r="Q662" s="34" t="n">
        <v>0</v>
      </c>
      <c r="R662" s="6" t="n">
        <f aca="false">COUNTIF(L662:Q662,"&gt;0")</f>
        <v>0</v>
      </c>
      <c r="S662" s="34" t="n">
        <v>0</v>
      </c>
      <c r="T662" s="34" t="n">
        <v>0</v>
      </c>
      <c r="U662" s="34" t="n">
        <v>0</v>
      </c>
      <c r="V662" s="34" t="n">
        <v>0</v>
      </c>
      <c r="W662" s="34" t="n">
        <v>0</v>
      </c>
      <c r="X662" s="34" t="n">
        <v>0</v>
      </c>
      <c r="Y662" s="6" t="str">
        <f aca="false">IF(S662="NaN","ND",IF(S662=0,"",S662/S$1))</f>
        <v/>
      </c>
      <c r="Z662" s="6" t="str">
        <f aca="false">IF(T662="NaN","ND",IF(T662=0,"",T662/T$1))</f>
        <v/>
      </c>
      <c r="AA662" s="6" t="str">
        <f aca="false">IF(U662="NaN","ND",IF(U662=0,"",U662/U$1))</f>
        <v/>
      </c>
      <c r="AB662" s="6" t="str">
        <f aca="false">IF(V662="NaN","ND",IF(V662=0,"",V662/V$1))</f>
        <v/>
      </c>
      <c r="AC662" s="6" t="str">
        <f aca="false">IF(W662="NaN","ND",IF(W662=0,"",W662/W$1))</f>
        <v/>
      </c>
      <c r="AD662" s="6" t="str">
        <f aca="false">IF(X662="NaN","ND",IF(X662=0,"",X662/X$1))</f>
        <v/>
      </c>
      <c r="AE662" s="6" t="n">
        <f aca="false">COUNTIF(S662:X662,"&gt;0")</f>
        <v>0</v>
      </c>
      <c r="AF662" s="52" t="str">
        <f aca="false">IF(AE662=0,"",AVERAGE(Y662:AD662))</f>
        <v/>
      </c>
      <c r="AG662" s="52" t="str">
        <f aca="false">IF(AE662&lt;2,"",STDEV(Y662:AD662))</f>
        <v/>
      </c>
      <c r="AH662" s="53" t="str">
        <f aca="false">IF(AG662="","",AG662/SQRT(6))</f>
        <v/>
      </c>
      <c r="AI662" s="54"/>
      <c r="AJ662" s="43"/>
      <c r="AK662" s="34" t="n">
        <v>239510</v>
      </c>
      <c r="AL662" s="34" t="n">
        <v>75522</v>
      </c>
      <c r="AM662" s="34" t="n">
        <v>290110</v>
      </c>
      <c r="AN662" s="34" t="n">
        <v>959830</v>
      </c>
      <c r="AO662" s="34" t="n">
        <v>1644500</v>
      </c>
      <c r="AP662" s="34" t="n">
        <v>1564100</v>
      </c>
      <c r="AQ662" s="6" t="n">
        <f aca="false">IF(AK662="NaN","ND",IF(AK662=0,"",AK662/AK$1))</f>
        <v>0.000168519630285473</v>
      </c>
      <c r="AR662" s="6" t="n">
        <f aca="false">IF(AL662="NaN","ND",IF(AL662=0,"",AL662/AL$1))</f>
        <v>4.85955282225982E-005</v>
      </c>
      <c r="AS662" s="6" t="n">
        <f aca="false">IF(AM662="NaN","ND",IF(AM662=0,"",AM662/AM$1))</f>
        <v>0.000144527148128984</v>
      </c>
      <c r="AT662" s="6" t="n">
        <f aca="false">IF(AN662="NaN","ND",IF(AN662=0,"",AN662/AN$1))</f>
        <v>0.000185092168985449</v>
      </c>
      <c r="AU662" s="6" t="n">
        <f aca="false">IF(AO662="NaN","ND",IF(AO662=0,"",AO662/AO$1))</f>
        <v>0.000329937443459057</v>
      </c>
      <c r="AV662" s="6" t="n">
        <f aca="false">IF(AP662="NaN","ND",IF(AP662=0,"",AP662/AP$1))</f>
        <v>0.000304177039484315</v>
      </c>
      <c r="AW662" s="82" t="n">
        <v>1000</v>
      </c>
      <c r="AX662" s="55" t="str">
        <f aca="false">IF(AI662&lt;&gt;"",IF(BB662&gt;0.0000159444585708222,AI662,0.0000159444585708222/BB662*AI662),"")</f>
        <v/>
      </c>
      <c r="AY662" s="38" t="n">
        <v>5000</v>
      </c>
      <c r="AZ662" s="38" t="n">
        <v>5000</v>
      </c>
      <c r="BA662" s="38" t="n">
        <f aca="false">COUNTIF(AO662:AT662,"&gt;0")</f>
        <v>6</v>
      </c>
      <c r="BB662" s="53" t="n">
        <f aca="false">IF(BA662=0,"",AVERAGE(AQ662:AV662))</f>
        <v>0.000196808159760979</v>
      </c>
      <c r="BC662" s="53" t="n">
        <f aca="false">IF(BA662&lt;2,"",STDEV(AQ662:AV662))</f>
        <v>0.000104775260606255</v>
      </c>
      <c r="BD662" s="53" t="n">
        <f aca="false">IF(BC662="","",BC662/SQRT(BA662))</f>
        <v>4.27743210254093E-005</v>
      </c>
      <c r="BE662" s="55" t="str">
        <f aca="false">IF(AND(AE662=0,BA662=0),"ND",IF(AND(AE662&gt;0,BA662=0),"IP only",IF(AND(AE662=0,BA662&gt;0),"TOT only",AF662/BB662)))</f>
        <v>TOT only</v>
      </c>
      <c r="BF662" s="55" t="str">
        <f aca="false">IF(OR(BD662="",AH662=""),"",SQRT((AH662/AF662)^2+(BD662/BB662)^2)*BE662)</f>
        <v/>
      </c>
      <c r="BG662" s="55"/>
      <c r="BH662" s="8" t="n">
        <v>5000</v>
      </c>
      <c r="BI662" s="6" t="n">
        <v>5000</v>
      </c>
      <c r="BJ662" s="6" t="s">
        <v>204</v>
      </c>
      <c r="BK662" s="53" t="s">
        <v>204</v>
      </c>
      <c r="BL662" s="53" t="s">
        <v>204</v>
      </c>
    </row>
    <row r="663" customFormat="false" ht="16" hidden="false" customHeight="false" outlineLevel="0" collapsed="false">
      <c r="A663" s="34" t="n">
        <v>1360</v>
      </c>
      <c r="B663" s="34" t="s">
        <v>3151</v>
      </c>
      <c r="C663" s="34" t="s">
        <v>3152</v>
      </c>
      <c r="D663" s="34" t="s">
        <v>3151</v>
      </c>
      <c r="E663" s="34" t="n">
        <v>1360</v>
      </c>
      <c r="F663" s="34" t="n">
        <v>1360</v>
      </c>
      <c r="G663" s="34" t="n">
        <v>13712</v>
      </c>
      <c r="H663" s="34" t="s">
        <v>908</v>
      </c>
      <c r="I663" s="34" t="s">
        <v>3153</v>
      </c>
      <c r="J663" s="34" t="s">
        <v>909</v>
      </c>
      <c r="K663" s="34" t="n">
        <v>15664000</v>
      </c>
      <c r="L663" s="34" t="n">
        <v>0</v>
      </c>
      <c r="M663" s="34" t="n">
        <v>0</v>
      </c>
      <c r="N663" s="34" t="n">
        <v>0</v>
      </c>
      <c r="O663" s="34" t="n">
        <v>0</v>
      </c>
      <c r="P663" s="34" t="n">
        <v>0</v>
      </c>
      <c r="Q663" s="34" t="n">
        <v>0</v>
      </c>
      <c r="R663" s="6" t="n">
        <f aca="false">COUNTIF(L663:Q663,"&gt;0")</f>
        <v>0</v>
      </c>
      <c r="S663" s="34" t="n">
        <v>0</v>
      </c>
      <c r="T663" s="34" t="n">
        <v>0</v>
      </c>
      <c r="U663" s="34" t="n">
        <v>0</v>
      </c>
      <c r="V663" s="34" t="n">
        <v>0</v>
      </c>
      <c r="W663" s="34" t="n">
        <v>0</v>
      </c>
      <c r="X663" s="34" t="n">
        <v>0</v>
      </c>
      <c r="Y663" s="6" t="str">
        <f aca="false">IF(S663="NaN","ND",IF(S663=0,"",S663/S$1))</f>
        <v/>
      </c>
      <c r="Z663" s="6" t="str">
        <f aca="false">IF(T663="NaN","ND",IF(T663=0,"",T663/T$1))</f>
        <v/>
      </c>
      <c r="AA663" s="6" t="str">
        <f aca="false">IF(U663="NaN","ND",IF(U663=0,"",U663/U$1))</f>
        <v/>
      </c>
      <c r="AB663" s="6" t="str">
        <f aca="false">IF(V663="NaN","ND",IF(V663=0,"",V663/V$1))</f>
        <v/>
      </c>
      <c r="AC663" s="6" t="str">
        <f aca="false">IF(W663="NaN","ND",IF(W663=0,"",W663/W$1))</f>
        <v/>
      </c>
      <c r="AD663" s="6" t="str">
        <f aca="false">IF(X663="NaN","ND",IF(X663=0,"",X663/X$1))</f>
        <v/>
      </c>
      <c r="AE663" s="6" t="n">
        <f aca="false">COUNTIF(S663:X663,"&gt;0")</f>
        <v>0</v>
      </c>
      <c r="AF663" s="52" t="str">
        <f aca="false">IF(AE663=0,"",AVERAGE(Y663:AD663))</f>
        <v/>
      </c>
      <c r="AG663" s="52" t="str">
        <f aca="false">IF(AE663&lt;2,"",STDEV(Y663:AD663))</f>
        <v/>
      </c>
      <c r="AH663" s="53" t="str">
        <f aca="false">IF(AG663="","",AG663/SQRT(6))</f>
        <v/>
      </c>
      <c r="AI663" s="54"/>
      <c r="AJ663" s="43"/>
      <c r="AK663" s="34" t="n">
        <v>590400</v>
      </c>
      <c r="AL663" s="34" t="n">
        <v>1483500</v>
      </c>
      <c r="AM663" s="34" t="n">
        <v>1216900</v>
      </c>
      <c r="AN663" s="34" t="n">
        <v>4571700</v>
      </c>
      <c r="AO663" s="34" t="n">
        <v>4187900</v>
      </c>
      <c r="AP663" s="34" t="n">
        <v>3613400</v>
      </c>
      <c r="AQ663" s="6" t="n">
        <f aca="false">IF(AK663="NaN","ND",IF(AK663=0,"",AK663/AK$1))</f>
        <v>0.000415406411926615</v>
      </c>
      <c r="AR663" s="6" t="n">
        <f aca="false">IF(AL663="NaN","ND",IF(AL663=0,"",AL663/AL$1))</f>
        <v>0.000954575701361517</v>
      </c>
      <c r="AS663" s="6" t="n">
        <f aca="false">IF(AM663="NaN","ND",IF(AM663=0,"",AM663/AM$1))</f>
        <v>0.000606235864183103</v>
      </c>
      <c r="AT663" s="6" t="n">
        <f aca="false">IF(AN663="NaN","ND",IF(AN663=0,"",AN663/AN$1))</f>
        <v>0.000881599730109264</v>
      </c>
      <c r="AU663" s="6" t="n">
        <f aca="false">IF(AO663="NaN","ND",IF(AO663=0,"",AO663/AO$1))</f>
        <v>0.000840221963795796</v>
      </c>
      <c r="AV663" s="6" t="n">
        <f aca="false">IF(AP663="NaN","ND",IF(AP663=0,"",AP663/AP$1))</f>
        <v>0.000702712943208634</v>
      </c>
      <c r="AW663" s="82" t="n">
        <v>1000</v>
      </c>
      <c r="AX663" s="55" t="str">
        <f aca="false">IF(AI663&lt;&gt;"",IF(BB663&gt;0.0000159444585708222,AI663,0.0000159444585708222/BB663*AI663),"")</f>
        <v/>
      </c>
      <c r="AY663" s="38" t="n">
        <v>5000</v>
      </c>
      <c r="AZ663" s="38" t="n">
        <v>5000</v>
      </c>
      <c r="BA663" s="38" t="n">
        <f aca="false">COUNTIF(AO663:AT663,"&gt;0")</f>
        <v>6</v>
      </c>
      <c r="BB663" s="53" t="n">
        <f aca="false">IF(BA663=0,"",AVERAGE(AQ663:AV663))</f>
        <v>0.000733458769097488</v>
      </c>
      <c r="BC663" s="53" t="n">
        <f aca="false">IF(BA663&lt;2,"",STDEV(AQ663:AV663))</f>
        <v>0.000200262376422496</v>
      </c>
      <c r="BD663" s="53" t="n">
        <f aca="false">IF(BC663="","",BC663/SQRT(BA663))</f>
        <v>8.17567728187146E-005</v>
      </c>
      <c r="BE663" s="55" t="str">
        <f aca="false">IF(AND(AE663=0,BA663=0),"ND",IF(AND(AE663&gt;0,BA663=0),"IP only",IF(AND(AE663=0,BA663&gt;0),"TOT only",AF663/BB663)))</f>
        <v>TOT only</v>
      </c>
      <c r="BF663" s="55" t="str">
        <f aca="false">IF(OR(BD663="",AH663=""),"",SQRT((AH663/AF663)^2+(BD663/BB663)^2)*BE663)</f>
        <v/>
      </c>
      <c r="BG663" s="55"/>
      <c r="BH663" s="8" t="n">
        <v>5000</v>
      </c>
      <c r="BI663" s="6" t="n">
        <v>5000</v>
      </c>
      <c r="BJ663" s="6" t="s">
        <v>204</v>
      </c>
      <c r="BK663" s="53" t="s">
        <v>204</v>
      </c>
      <c r="BL663" s="53" t="s">
        <v>204</v>
      </c>
    </row>
    <row r="664" customFormat="false" ht="16" hidden="false" customHeight="false" outlineLevel="0" collapsed="false">
      <c r="A664" s="34" t="n">
        <v>1548</v>
      </c>
      <c r="B664" s="34" t="s">
        <v>3154</v>
      </c>
      <c r="C664" s="34" t="s">
        <v>3155</v>
      </c>
      <c r="D664" s="34" t="s">
        <v>3154</v>
      </c>
      <c r="E664" s="34" t="n">
        <v>1548</v>
      </c>
      <c r="F664" s="34" t="n">
        <v>1548</v>
      </c>
      <c r="G664" s="34" t="n">
        <v>75399</v>
      </c>
      <c r="H664" s="34" t="s">
        <v>3156</v>
      </c>
      <c r="I664" s="34" t="s">
        <v>3157</v>
      </c>
      <c r="J664" s="34" t="s">
        <v>3158</v>
      </c>
      <c r="K664" s="34" t="n">
        <v>2321900</v>
      </c>
      <c r="L664" s="34" t="n">
        <v>0</v>
      </c>
      <c r="M664" s="34" t="n">
        <v>0</v>
      </c>
      <c r="N664" s="34" t="n">
        <v>0</v>
      </c>
      <c r="O664" s="34" t="n">
        <v>0</v>
      </c>
      <c r="P664" s="34" t="n">
        <v>0</v>
      </c>
      <c r="Q664" s="34" t="n">
        <v>0</v>
      </c>
      <c r="R664" s="6" t="n">
        <f aca="false">COUNTIF(L664:Q664,"&gt;0")</f>
        <v>0</v>
      </c>
      <c r="S664" s="34" t="n">
        <v>0</v>
      </c>
      <c r="T664" s="34" t="n">
        <v>0</v>
      </c>
      <c r="U664" s="34" t="n">
        <v>0</v>
      </c>
      <c r="V664" s="34" t="n">
        <v>0</v>
      </c>
      <c r="W664" s="34" t="n">
        <v>0</v>
      </c>
      <c r="X664" s="34" t="n">
        <v>0</v>
      </c>
      <c r="Y664" s="6" t="str">
        <f aca="false">IF(S664="NaN","ND",IF(S664=0,"",S664/S$1))</f>
        <v/>
      </c>
      <c r="Z664" s="6" t="str">
        <f aca="false">IF(T664="NaN","ND",IF(T664=0,"",T664/T$1))</f>
        <v/>
      </c>
      <c r="AA664" s="6" t="str">
        <f aca="false">IF(U664="NaN","ND",IF(U664=0,"",U664/U$1))</f>
        <v/>
      </c>
      <c r="AB664" s="6" t="str">
        <f aca="false">IF(V664="NaN","ND",IF(V664=0,"",V664/V$1))</f>
        <v/>
      </c>
      <c r="AC664" s="6" t="str">
        <f aca="false">IF(W664="NaN","ND",IF(W664=0,"",W664/W$1))</f>
        <v/>
      </c>
      <c r="AD664" s="6" t="str">
        <f aca="false">IF(X664="NaN","ND",IF(X664=0,"",X664/X$1))</f>
        <v/>
      </c>
      <c r="AE664" s="6" t="n">
        <f aca="false">COUNTIF(S664:X664,"&gt;0")</f>
        <v>0</v>
      </c>
      <c r="AF664" s="52" t="str">
        <f aca="false">IF(AE664=0,"",AVERAGE(Y664:AD664))</f>
        <v/>
      </c>
      <c r="AG664" s="52" t="str">
        <f aca="false">IF(AE664&lt;2,"",STDEV(Y664:AD664))</f>
        <v/>
      </c>
      <c r="AH664" s="53" t="str">
        <f aca="false">IF(AG664="","",AG664/SQRT(6))</f>
        <v/>
      </c>
      <c r="AI664" s="54"/>
      <c r="AJ664" s="43"/>
      <c r="AK664" s="34" t="n">
        <v>87649</v>
      </c>
      <c r="AL664" s="34" t="n">
        <v>55738</v>
      </c>
      <c r="AM664" s="34" t="n">
        <v>84950</v>
      </c>
      <c r="AN664" s="34" t="n">
        <v>632510</v>
      </c>
      <c r="AO664" s="34" t="n">
        <v>742330</v>
      </c>
      <c r="AP664" s="34" t="n">
        <v>718730</v>
      </c>
      <c r="AQ664" s="6" t="n">
        <f aca="false">IF(AK664="NaN","ND",IF(AK664=0,"",AK664/AK$1))</f>
        <v>6.16699806892883E-005</v>
      </c>
      <c r="AR664" s="6" t="n">
        <f aca="false">IF(AL664="NaN","ND",IF(AL664=0,"",AL664/AL$1))</f>
        <v>3.58652783569183E-005</v>
      </c>
      <c r="AS664" s="6" t="n">
        <f aca="false">IF(AM664="NaN","ND",IF(AM664=0,"",AM664/AM$1))</f>
        <v>4.23204344336878E-005</v>
      </c>
      <c r="AT664" s="6" t="n">
        <f aca="false">IF(AN664="NaN","ND",IF(AN664=0,"",AN664/AN$1))</f>
        <v>0.000121972274053724</v>
      </c>
      <c r="AU664" s="6" t="n">
        <f aca="false">IF(AO664="NaN","ND",IF(AO664=0,"",AO664/AO$1))</f>
        <v>0.000148934303680731</v>
      </c>
      <c r="AV664" s="6" t="n">
        <f aca="false">IF(AP664="NaN","ND",IF(AP664=0,"",AP664/AP$1))</f>
        <v>0.000139774415695008</v>
      </c>
      <c r="AW664" s="82" t="n">
        <v>1000</v>
      </c>
      <c r="AX664" s="55" t="str">
        <f aca="false">IF(AI664&lt;&gt;"",IF(BB664&gt;0.0000159444585708222,AI664,0.0000159444585708222/BB664*AI664),"")</f>
        <v/>
      </c>
      <c r="AY664" s="38" t="n">
        <v>5000</v>
      </c>
      <c r="AZ664" s="38" t="n">
        <v>5000</v>
      </c>
      <c r="BA664" s="38" t="n">
        <f aca="false">COUNTIF(AO664:AT664,"&gt;0")</f>
        <v>6</v>
      </c>
      <c r="BB664" s="53" t="n">
        <f aca="false">IF(BA664=0,"",AVERAGE(AQ664:AV664))</f>
        <v>9.17561144848929E-005</v>
      </c>
      <c r="BC664" s="53" t="n">
        <f aca="false">IF(BA664&lt;2,"",STDEV(AQ664:AV664))</f>
        <v>5.09135862847741E-005</v>
      </c>
      <c r="BD664" s="53" t="n">
        <f aca="false">IF(BC664="","",BC664/SQRT(BA664))</f>
        <v>2.07853845621434E-005</v>
      </c>
      <c r="BE664" s="55" t="str">
        <f aca="false">IF(AND(AE664=0,BA664=0),"ND",IF(AND(AE664&gt;0,BA664=0),"IP only",IF(AND(AE664=0,BA664&gt;0),"TOT only",AF664/BB664)))</f>
        <v>TOT only</v>
      </c>
      <c r="BF664" s="55" t="str">
        <f aca="false">IF(OR(BD664="",AH664=""),"",SQRT((AH664/AF664)^2+(BD664/BB664)^2)*BE664)</f>
        <v/>
      </c>
      <c r="BG664" s="55"/>
      <c r="BH664" s="8" t="n">
        <v>5000</v>
      </c>
      <c r="BI664" s="6" t="n">
        <v>5000</v>
      </c>
      <c r="BJ664" s="6" t="s">
        <v>204</v>
      </c>
      <c r="BK664" s="53" t="s">
        <v>204</v>
      </c>
      <c r="BL664" s="53" t="s">
        <v>204</v>
      </c>
    </row>
    <row r="665" customFormat="false" ht="16" hidden="false" customHeight="false" outlineLevel="0" collapsed="false">
      <c r="A665" s="34" t="n">
        <v>114</v>
      </c>
      <c r="B665" s="34" t="s">
        <v>3159</v>
      </c>
      <c r="C665" s="34" t="s">
        <v>792</v>
      </c>
      <c r="D665" s="34" t="s">
        <v>790</v>
      </c>
      <c r="E665" s="34" t="n">
        <v>114</v>
      </c>
      <c r="F665" s="34" t="n">
        <v>114</v>
      </c>
      <c r="G665" s="34" t="n">
        <v>46749</v>
      </c>
      <c r="H665" s="34" t="s">
        <v>407</v>
      </c>
      <c r="I665" s="34" t="s">
        <v>3160</v>
      </c>
      <c r="J665" s="34" t="s">
        <v>408</v>
      </c>
      <c r="K665" s="34" t="n">
        <v>8695800</v>
      </c>
      <c r="L665" s="34" t="n">
        <v>0</v>
      </c>
      <c r="M665" s="34" t="n">
        <v>0</v>
      </c>
      <c r="N665" s="34" t="n">
        <v>0</v>
      </c>
      <c r="O665" s="34" t="n">
        <v>0</v>
      </c>
      <c r="P665" s="34" t="n">
        <v>0</v>
      </c>
      <c r="Q665" s="34" t="n">
        <v>0</v>
      </c>
      <c r="R665" s="6" t="n">
        <f aca="false">COUNTIF(L665:Q665,"&gt;0")</f>
        <v>0</v>
      </c>
      <c r="S665" s="34" t="n">
        <v>40830</v>
      </c>
      <c r="T665" s="34" t="n">
        <v>0</v>
      </c>
      <c r="U665" s="34" t="n">
        <v>56952</v>
      </c>
      <c r="V665" s="34" t="n">
        <v>0</v>
      </c>
      <c r="W665" s="34" t="n">
        <v>0</v>
      </c>
      <c r="X665" s="34" t="n">
        <v>0</v>
      </c>
      <c r="Y665" s="6" t="n">
        <f aca="false">IF(S665="NaN","ND",IF(S665=0,"",S665/S$1))</f>
        <v>0.00055142357359317</v>
      </c>
      <c r="Z665" s="6" t="str">
        <f aca="false">IF(T665="NaN","ND",IF(T665=0,"",T665/T$1))</f>
        <v/>
      </c>
      <c r="AA665" s="6" t="n">
        <f aca="false">IF(U665="NaN","ND",IF(U665=0,"",U665/U$1))</f>
        <v>0.000577025594290602</v>
      </c>
      <c r="AB665" s="6" t="str">
        <f aca="false">IF(V665="NaN","ND",IF(V665=0,"",V665/V$1))</f>
        <v/>
      </c>
      <c r="AC665" s="6" t="str">
        <f aca="false">IF(W665="NaN","ND",IF(W665=0,"",W665/W$1))</f>
        <v/>
      </c>
      <c r="AD665" s="6" t="str">
        <f aca="false">IF(X665="NaN","ND",IF(X665=0,"",X665/X$1))</f>
        <v/>
      </c>
      <c r="AE665" s="6" t="n">
        <f aca="false">COUNTIF(S665:X665,"&gt;0")</f>
        <v>2</v>
      </c>
      <c r="AF665" s="52" t="n">
        <f aca="false">IF(AE665=0,"",AVERAGE(Y665:AD665))</f>
        <v>0.000564224583941886</v>
      </c>
      <c r="AG665" s="52" t="n">
        <f aca="false">IF(AE665&lt;2,"",STDEV(Y665:AD665))</f>
        <v>1.81033624472329E-005</v>
      </c>
      <c r="AH665" s="53" t="n">
        <f aca="false">IF(AG665="","",AG665/SQRT(6))</f>
        <v>7.39066677073051E-006</v>
      </c>
      <c r="AI665" s="54" t="n">
        <f aca="false">AF665/$AG$1</f>
        <v>0.00458729510456421</v>
      </c>
      <c r="AJ665" s="54" t="n">
        <f aca="false">SQRT((AG665/AF665)^2+($AI$1/$AG$1)^2)*AI665/SQRT(AE665)</f>
        <v>0.000623077404023959</v>
      </c>
      <c r="AK665" s="34" t="n">
        <v>550710</v>
      </c>
      <c r="AL665" s="34" t="n">
        <v>401390</v>
      </c>
      <c r="AM665" s="34" t="n">
        <v>1076700</v>
      </c>
      <c r="AN665" s="34" t="n">
        <v>1891600</v>
      </c>
      <c r="AO665" s="34" t="n">
        <v>2281200</v>
      </c>
      <c r="AP665" s="34" t="n">
        <v>2396400</v>
      </c>
      <c r="AQ665" s="6" t="n">
        <f aca="false">IF(AK665="NaN","ND",IF(AK665=0,"",AK665/AK$1))</f>
        <v>0.000387480462588255</v>
      </c>
      <c r="AR665" s="6" t="n">
        <f aca="false">IF(AL665="NaN","ND",IF(AL665=0,"",AL665/AL$1))</f>
        <v>0.000258279164657566</v>
      </c>
      <c r="AS665" s="6" t="n">
        <f aca="false">IF(AM665="NaN","ND",IF(AM665=0,"",AM665/AM$1))</f>
        <v>0.000536390956500902</v>
      </c>
      <c r="AT665" s="6" t="n">
        <f aca="false">IF(AN665="NaN","ND",IF(AN665=0,"",AN665/AN$1))</f>
        <v>0.000364773289908499</v>
      </c>
      <c r="AU665" s="6" t="n">
        <f aca="false">IF(AO665="NaN","ND",IF(AO665=0,"",AO665/AO$1))</f>
        <v>0.000457679109771238</v>
      </c>
      <c r="AV665" s="6" t="n">
        <f aca="false">IF(AP665="NaN","ND",IF(AP665=0,"",AP665/AP$1))</f>
        <v>0.00046603788595372</v>
      </c>
      <c r="AW665" s="82" t="n">
        <v>1000</v>
      </c>
      <c r="AX665" s="55" t="n">
        <f aca="false">IF(AI665&lt;&gt;"",IF(BB665&gt;0.0000159444585708222,AI665,0.0000159444585708222/BB665*AI665),"")</f>
        <v>0.00458729510456421</v>
      </c>
      <c r="AY665" s="38" t="n">
        <v>5000</v>
      </c>
      <c r="AZ665" s="38" t="n">
        <v>63</v>
      </c>
      <c r="BA665" s="38" t="n">
        <f aca="false">COUNTIF(AO665:AT665,"&gt;0")</f>
        <v>6</v>
      </c>
      <c r="BB665" s="53" t="n">
        <f aca="false">IF(BA665=0,"",AVERAGE(AQ665:AV665))</f>
        <v>0.00041177347823003</v>
      </c>
      <c r="BC665" s="53" t="n">
        <f aca="false">IF(BA665&lt;2,"",STDEV(AQ665:AV665))</f>
        <v>9.68928701749556E-005</v>
      </c>
      <c r="BD665" s="53" t="n">
        <f aca="false">IF(BC665="","",BC665/SQRT(BA665))</f>
        <v>3.95563486070627E-005</v>
      </c>
      <c r="BE665" s="55" t="n">
        <f aca="false">IF(AND(AE665=0,BA665=0),"ND",IF(AND(AE665&gt;0,BA665=0),"IP only",IF(AND(AE665=0,BA665&gt;0),"TOT only",AF665/BB665)))</f>
        <v>1.37023051209406</v>
      </c>
      <c r="BF665" s="55" t="n">
        <f aca="false">IF(OR(BD665="",AH665=""),"",SQRT((AH665/AF665)^2+(BD665/BB665)^2)*BE665)</f>
        <v>0.13284701035124</v>
      </c>
      <c r="BG665" s="55"/>
      <c r="BH665" s="8" t="n">
        <v>5000</v>
      </c>
      <c r="BI665" s="6" t="n">
        <v>65</v>
      </c>
      <c r="BJ665" s="6" t="n">
        <v>-5</v>
      </c>
      <c r="BK665" s="53" t="n">
        <v>0.000767784905178384</v>
      </c>
      <c r="BL665" s="53" t="n">
        <v>0.00133082716897587</v>
      </c>
    </row>
    <row r="666" customFormat="false" ht="16" hidden="false" customHeight="false" outlineLevel="0" collapsed="false">
      <c r="A666" s="34" t="n">
        <v>994</v>
      </c>
      <c r="B666" s="34" t="s">
        <v>3161</v>
      </c>
      <c r="C666" s="34" t="s">
        <v>3162</v>
      </c>
      <c r="D666" s="34" t="s">
        <v>3161</v>
      </c>
      <c r="E666" s="34" t="n">
        <v>994</v>
      </c>
      <c r="F666" s="34" t="n">
        <v>994</v>
      </c>
      <c r="G666" s="34" t="n">
        <v>32919</v>
      </c>
      <c r="H666" s="34" t="s">
        <v>3163</v>
      </c>
      <c r="I666" s="34" t="s">
        <v>3164</v>
      </c>
      <c r="J666" s="34" t="s">
        <v>3165</v>
      </c>
      <c r="K666" s="34" t="n">
        <v>1848500</v>
      </c>
      <c r="L666" s="34" t="n">
        <v>0</v>
      </c>
      <c r="M666" s="34" t="n">
        <v>0</v>
      </c>
      <c r="N666" s="34" t="n">
        <v>0</v>
      </c>
      <c r="O666" s="34" t="n">
        <v>0</v>
      </c>
      <c r="P666" s="34" t="n">
        <v>0</v>
      </c>
      <c r="Q666" s="34" t="n">
        <v>0</v>
      </c>
      <c r="R666" s="6" t="n">
        <f aca="false">COUNTIF(L666:Q666,"&gt;0")</f>
        <v>0</v>
      </c>
      <c r="S666" s="34" t="n">
        <v>0</v>
      </c>
      <c r="T666" s="34" t="n">
        <v>0</v>
      </c>
      <c r="U666" s="34" t="n">
        <v>0</v>
      </c>
      <c r="V666" s="34" t="n">
        <v>0</v>
      </c>
      <c r="W666" s="34" t="n">
        <v>0</v>
      </c>
      <c r="X666" s="34" t="n">
        <v>0</v>
      </c>
      <c r="Y666" s="6" t="str">
        <f aca="false">IF(S666="NaN","ND",IF(S666=0,"",S666/S$1))</f>
        <v/>
      </c>
      <c r="Z666" s="6" t="str">
        <f aca="false">IF(T666="NaN","ND",IF(T666=0,"",T666/T$1))</f>
        <v/>
      </c>
      <c r="AA666" s="6" t="str">
        <f aca="false">IF(U666="NaN","ND",IF(U666=0,"",U666/U$1))</f>
        <v/>
      </c>
      <c r="AB666" s="6" t="str">
        <f aca="false">IF(V666="NaN","ND",IF(V666=0,"",V666/V$1))</f>
        <v/>
      </c>
      <c r="AC666" s="6" t="str">
        <f aca="false">IF(W666="NaN","ND",IF(W666=0,"",W666/W$1))</f>
        <v/>
      </c>
      <c r="AD666" s="6" t="str">
        <f aca="false">IF(X666="NaN","ND",IF(X666=0,"",X666/X$1))</f>
        <v/>
      </c>
      <c r="AE666" s="6" t="n">
        <f aca="false">COUNTIF(S666:X666,"&gt;0")</f>
        <v>0</v>
      </c>
      <c r="AF666" s="52" t="str">
        <f aca="false">IF(AE666=0,"",AVERAGE(Y666:AD666))</f>
        <v/>
      </c>
      <c r="AG666" s="52" t="str">
        <f aca="false">IF(AE666&lt;2,"",STDEV(Y666:AD666))</f>
        <v/>
      </c>
      <c r="AH666" s="53" t="str">
        <f aca="false">IF(AG666="","",AG666/SQRT(6))</f>
        <v/>
      </c>
      <c r="AI666" s="54"/>
      <c r="AJ666" s="43"/>
      <c r="AK666" s="34" t="n">
        <v>54531</v>
      </c>
      <c r="AL666" s="34" t="n">
        <v>32936</v>
      </c>
      <c r="AM666" s="34" t="n">
        <v>215270</v>
      </c>
      <c r="AN666" s="34" t="n">
        <v>486540</v>
      </c>
      <c r="AO666" s="34" t="n">
        <v>500150</v>
      </c>
      <c r="AP666" s="34" t="n">
        <v>559090</v>
      </c>
      <c r="AQ666" s="6" t="n">
        <f aca="false">IF(AK666="NaN","ND",IF(AK666=0,"",AK666/AK$1))</f>
        <v>3.83681013698683E-005</v>
      </c>
      <c r="AR666" s="6" t="n">
        <f aca="false">IF(AL666="NaN","ND",IF(AL666=0,"",AL666/AL$1))</f>
        <v>2.11930605325534E-005</v>
      </c>
      <c r="AS666" s="6" t="n">
        <f aca="false">IF(AM666="NaN","ND",IF(AM666=0,"",AM666/AM$1))</f>
        <v>0.00010724331866439</v>
      </c>
      <c r="AT666" s="6" t="n">
        <f aca="false">IF(AN666="NaN","ND",IF(AN666=0,"",AN666/AN$1))</f>
        <v>9.38236394967652E-005</v>
      </c>
      <c r="AU666" s="6" t="n">
        <f aca="false">IF(AO666="NaN","ND",IF(AO666=0,"",AO666/AO$1))</f>
        <v>0.000100345522861689</v>
      </c>
      <c r="AV666" s="6" t="n">
        <f aca="false">IF(AP666="NaN","ND",IF(AP666=0,"",AP666/AP$1))</f>
        <v>0.00010872856019774</v>
      </c>
      <c r="AW666" s="82" t="n">
        <v>1000</v>
      </c>
      <c r="AX666" s="55" t="str">
        <f aca="false">IF(AI666&lt;&gt;"",IF(BB666&gt;0.0000159444585708222,AI666,0.0000159444585708222/BB666*AI666),"")</f>
        <v/>
      </c>
      <c r="AY666" s="38" t="n">
        <v>5000</v>
      </c>
      <c r="AZ666" s="38" t="n">
        <v>5000</v>
      </c>
      <c r="BA666" s="38" t="n">
        <f aca="false">COUNTIF(AO666:AT666,"&gt;0")</f>
        <v>6</v>
      </c>
      <c r="BB666" s="53" t="n">
        <f aca="false">IF(BA666=0,"",AVERAGE(AQ666:AV666))</f>
        <v>7.82837005205011E-005</v>
      </c>
      <c r="BC666" s="53" t="n">
        <f aca="false">IF(BA666&lt;2,"",STDEV(AQ666:AV666))</f>
        <v>3.83310811274461E-005</v>
      </c>
      <c r="BD666" s="53" t="n">
        <f aca="false">IF(BC666="","",BC666/SQRT(BA666))</f>
        <v>1.56485983419115E-005</v>
      </c>
      <c r="BE666" s="55" t="str">
        <f aca="false">IF(AND(AE666=0,BA666=0),"ND",IF(AND(AE666&gt;0,BA666=0),"IP only",IF(AND(AE666=0,BA666&gt;0),"TOT only",AF666/BB666)))</f>
        <v>TOT only</v>
      </c>
      <c r="BF666" s="55" t="str">
        <f aca="false">IF(OR(BD666="",AH666=""),"",SQRT((AH666/AF666)^2+(BD666/BB666)^2)*BE666)</f>
        <v/>
      </c>
      <c r="BG666" s="55"/>
      <c r="BH666" s="8" t="n">
        <v>5000</v>
      </c>
      <c r="BI666" s="6" t="n">
        <v>5000</v>
      </c>
      <c r="BJ666" s="6" t="s">
        <v>204</v>
      </c>
      <c r="BK666" s="53" t="s">
        <v>204</v>
      </c>
      <c r="BL666" s="53" t="s">
        <v>204</v>
      </c>
    </row>
    <row r="667" customFormat="false" ht="16" hidden="false" customHeight="false" outlineLevel="0" collapsed="false">
      <c r="A667" s="34" t="n">
        <v>738</v>
      </c>
      <c r="B667" s="34" t="s">
        <v>3166</v>
      </c>
      <c r="C667" s="34" t="s">
        <v>3167</v>
      </c>
      <c r="D667" s="34" t="s">
        <v>3166</v>
      </c>
      <c r="E667" s="34" t="n">
        <v>738</v>
      </c>
      <c r="F667" s="34" t="n">
        <v>738</v>
      </c>
      <c r="G667" s="34" t="n">
        <v>65052</v>
      </c>
      <c r="H667" s="34" t="s">
        <v>3168</v>
      </c>
      <c r="I667" s="34" t="s">
        <v>3169</v>
      </c>
      <c r="J667" s="34" t="s">
        <v>3170</v>
      </c>
      <c r="K667" s="34" t="n">
        <v>372650</v>
      </c>
      <c r="L667" s="34" t="n">
        <v>0</v>
      </c>
      <c r="M667" s="34" t="n">
        <v>0</v>
      </c>
      <c r="N667" s="34" t="n">
        <v>0</v>
      </c>
      <c r="O667" s="34" t="n">
        <v>0</v>
      </c>
      <c r="P667" s="34" t="n">
        <v>0</v>
      </c>
      <c r="Q667" s="34" t="n">
        <v>0</v>
      </c>
      <c r="R667" s="6" t="n">
        <f aca="false">COUNTIF(L667:Q667,"&gt;0")</f>
        <v>0</v>
      </c>
      <c r="S667" s="34" t="n">
        <v>0</v>
      </c>
      <c r="T667" s="34" t="n">
        <v>0</v>
      </c>
      <c r="U667" s="34" t="n">
        <v>0</v>
      </c>
      <c r="V667" s="34" t="n">
        <v>0</v>
      </c>
      <c r="W667" s="34" t="n">
        <v>0</v>
      </c>
      <c r="X667" s="34" t="n">
        <v>0</v>
      </c>
      <c r="Y667" s="6" t="str">
        <f aca="false">IF(S667="NaN","ND",IF(S667=0,"",S667/S$1))</f>
        <v/>
      </c>
      <c r="Z667" s="6" t="str">
        <f aca="false">IF(T667="NaN","ND",IF(T667=0,"",T667/T$1))</f>
        <v/>
      </c>
      <c r="AA667" s="6" t="str">
        <f aca="false">IF(U667="NaN","ND",IF(U667=0,"",U667/U$1))</f>
        <v/>
      </c>
      <c r="AB667" s="6" t="str">
        <f aca="false">IF(V667="NaN","ND",IF(V667=0,"",V667/V$1))</f>
        <v/>
      </c>
      <c r="AC667" s="6" t="str">
        <f aca="false">IF(W667="NaN","ND",IF(W667=0,"",W667/W$1))</f>
        <v/>
      </c>
      <c r="AD667" s="6" t="str">
        <f aca="false">IF(X667="NaN","ND",IF(X667=0,"",X667/X$1))</f>
        <v/>
      </c>
      <c r="AE667" s="6" t="n">
        <f aca="false">COUNTIF(S667:X667,"&gt;0")</f>
        <v>0</v>
      </c>
      <c r="AF667" s="52" t="str">
        <f aca="false">IF(AE667=0,"",AVERAGE(Y667:AD667))</f>
        <v/>
      </c>
      <c r="AG667" s="52" t="str">
        <f aca="false">IF(AE667&lt;2,"",STDEV(Y667:AD667))</f>
        <v/>
      </c>
      <c r="AH667" s="53" t="str">
        <f aca="false">IF(AG667="","",AG667/SQRT(6))</f>
        <v/>
      </c>
      <c r="AI667" s="54"/>
      <c r="AJ667" s="43"/>
      <c r="AK667" s="34" t="n">
        <v>144320</v>
      </c>
      <c r="AL667" s="34" t="n">
        <v>0</v>
      </c>
      <c r="AM667" s="34" t="n">
        <v>69154</v>
      </c>
      <c r="AN667" s="34" t="n">
        <v>0</v>
      </c>
      <c r="AO667" s="34" t="n">
        <v>0</v>
      </c>
      <c r="AP667" s="34" t="n">
        <v>159170</v>
      </c>
      <c r="AQ667" s="6" t="n">
        <f aca="false">IF(AK667="NaN","ND",IF(AK667=0,"",AK667/AK$1))</f>
        <v>0.000101543789582061</v>
      </c>
      <c r="AR667" s="6" t="str">
        <f aca="false">IF(AL667="NaN","ND",IF(AL667=0,"",AL667/AL$1))</f>
        <v/>
      </c>
      <c r="AS667" s="6" t="n">
        <f aca="false">IF(AM667="NaN","ND",IF(AM667=0,"",AM667/AM$1))</f>
        <v>3.44511750774249E-005</v>
      </c>
      <c r="AT667" s="6" t="str">
        <f aca="false">IF(AN667="NaN","ND",IF(AN667=0,"",AN667/AN$1))</f>
        <v/>
      </c>
      <c r="AU667" s="6" t="str">
        <f aca="false">IF(AO667="NaN","ND",IF(AO667=0,"",AO667/AO$1))</f>
        <v/>
      </c>
      <c r="AV667" s="6" t="n">
        <f aca="false">IF(AP667="NaN","ND",IF(AP667=0,"",AP667/AP$1))</f>
        <v>3.09544526403161E-005</v>
      </c>
      <c r="AW667" s="82" t="n">
        <v>1000</v>
      </c>
      <c r="AX667" s="55" t="str">
        <f aca="false">IF(AI667&lt;&gt;"",IF(BB667&gt;0.0000159444585708222,AI667,0.0000159444585708222/BB667*AI667),"")</f>
        <v/>
      </c>
      <c r="AY667" s="38" t="n">
        <v>5000</v>
      </c>
      <c r="AZ667" s="38" t="n">
        <v>5000</v>
      </c>
      <c r="BA667" s="38" t="n">
        <f aca="false">COUNTIF(AO667:AT667,"&gt;0")</f>
        <v>3</v>
      </c>
      <c r="BB667" s="53" t="n">
        <f aca="false">IF(BA667=0,"",AVERAGE(AQ667:AV667))</f>
        <v>5.56498057666008E-005</v>
      </c>
      <c r="BC667" s="53" t="n">
        <f aca="false">IF(BA667&lt;2,"",STDEV(AQ667:AV667))</f>
        <v>3.97837916718714E-005</v>
      </c>
      <c r="BD667" s="53" t="n">
        <f aca="false">IF(BC667="","",BC667/SQRT(BA667))</f>
        <v>2.29691828311389E-005</v>
      </c>
      <c r="BE667" s="55" t="str">
        <f aca="false">IF(AND(AE667=0,BA667=0),"ND",IF(AND(AE667&gt;0,BA667=0),"IP only",IF(AND(AE667=0,BA667&gt;0),"TOT only",AF667/BB667)))</f>
        <v>TOT only</v>
      </c>
      <c r="BF667" s="55" t="str">
        <f aca="false">IF(OR(BD667="",AH667=""),"",SQRT((AH667/AF667)^2+(BD667/BB667)^2)*BE667)</f>
        <v/>
      </c>
      <c r="BG667" s="55"/>
      <c r="BH667" s="8" t="n">
        <v>5000</v>
      </c>
      <c r="BI667" s="6" t="n">
        <v>5000</v>
      </c>
      <c r="BJ667" s="6" t="s">
        <v>204</v>
      </c>
      <c r="BK667" s="53" t="s">
        <v>204</v>
      </c>
      <c r="BL667" s="53" t="s">
        <v>204</v>
      </c>
    </row>
    <row r="668" customFormat="false" ht="16" hidden="false" customHeight="false" outlineLevel="0" collapsed="false">
      <c r="A668" s="34" t="n">
        <v>249</v>
      </c>
      <c r="B668" s="34" t="s">
        <v>3171</v>
      </c>
      <c r="C668" s="34" t="s">
        <v>3172</v>
      </c>
      <c r="D668" s="34" t="s">
        <v>1376</v>
      </c>
      <c r="E668" s="34" t="n">
        <v>249</v>
      </c>
      <c r="F668" s="34" t="n">
        <v>249</v>
      </c>
      <c r="G668" s="34" t="n">
        <v>81320</v>
      </c>
      <c r="H668" s="34" t="s">
        <v>2435</v>
      </c>
      <c r="I668" s="34" t="s">
        <v>3173</v>
      </c>
      <c r="J668" s="34" t="s">
        <v>2436</v>
      </c>
      <c r="K668" s="34" t="n">
        <v>100870</v>
      </c>
      <c r="L668" s="34" t="n">
        <v>0</v>
      </c>
      <c r="M668" s="34" t="n">
        <v>0</v>
      </c>
      <c r="N668" s="34" t="n">
        <v>0</v>
      </c>
      <c r="O668" s="34" t="n">
        <v>0</v>
      </c>
      <c r="P668" s="34" t="n">
        <v>0</v>
      </c>
      <c r="Q668" s="34" t="n">
        <v>0</v>
      </c>
      <c r="R668" s="6" t="n">
        <f aca="false">COUNTIF(L668:Q668,"&gt;0")</f>
        <v>0</v>
      </c>
      <c r="S668" s="34" t="n">
        <v>0</v>
      </c>
      <c r="T668" s="34" t="n">
        <v>0</v>
      </c>
      <c r="U668" s="34" t="n">
        <v>0</v>
      </c>
      <c r="V668" s="34" t="n">
        <v>0</v>
      </c>
      <c r="W668" s="34" t="n">
        <v>0</v>
      </c>
      <c r="X668" s="34" t="n">
        <v>0</v>
      </c>
      <c r="Y668" s="6" t="str">
        <f aca="false">IF(S668="NaN","ND",IF(S668=0,"",S668/S$1))</f>
        <v/>
      </c>
      <c r="Z668" s="6" t="str">
        <f aca="false">IF(T668="NaN","ND",IF(T668=0,"",T668/T$1))</f>
        <v/>
      </c>
      <c r="AA668" s="6" t="str">
        <f aca="false">IF(U668="NaN","ND",IF(U668=0,"",U668/U$1))</f>
        <v/>
      </c>
      <c r="AB668" s="6" t="str">
        <f aca="false">IF(V668="NaN","ND",IF(V668=0,"",V668/V$1))</f>
        <v/>
      </c>
      <c r="AC668" s="6" t="str">
        <f aca="false">IF(W668="NaN","ND",IF(W668=0,"",W668/W$1))</f>
        <v/>
      </c>
      <c r="AD668" s="6" t="str">
        <f aca="false">IF(X668="NaN","ND",IF(X668=0,"",X668/X$1))</f>
        <v/>
      </c>
      <c r="AE668" s="6" t="n">
        <f aca="false">COUNTIF(S668:X668,"&gt;0")</f>
        <v>0</v>
      </c>
      <c r="AF668" s="52" t="str">
        <f aca="false">IF(AE668=0,"",AVERAGE(Y668:AD668))</f>
        <v/>
      </c>
      <c r="AG668" s="52" t="str">
        <f aca="false">IF(AE668&lt;2,"",STDEV(Y668:AD668))</f>
        <v/>
      </c>
      <c r="AH668" s="53" t="str">
        <f aca="false">IF(AG668="","",AG668/SQRT(6))</f>
        <v/>
      </c>
      <c r="AI668" s="54"/>
      <c r="AJ668" s="43"/>
      <c r="AK668" s="34" t="n">
        <v>0</v>
      </c>
      <c r="AL668" s="34" t="n">
        <v>0</v>
      </c>
      <c r="AM668" s="34" t="n">
        <v>19807</v>
      </c>
      <c r="AN668" s="34" t="n">
        <v>55411</v>
      </c>
      <c r="AO668" s="34" t="n">
        <v>25654</v>
      </c>
      <c r="AP668" s="34" t="n">
        <v>0</v>
      </c>
      <c r="AQ668" s="6" t="str">
        <f aca="false">IF(AK668="NaN","ND",IF(AK668=0,"",AK668/AK$1))</f>
        <v/>
      </c>
      <c r="AR668" s="6" t="str">
        <f aca="false">IF(AL668="NaN","ND",IF(AL668=0,"",AL668/AL$1))</f>
        <v/>
      </c>
      <c r="AS668" s="6" t="n">
        <f aca="false">IF(AM668="NaN","ND",IF(AM668=0,"",AM668/AM$1))</f>
        <v>9.86746138702829E-006</v>
      </c>
      <c r="AT668" s="6" t="n">
        <f aca="false">IF(AN668="NaN","ND",IF(AN668=0,"",AN668/AN$1))</f>
        <v>1.06853736345527E-005</v>
      </c>
      <c r="AU668" s="6" t="n">
        <f aca="false">IF(AO668="NaN","ND",IF(AO668=0,"",AO668/AO$1))</f>
        <v>5.14698399179E-006</v>
      </c>
      <c r="AV668" s="6" t="str">
        <f aca="false">IF(AP668="NaN","ND",IF(AP668=0,"",AP668/AP$1))</f>
        <v/>
      </c>
      <c r="AW668" s="82" t="n">
        <v>1000</v>
      </c>
      <c r="AX668" s="55" t="str">
        <f aca="false">IF(AI668&lt;&gt;"",IF(BB668&gt;0.0000159444585708222,AI668,0.0000159444585708222/BB668*AI668),"")</f>
        <v/>
      </c>
      <c r="AY668" s="38" t="n">
        <v>5000</v>
      </c>
      <c r="AZ668" s="38" t="n">
        <v>5000</v>
      </c>
      <c r="BA668" s="38" t="n">
        <f aca="false">COUNTIF(AO668:AT668,"&gt;0")</f>
        <v>3</v>
      </c>
      <c r="BB668" s="53" t="n">
        <f aca="false">IF(BA668=0,"",AVERAGE(AQ668:AV668))</f>
        <v>8.56660633779032E-006</v>
      </c>
      <c r="BC668" s="53" t="n">
        <f aca="false">IF(BA668&lt;2,"",STDEV(AQ668:AV668))</f>
        <v>2.98958322398142E-006</v>
      </c>
      <c r="BD668" s="53" t="n">
        <f aca="false">IF(BC668="","",BC668/SQRT(BA668))</f>
        <v>1.72603667913046E-006</v>
      </c>
      <c r="BE668" s="55" t="str">
        <f aca="false">IF(AND(AE668=0,BA668=0),"ND",IF(AND(AE668&gt;0,BA668=0),"IP only",IF(AND(AE668=0,BA668&gt;0),"TOT only",AF668/BB668)))</f>
        <v>TOT only</v>
      </c>
      <c r="BF668" s="55" t="str">
        <f aca="false">IF(OR(BD668="",AH668=""),"",SQRT((AH668/AF668)^2+(BD668/BB668)^2)*BE668)</f>
        <v/>
      </c>
      <c r="BG668" s="55"/>
      <c r="BH668" s="8" t="n">
        <v>5000</v>
      </c>
      <c r="BI668" s="6" t="n">
        <v>5000</v>
      </c>
      <c r="BJ668" s="6" t="s">
        <v>204</v>
      </c>
      <c r="BK668" s="53" t="s">
        <v>204</v>
      </c>
      <c r="BL668" s="53" t="s">
        <v>204</v>
      </c>
    </row>
    <row r="669" customFormat="false" ht="16" hidden="false" customHeight="false" outlineLevel="0" collapsed="false">
      <c r="A669" s="34" t="n">
        <v>1731</v>
      </c>
      <c r="B669" s="34" t="s">
        <v>3174</v>
      </c>
      <c r="C669" s="34" t="s">
        <v>3175</v>
      </c>
      <c r="D669" s="34" t="s">
        <v>3174</v>
      </c>
      <c r="E669" s="34" t="n">
        <v>1731</v>
      </c>
      <c r="F669" s="34" t="n">
        <v>1731</v>
      </c>
      <c r="G669" s="34" t="n">
        <v>14083</v>
      </c>
      <c r="H669" s="34" t="s">
        <v>3003</v>
      </c>
      <c r="I669" s="34" t="s">
        <v>3176</v>
      </c>
      <c r="J669" s="34" t="s">
        <v>3004</v>
      </c>
      <c r="K669" s="34" t="n">
        <v>754490</v>
      </c>
      <c r="L669" s="34" t="n">
        <v>0</v>
      </c>
      <c r="M669" s="34" t="n">
        <v>0</v>
      </c>
      <c r="N669" s="34" t="n">
        <v>0</v>
      </c>
      <c r="O669" s="34" t="n">
        <v>0</v>
      </c>
      <c r="P669" s="34" t="n">
        <v>0</v>
      </c>
      <c r="Q669" s="34" t="n">
        <v>0</v>
      </c>
      <c r="R669" s="6" t="n">
        <f aca="false">COUNTIF(L669:Q669,"&gt;0")</f>
        <v>0</v>
      </c>
      <c r="S669" s="34" t="n">
        <v>0</v>
      </c>
      <c r="T669" s="34" t="n">
        <v>0</v>
      </c>
      <c r="U669" s="34" t="n">
        <v>0</v>
      </c>
      <c r="V669" s="34" t="n">
        <v>0</v>
      </c>
      <c r="W669" s="34" t="n">
        <v>0</v>
      </c>
      <c r="X669" s="34" t="n">
        <v>0</v>
      </c>
      <c r="Y669" s="6" t="str">
        <f aca="false">IF(S669="NaN","ND",IF(S669=0,"",S669/S$1))</f>
        <v/>
      </c>
      <c r="Z669" s="6" t="str">
        <f aca="false">IF(T669="NaN","ND",IF(T669=0,"",T669/T$1))</f>
        <v/>
      </c>
      <c r="AA669" s="6" t="str">
        <f aca="false">IF(U669="NaN","ND",IF(U669=0,"",U669/U$1))</f>
        <v/>
      </c>
      <c r="AB669" s="6" t="str">
        <f aca="false">IF(V669="NaN","ND",IF(V669=0,"",V669/V$1))</f>
        <v/>
      </c>
      <c r="AC669" s="6" t="str">
        <f aca="false">IF(W669="NaN","ND",IF(W669=0,"",W669/W$1))</f>
        <v/>
      </c>
      <c r="AD669" s="6" t="str">
        <f aca="false">IF(X669="NaN","ND",IF(X669=0,"",X669/X$1))</f>
        <v/>
      </c>
      <c r="AE669" s="6" t="n">
        <f aca="false">COUNTIF(S669:X669,"&gt;0")</f>
        <v>0</v>
      </c>
      <c r="AF669" s="52" t="str">
        <f aca="false">IF(AE669=0,"",AVERAGE(Y669:AD669))</f>
        <v/>
      </c>
      <c r="AG669" s="52" t="str">
        <f aca="false">IF(AE669&lt;2,"",STDEV(Y669:AD669))</f>
        <v/>
      </c>
      <c r="AH669" s="53" t="str">
        <f aca="false">IF(AG669="","",AG669/SQRT(6))</f>
        <v/>
      </c>
      <c r="AI669" s="54"/>
      <c r="AJ669" s="43"/>
      <c r="AK669" s="34" t="n">
        <v>0</v>
      </c>
      <c r="AL669" s="34" t="n">
        <v>118200</v>
      </c>
      <c r="AM669" s="34" t="n">
        <v>0</v>
      </c>
      <c r="AN669" s="34" t="n">
        <v>329410</v>
      </c>
      <c r="AO669" s="34" t="n">
        <v>306880</v>
      </c>
      <c r="AP669" s="34" t="n">
        <v>0</v>
      </c>
      <c r="AQ669" s="6" t="str">
        <f aca="false">IF(AK669="NaN","ND",IF(AK669=0,"",AK669/AK$1))</f>
        <v/>
      </c>
      <c r="AR669" s="6" t="n">
        <f aca="false">IF(AL669="NaN","ND",IF(AL669=0,"",AL669/AL$1))</f>
        <v>7.60571944057508E-005</v>
      </c>
      <c r="AS669" s="6" t="str">
        <f aca="false">IF(AM669="NaN","ND",IF(AM669=0,"",AM669/AM$1))</f>
        <v/>
      </c>
      <c r="AT669" s="6" t="n">
        <f aca="false">IF(AN669="NaN","ND",IF(AN669=0,"",AN669/AN$1))</f>
        <v>6.35229273782822E-005</v>
      </c>
      <c r="AU669" s="6" t="n">
        <f aca="false">IF(AO669="NaN","ND",IF(AO669=0,"",AO669/AO$1))</f>
        <v>6.15695972324205E-005</v>
      </c>
      <c r="AV669" s="6" t="str">
        <f aca="false">IF(AP669="NaN","ND",IF(AP669=0,"",AP669/AP$1))</f>
        <v/>
      </c>
      <c r="AW669" s="82" t="n">
        <v>1000</v>
      </c>
      <c r="AX669" s="55" t="str">
        <f aca="false">IF(AI669&lt;&gt;"",IF(BB669&gt;0.0000159444585708222,AI669,0.0000159444585708222/BB669*AI669),"")</f>
        <v/>
      </c>
      <c r="AY669" s="38" t="n">
        <v>5000</v>
      </c>
      <c r="AZ669" s="38" t="n">
        <v>5000</v>
      </c>
      <c r="BA669" s="38" t="n">
        <f aca="false">COUNTIF(AO669:AT669,"&gt;0")</f>
        <v>3</v>
      </c>
      <c r="BB669" s="53" t="n">
        <f aca="false">IF(BA669=0,"",AVERAGE(AQ669:AV669))</f>
        <v>6.70499063388178E-005</v>
      </c>
      <c r="BC669" s="53" t="n">
        <f aca="false">IF(BA669&lt;2,"",STDEV(AQ669:AV669))</f>
        <v>7.86144410431173E-006</v>
      </c>
      <c r="BD669" s="53" t="n">
        <f aca="false">IF(BC669="","",BC669/SQRT(BA669))</f>
        <v>4.53880686984358E-006</v>
      </c>
      <c r="BE669" s="55" t="str">
        <f aca="false">IF(AND(AE669=0,BA669=0),"ND",IF(AND(AE669&gt;0,BA669=0),"IP only",IF(AND(AE669=0,BA669&gt;0),"TOT only",AF669/BB669)))</f>
        <v>TOT only</v>
      </c>
      <c r="BF669" s="55" t="str">
        <f aca="false">IF(OR(BD669="",AH669=""),"",SQRT((AH669/AF669)^2+(BD669/BB669)^2)*BE669)</f>
        <v/>
      </c>
      <c r="BG669" s="55"/>
      <c r="BH669" s="8" t="n">
        <v>5000</v>
      </c>
      <c r="BI669" s="6" t="n">
        <v>5000</v>
      </c>
      <c r="BJ669" s="6" t="s">
        <v>204</v>
      </c>
      <c r="BK669" s="53" t="s">
        <v>204</v>
      </c>
      <c r="BL669" s="53" t="s">
        <v>204</v>
      </c>
    </row>
    <row r="670" customFormat="false" ht="16" hidden="false" customHeight="false" outlineLevel="0" collapsed="false">
      <c r="A670" s="34" t="n">
        <v>1728</v>
      </c>
      <c r="B670" s="34" t="s">
        <v>3177</v>
      </c>
      <c r="C670" s="34" t="s">
        <v>3178</v>
      </c>
      <c r="D670" s="34" t="s">
        <v>3177</v>
      </c>
      <c r="E670" s="34" t="n">
        <v>1728</v>
      </c>
      <c r="F670" s="34" t="n">
        <v>1728</v>
      </c>
      <c r="G670" s="34" t="n">
        <v>63843</v>
      </c>
      <c r="H670" s="34" t="s">
        <v>3179</v>
      </c>
      <c r="I670" s="34" t="s">
        <v>3180</v>
      </c>
      <c r="J670" s="34" t="s">
        <v>3181</v>
      </c>
      <c r="K670" s="34" t="n">
        <v>158110</v>
      </c>
      <c r="L670" s="34" t="n">
        <v>0</v>
      </c>
      <c r="M670" s="34" t="n">
        <v>0</v>
      </c>
      <c r="N670" s="34" t="n">
        <v>0</v>
      </c>
      <c r="O670" s="34" t="n">
        <v>0</v>
      </c>
      <c r="P670" s="34" t="n">
        <v>0</v>
      </c>
      <c r="Q670" s="34" t="n">
        <v>0</v>
      </c>
      <c r="R670" s="6" t="n">
        <f aca="false">COUNTIF(L670:Q670,"&gt;0")</f>
        <v>0</v>
      </c>
      <c r="S670" s="34" t="n">
        <v>0</v>
      </c>
      <c r="T670" s="34" t="n">
        <v>0</v>
      </c>
      <c r="U670" s="34" t="n">
        <v>0</v>
      </c>
      <c r="V670" s="34" t="n">
        <v>0</v>
      </c>
      <c r="W670" s="34" t="n">
        <v>0</v>
      </c>
      <c r="X670" s="34" t="n">
        <v>0</v>
      </c>
      <c r="Y670" s="6" t="str">
        <f aca="false">IF(S670="NaN","ND",IF(S670=0,"",S670/S$1))</f>
        <v/>
      </c>
      <c r="Z670" s="6" t="str">
        <f aca="false">IF(T670="NaN","ND",IF(T670=0,"",T670/T$1))</f>
        <v/>
      </c>
      <c r="AA670" s="6" t="str">
        <f aca="false">IF(U670="NaN","ND",IF(U670=0,"",U670/U$1))</f>
        <v/>
      </c>
      <c r="AB670" s="6" t="str">
        <f aca="false">IF(V670="NaN","ND",IF(V670=0,"",V670/V$1))</f>
        <v/>
      </c>
      <c r="AC670" s="6" t="str">
        <f aca="false">IF(W670="NaN","ND",IF(W670=0,"",W670/W$1))</f>
        <v/>
      </c>
      <c r="AD670" s="6" t="str">
        <f aca="false">IF(X670="NaN","ND",IF(X670=0,"",X670/X$1))</f>
        <v/>
      </c>
      <c r="AE670" s="6" t="n">
        <f aca="false">COUNTIF(S670:X670,"&gt;0")</f>
        <v>0</v>
      </c>
      <c r="AF670" s="52" t="str">
        <f aca="false">IF(AE670=0,"",AVERAGE(Y670:AD670))</f>
        <v/>
      </c>
      <c r="AG670" s="52" t="str">
        <f aca="false">IF(AE670&lt;2,"",STDEV(Y670:AD670))</f>
        <v/>
      </c>
      <c r="AH670" s="53" t="str">
        <f aca="false">IF(AG670="","",AG670/SQRT(6))</f>
        <v/>
      </c>
      <c r="AI670" s="54"/>
      <c r="AJ670" s="43"/>
      <c r="AK670" s="34" t="n">
        <v>13038</v>
      </c>
      <c r="AL670" s="34" t="n">
        <v>0</v>
      </c>
      <c r="AM670" s="34" t="n">
        <v>16214</v>
      </c>
      <c r="AN670" s="34" t="n">
        <v>42178</v>
      </c>
      <c r="AO670" s="34" t="n">
        <v>41160</v>
      </c>
      <c r="AP670" s="34" t="n">
        <v>45520</v>
      </c>
      <c r="AQ670" s="6" t="n">
        <f aca="false">IF(AK670="NaN","ND",IF(AK670=0,"",AK670/AK$1))</f>
        <v>9.17355826337941E-006</v>
      </c>
      <c r="AR670" s="6" t="str">
        <f aca="false">IF(AL670="NaN","ND",IF(AL670=0,"",AL670/AL$1))</f>
        <v/>
      </c>
      <c r="AS670" s="6" t="n">
        <f aca="false">IF(AM670="NaN","ND",IF(AM670=0,"",AM670/AM$1))</f>
        <v>8.07749880998015E-006</v>
      </c>
      <c r="AT670" s="6" t="n">
        <f aca="false">IF(AN670="NaN","ND",IF(AN670=0,"",AN670/AN$1))</f>
        <v>8.13354188082082E-006</v>
      </c>
      <c r="AU670" s="6" t="n">
        <f aca="false">IF(AO670="NaN","ND",IF(AO670=0,"",AO670/AO$1))</f>
        <v>8.25796605215859E-006</v>
      </c>
      <c r="AV670" s="6" t="n">
        <f aca="false">IF(AP670="NaN","ND",IF(AP670=0,"",AP670/AP$1))</f>
        <v>8.85246393282145E-006</v>
      </c>
      <c r="AW670" s="82" t="n">
        <v>1000</v>
      </c>
      <c r="AX670" s="55" t="str">
        <f aca="false">IF(AI670&lt;&gt;"",IF(BB670&gt;0.0000159444585708222,AI670,0.0000159444585708222/BB670*AI670),"")</f>
        <v/>
      </c>
      <c r="AY670" s="38" t="n">
        <v>5000</v>
      </c>
      <c r="AZ670" s="38" t="n">
        <v>5000</v>
      </c>
      <c r="BA670" s="38" t="n">
        <f aca="false">COUNTIF(AO670:AT670,"&gt;0")</f>
        <v>5</v>
      </c>
      <c r="BB670" s="53" t="n">
        <f aca="false">IF(BA670=0,"",AVERAGE(AQ670:AV670))</f>
        <v>8.49900578783208E-006</v>
      </c>
      <c r="BC670" s="53" t="n">
        <f aca="false">IF(BA670&lt;2,"",STDEV(AQ670:AV670))</f>
        <v>4.8715650883615E-007</v>
      </c>
      <c r="BD670" s="53" t="n">
        <f aca="false">IF(BC670="","",BC670/SQRT(BA670))</f>
        <v>2.17863013887822E-007</v>
      </c>
      <c r="BE670" s="55" t="str">
        <f aca="false">IF(AND(AE670=0,BA670=0),"ND",IF(AND(AE670&gt;0,BA670=0),"IP only",IF(AND(AE670=0,BA670&gt;0),"TOT only",AF670/BB670)))</f>
        <v>TOT only</v>
      </c>
      <c r="BF670" s="55" t="str">
        <f aca="false">IF(OR(BD670="",AH670=""),"",SQRT((AH670/AF670)^2+(BD670/BB670)^2)*BE670)</f>
        <v/>
      </c>
      <c r="BG670" s="55"/>
      <c r="BH670" s="8" t="n">
        <v>5000</v>
      </c>
      <c r="BI670" s="6" t="n">
        <v>5000</v>
      </c>
      <c r="BJ670" s="6" t="s">
        <v>204</v>
      </c>
      <c r="BK670" s="53" t="s">
        <v>204</v>
      </c>
      <c r="BL670" s="53" t="s">
        <v>204</v>
      </c>
    </row>
    <row r="671" customFormat="false" ht="16" hidden="false" customHeight="false" outlineLevel="0" collapsed="false">
      <c r="A671" s="34" t="n">
        <v>1066</v>
      </c>
      <c r="B671" s="34" t="s">
        <v>3182</v>
      </c>
      <c r="C671" s="34" t="s">
        <v>3183</v>
      </c>
      <c r="D671" s="34" t="s">
        <v>3182</v>
      </c>
      <c r="E671" s="34" t="n">
        <v>1066</v>
      </c>
      <c r="F671" s="34" t="n">
        <v>1066</v>
      </c>
      <c r="G671" s="34" t="n">
        <v>89539</v>
      </c>
      <c r="H671" s="34" t="s">
        <v>3184</v>
      </c>
      <c r="I671" s="34" t="s">
        <v>3185</v>
      </c>
      <c r="J671" s="34" t="s">
        <v>3186</v>
      </c>
      <c r="K671" s="34" t="n">
        <v>103050</v>
      </c>
      <c r="L671" s="34" t="n">
        <v>0</v>
      </c>
      <c r="M671" s="34" t="n">
        <v>0</v>
      </c>
      <c r="N671" s="34" t="n">
        <v>0</v>
      </c>
      <c r="O671" s="34" t="n">
        <v>0</v>
      </c>
      <c r="P671" s="34" t="n">
        <v>0</v>
      </c>
      <c r="Q671" s="34" t="n">
        <v>0</v>
      </c>
      <c r="R671" s="6" t="n">
        <f aca="false">COUNTIF(L671:Q671,"&gt;0")</f>
        <v>0</v>
      </c>
      <c r="S671" s="34" t="n">
        <v>0</v>
      </c>
      <c r="T671" s="34" t="n">
        <v>0</v>
      </c>
      <c r="U671" s="34" t="n">
        <v>0</v>
      </c>
      <c r="V671" s="34" t="n">
        <v>0</v>
      </c>
      <c r="W671" s="34" t="n">
        <v>0</v>
      </c>
      <c r="X671" s="34" t="n">
        <v>0</v>
      </c>
      <c r="Y671" s="6" t="str">
        <f aca="false">IF(S671="NaN","ND",IF(S671=0,"",S671/S$1))</f>
        <v/>
      </c>
      <c r="Z671" s="6" t="str">
        <f aca="false">IF(T671="NaN","ND",IF(T671=0,"",T671/T$1))</f>
        <v/>
      </c>
      <c r="AA671" s="6" t="str">
        <f aca="false">IF(U671="NaN","ND",IF(U671=0,"",U671/U$1))</f>
        <v/>
      </c>
      <c r="AB671" s="6" t="str">
        <f aca="false">IF(V671="NaN","ND",IF(V671=0,"",V671/V$1))</f>
        <v/>
      </c>
      <c r="AC671" s="6" t="str">
        <f aca="false">IF(W671="NaN","ND",IF(W671=0,"",W671/W$1))</f>
        <v/>
      </c>
      <c r="AD671" s="6" t="str">
        <f aca="false">IF(X671="NaN","ND",IF(X671=0,"",X671/X$1))</f>
        <v/>
      </c>
      <c r="AE671" s="6" t="n">
        <f aca="false">COUNTIF(S671:X671,"&gt;0")</f>
        <v>0</v>
      </c>
      <c r="AF671" s="52" t="str">
        <f aca="false">IF(AE671=0,"",AVERAGE(Y671:AD671))</f>
        <v/>
      </c>
      <c r="AG671" s="52" t="str">
        <f aca="false">IF(AE671&lt;2,"",STDEV(Y671:AD671))</f>
        <v/>
      </c>
      <c r="AH671" s="53" t="str">
        <f aca="false">IF(AG671="","",AG671/SQRT(6))</f>
        <v/>
      </c>
      <c r="AI671" s="54"/>
      <c r="AJ671" s="43"/>
      <c r="AK671" s="34" t="n">
        <v>13924</v>
      </c>
      <c r="AL671" s="34" t="n">
        <v>0</v>
      </c>
      <c r="AM671" s="34" t="n">
        <v>0</v>
      </c>
      <c r="AN671" s="34" t="n">
        <v>20988</v>
      </c>
      <c r="AO671" s="34" t="n">
        <v>0</v>
      </c>
      <c r="AP671" s="34" t="n">
        <v>68133</v>
      </c>
      <c r="AQ671" s="6" t="n">
        <f aca="false">IF(AK671="NaN","ND",IF(AK671=0,"",AK671/AK$1))</f>
        <v>9.79694932192781E-006</v>
      </c>
      <c r="AR671" s="6" t="str">
        <f aca="false">IF(AL671="NaN","ND",IF(AL671=0,"",AL671/AL$1))</f>
        <v/>
      </c>
      <c r="AS671" s="6" t="str">
        <f aca="false">IF(AM671="NaN","ND",IF(AM671=0,"",AM671/AM$1))</f>
        <v/>
      </c>
      <c r="AT671" s="6" t="n">
        <f aca="false">IF(AN671="NaN","ND",IF(AN671=0,"",AN671/AN$1))</f>
        <v>4.04729425280164E-006</v>
      </c>
      <c r="AU671" s="6" t="str">
        <f aca="false">IF(AO671="NaN","ND",IF(AO671=0,"",AO671/AO$1))</f>
        <v/>
      </c>
      <c r="AV671" s="6" t="n">
        <f aca="false">IF(AP671="NaN","ND",IF(AP671=0,"",AP671/AP$1))</f>
        <v>1.32501081971644E-005</v>
      </c>
      <c r="AW671" s="82" t="n">
        <v>1000</v>
      </c>
      <c r="AX671" s="55" t="str">
        <f aca="false">IF(AI671&lt;&gt;"",IF(BB671&gt;0.0000159444585708222,AI671,0.0000159444585708222/BB671*AI671),"")</f>
        <v/>
      </c>
      <c r="AY671" s="38" t="n">
        <v>5000</v>
      </c>
      <c r="AZ671" s="38" t="n">
        <v>5000</v>
      </c>
      <c r="BA671" s="38" t="n">
        <f aca="false">COUNTIF(AO671:AT671,"&gt;0")</f>
        <v>3</v>
      </c>
      <c r="BB671" s="53" t="n">
        <f aca="false">IF(BA671=0,"",AVERAGE(AQ671:AV671))</f>
        <v>9.03145059063129E-006</v>
      </c>
      <c r="BC671" s="53" t="n">
        <f aca="false">IF(BA671&lt;2,"",STDEV(AQ671:AV671))</f>
        <v>4.64891786917686E-006</v>
      </c>
      <c r="BD671" s="53" t="n">
        <f aca="false">IF(BC671="","",BC671/SQRT(BA671))</f>
        <v>2.68405398320972E-006</v>
      </c>
      <c r="BE671" s="55" t="str">
        <f aca="false">IF(AND(AE671=0,BA671=0),"ND",IF(AND(AE671&gt;0,BA671=0),"IP only",IF(AND(AE671=0,BA671&gt;0),"TOT only",AF671/BB671)))</f>
        <v>TOT only</v>
      </c>
      <c r="BF671" s="55" t="str">
        <f aca="false">IF(OR(BD671="",AH671=""),"",SQRT((AH671/AF671)^2+(BD671/BB671)^2)*BE671)</f>
        <v/>
      </c>
      <c r="BG671" s="55"/>
      <c r="BH671" s="8" t="n">
        <v>5000</v>
      </c>
      <c r="BI671" s="6" t="n">
        <v>5000</v>
      </c>
      <c r="BJ671" s="6" t="s">
        <v>204</v>
      </c>
      <c r="BK671" s="53" t="s">
        <v>204</v>
      </c>
      <c r="BL671" s="53" t="s">
        <v>204</v>
      </c>
    </row>
    <row r="672" customFormat="false" ht="16" hidden="false" customHeight="false" outlineLevel="0" collapsed="false">
      <c r="A672" s="34" t="n">
        <v>928</v>
      </c>
      <c r="B672" s="34" t="s">
        <v>3187</v>
      </c>
      <c r="C672" s="34" t="s">
        <v>3188</v>
      </c>
      <c r="D672" s="34" t="s">
        <v>3187</v>
      </c>
      <c r="E672" s="34" t="n">
        <v>928</v>
      </c>
      <c r="F672" s="34" t="n">
        <v>928</v>
      </c>
      <c r="G672" s="34" t="n">
        <v>48534</v>
      </c>
      <c r="H672" s="34" t="s">
        <v>3041</v>
      </c>
      <c r="I672" s="34" t="s">
        <v>3189</v>
      </c>
      <c r="J672" s="34" t="s">
        <v>3042</v>
      </c>
      <c r="K672" s="34" t="n">
        <v>317210</v>
      </c>
      <c r="L672" s="34" t="n">
        <v>0</v>
      </c>
      <c r="M672" s="34" t="n">
        <v>0</v>
      </c>
      <c r="N672" s="34" t="n">
        <v>0</v>
      </c>
      <c r="O672" s="34" t="n">
        <v>0</v>
      </c>
      <c r="P672" s="34" t="n">
        <v>0</v>
      </c>
      <c r="Q672" s="34" t="n">
        <v>0</v>
      </c>
      <c r="R672" s="6" t="n">
        <f aca="false">COUNTIF(L672:Q672,"&gt;0")</f>
        <v>0</v>
      </c>
      <c r="S672" s="34" t="n">
        <v>0</v>
      </c>
      <c r="T672" s="34" t="n">
        <v>0</v>
      </c>
      <c r="U672" s="34" t="n">
        <v>0</v>
      </c>
      <c r="V672" s="34" t="n">
        <v>0</v>
      </c>
      <c r="W672" s="34" t="n">
        <v>0</v>
      </c>
      <c r="X672" s="34" t="n">
        <v>0</v>
      </c>
      <c r="Y672" s="6" t="str">
        <f aca="false">IF(S672="NaN","ND",IF(S672=0,"",S672/S$1))</f>
        <v/>
      </c>
      <c r="Z672" s="6" t="str">
        <f aca="false">IF(T672="NaN","ND",IF(T672=0,"",T672/T$1))</f>
        <v/>
      </c>
      <c r="AA672" s="6" t="str">
        <f aca="false">IF(U672="NaN","ND",IF(U672=0,"",U672/U$1))</f>
        <v/>
      </c>
      <c r="AB672" s="6" t="str">
        <f aca="false">IF(V672="NaN","ND",IF(V672=0,"",V672/V$1))</f>
        <v/>
      </c>
      <c r="AC672" s="6" t="str">
        <f aca="false">IF(W672="NaN","ND",IF(W672=0,"",W672/W$1))</f>
        <v/>
      </c>
      <c r="AD672" s="6" t="str">
        <f aca="false">IF(X672="NaN","ND",IF(X672=0,"",X672/X$1))</f>
        <v/>
      </c>
      <c r="AE672" s="6" t="n">
        <f aca="false">COUNTIF(S672:X672,"&gt;0")</f>
        <v>0</v>
      </c>
      <c r="AF672" s="52" t="str">
        <f aca="false">IF(AE672=0,"",AVERAGE(Y672:AD672))</f>
        <v/>
      </c>
      <c r="AG672" s="52" t="str">
        <f aca="false">IF(AE672&lt;2,"",STDEV(Y672:AD672))</f>
        <v/>
      </c>
      <c r="AH672" s="53" t="str">
        <f aca="false">IF(AG672="","",AG672/SQRT(6))</f>
        <v/>
      </c>
      <c r="AI672" s="54"/>
      <c r="AJ672" s="43"/>
      <c r="AK672" s="34" t="n">
        <v>0</v>
      </c>
      <c r="AL672" s="34" t="n">
        <v>33192</v>
      </c>
      <c r="AM672" s="34" t="n">
        <v>71875</v>
      </c>
      <c r="AN672" s="34" t="n">
        <v>118550</v>
      </c>
      <c r="AO672" s="34" t="n">
        <v>50875</v>
      </c>
      <c r="AP672" s="34" t="n">
        <v>42713</v>
      </c>
      <c r="AQ672" s="6" t="str">
        <f aca="false">IF(AK672="NaN","ND",IF(AK672=0,"",AK672/AK$1))</f>
        <v/>
      </c>
      <c r="AR672" s="6" t="n">
        <f aca="false">IF(AL672="NaN","ND",IF(AL672=0,"",AL672/AL$1))</f>
        <v>2.13577867742443E-005</v>
      </c>
      <c r="AS672" s="6" t="n">
        <f aca="false">IF(AM672="NaN","ND",IF(AM672=0,"",AM672/AM$1))</f>
        <v>3.58067242486322E-005</v>
      </c>
      <c r="AT672" s="6" t="n">
        <f aca="false">IF(AN672="NaN","ND",IF(AN672=0,"",AN672/AN$1))</f>
        <v>2.28610031289134E-005</v>
      </c>
      <c r="AU672" s="6" t="n">
        <f aca="false">IF(AO672="NaN","ND",IF(AO672=0,"",AO672/AO$1))</f>
        <v>1.020709482273E-005</v>
      </c>
      <c r="AV672" s="6" t="n">
        <f aca="false">IF(AP672="NaN","ND",IF(AP672=0,"",AP672/AP$1))</f>
        <v>8.30657495524171E-006</v>
      </c>
      <c r="AW672" s="82" t="n">
        <v>1000</v>
      </c>
      <c r="AX672" s="55" t="str">
        <f aca="false">IF(AI672&lt;&gt;"",IF(BB672&gt;0.0000159444585708222,AI672,0.0000159444585708222/BB672*AI672),"")</f>
        <v/>
      </c>
      <c r="AY672" s="38" t="n">
        <v>5000</v>
      </c>
      <c r="AZ672" s="38" t="n">
        <v>5000</v>
      </c>
      <c r="BA672" s="38" t="n">
        <f aca="false">COUNTIF(AO672:AT672,"&gt;0")</f>
        <v>5</v>
      </c>
      <c r="BB672" s="53" t="n">
        <f aca="false">IF(BA672=0,"",AVERAGE(AQ672:AV672))</f>
        <v>1.97078367859523E-005</v>
      </c>
      <c r="BC672" s="53" t="n">
        <f aca="false">IF(BA672&lt;2,"",STDEV(AQ672:AV672))</f>
        <v>1.10915715711349E-005</v>
      </c>
      <c r="BD672" s="53" t="n">
        <f aca="false">IF(BC672="","",BC672/SQRT(BA672))</f>
        <v>4.96030160207236E-006</v>
      </c>
      <c r="BE672" s="55" t="str">
        <f aca="false">IF(AND(AE672=0,BA672=0),"ND",IF(AND(AE672&gt;0,BA672=0),"IP only",IF(AND(AE672=0,BA672&gt;0),"TOT only",AF672/BB672)))</f>
        <v>TOT only</v>
      </c>
      <c r="BF672" s="55" t="str">
        <f aca="false">IF(OR(BD672="",AH672=""),"",SQRT((AH672/AF672)^2+(BD672/BB672)^2)*BE672)</f>
        <v/>
      </c>
      <c r="BG672" s="55"/>
      <c r="BH672" s="8" t="n">
        <v>5000</v>
      </c>
      <c r="BI672" s="6" t="n">
        <v>5000</v>
      </c>
      <c r="BJ672" s="6" t="s">
        <v>204</v>
      </c>
      <c r="BK672" s="53" t="s">
        <v>204</v>
      </c>
      <c r="BL672" s="53" t="s">
        <v>204</v>
      </c>
    </row>
    <row r="673" customFormat="false" ht="16" hidden="false" customHeight="false" outlineLevel="0" collapsed="false">
      <c r="A673" s="34" t="n">
        <v>1540</v>
      </c>
      <c r="B673" s="34" t="s">
        <v>3190</v>
      </c>
      <c r="C673" s="34" t="s">
        <v>3191</v>
      </c>
      <c r="D673" s="34" t="s">
        <v>3190</v>
      </c>
      <c r="E673" s="34" t="n">
        <v>1540</v>
      </c>
      <c r="F673" s="34" t="n">
        <v>1540</v>
      </c>
      <c r="G673" s="34" t="n">
        <v>32689</v>
      </c>
      <c r="H673" s="34" t="s">
        <v>3192</v>
      </c>
      <c r="I673" s="34" t="s">
        <v>3193</v>
      </c>
      <c r="J673" s="34" t="s">
        <v>3194</v>
      </c>
      <c r="K673" s="34" t="n">
        <v>609460</v>
      </c>
      <c r="L673" s="34" t="n">
        <v>0</v>
      </c>
      <c r="M673" s="34" t="n">
        <v>0</v>
      </c>
      <c r="N673" s="34" t="n">
        <v>0</v>
      </c>
      <c r="O673" s="34" t="n">
        <v>0</v>
      </c>
      <c r="P673" s="34" t="n">
        <v>0</v>
      </c>
      <c r="Q673" s="34" t="n">
        <v>0</v>
      </c>
      <c r="R673" s="6" t="n">
        <f aca="false">COUNTIF(L673:Q673,"&gt;0")</f>
        <v>0</v>
      </c>
      <c r="S673" s="34" t="n">
        <v>0</v>
      </c>
      <c r="T673" s="34" t="n">
        <v>0</v>
      </c>
      <c r="U673" s="34" t="n">
        <v>0</v>
      </c>
      <c r="V673" s="34" t="n">
        <v>0</v>
      </c>
      <c r="W673" s="34" t="n">
        <v>0</v>
      </c>
      <c r="X673" s="34" t="n">
        <v>0</v>
      </c>
      <c r="Y673" s="6" t="str">
        <f aca="false">IF(S673="NaN","ND",IF(S673=0,"",S673/S$1))</f>
        <v/>
      </c>
      <c r="Z673" s="6" t="str">
        <f aca="false">IF(T673="NaN","ND",IF(T673=0,"",T673/T$1))</f>
        <v/>
      </c>
      <c r="AA673" s="6" t="str">
        <f aca="false">IF(U673="NaN","ND",IF(U673=0,"",U673/U$1))</f>
        <v/>
      </c>
      <c r="AB673" s="6" t="str">
        <f aca="false">IF(V673="NaN","ND",IF(V673=0,"",V673/V$1))</f>
        <v/>
      </c>
      <c r="AC673" s="6" t="str">
        <f aca="false">IF(W673="NaN","ND",IF(W673=0,"",W673/W$1))</f>
        <v/>
      </c>
      <c r="AD673" s="6" t="str">
        <f aca="false">IF(X673="NaN","ND",IF(X673=0,"",X673/X$1))</f>
        <v/>
      </c>
      <c r="AE673" s="6" t="n">
        <f aca="false">COUNTIF(S673:X673,"&gt;0")</f>
        <v>0</v>
      </c>
      <c r="AF673" s="52" t="str">
        <f aca="false">IF(AE673=0,"",AVERAGE(Y673:AD673))</f>
        <v/>
      </c>
      <c r="AG673" s="52" t="str">
        <f aca="false">IF(AE673&lt;2,"",STDEV(Y673:AD673))</f>
        <v/>
      </c>
      <c r="AH673" s="53" t="str">
        <f aca="false">IF(AG673="","",AG673/SQRT(6))</f>
        <v/>
      </c>
      <c r="AI673" s="54"/>
      <c r="AJ673" s="43"/>
      <c r="AK673" s="34" t="n">
        <v>27471</v>
      </c>
      <c r="AL673" s="34" t="n">
        <v>15226</v>
      </c>
      <c r="AM673" s="34" t="n">
        <v>0</v>
      </c>
      <c r="AN673" s="34" t="n">
        <v>189680</v>
      </c>
      <c r="AO673" s="34" t="n">
        <v>174140</v>
      </c>
      <c r="AP673" s="34" t="n">
        <v>202940</v>
      </c>
      <c r="AQ673" s="6" t="n">
        <f aca="false">IF(AK673="NaN","ND",IF(AK673=0,"",AK673/AK$1))</f>
        <v>1.93286408232318E-005</v>
      </c>
      <c r="AR673" s="6" t="n">
        <f aca="false">IF(AL673="NaN","ND",IF(AL673=0,"",AL673/AL$1))</f>
        <v>9.79735060932286E-006</v>
      </c>
      <c r="AS673" s="6" t="str">
        <f aca="false">IF(AM673="NaN","ND",IF(AM673=0,"",AM673/AM$1))</f>
        <v/>
      </c>
      <c r="AT673" s="6" t="n">
        <f aca="false">IF(AN673="NaN","ND",IF(AN673=0,"",AN673/AN$1))</f>
        <v>3.65776050062614E-005</v>
      </c>
      <c r="AU673" s="6" t="n">
        <f aca="false">IF(AO673="NaN","ND",IF(AO673=0,"",AO673/AO$1))</f>
        <v>3.49378573450655E-005</v>
      </c>
      <c r="AV673" s="6" t="n">
        <f aca="false">IF(AP673="NaN","ND",IF(AP673=0,"",AP673/AP$1))</f>
        <v>3.94665867866165E-005</v>
      </c>
      <c r="AW673" s="82" t="n">
        <v>1000</v>
      </c>
      <c r="AX673" s="55" t="str">
        <f aca="false">IF(AI673&lt;&gt;"",IF(BB673&gt;0.0000159444585708222,AI673,0.0000159444585708222/BB673*AI673),"")</f>
        <v/>
      </c>
      <c r="AY673" s="38" t="n">
        <v>5000</v>
      </c>
      <c r="AZ673" s="38" t="n">
        <v>5000</v>
      </c>
      <c r="BA673" s="38" t="n">
        <f aca="false">COUNTIF(AO673:AT673,"&gt;0")</f>
        <v>5</v>
      </c>
      <c r="BB673" s="53" t="n">
        <f aca="false">IF(BA673=0,"",AVERAGE(AQ673:AV673))</f>
        <v>2.80216081140996E-005</v>
      </c>
      <c r="BC673" s="53" t="n">
        <f aca="false">IF(BA673&lt;2,"",STDEV(AQ673:AV673))</f>
        <v>1.28424916291427E-005</v>
      </c>
      <c r="BD673" s="53" t="n">
        <f aca="false">IF(BC673="","",BC673/SQRT(BA673))</f>
        <v>5.743336856647E-006</v>
      </c>
      <c r="BE673" s="55" t="str">
        <f aca="false">IF(AND(AE673=0,BA673=0),"ND",IF(AND(AE673&gt;0,BA673=0),"IP only",IF(AND(AE673=0,BA673&gt;0),"TOT only",AF673/BB673)))</f>
        <v>TOT only</v>
      </c>
      <c r="BF673" s="55" t="str">
        <f aca="false">IF(OR(BD673="",AH673=""),"",SQRT((AH673/AF673)^2+(BD673/BB673)^2)*BE673)</f>
        <v/>
      </c>
      <c r="BG673" s="55"/>
      <c r="BH673" s="8" t="n">
        <v>5000</v>
      </c>
      <c r="BI673" s="6" t="n">
        <v>5000</v>
      </c>
      <c r="BJ673" s="6" t="s">
        <v>204</v>
      </c>
      <c r="BK673" s="53" t="s">
        <v>204</v>
      </c>
      <c r="BL673" s="53" t="s">
        <v>204</v>
      </c>
    </row>
    <row r="674" customFormat="false" ht="16" hidden="false" customHeight="false" outlineLevel="0" collapsed="false">
      <c r="A674" s="34" t="n">
        <v>1118</v>
      </c>
      <c r="B674" s="34" t="s">
        <v>3195</v>
      </c>
      <c r="C674" s="34" t="s">
        <v>3196</v>
      </c>
      <c r="D674" s="34" t="s">
        <v>3195</v>
      </c>
      <c r="E674" s="34" t="n">
        <v>1118</v>
      </c>
      <c r="F674" s="34" t="n">
        <v>1118</v>
      </c>
      <c r="G674" s="34" t="n">
        <v>276260</v>
      </c>
      <c r="H674" s="34" t="s">
        <v>2981</v>
      </c>
      <c r="I674" s="34" t="s">
        <v>3197</v>
      </c>
      <c r="J674" s="34" t="s">
        <v>2982</v>
      </c>
      <c r="K674" s="34" t="n">
        <v>69218</v>
      </c>
      <c r="L674" s="34" t="n">
        <v>0</v>
      </c>
      <c r="M674" s="34" t="n">
        <v>0</v>
      </c>
      <c r="N674" s="34" t="n">
        <v>0</v>
      </c>
      <c r="O674" s="34" t="n">
        <v>0</v>
      </c>
      <c r="P674" s="34" t="n">
        <v>0</v>
      </c>
      <c r="Q674" s="34" t="n">
        <v>0</v>
      </c>
      <c r="R674" s="6" t="n">
        <f aca="false">COUNTIF(L674:Q674,"&gt;0")</f>
        <v>0</v>
      </c>
      <c r="S674" s="34" t="n">
        <v>0</v>
      </c>
      <c r="T674" s="34" t="n">
        <v>0</v>
      </c>
      <c r="U674" s="34" t="n">
        <v>0</v>
      </c>
      <c r="V674" s="34" t="n">
        <v>0</v>
      </c>
      <c r="W674" s="34" t="n">
        <v>0</v>
      </c>
      <c r="X674" s="34" t="n">
        <v>0</v>
      </c>
      <c r="Y674" s="6" t="str">
        <f aca="false">IF(S674="NaN","ND",IF(S674=0,"",S674/S$1))</f>
        <v/>
      </c>
      <c r="Z674" s="6" t="str">
        <f aca="false">IF(T674="NaN","ND",IF(T674=0,"",T674/T$1))</f>
        <v/>
      </c>
      <c r="AA674" s="6" t="str">
        <f aca="false">IF(U674="NaN","ND",IF(U674=0,"",U674/U$1))</f>
        <v/>
      </c>
      <c r="AB674" s="6" t="str">
        <f aca="false">IF(V674="NaN","ND",IF(V674=0,"",V674/V$1))</f>
        <v/>
      </c>
      <c r="AC674" s="6" t="str">
        <f aca="false">IF(W674="NaN","ND",IF(W674=0,"",W674/W$1))</f>
        <v/>
      </c>
      <c r="AD674" s="6" t="str">
        <f aca="false">IF(X674="NaN","ND",IF(X674=0,"",X674/X$1))</f>
        <v/>
      </c>
      <c r="AE674" s="6" t="n">
        <f aca="false">COUNTIF(S674:X674,"&gt;0")</f>
        <v>0</v>
      </c>
      <c r="AF674" s="52" t="str">
        <f aca="false">IF(AE674=0,"",AVERAGE(Y674:AD674))</f>
        <v/>
      </c>
      <c r="AG674" s="52" t="str">
        <f aca="false">IF(AE674&lt;2,"",STDEV(Y674:AD674))</f>
        <v/>
      </c>
      <c r="AH674" s="53" t="str">
        <f aca="false">IF(AG674="","",AG674/SQRT(6))</f>
        <v/>
      </c>
      <c r="AI674" s="54"/>
      <c r="AJ674" s="43"/>
      <c r="AK674" s="34" t="n">
        <v>7132.3</v>
      </c>
      <c r="AL674" s="34" t="n">
        <v>0</v>
      </c>
      <c r="AM674" s="34" t="n">
        <v>7142.2</v>
      </c>
      <c r="AN674" s="34" t="n">
        <v>21204</v>
      </c>
      <c r="AO674" s="34" t="n">
        <v>17359</v>
      </c>
      <c r="AP674" s="34" t="n">
        <v>16380</v>
      </c>
      <c r="AQ674" s="6" t="n">
        <f aca="false">IF(AK674="NaN","ND",IF(AK674=0,"",AK674/AK$1))</f>
        <v>5.01829802131469E-006</v>
      </c>
      <c r="AR674" s="6" t="str">
        <f aca="false">IF(AL674="NaN","ND",IF(AL674=0,"",AL674/AL$1))</f>
        <v/>
      </c>
      <c r="AS674" s="6" t="n">
        <f aca="false">IF(AM674="NaN","ND",IF(AM674=0,"",AM674/AM$1))</f>
        <v>3.558104847702E-006</v>
      </c>
      <c r="AT674" s="6" t="n">
        <f aca="false">IF(AN674="NaN","ND",IF(AN674=0,"",AN674/AN$1))</f>
        <v>4.08894736689565E-006</v>
      </c>
      <c r="AU674" s="6" t="n">
        <f aca="false">IF(AO674="NaN","ND",IF(AO674=0,"",AO674/AO$1))</f>
        <v>3.4827510374009E-006</v>
      </c>
      <c r="AV674" s="6" t="n">
        <f aca="false">IF(AP674="NaN","ND",IF(AP674=0,"",AP674/AP$1))</f>
        <v>3.18548680183689E-006</v>
      </c>
      <c r="AW674" s="82" t="n">
        <v>1000</v>
      </c>
      <c r="AX674" s="55" t="str">
        <f aca="false">IF(AI674&lt;&gt;"",IF(BB674&gt;0.0000159444585708222,AI674,0.0000159444585708222/BB674*AI674),"")</f>
        <v/>
      </c>
      <c r="AY674" s="38" t="n">
        <v>5000</v>
      </c>
      <c r="AZ674" s="38" t="n">
        <v>5000</v>
      </c>
      <c r="BA674" s="38" t="n">
        <f aca="false">COUNTIF(AO674:AT674,"&gt;0")</f>
        <v>5</v>
      </c>
      <c r="BB674" s="53" t="n">
        <f aca="false">IF(BA674=0,"",AVERAGE(AQ674:AV674))</f>
        <v>3.86671761503003E-006</v>
      </c>
      <c r="BC674" s="53" t="n">
        <f aca="false">IF(BA674&lt;2,"",STDEV(AQ674:AV674))</f>
        <v>7.21503826824723E-007</v>
      </c>
      <c r="BD674" s="53" t="n">
        <f aca="false">IF(BC674="","",BC674/SQRT(BA674))</f>
        <v>3.22666320561263E-007</v>
      </c>
      <c r="BE674" s="55" t="str">
        <f aca="false">IF(AND(AE674=0,BA674=0),"ND",IF(AND(AE674&gt;0,BA674=0),"IP only",IF(AND(AE674=0,BA674&gt;0),"TOT only",AF674/BB674)))</f>
        <v>TOT only</v>
      </c>
      <c r="BF674" s="55" t="str">
        <f aca="false">IF(OR(BD674="",AH674=""),"",SQRT((AH674/AF674)^2+(BD674/BB674)^2)*BE674)</f>
        <v/>
      </c>
      <c r="BG674" s="55"/>
      <c r="BH674" s="8" t="n">
        <v>5000</v>
      </c>
      <c r="BI674" s="6" t="n">
        <v>5000</v>
      </c>
      <c r="BJ674" s="6" t="s">
        <v>204</v>
      </c>
      <c r="BK674" s="53" t="s">
        <v>204</v>
      </c>
      <c r="BL674" s="53" t="s">
        <v>204</v>
      </c>
    </row>
    <row r="675" customFormat="false" ht="16" hidden="false" customHeight="false" outlineLevel="0" collapsed="false">
      <c r="A675" s="34" t="n">
        <v>231</v>
      </c>
      <c r="B675" s="34" t="s">
        <v>1291</v>
      </c>
      <c r="C675" s="34" t="s">
        <v>1293</v>
      </c>
      <c r="D675" s="34" t="s">
        <v>1291</v>
      </c>
      <c r="E675" s="34" t="n">
        <v>231</v>
      </c>
      <c r="F675" s="34" t="n">
        <v>231</v>
      </c>
      <c r="G675" s="34" t="n">
        <v>36776</v>
      </c>
      <c r="H675" s="34" t="s">
        <v>2390</v>
      </c>
      <c r="I675" s="34" t="s">
        <v>3198</v>
      </c>
      <c r="J675" s="34" t="s">
        <v>2391</v>
      </c>
      <c r="K675" s="34" t="n">
        <v>2395100</v>
      </c>
      <c r="L675" s="34" t="n">
        <v>0</v>
      </c>
      <c r="M675" s="34" t="n">
        <v>0</v>
      </c>
      <c r="N675" s="34" t="n">
        <v>0</v>
      </c>
      <c r="O675" s="34" t="n">
        <v>0</v>
      </c>
      <c r="P675" s="34" t="n">
        <v>0</v>
      </c>
      <c r="Q675" s="34" t="n">
        <v>0</v>
      </c>
      <c r="R675" s="6" t="n">
        <f aca="false">COUNTIF(L675:Q675,"&gt;0")</f>
        <v>0</v>
      </c>
      <c r="S675" s="34" t="n">
        <v>0</v>
      </c>
      <c r="T675" s="34" t="n">
        <v>0</v>
      </c>
      <c r="U675" s="34" t="n">
        <v>0</v>
      </c>
      <c r="V675" s="34" t="n">
        <v>0</v>
      </c>
      <c r="W675" s="34" t="n">
        <v>0</v>
      </c>
      <c r="X675" s="34" t="n">
        <v>0</v>
      </c>
      <c r="Y675" s="6" t="str">
        <f aca="false">IF(S675="NaN","ND",IF(S675=0,"",S675/S$1))</f>
        <v/>
      </c>
      <c r="Z675" s="6" t="str">
        <f aca="false">IF(T675="NaN","ND",IF(T675=0,"",T675/T$1))</f>
        <v/>
      </c>
      <c r="AA675" s="6" t="str">
        <f aca="false">IF(U675="NaN","ND",IF(U675=0,"",U675/U$1))</f>
        <v/>
      </c>
      <c r="AB675" s="6" t="str">
        <f aca="false">IF(V675="NaN","ND",IF(V675=0,"",V675/V$1))</f>
        <v/>
      </c>
      <c r="AC675" s="6" t="str">
        <f aca="false">IF(W675="NaN","ND",IF(W675=0,"",W675/W$1))</f>
        <v/>
      </c>
      <c r="AD675" s="6" t="str">
        <f aca="false">IF(X675="NaN","ND",IF(X675=0,"",X675/X$1))</f>
        <v/>
      </c>
      <c r="AE675" s="6" t="n">
        <f aca="false">COUNTIF(S675:X675,"&gt;0")</f>
        <v>0</v>
      </c>
      <c r="AF675" s="52" t="str">
        <f aca="false">IF(AE675=0,"",AVERAGE(Y675:AD675))</f>
        <v/>
      </c>
      <c r="AG675" s="52" t="str">
        <f aca="false">IF(AE675&lt;2,"",STDEV(Y675:AD675))</f>
        <v/>
      </c>
      <c r="AH675" s="53" t="str">
        <f aca="false">IF(AG675="","",AG675/SQRT(6))</f>
        <v/>
      </c>
      <c r="AI675" s="54"/>
      <c r="AJ675" s="43"/>
      <c r="AK675" s="34" t="n">
        <v>327300</v>
      </c>
      <c r="AL675" s="34" t="n">
        <v>223700</v>
      </c>
      <c r="AM675" s="34" t="n">
        <v>136020</v>
      </c>
      <c r="AN675" s="34" t="n">
        <v>566400</v>
      </c>
      <c r="AO675" s="34" t="n">
        <v>729830</v>
      </c>
      <c r="AP675" s="34" t="n">
        <v>411820</v>
      </c>
      <c r="AQ675" s="6" t="n">
        <f aca="false">IF(AK675="NaN","ND",IF(AK675=0,"",AK675/AK$1))</f>
        <v>0.000230288818806878</v>
      </c>
      <c r="AR675" s="6" t="n">
        <f aca="false">IF(AL675="NaN","ND",IF(AL675=0,"",AL675/AL$1))</f>
        <v>0.000143942422915114</v>
      </c>
      <c r="AS675" s="6" t="n">
        <f aca="false">IF(AM675="NaN","ND",IF(AM675=0,"",AM675/AM$1))</f>
        <v>6.7762513145029E-005</v>
      </c>
      <c r="AT675" s="6" t="n">
        <f aca="false">IF(AN675="NaN","ND",IF(AN675=0,"",AN675/AN$1))</f>
        <v>0.00010922372140208</v>
      </c>
      <c r="AU675" s="6" t="n">
        <f aca="false">IF(AO675="NaN","ND",IF(AO675=0,"",AO675/AO$1))</f>
        <v>0.0001464264179749</v>
      </c>
      <c r="AV675" s="6" t="n">
        <f aca="false">IF(AP675="NaN","ND",IF(AP675=0,"",AP675/AP$1))</f>
        <v>8.00883501057673E-005</v>
      </c>
      <c r="AW675" s="82" t="n">
        <v>1000</v>
      </c>
      <c r="AX675" s="55" t="str">
        <f aca="false">IF(AI675&lt;&gt;"",IF(BB675&gt;0.0000159444585708222,AI675,0.0000159444585708222/BB675*AI675),"")</f>
        <v/>
      </c>
      <c r="AY675" s="38" t="n">
        <v>5000</v>
      </c>
      <c r="AZ675" s="38" t="n">
        <v>5000</v>
      </c>
      <c r="BA675" s="38" t="n">
        <f aca="false">COUNTIF(AO675:AT675,"&gt;0")</f>
        <v>6</v>
      </c>
      <c r="BB675" s="53" t="n">
        <f aca="false">IF(BA675=0,"",AVERAGE(AQ675:AV675))</f>
        <v>0.000129622040724961</v>
      </c>
      <c r="BC675" s="53" t="n">
        <f aca="false">IF(BA675&lt;2,"",STDEV(AQ675:AV675))</f>
        <v>5.8851575578217E-005</v>
      </c>
      <c r="BD675" s="53" t="n">
        <f aca="false">IF(BC675="","",BC675/SQRT(BA675))</f>
        <v>2.40260551209119E-005</v>
      </c>
      <c r="BE675" s="55" t="str">
        <f aca="false">IF(AND(AE675=0,BA675=0),"ND",IF(AND(AE675&gt;0,BA675=0),"IP only",IF(AND(AE675=0,BA675&gt;0),"TOT only",AF675/BB675)))</f>
        <v>TOT only</v>
      </c>
      <c r="BF675" s="55" t="str">
        <f aca="false">IF(OR(BD675="",AH675=""),"",SQRT((AH675/AF675)^2+(BD675/BB675)^2)*BE675)</f>
        <v/>
      </c>
      <c r="BG675" s="55"/>
      <c r="BH675" s="8" t="n">
        <v>5000</v>
      </c>
      <c r="BI675" s="6" t="n">
        <v>5000</v>
      </c>
      <c r="BJ675" s="6" t="s">
        <v>204</v>
      </c>
      <c r="BK675" s="53" t="s">
        <v>204</v>
      </c>
      <c r="BL675" s="53" t="s">
        <v>204</v>
      </c>
    </row>
    <row r="676" customFormat="false" ht="16" hidden="false" customHeight="false" outlineLevel="0" collapsed="false">
      <c r="A676" s="34" t="n">
        <v>1841</v>
      </c>
      <c r="B676" s="34" t="s">
        <v>3199</v>
      </c>
      <c r="C676" s="34" t="s">
        <v>3199</v>
      </c>
      <c r="D676" s="34" t="s">
        <v>3199</v>
      </c>
      <c r="E676" s="34" t="n">
        <v>1841</v>
      </c>
      <c r="F676" s="34" t="n">
        <v>1841</v>
      </c>
      <c r="G676" s="34" t="n">
        <v>8878.1</v>
      </c>
      <c r="H676" s="34" t="s">
        <v>3200</v>
      </c>
      <c r="I676" s="34" t="s">
        <v>3201</v>
      </c>
      <c r="J676" s="34" t="s">
        <v>3202</v>
      </c>
      <c r="K676" s="34" t="n">
        <v>48453000</v>
      </c>
      <c r="L676" s="34" t="n">
        <v>0</v>
      </c>
      <c r="M676" s="34" t="n">
        <v>0</v>
      </c>
      <c r="N676" s="34" t="n">
        <v>0</v>
      </c>
      <c r="O676" s="34" t="n">
        <v>0</v>
      </c>
      <c r="P676" s="34" t="n">
        <v>0</v>
      </c>
      <c r="Q676" s="34" t="n">
        <v>0</v>
      </c>
      <c r="R676" s="6" t="n">
        <f aca="false">COUNTIF(L676:Q676,"&gt;0")</f>
        <v>0</v>
      </c>
      <c r="S676" s="34" t="n">
        <v>0</v>
      </c>
      <c r="T676" s="34" t="n">
        <v>0</v>
      </c>
      <c r="U676" s="34" t="n">
        <v>0</v>
      </c>
      <c r="V676" s="34" t="n">
        <v>0</v>
      </c>
      <c r="W676" s="34" t="n">
        <v>0</v>
      </c>
      <c r="X676" s="34" t="n">
        <v>0</v>
      </c>
      <c r="Y676" s="6" t="str">
        <f aca="false">IF(S676="NaN","ND",IF(S676=0,"",S676/S$1))</f>
        <v/>
      </c>
      <c r="Z676" s="6" t="str">
        <f aca="false">IF(T676="NaN","ND",IF(T676=0,"",T676/T$1))</f>
        <v/>
      </c>
      <c r="AA676" s="6" t="str">
        <f aca="false">IF(U676="NaN","ND",IF(U676=0,"",U676/U$1))</f>
        <v/>
      </c>
      <c r="AB676" s="6" t="str">
        <f aca="false">IF(V676="NaN","ND",IF(V676=0,"",V676/V$1))</f>
        <v/>
      </c>
      <c r="AC676" s="6" t="str">
        <f aca="false">IF(W676="NaN","ND",IF(W676=0,"",W676/W$1))</f>
        <v/>
      </c>
      <c r="AD676" s="6" t="str">
        <f aca="false">IF(X676="NaN","ND",IF(X676=0,"",X676/X$1))</f>
        <v/>
      </c>
      <c r="AE676" s="6" t="n">
        <f aca="false">COUNTIF(S676:X676,"&gt;0")</f>
        <v>0</v>
      </c>
      <c r="AF676" s="52" t="str">
        <f aca="false">IF(AE676=0,"",AVERAGE(Y676:AD676))</f>
        <v/>
      </c>
      <c r="AG676" s="52" t="str">
        <f aca="false">IF(AE676&lt;2,"",STDEV(Y676:AD676))</f>
        <v/>
      </c>
      <c r="AH676" s="53" t="str">
        <f aca="false">IF(AG676="","",AG676/SQRT(6))</f>
        <v/>
      </c>
      <c r="AI676" s="54"/>
      <c r="AJ676" s="43"/>
      <c r="AK676" s="34" t="n">
        <v>1845000</v>
      </c>
      <c r="AL676" s="34" t="n">
        <v>1006300</v>
      </c>
      <c r="AM676" s="34" t="n">
        <v>2154000</v>
      </c>
      <c r="AN676" s="34" t="n">
        <v>13864000</v>
      </c>
      <c r="AO676" s="34" t="n">
        <v>11873000</v>
      </c>
      <c r="AP676" s="34" t="n">
        <v>17710000</v>
      </c>
      <c r="AQ676" s="6" t="n">
        <f aca="false">IF(AK676="NaN","ND",IF(AK676=0,"",AK676/AK$1))</f>
        <v>0.00129814503727067</v>
      </c>
      <c r="AR676" s="6" t="n">
        <f aca="false">IF(AL676="NaN","ND",IF(AL676=0,"",AL676/AL$1))</f>
        <v>0.00064751569145945</v>
      </c>
      <c r="AS676" s="6" t="n">
        <f aca="false">IF(AM676="NaN","ND",IF(AM676=0,"",AM676/AM$1))</f>
        <v>0.00107308082130857</v>
      </c>
      <c r="AT676" s="6" t="n">
        <f aca="false">IF(AN676="NaN","ND",IF(AN676=0,"",AN676/AN$1))</f>
        <v>0.0026735128416639</v>
      </c>
      <c r="AU676" s="6" t="n">
        <f aca="false">IF(AO676="NaN","ND",IF(AO676=0,"",AO676/AO$1))</f>
        <v>0.00238209015882602</v>
      </c>
      <c r="AV676" s="6" t="n">
        <f aca="false">IF(AP676="NaN","ND",IF(AP676=0,"",AP676/AP$1))</f>
        <v>0.00344413743959288</v>
      </c>
      <c r="AW676" s="82" t="n">
        <v>1000</v>
      </c>
      <c r="AX676" s="55" t="str">
        <f aca="false">IF(AI676&lt;&gt;"",IF(BB676&gt;0.0000159444585708222,AI676,0.0000159444585708222/BB676*AI676),"")</f>
        <v/>
      </c>
      <c r="AY676" s="38" t="n">
        <v>5000</v>
      </c>
      <c r="AZ676" s="38" t="n">
        <v>5000</v>
      </c>
      <c r="BA676" s="38" t="n">
        <f aca="false">COUNTIF(AO676:AT676,"&gt;0")</f>
        <v>6</v>
      </c>
      <c r="BB676" s="53" t="n">
        <f aca="false">IF(BA676=0,"",AVERAGE(AQ676:AV676))</f>
        <v>0.00191974699835358</v>
      </c>
      <c r="BC676" s="53" t="n">
        <f aca="false">IF(BA676&lt;2,"",STDEV(AQ676:AV676))</f>
        <v>0.00107958283364774</v>
      </c>
      <c r="BD676" s="53" t="n">
        <f aca="false">IF(BC676="","",BC676/SQRT(BA676))</f>
        <v>0.000440737846250821</v>
      </c>
      <c r="BE676" s="55" t="str">
        <f aca="false">IF(AND(AE676=0,BA676=0),"ND",IF(AND(AE676&gt;0,BA676=0),"IP only",IF(AND(AE676=0,BA676&gt;0),"TOT only",AF676/BB676)))</f>
        <v>TOT only</v>
      </c>
      <c r="BF676" s="55" t="str">
        <f aca="false">IF(OR(BD676="",AH676=""),"",SQRT((AH676/AF676)^2+(BD676/BB676)^2)*BE676)</f>
        <v/>
      </c>
      <c r="BG676" s="55"/>
      <c r="BH676" s="8" t="n">
        <v>5000</v>
      </c>
      <c r="BI676" s="6" t="n">
        <v>5000</v>
      </c>
      <c r="BJ676" s="6" t="s">
        <v>204</v>
      </c>
      <c r="BK676" s="53" t="s">
        <v>204</v>
      </c>
      <c r="BL676" s="53" t="s">
        <v>204</v>
      </c>
    </row>
    <row r="677" customFormat="false" ht="16" hidden="false" customHeight="false" outlineLevel="0" collapsed="false">
      <c r="A677" s="34" t="n">
        <v>1065</v>
      </c>
      <c r="B677" s="34" t="s">
        <v>3203</v>
      </c>
      <c r="C677" s="34" t="s">
        <v>3204</v>
      </c>
      <c r="D677" s="34" t="s">
        <v>3203</v>
      </c>
      <c r="E677" s="34" t="n">
        <v>1065</v>
      </c>
      <c r="F677" s="34" t="n">
        <v>1065</v>
      </c>
      <c r="G677" s="34" t="n">
        <v>168930</v>
      </c>
      <c r="H677" s="34" t="s">
        <v>3205</v>
      </c>
      <c r="I677" s="34" t="s">
        <v>3206</v>
      </c>
      <c r="J677" s="34" t="s">
        <v>3207</v>
      </c>
      <c r="K677" s="34" t="n">
        <v>6804</v>
      </c>
      <c r="L677" s="34" t="n">
        <v>0</v>
      </c>
      <c r="M677" s="34" t="n">
        <v>0</v>
      </c>
      <c r="N677" s="34" t="n">
        <v>0</v>
      </c>
      <c r="O677" s="34" t="n">
        <v>0</v>
      </c>
      <c r="P677" s="34" t="n">
        <v>0</v>
      </c>
      <c r="Q677" s="34" t="n">
        <v>0</v>
      </c>
      <c r="R677" s="6" t="n">
        <f aca="false">COUNTIF(L677:Q677,"&gt;0")</f>
        <v>0</v>
      </c>
      <c r="S677" s="34" t="n">
        <v>0</v>
      </c>
      <c r="T677" s="34" t="n">
        <v>0</v>
      </c>
      <c r="U677" s="34" t="n">
        <v>0</v>
      </c>
      <c r="V677" s="34" t="n">
        <v>0</v>
      </c>
      <c r="W677" s="34" t="n">
        <v>0</v>
      </c>
      <c r="X677" s="34" t="n">
        <v>0</v>
      </c>
      <c r="Y677" s="6" t="str">
        <f aca="false">IF(S677="NaN","ND",IF(S677=0,"",S677/S$1))</f>
        <v/>
      </c>
      <c r="Z677" s="6" t="str">
        <f aca="false">IF(T677="NaN","ND",IF(T677=0,"",T677/T$1))</f>
        <v/>
      </c>
      <c r="AA677" s="6" t="str">
        <f aca="false">IF(U677="NaN","ND",IF(U677=0,"",U677/U$1))</f>
        <v/>
      </c>
      <c r="AB677" s="6" t="str">
        <f aca="false">IF(V677="NaN","ND",IF(V677=0,"",V677/V$1))</f>
        <v/>
      </c>
      <c r="AC677" s="6" t="str">
        <f aca="false">IF(W677="NaN","ND",IF(W677=0,"",W677/W$1))</f>
        <v/>
      </c>
      <c r="AD677" s="6" t="str">
        <f aca="false">IF(X677="NaN","ND",IF(X677=0,"",X677/X$1))</f>
        <v/>
      </c>
      <c r="AE677" s="6" t="n">
        <f aca="false">COUNTIF(S677:X677,"&gt;0")</f>
        <v>0</v>
      </c>
      <c r="AF677" s="52" t="str">
        <f aca="false">IF(AE677=0,"",AVERAGE(Y677:AD677))</f>
        <v/>
      </c>
      <c r="AG677" s="52" t="str">
        <f aca="false">IF(AE677&lt;2,"",STDEV(Y677:AD677))</f>
        <v/>
      </c>
      <c r="AH677" s="53" t="str">
        <f aca="false">IF(AG677="","",AG677/SQRT(6))</f>
        <v/>
      </c>
      <c r="AI677" s="54"/>
      <c r="AJ677" s="43"/>
      <c r="AK677" s="34" t="n">
        <v>0</v>
      </c>
      <c r="AL677" s="34" t="n">
        <v>0</v>
      </c>
      <c r="AM677" s="34" t="n">
        <v>0</v>
      </c>
      <c r="AN677" s="34" t="n">
        <v>0</v>
      </c>
      <c r="AO677" s="34" t="n">
        <v>6804</v>
      </c>
      <c r="AP677" s="34" t="n">
        <v>0</v>
      </c>
      <c r="AQ677" s="6" t="str">
        <f aca="false">IF(AK677="NaN","ND",IF(AK677=0,"",AK677/AK$1))</f>
        <v/>
      </c>
      <c r="AR677" s="6" t="str">
        <f aca="false">IF(AL677="NaN","ND",IF(AL677=0,"",AL677/AL$1))</f>
        <v/>
      </c>
      <c r="AS677" s="6" t="str">
        <f aca="false">IF(AM677="NaN","ND",IF(AM677=0,"",AM677/AM$1))</f>
        <v/>
      </c>
      <c r="AT677" s="6" t="str">
        <f aca="false">IF(AN677="NaN","ND",IF(AN677=0,"",AN677/AN$1))</f>
        <v/>
      </c>
      <c r="AU677" s="6" t="n">
        <f aca="false">IF(AO677="NaN","ND",IF(AO677=0,"",AO677/AO$1))</f>
        <v>1.36509234739764E-006</v>
      </c>
      <c r="AV677" s="6" t="str">
        <f aca="false">IF(AP677="NaN","ND",IF(AP677=0,"",AP677/AP$1))</f>
        <v/>
      </c>
      <c r="AW677" s="82" t="n">
        <v>1000</v>
      </c>
      <c r="AX677" s="55" t="str">
        <f aca="false">IF(AI677&lt;&gt;"",IF(BB677&gt;0.0000159444585708222,AI677,0.0000159444585708222/BB677*AI677),"")</f>
        <v/>
      </c>
      <c r="AY677" s="38" t="n">
        <v>5000</v>
      </c>
      <c r="AZ677" s="38" t="n">
        <v>5000</v>
      </c>
      <c r="BA677" s="38" t="n">
        <f aca="false">COUNTIF(AO677:AT677,"&gt;0")</f>
        <v>1</v>
      </c>
      <c r="BB677" s="53" t="n">
        <f aca="false">IF(BA677=0,"",AVERAGE(AQ677:AV677))</f>
        <v>1.36509234739764E-006</v>
      </c>
      <c r="BC677" s="53" t="str">
        <f aca="false">IF(BA677&lt;2,"",STDEV(AQ677:AV677))</f>
        <v/>
      </c>
      <c r="BD677" s="53" t="str">
        <f aca="false">IF(BC677="","",BC677/SQRT(BA677))</f>
        <v/>
      </c>
      <c r="BE677" s="55" t="str">
        <f aca="false">IF(AND(AE677=0,BA677=0),"ND",IF(AND(AE677&gt;0,BA677=0),"IP only",IF(AND(AE677=0,BA677&gt;0),"TOT only",AF677/BB677)))</f>
        <v>TOT only</v>
      </c>
      <c r="BF677" s="55" t="str">
        <f aca="false">IF(OR(BD677="",AH677=""),"",SQRT((AH677/AF677)^2+(BD677/BB677)^2)*BE677)</f>
        <v/>
      </c>
      <c r="BG677" s="55"/>
      <c r="BH677" s="8" t="n">
        <v>5000</v>
      </c>
      <c r="BI677" s="6" t="n">
        <v>5000</v>
      </c>
      <c r="BJ677" s="6" t="s">
        <v>204</v>
      </c>
      <c r="BK677" s="53" t="s">
        <v>204</v>
      </c>
      <c r="BL677" s="53" t="s">
        <v>204</v>
      </c>
    </row>
    <row r="678" customFormat="false" ht="16" hidden="false" customHeight="false" outlineLevel="0" collapsed="false">
      <c r="A678" s="34" t="n">
        <v>959</v>
      </c>
      <c r="B678" s="34" t="s">
        <v>3208</v>
      </c>
      <c r="C678" s="34" t="s">
        <v>3209</v>
      </c>
      <c r="D678" s="34" t="s">
        <v>3208</v>
      </c>
      <c r="E678" s="34" t="n">
        <v>959</v>
      </c>
      <c r="F678" s="34" t="n">
        <v>959</v>
      </c>
      <c r="G678" s="34" t="n">
        <v>66522</v>
      </c>
      <c r="H678" s="34" t="s">
        <v>3061</v>
      </c>
      <c r="I678" s="34" t="s">
        <v>3210</v>
      </c>
      <c r="J678" s="34" t="s">
        <v>3062</v>
      </c>
      <c r="K678" s="34" t="n">
        <v>2442600</v>
      </c>
      <c r="L678" s="34" t="n">
        <v>0</v>
      </c>
      <c r="M678" s="34" t="n">
        <v>0</v>
      </c>
      <c r="N678" s="34" t="n">
        <v>0</v>
      </c>
      <c r="O678" s="34" t="n">
        <v>0</v>
      </c>
      <c r="P678" s="34" t="n">
        <v>0</v>
      </c>
      <c r="Q678" s="34" t="n">
        <v>0</v>
      </c>
      <c r="R678" s="6" t="n">
        <f aca="false">COUNTIF(L678:Q678,"&gt;0")</f>
        <v>0</v>
      </c>
      <c r="S678" s="34" t="n">
        <v>0</v>
      </c>
      <c r="T678" s="34" t="n">
        <v>0</v>
      </c>
      <c r="U678" s="34" t="n">
        <v>0</v>
      </c>
      <c r="V678" s="34" t="n">
        <v>0</v>
      </c>
      <c r="W678" s="34" t="n">
        <v>0</v>
      </c>
      <c r="X678" s="34" t="n">
        <v>0</v>
      </c>
      <c r="Y678" s="6" t="str">
        <f aca="false">IF(S678="NaN","ND",IF(S678=0,"",S678/S$1))</f>
        <v/>
      </c>
      <c r="Z678" s="6" t="str">
        <f aca="false">IF(T678="NaN","ND",IF(T678=0,"",T678/T$1))</f>
        <v/>
      </c>
      <c r="AA678" s="6" t="str">
        <f aca="false">IF(U678="NaN","ND",IF(U678=0,"",U678/U$1))</f>
        <v/>
      </c>
      <c r="AB678" s="6" t="str">
        <f aca="false">IF(V678="NaN","ND",IF(V678=0,"",V678/V$1))</f>
        <v/>
      </c>
      <c r="AC678" s="6" t="str">
        <f aca="false">IF(W678="NaN","ND",IF(W678=0,"",W678/W$1))</f>
        <v/>
      </c>
      <c r="AD678" s="6" t="str">
        <f aca="false">IF(X678="NaN","ND",IF(X678=0,"",X678/X$1))</f>
        <v/>
      </c>
      <c r="AE678" s="6" t="n">
        <f aca="false">COUNTIF(S678:X678,"&gt;0")</f>
        <v>0</v>
      </c>
      <c r="AF678" s="52" t="str">
        <f aca="false">IF(AE678=0,"",AVERAGE(Y678:AD678))</f>
        <v/>
      </c>
      <c r="AG678" s="52" t="str">
        <f aca="false">IF(AE678&lt;2,"",STDEV(Y678:AD678))</f>
        <v/>
      </c>
      <c r="AH678" s="53" t="str">
        <f aca="false">IF(AG678="","",AG678/SQRT(6))</f>
        <v/>
      </c>
      <c r="AI678" s="54"/>
      <c r="AJ678" s="43"/>
      <c r="AK678" s="34" t="n">
        <v>145840</v>
      </c>
      <c r="AL678" s="34" t="n">
        <v>61101</v>
      </c>
      <c r="AM678" s="34" t="n">
        <v>120450</v>
      </c>
      <c r="AN678" s="34" t="n">
        <v>638960</v>
      </c>
      <c r="AO678" s="34" t="n">
        <v>769200</v>
      </c>
      <c r="AP678" s="34" t="n">
        <v>707020</v>
      </c>
      <c r="AQ678" s="6" t="n">
        <f aca="false">IF(AK678="NaN","ND",IF(AK678=0,"",AK678/AK$1))</f>
        <v>0.000102613264084311</v>
      </c>
      <c r="AR678" s="6" t="n">
        <f aca="false">IF(AL678="NaN","ND",IF(AL678=0,"",AL678/AL$1))</f>
        <v>3.93161644279677E-005</v>
      </c>
      <c r="AS678" s="6" t="n">
        <f aca="false">IF(AM678="NaN","ND",IF(AM678=0,"",AM678/AM$1))</f>
        <v>6.00058425843166E-005</v>
      </c>
      <c r="AT678" s="6" t="n">
        <f aca="false">IF(AN678="NaN","ND",IF(AN678=0,"",AN678/AN$1))</f>
        <v>0.000123216082321809</v>
      </c>
      <c r="AU678" s="6" t="n">
        <f aca="false">IF(AO678="NaN","ND",IF(AO678=0,"",AO678/AO$1))</f>
        <v>0.000154325254793984</v>
      </c>
      <c r="AV678" s="6" t="n">
        <f aca="false">IF(AP678="NaN","ND",IF(AP678=0,"",AP678/AP$1))</f>
        <v>0.000137497123237773</v>
      </c>
      <c r="AW678" s="82" t="n">
        <v>1000</v>
      </c>
      <c r="AX678" s="55" t="str">
        <f aca="false">IF(AI678&lt;&gt;"",IF(BB678&gt;0.0000159444585708222,AI678,0.0000159444585708222/BB678*AI678),"")</f>
        <v/>
      </c>
      <c r="AY678" s="38" t="n">
        <v>5000</v>
      </c>
      <c r="AZ678" s="38" t="n">
        <v>5000</v>
      </c>
      <c r="BA678" s="38" t="n">
        <f aca="false">COUNTIF(AO678:AT678,"&gt;0")</f>
        <v>6</v>
      </c>
      <c r="BB678" s="53" t="n">
        <f aca="false">IF(BA678=0,"",AVERAGE(AQ678:AV678))</f>
        <v>0.000102828955241694</v>
      </c>
      <c r="BC678" s="53" t="n">
        <f aca="false">IF(BA678&lt;2,"",STDEV(AQ678:AV678))</f>
        <v>4.50269381318656E-005</v>
      </c>
      <c r="BD678" s="53" t="n">
        <f aca="false">IF(BC678="","",BC678/SQRT(BA678))</f>
        <v>1.83821705171563E-005</v>
      </c>
      <c r="BE678" s="55" t="str">
        <f aca="false">IF(AND(AE678=0,BA678=0),"ND",IF(AND(AE678&gt;0,BA678=0),"IP only",IF(AND(AE678=0,BA678&gt;0),"TOT only",AF678/BB678)))</f>
        <v>TOT only</v>
      </c>
      <c r="BF678" s="55" t="str">
        <f aca="false">IF(OR(BD678="",AH678=""),"",SQRT((AH678/AF678)^2+(BD678/BB678)^2)*BE678)</f>
        <v/>
      </c>
      <c r="BG678" s="55"/>
      <c r="BH678" s="8" t="n">
        <v>5000</v>
      </c>
      <c r="BI678" s="6" t="n">
        <v>5000</v>
      </c>
      <c r="BJ678" s="6" t="s">
        <v>204</v>
      </c>
      <c r="BK678" s="53" t="s">
        <v>204</v>
      </c>
      <c r="BL678" s="53" t="s">
        <v>204</v>
      </c>
    </row>
    <row r="679" customFormat="false" ht="16" hidden="false" customHeight="false" outlineLevel="0" collapsed="false">
      <c r="A679" s="34" t="n">
        <v>1297</v>
      </c>
      <c r="B679" s="34" t="s">
        <v>3211</v>
      </c>
      <c r="C679" s="34" t="s">
        <v>3212</v>
      </c>
      <c r="D679" s="34" t="s">
        <v>3211</v>
      </c>
      <c r="E679" s="34" t="n">
        <v>1297</v>
      </c>
      <c r="F679" s="34" t="n">
        <v>1297</v>
      </c>
      <c r="G679" s="34" t="n">
        <v>168510</v>
      </c>
      <c r="H679" s="34" t="s">
        <v>2287</v>
      </c>
      <c r="I679" s="34" t="s">
        <v>3213</v>
      </c>
      <c r="J679" s="34" t="s">
        <v>2288</v>
      </c>
      <c r="K679" s="34" t="n">
        <v>404970</v>
      </c>
      <c r="L679" s="34" t="n">
        <v>0</v>
      </c>
      <c r="M679" s="34" t="n">
        <v>0</v>
      </c>
      <c r="N679" s="34" t="n">
        <v>0</v>
      </c>
      <c r="O679" s="34" t="n">
        <v>0</v>
      </c>
      <c r="P679" s="34" t="n">
        <v>0</v>
      </c>
      <c r="Q679" s="34" t="n">
        <v>0</v>
      </c>
      <c r="R679" s="6" t="n">
        <f aca="false">COUNTIF(L679:Q679,"&gt;0")</f>
        <v>0</v>
      </c>
      <c r="S679" s="34" t="n">
        <v>0</v>
      </c>
      <c r="T679" s="34" t="n">
        <v>0</v>
      </c>
      <c r="U679" s="34" t="n">
        <v>0</v>
      </c>
      <c r="V679" s="34" t="n">
        <v>0</v>
      </c>
      <c r="W679" s="34" t="n">
        <v>0</v>
      </c>
      <c r="X679" s="34" t="n">
        <v>0</v>
      </c>
      <c r="Y679" s="6" t="str">
        <f aca="false">IF(S679="NaN","ND",IF(S679=0,"",S679/S$1))</f>
        <v/>
      </c>
      <c r="Z679" s="6" t="str">
        <f aca="false">IF(T679="NaN","ND",IF(T679=0,"",T679/T$1))</f>
        <v/>
      </c>
      <c r="AA679" s="6" t="str">
        <f aca="false">IF(U679="NaN","ND",IF(U679=0,"",U679/U$1))</f>
        <v/>
      </c>
      <c r="AB679" s="6" t="str">
        <f aca="false">IF(V679="NaN","ND",IF(V679=0,"",V679/V$1))</f>
        <v/>
      </c>
      <c r="AC679" s="6" t="str">
        <f aca="false">IF(W679="NaN","ND",IF(W679=0,"",W679/W$1))</f>
        <v/>
      </c>
      <c r="AD679" s="6" t="str">
        <f aca="false">IF(X679="NaN","ND",IF(X679=0,"",X679/X$1))</f>
        <v/>
      </c>
      <c r="AE679" s="6" t="n">
        <f aca="false">COUNTIF(S679:X679,"&gt;0")</f>
        <v>0</v>
      </c>
      <c r="AF679" s="52" t="str">
        <f aca="false">IF(AE679=0,"",AVERAGE(Y679:AD679))</f>
        <v/>
      </c>
      <c r="AG679" s="52" t="str">
        <f aca="false">IF(AE679&lt;2,"",STDEV(Y679:AD679))</f>
        <v/>
      </c>
      <c r="AH679" s="53" t="str">
        <f aca="false">IF(AG679="","",AG679/SQRT(6))</f>
        <v/>
      </c>
      <c r="AI679" s="54"/>
      <c r="AJ679" s="43"/>
      <c r="AK679" s="34" t="n">
        <v>34552</v>
      </c>
      <c r="AL679" s="34" t="n">
        <v>39745</v>
      </c>
      <c r="AM679" s="34" t="n">
        <v>32555</v>
      </c>
      <c r="AN679" s="34" t="n">
        <v>90178</v>
      </c>
      <c r="AO679" s="34" t="n">
        <v>130050</v>
      </c>
      <c r="AP679" s="34" t="n">
        <v>77891</v>
      </c>
      <c r="AQ679" s="6" t="n">
        <f aca="false">IF(AK679="NaN","ND",IF(AK679=0,"",AK679/AK$1))</f>
        <v>2.43108440800955E-005</v>
      </c>
      <c r="AR679" s="6" t="n">
        <f aca="false">IF(AL679="NaN","ND",IF(AL679=0,"",AL679/AL$1))</f>
        <v>2.55743924844041E-005</v>
      </c>
      <c r="AS679" s="6" t="n">
        <f aca="false">IF(AM679="NaN","ND",IF(AM679=0,"",AM679/AM$1))</f>
        <v>1.62182665448935E-005</v>
      </c>
      <c r="AT679" s="6" t="n">
        <f aca="false">IF(AN679="NaN","ND",IF(AN679=0,"",AN679/AN$1))</f>
        <v>1.73897894572682E-005</v>
      </c>
      <c r="AU679" s="6" t="n">
        <f aca="false">IF(AO679="NaN","ND",IF(AO679=0,"",AO679/AO$1))</f>
        <v>2.60920428834603E-005</v>
      </c>
      <c r="AV679" s="6" t="n">
        <f aca="false">IF(AP679="NaN","ND",IF(AP679=0,"",AP679/AP$1))</f>
        <v>1.51477870868057E-005</v>
      </c>
      <c r="AW679" s="82" t="n">
        <v>1000</v>
      </c>
      <c r="AX679" s="55" t="str">
        <f aca="false">IF(AI679&lt;&gt;"",IF(BB679&gt;0.0000159444585708222,AI679,0.0000159444585708222/BB679*AI679),"")</f>
        <v/>
      </c>
      <c r="AY679" s="38" t="n">
        <v>5000</v>
      </c>
      <c r="AZ679" s="38" t="n">
        <v>5000</v>
      </c>
      <c r="BA679" s="38" t="n">
        <f aca="false">COUNTIF(AO679:AT679,"&gt;0")</f>
        <v>6</v>
      </c>
      <c r="BB679" s="53" t="n">
        <f aca="false">IF(BA679=0,"",AVERAGE(AQ679:AV679))</f>
        <v>2.07888537561546E-005</v>
      </c>
      <c r="BC679" s="53" t="n">
        <f aca="false">IF(BA679&lt;2,"",STDEV(AQ679:AV679))</f>
        <v>5.05361554559166E-006</v>
      </c>
      <c r="BD679" s="53" t="n">
        <f aca="false">IF(BC679="","",BC679/SQRT(BA679))</f>
        <v>2.0631299071494E-006</v>
      </c>
      <c r="BE679" s="55" t="str">
        <f aca="false">IF(AND(AE679=0,BA679=0),"ND",IF(AND(AE679&gt;0,BA679=0),"IP only",IF(AND(AE679=0,BA679&gt;0),"TOT only",AF679/BB679)))</f>
        <v>TOT only</v>
      </c>
      <c r="BF679" s="55" t="str">
        <f aca="false">IF(OR(BD679="",AH679=""),"",SQRT((AH679/AF679)^2+(BD679/BB679)^2)*BE679)</f>
        <v/>
      </c>
      <c r="BG679" s="55"/>
      <c r="BH679" s="8" t="n">
        <v>5000</v>
      </c>
      <c r="BI679" s="6" t="n">
        <v>5000</v>
      </c>
      <c r="BJ679" s="6" t="s">
        <v>204</v>
      </c>
      <c r="BK679" s="53" t="s">
        <v>204</v>
      </c>
      <c r="BL679" s="53" t="s">
        <v>204</v>
      </c>
    </row>
    <row r="680" customFormat="false" ht="16" hidden="false" customHeight="false" outlineLevel="0" collapsed="false">
      <c r="A680" s="34" t="n">
        <v>1494</v>
      </c>
      <c r="B680" s="34" t="s">
        <v>3214</v>
      </c>
      <c r="C680" s="34" t="s">
        <v>3215</v>
      </c>
      <c r="D680" s="34" t="s">
        <v>3214</v>
      </c>
      <c r="E680" s="34" t="n">
        <v>1494</v>
      </c>
      <c r="F680" s="34" t="n">
        <v>1494</v>
      </c>
      <c r="G680" s="34" t="n">
        <v>18430</v>
      </c>
      <c r="H680" s="34" t="s">
        <v>2431</v>
      </c>
      <c r="I680" s="34" t="s">
        <v>3216</v>
      </c>
      <c r="J680" s="34" t="s">
        <v>2432</v>
      </c>
      <c r="K680" s="34" t="n">
        <v>81324000</v>
      </c>
      <c r="L680" s="34" t="n">
        <v>0</v>
      </c>
      <c r="M680" s="34" t="n">
        <v>0</v>
      </c>
      <c r="N680" s="34" t="n">
        <v>0</v>
      </c>
      <c r="O680" s="34" t="n">
        <v>0</v>
      </c>
      <c r="P680" s="34" t="n">
        <v>0</v>
      </c>
      <c r="Q680" s="34" t="n">
        <v>0</v>
      </c>
      <c r="R680" s="6" t="n">
        <f aca="false">COUNTIF(L680:Q680,"&gt;0")</f>
        <v>0</v>
      </c>
      <c r="S680" s="34" t="n">
        <v>0</v>
      </c>
      <c r="T680" s="34" t="n">
        <v>0</v>
      </c>
      <c r="U680" s="34" t="n">
        <v>0</v>
      </c>
      <c r="V680" s="34" t="n">
        <v>0</v>
      </c>
      <c r="W680" s="34" t="n">
        <v>0</v>
      </c>
      <c r="X680" s="34" t="n">
        <v>0</v>
      </c>
      <c r="Y680" s="6" t="str">
        <f aca="false">IF(S680="NaN","ND",IF(S680=0,"",S680/S$1))</f>
        <v/>
      </c>
      <c r="Z680" s="6" t="str">
        <f aca="false">IF(T680="NaN","ND",IF(T680=0,"",T680/T$1))</f>
        <v/>
      </c>
      <c r="AA680" s="6" t="str">
        <f aca="false">IF(U680="NaN","ND",IF(U680=0,"",U680/U$1))</f>
        <v/>
      </c>
      <c r="AB680" s="6" t="str">
        <f aca="false">IF(V680="NaN","ND",IF(V680=0,"",V680/V$1))</f>
        <v/>
      </c>
      <c r="AC680" s="6" t="str">
        <f aca="false">IF(W680="NaN","ND",IF(W680=0,"",W680/W$1))</f>
        <v/>
      </c>
      <c r="AD680" s="6" t="str">
        <f aca="false">IF(X680="NaN","ND",IF(X680=0,"",X680/X$1))</f>
        <v/>
      </c>
      <c r="AE680" s="6" t="n">
        <f aca="false">COUNTIF(S680:X680,"&gt;0")</f>
        <v>0</v>
      </c>
      <c r="AF680" s="52" t="str">
        <f aca="false">IF(AE680=0,"",AVERAGE(Y680:AD680))</f>
        <v/>
      </c>
      <c r="AG680" s="52" t="str">
        <f aca="false">IF(AE680&lt;2,"",STDEV(Y680:AD680))</f>
        <v/>
      </c>
      <c r="AH680" s="53" t="str">
        <f aca="false">IF(AG680="","",AG680/SQRT(6))</f>
        <v/>
      </c>
      <c r="AI680" s="54"/>
      <c r="AJ680" s="43"/>
      <c r="AK680" s="34" t="n">
        <v>6213600</v>
      </c>
      <c r="AL680" s="34" t="n">
        <v>6173300</v>
      </c>
      <c r="AM680" s="34" t="n">
        <v>8266400</v>
      </c>
      <c r="AN680" s="34" t="n">
        <v>19118000</v>
      </c>
      <c r="AO680" s="34" t="n">
        <v>19614000</v>
      </c>
      <c r="AP680" s="34" t="n">
        <v>21939000</v>
      </c>
      <c r="AQ680" s="6" t="n">
        <f aca="false">IF(AK680="NaN","ND",IF(AK680=0,"",AK680/AK$1))</f>
        <v>0.00437189918893498</v>
      </c>
      <c r="AR680" s="6" t="n">
        <f aca="false">IF(AL680="NaN","ND",IF(AL680=0,"",AL680/AL$1))</f>
        <v>0.00397228323371422</v>
      </c>
      <c r="AS680" s="6" t="n">
        <f aca="false">IF(AM680="NaN","ND",IF(AM680=0,"",AM680/AM$1))</f>
        <v>0.00411815937848895</v>
      </c>
      <c r="AT680" s="6" t="n">
        <f aca="false">IF(AN680="NaN","ND",IF(AN680=0,"",AN680/AN$1))</f>
        <v>0.00368668627430254</v>
      </c>
      <c r="AU680" s="6" t="n">
        <f aca="false">IF(AO680="NaN","ND",IF(AO680=0,"",AO680/AO$1))</f>
        <v>0.00393517361873271</v>
      </c>
      <c r="AV680" s="6" t="n">
        <f aca="false">IF(AP680="NaN","ND",IF(AP680=0,"",AP680/AP$1))</f>
        <v>0.00426656867799143</v>
      </c>
      <c r="AW680" s="82" t="n">
        <v>1000</v>
      </c>
      <c r="AX680" s="55" t="str">
        <f aca="false">IF(AI680&lt;&gt;"",IF(BB680&gt;0.0000159444585708222,AI680,0.0000159444585708222/BB680*AI680),"")</f>
        <v/>
      </c>
      <c r="AY680" s="38" t="n">
        <v>5000</v>
      </c>
      <c r="AZ680" s="38" t="n">
        <v>5000</v>
      </c>
      <c r="BA680" s="38" t="n">
        <f aca="false">COUNTIF(AO680:AT680,"&gt;0")</f>
        <v>6</v>
      </c>
      <c r="BB680" s="53" t="n">
        <f aca="false">IF(BA680=0,"",AVERAGE(AQ680:AV680))</f>
        <v>0.00405846172869414</v>
      </c>
      <c r="BC680" s="53" t="n">
        <f aca="false">IF(BA680&lt;2,"",STDEV(AQ680:AV680))</f>
        <v>0.000247369776958311</v>
      </c>
      <c r="BD680" s="53" t="n">
        <f aca="false">IF(BC680="","",BC680/SQRT(BA680))</f>
        <v>0.000100988288555657</v>
      </c>
      <c r="BE680" s="55" t="str">
        <f aca="false">IF(AND(AE680=0,BA680=0),"ND",IF(AND(AE680&gt;0,BA680=0),"IP only",IF(AND(AE680=0,BA680&gt;0),"TOT only",AF680/BB680)))</f>
        <v>TOT only</v>
      </c>
      <c r="BF680" s="55" t="str">
        <f aca="false">IF(OR(BD680="",AH680=""),"",SQRT((AH680/AF680)^2+(BD680/BB680)^2)*BE680)</f>
        <v/>
      </c>
      <c r="BG680" s="55"/>
      <c r="BH680" s="8" t="n">
        <v>5000</v>
      </c>
      <c r="BI680" s="6" t="n">
        <v>5000</v>
      </c>
      <c r="BJ680" s="6" t="s">
        <v>204</v>
      </c>
      <c r="BK680" s="53" t="s">
        <v>204</v>
      </c>
      <c r="BL680" s="53" t="s">
        <v>204</v>
      </c>
    </row>
    <row r="681" customFormat="false" ht="16" hidden="false" customHeight="false" outlineLevel="0" collapsed="false">
      <c r="A681" s="34" t="s">
        <v>3217</v>
      </c>
      <c r="B681" s="34" t="s">
        <v>3218</v>
      </c>
      <c r="C681" s="34" t="s">
        <v>3219</v>
      </c>
      <c r="D681" s="34" t="s">
        <v>3220</v>
      </c>
      <c r="E681" s="34" t="s">
        <v>3221</v>
      </c>
      <c r="F681" s="34" t="s">
        <v>3217</v>
      </c>
      <c r="G681" s="34" t="n">
        <v>53974</v>
      </c>
      <c r="H681" s="34" t="s">
        <v>3222</v>
      </c>
      <c r="I681" s="34" t="s">
        <v>3223</v>
      </c>
      <c r="J681" s="34" t="s">
        <v>3224</v>
      </c>
      <c r="K681" s="34" t="n">
        <v>1114500</v>
      </c>
      <c r="L681" s="34" t="n">
        <v>0</v>
      </c>
      <c r="M681" s="34" t="n">
        <v>0</v>
      </c>
      <c r="N681" s="34" t="n">
        <v>0</v>
      </c>
      <c r="O681" s="34" t="n">
        <v>0</v>
      </c>
      <c r="P681" s="34" t="n">
        <v>0</v>
      </c>
      <c r="Q681" s="34" t="n">
        <v>0</v>
      </c>
      <c r="R681" s="6" t="n">
        <f aca="false">COUNTIF(L681:Q681,"&gt;0")</f>
        <v>0</v>
      </c>
      <c r="S681" s="34" t="n">
        <v>0</v>
      </c>
      <c r="T681" s="34" t="n">
        <v>0</v>
      </c>
      <c r="U681" s="34" t="n">
        <v>0</v>
      </c>
      <c r="V681" s="34" t="n">
        <v>0</v>
      </c>
      <c r="W681" s="34" t="n">
        <v>0</v>
      </c>
      <c r="X681" s="34" t="n">
        <v>0</v>
      </c>
      <c r="Y681" s="6" t="str">
        <f aca="false">IF(S681="NaN","ND",IF(S681=0,"",S681/S$1))</f>
        <v/>
      </c>
      <c r="Z681" s="6" t="str">
        <f aca="false">IF(T681="NaN","ND",IF(T681=0,"",T681/T$1))</f>
        <v/>
      </c>
      <c r="AA681" s="6" t="str">
        <f aca="false">IF(U681="NaN","ND",IF(U681=0,"",U681/U$1))</f>
        <v/>
      </c>
      <c r="AB681" s="6" t="str">
        <f aca="false">IF(V681="NaN","ND",IF(V681=0,"",V681/V$1))</f>
        <v/>
      </c>
      <c r="AC681" s="6" t="str">
        <f aca="false">IF(W681="NaN","ND",IF(W681=0,"",W681/W$1))</f>
        <v/>
      </c>
      <c r="AD681" s="6" t="str">
        <f aca="false">IF(X681="NaN","ND",IF(X681=0,"",X681/X$1))</f>
        <v/>
      </c>
      <c r="AE681" s="6" t="n">
        <f aca="false">COUNTIF(S681:X681,"&gt;0")</f>
        <v>0</v>
      </c>
      <c r="AF681" s="52" t="str">
        <f aca="false">IF(AE681=0,"",AVERAGE(Y681:AD681))</f>
        <v/>
      </c>
      <c r="AG681" s="52" t="str">
        <f aca="false">IF(AE681&lt;2,"",STDEV(Y681:AD681))</f>
        <v/>
      </c>
      <c r="AH681" s="53" t="str">
        <f aca="false">IF(AG681="","",AG681/SQRT(6))</f>
        <v/>
      </c>
      <c r="AI681" s="54"/>
      <c r="AJ681" s="43"/>
      <c r="AK681" s="34" t="n">
        <v>119860</v>
      </c>
      <c r="AL681" s="34" t="n">
        <v>162050</v>
      </c>
      <c r="AM681" s="34" t="n">
        <v>208540</v>
      </c>
      <c r="AN681" s="34" t="n">
        <v>162570</v>
      </c>
      <c r="AO681" s="34" t="n">
        <v>188870</v>
      </c>
      <c r="AP681" s="34" t="n">
        <v>272610</v>
      </c>
      <c r="AQ681" s="6" t="n">
        <f aca="false">IF(AK681="NaN","ND",IF(AK681=0,"",AK681/AK$1))</f>
        <v>8.43336933155895E-005</v>
      </c>
      <c r="AR681" s="6" t="n">
        <f aca="false">IF(AL681="NaN","ND",IF(AL681=0,"",AL681/AL$1))</f>
        <v>0.000104272997914145</v>
      </c>
      <c r="AS681" s="6" t="n">
        <f aca="false">IF(AM681="NaN","ND",IF(AM681=0,"",AM681/AM$1))</f>
        <v>0.00010389056382344</v>
      </c>
      <c r="AT681" s="6" t="n">
        <f aca="false">IF(AN681="NaN","ND",IF(AN681=0,"",AN681/AN$1))</f>
        <v>3.13497535104804E-005</v>
      </c>
      <c r="AU681" s="6" t="n">
        <f aca="false">IF(AO681="NaN","ND",IF(AO681=0,"",AO681/AO$1))</f>
        <v>3.78931498608161E-005</v>
      </c>
      <c r="AV681" s="6" t="n">
        <f aca="false">IF(AP681="NaN","ND",IF(AP681=0,"",AP681/AP$1))</f>
        <v>5.30156017734283E-005</v>
      </c>
      <c r="AW681" s="82" t="n">
        <v>1000</v>
      </c>
      <c r="AX681" s="55" t="str">
        <f aca="false">IF(AI681&lt;&gt;"",IF(BB681&gt;0.0000159444585708222,AI681,0.0000159444585708222/BB681*AI681),"")</f>
        <v/>
      </c>
      <c r="AY681" s="38" t="n">
        <v>5000</v>
      </c>
      <c r="AZ681" s="38" t="n">
        <v>5000</v>
      </c>
      <c r="BA681" s="38" t="n">
        <f aca="false">COUNTIF(AO681:AT681,"&gt;0")</f>
        <v>6</v>
      </c>
      <c r="BB681" s="53" t="n">
        <f aca="false">IF(BA681=0,"",AVERAGE(AQ681:AV681))</f>
        <v>6.91259600329832E-005</v>
      </c>
      <c r="BC681" s="53" t="n">
        <f aca="false">IF(BA681&lt;2,"",STDEV(AQ681:AV681))</f>
        <v>3.26718256418425E-005</v>
      </c>
      <c r="BD681" s="53" t="n">
        <f aca="false">IF(BC681="","",BC681/SQRT(BA681))</f>
        <v>1.33382169646156E-005</v>
      </c>
      <c r="BE681" s="55" t="str">
        <f aca="false">IF(AND(AE681=0,BA681=0),"ND",IF(AND(AE681&gt;0,BA681=0),"IP only",IF(AND(AE681=0,BA681&gt;0),"TOT only",AF681/BB681)))</f>
        <v>TOT only</v>
      </c>
      <c r="BF681" s="55" t="str">
        <f aca="false">IF(OR(BD681="",AH681=""),"",SQRT((AH681/AF681)^2+(BD681/BB681)^2)*BE681)</f>
        <v/>
      </c>
      <c r="BG681" s="55"/>
      <c r="BH681" s="8" t="n">
        <v>5000</v>
      </c>
      <c r="BI681" s="6" t="n">
        <v>5000</v>
      </c>
      <c r="BJ681" s="6" t="s">
        <v>204</v>
      </c>
      <c r="BK681" s="53" t="s">
        <v>204</v>
      </c>
      <c r="BL681" s="53" t="s">
        <v>204</v>
      </c>
    </row>
    <row r="682" customFormat="false" ht="16" hidden="false" customHeight="false" outlineLevel="0" collapsed="false">
      <c r="A682" s="34" t="n">
        <v>463</v>
      </c>
      <c r="B682" s="34" t="s">
        <v>2232</v>
      </c>
      <c r="C682" s="34" t="s">
        <v>2234</v>
      </c>
      <c r="D682" s="34" t="s">
        <v>2232</v>
      </c>
      <c r="E682" s="34" t="n">
        <v>463</v>
      </c>
      <c r="F682" s="34" t="n">
        <v>463</v>
      </c>
      <c r="G682" s="34" t="n">
        <v>86953</v>
      </c>
      <c r="H682" s="34" t="s">
        <v>3225</v>
      </c>
      <c r="I682" s="34" t="s">
        <v>3226</v>
      </c>
      <c r="J682" s="34" t="s">
        <v>3227</v>
      </c>
      <c r="K682" s="34" t="n">
        <v>151220</v>
      </c>
      <c r="L682" s="34" t="n">
        <v>0</v>
      </c>
      <c r="M682" s="34" t="n">
        <v>0</v>
      </c>
      <c r="N682" s="34" t="n">
        <v>0</v>
      </c>
      <c r="O682" s="34" t="n">
        <v>0</v>
      </c>
      <c r="P682" s="34" t="n">
        <v>0</v>
      </c>
      <c r="Q682" s="34" t="n">
        <v>0</v>
      </c>
      <c r="R682" s="6" t="n">
        <f aca="false">COUNTIF(L682:Q682,"&gt;0")</f>
        <v>0</v>
      </c>
      <c r="S682" s="34" t="n">
        <v>0</v>
      </c>
      <c r="T682" s="34" t="n">
        <v>0</v>
      </c>
      <c r="U682" s="34" t="n">
        <v>0</v>
      </c>
      <c r="V682" s="34" t="n">
        <v>0</v>
      </c>
      <c r="W682" s="34" t="n">
        <v>0</v>
      </c>
      <c r="X682" s="34" t="n">
        <v>0</v>
      </c>
      <c r="Y682" s="6" t="str">
        <f aca="false">IF(S682="NaN","ND",IF(S682=0,"",S682/S$1))</f>
        <v/>
      </c>
      <c r="Z682" s="6" t="str">
        <f aca="false">IF(T682="NaN","ND",IF(T682=0,"",T682/T$1))</f>
        <v/>
      </c>
      <c r="AA682" s="6" t="str">
        <f aca="false">IF(U682="NaN","ND",IF(U682=0,"",U682/U$1))</f>
        <v/>
      </c>
      <c r="AB682" s="6" t="str">
        <f aca="false">IF(V682="NaN","ND",IF(V682=0,"",V682/V$1))</f>
        <v/>
      </c>
      <c r="AC682" s="6" t="str">
        <f aca="false">IF(W682="NaN","ND",IF(W682=0,"",W682/W$1))</f>
        <v/>
      </c>
      <c r="AD682" s="6" t="str">
        <f aca="false">IF(X682="NaN","ND",IF(X682=0,"",X682/X$1))</f>
        <v/>
      </c>
      <c r="AE682" s="6" t="n">
        <f aca="false">COUNTIF(S682:X682,"&gt;0")</f>
        <v>0</v>
      </c>
      <c r="AF682" s="52" t="str">
        <f aca="false">IF(AE682=0,"",AVERAGE(Y682:AD682))</f>
        <v/>
      </c>
      <c r="AG682" s="52" t="str">
        <f aca="false">IF(AE682&lt;2,"",STDEV(Y682:AD682))</f>
        <v/>
      </c>
      <c r="AH682" s="53" t="str">
        <f aca="false">IF(AG682="","",AG682/SQRT(6))</f>
        <v/>
      </c>
      <c r="AI682" s="54"/>
      <c r="AJ682" s="43"/>
      <c r="AK682" s="34" t="n">
        <v>0</v>
      </c>
      <c r="AL682" s="34" t="n">
        <v>0</v>
      </c>
      <c r="AM682" s="34" t="n">
        <v>0</v>
      </c>
      <c r="AN682" s="34" t="n">
        <v>0</v>
      </c>
      <c r="AO682" s="34" t="n">
        <v>151220</v>
      </c>
      <c r="AP682" s="34" t="n">
        <v>0</v>
      </c>
      <c r="AQ682" s="6" t="str">
        <f aca="false">IF(AK682="NaN","ND",IF(AK682=0,"",AK682/AK$1))</f>
        <v/>
      </c>
      <c r="AR682" s="6" t="str">
        <f aca="false">IF(AL682="NaN","ND",IF(AL682=0,"",AL682/AL$1))</f>
        <v/>
      </c>
      <c r="AS682" s="6" t="str">
        <f aca="false">IF(AM682="NaN","ND",IF(AM682=0,"",AM682/AM$1))</f>
        <v/>
      </c>
      <c r="AT682" s="6" t="str">
        <f aca="false">IF(AN682="NaN","ND",IF(AN682=0,"",AN682/AN$1))</f>
        <v/>
      </c>
      <c r="AU682" s="6" t="n">
        <f aca="false">IF(AO682="NaN","ND",IF(AO682=0,"",AO682/AO$1))</f>
        <v>3.03393981148547E-005</v>
      </c>
      <c r="AV682" s="6" t="str">
        <f aca="false">IF(AP682="NaN","ND",IF(AP682=0,"",AP682/AP$1))</f>
        <v/>
      </c>
      <c r="AW682" s="82" t="n">
        <v>1000</v>
      </c>
      <c r="AX682" s="55" t="str">
        <f aca="false">IF(AI682&lt;&gt;"",IF(BB682&gt;0.0000159444585708222,AI682,0.0000159444585708222/BB682*AI682),"")</f>
        <v/>
      </c>
      <c r="AY682" s="38" t="n">
        <v>5000</v>
      </c>
      <c r="AZ682" s="38" t="n">
        <v>5000</v>
      </c>
      <c r="BA682" s="38" t="n">
        <f aca="false">COUNTIF(AO682:AT682,"&gt;0")</f>
        <v>1</v>
      </c>
      <c r="BB682" s="53" t="n">
        <f aca="false">IF(BA682=0,"",AVERAGE(AQ682:AV682))</f>
        <v>3.03393981148547E-005</v>
      </c>
      <c r="BC682" s="53" t="str">
        <f aca="false">IF(BA682&lt;2,"",STDEV(AQ682:AV682))</f>
        <v/>
      </c>
      <c r="BD682" s="53" t="str">
        <f aca="false">IF(BC682="","",BC682/SQRT(BA682))</f>
        <v/>
      </c>
      <c r="BE682" s="55" t="str">
        <f aca="false">IF(AND(AE682=0,BA682=0),"ND",IF(AND(AE682&gt;0,BA682=0),"IP only",IF(AND(AE682=0,BA682&gt;0),"TOT only",AF682/BB682)))</f>
        <v>TOT only</v>
      </c>
      <c r="BF682" s="55" t="str">
        <f aca="false">IF(OR(BD682="",AH682=""),"",SQRT((AH682/AF682)^2+(BD682/BB682)^2)*BE682)</f>
        <v/>
      </c>
      <c r="BG682" s="55"/>
      <c r="BH682" s="8" t="n">
        <v>5000</v>
      </c>
      <c r="BI682" s="6" t="n">
        <v>5000</v>
      </c>
      <c r="BJ682" s="6" t="s">
        <v>204</v>
      </c>
      <c r="BK682" s="53" t="s">
        <v>204</v>
      </c>
      <c r="BL682" s="53" t="s">
        <v>204</v>
      </c>
    </row>
    <row r="683" customFormat="false" ht="16" hidden="false" customHeight="false" outlineLevel="0" collapsed="false">
      <c r="A683" s="34" t="n">
        <v>844</v>
      </c>
      <c r="B683" s="34" t="s">
        <v>3228</v>
      </c>
      <c r="C683" s="34" t="s">
        <v>3229</v>
      </c>
      <c r="D683" s="34" t="s">
        <v>3228</v>
      </c>
      <c r="E683" s="34" t="n">
        <v>844</v>
      </c>
      <c r="F683" s="34" t="n">
        <v>844</v>
      </c>
      <c r="G683" s="34" t="n">
        <v>44666</v>
      </c>
      <c r="H683" s="34" t="s">
        <v>2967</v>
      </c>
      <c r="I683" s="34" t="s">
        <v>3230</v>
      </c>
      <c r="J683" s="34" t="s">
        <v>2968</v>
      </c>
      <c r="K683" s="34" t="n">
        <v>1318000</v>
      </c>
      <c r="L683" s="34" t="n">
        <v>47449</v>
      </c>
      <c r="M683" s="34" t="n">
        <v>0</v>
      </c>
      <c r="N683" s="34" t="n">
        <v>0</v>
      </c>
      <c r="O683" s="34" t="n">
        <v>0</v>
      </c>
      <c r="P683" s="34" t="n">
        <v>0</v>
      </c>
      <c r="Q683" s="34" t="n">
        <v>0</v>
      </c>
      <c r="R683" s="6" t="n">
        <f aca="false">COUNTIF(L683:Q683,"&gt;0")</f>
        <v>1</v>
      </c>
      <c r="S683" s="34" t="n">
        <v>0</v>
      </c>
      <c r="T683" s="34" t="n">
        <v>0</v>
      </c>
      <c r="U683" s="34" t="n">
        <v>0</v>
      </c>
      <c r="V683" s="34" t="n">
        <v>0</v>
      </c>
      <c r="W683" s="34" t="n">
        <v>0</v>
      </c>
      <c r="X683" s="34" t="n">
        <v>0</v>
      </c>
      <c r="Y683" s="6" t="str">
        <f aca="false">IF(S683="NaN","ND",IF(S683=0,"",S683/S$1))</f>
        <v/>
      </c>
      <c r="Z683" s="6" t="str">
        <f aca="false">IF(T683="NaN","ND",IF(T683=0,"",T683/T$1))</f>
        <v/>
      </c>
      <c r="AA683" s="6" t="str">
        <f aca="false">IF(U683="NaN","ND",IF(U683=0,"",U683/U$1))</f>
        <v/>
      </c>
      <c r="AB683" s="6" t="str">
        <f aca="false">IF(V683="NaN","ND",IF(V683=0,"",V683/V$1))</f>
        <v/>
      </c>
      <c r="AC683" s="6" t="str">
        <f aca="false">IF(W683="NaN","ND",IF(W683=0,"",W683/W$1))</f>
        <v/>
      </c>
      <c r="AD683" s="6" t="str">
        <f aca="false">IF(X683="NaN","ND",IF(X683=0,"",X683/X$1))</f>
        <v/>
      </c>
      <c r="AE683" s="6" t="n">
        <f aca="false">COUNTIF(S683:X683,"&gt;0")</f>
        <v>0</v>
      </c>
      <c r="AF683" s="52" t="str">
        <f aca="false">IF(AE683=0,"",AVERAGE(Y683:AD683))</f>
        <v/>
      </c>
      <c r="AG683" s="52" t="str">
        <f aca="false">IF(AE683&lt;2,"",STDEV(Y683:AD683))</f>
        <v/>
      </c>
      <c r="AH683" s="53" t="str">
        <f aca="false">IF(AG683="","",AG683/SQRT(6))</f>
        <v/>
      </c>
      <c r="AI683" s="54"/>
      <c r="AJ683" s="43"/>
      <c r="AK683" s="34" t="n">
        <v>136210</v>
      </c>
      <c r="AL683" s="34" t="n">
        <v>63885</v>
      </c>
      <c r="AM683" s="34" t="n">
        <v>123290</v>
      </c>
      <c r="AN683" s="34" t="n">
        <v>263320</v>
      </c>
      <c r="AO683" s="34" t="n">
        <v>318430</v>
      </c>
      <c r="AP683" s="34" t="n">
        <v>365450</v>
      </c>
      <c r="AQ683" s="6" t="n">
        <f aca="false">IF(AK683="NaN","ND",IF(AK683=0,"",AK683/AK$1))</f>
        <v>9.58375802312401E-005</v>
      </c>
      <c r="AR683" s="6" t="n">
        <f aca="false">IF(AL683="NaN","ND",IF(AL683=0,"",AL683/AL$1))</f>
        <v>4.11075623063569E-005</v>
      </c>
      <c r="AS683" s="6" t="n">
        <f aca="false">IF(AM683="NaN","ND",IF(AM683=0,"",AM683/AM$1))</f>
        <v>6.14206752363669E-005</v>
      </c>
      <c r="AT683" s="6" t="n">
        <f aca="false">IF(AN683="NaN","ND",IF(AN683=0,"",AN683/AN$1))</f>
        <v>5.07782314964612E-005</v>
      </c>
      <c r="AU683" s="6" t="n">
        <f aca="false">IF(AO683="NaN","ND",IF(AO683=0,"",AO683/AO$1))</f>
        <v>6.38868836246078E-005</v>
      </c>
      <c r="AV683" s="6" t="n">
        <f aca="false">IF(AP683="NaN","ND",IF(AP683=0,"",AP683/AP$1))</f>
        <v>7.10705831337785E-005</v>
      </c>
      <c r="AW683" s="82" t="n">
        <v>1000</v>
      </c>
      <c r="AX683" s="55" t="str">
        <f aca="false">IF(AI683&lt;&gt;"",IF(BB683&gt;0.0000159444585708222,AI683,0.0000159444585708222/BB683*AI683),"")</f>
        <v/>
      </c>
      <c r="AY683" s="38" t="n">
        <v>5000</v>
      </c>
      <c r="AZ683" s="38" t="n">
        <v>5000</v>
      </c>
      <c r="BA683" s="38" t="n">
        <f aca="false">COUNTIF(AO683:AT683,"&gt;0")</f>
        <v>6</v>
      </c>
      <c r="BB683" s="53" t="n">
        <f aca="false">IF(BA683=0,"",AVERAGE(AQ683:AV683))</f>
        <v>6.40169193381353E-005</v>
      </c>
      <c r="BC683" s="53" t="n">
        <f aca="false">IF(BA683&lt;2,"",STDEV(AQ683:AV683))</f>
        <v>1.8810462624388E-005</v>
      </c>
      <c r="BD683" s="53" t="n">
        <f aca="false">IF(BC683="","",BC683/SQRT(BA683))</f>
        <v>7.67933920924078E-006</v>
      </c>
      <c r="BE683" s="55" t="str">
        <f aca="false">IF(AND(AE683=0,BA683=0),"ND",IF(AND(AE683&gt;0,BA683=0),"IP only",IF(AND(AE683=0,BA683&gt;0),"TOT only",AF683/BB683)))</f>
        <v>TOT only</v>
      </c>
      <c r="BF683" s="55" t="str">
        <f aca="false">IF(OR(BD683="",AH683=""),"",SQRT((AH683/AF683)^2+(BD683/BB683)^2)*BE683)</f>
        <v/>
      </c>
      <c r="BG683" s="55"/>
      <c r="BH683" s="8" t="n">
        <v>5000</v>
      </c>
      <c r="BI683" s="6" t="n">
        <v>5000</v>
      </c>
      <c r="BJ683" s="6" t="s">
        <v>204</v>
      </c>
      <c r="BK683" s="53" t="s">
        <v>204</v>
      </c>
      <c r="BL683" s="53" t="s">
        <v>204</v>
      </c>
    </row>
    <row r="684" customFormat="false" ht="16" hidden="false" customHeight="false" outlineLevel="0" collapsed="false">
      <c r="A684" s="34" t="n">
        <v>177</v>
      </c>
      <c r="B684" s="34" t="s">
        <v>1065</v>
      </c>
      <c r="C684" s="34" t="s">
        <v>1067</v>
      </c>
      <c r="D684" s="34" t="s">
        <v>1065</v>
      </c>
      <c r="E684" s="34" t="n">
        <v>177</v>
      </c>
      <c r="F684" s="34" t="n">
        <v>177</v>
      </c>
      <c r="G684" s="34" t="n">
        <v>59346</v>
      </c>
      <c r="H684" s="34" t="s">
        <v>3231</v>
      </c>
      <c r="I684" s="34" t="s">
        <v>3232</v>
      </c>
      <c r="J684" s="34" t="s">
        <v>3233</v>
      </c>
      <c r="K684" s="34" t="n">
        <v>148400</v>
      </c>
      <c r="L684" s="34" t="n">
        <v>0</v>
      </c>
      <c r="M684" s="34" t="n">
        <v>0</v>
      </c>
      <c r="N684" s="34" t="n">
        <v>0</v>
      </c>
      <c r="O684" s="34" t="n">
        <v>0</v>
      </c>
      <c r="P684" s="34" t="n">
        <v>0</v>
      </c>
      <c r="Q684" s="34" t="n">
        <v>0</v>
      </c>
      <c r="R684" s="6" t="n">
        <f aca="false">COUNTIF(L684:Q684,"&gt;0")</f>
        <v>0</v>
      </c>
      <c r="S684" s="34" t="n">
        <v>0</v>
      </c>
      <c r="T684" s="34" t="n">
        <v>0</v>
      </c>
      <c r="U684" s="34" t="n">
        <v>0</v>
      </c>
      <c r="V684" s="34" t="n">
        <v>0</v>
      </c>
      <c r="W684" s="34" t="n">
        <v>0</v>
      </c>
      <c r="X684" s="34" t="n">
        <v>0</v>
      </c>
      <c r="Y684" s="6" t="str">
        <f aca="false">IF(S684="NaN","ND",IF(S684=0,"",S684/S$1))</f>
        <v/>
      </c>
      <c r="Z684" s="6" t="str">
        <f aca="false">IF(T684="NaN","ND",IF(T684=0,"",T684/T$1))</f>
        <v/>
      </c>
      <c r="AA684" s="6" t="str">
        <f aca="false">IF(U684="NaN","ND",IF(U684=0,"",U684/U$1))</f>
        <v/>
      </c>
      <c r="AB684" s="6" t="str">
        <f aca="false">IF(V684="NaN","ND",IF(V684=0,"",V684/V$1))</f>
        <v/>
      </c>
      <c r="AC684" s="6" t="str">
        <f aca="false">IF(W684="NaN","ND",IF(W684=0,"",W684/W$1))</f>
        <v/>
      </c>
      <c r="AD684" s="6" t="str">
        <f aca="false">IF(X684="NaN","ND",IF(X684=0,"",X684/X$1))</f>
        <v/>
      </c>
      <c r="AE684" s="6" t="n">
        <f aca="false">COUNTIF(S684:X684,"&gt;0")</f>
        <v>0</v>
      </c>
      <c r="AF684" s="52" t="str">
        <f aca="false">IF(AE684=0,"",AVERAGE(Y684:AD684))</f>
        <v/>
      </c>
      <c r="AG684" s="52" t="str">
        <f aca="false">IF(AE684&lt;2,"",STDEV(Y684:AD684))</f>
        <v/>
      </c>
      <c r="AH684" s="53" t="str">
        <f aca="false">IF(AG684="","",AG684/SQRT(6))</f>
        <v/>
      </c>
      <c r="AI684" s="54"/>
      <c r="AJ684" s="43"/>
      <c r="AK684" s="34" t="n">
        <v>0</v>
      </c>
      <c r="AL684" s="34" t="n">
        <v>0</v>
      </c>
      <c r="AM684" s="34" t="n">
        <v>0</v>
      </c>
      <c r="AN684" s="34" t="n">
        <v>63630</v>
      </c>
      <c r="AO684" s="34" t="n">
        <v>39119</v>
      </c>
      <c r="AP684" s="34" t="n">
        <v>45646</v>
      </c>
      <c r="AQ684" s="6" t="str">
        <f aca="false">IF(AK684="NaN","ND",IF(AK684=0,"",AK684/AK$1))</f>
        <v/>
      </c>
      <c r="AR684" s="6" t="str">
        <f aca="false">IF(AL684="NaN","ND",IF(AL684=0,"",AL684/AL$1))</f>
        <v/>
      </c>
      <c r="AS684" s="6" t="str">
        <f aca="false">IF(AM684="NaN","ND",IF(AM684=0,"",AM684/AM$1))</f>
        <v/>
      </c>
      <c r="AT684" s="6" t="n">
        <f aca="false">IF(AN684="NaN","ND",IF(AN684=0,"",AN684/AN$1))</f>
        <v>1.22703131935281E-005</v>
      </c>
      <c r="AU684" s="6" t="n">
        <f aca="false">IF(AO684="NaN","ND",IF(AO684=0,"",AO684/AO$1))</f>
        <v>7.84847847411059E-006</v>
      </c>
      <c r="AV684" s="6" t="n">
        <f aca="false">IF(AP684="NaN","ND",IF(AP684=0,"",AP684/AP$1))</f>
        <v>8.87696767745096E-006</v>
      </c>
      <c r="AW684" s="82" t="n">
        <v>1000</v>
      </c>
      <c r="AX684" s="55" t="str">
        <f aca="false">IF(AI684&lt;&gt;"",IF(BB684&gt;0.0000159444585708222,AI684,0.0000159444585708222/BB684*AI684),"")</f>
        <v/>
      </c>
      <c r="AY684" s="38" t="n">
        <v>5000</v>
      </c>
      <c r="AZ684" s="38" t="n">
        <v>5000</v>
      </c>
      <c r="BA684" s="38" t="n">
        <f aca="false">COUNTIF(AO684:AT684,"&gt;0")</f>
        <v>3</v>
      </c>
      <c r="BB684" s="53" t="n">
        <f aca="false">IF(BA684=0,"",AVERAGE(AQ684:AV684))</f>
        <v>9.66525311502989E-006</v>
      </c>
      <c r="BC684" s="53" t="n">
        <f aca="false">IF(BA684&lt;2,"",STDEV(AQ684:AV684))</f>
        <v>2.31391465265809E-006</v>
      </c>
      <c r="BD684" s="53" t="n">
        <f aca="false">IF(BC684="","",BC684/SQRT(BA684))</f>
        <v>1.33593924759397E-006</v>
      </c>
      <c r="BE684" s="55" t="str">
        <f aca="false">IF(AND(AE684=0,BA684=0),"ND",IF(AND(AE684&gt;0,BA684=0),"IP only",IF(AND(AE684=0,BA684&gt;0),"TOT only",AF684/BB684)))</f>
        <v>TOT only</v>
      </c>
      <c r="BF684" s="55" t="str">
        <f aca="false">IF(OR(BD684="",AH684=""),"",SQRT((AH684/AF684)^2+(BD684/BB684)^2)*BE684)</f>
        <v/>
      </c>
      <c r="BG684" s="55"/>
      <c r="BH684" s="8" t="n">
        <v>5000</v>
      </c>
      <c r="BI684" s="6" t="n">
        <v>5000</v>
      </c>
      <c r="BJ684" s="6" t="s">
        <v>204</v>
      </c>
      <c r="BK684" s="53" t="s">
        <v>204</v>
      </c>
      <c r="BL684" s="53" t="s">
        <v>204</v>
      </c>
    </row>
    <row r="685" customFormat="false" ht="16" hidden="false" customHeight="false" outlineLevel="0" collapsed="false">
      <c r="A685" s="34" t="n">
        <v>744</v>
      </c>
      <c r="B685" s="34" t="s">
        <v>3234</v>
      </c>
      <c r="C685" s="34" t="s">
        <v>3235</v>
      </c>
      <c r="D685" s="34" t="s">
        <v>3234</v>
      </c>
      <c r="E685" s="34" t="n">
        <v>744</v>
      </c>
      <c r="F685" s="34" t="n">
        <v>744</v>
      </c>
      <c r="G685" s="34" t="n">
        <v>104710</v>
      </c>
      <c r="H685" s="34" t="s">
        <v>1714</v>
      </c>
      <c r="I685" s="34" t="s">
        <v>3236</v>
      </c>
      <c r="J685" s="34" t="s">
        <v>1715</v>
      </c>
      <c r="K685" s="34" t="n">
        <v>89104</v>
      </c>
      <c r="L685" s="34" t="n">
        <v>0</v>
      </c>
      <c r="M685" s="34" t="n">
        <v>0</v>
      </c>
      <c r="N685" s="34" t="n">
        <v>0</v>
      </c>
      <c r="O685" s="34" t="n">
        <v>0</v>
      </c>
      <c r="P685" s="34" t="n">
        <v>0</v>
      </c>
      <c r="Q685" s="34" t="n">
        <v>0</v>
      </c>
      <c r="R685" s="6" t="n">
        <f aca="false">COUNTIF(L685:Q685,"&gt;0")</f>
        <v>0</v>
      </c>
      <c r="S685" s="34" t="n">
        <v>0</v>
      </c>
      <c r="T685" s="34" t="n">
        <v>0</v>
      </c>
      <c r="U685" s="34" t="n">
        <v>0</v>
      </c>
      <c r="V685" s="34" t="n">
        <v>0</v>
      </c>
      <c r="W685" s="34" t="n">
        <v>0</v>
      </c>
      <c r="X685" s="34" t="n">
        <v>0</v>
      </c>
      <c r="Y685" s="6" t="str">
        <f aca="false">IF(S685="NaN","ND",IF(S685=0,"",S685/S$1))</f>
        <v/>
      </c>
      <c r="Z685" s="6" t="str">
        <f aca="false">IF(T685="NaN","ND",IF(T685=0,"",T685/T$1))</f>
        <v/>
      </c>
      <c r="AA685" s="6" t="str">
        <f aca="false">IF(U685="NaN","ND",IF(U685=0,"",U685/U$1))</f>
        <v/>
      </c>
      <c r="AB685" s="6" t="str">
        <f aca="false">IF(V685="NaN","ND",IF(V685=0,"",V685/V$1))</f>
        <v/>
      </c>
      <c r="AC685" s="6" t="str">
        <f aca="false">IF(W685="NaN","ND",IF(W685=0,"",W685/W$1))</f>
        <v/>
      </c>
      <c r="AD685" s="6" t="str">
        <f aca="false">IF(X685="NaN","ND",IF(X685=0,"",X685/X$1))</f>
        <v/>
      </c>
      <c r="AE685" s="6" t="n">
        <f aca="false">COUNTIF(S685:X685,"&gt;0")</f>
        <v>0</v>
      </c>
      <c r="AF685" s="52" t="str">
        <f aca="false">IF(AE685=0,"",AVERAGE(Y685:AD685))</f>
        <v/>
      </c>
      <c r="AG685" s="52" t="str">
        <f aca="false">IF(AE685&lt;2,"",STDEV(Y685:AD685))</f>
        <v/>
      </c>
      <c r="AH685" s="53" t="str">
        <f aca="false">IF(AG685="","",AG685/SQRT(6))</f>
        <v/>
      </c>
      <c r="AI685" s="54"/>
      <c r="AJ685" s="43"/>
      <c r="AK685" s="34" t="n">
        <v>21105</v>
      </c>
      <c r="AL685" s="34" t="n">
        <v>0</v>
      </c>
      <c r="AM685" s="34" t="n">
        <v>26406</v>
      </c>
      <c r="AN685" s="34" t="n">
        <v>14252</v>
      </c>
      <c r="AO685" s="34" t="n">
        <v>18089</v>
      </c>
      <c r="AP685" s="34" t="n">
        <v>9251.3</v>
      </c>
      <c r="AQ685" s="6" t="n">
        <f aca="false">IF(AK685="NaN","ND",IF(AK685=0,"",AK685/AK$1))</f>
        <v>1.48495127434133E-005</v>
      </c>
      <c r="AR685" s="6" t="str">
        <f aca="false">IF(AL685="NaN","ND",IF(AL685=0,"",AL685/AL$1))</f>
        <v/>
      </c>
      <c r="AS685" s="6" t="n">
        <f aca="false">IF(AM685="NaN","ND",IF(AM685=0,"",AM685/AM$1))</f>
        <v>1.31549545810001E-005</v>
      </c>
      <c r="AT685" s="6" t="n">
        <f aca="false">IF(AN685="NaN","ND",IF(AN685=0,"",AN685/AN$1))</f>
        <v>2.74833417624018E-006</v>
      </c>
      <c r="AU685" s="6" t="n">
        <f aca="false">IF(AO685="NaN","ND",IF(AO685=0,"",AO685/AO$1))</f>
        <v>3.6292115626214E-006</v>
      </c>
      <c r="AV685" s="6" t="n">
        <f aca="false">IF(AP685="NaN","ND",IF(AP685=0,"",AP685/AP$1))</f>
        <v>1.79913883088117E-006</v>
      </c>
      <c r="AW685" s="82" t="n">
        <v>1000</v>
      </c>
      <c r="AX685" s="55" t="str">
        <f aca="false">IF(AI685&lt;&gt;"",IF(BB685&gt;0.0000159444585708222,AI685,0.0000159444585708222/BB685*AI685),"")</f>
        <v/>
      </c>
      <c r="AY685" s="38" t="n">
        <v>5000</v>
      </c>
      <c r="AZ685" s="38" t="n">
        <v>5000</v>
      </c>
      <c r="BA685" s="38" t="n">
        <f aca="false">COUNTIF(AO685:AT685,"&gt;0")</f>
        <v>5</v>
      </c>
      <c r="BB685" s="53" t="n">
        <f aca="false">IF(BA685=0,"",AVERAGE(AQ685:AV685))</f>
        <v>7.23623037883123E-006</v>
      </c>
      <c r="BC685" s="53" t="n">
        <f aca="false">IF(BA685&lt;2,"",STDEV(AQ685:AV685))</f>
        <v>6.23913307500947E-006</v>
      </c>
      <c r="BD685" s="53" t="n">
        <f aca="false">IF(BC685="","",BC685/SQRT(BA685))</f>
        <v>2.79022513527769E-006</v>
      </c>
      <c r="BE685" s="55" t="str">
        <f aca="false">IF(AND(AE685=0,BA685=0),"ND",IF(AND(AE685&gt;0,BA685=0),"IP only",IF(AND(AE685=0,BA685&gt;0),"TOT only",AF685/BB685)))</f>
        <v>TOT only</v>
      </c>
      <c r="BF685" s="55" t="str">
        <f aca="false">IF(OR(BD685="",AH685=""),"",SQRT((AH685/AF685)^2+(BD685/BB685)^2)*BE685)</f>
        <v/>
      </c>
      <c r="BG685" s="55"/>
      <c r="BH685" s="8" t="n">
        <v>5000</v>
      </c>
      <c r="BI685" s="6" t="n">
        <v>5000</v>
      </c>
      <c r="BJ685" s="6" t="s">
        <v>204</v>
      </c>
      <c r="BK685" s="53" t="s">
        <v>204</v>
      </c>
      <c r="BL685" s="53" t="s">
        <v>204</v>
      </c>
    </row>
    <row r="686" customFormat="false" ht="16" hidden="false" customHeight="false" outlineLevel="0" collapsed="false">
      <c r="A686" s="34" t="n">
        <v>412</v>
      </c>
      <c r="B686" s="34" t="s">
        <v>2021</v>
      </c>
      <c r="C686" s="34" t="s">
        <v>2023</v>
      </c>
      <c r="D686" s="34" t="s">
        <v>2021</v>
      </c>
      <c r="E686" s="34" t="n">
        <v>412</v>
      </c>
      <c r="F686" s="34" t="n">
        <v>412</v>
      </c>
      <c r="G686" s="34" t="n">
        <v>69272</v>
      </c>
      <c r="H686" s="34" t="s">
        <v>3237</v>
      </c>
      <c r="I686" s="34" t="s">
        <v>3238</v>
      </c>
      <c r="J686" s="34" t="s">
        <v>3239</v>
      </c>
      <c r="K686" s="34" t="n">
        <v>947810</v>
      </c>
      <c r="L686" s="34" t="n">
        <v>0</v>
      </c>
      <c r="M686" s="34" t="n">
        <v>0</v>
      </c>
      <c r="N686" s="34" t="n">
        <v>0</v>
      </c>
      <c r="O686" s="34" t="n">
        <v>0</v>
      </c>
      <c r="P686" s="34" t="n">
        <v>0</v>
      </c>
      <c r="Q686" s="34" t="n">
        <v>0</v>
      </c>
      <c r="R686" s="6" t="n">
        <f aca="false">COUNTIF(L686:Q686,"&gt;0")</f>
        <v>0</v>
      </c>
      <c r="S686" s="34" t="n">
        <v>0</v>
      </c>
      <c r="T686" s="34" t="n">
        <v>0</v>
      </c>
      <c r="U686" s="34" t="n">
        <v>0</v>
      </c>
      <c r="V686" s="34" t="n">
        <v>0</v>
      </c>
      <c r="W686" s="34" t="n">
        <v>0</v>
      </c>
      <c r="X686" s="34" t="n">
        <v>0</v>
      </c>
      <c r="Y686" s="6" t="str">
        <f aca="false">IF(S686="NaN","ND",IF(S686=0,"",S686/S$1))</f>
        <v/>
      </c>
      <c r="Z686" s="6" t="str">
        <f aca="false">IF(T686="NaN","ND",IF(T686=0,"",T686/T$1))</f>
        <v/>
      </c>
      <c r="AA686" s="6" t="str">
        <f aca="false">IF(U686="NaN","ND",IF(U686=0,"",U686/U$1))</f>
        <v/>
      </c>
      <c r="AB686" s="6" t="str">
        <f aca="false">IF(V686="NaN","ND",IF(V686=0,"",V686/V$1))</f>
        <v/>
      </c>
      <c r="AC686" s="6" t="str">
        <f aca="false">IF(W686="NaN","ND",IF(W686=0,"",W686/W$1))</f>
        <v/>
      </c>
      <c r="AD686" s="6" t="str">
        <f aca="false">IF(X686="NaN","ND",IF(X686=0,"",X686/X$1))</f>
        <v/>
      </c>
      <c r="AE686" s="6" t="n">
        <f aca="false">COUNTIF(S686:X686,"&gt;0")</f>
        <v>0</v>
      </c>
      <c r="AF686" s="52" t="str">
        <f aca="false">IF(AE686=0,"",AVERAGE(Y686:AD686))</f>
        <v/>
      </c>
      <c r="AG686" s="52" t="str">
        <f aca="false">IF(AE686&lt;2,"",STDEV(Y686:AD686))</f>
        <v/>
      </c>
      <c r="AH686" s="53" t="str">
        <f aca="false">IF(AG686="","",AG686/SQRT(6))</f>
        <v/>
      </c>
      <c r="AI686" s="54"/>
      <c r="AJ686" s="43"/>
      <c r="AK686" s="34" t="n">
        <v>24723</v>
      </c>
      <c r="AL686" s="34" t="n">
        <v>0</v>
      </c>
      <c r="AM686" s="34" t="n">
        <v>70487</v>
      </c>
      <c r="AN686" s="34" t="n">
        <v>178040</v>
      </c>
      <c r="AO686" s="34" t="n">
        <v>296110</v>
      </c>
      <c r="AP686" s="34" t="n">
        <v>378450</v>
      </c>
      <c r="AQ686" s="6" t="n">
        <f aca="false">IF(AK686="NaN","ND",IF(AK686=0,"",AK686/AK$1))</f>
        <v>1.7395143499427E-005</v>
      </c>
      <c r="AR686" s="6" t="str">
        <f aca="false">IF(AL686="NaN","ND",IF(AL686=0,"",AL686/AL$1))</f>
        <v/>
      </c>
      <c r="AS686" s="6" t="n">
        <f aca="false">IF(AM686="NaN","ND",IF(AM686=0,"",AM686/AM$1))</f>
        <v>3.51152496989682E-005</v>
      </c>
      <c r="AT686" s="6" t="n">
        <f aca="false">IF(AN686="NaN","ND",IF(AN686=0,"",AN686/AN$1))</f>
        <v>3.43329649689729E-005</v>
      </c>
      <c r="AU686" s="6" t="n">
        <f aca="false">IF(AO686="NaN","ND",IF(AO686=0,"",AO686/AO$1))</f>
        <v>5.94088029082769E-005</v>
      </c>
      <c r="AV686" s="6" t="n">
        <f aca="false">IF(AP686="NaN","ND",IF(AP686=0,"",AP686/AP$1))</f>
        <v>7.35987472622205E-005</v>
      </c>
      <c r="AW686" s="82" t="n">
        <v>1000</v>
      </c>
      <c r="AX686" s="55" t="str">
        <f aca="false">IF(AI686&lt;&gt;"",IF(BB686&gt;0.0000159444585708222,AI686,0.0000159444585708222/BB686*AI686),"")</f>
        <v/>
      </c>
      <c r="AY686" s="38" t="n">
        <v>5000</v>
      </c>
      <c r="AZ686" s="38" t="n">
        <v>5000</v>
      </c>
      <c r="BA686" s="38" t="n">
        <f aca="false">COUNTIF(AO686:AT686,"&gt;0")</f>
        <v>5</v>
      </c>
      <c r="BB686" s="53" t="n">
        <f aca="false">IF(BA686=0,"",AVERAGE(AQ686:AV686))</f>
        <v>4.39701816675731E-005</v>
      </c>
      <c r="BC686" s="53" t="n">
        <f aca="false">IF(BA686&lt;2,"",STDEV(AQ686:AV686))</f>
        <v>2.23255534338628E-005</v>
      </c>
      <c r="BD686" s="53" t="n">
        <f aca="false">IF(BC686="","",BC686/SQRT(BA686))</f>
        <v>9.98429102268423E-006</v>
      </c>
      <c r="BE686" s="55" t="str">
        <f aca="false">IF(AND(AE686=0,BA686=0),"ND",IF(AND(AE686&gt;0,BA686=0),"IP only",IF(AND(AE686=0,BA686&gt;0),"TOT only",AF686/BB686)))</f>
        <v>TOT only</v>
      </c>
      <c r="BF686" s="55" t="str">
        <f aca="false">IF(OR(BD686="",AH686=""),"",SQRT((AH686/AF686)^2+(BD686/BB686)^2)*BE686)</f>
        <v/>
      </c>
      <c r="BG686" s="55"/>
      <c r="BH686" s="8" t="n">
        <v>5000</v>
      </c>
      <c r="BI686" s="6" t="n">
        <v>5000</v>
      </c>
      <c r="BJ686" s="6" t="s">
        <v>204</v>
      </c>
      <c r="BK686" s="53" t="s">
        <v>204</v>
      </c>
      <c r="BL686" s="53" t="s">
        <v>204</v>
      </c>
    </row>
    <row r="687" customFormat="false" ht="16" hidden="false" customHeight="false" outlineLevel="0" collapsed="false">
      <c r="A687" s="34" t="n">
        <v>1554</v>
      </c>
      <c r="B687" s="34" t="s">
        <v>3240</v>
      </c>
      <c r="C687" s="34" t="s">
        <v>3241</v>
      </c>
      <c r="D687" s="34" t="s">
        <v>3240</v>
      </c>
      <c r="E687" s="34" t="n">
        <v>1554</v>
      </c>
      <c r="F687" s="34" t="n">
        <v>1554</v>
      </c>
      <c r="G687" s="34" t="n">
        <v>20655</v>
      </c>
      <c r="H687" s="34" t="s">
        <v>3166</v>
      </c>
      <c r="I687" s="34" t="s">
        <v>3242</v>
      </c>
      <c r="J687" s="34" t="s">
        <v>3167</v>
      </c>
      <c r="K687" s="34" t="n">
        <v>1111700</v>
      </c>
      <c r="L687" s="34" t="n">
        <v>0</v>
      </c>
      <c r="M687" s="34" t="n">
        <v>0</v>
      </c>
      <c r="N687" s="34" t="n">
        <v>0</v>
      </c>
      <c r="O687" s="34" t="n">
        <v>0</v>
      </c>
      <c r="P687" s="34" t="n">
        <v>0</v>
      </c>
      <c r="Q687" s="34" t="n">
        <v>0</v>
      </c>
      <c r="R687" s="6" t="n">
        <f aca="false">COUNTIF(L687:Q687,"&gt;0")</f>
        <v>0</v>
      </c>
      <c r="S687" s="34" t="n">
        <v>0</v>
      </c>
      <c r="T687" s="34" t="n">
        <v>0</v>
      </c>
      <c r="U687" s="34" t="n">
        <v>0</v>
      </c>
      <c r="V687" s="34" t="n">
        <v>0</v>
      </c>
      <c r="W687" s="34" t="n">
        <v>0</v>
      </c>
      <c r="X687" s="34" t="n">
        <v>0</v>
      </c>
      <c r="Y687" s="6" t="str">
        <f aca="false">IF(S687="NaN","ND",IF(S687=0,"",S687/S$1))</f>
        <v/>
      </c>
      <c r="Z687" s="6" t="str">
        <f aca="false">IF(T687="NaN","ND",IF(T687=0,"",T687/T$1))</f>
        <v/>
      </c>
      <c r="AA687" s="6" t="str">
        <f aca="false">IF(U687="NaN","ND",IF(U687=0,"",U687/U$1))</f>
        <v/>
      </c>
      <c r="AB687" s="6" t="str">
        <f aca="false">IF(V687="NaN","ND",IF(V687=0,"",V687/V$1))</f>
        <v/>
      </c>
      <c r="AC687" s="6" t="str">
        <f aca="false">IF(W687="NaN","ND",IF(W687=0,"",W687/W$1))</f>
        <v/>
      </c>
      <c r="AD687" s="6" t="str">
        <f aca="false">IF(X687="NaN","ND",IF(X687=0,"",X687/X$1))</f>
        <v/>
      </c>
      <c r="AE687" s="6" t="n">
        <f aca="false">COUNTIF(S687:X687,"&gt;0")</f>
        <v>0</v>
      </c>
      <c r="AF687" s="52" t="str">
        <f aca="false">IF(AE687=0,"",AVERAGE(Y687:AD687))</f>
        <v/>
      </c>
      <c r="AG687" s="52" t="str">
        <f aca="false">IF(AE687&lt;2,"",STDEV(Y687:AD687))</f>
        <v/>
      </c>
      <c r="AH687" s="53" t="str">
        <f aca="false">IF(AG687="","",AG687/SQRT(6))</f>
        <v/>
      </c>
      <c r="AI687" s="54"/>
      <c r="AJ687" s="43"/>
      <c r="AK687" s="34" t="n">
        <v>0</v>
      </c>
      <c r="AL687" s="34" t="n">
        <v>0</v>
      </c>
      <c r="AM687" s="34" t="n">
        <v>0</v>
      </c>
      <c r="AN687" s="34" t="n">
        <v>166050</v>
      </c>
      <c r="AO687" s="34" t="n">
        <v>315800</v>
      </c>
      <c r="AP687" s="34" t="n">
        <v>629870</v>
      </c>
      <c r="AQ687" s="6" t="str">
        <f aca="false">IF(AK687="NaN","ND",IF(AK687=0,"",AK687/AK$1))</f>
        <v/>
      </c>
      <c r="AR687" s="6" t="str">
        <f aca="false">IF(AL687="NaN","ND",IF(AL687=0,"",AL687/AL$1))</f>
        <v/>
      </c>
      <c r="AS687" s="6" t="str">
        <f aca="false">IF(AM687="NaN","ND",IF(AM687=0,"",AM687/AM$1))</f>
        <v/>
      </c>
      <c r="AT687" s="6" t="n">
        <f aca="false">IF(AN687="NaN","ND",IF(AN687=0,"",AN687/AN$1))</f>
        <v>3.20208314597728E-005</v>
      </c>
      <c r="AU687" s="6" t="n">
        <f aca="false">IF(AO687="NaN","ND",IF(AO687=0,"",AO687/AO$1))</f>
        <v>6.33592244721011E-005</v>
      </c>
      <c r="AV687" s="6" t="n">
        <f aca="false">IF(AP687="NaN","ND",IF(AP687=0,"",AP687/AP$1))</f>
        <v>0.000122493441506288</v>
      </c>
      <c r="AW687" s="82" t="n">
        <v>1000</v>
      </c>
      <c r="AX687" s="55" t="str">
        <f aca="false">IF(AI687&lt;&gt;"",IF(BB687&gt;0.0000159444585708222,AI687,0.0000159444585708222/BB687*AI687),"")</f>
        <v/>
      </c>
      <c r="AY687" s="38" t="n">
        <v>5000</v>
      </c>
      <c r="AZ687" s="38" t="n">
        <v>5000</v>
      </c>
      <c r="BA687" s="38" t="n">
        <f aca="false">COUNTIF(AO687:AT687,"&gt;0")</f>
        <v>3</v>
      </c>
      <c r="BB687" s="53" t="n">
        <f aca="false">IF(BA687=0,"",AVERAGE(AQ687:AV687))</f>
        <v>7.26244991460541E-005</v>
      </c>
      <c r="BC687" s="53" t="n">
        <f aca="false">IF(BA687&lt;2,"",STDEV(AQ687:AV687))</f>
        <v>4.59424343961556E-005</v>
      </c>
      <c r="BD687" s="53" t="n">
        <f aca="false">IF(BC687="","",BC687/SQRT(BA687))</f>
        <v>2.65248768658472E-005</v>
      </c>
      <c r="BE687" s="55" t="str">
        <f aca="false">IF(AND(AE687=0,BA687=0),"ND",IF(AND(AE687&gt;0,BA687=0),"IP only",IF(AND(AE687=0,BA687&gt;0),"TOT only",AF687/BB687)))</f>
        <v>TOT only</v>
      </c>
      <c r="BF687" s="55" t="str">
        <f aca="false">IF(OR(BD687="",AH687=""),"",SQRT((AH687/AF687)^2+(BD687/BB687)^2)*BE687)</f>
        <v/>
      </c>
      <c r="BG687" s="55"/>
      <c r="BH687" s="8" t="n">
        <v>5000</v>
      </c>
      <c r="BI687" s="6" t="n">
        <v>5000</v>
      </c>
      <c r="BJ687" s="6" t="s">
        <v>204</v>
      </c>
      <c r="BK687" s="53" t="s">
        <v>204</v>
      </c>
      <c r="BL687" s="53" t="s">
        <v>204</v>
      </c>
    </row>
    <row r="688" customFormat="false" ht="16" hidden="false" customHeight="false" outlineLevel="0" collapsed="false">
      <c r="A688" s="34" t="n">
        <v>501</v>
      </c>
      <c r="B688" s="34" t="s">
        <v>2386</v>
      </c>
      <c r="C688" s="34" t="s">
        <v>2388</v>
      </c>
      <c r="D688" s="34" t="s">
        <v>2386</v>
      </c>
      <c r="E688" s="34" t="n">
        <v>501</v>
      </c>
      <c r="F688" s="34" t="n">
        <v>501</v>
      </c>
      <c r="G688" s="34" t="n">
        <v>36770</v>
      </c>
      <c r="H688" s="34" t="s">
        <v>1852</v>
      </c>
      <c r="I688" s="34" t="s">
        <v>3243</v>
      </c>
      <c r="J688" s="34" t="s">
        <v>1853</v>
      </c>
      <c r="K688" s="34" t="n">
        <v>1801400</v>
      </c>
      <c r="L688" s="34" t="n">
        <v>0</v>
      </c>
      <c r="M688" s="34" t="n">
        <v>0</v>
      </c>
      <c r="N688" s="34" t="n">
        <v>0</v>
      </c>
      <c r="O688" s="34" t="n">
        <v>0</v>
      </c>
      <c r="P688" s="34" t="n">
        <v>0</v>
      </c>
      <c r="Q688" s="34" t="n">
        <v>0</v>
      </c>
      <c r="R688" s="6" t="n">
        <f aca="false">COUNTIF(L688:Q688,"&gt;0")</f>
        <v>0</v>
      </c>
      <c r="S688" s="34" t="n">
        <v>0</v>
      </c>
      <c r="T688" s="34" t="n">
        <v>0</v>
      </c>
      <c r="U688" s="34" t="n">
        <v>0</v>
      </c>
      <c r="V688" s="34" t="n">
        <v>0</v>
      </c>
      <c r="W688" s="34" t="n">
        <v>0</v>
      </c>
      <c r="X688" s="34" t="n">
        <v>0</v>
      </c>
      <c r="Y688" s="6" t="str">
        <f aca="false">IF(S688="NaN","ND",IF(S688=0,"",S688/S$1))</f>
        <v/>
      </c>
      <c r="Z688" s="6" t="str">
        <f aca="false">IF(T688="NaN","ND",IF(T688=0,"",T688/T$1))</f>
        <v/>
      </c>
      <c r="AA688" s="6" t="str">
        <f aca="false">IF(U688="NaN","ND",IF(U688=0,"",U688/U$1))</f>
        <v/>
      </c>
      <c r="AB688" s="6" t="str">
        <f aca="false">IF(V688="NaN","ND",IF(V688=0,"",V688/V$1))</f>
        <v/>
      </c>
      <c r="AC688" s="6" t="str">
        <f aca="false">IF(W688="NaN","ND",IF(W688=0,"",W688/W$1))</f>
        <v/>
      </c>
      <c r="AD688" s="6" t="str">
        <f aca="false">IF(X688="NaN","ND",IF(X688=0,"",X688/X$1))</f>
        <v/>
      </c>
      <c r="AE688" s="6" t="n">
        <f aca="false">COUNTIF(S688:X688,"&gt;0")</f>
        <v>0</v>
      </c>
      <c r="AF688" s="52" t="str">
        <f aca="false">IF(AE688=0,"",AVERAGE(Y688:AD688))</f>
        <v/>
      </c>
      <c r="AG688" s="52" t="str">
        <f aca="false">IF(AE688&lt;2,"",STDEV(Y688:AD688))</f>
        <v/>
      </c>
      <c r="AH688" s="53" t="str">
        <f aca="false">IF(AG688="","",AG688/SQRT(6))</f>
        <v/>
      </c>
      <c r="AI688" s="54"/>
      <c r="AJ688" s="43"/>
      <c r="AK688" s="34" t="n">
        <v>101640</v>
      </c>
      <c r="AL688" s="34" t="n">
        <v>37110</v>
      </c>
      <c r="AM688" s="34" t="n">
        <v>69480</v>
      </c>
      <c r="AN688" s="34" t="n">
        <v>413750</v>
      </c>
      <c r="AO688" s="34" t="n">
        <v>637680</v>
      </c>
      <c r="AP688" s="34" t="n">
        <v>541770</v>
      </c>
      <c r="AQ688" s="6" t="n">
        <f aca="false">IF(AK688="NaN","ND",IF(AK688=0,"",AK688/AK$1))</f>
        <v>7.15140713215127E-005</v>
      </c>
      <c r="AR688" s="6" t="n">
        <f aca="false">IF(AL688="NaN","ND",IF(AL688=0,"",AL688/AL$1))</f>
        <v>2.3878870426374E-005</v>
      </c>
      <c r="AS688" s="6" t="n">
        <f aca="false">IF(AM688="NaN","ND",IF(AM688=0,"",AM688/AM$1))</f>
        <v>3.46135819241039E-005</v>
      </c>
      <c r="AT688" s="6" t="n">
        <f aca="false">IF(AN688="NaN","ND",IF(AN688=0,"",AN688/AN$1))</f>
        <v>7.9786925724065E-005</v>
      </c>
      <c r="AU688" s="6" t="n">
        <f aca="false">IF(AO688="NaN","ND",IF(AO688=0,"",AO688/AO$1))</f>
        <v>0.000127938284551518</v>
      </c>
      <c r="AV688" s="6" t="n">
        <f aca="false">IF(AP688="NaN","ND",IF(AP688=0,"",AP688/AP$1))</f>
        <v>0.000105360267682001</v>
      </c>
      <c r="AW688" s="82" t="n">
        <v>1000</v>
      </c>
      <c r="AX688" s="55" t="str">
        <f aca="false">IF(AI688&lt;&gt;"",IF(BB688&gt;0.0000159444585708222,AI688,0.0000159444585708222/BB688*AI688),"")</f>
        <v/>
      </c>
      <c r="AY688" s="38" t="n">
        <v>5000</v>
      </c>
      <c r="AZ688" s="38" t="n">
        <v>5000</v>
      </c>
      <c r="BA688" s="38" t="n">
        <f aca="false">COUNTIF(AO688:AT688,"&gt;0")</f>
        <v>6</v>
      </c>
      <c r="BB688" s="53" t="n">
        <f aca="false">IF(BA688=0,"",AVERAGE(AQ688:AV688))</f>
        <v>7.38486669382624E-005</v>
      </c>
      <c r="BC688" s="53" t="n">
        <f aca="false">IF(BA688&lt;2,"",STDEV(AQ688:AV688))</f>
        <v>3.99893821622432E-005</v>
      </c>
      <c r="BD688" s="53" t="n">
        <f aca="false">IF(BC688="","",BC688/SQRT(BA688))</f>
        <v>1.63255969044419E-005</v>
      </c>
      <c r="BE688" s="55" t="str">
        <f aca="false">IF(AND(AE688=0,BA688=0),"ND",IF(AND(AE688&gt;0,BA688=0),"IP only",IF(AND(AE688=0,BA688&gt;0),"TOT only",AF688/BB688)))</f>
        <v>TOT only</v>
      </c>
      <c r="BF688" s="55" t="str">
        <f aca="false">IF(OR(BD688="",AH688=""),"",SQRT((AH688/AF688)^2+(BD688/BB688)^2)*BE688)</f>
        <v/>
      </c>
      <c r="BG688" s="55"/>
      <c r="BH688" s="8" t="n">
        <v>5000</v>
      </c>
      <c r="BI688" s="6" t="n">
        <v>5000</v>
      </c>
      <c r="BJ688" s="6" t="s">
        <v>204</v>
      </c>
      <c r="BK688" s="53" t="s">
        <v>204</v>
      </c>
      <c r="BL688" s="53" t="s">
        <v>204</v>
      </c>
    </row>
    <row r="689" customFormat="false" ht="16" hidden="false" customHeight="false" outlineLevel="0" collapsed="false">
      <c r="A689" s="34" t="n">
        <v>784</v>
      </c>
      <c r="B689" s="34" t="s">
        <v>3244</v>
      </c>
      <c r="C689" s="34" t="s">
        <v>3245</v>
      </c>
      <c r="D689" s="34" t="s">
        <v>3246</v>
      </c>
      <c r="E689" s="34" t="n">
        <v>784</v>
      </c>
      <c r="F689" s="34" t="n">
        <v>784</v>
      </c>
      <c r="G689" s="34" t="n">
        <v>117500</v>
      </c>
      <c r="H689" s="34" t="s">
        <v>3247</v>
      </c>
      <c r="I689" s="34" t="s">
        <v>3248</v>
      </c>
      <c r="J689" s="34" t="s">
        <v>3249</v>
      </c>
      <c r="K689" s="34" t="n">
        <v>18296</v>
      </c>
      <c r="L689" s="34" t="n">
        <v>0</v>
      </c>
      <c r="M689" s="34" t="n">
        <v>0</v>
      </c>
      <c r="N689" s="34" t="n">
        <v>0</v>
      </c>
      <c r="O689" s="34" t="n">
        <v>0</v>
      </c>
      <c r="P689" s="34" t="n">
        <v>0</v>
      </c>
      <c r="Q689" s="34" t="n">
        <v>0</v>
      </c>
      <c r="R689" s="6" t="n">
        <f aca="false">COUNTIF(L689:Q689,"&gt;0")</f>
        <v>0</v>
      </c>
      <c r="S689" s="34" t="n">
        <v>0</v>
      </c>
      <c r="T689" s="34" t="n">
        <v>0</v>
      </c>
      <c r="U689" s="34" t="n">
        <v>0</v>
      </c>
      <c r="V689" s="34" t="n">
        <v>0</v>
      </c>
      <c r="W689" s="34" t="n">
        <v>0</v>
      </c>
      <c r="X689" s="34" t="n">
        <v>0</v>
      </c>
      <c r="Y689" s="6" t="str">
        <f aca="false">IF(S689="NaN","ND",IF(S689=0,"",S689/S$1))</f>
        <v/>
      </c>
      <c r="Z689" s="6" t="str">
        <f aca="false">IF(T689="NaN","ND",IF(T689=0,"",T689/T$1))</f>
        <v/>
      </c>
      <c r="AA689" s="6" t="str">
        <f aca="false">IF(U689="NaN","ND",IF(U689=0,"",U689/U$1))</f>
        <v/>
      </c>
      <c r="AB689" s="6" t="str">
        <f aca="false">IF(V689="NaN","ND",IF(V689=0,"",V689/V$1))</f>
        <v/>
      </c>
      <c r="AC689" s="6" t="str">
        <f aca="false">IF(W689="NaN","ND",IF(W689=0,"",W689/W$1))</f>
        <v/>
      </c>
      <c r="AD689" s="6" t="str">
        <f aca="false">IF(X689="NaN","ND",IF(X689=0,"",X689/X$1))</f>
        <v/>
      </c>
      <c r="AE689" s="6" t="n">
        <f aca="false">COUNTIF(S689:X689,"&gt;0")</f>
        <v>0</v>
      </c>
      <c r="AF689" s="52" t="str">
        <f aca="false">IF(AE689=0,"",AVERAGE(Y689:AD689))</f>
        <v/>
      </c>
      <c r="AG689" s="52" t="str">
        <f aca="false">IF(AE689&lt;2,"",STDEV(Y689:AD689))</f>
        <v/>
      </c>
      <c r="AH689" s="53" t="str">
        <f aca="false">IF(AG689="","",AG689/SQRT(6))</f>
        <v/>
      </c>
      <c r="AI689" s="54"/>
      <c r="AJ689" s="43"/>
      <c r="AK689" s="34" t="n">
        <v>6670.7</v>
      </c>
      <c r="AL689" s="34" t="n">
        <v>0</v>
      </c>
      <c r="AM689" s="34" t="n">
        <v>0</v>
      </c>
      <c r="AN689" s="34" t="n">
        <v>11626</v>
      </c>
      <c r="AO689" s="34" t="n">
        <v>0</v>
      </c>
      <c r="AP689" s="34" t="n">
        <v>0</v>
      </c>
      <c r="AQ689" s="6" t="n">
        <f aca="false">IF(AK689="NaN","ND",IF(AK689=0,"",AK689/AK$1))</f>
        <v>4.69351550142085E-006</v>
      </c>
      <c r="AR689" s="6" t="str">
        <f aca="false">IF(AL689="NaN","ND",IF(AL689=0,"",AL689/AL$1))</f>
        <v/>
      </c>
      <c r="AS689" s="6" t="str">
        <f aca="false">IF(AM689="NaN","ND",IF(AM689=0,"",AM689/AM$1))</f>
        <v/>
      </c>
      <c r="AT689" s="6" t="n">
        <f aca="false">IF(AN689="NaN","ND",IF(AN689=0,"",AN689/AN$1))</f>
        <v>2.24194029841204E-006</v>
      </c>
      <c r="AU689" s="6" t="str">
        <f aca="false">IF(AO689="NaN","ND",IF(AO689=0,"",AO689/AO$1))</f>
        <v/>
      </c>
      <c r="AV689" s="6" t="str">
        <f aca="false">IF(AP689="NaN","ND",IF(AP689=0,"",AP689/AP$1))</f>
        <v/>
      </c>
      <c r="AW689" s="82" t="n">
        <v>1000</v>
      </c>
      <c r="AX689" s="55" t="str">
        <f aca="false">IF(AI689&lt;&gt;"",IF(BB689&gt;0.0000159444585708222,AI689,0.0000159444585708222/BB689*AI689),"")</f>
        <v/>
      </c>
      <c r="AY689" s="38" t="n">
        <v>5000</v>
      </c>
      <c r="AZ689" s="38" t="n">
        <v>5000</v>
      </c>
      <c r="BA689" s="38" t="n">
        <f aca="false">COUNTIF(AO689:AT689,"&gt;0")</f>
        <v>2</v>
      </c>
      <c r="BB689" s="53" t="n">
        <f aca="false">IF(BA689=0,"",AVERAGE(AQ689:AV689))</f>
        <v>3.46772789991644E-006</v>
      </c>
      <c r="BC689" s="53" t="n">
        <f aca="false">IF(BA689&lt;2,"",STDEV(AQ689:AV689))</f>
        <v>1.73352545063632E-006</v>
      </c>
      <c r="BD689" s="53" t="n">
        <f aca="false">IF(BC689="","",BC689/SQRT(BA689))</f>
        <v>1.22578760150441E-006</v>
      </c>
      <c r="BE689" s="55" t="str">
        <f aca="false">IF(AND(AE689=0,BA689=0),"ND",IF(AND(AE689&gt;0,BA689=0),"IP only",IF(AND(AE689=0,BA689&gt;0),"TOT only",AF689/BB689)))</f>
        <v>TOT only</v>
      </c>
      <c r="BF689" s="55" t="str">
        <f aca="false">IF(OR(BD689="",AH689=""),"",SQRT((AH689/AF689)^2+(BD689/BB689)^2)*BE689)</f>
        <v/>
      </c>
      <c r="BG689" s="55"/>
      <c r="BH689" s="8" t="n">
        <v>5000</v>
      </c>
      <c r="BI689" s="6" t="n">
        <v>5000</v>
      </c>
      <c r="BJ689" s="6" t="s">
        <v>204</v>
      </c>
      <c r="BK689" s="53" t="s">
        <v>204</v>
      </c>
      <c r="BL689" s="53" t="s">
        <v>204</v>
      </c>
    </row>
    <row r="690" customFormat="false" ht="16" hidden="false" customHeight="false" outlineLevel="0" collapsed="false">
      <c r="A690" s="34" t="n">
        <v>1774</v>
      </c>
      <c r="B690" s="34" t="s">
        <v>3250</v>
      </c>
      <c r="C690" s="34" t="s">
        <v>3251</v>
      </c>
      <c r="D690" s="34" t="s">
        <v>3250</v>
      </c>
      <c r="E690" s="34" t="n">
        <v>1774</v>
      </c>
      <c r="F690" s="34" t="n">
        <v>1774</v>
      </c>
      <c r="G690" s="34" t="n">
        <v>27765</v>
      </c>
      <c r="H690" s="34" t="s">
        <v>3252</v>
      </c>
      <c r="I690" s="34" t="s">
        <v>3253</v>
      </c>
      <c r="J690" s="34" t="s">
        <v>3254</v>
      </c>
      <c r="K690" s="34" t="n">
        <v>2886000</v>
      </c>
      <c r="L690" s="34" t="n">
        <v>0</v>
      </c>
      <c r="M690" s="34" t="n">
        <v>0</v>
      </c>
      <c r="N690" s="34" t="n">
        <v>0</v>
      </c>
      <c r="O690" s="34" t="n">
        <v>0</v>
      </c>
      <c r="P690" s="34" t="n">
        <v>0</v>
      </c>
      <c r="Q690" s="34" t="n">
        <v>0</v>
      </c>
      <c r="R690" s="6" t="n">
        <f aca="false">COUNTIF(L690:Q690,"&gt;0")</f>
        <v>0</v>
      </c>
      <c r="S690" s="34" t="n">
        <v>0</v>
      </c>
      <c r="T690" s="34" t="n">
        <v>0</v>
      </c>
      <c r="U690" s="34" t="n">
        <v>0</v>
      </c>
      <c r="V690" s="34" t="n">
        <v>0</v>
      </c>
      <c r="W690" s="34" t="n">
        <v>0</v>
      </c>
      <c r="X690" s="34" t="n">
        <v>0</v>
      </c>
      <c r="Y690" s="6" t="str">
        <f aca="false">IF(S690="NaN","ND",IF(S690=0,"",S690/S$1))</f>
        <v/>
      </c>
      <c r="Z690" s="6" t="str">
        <f aca="false">IF(T690="NaN","ND",IF(T690=0,"",T690/T$1))</f>
        <v/>
      </c>
      <c r="AA690" s="6" t="str">
        <f aca="false">IF(U690="NaN","ND",IF(U690=0,"",U690/U$1))</f>
        <v/>
      </c>
      <c r="AB690" s="6" t="str">
        <f aca="false">IF(V690="NaN","ND",IF(V690=0,"",V690/V$1))</f>
        <v/>
      </c>
      <c r="AC690" s="6" t="str">
        <f aca="false">IF(W690="NaN","ND",IF(W690=0,"",W690/W$1))</f>
        <v/>
      </c>
      <c r="AD690" s="6" t="str">
        <f aca="false">IF(X690="NaN","ND",IF(X690=0,"",X690/X$1))</f>
        <v/>
      </c>
      <c r="AE690" s="6" t="n">
        <f aca="false">COUNTIF(S690:X690,"&gt;0")</f>
        <v>0</v>
      </c>
      <c r="AF690" s="52" t="str">
        <f aca="false">IF(AE690=0,"",AVERAGE(Y690:AD690))</f>
        <v/>
      </c>
      <c r="AG690" s="52" t="str">
        <f aca="false">IF(AE690&lt;2,"",STDEV(Y690:AD690))</f>
        <v/>
      </c>
      <c r="AH690" s="53" t="str">
        <f aca="false">IF(AG690="","",AG690/SQRT(6))</f>
        <v/>
      </c>
      <c r="AI690" s="54"/>
      <c r="AJ690" s="43"/>
      <c r="AK690" s="34" t="n">
        <v>92983</v>
      </c>
      <c r="AL690" s="34" t="n">
        <v>86584</v>
      </c>
      <c r="AM690" s="34" t="n">
        <v>105810</v>
      </c>
      <c r="AN690" s="34" t="n">
        <v>841900</v>
      </c>
      <c r="AO690" s="34" t="n">
        <v>759260</v>
      </c>
      <c r="AP690" s="34" t="n">
        <v>999450</v>
      </c>
      <c r="AQ690" s="6" t="n">
        <f aca="false">IF(AK690="NaN","ND",IF(AK690=0,"",AK690/AK$1))</f>
        <v>6.54229918702107E-005</v>
      </c>
      <c r="AR690" s="6" t="n">
        <f aca="false">IF(AL690="NaN","ND",IF(AL690=0,"",AL690/AL$1))</f>
        <v>5.57135035569165E-005</v>
      </c>
      <c r="AS690" s="6" t="n">
        <f aca="false">IF(AM690="NaN","ND",IF(AM690=0,"",AM690/AM$1))</f>
        <v>5.27124798990995E-005</v>
      </c>
      <c r="AT690" s="6" t="n">
        <f aca="false">IF(AN690="NaN","ND",IF(AN690=0,"",AN690/AN$1))</f>
        <v>0.000162350725721064</v>
      </c>
      <c r="AU690" s="6" t="n">
        <f aca="false">IF(AO690="NaN","ND",IF(AO690=0,"",AO690/AO$1))</f>
        <v>0.000152330984080708</v>
      </c>
      <c r="AV690" s="6" t="n">
        <f aca="false">IF(AP690="NaN","ND",IF(AP690=0,"",AP690/AP$1))</f>
        <v>0.000194367202936257</v>
      </c>
      <c r="AW690" s="82" t="n">
        <v>1000</v>
      </c>
      <c r="AX690" s="55" t="str">
        <f aca="false">IF(AI690&lt;&gt;"",IF(BB690&gt;0.0000159444585708222,AI690,0.0000159444585708222/BB690*AI690),"")</f>
        <v/>
      </c>
      <c r="AY690" s="38" t="n">
        <v>5000</v>
      </c>
      <c r="AZ690" s="38" t="n">
        <v>5000</v>
      </c>
      <c r="BA690" s="38" t="n">
        <f aca="false">COUNTIF(AO690:AT690,"&gt;0")</f>
        <v>6</v>
      </c>
      <c r="BB690" s="53" t="n">
        <f aca="false">IF(BA690=0,"",AVERAGE(AQ690:AV690))</f>
        <v>0.000113816314677376</v>
      </c>
      <c r="BC690" s="53" t="n">
        <f aca="false">IF(BA690&lt;2,"",STDEV(AQ690:AV690))</f>
        <v>6.28950608409428E-005</v>
      </c>
      <c r="BD690" s="53" t="n">
        <f aca="false">IF(BC690="","",BC690/SQRT(BA690))</f>
        <v>2.56768010669356E-005</v>
      </c>
      <c r="BE690" s="55" t="str">
        <f aca="false">IF(AND(AE690=0,BA690=0),"ND",IF(AND(AE690&gt;0,BA690=0),"IP only",IF(AND(AE690=0,BA690&gt;0),"TOT only",AF690/BB690)))</f>
        <v>TOT only</v>
      </c>
      <c r="BF690" s="55" t="str">
        <f aca="false">IF(OR(BD690="",AH690=""),"",SQRT((AH690/AF690)^2+(BD690/BB690)^2)*BE690)</f>
        <v/>
      </c>
      <c r="BG690" s="55"/>
      <c r="BH690" s="8" t="n">
        <v>5000</v>
      </c>
      <c r="BI690" s="6" t="n">
        <v>5000</v>
      </c>
      <c r="BJ690" s="6" t="s">
        <v>204</v>
      </c>
      <c r="BK690" s="53" t="s">
        <v>204</v>
      </c>
      <c r="BL690" s="53" t="s">
        <v>204</v>
      </c>
    </row>
    <row r="691" customFormat="false" ht="16" hidden="false" customHeight="false" outlineLevel="0" collapsed="false">
      <c r="A691" s="34" t="n">
        <v>1817</v>
      </c>
      <c r="B691" s="34" t="s">
        <v>3255</v>
      </c>
      <c r="C691" s="34" t="s">
        <v>3256</v>
      </c>
      <c r="D691" s="34" t="s">
        <v>3255</v>
      </c>
      <c r="E691" s="34" t="n">
        <v>1817</v>
      </c>
      <c r="F691" s="34" t="n">
        <v>1817</v>
      </c>
      <c r="G691" s="34" t="n">
        <v>25177</v>
      </c>
      <c r="H691" s="34" t="s">
        <v>3257</v>
      </c>
      <c r="I691" s="34" t="s">
        <v>3258</v>
      </c>
      <c r="J691" s="34" t="s">
        <v>3259</v>
      </c>
      <c r="K691" s="34" t="n">
        <v>167370</v>
      </c>
      <c r="L691" s="34" t="n">
        <v>0</v>
      </c>
      <c r="M691" s="34" t="n">
        <v>0</v>
      </c>
      <c r="N691" s="34" t="n">
        <v>0</v>
      </c>
      <c r="O691" s="34" t="n">
        <v>0</v>
      </c>
      <c r="P691" s="34" t="n">
        <v>0</v>
      </c>
      <c r="Q691" s="34" t="n">
        <v>0</v>
      </c>
      <c r="R691" s="6" t="n">
        <f aca="false">COUNTIF(L691:Q691,"&gt;0")</f>
        <v>0</v>
      </c>
      <c r="S691" s="34" t="n">
        <v>0</v>
      </c>
      <c r="T691" s="34" t="n">
        <v>0</v>
      </c>
      <c r="U691" s="34" t="n">
        <v>0</v>
      </c>
      <c r="V691" s="34" t="n">
        <v>0</v>
      </c>
      <c r="W691" s="34" t="n">
        <v>0</v>
      </c>
      <c r="X691" s="34" t="n">
        <v>0</v>
      </c>
      <c r="Y691" s="6" t="str">
        <f aca="false">IF(S691="NaN","ND",IF(S691=0,"",S691/S$1))</f>
        <v/>
      </c>
      <c r="Z691" s="6" t="str">
        <f aca="false">IF(T691="NaN","ND",IF(T691=0,"",T691/T$1))</f>
        <v/>
      </c>
      <c r="AA691" s="6" t="str">
        <f aca="false">IF(U691="NaN","ND",IF(U691=0,"",U691/U$1))</f>
        <v/>
      </c>
      <c r="AB691" s="6" t="str">
        <f aca="false">IF(V691="NaN","ND",IF(V691=0,"",V691/V$1))</f>
        <v/>
      </c>
      <c r="AC691" s="6" t="str">
        <f aca="false">IF(W691="NaN","ND",IF(W691=0,"",W691/W$1))</f>
        <v/>
      </c>
      <c r="AD691" s="6" t="str">
        <f aca="false">IF(X691="NaN","ND",IF(X691=0,"",X691/X$1))</f>
        <v/>
      </c>
      <c r="AE691" s="6" t="n">
        <f aca="false">COUNTIF(S691:X691,"&gt;0")</f>
        <v>0</v>
      </c>
      <c r="AF691" s="52" t="str">
        <f aca="false">IF(AE691=0,"",AVERAGE(Y691:AD691))</f>
        <v/>
      </c>
      <c r="AG691" s="52" t="str">
        <f aca="false">IF(AE691&lt;2,"",STDEV(Y691:AD691))</f>
        <v/>
      </c>
      <c r="AH691" s="53" t="str">
        <f aca="false">IF(AG691="","",AG691/SQRT(6))</f>
        <v/>
      </c>
      <c r="AI691" s="54"/>
      <c r="AJ691" s="43"/>
      <c r="AK691" s="34" t="n">
        <v>0</v>
      </c>
      <c r="AL691" s="34" t="n">
        <v>0</v>
      </c>
      <c r="AM691" s="34" t="n">
        <v>0</v>
      </c>
      <c r="AN691" s="34" t="n">
        <v>0</v>
      </c>
      <c r="AO691" s="34" t="n">
        <v>37203</v>
      </c>
      <c r="AP691" s="34" t="n">
        <v>130170</v>
      </c>
      <c r="AQ691" s="6" t="str">
        <f aca="false">IF(AK691="NaN","ND",IF(AK691=0,"",AK691/AK$1))</f>
        <v/>
      </c>
      <c r="AR691" s="6" t="str">
        <f aca="false">IF(AL691="NaN","ND",IF(AL691=0,"",AL691/AL$1))</f>
        <v/>
      </c>
      <c r="AS691" s="6" t="str">
        <f aca="false">IF(AM691="NaN","ND",IF(AM691=0,"",AM691/AM$1))</f>
        <v/>
      </c>
      <c r="AT691" s="6" t="str">
        <f aca="false">IF(AN691="NaN","ND",IF(AN691=0,"",AN691/AN$1))</f>
        <v/>
      </c>
      <c r="AU691" s="6" t="n">
        <f aca="false">IF(AO691="NaN","ND",IF(AO691=0,"",AO691/AO$1))</f>
        <v>7.46406975312089E-006</v>
      </c>
      <c r="AV691" s="6" t="n">
        <f aca="false">IF(AP691="NaN","ND",IF(AP691=0,"",AP691/AP$1))</f>
        <v>2.53147018922533E-005</v>
      </c>
      <c r="AW691" s="82" t="n">
        <v>1000</v>
      </c>
      <c r="AX691" s="55" t="str">
        <f aca="false">IF(AI691&lt;&gt;"",IF(BB691&gt;0.0000159444585708222,AI691,0.0000159444585708222/BB691*AI691),"")</f>
        <v/>
      </c>
      <c r="AY691" s="38" t="n">
        <v>5000</v>
      </c>
      <c r="AZ691" s="38" t="n">
        <v>5000</v>
      </c>
      <c r="BA691" s="38" t="n">
        <f aca="false">COUNTIF(AO691:AT691,"&gt;0")</f>
        <v>2</v>
      </c>
      <c r="BB691" s="53" t="n">
        <f aca="false">IF(BA691=0,"",AVERAGE(AQ691:AV691))</f>
        <v>1.63893858226871E-005</v>
      </c>
      <c r="BC691" s="53" t="n">
        <f aca="false">IF(BA691&lt;2,"",STDEV(AQ691:AV691))</f>
        <v>1.2622303034047E-005</v>
      </c>
      <c r="BD691" s="53" t="n">
        <f aca="false">IF(BC691="","",BC691/SQRT(BA691))</f>
        <v>8.92531606956618E-006</v>
      </c>
      <c r="BE691" s="55" t="str">
        <f aca="false">IF(AND(AE691=0,BA691=0),"ND",IF(AND(AE691&gt;0,BA691=0),"IP only",IF(AND(AE691=0,BA691&gt;0),"TOT only",AF691/BB691)))</f>
        <v>TOT only</v>
      </c>
      <c r="BF691" s="55" t="str">
        <f aca="false">IF(OR(BD691="",AH691=""),"",SQRT((AH691/AF691)^2+(BD691/BB691)^2)*BE691)</f>
        <v/>
      </c>
      <c r="BG691" s="55"/>
      <c r="BH691" s="8" t="n">
        <v>5000</v>
      </c>
      <c r="BI691" s="6" t="n">
        <v>5000</v>
      </c>
      <c r="BJ691" s="6" t="s">
        <v>204</v>
      </c>
      <c r="BK691" s="53" t="s">
        <v>204</v>
      </c>
      <c r="BL691" s="53" t="s">
        <v>204</v>
      </c>
    </row>
    <row r="692" customFormat="false" ht="16" hidden="false" customHeight="false" outlineLevel="0" collapsed="false">
      <c r="A692" s="34" t="n">
        <v>774</v>
      </c>
      <c r="B692" s="34" t="s">
        <v>3260</v>
      </c>
      <c r="C692" s="34" t="s">
        <v>3261</v>
      </c>
      <c r="D692" s="34" t="s">
        <v>3260</v>
      </c>
      <c r="E692" s="34" t="n">
        <v>774</v>
      </c>
      <c r="F692" s="34" t="n">
        <v>774</v>
      </c>
      <c r="G692" s="34" t="n">
        <v>63103</v>
      </c>
      <c r="H692" s="34" t="s">
        <v>3234</v>
      </c>
      <c r="I692" s="34" t="s">
        <v>3262</v>
      </c>
      <c r="J692" s="34" t="s">
        <v>3235</v>
      </c>
      <c r="K692" s="34" t="n">
        <v>86050</v>
      </c>
      <c r="L692" s="34" t="n">
        <v>0</v>
      </c>
      <c r="M692" s="34" t="n">
        <v>0</v>
      </c>
      <c r="N692" s="34" t="n">
        <v>0</v>
      </c>
      <c r="O692" s="34" t="n">
        <v>0</v>
      </c>
      <c r="P692" s="34" t="n">
        <v>0</v>
      </c>
      <c r="Q692" s="34" t="n">
        <v>0</v>
      </c>
      <c r="R692" s="6" t="n">
        <f aca="false">COUNTIF(L692:Q692,"&gt;0")</f>
        <v>0</v>
      </c>
      <c r="S692" s="34" t="n">
        <v>0</v>
      </c>
      <c r="T692" s="34" t="n">
        <v>0</v>
      </c>
      <c r="U692" s="34" t="n">
        <v>0</v>
      </c>
      <c r="V692" s="34" t="n">
        <v>0</v>
      </c>
      <c r="W692" s="34" t="n">
        <v>0</v>
      </c>
      <c r="X692" s="34" t="n">
        <v>0</v>
      </c>
      <c r="Y692" s="6" t="str">
        <f aca="false">IF(S692="NaN","ND",IF(S692=0,"",S692/S$1))</f>
        <v/>
      </c>
      <c r="Z692" s="6" t="str">
        <f aca="false">IF(T692="NaN","ND",IF(T692=0,"",T692/T$1))</f>
        <v/>
      </c>
      <c r="AA692" s="6" t="str">
        <f aca="false">IF(U692="NaN","ND",IF(U692=0,"",U692/U$1))</f>
        <v/>
      </c>
      <c r="AB692" s="6" t="str">
        <f aca="false">IF(V692="NaN","ND",IF(V692=0,"",V692/V$1))</f>
        <v/>
      </c>
      <c r="AC692" s="6" t="str">
        <f aca="false">IF(W692="NaN","ND",IF(W692=0,"",W692/W$1))</f>
        <v/>
      </c>
      <c r="AD692" s="6" t="str">
        <f aca="false">IF(X692="NaN","ND",IF(X692=0,"",X692/X$1))</f>
        <v/>
      </c>
      <c r="AE692" s="6" t="n">
        <f aca="false">COUNTIF(S692:X692,"&gt;0")</f>
        <v>0</v>
      </c>
      <c r="AF692" s="52" t="str">
        <f aca="false">IF(AE692=0,"",AVERAGE(Y692:AD692))</f>
        <v/>
      </c>
      <c r="AG692" s="52" t="str">
        <f aca="false">IF(AE692&lt;2,"",STDEV(Y692:AD692))</f>
        <v/>
      </c>
      <c r="AH692" s="53" t="str">
        <f aca="false">IF(AG692="","",AG692/SQRT(6))</f>
        <v/>
      </c>
      <c r="AI692" s="54"/>
      <c r="AJ692" s="43"/>
      <c r="AK692" s="34" t="n">
        <v>0</v>
      </c>
      <c r="AL692" s="34" t="n">
        <v>0</v>
      </c>
      <c r="AM692" s="34" t="n">
        <v>0</v>
      </c>
      <c r="AN692" s="34" t="n">
        <v>27946</v>
      </c>
      <c r="AO692" s="34" t="n">
        <v>31448</v>
      </c>
      <c r="AP692" s="34" t="n">
        <v>26656</v>
      </c>
      <c r="AQ692" s="6" t="str">
        <f aca="false">IF(AK692="NaN","ND",IF(AK692=0,"",AK692/AK$1))</f>
        <v/>
      </c>
      <c r="AR692" s="6" t="str">
        <f aca="false">IF(AL692="NaN","ND",IF(AL692=0,"",AL692/AL$1))</f>
        <v/>
      </c>
      <c r="AS692" s="6" t="str">
        <f aca="false">IF(AM692="NaN","ND",IF(AM692=0,"",AM692/AM$1))</f>
        <v/>
      </c>
      <c r="AT692" s="6" t="n">
        <f aca="false">IF(AN692="NaN","ND",IF(AN692=0,"",AN692/AN$1))</f>
        <v>5.38906447440416E-006</v>
      </c>
      <c r="AU692" s="6" t="n">
        <f aca="false">IF(AO692="NaN","ND",IF(AO692=0,"",AO692/AO$1))</f>
        <v>6.30943917415654E-006</v>
      </c>
      <c r="AV692" s="6" t="n">
        <f aca="false">IF(AP692="NaN","ND",IF(AP692=0,"",AP692/AP$1))</f>
        <v>5.18390330828841E-006</v>
      </c>
      <c r="AW692" s="82" t="n">
        <v>1000</v>
      </c>
      <c r="AX692" s="55" t="str">
        <f aca="false">IF(AI692&lt;&gt;"",IF(BB692&gt;0.0000159444585708222,AI692,0.0000159444585708222/BB692*AI692),"")</f>
        <v/>
      </c>
      <c r="AY692" s="38" t="n">
        <v>5000</v>
      </c>
      <c r="AZ692" s="38" t="n">
        <v>5000</v>
      </c>
      <c r="BA692" s="38" t="n">
        <f aca="false">COUNTIF(AO692:AT692,"&gt;0")</f>
        <v>3</v>
      </c>
      <c r="BB692" s="53" t="n">
        <f aca="false">IF(BA692=0,"",AVERAGE(AQ692:AV692))</f>
        <v>5.62746898561637E-006</v>
      </c>
      <c r="BC692" s="53" t="n">
        <f aca="false">IF(BA692&lt;2,"",STDEV(AQ692:AV692))</f>
        <v>5.99445810364565E-007</v>
      </c>
      <c r="BD692" s="53" t="n">
        <f aca="false">IF(BC692="","",BC692/SQRT(BA692))</f>
        <v>3.46090199978575E-007</v>
      </c>
      <c r="BE692" s="55" t="str">
        <f aca="false">IF(AND(AE692=0,BA692=0),"ND",IF(AND(AE692&gt;0,BA692=0),"IP only",IF(AND(AE692=0,BA692&gt;0),"TOT only",AF692/BB692)))</f>
        <v>TOT only</v>
      </c>
      <c r="BF692" s="55" t="str">
        <f aca="false">IF(OR(BD692="",AH692=""),"",SQRT((AH692/AF692)^2+(BD692/BB692)^2)*BE692)</f>
        <v/>
      </c>
      <c r="BG692" s="55"/>
      <c r="BH692" s="8" t="n">
        <v>5000</v>
      </c>
      <c r="BI692" s="6" t="n">
        <v>5000</v>
      </c>
      <c r="BJ692" s="6" t="s">
        <v>204</v>
      </c>
      <c r="BK692" s="53" t="s">
        <v>204</v>
      </c>
      <c r="BL692" s="53" t="s">
        <v>204</v>
      </c>
    </row>
    <row r="693" customFormat="false" ht="16" hidden="false" customHeight="false" outlineLevel="0" collapsed="false">
      <c r="A693" s="34" t="n">
        <v>715</v>
      </c>
      <c r="B693" s="34" t="s">
        <v>3168</v>
      </c>
      <c r="C693" s="34" t="s">
        <v>3170</v>
      </c>
      <c r="D693" s="34" t="s">
        <v>3168</v>
      </c>
      <c r="E693" s="34" t="n">
        <v>715</v>
      </c>
      <c r="F693" s="34" t="n">
        <v>715</v>
      </c>
      <c r="G693" s="34" t="n">
        <v>145720</v>
      </c>
      <c r="H693" s="34" t="s">
        <v>3117</v>
      </c>
      <c r="I693" s="34" t="s">
        <v>3263</v>
      </c>
      <c r="J693" s="34" t="s">
        <v>3118</v>
      </c>
      <c r="K693" s="34" t="n">
        <v>527400</v>
      </c>
      <c r="L693" s="34" t="n">
        <v>0</v>
      </c>
      <c r="M693" s="34" t="n">
        <v>0</v>
      </c>
      <c r="N693" s="34" t="n">
        <v>0</v>
      </c>
      <c r="O693" s="34" t="n">
        <v>0</v>
      </c>
      <c r="P693" s="34" t="n">
        <v>0</v>
      </c>
      <c r="Q693" s="34" t="n">
        <v>0</v>
      </c>
      <c r="R693" s="6" t="n">
        <f aca="false">COUNTIF(L693:Q693,"&gt;0")</f>
        <v>0</v>
      </c>
      <c r="S693" s="34" t="n">
        <v>0</v>
      </c>
      <c r="T693" s="34" t="n">
        <v>0</v>
      </c>
      <c r="U693" s="34" t="n">
        <v>0</v>
      </c>
      <c r="V693" s="34" t="n">
        <v>0</v>
      </c>
      <c r="W693" s="34" t="n">
        <v>0</v>
      </c>
      <c r="X693" s="34" t="n">
        <v>0</v>
      </c>
      <c r="Y693" s="6" t="str">
        <f aca="false">IF(S693="NaN","ND",IF(S693=0,"",S693/S$1))</f>
        <v/>
      </c>
      <c r="Z693" s="6" t="str">
        <f aca="false">IF(T693="NaN","ND",IF(T693=0,"",T693/T$1))</f>
        <v/>
      </c>
      <c r="AA693" s="6" t="str">
        <f aca="false">IF(U693="NaN","ND",IF(U693=0,"",U693/U$1))</f>
        <v/>
      </c>
      <c r="AB693" s="6" t="str">
        <f aca="false">IF(V693="NaN","ND",IF(V693=0,"",V693/V$1))</f>
        <v/>
      </c>
      <c r="AC693" s="6" t="str">
        <f aca="false">IF(W693="NaN","ND",IF(W693=0,"",W693/W$1))</f>
        <v/>
      </c>
      <c r="AD693" s="6" t="str">
        <f aca="false">IF(X693="NaN","ND",IF(X693=0,"",X693/X$1))</f>
        <v/>
      </c>
      <c r="AE693" s="6" t="n">
        <f aca="false">COUNTIF(S693:X693,"&gt;0")</f>
        <v>0</v>
      </c>
      <c r="AF693" s="52" t="str">
        <f aca="false">IF(AE693=0,"",AVERAGE(Y693:AD693))</f>
        <v/>
      </c>
      <c r="AG693" s="52" t="str">
        <f aca="false">IF(AE693&lt;2,"",STDEV(Y693:AD693))</f>
        <v/>
      </c>
      <c r="AH693" s="53" t="str">
        <f aca="false">IF(AG693="","",AG693/SQRT(6))</f>
        <v/>
      </c>
      <c r="AI693" s="54"/>
      <c r="AJ693" s="43"/>
      <c r="AK693" s="34" t="n">
        <v>10064</v>
      </c>
      <c r="AL693" s="34" t="n">
        <v>0</v>
      </c>
      <c r="AM693" s="34" t="n">
        <v>10371</v>
      </c>
      <c r="AN693" s="34" t="n">
        <v>153810</v>
      </c>
      <c r="AO693" s="34" t="n">
        <v>174820</v>
      </c>
      <c r="AP693" s="34" t="n">
        <v>178330</v>
      </c>
      <c r="AQ693" s="6" t="n">
        <f aca="false">IF(AK693="NaN","ND",IF(AK693=0,"",AK693/AK$1))</f>
        <v>7.08104696752956E-006</v>
      </c>
      <c r="AR693" s="6" t="str">
        <f aca="false">IF(AL693="NaN","ND",IF(AL693=0,"",AL693/AL$1))</f>
        <v/>
      </c>
      <c r="AS693" s="6" t="n">
        <f aca="false">IF(AM693="NaN","ND",IF(AM693=0,"",AM693/AM$1))</f>
        <v>5.16663008254003E-006</v>
      </c>
      <c r="AT693" s="6" t="n">
        <f aca="false">IF(AN693="NaN","ND",IF(AN693=0,"",AN693/AN$1))</f>
        <v>2.96604883277787E-005</v>
      </c>
      <c r="AU693" s="6" t="n">
        <f aca="false">IF(AO693="NaN","ND",IF(AO693=0,"",AO693/AO$1))</f>
        <v>3.50742863274627E-005</v>
      </c>
      <c r="AV693" s="6" t="n">
        <f aca="false">IF(AP693="NaN","ND",IF(AP693=0,"",AP693/AP$1))</f>
        <v>3.46805776173122E-005</v>
      </c>
      <c r="AW693" s="82" t="n">
        <v>1000</v>
      </c>
      <c r="AX693" s="55" t="str">
        <f aca="false">IF(AI693&lt;&gt;"",IF(BB693&gt;0.0000159444585708222,AI693,0.0000159444585708222/BB693*AI693),"")</f>
        <v/>
      </c>
      <c r="AY693" s="38" t="n">
        <v>5000</v>
      </c>
      <c r="AZ693" s="38" t="n">
        <v>5000</v>
      </c>
      <c r="BA693" s="38" t="n">
        <f aca="false">COUNTIF(AO693:AT693,"&gt;0")</f>
        <v>5</v>
      </c>
      <c r="BB693" s="53" t="n">
        <f aca="false">IF(BA693=0,"",AVERAGE(AQ693:AV693))</f>
        <v>2.23326058645246E-005</v>
      </c>
      <c r="BC693" s="53" t="n">
        <f aca="false">IF(BA693&lt;2,"",STDEV(AQ693:AV693))</f>
        <v>1.49649712842918E-005</v>
      </c>
      <c r="BD693" s="53" t="n">
        <f aca="false">IF(BC693="","",BC693/SQRT(BA693))</f>
        <v>6.69253861460176E-006</v>
      </c>
      <c r="BE693" s="55" t="str">
        <f aca="false">IF(AND(AE693=0,BA693=0),"ND",IF(AND(AE693&gt;0,BA693=0),"IP only",IF(AND(AE693=0,BA693&gt;0),"TOT only",AF693/BB693)))</f>
        <v>TOT only</v>
      </c>
      <c r="BF693" s="55" t="str">
        <f aca="false">IF(OR(BD693="",AH693=""),"",SQRT((AH693/AF693)^2+(BD693/BB693)^2)*BE693)</f>
        <v/>
      </c>
      <c r="BG693" s="55"/>
      <c r="BH693" s="8" t="n">
        <v>5000</v>
      </c>
      <c r="BI693" s="6" t="n">
        <v>5000</v>
      </c>
      <c r="BJ693" s="6" t="s">
        <v>204</v>
      </c>
      <c r="BK693" s="53" t="s">
        <v>204</v>
      </c>
      <c r="BL693" s="53" t="s">
        <v>204</v>
      </c>
    </row>
    <row r="694" customFormat="false" ht="16" hidden="false" customHeight="false" outlineLevel="0" collapsed="false">
      <c r="A694" s="34" t="n">
        <v>373</v>
      </c>
      <c r="B694" s="34" t="s">
        <v>1864</v>
      </c>
      <c r="C694" s="34" t="s">
        <v>1866</v>
      </c>
      <c r="D694" s="34" t="s">
        <v>1864</v>
      </c>
      <c r="E694" s="34" t="n">
        <v>373</v>
      </c>
      <c r="F694" s="34" t="n">
        <v>373</v>
      </c>
      <c r="G694" s="34" t="n">
        <v>54298</v>
      </c>
      <c r="H694" s="34" t="s">
        <v>2277</v>
      </c>
      <c r="I694" s="34" t="s">
        <v>3264</v>
      </c>
      <c r="J694" s="34" t="s">
        <v>2278</v>
      </c>
      <c r="K694" s="34" t="n">
        <v>193170</v>
      </c>
      <c r="L694" s="34" t="n">
        <v>0</v>
      </c>
      <c r="M694" s="34" t="n">
        <v>0</v>
      </c>
      <c r="N694" s="34" t="n">
        <v>0</v>
      </c>
      <c r="O694" s="34" t="n">
        <v>0</v>
      </c>
      <c r="P694" s="34" t="n">
        <v>0</v>
      </c>
      <c r="Q694" s="34" t="n">
        <v>0</v>
      </c>
      <c r="R694" s="6" t="n">
        <f aca="false">COUNTIF(L694:Q694,"&gt;0")</f>
        <v>0</v>
      </c>
      <c r="S694" s="34" t="n">
        <v>0</v>
      </c>
      <c r="T694" s="34" t="n">
        <v>0</v>
      </c>
      <c r="U694" s="34" t="n">
        <v>0</v>
      </c>
      <c r="V694" s="34" t="n">
        <v>0</v>
      </c>
      <c r="W694" s="34" t="n">
        <v>0</v>
      </c>
      <c r="X694" s="34" t="n">
        <v>0</v>
      </c>
      <c r="Y694" s="6" t="str">
        <f aca="false">IF(S694="NaN","ND",IF(S694=0,"",S694/S$1))</f>
        <v/>
      </c>
      <c r="Z694" s="6" t="str">
        <f aca="false">IF(T694="NaN","ND",IF(T694=0,"",T694/T$1))</f>
        <v/>
      </c>
      <c r="AA694" s="6" t="str">
        <f aca="false">IF(U694="NaN","ND",IF(U694=0,"",U694/U$1))</f>
        <v/>
      </c>
      <c r="AB694" s="6" t="str">
        <f aca="false">IF(V694="NaN","ND",IF(V694=0,"",V694/V$1))</f>
        <v/>
      </c>
      <c r="AC694" s="6" t="str">
        <f aca="false">IF(W694="NaN","ND",IF(W694=0,"",W694/W$1))</f>
        <v/>
      </c>
      <c r="AD694" s="6" t="str">
        <f aca="false">IF(X694="NaN","ND",IF(X694=0,"",X694/X$1))</f>
        <v/>
      </c>
      <c r="AE694" s="6" t="n">
        <f aca="false">COUNTIF(S694:X694,"&gt;0")</f>
        <v>0</v>
      </c>
      <c r="AF694" s="52" t="str">
        <f aca="false">IF(AE694=0,"",AVERAGE(Y694:AD694))</f>
        <v/>
      </c>
      <c r="AG694" s="52" t="str">
        <f aca="false">IF(AE694&lt;2,"",STDEV(Y694:AD694))</f>
        <v/>
      </c>
      <c r="AH694" s="53" t="str">
        <f aca="false">IF(AG694="","",AG694/SQRT(6))</f>
        <v/>
      </c>
      <c r="AI694" s="54"/>
      <c r="AJ694" s="43"/>
      <c r="AK694" s="34" t="n">
        <v>36607</v>
      </c>
      <c r="AL694" s="34" t="n">
        <v>0</v>
      </c>
      <c r="AM694" s="34" t="n">
        <v>15837</v>
      </c>
      <c r="AN694" s="34" t="n">
        <v>31946</v>
      </c>
      <c r="AO694" s="34" t="n">
        <v>36291</v>
      </c>
      <c r="AP694" s="34" t="n">
        <v>72488</v>
      </c>
      <c r="AQ694" s="6" t="n">
        <f aca="false">IF(AK694="NaN","ND",IF(AK694=0,"",AK694/AK$1))</f>
        <v>2.57567454630718E-005</v>
      </c>
      <c r="AR694" s="6" t="str">
        <f aca="false">IF(AL694="NaN","ND",IF(AL694=0,"",AL694/AL$1))</f>
        <v/>
      </c>
      <c r="AS694" s="6" t="n">
        <f aca="false">IF(AM694="NaN","ND",IF(AM694=0,"",AM694/AM$1))</f>
        <v>7.88968475722558E-006</v>
      </c>
      <c r="AT694" s="6" t="n">
        <f aca="false">IF(AN694="NaN","ND",IF(AN694=0,"",AN694/AN$1))</f>
        <v>6.16041843910811E-006</v>
      </c>
      <c r="AU694" s="6" t="n">
        <f aca="false">IF(AO694="NaN","ND",IF(AO694=0,"",AO694/AO$1))</f>
        <v>7.2810944120235E-006</v>
      </c>
      <c r="AV694" s="6" t="n">
        <f aca="false">IF(AP694="NaN","ND",IF(AP694=0,"",AP694/AP$1))</f>
        <v>1.40970431801925E-005</v>
      </c>
      <c r="AW694" s="82" t="n">
        <v>1000</v>
      </c>
      <c r="AX694" s="55" t="str">
        <f aca="false">IF(AI694&lt;&gt;"",IF(BB694&gt;0.0000159444585708222,AI694,0.0000159444585708222/BB694*AI694),"")</f>
        <v/>
      </c>
      <c r="AY694" s="38" t="n">
        <v>5000</v>
      </c>
      <c r="AZ694" s="38" t="n">
        <v>5000</v>
      </c>
      <c r="BA694" s="38" t="n">
        <f aca="false">COUNTIF(AO694:AT694,"&gt;0")</f>
        <v>5</v>
      </c>
      <c r="BB694" s="53" t="n">
        <f aca="false">IF(BA694=0,"",AVERAGE(AQ694:AV694))</f>
        <v>1.22369972503243E-005</v>
      </c>
      <c r="BC694" s="53" t="n">
        <f aca="false">IF(BA694&lt;2,"",STDEV(AQ694:AV694))</f>
        <v>8.16437798459808E-006</v>
      </c>
      <c r="BD694" s="53" t="n">
        <f aca="false">IF(BC694="","",BC694/SQRT(BA694))</f>
        <v>3.65122083351281E-006</v>
      </c>
      <c r="BE694" s="55" t="str">
        <f aca="false">IF(AND(AE694=0,BA694=0),"ND",IF(AND(AE694&gt;0,BA694=0),"IP only",IF(AND(AE694=0,BA694&gt;0),"TOT only",AF694/BB694)))</f>
        <v>TOT only</v>
      </c>
      <c r="BF694" s="55" t="str">
        <f aca="false">IF(OR(BD694="",AH694=""),"",SQRT((AH694/AF694)^2+(BD694/BB694)^2)*BE694)</f>
        <v/>
      </c>
      <c r="BG694" s="55"/>
      <c r="BH694" s="8" t="n">
        <v>5000</v>
      </c>
      <c r="BI694" s="6" t="n">
        <v>5000</v>
      </c>
      <c r="BJ694" s="6" t="s">
        <v>204</v>
      </c>
      <c r="BK694" s="53" t="s">
        <v>204</v>
      </c>
      <c r="BL694" s="53" t="s">
        <v>204</v>
      </c>
    </row>
    <row r="695" customFormat="false" ht="16" hidden="false" customHeight="false" outlineLevel="0" collapsed="false">
      <c r="A695" s="34" t="n">
        <v>1334</v>
      </c>
      <c r="B695" s="34" t="s">
        <v>3265</v>
      </c>
      <c r="C695" s="34" t="s">
        <v>3266</v>
      </c>
      <c r="D695" s="34" t="s">
        <v>3265</v>
      </c>
      <c r="E695" s="34" t="n">
        <v>1334</v>
      </c>
      <c r="F695" s="34" t="n">
        <v>1334</v>
      </c>
      <c r="G695" s="34" t="n">
        <v>32170</v>
      </c>
      <c r="H695" s="34" t="s">
        <v>607</v>
      </c>
      <c r="I695" s="34" t="s">
        <v>3267</v>
      </c>
      <c r="J695" s="34" t="s">
        <v>608</v>
      </c>
      <c r="K695" s="34" t="n">
        <v>3711800</v>
      </c>
      <c r="L695" s="34" t="n">
        <v>0</v>
      </c>
      <c r="M695" s="34" t="n">
        <v>0</v>
      </c>
      <c r="N695" s="34" t="n">
        <v>0</v>
      </c>
      <c r="O695" s="34" t="n">
        <v>0</v>
      </c>
      <c r="P695" s="34" t="n">
        <v>0</v>
      </c>
      <c r="Q695" s="34" t="n">
        <v>0</v>
      </c>
      <c r="R695" s="6" t="n">
        <f aca="false">COUNTIF(L695:Q695,"&gt;0")</f>
        <v>0</v>
      </c>
      <c r="S695" s="34" t="n">
        <v>0</v>
      </c>
      <c r="T695" s="34" t="n">
        <v>0</v>
      </c>
      <c r="U695" s="34" t="n">
        <v>0</v>
      </c>
      <c r="V695" s="34" t="n">
        <v>0</v>
      </c>
      <c r="W695" s="34" t="n">
        <v>0</v>
      </c>
      <c r="X695" s="34" t="n">
        <v>0</v>
      </c>
      <c r="Y695" s="6" t="str">
        <f aca="false">IF(S695="NaN","ND",IF(S695=0,"",S695/S$1))</f>
        <v/>
      </c>
      <c r="Z695" s="6" t="str">
        <f aca="false">IF(T695="NaN","ND",IF(T695=0,"",T695/T$1))</f>
        <v/>
      </c>
      <c r="AA695" s="6" t="str">
        <f aca="false">IF(U695="NaN","ND",IF(U695=0,"",U695/U$1))</f>
        <v/>
      </c>
      <c r="AB695" s="6" t="str">
        <f aca="false">IF(V695="NaN","ND",IF(V695=0,"",V695/V$1))</f>
        <v/>
      </c>
      <c r="AC695" s="6" t="str">
        <f aca="false">IF(W695="NaN","ND",IF(W695=0,"",W695/W$1))</f>
        <v/>
      </c>
      <c r="AD695" s="6" t="str">
        <f aca="false">IF(X695="NaN","ND",IF(X695=0,"",X695/X$1))</f>
        <v/>
      </c>
      <c r="AE695" s="6" t="n">
        <f aca="false">COUNTIF(S695:X695,"&gt;0")</f>
        <v>0</v>
      </c>
      <c r="AF695" s="52" t="str">
        <f aca="false">IF(AE695=0,"",AVERAGE(Y695:AD695))</f>
        <v/>
      </c>
      <c r="AG695" s="52" t="str">
        <f aca="false">IF(AE695&lt;2,"",STDEV(Y695:AD695))</f>
        <v/>
      </c>
      <c r="AH695" s="53" t="str">
        <f aca="false">IF(AG695="","",AG695/SQRT(6))</f>
        <v/>
      </c>
      <c r="AI695" s="54"/>
      <c r="AJ695" s="43"/>
      <c r="AK695" s="34" t="n">
        <v>388270</v>
      </c>
      <c r="AL695" s="34" t="n">
        <v>179460</v>
      </c>
      <c r="AM695" s="34" t="n">
        <v>378240</v>
      </c>
      <c r="AN695" s="34" t="n">
        <v>983120</v>
      </c>
      <c r="AO695" s="34" t="n">
        <v>1012100</v>
      </c>
      <c r="AP695" s="34" t="n">
        <v>770640</v>
      </c>
      <c r="AQ695" s="6" t="n">
        <f aca="false">IF(AK695="NaN","ND",IF(AK695=0,"",AK695/AK$1))</f>
        <v>0.000273187411176739</v>
      </c>
      <c r="AR695" s="6" t="n">
        <f aca="false">IF(AL695="NaN","ND",IF(AL695=0,"",AL695/AL$1))</f>
        <v>0.000115475669272894</v>
      </c>
      <c r="AS695" s="6" t="n">
        <f aca="false">IF(AM695="NaN","ND",IF(AM695=0,"",AM695/AM$1))</f>
        <v>0.000188431796588559</v>
      </c>
      <c r="AT695" s="6" t="n">
        <f aca="false">IF(AN695="NaN","ND",IF(AN695=0,"",AN695/AN$1))</f>
        <v>0.000189583377444937</v>
      </c>
      <c r="AU695" s="6" t="n">
        <f aca="false">IF(AO695="NaN","ND",IF(AO695=0,"",AO695/AO$1))</f>
        <v>0.000203058489829682</v>
      </c>
      <c r="AV695" s="6" t="n">
        <f aca="false">IF(AP695="NaN","ND",IF(AP695=0,"",AP695/AP$1))</f>
        <v>0.00014986956953404</v>
      </c>
      <c r="AW695" s="82" t="n">
        <v>1000</v>
      </c>
      <c r="AX695" s="55" t="str">
        <f aca="false">IF(AI695&lt;&gt;"",IF(BB695&gt;0.0000159444585708222,AI695,0.0000159444585708222/BB695*AI695),"")</f>
        <v/>
      </c>
      <c r="AY695" s="38" t="n">
        <v>5000</v>
      </c>
      <c r="AZ695" s="38" t="n">
        <v>5000</v>
      </c>
      <c r="BA695" s="38" t="n">
        <f aca="false">COUNTIF(AO695:AT695,"&gt;0")</f>
        <v>6</v>
      </c>
      <c r="BB695" s="53" t="n">
        <f aca="false">IF(BA695=0,"",AVERAGE(AQ695:AV695))</f>
        <v>0.000186601052307808</v>
      </c>
      <c r="BC695" s="53" t="n">
        <f aca="false">IF(BA695&lt;2,"",STDEV(AQ695:AV695))</f>
        <v>5.32697148827241E-005</v>
      </c>
      <c r="BD695" s="53" t="n">
        <f aca="false">IF(BC695="","",BC695/SQRT(BA695))</f>
        <v>2.17472700343695E-005</v>
      </c>
      <c r="BE695" s="55" t="str">
        <f aca="false">IF(AND(AE695=0,BA695=0),"ND",IF(AND(AE695&gt;0,BA695=0),"IP only",IF(AND(AE695=0,BA695&gt;0),"TOT only",AF695/BB695)))</f>
        <v>TOT only</v>
      </c>
      <c r="BF695" s="55" t="str">
        <f aca="false">IF(OR(BD695="",AH695=""),"",SQRT((AH695/AF695)^2+(BD695/BB695)^2)*BE695)</f>
        <v/>
      </c>
      <c r="BG695" s="55"/>
      <c r="BH695" s="8" t="n">
        <v>5000</v>
      </c>
      <c r="BI695" s="6" t="n">
        <v>5000</v>
      </c>
      <c r="BJ695" s="6" t="s">
        <v>204</v>
      </c>
      <c r="BK695" s="53" t="s">
        <v>204</v>
      </c>
      <c r="BL695" s="53" t="s">
        <v>204</v>
      </c>
    </row>
    <row r="696" customFormat="false" ht="16" hidden="false" customHeight="false" outlineLevel="0" collapsed="false">
      <c r="A696" s="34" t="n">
        <v>180</v>
      </c>
      <c r="B696" s="34" t="s">
        <v>3268</v>
      </c>
      <c r="C696" s="34" t="s">
        <v>1078</v>
      </c>
      <c r="D696" s="34" t="s">
        <v>3268</v>
      </c>
      <c r="E696" s="34" t="n">
        <v>180</v>
      </c>
      <c r="F696" s="34" t="n">
        <v>180</v>
      </c>
      <c r="G696" s="34" t="n">
        <v>93679</v>
      </c>
      <c r="H696" s="34" t="s">
        <v>3269</v>
      </c>
      <c r="I696" s="34" t="s">
        <v>3270</v>
      </c>
      <c r="J696" s="34" t="s">
        <v>3271</v>
      </c>
      <c r="K696" s="34" t="n">
        <v>21581</v>
      </c>
      <c r="L696" s="34" t="n">
        <v>0</v>
      </c>
      <c r="M696" s="34" t="n">
        <v>0</v>
      </c>
      <c r="N696" s="34" t="n">
        <v>0</v>
      </c>
      <c r="O696" s="34" t="n">
        <v>0</v>
      </c>
      <c r="P696" s="34" t="n">
        <v>0</v>
      </c>
      <c r="Q696" s="34" t="n">
        <v>0</v>
      </c>
      <c r="R696" s="6" t="n">
        <f aca="false">COUNTIF(L696:Q696,"&gt;0")</f>
        <v>0</v>
      </c>
      <c r="S696" s="34" t="n">
        <v>0</v>
      </c>
      <c r="T696" s="34" t="n">
        <v>0</v>
      </c>
      <c r="U696" s="34" t="n">
        <v>0</v>
      </c>
      <c r="V696" s="34" t="n">
        <v>0</v>
      </c>
      <c r="W696" s="34" t="n">
        <v>0</v>
      </c>
      <c r="X696" s="34" t="n">
        <v>0</v>
      </c>
      <c r="Y696" s="6" t="str">
        <f aca="false">IF(S696="NaN","ND",IF(S696=0,"",S696/S$1))</f>
        <v/>
      </c>
      <c r="Z696" s="6" t="str">
        <f aca="false">IF(T696="NaN","ND",IF(T696=0,"",T696/T$1))</f>
        <v/>
      </c>
      <c r="AA696" s="6" t="str">
        <f aca="false">IF(U696="NaN","ND",IF(U696=0,"",U696/U$1))</f>
        <v/>
      </c>
      <c r="AB696" s="6" t="str">
        <f aca="false">IF(V696="NaN","ND",IF(V696=0,"",V696/V$1))</f>
        <v/>
      </c>
      <c r="AC696" s="6" t="str">
        <f aca="false">IF(W696="NaN","ND",IF(W696=0,"",W696/W$1))</f>
        <v/>
      </c>
      <c r="AD696" s="6" t="str">
        <f aca="false">IF(X696="NaN","ND",IF(X696=0,"",X696/X$1))</f>
        <v/>
      </c>
      <c r="AE696" s="6" t="n">
        <f aca="false">COUNTIF(S696:X696,"&gt;0")</f>
        <v>0</v>
      </c>
      <c r="AF696" s="52" t="str">
        <f aca="false">IF(AE696=0,"",AVERAGE(Y696:AD696))</f>
        <v/>
      </c>
      <c r="AG696" s="52" t="str">
        <f aca="false">IF(AE696&lt;2,"",STDEV(Y696:AD696))</f>
        <v/>
      </c>
      <c r="AH696" s="53" t="str">
        <f aca="false">IF(AG696="","",AG696/SQRT(6))</f>
        <v/>
      </c>
      <c r="AI696" s="54"/>
      <c r="AJ696" s="43"/>
      <c r="AK696" s="34" t="n">
        <v>4800.4</v>
      </c>
      <c r="AL696" s="34" t="n">
        <v>0</v>
      </c>
      <c r="AM696" s="34" t="n">
        <v>0</v>
      </c>
      <c r="AN696" s="34" t="n">
        <v>0</v>
      </c>
      <c r="AO696" s="34" t="n">
        <v>16780</v>
      </c>
      <c r="AP696" s="34" t="n">
        <v>0</v>
      </c>
      <c r="AQ696" s="6" t="n">
        <f aca="false">IF(AK696="NaN","ND",IF(AK696=0,"",AK696/AK$1))</f>
        <v>3.37756934250088E-006</v>
      </c>
      <c r="AR696" s="6" t="str">
        <f aca="false">IF(AL696="NaN","ND",IF(AL696=0,"",AL696/AL$1))</f>
        <v/>
      </c>
      <c r="AS696" s="6" t="str">
        <f aca="false">IF(AM696="NaN","ND",IF(AM696=0,"",AM696/AM$1))</f>
        <v/>
      </c>
      <c r="AT696" s="6" t="str">
        <f aca="false">IF(AN696="NaN","ND",IF(AN696=0,"",AN696/AN$1))</f>
        <v/>
      </c>
      <c r="AU696" s="6" t="n">
        <f aca="false">IF(AO696="NaN","ND",IF(AO696=0,"",AO696/AO$1))</f>
        <v>3.36658577150683E-006</v>
      </c>
      <c r="AV696" s="6" t="str">
        <f aca="false">IF(AP696="NaN","ND",IF(AP696=0,"",AP696/AP$1))</f>
        <v/>
      </c>
      <c r="AW696" s="82" t="n">
        <v>1000</v>
      </c>
      <c r="AX696" s="55" t="str">
        <f aca="false">IF(AI696&lt;&gt;"",IF(BB696&gt;0.0000159444585708222,AI696,0.0000159444585708222/BB696*AI696),"")</f>
        <v/>
      </c>
      <c r="AY696" s="38" t="n">
        <v>5000</v>
      </c>
      <c r="AZ696" s="38" t="n">
        <v>5000</v>
      </c>
      <c r="BA696" s="38" t="n">
        <f aca="false">COUNTIF(AO696:AT696,"&gt;0")</f>
        <v>2</v>
      </c>
      <c r="BB696" s="53" t="n">
        <f aca="false">IF(BA696=0,"",AVERAGE(AQ696:AV696))</f>
        <v>3.37207755700386E-006</v>
      </c>
      <c r="BC696" s="53" t="n">
        <f aca="false">IF(BA696&lt;2,"",STDEV(AQ696:AV696))</f>
        <v>7.76655753153858E-009</v>
      </c>
      <c r="BD696" s="53" t="n">
        <f aca="false">IF(BC696="","",BC696/SQRT(BA696))</f>
        <v>5.49178549702638E-009</v>
      </c>
      <c r="BE696" s="55" t="str">
        <f aca="false">IF(AND(AE696=0,BA696=0),"ND",IF(AND(AE696&gt;0,BA696=0),"IP only",IF(AND(AE696=0,BA696&gt;0),"TOT only",AF696/BB696)))</f>
        <v>TOT only</v>
      </c>
      <c r="BF696" s="55" t="str">
        <f aca="false">IF(OR(BD696="",AH696=""),"",SQRT((AH696/AF696)^2+(BD696/BB696)^2)*BE696)</f>
        <v/>
      </c>
      <c r="BG696" s="55"/>
      <c r="BH696" s="8" t="n">
        <v>5000</v>
      </c>
      <c r="BI696" s="6" t="n">
        <v>5000</v>
      </c>
      <c r="BJ696" s="6" t="s">
        <v>204</v>
      </c>
      <c r="BK696" s="53" t="s">
        <v>204</v>
      </c>
      <c r="BL696" s="53" t="s">
        <v>204</v>
      </c>
    </row>
    <row r="697" customFormat="false" ht="16" hidden="false" customHeight="false" outlineLevel="0" collapsed="false">
      <c r="A697" s="34" t="n">
        <v>1603</v>
      </c>
      <c r="B697" s="34" t="s">
        <v>3272</v>
      </c>
      <c r="C697" s="34" t="s">
        <v>3273</v>
      </c>
      <c r="D697" s="34" t="s">
        <v>3272</v>
      </c>
      <c r="E697" s="34" t="n">
        <v>1603</v>
      </c>
      <c r="F697" s="34" t="n">
        <v>1603</v>
      </c>
      <c r="G697" s="34" t="n">
        <v>7412.4</v>
      </c>
      <c r="H697" s="34" t="s">
        <v>3274</v>
      </c>
      <c r="I697" s="34" t="s">
        <v>3275</v>
      </c>
      <c r="J697" s="34" t="s">
        <v>3276</v>
      </c>
      <c r="K697" s="34" t="n">
        <v>55634000</v>
      </c>
      <c r="L697" s="34" t="n">
        <v>0</v>
      </c>
      <c r="M697" s="34" t="n">
        <v>0</v>
      </c>
      <c r="N697" s="34" t="n">
        <v>0</v>
      </c>
      <c r="O697" s="34" t="n">
        <v>0</v>
      </c>
      <c r="P697" s="34" t="n">
        <v>0</v>
      </c>
      <c r="Q697" s="34" t="n">
        <v>0</v>
      </c>
      <c r="R697" s="6" t="n">
        <f aca="false">COUNTIF(L697:Q697,"&gt;0")</f>
        <v>0</v>
      </c>
      <c r="S697" s="34" t="n">
        <v>0</v>
      </c>
      <c r="T697" s="34" t="n">
        <v>0</v>
      </c>
      <c r="U697" s="34" t="n">
        <v>0</v>
      </c>
      <c r="V697" s="34" t="n">
        <v>0</v>
      </c>
      <c r="W697" s="34" t="n">
        <v>0</v>
      </c>
      <c r="X697" s="34" t="n">
        <v>0</v>
      </c>
      <c r="Y697" s="6" t="str">
        <f aca="false">IF(S697="NaN","ND",IF(S697=0,"",S697/S$1))</f>
        <v/>
      </c>
      <c r="Z697" s="6" t="str">
        <f aca="false">IF(T697="NaN","ND",IF(T697=0,"",T697/T$1))</f>
        <v/>
      </c>
      <c r="AA697" s="6" t="str">
        <f aca="false">IF(U697="NaN","ND",IF(U697=0,"",U697/U$1))</f>
        <v/>
      </c>
      <c r="AB697" s="6" t="str">
        <f aca="false">IF(V697="NaN","ND",IF(V697=0,"",V697/V$1))</f>
        <v/>
      </c>
      <c r="AC697" s="6" t="str">
        <f aca="false">IF(W697="NaN","ND",IF(W697=0,"",W697/W$1))</f>
        <v/>
      </c>
      <c r="AD697" s="6" t="str">
        <f aca="false">IF(X697="NaN","ND",IF(X697=0,"",X697/X$1))</f>
        <v/>
      </c>
      <c r="AE697" s="6" t="n">
        <f aca="false">COUNTIF(S697:X697,"&gt;0")</f>
        <v>0</v>
      </c>
      <c r="AF697" s="52" t="str">
        <f aca="false">IF(AE697=0,"",AVERAGE(Y697:AD697))</f>
        <v/>
      </c>
      <c r="AG697" s="52" t="str">
        <f aca="false">IF(AE697&lt;2,"",STDEV(Y697:AD697))</f>
        <v/>
      </c>
      <c r="AH697" s="53" t="str">
        <f aca="false">IF(AG697="","",AG697/SQRT(6))</f>
        <v/>
      </c>
      <c r="AI697" s="54"/>
      <c r="AJ697" s="43"/>
      <c r="AK697" s="34" t="n">
        <v>4192600</v>
      </c>
      <c r="AL697" s="34" t="n">
        <v>1994200</v>
      </c>
      <c r="AM697" s="34" t="n">
        <v>5393700</v>
      </c>
      <c r="AN697" s="34" t="n">
        <v>13110000</v>
      </c>
      <c r="AO697" s="34" t="n">
        <v>15277000</v>
      </c>
      <c r="AP697" s="34" t="n">
        <v>15667000</v>
      </c>
      <c r="AQ697" s="6" t="n">
        <f aca="false">IF(AK697="NaN","ND",IF(AK697=0,"",AK697/AK$1))</f>
        <v>0.00294992026193009</v>
      </c>
      <c r="AR697" s="6" t="n">
        <f aca="false">IF(AL697="NaN","ND",IF(AL697=0,"",AL697/AL$1))</f>
        <v>0.00128319168429736</v>
      </c>
      <c r="AS697" s="6" t="n">
        <f aca="false">IF(AM697="NaN","ND",IF(AM697=0,"",AM697/AM$1))</f>
        <v>0.00268703622371962</v>
      </c>
      <c r="AT697" s="6" t="n">
        <f aca="false">IF(AN697="NaN","ND",IF(AN697=0,"",AN697/AN$1))</f>
        <v>0.0025281126193172</v>
      </c>
      <c r="AU697" s="6" t="n">
        <f aca="false">IF(AO697="NaN","ND",IF(AO697=0,"",AO697/AO$1))</f>
        <v>0.00306503759423777</v>
      </c>
      <c r="AV697" s="6" t="n">
        <f aca="false">IF(AP697="NaN","ND",IF(AP697=0,"",AP697/AP$1))</f>
        <v>0.00304682672310004</v>
      </c>
      <c r="AW697" s="82" t="n">
        <v>1000</v>
      </c>
      <c r="AX697" s="55" t="str">
        <f aca="false">IF(AI697&lt;&gt;"",IF(BB697&gt;0.0000159444585708222,AI697,0.0000159444585708222/BB697*AI697),"")</f>
        <v/>
      </c>
      <c r="AY697" s="38" t="n">
        <v>5000</v>
      </c>
      <c r="AZ697" s="38" t="n">
        <v>5000</v>
      </c>
      <c r="BA697" s="38" t="n">
        <f aca="false">COUNTIF(AO697:AT697,"&gt;0")</f>
        <v>6</v>
      </c>
      <c r="BB697" s="53" t="n">
        <f aca="false">IF(BA697=0,"",AVERAGE(AQ697:AV697))</f>
        <v>0.00259335418443368</v>
      </c>
      <c r="BC697" s="53" t="n">
        <f aca="false">IF(BA697&lt;2,"",STDEV(AQ697:AV697))</f>
        <v>0.000675991200105026</v>
      </c>
      <c r="BD697" s="53" t="n">
        <f aca="false">IF(BC697="","",BC697/SQRT(BA697))</f>
        <v>0.000275972251811492</v>
      </c>
      <c r="BE697" s="55" t="str">
        <f aca="false">IF(AND(AE697=0,BA697=0),"ND",IF(AND(AE697&gt;0,BA697=0),"IP only",IF(AND(AE697=0,BA697&gt;0),"TOT only",AF697/BB697)))</f>
        <v>TOT only</v>
      </c>
      <c r="BF697" s="55" t="str">
        <f aca="false">IF(OR(BD697="",AH697=""),"",SQRT((AH697/AF697)^2+(BD697/BB697)^2)*BE697)</f>
        <v/>
      </c>
      <c r="BG697" s="55"/>
      <c r="BH697" s="8" t="n">
        <v>5000</v>
      </c>
      <c r="BI697" s="6" t="n">
        <v>5000</v>
      </c>
      <c r="BJ697" s="6" t="s">
        <v>204</v>
      </c>
      <c r="BK697" s="53" t="s">
        <v>204</v>
      </c>
      <c r="BL697" s="53" t="s">
        <v>204</v>
      </c>
    </row>
    <row r="698" customFormat="false" ht="16" hidden="false" customHeight="false" outlineLevel="0" collapsed="false">
      <c r="A698" s="34" t="n">
        <v>1832</v>
      </c>
      <c r="B698" s="34" t="s">
        <v>3277</v>
      </c>
      <c r="C698" s="34" t="s">
        <v>3277</v>
      </c>
      <c r="D698" s="34" t="s">
        <v>3277</v>
      </c>
      <c r="E698" s="34" t="n">
        <v>1832</v>
      </c>
      <c r="F698" s="34" t="n">
        <v>1832</v>
      </c>
      <c r="G698" s="34" t="n">
        <v>29189</v>
      </c>
      <c r="H698" s="34" t="s">
        <v>3278</v>
      </c>
      <c r="I698" s="34" t="s">
        <v>3279</v>
      </c>
      <c r="J698" s="34" t="s">
        <v>3280</v>
      </c>
      <c r="K698" s="34" t="n">
        <v>33508000</v>
      </c>
      <c r="L698" s="34" t="n">
        <v>0</v>
      </c>
      <c r="M698" s="34" t="n">
        <v>0</v>
      </c>
      <c r="N698" s="34" t="n">
        <v>0</v>
      </c>
      <c r="O698" s="34" t="n">
        <v>0</v>
      </c>
      <c r="P698" s="34" t="n">
        <v>0</v>
      </c>
      <c r="Q698" s="34" t="n">
        <v>0</v>
      </c>
      <c r="R698" s="6" t="n">
        <f aca="false">COUNTIF(L698:Q698,"&gt;0")</f>
        <v>0</v>
      </c>
      <c r="S698" s="34" t="n">
        <v>0</v>
      </c>
      <c r="T698" s="34" t="n">
        <v>0</v>
      </c>
      <c r="U698" s="34" t="n">
        <v>0</v>
      </c>
      <c r="V698" s="34" t="n">
        <v>0</v>
      </c>
      <c r="W698" s="34" t="n">
        <v>0</v>
      </c>
      <c r="X698" s="34" t="n">
        <v>0</v>
      </c>
      <c r="Y698" s="6" t="str">
        <f aca="false">IF(S698="NaN","ND",IF(S698=0,"",S698/S$1))</f>
        <v/>
      </c>
      <c r="Z698" s="6" t="str">
        <f aca="false">IF(T698="NaN","ND",IF(T698=0,"",T698/T$1))</f>
        <v/>
      </c>
      <c r="AA698" s="6" t="str">
        <f aca="false">IF(U698="NaN","ND",IF(U698=0,"",U698/U$1))</f>
        <v/>
      </c>
      <c r="AB698" s="6" t="str">
        <f aca="false">IF(V698="NaN","ND",IF(V698=0,"",V698/V$1))</f>
        <v/>
      </c>
      <c r="AC698" s="6" t="str">
        <f aca="false">IF(W698="NaN","ND",IF(W698=0,"",W698/W$1))</f>
        <v/>
      </c>
      <c r="AD698" s="6" t="str">
        <f aca="false">IF(X698="NaN","ND",IF(X698=0,"",X698/X$1))</f>
        <v/>
      </c>
      <c r="AE698" s="6" t="n">
        <f aca="false">COUNTIF(S698:X698,"&gt;0")</f>
        <v>0</v>
      </c>
      <c r="AF698" s="52" t="str">
        <f aca="false">IF(AE698=0,"",AVERAGE(Y698:AD698))</f>
        <v/>
      </c>
      <c r="AG698" s="52" t="str">
        <f aca="false">IF(AE698&lt;2,"",STDEV(Y698:AD698))</f>
        <v/>
      </c>
      <c r="AH698" s="53" t="str">
        <f aca="false">IF(AG698="","",AG698/SQRT(6))</f>
        <v/>
      </c>
      <c r="AI698" s="54"/>
      <c r="AJ698" s="43"/>
      <c r="AK698" s="34" t="n">
        <v>2069000</v>
      </c>
      <c r="AL698" s="34" t="n">
        <v>1572800</v>
      </c>
      <c r="AM698" s="34" t="n">
        <v>2902700</v>
      </c>
      <c r="AN698" s="34" t="n">
        <v>9060400</v>
      </c>
      <c r="AO698" s="34" t="n">
        <v>8778300</v>
      </c>
      <c r="AP698" s="34" t="n">
        <v>9125000</v>
      </c>
      <c r="AQ698" s="6" t="n">
        <f aca="false">IF(AK698="NaN","ND",IF(AK698=0,"",AK698/AK$1))</f>
        <v>0.00145575180602332</v>
      </c>
      <c r="AR698" s="6" t="n">
        <f aca="false">IF(AL698="NaN","ND",IF(AL698=0,"",AL698/AL$1))</f>
        <v>0.00101203684738887</v>
      </c>
      <c r="AS698" s="6" t="n">
        <f aca="false">IF(AM698="NaN","ND",IF(AM698=0,"",AM698/AM$1))</f>
        <v>0.00144606857010789</v>
      </c>
      <c r="AT698" s="6" t="n">
        <f aca="false">IF(AN698="NaN","ND",IF(AN698=0,"",AN698/AN$1))</f>
        <v>0.00174719386545092</v>
      </c>
      <c r="AU698" s="6" t="n">
        <f aca="false">IF(AO698="NaN","ND",IF(AO698=0,"",AO698/AO$1))</f>
        <v>0.00176119784731933</v>
      </c>
      <c r="AV698" s="6" t="n">
        <f aca="false">IF(AP698="NaN","ND",IF(AP698=0,"",AP698/AP$1))</f>
        <v>0.00177457674400254</v>
      </c>
      <c r="AW698" s="82" t="n">
        <v>1000</v>
      </c>
      <c r="AX698" s="55" t="str">
        <f aca="false">IF(AI698&lt;&gt;"",IF(BB698&gt;0.0000159444585708222,AI698,0.0000159444585708222/BB698*AI698),"")</f>
        <v/>
      </c>
      <c r="AY698" s="38" t="n">
        <v>5000</v>
      </c>
      <c r="AZ698" s="38" t="n">
        <v>5000</v>
      </c>
      <c r="BA698" s="38" t="n">
        <f aca="false">COUNTIF(AO698:AT698,"&gt;0")</f>
        <v>6</v>
      </c>
      <c r="BB698" s="53" t="n">
        <f aca="false">IF(BA698=0,"",AVERAGE(AQ698:AV698))</f>
        <v>0.00153280428004881</v>
      </c>
      <c r="BC698" s="53" t="n">
        <f aca="false">IF(BA698&lt;2,"",STDEV(AQ698:AV698))</f>
        <v>0.000297065422517441</v>
      </c>
      <c r="BD698" s="53" t="n">
        <f aca="false">IF(BC698="","",BC698/SQRT(BA698))</f>
        <v>0.00012127645089867</v>
      </c>
      <c r="BE698" s="55" t="str">
        <f aca="false">IF(AND(AE698=0,BA698=0),"ND",IF(AND(AE698&gt;0,BA698=0),"IP only",IF(AND(AE698=0,BA698&gt;0),"TOT only",AF698/BB698)))</f>
        <v>TOT only</v>
      </c>
      <c r="BF698" s="55" t="str">
        <f aca="false">IF(OR(BD698="",AH698=""),"",SQRT((AH698/AF698)^2+(BD698/BB698)^2)*BE698)</f>
        <v/>
      </c>
      <c r="BG698" s="55"/>
      <c r="BH698" s="8" t="n">
        <v>5000</v>
      </c>
      <c r="BI698" s="6" t="n">
        <v>5000</v>
      </c>
      <c r="BJ698" s="6" t="s">
        <v>204</v>
      </c>
      <c r="BK698" s="53" t="s">
        <v>204</v>
      </c>
      <c r="BL698" s="53" t="s">
        <v>204</v>
      </c>
    </row>
    <row r="699" customFormat="false" ht="16" hidden="false" customHeight="false" outlineLevel="0" collapsed="false">
      <c r="A699" s="34" t="n">
        <v>1111</v>
      </c>
      <c r="B699" s="34" t="s">
        <v>3281</v>
      </c>
      <c r="C699" s="34" t="s">
        <v>3282</v>
      </c>
      <c r="D699" s="34" t="s">
        <v>3283</v>
      </c>
      <c r="E699" s="34" t="n">
        <v>1111</v>
      </c>
      <c r="F699" s="34" t="n">
        <v>1111</v>
      </c>
      <c r="G699" s="34" t="n">
        <v>42645</v>
      </c>
      <c r="H699" s="34" t="s">
        <v>3284</v>
      </c>
      <c r="I699" s="34" t="s">
        <v>3285</v>
      </c>
      <c r="J699" s="34" t="s">
        <v>3286</v>
      </c>
      <c r="K699" s="34" t="n">
        <v>256250</v>
      </c>
      <c r="L699" s="34" t="n">
        <v>0</v>
      </c>
      <c r="M699" s="34" t="n">
        <v>0</v>
      </c>
      <c r="N699" s="34" t="n">
        <v>0</v>
      </c>
      <c r="O699" s="34" t="n">
        <v>0</v>
      </c>
      <c r="P699" s="34" t="n">
        <v>0</v>
      </c>
      <c r="Q699" s="34" t="n">
        <v>0</v>
      </c>
      <c r="R699" s="6" t="n">
        <f aca="false">COUNTIF(L699:Q699,"&gt;0")</f>
        <v>0</v>
      </c>
      <c r="S699" s="34" t="n">
        <v>0</v>
      </c>
      <c r="T699" s="34" t="n">
        <v>0</v>
      </c>
      <c r="U699" s="34" t="n">
        <v>0</v>
      </c>
      <c r="V699" s="34" t="n">
        <v>0</v>
      </c>
      <c r="W699" s="34" t="n">
        <v>0</v>
      </c>
      <c r="X699" s="34" t="n">
        <v>0</v>
      </c>
      <c r="Y699" s="6" t="str">
        <f aca="false">IF(S699="NaN","ND",IF(S699=0,"",S699/S$1))</f>
        <v/>
      </c>
      <c r="Z699" s="6" t="str">
        <f aca="false">IF(T699="NaN","ND",IF(T699=0,"",T699/T$1))</f>
        <v/>
      </c>
      <c r="AA699" s="6" t="str">
        <f aca="false">IF(U699="NaN","ND",IF(U699=0,"",U699/U$1))</f>
        <v/>
      </c>
      <c r="AB699" s="6" t="str">
        <f aca="false">IF(V699="NaN","ND",IF(V699=0,"",V699/V$1))</f>
        <v/>
      </c>
      <c r="AC699" s="6" t="str">
        <f aca="false">IF(W699="NaN","ND",IF(W699=0,"",W699/W$1))</f>
        <v/>
      </c>
      <c r="AD699" s="6" t="str">
        <f aca="false">IF(X699="NaN","ND",IF(X699=0,"",X699/X$1))</f>
        <v/>
      </c>
      <c r="AE699" s="6" t="n">
        <f aca="false">COUNTIF(S699:X699,"&gt;0")</f>
        <v>0</v>
      </c>
      <c r="AF699" s="52" t="str">
        <f aca="false">IF(AE699=0,"",AVERAGE(Y699:AD699))</f>
        <v/>
      </c>
      <c r="AG699" s="52" t="str">
        <f aca="false">IF(AE699&lt;2,"",STDEV(Y699:AD699))</f>
        <v/>
      </c>
      <c r="AH699" s="53" t="str">
        <f aca="false">IF(AG699="","",AG699/SQRT(6))</f>
        <v/>
      </c>
      <c r="AI699" s="54"/>
      <c r="AJ699" s="43"/>
      <c r="AK699" s="34" t="n">
        <v>0</v>
      </c>
      <c r="AL699" s="34" t="n">
        <v>0</v>
      </c>
      <c r="AM699" s="34" t="n">
        <v>0</v>
      </c>
      <c r="AN699" s="34" t="n">
        <v>69799</v>
      </c>
      <c r="AO699" s="34" t="n">
        <v>50551</v>
      </c>
      <c r="AP699" s="34" t="n">
        <v>135900</v>
      </c>
      <c r="AQ699" s="6" t="str">
        <f aca="false">IF(AK699="NaN","ND",IF(AK699=0,"",AK699/AK$1))</f>
        <v/>
      </c>
      <c r="AR699" s="6" t="str">
        <f aca="false">IF(AL699="NaN","ND",IF(AL699=0,"",AL699/AL$1))</f>
        <v/>
      </c>
      <c r="AS699" s="6" t="str">
        <f aca="false">IF(AM699="NaN","ND",IF(AM699=0,"",AM699/AM$1))</f>
        <v/>
      </c>
      <c r="AT699" s="6" t="n">
        <f aca="false">IF(AN699="NaN","ND",IF(AN699=0,"",AN699/AN$1))</f>
        <v>1.34599338455928E-005</v>
      </c>
      <c r="AU699" s="6" t="n">
        <f aca="false">IF(AO699="NaN","ND",IF(AO699=0,"",AO699/AO$1))</f>
        <v>1.01420904252349E-005</v>
      </c>
      <c r="AV699" s="6" t="n">
        <f aca="false">IF(AP699="NaN","ND",IF(AP699=0,"",AP699/AP$1))</f>
        <v>2.6429038850405E-005</v>
      </c>
      <c r="AW699" s="82" t="n">
        <v>1000</v>
      </c>
      <c r="AX699" s="55" t="str">
        <f aca="false">IF(AI699&lt;&gt;"",IF(BB699&gt;0.0000159444585708222,AI699,0.0000159444585708222/BB699*AI699),"")</f>
        <v/>
      </c>
      <c r="AY699" s="38" t="n">
        <v>5000</v>
      </c>
      <c r="AZ699" s="38" t="n">
        <v>5000</v>
      </c>
      <c r="BA699" s="38" t="n">
        <f aca="false">COUNTIF(AO699:AT699,"&gt;0")</f>
        <v>3</v>
      </c>
      <c r="BB699" s="53" t="n">
        <f aca="false">IF(BA699=0,"",AVERAGE(AQ699:AV699))</f>
        <v>1.66770210404109E-005</v>
      </c>
      <c r="BC699" s="53" t="n">
        <f aca="false">IF(BA699&lt;2,"",STDEV(AQ699:AV699))</f>
        <v>8.60688153545374E-006</v>
      </c>
      <c r="BD699" s="53" t="n">
        <f aca="false">IF(BC699="","",BC699/SQRT(BA699))</f>
        <v>4.96918537137744E-006</v>
      </c>
      <c r="BE699" s="55" t="str">
        <f aca="false">IF(AND(AE699=0,BA699=0),"ND",IF(AND(AE699&gt;0,BA699=0),"IP only",IF(AND(AE699=0,BA699&gt;0),"TOT only",AF699/BB699)))</f>
        <v>TOT only</v>
      </c>
      <c r="BF699" s="55" t="str">
        <f aca="false">IF(OR(BD699="",AH699=""),"",SQRT((AH699/AF699)^2+(BD699/BB699)^2)*BE699)</f>
        <v/>
      </c>
      <c r="BG699" s="55"/>
      <c r="BH699" s="8" t="n">
        <v>5000</v>
      </c>
      <c r="BI699" s="6" t="n">
        <v>5000</v>
      </c>
      <c r="BJ699" s="6" t="s">
        <v>204</v>
      </c>
      <c r="BK699" s="53" t="s">
        <v>204</v>
      </c>
      <c r="BL699" s="53" t="s">
        <v>204</v>
      </c>
    </row>
    <row r="700" customFormat="false" ht="16" hidden="false" customHeight="false" outlineLevel="0" collapsed="false">
      <c r="A700" s="34" t="n">
        <v>1614</v>
      </c>
      <c r="B700" s="34" t="s">
        <v>3287</v>
      </c>
      <c r="C700" s="34" t="s">
        <v>3288</v>
      </c>
      <c r="D700" s="34" t="s">
        <v>3287</v>
      </c>
      <c r="E700" s="34" t="n">
        <v>1614</v>
      </c>
      <c r="F700" s="34" t="n">
        <v>1614</v>
      </c>
      <c r="G700" s="34" t="n">
        <v>74505</v>
      </c>
      <c r="H700" s="34" t="s">
        <v>3289</v>
      </c>
      <c r="I700" s="34" t="s">
        <v>3290</v>
      </c>
      <c r="J700" s="34" t="s">
        <v>3291</v>
      </c>
      <c r="K700" s="34" t="n">
        <v>721450</v>
      </c>
      <c r="L700" s="34" t="n">
        <v>0</v>
      </c>
      <c r="M700" s="34" t="n">
        <v>0</v>
      </c>
      <c r="N700" s="34" t="n">
        <v>0</v>
      </c>
      <c r="O700" s="34" t="n">
        <v>0</v>
      </c>
      <c r="P700" s="34" t="n">
        <v>0</v>
      </c>
      <c r="Q700" s="34" t="n">
        <v>0</v>
      </c>
      <c r="R700" s="6" t="n">
        <f aca="false">COUNTIF(L700:Q700,"&gt;0")</f>
        <v>0</v>
      </c>
      <c r="S700" s="34" t="n">
        <v>0</v>
      </c>
      <c r="T700" s="34" t="n">
        <v>0</v>
      </c>
      <c r="U700" s="34" t="n">
        <v>0</v>
      </c>
      <c r="V700" s="34" t="n">
        <v>0</v>
      </c>
      <c r="W700" s="34" t="n">
        <v>0</v>
      </c>
      <c r="X700" s="34" t="n">
        <v>0</v>
      </c>
      <c r="Y700" s="6" t="str">
        <f aca="false">IF(S700="NaN","ND",IF(S700=0,"",S700/S$1))</f>
        <v/>
      </c>
      <c r="Z700" s="6" t="str">
        <f aca="false">IF(T700="NaN","ND",IF(T700=0,"",T700/T$1))</f>
        <v/>
      </c>
      <c r="AA700" s="6" t="str">
        <f aca="false">IF(U700="NaN","ND",IF(U700=0,"",U700/U$1))</f>
        <v/>
      </c>
      <c r="AB700" s="6" t="str">
        <f aca="false">IF(V700="NaN","ND",IF(V700=0,"",V700/V$1))</f>
        <v/>
      </c>
      <c r="AC700" s="6" t="str">
        <f aca="false">IF(W700="NaN","ND",IF(W700=0,"",W700/W$1))</f>
        <v/>
      </c>
      <c r="AD700" s="6" t="str">
        <f aca="false">IF(X700="NaN","ND",IF(X700=0,"",X700/X$1))</f>
        <v/>
      </c>
      <c r="AE700" s="6" t="n">
        <f aca="false">COUNTIF(S700:X700,"&gt;0")</f>
        <v>0</v>
      </c>
      <c r="AF700" s="52" t="str">
        <f aca="false">IF(AE700=0,"",AVERAGE(Y700:AD700))</f>
        <v/>
      </c>
      <c r="AG700" s="52" t="str">
        <f aca="false">IF(AE700&lt;2,"",STDEV(Y700:AD700))</f>
        <v/>
      </c>
      <c r="AH700" s="53" t="str">
        <f aca="false">IF(AG700="","",AG700/SQRT(6))</f>
        <v/>
      </c>
      <c r="AI700" s="54"/>
      <c r="AJ700" s="43"/>
      <c r="AK700" s="34" t="n">
        <v>11263</v>
      </c>
      <c r="AL700" s="34" t="n">
        <v>10974</v>
      </c>
      <c r="AM700" s="34" t="n">
        <v>81519</v>
      </c>
      <c r="AN700" s="34" t="n">
        <v>115280</v>
      </c>
      <c r="AO700" s="34" t="n">
        <v>273130</v>
      </c>
      <c r="AP700" s="34" t="n">
        <v>229280</v>
      </c>
      <c r="AQ700" s="6" t="n">
        <f aca="false">IF(AK700="NaN","ND",IF(AK700=0,"",AK700/AK$1))</f>
        <v>7.92466534134394E-006</v>
      </c>
      <c r="AR700" s="6" t="n">
        <f aca="false">IF(AL700="NaN","ND",IF(AL700=0,"",AL700/AL$1))</f>
        <v>7.06135068873696E-006</v>
      </c>
      <c r="AS700" s="6" t="n">
        <f aca="false">IF(AM700="NaN","ND",IF(AM700=0,"",AM700/AM$1))</f>
        <v>4.06111770994678E-005</v>
      </c>
      <c r="AT700" s="6" t="n">
        <f aca="false">IF(AN700="NaN","ND",IF(AN700=0,"",AN700/AN$1))</f>
        <v>2.22304212627679E-005</v>
      </c>
      <c r="AU700" s="6" t="n">
        <f aca="false">IF(AO700="NaN","ND",IF(AO700=0,"",AO700/AO$1))</f>
        <v>5.47983058266782E-005</v>
      </c>
      <c r="AV700" s="6" t="n">
        <f aca="false">IF(AP700="NaN","ND",IF(AP700=0,"",AP700/AP$1))</f>
        <v>4.45890362591674E-005</v>
      </c>
      <c r="AW700" s="82" t="n">
        <v>1000</v>
      </c>
      <c r="AX700" s="55" t="str">
        <f aca="false">IF(AI700&lt;&gt;"",IF(BB700&gt;0.0000159444585708222,AI700,0.0000159444585708222/BB700*AI700),"")</f>
        <v/>
      </c>
      <c r="AY700" s="38" t="n">
        <v>5000</v>
      </c>
      <c r="AZ700" s="38" t="n">
        <v>5000</v>
      </c>
      <c r="BA700" s="38" t="n">
        <f aca="false">COUNTIF(AO700:AT700,"&gt;0")</f>
        <v>6</v>
      </c>
      <c r="BB700" s="53" t="n">
        <f aca="false">IF(BA700=0,"",AVERAGE(AQ700:AV700))</f>
        <v>2.95358260796937E-005</v>
      </c>
      <c r="BC700" s="53" t="n">
        <f aca="false">IF(BA700&lt;2,"",STDEV(AQ700:AV700))</f>
        <v>2.00647385828079E-005</v>
      </c>
      <c r="BD700" s="53" t="n">
        <f aca="false">IF(BC700="","",BC700/SQRT(BA700))</f>
        <v>8.19139522503564E-006</v>
      </c>
      <c r="BE700" s="55" t="str">
        <f aca="false">IF(AND(AE700=0,BA700=0),"ND",IF(AND(AE700&gt;0,BA700=0),"IP only",IF(AND(AE700=0,BA700&gt;0),"TOT only",AF700/BB700)))</f>
        <v>TOT only</v>
      </c>
      <c r="BF700" s="55" t="str">
        <f aca="false">IF(OR(BD700="",AH700=""),"",SQRT((AH700/AF700)^2+(BD700/BB700)^2)*BE700)</f>
        <v/>
      </c>
      <c r="BG700" s="55"/>
      <c r="BH700" s="8" t="n">
        <v>5000</v>
      </c>
      <c r="BI700" s="6" t="n">
        <v>5000</v>
      </c>
      <c r="BJ700" s="6" t="s">
        <v>204</v>
      </c>
      <c r="BK700" s="53" t="s">
        <v>204</v>
      </c>
      <c r="BL700" s="53" t="s">
        <v>204</v>
      </c>
    </row>
    <row r="701" customFormat="false" ht="16" hidden="false" customHeight="false" outlineLevel="0" collapsed="false">
      <c r="A701" s="34" t="n">
        <v>276</v>
      </c>
      <c r="B701" s="34" t="s">
        <v>1491</v>
      </c>
      <c r="C701" s="34" t="s">
        <v>1493</v>
      </c>
      <c r="D701" s="34" t="s">
        <v>1491</v>
      </c>
      <c r="E701" s="34" t="n">
        <v>276</v>
      </c>
      <c r="F701" s="34" t="n">
        <v>276</v>
      </c>
      <c r="G701" s="34" t="n">
        <v>60972</v>
      </c>
      <c r="H701" s="34" t="s">
        <v>2790</v>
      </c>
      <c r="I701" s="34" t="s">
        <v>3292</v>
      </c>
      <c r="J701" s="34" t="s">
        <v>2791</v>
      </c>
      <c r="K701" s="34" t="n">
        <v>8935900</v>
      </c>
      <c r="L701" s="34" t="n">
        <v>0</v>
      </c>
      <c r="M701" s="34" t="n">
        <v>0</v>
      </c>
      <c r="N701" s="34" t="n">
        <v>0</v>
      </c>
      <c r="O701" s="34" t="n">
        <v>0</v>
      </c>
      <c r="P701" s="34" t="n">
        <v>0</v>
      </c>
      <c r="Q701" s="34" t="n">
        <v>0</v>
      </c>
      <c r="R701" s="6" t="n">
        <f aca="false">COUNTIF(L701:Q701,"&gt;0")</f>
        <v>0</v>
      </c>
      <c r="S701" s="34" t="n">
        <v>0</v>
      </c>
      <c r="T701" s="34" t="n">
        <v>0</v>
      </c>
      <c r="U701" s="34" t="n">
        <v>0</v>
      </c>
      <c r="V701" s="34" t="n">
        <v>0</v>
      </c>
      <c r="W701" s="34" t="n">
        <v>0</v>
      </c>
      <c r="X701" s="34" t="n">
        <v>0</v>
      </c>
      <c r="Y701" s="6" t="str">
        <f aca="false">IF(S701="NaN","ND",IF(S701=0,"",S701/S$1))</f>
        <v/>
      </c>
      <c r="Z701" s="6" t="str">
        <f aca="false">IF(T701="NaN","ND",IF(T701=0,"",T701/T$1))</f>
        <v/>
      </c>
      <c r="AA701" s="6" t="str">
        <f aca="false">IF(U701="NaN","ND",IF(U701=0,"",U701/U$1))</f>
        <v/>
      </c>
      <c r="AB701" s="6" t="str">
        <f aca="false">IF(V701="NaN","ND",IF(V701=0,"",V701/V$1))</f>
        <v/>
      </c>
      <c r="AC701" s="6" t="str">
        <f aca="false">IF(W701="NaN","ND",IF(W701=0,"",W701/W$1))</f>
        <v/>
      </c>
      <c r="AD701" s="6" t="str">
        <f aca="false">IF(X701="NaN","ND",IF(X701=0,"",X701/X$1))</f>
        <v/>
      </c>
      <c r="AE701" s="6" t="n">
        <f aca="false">COUNTIF(S701:X701,"&gt;0")</f>
        <v>0</v>
      </c>
      <c r="AF701" s="52" t="str">
        <f aca="false">IF(AE701=0,"",AVERAGE(Y701:AD701))</f>
        <v/>
      </c>
      <c r="AG701" s="52" t="str">
        <f aca="false">IF(AE701&lt;2,"",STDEV(Y701:AD701))</f>
        <v/>
      </c>
      <c r="AH701" s="53" t="str">
        <f aca="false">IF(AG701="","",AG701/SQRT(6))</f>
        <v/>
      </c>
      <c r="AI701" s="54"/>
      <c r="AJ701" s="43"/>
      <c r="AK701" s="34" t="n">
        <v>649860</v>
      </c>
      <c r="AL701" s="34" t="n">
        <v>709710</v>
      </c>
      <c r="AM701" s="34" t="n">
        <v>773770</v>
      </c>
      <c r="AN701" s="34" t="n">
        <v>2093400</v>
      </c>
      <c r="AO701" s="34" t="n">
        <v>2403400</v>
      </c>
      <c r="AP701" s="34" t="n">
        <v>2305800</v>
      </c>
      <c r="AQ701" s="6" t="n">
        <f aca="false">IF(AK701="NaN","ND",IF(AK701=0,"",AK701/AK$1))</f>
        <v>0.000457242565810687</v>
      </c>
      <c r="AR701" s="6" t="n">
        <f aca="false">IF(AL701="NaN","ND",IF(AL701=0,"",AL701/AL$1))</f>
        <v>0.000456671331994123</v>
      </c>
      <c r="AS701" s="6" t="n">
        <f aca="false">IF(AM701="NaN","ND",IF(AM701=0,"",AM701/AM$1))</f>
        <v>0.000385477134217241</v>
      </c>
      <c r="AT701" s="6" t="n">
        <f aca="false">IF(AN701="NaN","ND",IF(AN701=0,"",AN701/AN$1))</f>
        <v>0.000403688097427813</v>
      </c>
      <c r="AU701" s="6" t="n">
        <f aca="false">IF(AO701="NaN","ND",IF(AO701=0,"",AO701/AO$1))</f>
        <v>0.000482196200431437</v>
      </c>
      <c r="AV701" s="6" t="n">
        <f aca="false">IF(AP701="NaN","ND",IF(AP701=0,"",AP701/AP$1))</f>
        <v>0.000448418526720116</v>
      </c>
      <c r="AW701" s="82" t="n">
        <v>1000</v>
      </c>
      <c r="AX701" s="55" t="str">
        <f aca="false">IF(AI701&lt;&gt;"",IF(BB701&gt;0.0000159444585708222,AI701,0.0000159444585708222/BB701*AI701),"")</f>
        <v/>
      </c>
      <c r="AY701" s="38" t="n">
        <v>5000</v>
      </c>
      <c r="AZ701" s="38" t="n">
        <v>5000</v>
      </c>
      <c r="BA701" s="38" t="n">
        <f aca="false">COUNTIF(AO701:AT701,"&gt;0")</f>
        <v>6</v>
      </c>
      <c r="BB701" s="53" t="n">
        <f aca="false">IF(BA701=0,"",AVERAGE(AQ701:AV701))</f>
        <v>0.000438948976100236</v>
      </c>
      <c r="BC701" s="53" t="n">
        <f aca="false">IF(BA701&lt;2,"",STDEV(AQ701:AV701))</f>
        <v>3.66368654863677E-005</v>
      </c>
      <c r="BD701" s="53" t="n">
        <f aca="false">IF(BC701="","",BC701/SQRT(BA701))</f>
        <v>1.49569377027641E-005</v>
      </c>
      <c r="BE701" s="55" t="str">
        <f aca="false">IF(AND(AE701=0,BA701=0),"ND",IF(AND(AE701&gt;0,BA701=0),"IP only",IF(AND(AE701=0,BA701&gt;0),"TOT only",AF701/BB701)))</f>
        <v>TOT only</v>
      </c>
      <c r="BF701" s="55" t="str">
        <f aca="false">IF(OR(BD701="",AH701=""),"",SQRT((AH701/AF701)^2+(BD701/BB701)^2)*BE701)</f>
        <v/>
      </c>
      <c r="BG701" s="55"/>
      <c r="BH701" s="8" t="n">
        <v>5000</v>
      </c>
      <c r="BI701" s="6" t="n">
        <v>5000</v>
      </c>
      <c r="BJ701" s="6" t="s">
        <v>204</v>
      </c>
      <c r="BK701" s="53" t="s">
        <v>204</v>
      </c>
      <c r="BL701" s="53" t="s">
        <v>204</v>
      </c>
    </row>
    <row r="702" customFormat="false" ht="16" hidden="false" customHeight="false" outlineLevel="0" collapsed="false">
      <c r="A702" s="34" t="n">
        <v>789</v>
      </c>
      <c r="B702" s="34" t="s">
        <v>3293</v>
      </c>
      <c r="C702" s="34" t="s">
        <v>3294</v>
      </c>
      <c r="D702" s="34" t="s">
        <v>3293</v>
      </c>
      <c r="E702" s="34" t="n">
        <v>789</v>
      </c>
      <c r="F702" s="34" t="n">
        <v>789</v>
      </c>
      <c r="G702" s="34" t="n">
        <v>37385</v>
      </c>
      <c r="H702" s="34" t="s">
        <v>2445</v>
      </c>
      <c r="I702" s="34" t="s">
        <v>3295</v>
      </c>
      <c r="J702" s="34" t="s">
        <v>2446</v>
      </c>
      <c r="K702" s="34" t="n">
        <v>70377</v>
      </c>
      <c r="L702" s="34" t="n">
        <v>0</v>
      </c>
      <c r="M702" s="34" t="n">
        <v>0</v>
      </c>
      <c r="N702" s="34" t="n">
        <v>0</v>
      </c>
      <c r="O702" s="34" t="n">
        <v>0</v>
      </c>
      <c r="P702" s="34" t="n">
        <v>0</v>
      </c>
      <c r="Q702" s="34" t="n">
        <v>0</v>
      </c>
      <c r="R702" s="6" t="n">
        <f aca="false">COUNTIF(L702:Q702,"&gt;0")</f>
        <v>0</v>
      </c>
      <c r="S702" s="34" t="n">
        <v>0</v>
      </c>
      <c r="T702" s="34" t="n">
        <v>0</v>
      </c>
      <c r="U702" s="34" t="n">
        <v>0</v>
      </c>
      <c r="V702" s="34" t="n">
        <v>0</v>
      </c>
      <c r="W702" s="34" t="n">
        <v>0</v>
      </c>
      <c r="X702" s="34" t="n">
        <v>0</v>
      </c>
      <c r="Y702" s="6" t="str">
        <f aca="false">IF(S702="NaN","ND",IF(S702=0,"",S702/S$1))</f>
        <v/>
      </c>
      <c r="Z702" s="6" t="str">
        <f aca="false">IF(T702="NaN","ND",IF(T702=0,"",T702/T$1))</f>
        <v/>
      </c>
      <c r="AA702" s="6" t="str">
        <f aca="false">IF(U702="NaN","ND",IF(U702=0,"",U702/U$1))</f>
        <v/>
      </c>
      <c r="AB702" s="6" t="str">
        <f aca="false">IF(V702="NaN","ND",IF(V702=0,"",V702/V$1))</f>
        <v/>
      </c>
      <c r="AC702" s="6" t="str">
        <f aca="false">IF(W702="NaN","ND",IF(W702=0,"",W702/W$1))</f>
        <v/>
      </c>
      <c r="AD702" s="6" t="str">
        <f aca="false">IF(X702="NaN","ND",IF(X702=0,"",X702/X$1))</f>
        <v/>
      </c>
      <c r="AE702" s="6" t="n">
        <f aca="false">COUNTIF(S702:X702,"&gt;0")</f>
        <v>0</v>
      </c>
      <c r="AF702" s="52" t="str">
        <f aca="false">IF(AE702=0,"",AVERAGE(Y702:AD702))</f>
        <v/>
      </c>
      <c r="AG702" s="52" t="str">
        <f aca="false">IF(AE702&lt;2,"",STDEV(Y702:AD702))</f>
        <v/>
      </c>
      <c r="AH702" s="53" t="str">
        <f aca="false">IF(AG702="","",AG702/SQRT(6))</f>
        <v/>
      </c>
      <c r="AI702" s="54"/>
      <c r="AJ702" s="43"/>
      <c r="AK702" s="34" t="n">
        <v>0</v>
      </c>
      <c r="AL702" s="34" t="n">
        <v>0</v>
      </c>
      <c r="AM702" s="34" t="n">
        <v>0</v>
      </c>
      <c r="AN702" s="34" t="n">
        <v>0</v>
      </c>
      <c r="AO702" s="34" t="n">
        <v>12135</v>
      </c>
      <c r="AP702" s="34" t="n">
        <v>58241</v>
      </c>
      <c r="AQ702" s="6" t="str">
        <f aca="false">IF(AK702="NaN","ND",IF(AK702=0,"",AK702/AK$1))</f>
        <v/>
      </c>
      <c r="AR702" s="6" t="str">
        <f aca="false">IF(AL702="NaN","ND",IF(AL702=0,"",AL702/AL$1))</f>
        <v/>
      </c>
      <c r="AS702" s="6" t="str">
        <f aca="false">IF(AM702="NaN","ND",IF(AM702=0,"",AM702/AM$1))</f>
        <v/>
      </c>
      <c r="AT702" s="6" t="str">
        <f aca="false">IF(AN702="NaN","ND",IF(AN702=0,"",AN702/AN$1))</f>
        <v/>
      </c>
      <c r="AU702" s="6" t="n">
        <f aca="false">IF(AO702="NaN","ND",IF(AO702=0,"",AO702/AO$1))</f>
        <v>2.43465544322022E-006</v>
      </c>
      <c r="AV702" s="6" t="n">
        <f aca="false">IF(AP702="NaN","ND",IF(AP702=0,"",AP702/AP$1))</f>
        <v>1.13263697695838E-005</v>
      </c>
      <c r="AW702" s="82" t="n">
        <v>1000</v>
      </c>
      <c r="AX702" s="55" t="str">
        <f aca="false">IF(AI702&lt;&gt;"",IF(BB702&gt;0.0000159444585708222,AI702,0.0000159444585708222/BB702*AI702),"")</f>
        <v/>
      </c>
      <c r="AY702" s="38" t="n">
        <v>5000</v>
      </c>
      <c r="AZ702" s="38" t="n">
        <v>5000</v>
      </c>
      <c r="BA702" s="38" t="n">
        <f aca="false">COUNTIF(AO702:AT702,"&gt;0")</f>
        <v>2</v>
      </c>
      <c r="BB702" s="53" t="n">
        <f aca="false">IF(BA702=0,"",AVERAGE(AQ702:AV702))</f>
        <v>6.88051260640201E-006</v>
      </c>
      <c r="BC702" s="53" t="n">
        <f aca="false">IF(BA702&lt;2,"",STDEV(AQ702:AV702))</f>
        <v>6.28739149654525E-006</v>
      </c>
      <c r="BD702" s="53" t="n">
        <f aca="false">IF(BC702="","",BC702/SQRT(BA702))</f>
        <v>4.44585716318178E-006</v>
      </c>
      <c r="BE702" s="55" t="str">
        <f aca="false">IF(AND(AE702=0,BA702=0),"ND",IF(AND(AE702&gt;0,BA702=0),"IP only",IF(AND(AE702=0,BA702&gt;0),"TOT only",AF702/BB702)))</f>
        <v>TOT only</v>
      </c>
      <c r="BF702" s="55" t="str">
        <f aca="false">IF(OR(BD702="",AH702=""),"",SQRT((AH702/AF702)^2+(BD702/BB702)^2)*BE702)</f>
        <v/>
      </c>
      <c r="BG702" s="55"/>
      <c r="BH702" s="8" t="n">
        <v>5000</v>
      </c>
      <c r="BI702" s="6" t="n">
        <v>5000</v>
      </c>
      <c r="BJ702" s="6" t="s">
        <v>204</v>
      </c>
      <c r="BK702" s="53" t="s">
        <v>204</v>
      </c>
      <c r="BL702" s="53" t="s">
        <v>204</v>
      </c>
    </row>
    <row r="703" customFormat="false" ht="16" hidden="false" customHeight="false" outlineLevel="0" collapsed="false">
      <c r="A703" s="34" t="n">
        <v>1490</v>
      </c>
      <c r="B703" s="34" t="s">
        <v>3296</v>
      </c>
      <c r="C703" s="34" t="s">
        <v>3297</v>
      </c>
      <c r="D703" s="34" t="s">
        <v>3296</v>
      </c>
      <c r="E703" s="34" t="n">
        <v>1490</v>
      </c>
      <c r="F703" s="34" t="n">
        <v>1490</v>
      </c>
      <c r="G703" s="34" t="n">
        <v>35986</v>
      </c>
      <c r="H703" s="34" t="s">
        <v>2636</v>
      </c>
      <c r="I703" s="34" t="s">
        <v>3298</v>
      </c>
      <c r="J703" s="34" t="s">
        <v>2637</v>
      </c>
      <c r="K703" s="34" t="n">
        <v>702840</v>
      </c>
      <c r="L703" s="34" t="n">
        <v>0</v>
      </c>
      <c r="M703" s="34" t="n">
        <v>0</v>
      </c>
      <c r="N703" s="34" t="n">
        <v>0</v>
      </c>
      <c r="O703" s="34" t="n">
        <v>0</v>
      </c>
      <c r="P703" s="34" t="n">
        <v>0</v>
      </c>
      <c r="Q703" s="34" t="n">
        <v>0</v>
      </c>
      <c r="R703" s="6" t="n">
        <f aca="false">COUNTIF(L703:Q703,"&gt;0")</f>
        <v>0</v>
      </c>
      <c r="S703" s="34" t="n">
        <v>0</v>
      </c>
      <c r="T703" s="34" t="n">
        <v>0</v>
      </c>
      <c r="U703" s="34" t="n">
        <v>0</v>
      </c>
      <c r="V703" s="34" t="n">
        <v>0</v>
      </c>
      <c r="W703" s="34" t="n">
        <v>0</v>
      </c>
      <c r="X703" s="34" t="n">
        <v>0</v>
      </c>
      <c r="Y703" s="6" t="str">
        <f aca="false">IF(S703="NaN","ND",IF(S703=0,"",S703/S$1))</f>
        <v/>
      </c>
      <c r="Z703" s="6" t="str">
        <f aca="false">IF(T703="NaN","ND",IF(T703=0,"",T703/T$1))</f>
        <v/>
      </c>
      <c r="AA703" s="6" t="str">
        <f aca="false">IF(U703="NaN","ND",IF(U703=0,"",U703/U$1))</f>
        <v/>
      </c>
      <c r="AB703" s="6" t="str">
        <f aca="false">IF(V703="NaN","ND",IF(V703=0,"",V703/V$1))</f>
        <v/>
      </c>
      <c r="AC703" s="6" t="str">
        <f aca="false">IF(W703="NaN","ND",IF(W703=0,"",W703/W$1))</f>
        <v/>
      </c>
      <c r="AD703" s="6" t="str">
        <f aca="false">IF(X703="NaN","ND",IF(X703=0,"",X703/X$1))</f>
        <v/>
      </c>
      <c r="AE703" s="6" t="n">
        <f aca="false">COUNTIF(S703:X703,"&gt;0")</f>
        <v>0</v>
      </c>
      <c r="AF703" s="52" t="str">
        <f aca="false">IF(AE703=0,"",AVERAGE(Y703:AD703))</f>
        <v/>
      </c>
      <c r="AG703" s="52" t="str">
        <f aca="false">IF(AE703&lt;2,"",STDEV(Y703:AD703))</f>
        <v/>
      </c>
      <c r="AH703" s="53" t="str">
        <f aca="false">IF(AG703="","",AG703/SQRT(6))</f>
        <v/>
      </c>
      <c r="AI703" s="54"/>
      <c r="AJ703" s="43"/>
      <c r="AK703" s="34" t="n">
        <v>24935</v>
      </c>
      <c r="AL703" s="34" t="n">
        <v>46309</v>
      </c>
      <c r="AM703" s="34" t="n">
        <v>23063</v>
      </c>
      <c r="AN703" s="34" t="n">
        <v>59218</v>
      </c>
      <c r="AO703" s="34" t="n">
        <v>155670</v>
      </c>
      <c r="AP703" s="34" t="n">
        <v>393650</v>
      </c>
      <c r="AQ703" s="6" t="n">
        <f aca="false">IF(AK703="NaN","ND",IF(AK703=0,"",AK703/AK$1))</f>
        <v>1.7544307048425E-005</v>
      </c>
      <c r="AR703" s="6" t="n">
        <f aca="false">IF(AL703="NaN","ND",IF(AL703=0,"",AL703/AL$1))</f>
        <v>2.97980762752615E-005</v>
      </c>
      <c r="AS703" s="6" t="n">
        <f aca="false">IF(AM703="NaN","ND",IF(AM703=0,"",AM703/AM$1))</f>
        <v>1.14895371317733E-005</v>
      </c>
      <c r="AT703" s="6" t="n">
        <f aca="false">IF(AN703="NaN","ND",IF(AN703=0,"",AN703/AN$1))</f>
        <v>1.14195097704597E-005</v>
      </c>
      <c r="AU703" s="6" t="n">
        <f aca="false">IF(AO703="NaN","ND",IF(AO703=0,"",AO703/AO$1))</f>
        <v>3.12322054261304E-005</v>
      </c>
      <c r="AV703" s="6" t="n">
        <f aca="false">IF(AP703="NaN","ND",IF(AP703=0,"",AP703/AP$1))</f>
        <v>7.65547545508604E-005</v>
      </c>
      <c r="AW703" s="82" t="n">
        <v>1000</v>
      </c>
      <c r="AX703" s="55" t="str">
        <f aca="false">IF(AI703&lt;&gt;"",IF(BB703&gt;0.0000159444585708222,AI703,0.0000159444585708222/BB703*AI703),"")</f>
        <v/>
      </c>
      <c r="AY703" s="38" t="n">
        <v>5000</v>
      </c>
      <c r="AZ703" s="38" t="n">
        <v>5000</v>
      </c>
      <c r="BA703" s="38" t="n">
        <f aca="false">COUNTIF(AO703:AT703,"&gt;0")</f>
        <v>6</v>
      </c>
      <c r="BB703" s="53" t="n">
        <f aca="false">IF(BA703=0,"",AVERAGE(AQ703:AV703))</f>
        <v>2.96730650338184E-005</v>
      </c>
      <c r="BC703" s="53" t="n">
        <f aca="false">IF(BA703&lt;2,"",STDEV(AQ703:AV703))</f>
        <v>2.45409009432455E-005</v>
      </c>
      <c r="BD703" s="53" t="n">
        <f aca="false">IF(BC703="","",BC703/SQRT(BA703))</f>
        <v>1.0018780856523E-005</v>
      </c>
      <c r="BE703" s="55" t="str">
        <f aca="false">IF(AND(AE703=0,BA703=0),"ND",IF(AND(AE703&gt;0,BA703=0),"IP only",IF(AND(AE703=0,BA703&gt;0),"TOT only",AF703/BB703)))</f>
        <v>TOT only</v>
      </c>
      <c r="BF703" s="55" t="str">
        <f aca="false">IF(OR(BD703="",AH703=""),"",SQRT((AH703/AF703)^2+(BD703/BB703)^2)*BE703)</f>
        <v/>
      </c>
      <c r="BG703" s="55"/>
      <c r="BH703" s="8" t="n">
        <v>5000</v>
      </c>
      <c r="BI703" s="6" t="n">
        <v>5000</v>
      </c>
      <c r="BJ703" s="6" t="s">
        <v>204</v>
      </c>
      <c r="BK703" s="53" t="s">
        <v>204</v>
      </c>
      <c r="BL703" s="53" t="s">
        <v>204</v>
      </c>
    </row>
    <row r="704" customFormat="false" ht="16" hidden="false" customHeight="false" outlineLevel="0" collapsed="false">
      <c r="A704" s="34" t="n">
        <v>1169</v>
      </c>
      <c r="B704" s="34" t="s">
        <v>3299</v>
      </c>
      <c r="C704" s="34" t="s">
        <v>3300</v>
      </c>
      <c r="D704" s="34" t="s">
        <v>3299</v>
      </c>
      <c r="E704" s="34" t="n">
        <v>1169</v>
      </c>
      <c r="F704" s="34" t="n">
        <v>1169</v>
      </c>
      <c r="G704" s="34" t="n">
        <v>17979</v>
      </c>
      <c r="H704" s="34" t="s">
        <v>3301</v>
      </c>
      <c r="I704" s="34" t="s">
        <v>3302</v>
      </c>
      <c r="J704" s="34" t="s">
        <v>3303</v>
      </c>
      <c r="K704" s="34" t="n">
        <v>125040000</v>
      </c>
      <c r="L704" s="34" t="n">
        <v>590560</v>
      </c>
      <c r="M704" s="34" t="n">
        <v>872610</v>
      </c>
      <c r="N704" s="34" t="n">
        <v>1691700</v>
      </c>
      <c r="O704" s="34" t="n">
        <v>806470</v>
      </c>
      <c r="P704" s="34" t="n">
        <v>0</v>
      </c>
      <c r="Q704" s="34" t="n">
        <v>0</v>
      </c>
      <c r="R704" s="6" t="n">
        <f aca="false">COUNTIF(L704:Q704,"&gt;0")</f>
        <v>4</v>
      </c>
      <c r="S704" s="34" t="n">
        <v>478720</v>
      </c>
      <c r="T704" s="34" t="n">
        <v>0</v>
      </c>
      <c r="U704" s="34" t="n">
        <v>721100</v>
      </c>
      <c r="V704" s="34" t="n">
        <v>184850</v>
      </c>
      <c r="W704" s="34" t="n">
        <v>222750</v>
      </c>
      <c r="X704" s="34" t="n">
        <v>579310</v>
      </c>
      <c r="Y704" s="6" t="n">
        <f aca="false">IF(S704="NaN","ND",IF(S704=0,"",S704/S$1))</f>
        <v>0.00646528271247911</v>
      </c>
      <c r="Z704" s="6" t="str">
        <f aca="false">IF(T704="NaN","ND",IF(T704=0,"",T704/T$1))</f>
        <v/>
      </c>
      <c r="AA704" s="6" t="n">
        <f aca="false">IF(U704="NaN","ND",IF(U704=0,"",U704/U$1))</f>
        <v>0.0073060323788972</v>
      </c>
      <c r="AB704" s="6" t="n">
        <f aca="false">IF(V704="NaN","ND",IF(V704=0,"",V704/V$1))</f>
        <v>0.00782068905882381</v>
      </c>
      <c r="AC704" s="6" t="n">
        <f aca="false">IF(W704="NaN","ND",IF(W704=0,"",W704/W$1))</f>
        <v>0.00513739002876093</v>
      </c>
      <c r="AD704" s="6" t="n">
        <f aca="false">IF(X704="NaN","ND",IF(X704=0,"",X704/X$1))</f>
        <v>0.0211617173906066</v>
      </c>
      <c r="AE704" s="6" t="n">
        <f aca="false">COUNTIF(S704:X704,"&gt;0")</f>
        <v>5</v>
      </c>
      <c r="AF704" s="52" t="n">
        <f aca="false">IF(AE704=0,"",AVERAGE(Y704:AD704))</f>
        <v>0.00957822231391354</v>
      </c>
      <c r="AG704" s="52" t="n">
        <f aca="false">IF(AE704&lt;2,"",STDEV(Y704:AD704))</f>
        <v>0.00655439762263363</v>
      </c>
      <c r="AH704" s="53" t="n">
        <f aca="false">IF(AG704="","",AG704/SQRT(6))</f>
        <v>0.00267582162446059</v>
      </c>
      <c r="AI704" s="54"/>
      <c r="AJ704" s="43"/>
      <c r="AK704" s="34" t="n">
        <v>7586400</v>
      </c>
      <c r="AL704" s="34" t="n">
        <v>16542000</v>
      </c>
      <c r="AM704" s="34" t="n">
        <v>11296000</v>
      </c>
      <c r="AN704" s="34" t="n">
        <v>26607000</v>
      </c>
      <c r="AO704" s="34" t="n">
        <v>29323000</v>
      </c>
      <c r="AP704" s="34" t="n">
        <v>27542000</v>
      </c>
      <c r="AQ704" s="6" t="n">
        <f aca="false">IF(AK704="NaN","ND",IF(AK704=0,"",AK704/AK$1))</f>
        <v>0.00533780352886191</v>
      </c>
      <c r="AR704" s="6" t="n">
        <f aca="false">IF(AL704="NaN","ND",IF(AL704=0,"",AL704/AL$1))</f>
        <v>0.0106441464455155</v>
      </c>
      <c r="AS704" s="6" t="n">
        <f aca="false">IF(AM704="NaN","ND",IF(AM704=0,"",AM704/AM$1))</f>
        <v>0.00562744705547895</v>
      </c>
      <c r="AT704" s="6" t="n">
        <f aca="false">IF(AN704="NaN","ND",IF(AN704=0,"",AN704/AN$1))</f>
        <v>0.00513085373471951</v>
      </c>
      <c r="AU704" s="6" t="n">
        <f aca="false">IF(AO704="NaN","ND",IF(AO704=0,"",AO704/AO$1))</f>
        <v>0.00588309860416536</v>
      </c>
      <c r="AV704" s="6" t="n">
        <f aca="false">IF(AP704="NaN","ND",IF(AP704=0,"",AP704/AP$1))</f>
        <v>0.00535620741734992</v>
      </c>
      <c r="AW704" s="82" t="n">
        <v>1000</v>
      </c>
      <c r="AX704" s="55" t="str">
        <f aca="false">IF(AI704&lt;&gt;"",IF(BB704&gt;0.0000159444585708222,AI704,0.0000159444585708222/BB704*AI704),"")</f>
        <v/>
      </c>
      <c r="AY704" s="38" t="n">
        <v>5000</v>
      </c>
      <c r="AZ704" s="38" t="n">
        <v>5000</v>
      </c>
      <c r="BA704" s="38" t="n">
        <f aca="false">COUNTIF(AO704:AT704,"&gt;0")</f>
        <v>6</v>
      </c>
      <c r="BB704" s="53" t="n">
        <f aca="false">IF(BA704=0,"",AVERAGE(AQ704:AV704))</f>
        <v>0.00632992613101519</v>
      </c>
      <c r="BC704" s="53" t="n">
        <f aca="false">IF(BA704&lt;2,"",STDEV(AQ704:AV704))</f>
        <v>0.00212959332338208</v>
      </c>
      <c r="BD704" s="53" t="n">
        <f aca="false">IF(BC704="","",BC704/SQRT(BA704))</f>
        <v>0.000869402833653989</v>
      </c>
      <c r="BE704" s="55" t="n">
        <f aca="false">IF(AND(AE704=0,BA704=0),"ND",IF(AND(AE704&gt;0,BA704=0),"IP only",IF(AND(AE704=0,BA704&gt;0),"TOT only",AF704/BB704)))</f>
        <v>1.5131649431077</v>
      </c>
      <c r="BF704" s="55" t="n">
        <f aca="false">IF(OR(BD704="",AH704=""),"",SQRT((AH704/AF704)^2+(BD704/BB704)^2)*BE704)</f>
        <v>0.471052336311441</v>
      </c>
      <c r="BG704" s="55"/>
      <c r="BH704" s="8" t="n">
        <v>5000</v>
      </c>
      <c r="BI704" s="6" t="n">
        <v>5000</v>
      </c>
      <c r="BJ704" s="6" t="n">
        <v>-8.4</v>
      </c>
      <c r="BK704" s="53" t="n">
        <v>2.13673343540376E-006</v>
      </c>
      <c r="BL704" s="53" t="n">
        <v>8.83830648280648E-006</v>
      </c>
    </row>
    <row r="705" customFormat="false" ht="16" hidden="false" customHeight="false" outlineLevel="0" collapsed="false">
      <c r="A705" s="34" t="n">
        <v>1378</v>
      </c>
      <c r="B705" s="34" t="s">
        <v>3304</v>
      </c>
      <c r="C705" s="34" t="s">
        <v>3305</v>
      </c>
      <c r="D705" s="34" t="s">
        <v>3304</v>
      </c>
      <c r="E705" s="34" t="n">
        <v>1378</v>
      </c>
      <c r="F705" s="34" t="n">
        <v>1378</v>
      </c>
      <c r="G705" s="34" t="n">
        <v>22307</v>
      </c>
      <c r="H705" s="34" t="s">
        <v>3306</v>
      </c>
      <c r="I705" s="34" t="s">
        <v>3307</v>
      </c>
      <c r="J705" s="34" t="s">
        <v>3308</v>
      </c>
      <c r="K705" s="34" t="n">
        <v>10235910</v>
      </c>
      <c r="L705" s="34" t="n">
        <v>0</v>
      </c>
      <c r="M705" s="34" t="n">
        <v>0</v>
      </c>
      <c r="N705" s="34" t="n">
        <v>0</v>
      </c>
      <c r="O705" s="34" t="n">
        <v>0</v>
      </c>
      <c r="P705" s="34" t="n">
        <v>0</v>
      </c>
      <c r="Q705" s="34" t="n">
        <v>0</v>
      </c>
      <c r="R705" s="6" t="n">
        <f aca="false">COUNTIF(L705:Q705,"&gt;0")</f>
        <v>0</v>
      </c>
      <c r="S705" s="34" t="n">
        <v>0</v>
      </c>
      <c r="T705" s="34" t="n">
        <v>0</v>
      </c>
      <c r="U705" s="34" t="n">
        <v>0</v>
      </c>
      <c r="V705" s="34" t="n">
        <v>0</v>
      </c>
      <c r="W705" s="34" t="n">
        <v>0</v>
      </c>
      <c r="X705" s="34" t="n">
        <v>0</v>
      </c>
      <c r="Y705" s="6" t="str">
        <f aca="false">IF(S705="NaN","ND",IF(S705=0,"",S705/S$1))</f>
        <v/>
      </c>
      <c r="Z705" s="6" t="str">
        <f aca="false">IF(T705="NaN","ND",IF(T705=0,"",T705/T$1))</f>
        <v/>
      </c>
      <c r="AA705" s="6" t="str">
        <f aca="false">IF(U705="NaN","ND",IF(U705=0,"",U705/U$1))</f>
        <v/>
      </c>
      <c r="AB705" s="6" t="str">
        <f aca="false">IF(V705="NaN","ND",IF(V705=0,"",V705/V$1))</f>
        <v/>
      </c>
      <c r="AC705" s="6" t="str">
        <f aca="false">IF(W705="NaN","ND",IF(W705=0,"",W705/W$1))</f>
        <v/>
      </c>
      <c r="AD705" s="6" t="str">
        <f aca="false">IF(X705="NaN","ND",IF(X705=0,"",X705/X$1))</f>
        <v/>
      </c>
      <c r="AE705" s="6" t="n">
        <f aca="false">COUNTIF(S705:X705,"&gt;0")</f>
        <v>0</v>
      </c>
      <c r="AF705" s="52" t="str">
        <f aca="false">IF(AE705=0,"",AVERAGE(Y705:AD705))</f>
        <v/>
      </c>
      <c r="AG705" s="52" t="str">
        <f aca="false">IF(AE705&lt;2,"",STDEV(Y705:AD705))</f>
        <v/>
      </c>
      <c r="AH705" s="53" t="str">
        <f aca="false">IF(AG705="","",AG705/SQRT(6))</f>
        <v/>
      </c>
      <c r="AI705" s="54"/>
      <c r="AJ705" s="43"/>
      <c r="AK705" s="34" t="n">
        <v>210710</v>
      </c>
      <c r="AL705" s="34" t="n">
        <v>0</v>
      </c>
      <c r="AM705" s="34" t="n">
        <v>319985</v>
      </c>
      <c r="AN705" s="34" t="n">
        <v>3338270</v>
      </c>
      <c r="AO705" s="34" t="n">
        <v>3423450</v>
      </c>
      <c r="AP705" s="34" t="n">
        <v>2943484</v>
      </c>
      <c r="AQ705" s="6" t="n">
        <f aca="false">IF(AK705="NaN","ND",IF(AK705=0,"",AK705/AK$1))</f>
        <v>0.000148255902874419</v>
      </c>
      <c r="AR705" s="6" t="str">
        <f aca="false">IF(AL705="NaN","ND",IF(AL705=0,"",AL705/AL$1))</f>
        <v/>
      </c>
      <c r="AS705" s="6" t="n">
        <f aca="false">IF(AM705="NaN","ND",IF(AM705=0,"",AM705/AM$1))</f>
        <v>0.000159410290903632</v>
      </c>
      <c r="AT705" s="6" t="n">
        <f aca="false">IF(AN705="NaN","ND",IF(AN705=0,"",AN705/AN$1))</f>
        <v>0.000643746949938065</v>
      </c>
      <c r="AU705" s="6" t="n">
        <f aca="false">IF(AO705="NaN","ND",IF(AO705=0,"",AO705/AO$1))</f>
        <v>0.000686849705570027</v>
      </c>
      <c r="AV705" s="6" t="n">
        <f aca="false">IF(AP705="NaN","ND",IF(AP705=0,"",AP705/AP$1))</f>
        <v>0.000572431589341762</v>
      </c>
      <c r="AW705" s="82" t="n">
        <v>1000</v>
      </c>
      <c r="AX705" s="55" t="str">
        <f aca="false">IF(AI705&lt;&gt;"",IF(BB705&gt;0.0000159444585708222,AI705,0.0000159444585708222/BB705*AI705),"")</f>
        <v/>
      </c>
      <c r="AY705" s="38" t="n">
        <v>5000</v>
      </c>
      <c r="AZ705" s="38" t="n">
        <v>5000</v>
      </c>
      <c r="BA705" s="38" t="n">
        <f aca="false">COUNTIF(AO705:AT705,"&gt;0")</f>
        <v>5</v>
      </c>
      <c r="BB705" s="53" t="n">
        <f aca="false">IF(BA705=0,"",AVERAGE(AQ705:AV705))</f>
        <v>0.000442138887725581</v>
      </c>
      <c r="BC705" s="53" t="n">
        <f aca="false">IF(BA705&lt;2,"",STDEV(AQ705:AV705))</f>
        <v>0.000266368190414861</v>
      </c>
      <c r="BD705" s="53" t="n">
        <f aca="false">IF(BC705="","",BC705/SQRT(BA705))</f>
        <v>0.000119123476162247</v>
      </c>
      <c r="BE705" s="55" t="str">
        <f aca="false">IF(AND(AE705=0,BA705=0),"ND",IF(AND(AE705&gt;0,BA705=0),"IP only",IF(AND(AE705=0,BA705&gt;0),"TOT only",AF705/BB705)))</f>
        <v>TOT only</v>
      </c>
      <c r="BF705" s="55" t="str">
        <f aca="false">IF(OR(BD705="",AH705=""),"",SQRT((AH705/AF705)^2+(BD705/BB705)^2)*BE705)</f>
        <v/>
      </c>
      <c r="BG705" s="55"/>
      <c r="BH705" s="8" t="n">
        <v>5000</v>
      </c>
      <c r="BI705" s="6" t="n">
        <v>5000</v>
      </c>
      <c r="BJ705" s="6" t="s">
        <v>204</v>
      </c>
      <c r="BK705" s="53" t="s">
        <v>204</v>
      </c>
      <c r="BL705" s="53" t="s">
        <v>204</v>
      </c>
    </row>
    <row r="706" customFormat="false" ht="16" hidden="false" customHeight="false" outlineLevel="0" collapsed="false">
      <c r="A706" s="34" t="n">
        <v>184</v>
      </c>
      <c r="B706" s="34" t="s">
        <v>1091</v>
      </c>
      <c r="C706" s="34" t="s">
        <v>1093</v>
      </c>
      <c r="D706" s="34" t="s">
        <v>1091</v>
      </c>
      <c r="E706" s="34" t="n">
        <v>184</v>
      </c>
      <c r="F706" s="34" t="n">
        <v>184</v>
      </c>
      <c r="G706" s="34" t="n">
        <v>97557</v>
      </c>
      <c r="H706" s="34" t="s">
        <v>3309</v>
      </c>
      <c r="I706" s="34" t="s">
        <v>3310</v>
      </c>
      <c r="J706" s="34" t="s">
        <v>3311</v>
      </c>
      <c r="K706" s="34" t="n">
        <v>25528</v>
      </c>
      <c r="L706" s="34" t="n">
        <v>0</v>
      </c>
      <c r="M706" s="34" t="n">
        <v>0</v>
      </c>
      <c r="N706" s="34" t="n">
        <v>0</v>
      </c>
      <c r="O706" s="34" t="n">
        <v>0</v>
      </c>
      <c r="P706" s="34" t="n">
        <v>0</v>
      </c>
      <c r="Q706" s="34" t="n">
        <v>0</v>
      </c>
      <c r="R706" s="6" t="n">
        <f aca="false">COUNTIF(L706:Q706,"&gt;0")</f>
        <v>0</v>
      </c>
      <c r="S706" s="34" t="n">
        <v>0</v>
      </c>
      <c r="T706" s="34" t="n">
        <v>0</v>
      </c>
      <c r="U706" s="34" t="n">
        <v>0</v>
      </c>
      <c r="V706" s="34" t="n">
        <v>0</v>
      </c>
      <c r="W706" s="34" t="n">
        <v>0</v>
      </c>
      <c r="X706" s="34" t="n">
        <v>0</v>
      </c>
      <c r="Y706" s="6" t="str">
        <f aca="false">IF(S706="NaN","ND",IF(S706=0,"",S706/S$1))</f>
        <v/>
      </c>
      <c r="Z706" s="6" t="str">
        <f aca="false">IF(T706="NaN","ND",IF(T706=0,"",T706/T$1))</f>
        <v/>
      </c>
      <c r="AA706" s="6" t="str">
        <f aca="false">IF(U706="NaN","ND",IF(U706=0,"",U706/U$1))</f>
        <v/>
      </c>
      <c r="AB706" s="6" t="str">
        <f aca="false">IF(V706="NaN","ND",IF(V706=0,"",V706/V$1))</f>
        <v/>
      </c>
      <c r="AC706" s="6" t="str">
        <f aca="false">IF(W706="NaN","ND",IF(W706=0,"",W706/W$1))</f>
        <v/>
      </c>
      <c r="AD706" s="6" t="str">
        <f aca="false">IF(X706="NaN","ND",IF(X706=0,"",X706/X$1))</f>
        <v/>
      </c>
      <c r="AE706" s="6" t="n">
        <f aca="false">COUNTIF(S706:X706,"&gt;0")</f>
        <v>0</v>
      </c>
      <c r="AF706" s="52" t="str">
        <f aca="false">IF(AE706=0,"",AVERAGE(Y706:AD706))</f>
        <v/>
      </c>
      <c r="AG706" s="52" t="str">
        <f aca="false">IF(AE706&lt;2,"",STDEV(Y706:AD706))</f>
        <v/>
      </c>
      <c r="AH706" s="53" t="str">
        <f aca="false">IF(AG706="","",AG706/SQRT(6))</f>
        <v/>
      </c>
      <c r="AI706" s="54"/>
      <c r="AJ706" s="43"/>
      <c r="AK706" s="34" t="n">
        <v>6171.6</v>
      </c>
      <c r="AL706" s="34" t="n">
        <v>0</v>
      </c>
      <c r="AM706" s="34" t="n">
        <v>0</v>
      </c>
      <c r="AN706" s="34" t="n">
        <v>0</v>
      </c>
      <c r="AO706" s="34" t="n">
        <v>19357</v>
      </c>
      <c r="AP706" s="34" t="n">
        <v>0</v>
      </c>
      <c r="AQ706" s="6" t="n">
        <f aca="false">IF(AK706="NaN","ND",IF(AK706=0,"",AK706/AK$1))</f>
        <v>4.34234791979386E-006</v>
      </c>
      <c r="AR706" s="6" t="str">
        <f aca="false">IF(AL706="NaN","ND",IF(AL706=0,"",AL706/AL$1))</f>
        <v/>
      </c>
      <c r="AS706" s="6" t="str">
        <f aca="false">IF(AM706="NaN","ND",IF(AM706=0,"",AM706/AM$1))</f>
        <v/>
      </c>
      <c r="AT706" s="6" t="str">
        <f aca="false">IF(AN706="NaN","ND",IF(AN706=0,"",AN706/AN$1))</f>
        <v/>
      </c>
      <c r="AU706" s="6" t="n">
        <f aca="false">IF(AO706="NaN","ND",IF(AO706=0,"",AO706/AO$1))</f>
        <v>3.88361148862084E-006</v>
      </c>
      <c r="AV706" s="6" t="str">
        <f aca="false">IF(AP706="NaN","ND",IF(AP706=0,"",AP706/AP$1))</f>
        <v/>
      </c>
      <c r="AW706" s="82" t="n">
        <v>1000</v>
      </c>
      <c r="AX706" s="55" t="str">
        <f aca="false">IF(AI706&lt;&gt;"",IF(BB706&gt;0.0000159444585708222,AI706,0.0000159444585708222/BB706*AI706),"")</f>
        <v/>
      </c>
      <c r="AY706" s="38" t="n">
        <v>5000</v>
      </c>
      <c r="AZ706" s="38" t="n">
        <v>5000</v>
      </c>
      <c r="BA706" s="38" t="n">
        <f aca="false">COUNTIF(AO706:AT706,"&gt;0")</f>
        <v>2</v>
      </c>
      <c r="BB706" s="53" t="n">
        <f aca="false">IF(BA706=0,"",AVERAGE(AQ706:AV706))</f>
        <v>4.11297970420735E-006</v>
      </c>
      <c r="BC706" s="53" t="n">
        <f aca="false">IF(BA706&lt;2,"",STDEV(AQ706:AV706))</f>
        <v>3.24375641259758E-007</v>
      </c>
      <c r="BD706" s="53" t="n">
        <f aca="false">IF(BC706="","",BC706/SQRT(BA706))</f>
        <v>2.2936821558651E-007</v>
      </c>
      <c r="BE706" s="55" t="str">
        <f aca="false">IF(AND(AE706=0,BA706=0),"ND",IF(AND(AE706&gt;0,BA706=0),"IP only",IF(AND(AE706=0,BA706&gt;0),"TOT only",AF706/BB706)))</f>
        <v>TOT only</v>
      </c>
      <c r="BF706" s="55" t="str">
        <f aca="false">IF(OR(BD706="",AH706=""),"",SQRT((AH706/AF706)^2+(BD706/BB706)^2)*BE706)</f>
        <v/>
      </c>
      <c r="BG706" s="55"/>
      <c r="BH706" s="8" t="n">
        <v>5000</v>
      </c>
      <c r="BI706" s="6" t="n">
        <v>5000</v>
      </c>
      <c r="BJ706" s="6" t="s">
        <v>204</v>
      </c>
      <c r="BK706" s="53" t="s">
        <v>204</v>
      </c>
      <c r="BL706" s="53" t="s">
        <v>204</v>
      </c>
    </row>
    <row r="707" customFormat="false" ht="16" hidden="false" customHeight="false" outlineLevel="0" collapsed="false">
      <c r="A707" s="34" t="n">
        <v>563</v>
      </c>
      <c r="B707" s="34" t="s">
        <v>2616</v>
      </c>
      <c r="C707" s="34" t="s">
        <v>2618</v>
      </c>
      <c r="D707" s="34" t="s">
        <v>2616</v>
      </c>
      <c r="E707" s="34" t="n">
        <v>563</v>
      </c>
      <c r="F707" s="34" t="n">
        <v>563</v>
      </c>
      <c r="G707" s="34" t="n">
        <v>50713</v>
      </c>
      <c r="H707" s="34" t="s">
        <v>3312</v>
      </c>
      <c r="I707" s="34" t="s">
        <v>3313</v>
      </c>
      <c r="J707" s="34" t="s">
        <v>3314</v>
      </c>
      <c r="K707" s="34" t="n">
        <v>950170</v>
      </c>
      <c r="L707" s="34" t="n">
        <v>0</v>
      </c>
      <c r="M707" s="34" t="n">
        <v>0</v>
      </c>
      <c r="N707" s="34" t="n">
        <v>0</v>
      </c>
      <c r="O707" s="34" t="n">
        <v>0</v>
      </c>
      <c r="P707" s="34" t="n">
        <v>0</v>
      </c>
      <c r="Q707" s="34" t="n">
        <v>0</v>
      </c>
      <c r="R707" s="6" t="n">
        <f aca="false">COUNTIF(L707:Q707,"&gt;0")</f>
        <v>0</v>
      </c>
      <c r="S707" s="34" t="n">
        <v>0</v>
      </c>
      <c r="T707" s="34" t="n">
        <v>0</v>
      </c>
      <c r="U707" s="34" t="n">
        <v>0</v>
      </c>
      <c r="V707" s="34" t="n">
        <v>0</v>
      </c>
      <c r="W707" s="34" t="n">
        <v>0</v>
      </c>
      <c r="X707" s="34" t="n">
        <v>0</v>
      </c>
      <c r="Y707" s="6" t="str">
        <f aca="false">IF(S707="NaN","ND",IF(S707=0,"",S707/S$1))</f>
        <v/>
      </c>
      <c r="Z707" s="6" t="str">
        <f aca="false">IF(T707="NaN","ND",IF(T707=0,"",T707/T$1))</f>
        <v/>
      </c>
      <c r="AA707" s="6" t="str">
        <f aca="false">IF(U707="NaN","ND",IF(U707=0,"",U707/U$1))</f>
        <v/>
      </c>
      <c r="AB707" s="6" t="str">
        <f aca="false">IF(V707="NaN","ND",IF(V707=0,"",V707/V$1))</f>
        <v/>
      </c>
      <c r="AC707" s="6" t="str">
        <f aca="false">IF(W707="NaN","ND",IF(W707=0,"",W707/W$1))</f>
        <v/>
      </c>
      <c r="AD707" s="6" t="str">
        <f aca="false">IF(X707="NaN","ND",IF(X707=0,"",X707/X$1))</f>
        <v/>
      </c>
      <c r="AE707" s="6" t="n">
        <f aca="false">COUNTIF(S707:X707,"&gt;0")</f>
        <v>0</v>
      </c>
      <c r="AF707" s="52" t="str">
        <f aca="false">IF(AE707=0,"",AVERAGE(Y707:AD707))</f>
        <v/>
      </c>
      <c r="AG707" s="52" t="str">
        <f aca="false">IF(AE707&lt;2,"",STDEV(Y707:AD707))</f>
        <v/>
      </c>
      <c r="AH707" s="53" t="str">
        <f aca="false">IF(AG707="","",AG707/SQRT(6))</f>
        <v/>
      </c>
      <c r="AI707" s="54"/>
      <c r="AJ707" s="43"/>
      <c r="AK707" s="34" t="n">
        <v>51479</v>
      </c>
      <c r="AL707" s="34" t="n">
        <v>35534</v>
      </c>
      <c r="AM707" s="34" t="n">
        <v>131330</v>
      </c>
      <c r="AN707" s="34" t="n">
        <v>305710</v>
      </c>
      <c r="AO707" s="34" t="n">
        <v>240760</v>
      </c>
      <c r="AP707" s="34" t="n">
        <v>185360</v>
      </c>
      <c r="AQ707" s="6" t="n">
        <f aca="false">IF(AK707="NaN","ND",IF(AK707=0,"",AK707/AK$1))</f>
        <v>3.62207091456135E-005</v>
      </c>
      <c r="AR707" s="6" t="n">
        <f aca="false">IF(AL707="NaN","ND",IF(AL707=0,"",AL707/AL$1))</f>
        <v>2.2864774500964E-005</v>
      </c>
      <c r="AS707" s="6" t="n">
        <f aca="false">IF(AM707="NaN","ND",IF(AM707=0,"",AM707/AM$1))</f>
        <v>6.54260465471008E-005</v>
      </c>
      <c r="AT707" s="6" t="n">
        <f aca="false">IF(AN707="NaN","ND",IF(AN707=0,"",AN707/AN$1))</f>
        <v>5.89526551374113E-005</v>
      </c>
      <c r="AU707" s="6" t="n">
        <f aca="false">IF(AO707="NaN","ND",IF(AO707=0,"",AO707/AO$1))</f>
        <v>4.83038850028596E-005</v>
      </c>
      <c r="AV707" s="6" t="n">
        <f aca="false">IF(AP707="NaN","ND",IF(AP707=0,"",AP707/AP$1))</f>
        <v>3.60477309883081E-005</v>
      </c>
      <c r="AW707" s="82" t="n">
        <v>1000</v>
      </c>
      <c r="AX707" s="55" t="str">
        <f aca="false">IF(AI707&lt;&gt;"",IF(BB707&gt;0.0000159444585708222,AI707,0.0000159444585708222/BB707*AI707),"")</f>
        <v/>
      </c>
      <c r="AY707" s="38" t="n">
        <v>5000</v>
      </c>
      <c r="AZ707" s="38" t="n">
        <v>5000</v>
      </c>
      <c r="BA707" s="38" t="n">
        <f aca="false">COUNTIF(AO707:AT707,"&gt;0")</f>
        <v>6</v>
      </c>
      <c r="BB707" s="53" t="n">
        <f aca="false">IF(BA707=0,"",AVERAGE(AQ707:AV707))</f>
        <v>4.46359668870429E-005</v>
      </c>
      <c r="BC707" s="53" t="n">
        <f aca="false">IF(BA707&lt;2,"",STDEV(AQ707:AV707))</f>
        <v>1.59324058111309E-005</v>
      </c>
      <c r="BD707" s="53" t="n">
        <f aca="false">IF(BC707="","",BC707/SQRT(BA707))</f>
        <v>6.50437743537071E-006</v>
      </c>
      <c r="BE707" s="55" t="str">
        <f aca="false">IF(AND(AE707=0,BA707=0),"ND",IF(AND(AE707&gt;0,BA707=0),"IP only",IF(AND(AE707=0,BA707&gt;0),"TOT only",AF707/BB707)))</f>
        <v>TOT only</v>
      </c>
      <c r="BF707" s="55" t="str">
        <f aca="false">IF(OR(BD707="",AH707=""),"",SQRT((AH707/AF707)^2+(BD707/BB707)^2)*BE707)</f>
        <v/>
      </c>
      <c r="BG707" s="55"/>
      <c r="BH707" s="8" t="n">
        <v>5000</v>
      </c>
      <c r="BI707" s="6" t="n">
        <v>5000</v>
      </c>
      <c r="BJ707" s="6" t="s">
        <v>204</v>
      </c>
      <c r="BK707" s="53" t="s">
        <v>204</v>
      </c>
      <c r="BL707" s="53" t="s">
        <v>204</v>
      </c>
    </row>
    <row r="708" customFormat="false" ht="16" hidden="false" customHeight="false" outlineLevel="0" collapsed="false">
      <c r="A708" s="34" t="n">
        <v>585</v>
      </c>
      <c r="B708" s="34" t="s">
        <v>2683</v>
      </c>
      <c r="C708" s="34" t="s">
        <v>2685</v>
      </c>
      <c r="D708" s="34" t="s">
        <v>2683</v>
      </c>
      <c r="E708" s="34" t="n">
        <v>585</v>
      </c>
      <c r="F708" s="34" t="n">
        <v>585</v>
      </c>
      <c r="G708" s="34" t="n">
        <v>54838</v>
      </c>
      <c r="H708" s="34" t="s">
        <v>3315</v>
      </c>
      <c r="I708" s="34" t="s">
        <v>3316</v>
      </c>
      <c r="J708" s="34" t="s">
        <v>3317</v>
      </c>
      <c r="K708" s="34" t="n">
        <v>448140</v>
      </c>
      <c r="L708" s="34" t="n">
        <v>0</v>
      </c>
      <c r="M708" s="34" t="n">
        <v>0</v>
      </c>
      <c r="N708" s="34" t="n">
        <v>0</v>
      </c>
      <c r="O708" s="34" t="n">
        <v>0</v>
      </c>
      <c r="P708" s="34" t="n">
        <v>0</v>
      </c>
      <c r="Q708" s="34" t="n">
        <v>0</v>
      </c>
      <c r="R708" s="6" t="n">
        <f aca="false">COUNTIF(L708:Q708,"&gt;0")</f>
        <v>0</v>
      </c>
      <c r="S708" s="34" t="n">
        <v>0</v>
      </c>
      <c r="T708" s="34" t="n">
        <v>0</v>
      </c>
      <c r="U708" s="34" t="n">
        <v>0</v>
      </c>
      <c r="V708" s="34" t="n">
        <v>0</v>
      </c>
      <c r="W708" s="34" t="n">
        <v>0</v>
      </c>
      <c r="X708" s="34" t="n">
        <v>0</v>
      </c>
      <c r="Y708" s="6" t="str">
        <f aca="false">IF(S708="NaN","ND",IF(S708=0,"",S708/S$1))</f>
        <v/>
      </c>
      <c r="Z708" s="6" t="str">
        <f aca="false">IF(T708="NaN","ND",IF(T708=0,"",T708/T$1))</f>
        <v/>
      </c>
      <c r="AA708" s="6" t="str">
        <f aca="false">IF(U708="NaN","ND",IF(U708=0,"",U708/U$1))</f>
        <v/>
      </c>
      <c r="AB708" s="6" t="str">
        <f aca="false">IF(V708="NaN","ND",IF(V708=0,"",V708/V$1))</f>
        <v/>
      </c>
      <c r="AC708" s="6" t="str">
        <f aca="false">IF(W708="NaN","ND",IF(W708=0,"",W708/W$1))</f>
        <v/>
      </c>
      <c r="AD708" s="6" t="str">
        <f aca="false">IF(X708="NaN","ND",IF(X708=0,"",X708/X$1))</f>
        <v/>
      </c>
      <c r="AE708" s="6" t="n">
        <f aca="false">COUNTIF(S708:X708,"&gt;0")</f>
        <v>0</v>
      </c>
      <c r="AF708" s="52" t="str">
        <f aca="false">IF(AE708=0,"",AVERAGE(Y708:AD708))</f>
        <v/>
      </c>
      <c r="AG708" s="52" t="str">
        <f aca="false">IF(AE708&lt;2,"",STDEV(Y708:AD708))</f>
        <v/>
      </c>
      <c r="AH708" s="53" t="str">
        <f aca="false">IF(AG708="","",AG708/SQRT(6))</f>
        <v/>
      </c>
      <c r="AI708" s="54"/>
      <c r="AJ708" s="43"/>
      <c r="AK708" s="34" t="n">
        <v>17627</v>
      </c>
      <c r="AL708" s="34" t="n">
        <v>20183</v>
      </c>
      <c r="AM708" s="34" t="n">
        <v>18374</v>
      </c>
      <c r="AN708" s="34" t="n">
        <v>61292</v>
      </c>
      <c r="AO708" s="34" t="n">
        <v>176690</v>
      </c>
      <c r="AP708" s="34" t="n">
        <v>153980</v>
      </c>
      <c r="AQ708" s="6" t="n">
        <f aca="false">IF(AK708="NaN","ND",IF(AK708=0,"",AK708/AK$1))</f>
        <v>1.240238621787E-005</v>
      </c>
      <c r="AR708" s="6" t="n">
        <f aca="false">IF(AL708="NaN","ND",IF(AL708=0,"",AL708/AL$1))</f>
        <v>1.29869911564405E-005</v>
      </c>
      <c r="AS708" s="6" t="n">
        <f aca="false">IF(AM708="NaN","ND",IF(AM708=0,"",AM708/AM$1))</f>
        <v>9.15356871435643E-006</v>
      </c>
      <c r="AT708" s="6" t="n">
        <f aca="false">IF(AN708="NaN","ND",IF(AN708=0,"",AN708/AN$1))</f>
        <v>1.18194568011587E-005</v>
      </c>
      <c r="AU708" s="6" t="n">
        <f aca="false">IF(AO708="NaN","ND",IF(AO708=0,"",AO708/AO$1))</f>
        <v>3.54494660290549E-005</v>
      </c>
      <c r="AV708" s="6" t="n">
        <f aca="false">IF(AP708="NaN","ND",IF(AP708=0,"",AP708/AP$1))</f>
        <v>2.99451317305766E-005</v>
      </c>
      <c r="AW708" s="82" t="n">
        <v>1000</v>
      </c>
      <c r="AX708" s="55" t="str">
        <f aca="false">IF(AI708&lt;&gt;"",IF(BB708&gt;0.0000159444585708222,AI708,0.0000159444585708222/BB708*AI708),"")</f>
        <v/>
      </c>
      <c r="AY708" s="38" t="n">
        <v>5000</v>
      </c>
      <c r="AZ708" s="38" t="n">
        <v>5000</v>
      </c>
      <c r="BA708" s="38" t="n">
        <f aca="false">COUNTIF(AO708:AT708,"&gt;0")</f>
        <v>6</v>
      </c>
      <c r="BB708" s="53" t="n">
        <f aca="false">IF(BA708=0,"",AVERAGE(AQ708:AV708))</f>
        <v>1.86261667749095E-005</v>
      </c>
      <c r="BC708" s="53" t="n">
        <f aca="false">IF(BA708&lt;2,"",STDEV(AQ708:AV708))</f>
        <v>1.11152105353324E-005</v>
      </c>
      <c r="BD708" s="53" t="n">
        <f aca="false">IF(BC708="","",BC708/SQRT(BA708))</f>
        <v>4.53776569919537E-006</v>
      </c>
      <c r="BE708" s="55" t="str">
        <f aca="false">IF(AND(AE708=0,BA708=0),"ND",IF(AND(AE708&gt;0,BA708=0),"IP only",IF(AND(AE708=0,BA708&gt;0),"TOT only",AF708/BB708)))</f>
        <v>TOT only</v>
      </c>
      <c r="BF708" s="55" t="str">
        <f aca="false">IF(OR(BD708="",AH708=""),"",SQRT((AH708/AF708)^2+(BD708/BB708)^2)*BE708)</f>
        <v/>
      </c>
      <c r="BG708" s="55"/>
      <c r="BH708" s="8" t="n">
        <v>5000</v>
      </c>
      <c r="BI708" s="6" t="n">
        <v>5000</v>
      </c>
      <c r="BJ708" s="6" t="s">
        <v>204</v>
      </c>
      <c r="BK708" s="53" t="s">
        <v>204</v>
      </c>
      <c r="BL708" s="53" t="s">
        <v>204</v>
      </c>
    </row>
    <row r="709" customFormat="false" ht="16" hidden="false" customHeight="false" outlineLevel="0" collapsed="false">
      <c r="A709" s="34" t="n">
        <v>218</v>
      </c>
      <c r="B709" s="34" t="s">
        <v>3318</v>
      </c>
      <c r="C709" s="34" t="s">
        <v>3319</v>
      </c>
      <c r="D709" s="34" t="s">
        <v>3320</v>
      </c>
      <c r="E709" s="34" t="n">
        <v>218</v>
      </c>
      <c r="F709" s="34" t="n">
        <v>218</v>
      </c>
      <c r="G709" s="34" t="n">
        <v>42524</v>
      </c>
      <c r="H709" s="34" t="s">
        <v>3321</v>
      </c>
      <c r="I709" s="34" t="s">
        <v>3322</v>
      </c>
      <c r="J709" s="34" t="s">
        <v>3323</v>
      </c>
      <c r="K709" s="34" t="n">
        <v>3022300</v>
      </c>
      <c r="L709" s="34" t="n">
        <v>0</v>
      </c>
      <c r="M709" s="34" t="n">
        <v>0</v>
      </c>
      <c r="N709" s="34" t="n">
        <v>0</v>
      </c>
      <c r="O709" s="34" t="n">
        <v>0</v>
      </c>
      <c r="P709" s="34" t="n">
        <v>0</v>
      </c>
      <c r="Q709" s="34" t="n">
        <v>0</v>
      </c>
      <c r="R709" s="6" t="n">
        <f aca="false">COUNTIF(L709:Q709,"&gt;0")</f>
        <v>0</v>
      </c>
      <c r="S709" s="34" t="n">
        <v>0</v>
      </c>
      <c r="T709" s="34" t="n">
        <v>0</v>
      </c>
      <c r="U709" s="34" t="n">
        <v>0</v>
      </c>
      <c r="V709" s="34" t="n">
        <v>0</v>
      </c>
      <c r="W709" s="34" t="n">
        <v>0</v>
      </c>
      <c r="X709" s="34" t="n">
        <v>0</v>
      </c>
      <c r="Y709" s="6" t="str">
        <f aca="false">IF(S709="NaN","ND",IF(S709=0,"",S709/S$1))</f>
        <v/>
      </c>
      <c r="Z709" s="6" t="str">
        <f aca="false">IF(T709="NaN","ND",IF(T709=0,"",T709/T$1))</f>
        <v/>
      </c>
      <c r="AA709" s="6" t="str">
        <f aca="false">IF(U709="NaN","ND",IF(U709=0,"",U709/U$1))</f>
        <v/>
      </c>
      <c r="AB709" s="6" t="str">
        <f aca="false">IF(V709="NaN","ND",IF(V709=0,"",V709/V$1))</f>
        <v/>
      </c>
      <c r="AC709" s="6" t="str">
        <f aca="false">IF(W709="NaN","ND",IF(W709=0,"",W709/W$1))</f>
        <v/>
      </c>
      <c r="AD709" s="6" t="str">
        <f aca="false">IF(X709="NaN","ND",IF(X709=0,"",X709/X$1))</f>
        <v/>
      </c>
      <c r="AE709" s="6" t="n">
        <f aca="false">COUNTIF(S709:X709,"&gt;0")</f>
        <v>0</v>
      </c>
      <c r="AF709" s="52" t="str">
        <f aca="false">IF(AE709=0,"",AVERAGE(Y709:AD709))</f>
        <v/>
      </c>
      <c r="AG709" s="52" t="str">
        <f aca="false">IF(AE709&lt;2,"",STDEV(Y709:AD709))</f>
        <v/>
      </c>
      <c r="AH709" s="53" t="str">
        <f aca="false">IF(AG709="","",AG709/SQRT(6))</f>
        <v/>
      </c>
      <c r="AI709" s="54"/>
      <c r="AJ709" s="43"/>
      <c r="AK709" s="34" t="n">
        <v>162610</v>
      </c>
      <c r="AL709" s="34" t="n">
        <v>166090</v>
      </c>
      <c r="AM709" s="34" t="n">
        <v>137660</v>
      </c>
      <c r="AN709" s="34" t="n">
        <v>805880</v>
      </c>
      <c r="AO709" s="34" t="n">
        <v>781210</v>
      </c>
      <c r="AP709" s="34" t="n">
        <v>968830</v>
      </c>
      <c r="AQ709" s="6" t="n">
        <f aca="false">IF(AK709="NaN","ND",IF(AK709=0,"",AK709/AK$1))</f>
        <v>0.000114412663691373</v>
      </c>
      <c r="AR709" s="6" t="n">
        <f aca="false">IF(AL709="NaN","ND",IF(AL709=0,"",AL709/AL$1))</f>
        <v>0.00010687258391583</v>
      </c>
      <c r="AS709" s="6" t="n">
        <f aca="false">IF(AM709="NaN","ND",IF(AM709=0,"",AM709/AM$1))</f>
        <v>6.85795291835369E-005</v>
      </c>
      <c r="AT709" s="6" t="n">
        <f aca="false">IF(AN709="NaN","ND",IF(AN709=0,"",AN709/AN$1))</f>
        <v>0.000155404683268905</v>
      </c>
      <c r="AU709" s="6" t="n">
        <f aca="false">IF(AO709="NaN","ND",IF(AO709=0,"",AO709/AO$1))</f>
        <v>0.000156734831380146</v>
      </c>
      <c r="AV709" s="6" t="n">
        <f aca="false">IF(AP709="NaN","ND",IF(AP709=0,"",AP709/AP$1))</f>
        <v>0.000188412404042957</v>
      </c>
      <c r="AW709" s="82" t="n">
        <v>1000</v>
      </c>
      <c r="AX709" s="55" t="str">
        <f aca="false">IF(AI709&lt;&gt;"",IF(BB709&gt;0.0000159444585708222,AI709,0.0000159444585708222/BB709*AI709),"")</f>
        <v/>
      </c>
      <c r="AY709" s="38" t="n">
        <v>5000</v>
      </c>
      <c r="AZ709" s="38" t="n">
        <v>5000</v>
      </c>
      <c r="BA709" s="38" t="n">
        <f aca="false">COUNTIF(AO709:AT709,"&gt;0")</f>
        <v>6</v>
      </c>
      <c r="BB709" s="53" t="n">
        <f aca="false">IF(BA709=0,"",AVERAGE(AQ709:AV709))</f>
        <v>0.000131736115913791</v>
      </c>
      <c r="BC709" s="53" t="n">
        <f aca="false">IF(BA709&lt;2,"",STDEV(AQ709:AV709))</f>
        <v>4.31378955431155E-005</v>
      </c>
      <c r="BD709" s="53" t="n">
        <f aca="false">IF(BC709="","",BC709/SQRT(BA709))</f>
        <v>1.76109721096856E-005</v>
      </c>
      <c r="BE709" s="55" t="str">
        <f aca="false">IF(AND(AE709=0,BA709=0),"ND",IF(AND(AE709&gt;0,BA709=0),"IP only",IF(AND(AE709=0,BA709&gt;0),"TOT only",AF709/BB709)))</f>
        <v>TOT only</v>
      </c>
      <c r="BF709" s="55" t="str">
        <f aca="false">IF(OR(BD709="",AH709=""),"",SQRT((AH709/AF709)^2+(BD709/BB709)^2)*BE709)</f>
        <v/>
      </c>
      <c r="BG709" s="55"/>
      <c r="BH709" s="8" t="n">
        <v>5000</v>
      </c>
      <c r="BI709" s="6" t="n">
        <v>5000</v>
      </c>
      <c r="BJ709" s="6" t="s">
        <v>204</v>
      </c>
      <c r="BK709" s="53" t="s">
        <v>204</v>
      </c>
      <c r="BL709" s="53" t="s">
        <v>204</v>
      </c>
    </row>
    <row r="710" customFormat="false" ht="16" hidden="false" customHeight="false" outlineLevel="0" collapsed="false">
      <c r="A710" s="34" t="n">
        <v>1039</v>
      </c>
      <c r="B710" s="34" t="s">
        <v>3324</v>
      </c>
      <c r="C710" s="34" t="s">
        <v>3325</v>
      </c>
      <c r="D710" s="34" t="s">
        <v>3324</v>
      </c>
      <c r="E710" s="34" t="n">
        <v>1039</v>
      </c>
      <c r="F710" s="34" t="n">
        <v>1039</v>
      </c>
      <c r="G710" s="34" t="n">
        <v>13569</v>
      </c>
      <c r="H710" s="34" t="s">
        <v>232</v>
      </c>
      <c r="I710" s="34" t="s">
        <v>3326</v>
      </c>
      <c r="J710" s="34" t="s">
        <v>233</v>
      </c>
      <c r="K710" s="34" t="n">
        <v>18025000</v>
      </c>
      <c r="L710" s="34" t="n">
        <v>0</v>
      </c>
      <c r="M710" s="34" t="n">
        <v>0</v>
      </c>
      <c r="N710" s="34" t="n">
        <v>0</v>
      </c>
      <c r="O710" s="34" t="n">
        <v>0</v>
      </c>
      <c r="P710" s="34" t="n">
        <v>0</v>
      </c>
      <c r="Q710" s="34" t="n">
        <v>0</v>
      </c>
      <c r="R710" s="6" t="n">
        <f aca="false">COUNTIF(L710:Q710,"&gt;0")</f>
        <v>0</v>
      </c>
      <c r="S710" s="34" t="n">
        <v>0</v>
      </c>
      <c r="T710" s="34" t="n">
        <v>0</v>
      </c>
      <c r="U710" s="34" t="n">
        <v>126870</v>
      </c>
      <c r="V710" s="34" t="n">
        <v>0</v>
      </c>
      <c r="W710" s="34" t="n">
        <v>0</v>
      </c>
      <c r="X710" s="34" t="n">
        <v>0</v>
      </c>
      <c r="Y710" s="6" t="str">
        <f aca="false">IF(S710="NaN","ND",IF(S710=0,"",S710/S$1))</f>
        <v/>
      </c>
      <c r="Z710" s="6" t="str">
        <f aca="false">IF(T710="NaN","ND",IF(T710=0,"",T710/T$1))</f>
        <v/>
      </c>
      <c r="AA710" s="6" t="n">
        <f aca="false">IF(U710="NaN","ND",IF(U710=0,"",U710/U$1))</f>
        <v>0.00128541995272596</v>
      </c>
      <c r="AB710" s="6" t="str">
        <f aca="false">IF(V710="NaN","ND",IF(V710=0,"",V710/V$1))</f>
        <v/>
      </c>
      <c r="AC710" s="6" t="str">
        <f aca="false">IF(W710="NaN","ND",IF(W710=0,"",W710/W$1))</f>
        <v/>
      </c>
      <c r="AD710" s="6" t="str">
        <f aca="false">IF(X710="NaN","ND",IF(X710=0,"",X710/X$1))</f>
        <v/>
      </c>
      <c r="AE710" s="6" t="n">
        <f aca="false">COUNTIF(S710:X710,"&gt;0")</f>
        <v>1</v>
      </c>
      <c r="AF710" s="52" t="n">
        <f aca="false">IF(AE710=0,"",AVERAGE(Y710:AD710))</f>
        <v>0.00128541995272596</v>
      </c>
      <c r="AG710" s="52" t="str">
        <f aca="false">IF(AE710&lt;2,"",STDEV(Y710:AD710))</f>
        <v/>
      </c>
      <c r="AH710" s="53" t="str">
        <f aca="false">IF(AG710="","",AG710/SQRT(6))</f>
        <v/>
      </c>
      <c r="AI710" s="54" t="n">
        <f aca="false">AF710/$AG$1</f>
        <v>0.0104508042085885</v>
      </c>
      <c r="AJ710" s="54" t="e">
        <f aca="false">SQRT((AG710/AF710)^2+($AI$1/$AG$1)^2)*AI710/SQRT(AE710)</f>
        <v>#VALUE!</v>
      </c>
      <c r="AK710" s="34" t="n">
        <v>1832900</v>
      </c>
      <c r="AL710" s="34" t="n">
        <v>1774500</v>
      </c>
      <c r="AM710" s="34" t="n">
        <v>2920100</v>
      </c>
      <c r="AN710" s="34" t="n">
        <v>3617500</v>
      </c>
      <c r="AO710" s="34" t="n">
        <v>3097200</v>
      </c>
      <c r="AP710" s="34" t="n">
        <v>4656000</v>
      </c>
      <c r="AQ710" s="6" t="n">
        <f aca="false">IF(AK710="NaN","ND",IF(AK710=0,"",AK710/AK$1))</f>
        <v>0.00128963145735144</v>
      </c>
      <c r="AR710" s="6" t="n">
        <f aca="false">IF(AL710="NaN","ND",IF(AL710=0,"",AL710/AL$1))</f>
        <v>0.00114182310890867</v>
      </c>
      <c r="AS710" s="6" t="n">
        <f aca="false">IF(AM710="NaN","ND",IF(AM710=0,"",AM710/AM$1))</f>
        <v>0.00145473691100426</v>
      </c>
      <c r="AT710" s="6" t="n">
        <f aca="false">IF(AN710="NaN","ND",IF(AN710=0,"",AN710/AN$1))</f>
        <v>0.000697593241829137</v>
      </c>
      <c r="AU710" s="6" t="n">
        <f aca="false">IF(AO710="NaN","ND",IF(AO710=0,"",AO710/AO$1))</f>
        <v>0.000621393888647852</v>
      </c>
      <c r="AV710" s="6" t="n">
        <f aca="false">IF(AP710="NaN","ND",IF(AP710=0,"",AP710/AP$1))</f>
        <v>0.000905471706309681</v>
      </c>
      <c r="AW710" s="82" t="n">
        <v>1000</v>
      </c>
      <c r="AX710" s="55" t="n">
        <f aca="false">IF(AI710&lt;&gt;"",IF(BB710&gt;0.0000159444585708222,AI710,0.0000159444585708222/BB710*AI710),"")</f>
        <v>0.0104508042085885</v>
      </c>
      <c r="AY710" s="38" t="n">
        <v>5000</v>
      </c>
      <c r="AZ710" s="38" t="n">
        <v>5000</v>
      </c>
      <c r="BA710" s="38" t="n">
        <f aca="false">COUNTIF(AO710:AT710,"&gt;0")</f>
        <v>6</v>
      </c>
      <c r="BB710" s="53" t="n">
        <f aca="false">IF(BA710=0,"",AVERAGE(AQ710:AV710))</f>
        <v>0.00101844171900851</v>
      </c>
      <c r="BC710" s="53" t="n">
        <f aca="false">IF(BA710&lt;2,"",STDEV(AQ710:AV710))</f>
        <v>0.000332407365979279</v>
      </c>
      <c r="BD710" s="53" t="n">
        <f aca="false">IF(BC710="","",BC710/SQRT(BA710))</f>
        <v>0.000135704738898636</v>
      </c>
      <c r="BE710" s="55" t="n">
        <f aca="false">IF(AND(AE710=0,BA710=0),"ND",IF(AND(AE710&gt;0,BA710=0),"IP only",IF(AND(AE710=0,BA710&gt;0),"TOT only",AF710/BB710)))</f>
        <v>1.26214385048696</v>
      </c>
      <c r="BF710" s="55" t="str">
        <f aca="false">IF(OR(BD710="",AH710=""),"",SQRT((AH710/AF710)^2+(BD710/BB710)^2)*BE710)</f>
        <v/>
      </c>
      <c r="BG710" s="55"/>
      <c r="BH710" s="8" t="n">
        <v>5000</v>
      </c>
      <c r="BI710" s="6" t="n">
        <v>5000</v>
      </c>
      <c r="BJ710" s="6" t="n">
        <v>-6.7</v>
      </c>
      <c r="BK710" s="53" t="n">
        <v>0.000143864529981957</v>
      </c>
      <c r="BL710" s="53" t="n">
        <v>0.000297538005189956</v>
      </c>
    </row>
    <row r="711" customFormat="false" ht="16" hidden="false" customHeight="false" outlineLevel="0" collapsed="false">
      <c r="A711" s="34" t="n">
        <v>1837</v>
      </c>
      <c r="B711" s="34" t="s">
        <v>3327</v>
      </c>
      <c r="C711" s="34" t="s">
        <v>3327</v>
      </c>
      <c r="D711" s="34" t="s">
        <v>3327</v>
      </c>
      <c r="E711" s="34" t="n">
        <v>1837</v>
      </c>
      <c r="F711" s="34" t="n">
        <v>1837</v>
      </c>
      <c r="G711" s="34" t="n">
        <v>36014</v>
      </c>
      <c r="H711" s="34" t="s">
        <v>3328</v>
      </c>
      <c r="I711" s="34" t="s">
        <v>3329</v>
      </c>
      <c r="J711" s="34" t="s">
        <v>3330</v>
      </c>
      <c r="K711" s="34" t="n">
        <v>38991000</v>
      </c>
      <c r="L711" s="34" t="n">
        <v>0</v>
      </c>
      <c r="M711" s="34" t="n">
        <v>0</v>
      </c>
      <c r="N711" s="34" t="n">
        <v>0</v>
      </c>
      <c r="O711" s="34" t="n">
        <v>0</v>
      </c>
      <c r="P711" s="34" t="n">
        <v>0</v>
      </c>
      <c r="Q711" s="34" t="n">
        <v>0</v>
      </c>
      <c r="R711" s="6" t="n">
        <f aca="false">COUNTIF(L711:Q711,"&gt;0")</f>
        <v>0</v>
      </c>
      <c r="S711" s="34" t="n">
        <v>0</v>
      </c>
      <c r="T711" s="34" t="n">
        <v>0</v>
      </c>
      <c r="U711" s="34" t="n">
        <v>0</v>
      </c>
      <c r="V711" s="34" t="n">
        <v>0</v>
      </c>
      <c r="W711" s="34" t="n">
        <v>0</v>
      </c>
      <c r="X711" s="34" t="n">
        <v>0</v>
      </c>
      <c r="Y711" s="6" t="str">
        <f aca="false">IF(S711="NaN","ND",IF(S711=0,"",S711/S$1))</f>
        <v/>
      </c>
      <c r="Z711" s="6" t="str">
        <f aca="false">IF(T711="NaN","ND",IF(T711=0,"",T711/T$1))</f>
        <v/>
      </c>
      <c r="AA711" s="6" t="str">
        <f aca="false">IF(U711="NaN","ND",IF(U711=0,"",U711/U$1))</f>
        <v/>
      </c>
      <c r="AB711" s="6" t="str">
        <f aca="false">IF(V711="NaN","ND",IF(V711=0,"",V711/V$1))</f>
        <v/>
      </c>
      <c r="AC711" s="6" t="str">
        <f aca="false">IF(W711="NaN","ND",IF(W711=0,"",W711/W$1))</f>
        <v/>
      </c>
      <c r="AD711" s="6" t="str">
        <f aca="false">IF(X711="NaN","ND",IF(X711=0,"",X711/X$1))</f>
        <v/>
      </c>
      <c r="AE711" s="6" t="n">
        <f aca="false">COUNTIF(S711:X711,"&gt;0")</f>
        <v>0</v>
      </c>
      <c r="AF711" s="52" t="str">
        <f aca="false">IF(AE711=0,"",AVERAGE(Y711:AD711))</f>
        <v/>
      </c>
      <c r="AG711" s="52" t="str">
        <f aca="false">IF(AE711&lt;2,"",STDEV(Y711:AD711))</f>
        <v/>
      </c>
      <c r="AH711" s="53" t="str">
        <f aca="false">IF(AG711="","",AG711/SQRT(6))</f>
        <v/>
      </c>
      <c r="AI711" s="54"/>
      <c r="AJ711" s="43"/>
      <c r="AK711" s="34" t="n">
        <v>2633200</v>
      </c>
      <c r="AL711" s="34" t="n">
        <v>983330</v>
      </c>
      <c r="AM711" s="34" t="n">
        <v>2246200</v>
      </c>
      <c r="AN711" s="34" t="n">
        <v>10426000</v>
      </c>
      <c r="AO711" s="34" t="n">
        <v>12061000</v>
      </c>
      <c r="AP711" s="34" t="n">
        <v>10642000</v>
      </c>
      <c r="AQ711" s="6" t="n">
        <f aca="false">IF(AK711="NaN","ND",IF(AK711=0,"",AK711/AK$1))</f>
        <v>0.00185272385481904</v>
      </c>
      <c r="AR711" s="6" t="n">
        <f aca="false">IF(AL711="NaN","ND",IF(AL711=0,"",AL711/AL$1))</f>
        <v>0.000632735372038976</v>
      </c>
      <c r="AS711" s="6" t="n">
        <f aca="false">IF(AM711="NaN","ND",IF(AM711=0,"",AM711/AM$1))</f>
        <v>0.00111901306444908</v>
      </c>
      <c r="AT711" s="6" t="n">
        <f aca="false">IF(AN711="NaN","ND",IF(AN711=0,"",AN711/AN$1))</f>
        <v>0.00201053410900085</v>
      </c>
      <c r="AU711" s="6" t="n">
        <f aca="false">IF(AO711="NaN","ND",IF(AO711=0,"",AO711/AO$1))</f>
        <v>0.00241980875984171</v>
      </c>
      <c r="AV711" s="6" t="n">
        <f aca="false">IF(AP711="NaN","ND",IF(AP711=0,"",AP711/AP$1))</f>
        <v>0.00206959405037535</v>
      </c>
      <c r="AW711" s="82" t="n">
        <v>1000</v>
      </c>
      <c r="AX711" s="55" t="str">
        <f aca="false">IF(AI711&lt;&gt;"",IF(BB711&gt;0.0000159444585708222,AI711,0.0000159444585708222/BB711*AI711),"")</f>
        <v/>
      </c>
      <c r="AY711" s="38" t="n">
        <v>5000</v>
      </c>
      <c r="AZ711" s="38" t="n">
        <v>5000</v>
      </c>
      <c r="BA711" s="38" t="n">
        <f aca="false">COUNTIF(AO711:AT711,"&gt;0")</f>
        <v>6</v>
      </c>
      <c r="BB711" s="53" t="n">
        <f aca="false">IF(BA711=0,"",AVERAGE(AQ711:AV711))</f>
        <v>0.00168406820175417</v>
      </c>
      <c r="BC711" s="53" t="n">
        <f aca="false">IF(BA711&lt;2,"",STDEV(AQ711:AV711))</f>
        <v>0.000670754365428509</v>
      </c>
      <c r="BD711" s="53" t="n">
        <f aca="false">IF(BC711="","",BC711/SQRT(BA711))</f>
        <v>0.000273834323007362</v>
      </c>
      <c r="BE711" s="55" t="str">
        <f aca="false">IF(AND(AE711=0,BA711=0),"ND",IF(AND(AE711&gt;0,BA711=0),"IP only",IF(AND(AE711=0,BA711&gt;0),"TOT only",AF711/BB711)))</f>
        <v>TOT only</v>
      </c>
      <c r="BF711" s="55" t="str">
        <f aca="false">IF(OR(BD711="",AH711=""),"",SQRT((AH711/AF711)^2+(BD711/BB711)^2)*BE711)</f>
        <v/>
      </c>
      <c r="BG711" s="55"/>
      <c r="BH711" s="8" t="n">
        <v>5000</v>
      </c>
      <c r="BI711" s="6" t="n">
        <v>5000</v>
      </c>
      <c r="BJ711" s="6" t="s">
        <v>204</v>
      </c>
      <c r="BK711" s="53" t="s">
        <v>204</v>
      </c>
      <c r="BL711" s="53" t="s">
        <v>204</v>
      </c>
    </row>
    <row r="712" customFormat="false" ht="16" hidden="false" customHeight="false" outlineLevel="0" collapsed="false">
      <c r="A712" s="34" t="n">
        <v>358</v>
      </c>
      <c r="B712" s="34" t="s">
        <v>1804</v>
      </c>
      <c r="C712" s="34" t="s">
        <v>1806</v>
      </c>
      <c r="D712" s="34" t="s">
        <v>1804</v>
      </c>
      <c r="E712" s="34" t="n">
        <v>358</v>
      </c>
      <c r="F712" s="34" t="n">
        <v>358</v>
      </c>
      <c r="G712" s="34" t="n">
        <v>58053</v>
      </c>
      <c r="H712" s="34" t="s">
        <v>3331</v>
      </c>
      <c r="I712" s="34" t="s">
        <v>3332</v>
      </c>
      <c r="J712" s="34" t="s">
        <v>3333</v>
      </c>
      <c r="K712" s="34" t="n">
        <v>563500</v>
      </c>
      <c r="L712" s="34" t="n">
        <v>0</v>
      </c>
      <c r="M712" s="34" t="n">
        <v>0</v>
      </c>
      <c r="N712" s="34" t="n">
        <v>0</v>
      </c>
      <c r="O712" s="34" t="n">
        <v>0</v>
      </c>
      <c r="P712" s="34" t="n">
        <v>0</v>
      </c>
      <c r="Q712" s="34" t="n">
        <v>0</v>
      </c>
      <c r="R712" s="6" t="n">
        <f aca="false">COUNTIF(L712:Q712,"&gt;0")</f>
        <v>0</v>
      </c>
      <c r="S712" s="34" t="n">
        <v>0</v>
      </c>
      <c r="T712" s="34" t="n">
        <v>0</v>
      </c>
      <c r="U712" s="34" t="n">
        <v>0</v>
      </c>
      <c r="V712" s="34" t="n">
        <v>0</v>
      </c>
      <c r="W712" s="34" t="n">
        <v>0</v>
      </c>
      <c r="X712" s="34" t="n">
        <v>0</v>
      </c>
      <c r="Y712" s="6" t="str">
        <f aca="false">IF(S712="NaN","ND",IF(S712=0,"",S712/S$1))</f>
        <v/>
      </c>
      <c r="Z712" s="6" t="str">
        <f aca="false">IF(T712="NaN","ND",IF(T712=0,"",T712/T$1))</f>
        <v/>
      </c>
      <c r="AA712" s="6" t="str">
        <f aca="false">IF(U712="NaN","ND",IF(U712=0,"",U712/U$1))</f>
        <v/>
      </c>
      <c r="AB712" s="6" t="str">
        <f aca="false">IF(V712="NaN","ND",IF(V712=0,"",V712/V$1))</f>
        <v/>
      </c>
      <c r="AC712" s="6" t="str">
        <f aca="false">IF(W712="NaN","ND",IF(W712=0,"",W712/W$1))</f>
        <v/>
      </c>
      <c r="AD712" s="6" t="str">
        <f aca="false">IF(X712="NaN","ND",IF(X712=0,"",X712/X$1))</f>
        <v/>
      </c>
      <c r="AE712" s="6" t="n">
        <f aca="false">COUNTIF(S712:X712,"&gt;0")</f>
        <v>0</v>
      </c>
      <c r="AF712" s="52" t="str">
        <f aca="false">IF(AE712=0,"",AVERAGE(Y712:AD712))</f>
        <v/>
      </c>
      <c r="AG712" s="52" t="str">
        <f aca="false">IF(AE712&lt;2,"",STDEV(Y712:AD712))</f>
        <v/>
      </c>
      <c r="AH712" s="53" t="str">
        <f aca="false">IF(AG712="","",AG712/SQRT(6))</f>
        <v/>
      </c>
      <c r="AI712" s="54"/>
      <c r="AJ712" s="43"/>
      <c r="AK712" s="34" t="n">
        <v>21555</v>
      </c>
      <c r="AL712" s="34" t="n">
        <v>22054</v>
      </c>
      <c r="AM712" s="34" t="n">
        <v>30056</v>
      </c>
      <c r="AN712" s="34" t="n">
        <v>168470</v>
      </c>
      <c r="AO712" s="34" t="n">
        <v>124310</v>
      </c>
      <c r="AP712" s="34" t="n">
        <v>197050</v>
      </c>
      <c r="AQ712" s="6" t="n">
        <f aca="false">IF(AK712="NaN","ND",IF(AK712=0,"",AK712/AK$1))</f>
        <v>1.5166133484211E-005</v>
      </c>
      <c r="AR712" s="6" t="n">
        <f aca="false">IF(AL712="NaN","ND",IF(AL712=0,"",AL712/AL$1))</f>
        <v>1.41909083369241E-005</v>
      </c>
      <c r="AS712" s="6" t="n">
        <f aca="false">IF(AM712="NaN","ND",IF(AM712=0,"",AM712/AM$1))</f>
        <v>1.49733134471915E-005</v>
      </c>
      <c r="AT712" s="6" t="n">
        <f aca="false">IF(AN712="NaN","ND",IF(AN712=0,"",AN712/AN$1))</f>
        <v>3.24875006084187E-005</v>
      </c>
      <c r="AU712" s="6" t="n">
        <f aca="false">IF(AO712="NaN","ND",IF(AO712=0,"",AO712/AO$1))</f>
        <v>2.49404217673429E-005</v>
      </c>
      <c r="AV712" s="6" t="n">
        <f aca="false">IF(AP712="NaN","ND",IF(AP712=0,"",AP712/AP$1))</f>
        <v>3.83211339622686E-005</v>
      </c>
      <c r="AW712" s="82" t="n">
        <v>1000</v>
      </c>
      <c r="AX712" s="55" t="str">
        <f aca="false">IF(AI712&lt;&gt;"",IF(BB712&gt;0.0000159444585708222,AI712,0.0000159444585708222/BB712*AI712),"")</f>
        <v/>
      </c>
      <c r="AY712" s="38" t="n">
        <v>5000</v>
      </c>
      <c r="AZ712" s="38" t="n">
        <v>5000</v>
      </c>
      <c r="BA712" s="38" t="n">
        <f aca="false">COUNTIF(AO712:AT712,"&gt;0")</f>
        <v>6</v>
      </c>
      <c r="BB712" s="53" t="n">
        <f aca="false">IF(BA712=0,"",AVERAGE(AQ712:AV712))</f>
        <v>2.33465686010595E-005</v>
      </c>
      <c r="BC712" s="53" t="n">
        <f aca="false">IF(BA712&lt;2,"",STDEV(AQ712:AV712))</f>
        <v>1.03071979614342E-005</v>
      </c>
      <c r="BD712" s="53" t="n">
        <f aca="false">IF(BC712="","",BC712/SQRT(BA712))</f>
        <v>4.20789594722815E-006</v>
      </c>
      <c r="BE712" s="55" t="str">
        <f aca="false">IF(AND(AE712=0,BA712=0),"ND",IF(AND(AE712&gt;0,BA712=0),"IP only",IF(AND(AE712=0,BA712&gt;0),"TOT only",AF712/BB712)))</f>
        <v>TOT only</v>
      </c>
      <c r="BF712" s="55" t="str">
        <f aca="false">IF(OR(BD712="",AH712=""),"",SQRT((AH712/AF712)^2+(BD712/BB712)^2)*BE712)</f>
        <v/>
      </c>
      <c r="BG712" s="55"/>
      <c r="BH712" s="8" t="n">
        <v>5000</v>
      </c>
      <c r="BI712" s="6" t="n">
        <v>5000</v>
      </c>
      <c r="BJ712" s="6" t="s">
        <v>204</v>
      </c>
      <c r="BK712" s="53" t="s">
        <v>204</v>
      </c>
      <c r="BL712" s="53" t="s">
        <v>204</v>
      </c>
    </row>
    <row r="713" customFormat="false" ht="16" hidden="false" customHeight="false" outlineLevel="0" collapsed="false">
      <c r="A713" s="34" t="n">
        <v>1209</v>
      </c>
      <c r="B713" s="34" t="s">
        <v>3334</v>
      </c>
      <c r="C713" s="34" t="s">
        <v>3335</v>
      </c>
      <c r="D713" s="34" t="s">
        <v>3334</v>
      </c>
      <c r="E713" s="34" t="n">
        <v>1209</v>
      </c>
      <c r="F713" s="34" t="n">
        <v>1209</v>
      </c>
      <c r="G713" s="34" t="n">
        <v>11154</v>
      </c>
      <c r="H713" s="34" t="s">
        <v>3336</v>
      </c>
      <c r="I713" s="34" t="s">
        <v>3337</v>
      </c>
      <c r="J713" s="34" t="s">
        <v>3338</v>
      </c>
      <c r="K713" s="34" t="n">
        <v>19489000</v>
      </c>
      <c r="L713" s="34" t="n">
        <v>0</v>
      </c>
      <c r="M713" s="34" t="n">
        <v>0</v>
      </c>
      <c r="N713" s="34" t="n">
        <v>0</v>
      </c>
      <c r="O713" s="34" t="n">
        <v>0</v>
      </c>
      <c r="P713" s="34" t="n">
        <v>0</v>
      </c>
      <c r="Q713" s="34" t="n">
        <v>0</v>
      </c>
      <c r="R713" s="6" t="n">
        <f aca="false">COUNTIF(L713:Q713,"&gt;0")</f>
        <v>0</v>
      </c>
      <c r="S713" s="34" t="n">
        <v>0</v>
      </c>
      <c r="T713" s="34" t="n">
        <v>0</v>
      </c>
      <c r="U713" s="34" t="n">
        <v>0</v>
      </c>
      <c r="V713" s="34" t="n">
        <v>0</v>
      </c>
      <c r="W713" s="34" t="n">
        <v>0</v>
      </c>
      <c r="X713" s="34" t="n">
        <v>0</v>
      </c>
      <c r="Y713" s="6" t="str">
        <f aca="false">IF(S713="NaN","ND",IF(S713=0,"",S713/S$1))</f>
        <v/>
      </c>
      <c r="Z713" s="6" t="str">
        <f aca="false">IF(T713="NaN","ND",IF(T713=0,"",T713/T$1))</f>
        <v/>
      </c>
      <c r="AA713" s="6" t="str">
        <f aca="false">IF(U713="NaN","ND",IF(U713=0,"",U713/U$1))</f>
        <v/>
      </c>
      <c r="AB713" s="6" t="str">
        <f aca="false">IF(V713="NaN","ND",IF(V713=0,"",V713/V$1))</f>
        <v/>
      </c>
      <c r="AC713" s="6" t="str">
        <f aca="false">IF(W713="NaN","ND",IF(W713=0,"",W713/W$1))</f>
        <v/>
      </c>
      <c r="AD713" s="6" t="str">
        <f aca="false">IF(X713="NaN","ND",IF(X713=0,"",X713/X$1))</f>
        <v/>
      </c>
      <c r="AE713" s="6" t="n">
        <f aca="false">COUNTIF(S713:X713,"&gt;0")</f>
        <v>0</v>
      </c>
      <c r="AF713" s="52" t="str">
        <f aca="false">IF(AE713=0,"",AVERAGE(Y713:AD713))</f>
        <v/>
      </c>
      <c r="AG713" s="52" t="str">
        <f aca="false">IF(AE713&lt;2,"",STDEV(Y713:AD713))</f>
        <v/>
      </c>
      <c r="AH713" s="53" t="str">
        <f aca="false">IF(AG713="","",AG713/SQRT(6))</f>
        <v/>
      </c>
      <c r="AI713" s="54"/>
      <c r="AJ713" s="43"/>
      <c r="AK713" s="34" t="n">
        <v>1427000</v>
      </c>
      <c r="AL713" s="34" t="n">
        <v>1622000</v>
      </c>
      <c r="AM713" s="34" t="n">
        <v>1692300</v>
      </c>
      <c r="AN713" s="34" t="n">
        <v>4758000</v>
      </c>
      <c r="AO713" s="34" t="n">
        <v>4913600</v>
      </c>
      <c r="AP713" s="34" t="n">
        <v>5076200</v>
      </c>
      <c r="AQ713" s="6" t="n">
        <f aca="false">IF(AK713="NaN","ND",IF(AK713=0,"",AK713/AK$1))</f>
        <v>0.0010040395491519</v>
      </c>
      <c r="AR713" s="6" t="n">
        <f aca="false">IF(AL713="NaN","ND",IF(AL713=0,"",AL713/AL$1))</f>
        <v>0.00104369517196386</v>
      </c>
      <c r="AS713" s="6" t="n">
        <f aca="false">IF(AM713="NaN","ND",IF(AM713=0,"",AM713/AM$1))</f>
        <v>0.000843070879248144</v>
      </c>
      <c r="AT713" s="6" t="n">
        <f aca="false">IF(AN713="NaN","ND",IF(AN713=0,"",AN713/AN$1))</f>
        <v>0.000917525541015351</v>
      </c>
      <c r="AU713" s="6" t="n">
        <f aca="false">IF(AO713="NaN","ND",IF(AO713=0,"",AO713/AO$1))</f>
        <v>0.000985819776333489</v>
      </c>
      <c r="AV713" s="6" t="n">
        <f aca="false">IF(AP713="NaN","ND",IF(AP713=0,"",AP713/AP$1))</f>
        <v>0.000987189749907475</v>
      </c>
      <c r="AW713" s="82" t="n">
        <v>1000</v>
      </c>
      <c r="AX713" s="55" t="str">
        <f aca="false">IF(AI713&lt;&gt;"",IF(BB713&gt;0.0000159444585708222,AI713,0.0000159444585708222/BB713*AI713),"")</f>
        <v/>
      </c>
      <c r="AY713" s="38" t="n">
        <v>5000</v>
      </c>
      <c r="AZ713" s="38" t="n">
        <v>5000</v>
      </c>
      <c r="BA713" s="38" t="n">
        <f aca="false">COUNTIF(AO713:AT713,"&gt;0")</f>
        <v>6</v>
      </c>
      <c r="BB713" s="53" t="n">
        <f aca="false">IF(BA713=0,"",AVERAGE(AQ713:AV713))</f>
        <v>0.000963556777936702</v>
      </c>
      <c r="BC713" s="53" t="n">
        <f aca="false">IF(BA713&lt;2,"",STDEV(AQ713:AV713))</f>
        <v>7.17647573389597E-005</v>
      </c>
      <c r="BD713" s="53" t="n">
        <f aca="false">IF(BC713="","",BC713/SQRT(BA713))</f>
        <v>2.92978394991843E-005</v>
      </c>
      <c r="BE713" s="55" t="str">
        <f aca="false">IF(AND(AE713=0,BA713=0),"ND",IF(AND(AE713&gt;0,BA713=0),"IP only",IF(AND(AE713=0,BA713&gt;0),"TOT only",AF713/BB713)))</f>
        <v>TOT only</v>
      </c>
      <c r="BF713" s="55" t="str">
        <f aca="false">IF(OR(BD713="",AH713=""),"",SQRT((AH713/AF713)^2+(BD713/BB713)^2)*BE713)</f>
        <v/>
      </c>
      <c r="BG713" s="55"/>
      <c r="BH713" s="8" t="n">
        <v>5000</v>
      </c>
      <c r="BI713" s="6" t="n">
        <v>5000</v>
      </c>
      <c r="BJ713" s="6" t="s">
        <v>204</v>
      </c>
      <c r="BK713" s="53" t="s">
        <v>204</v>
      </c>
      <c r="BL713" s="53" t="s">
        <v>204</v>
      </c>
    </row>
    <row r="714" customFormat="false" ht="16" hidden="false" customHeight="false" outlineLevel="0" collapsed="false">
      <c r="A714" s="34" t="n">
        <v>509</v>
      </c>
      <c r="B714" s="34" t="s">
        <v>2417</v>
      </c>
      <c r="C714" s="34" t="s">
        <v>2419</v>
      </c>
      <c r="D714" s="34" t="s">
        <v>2417</v>
      </c>
      <c r="E714" s="34" t="n">
        <v>509</v>
      </c>
      <c r="F714" s="34" t="n">
        <v>509</v>
      </c>
      <c r="G714" s="34" t="n">
        <v>25337</v>
      </c>
      <c r="H714" s="34" t="s">
        <v>3339</v>
      </c>
      <c r="I714" s="34" t="s">
        <v>3340</v>
      </c>
      <c r="J714" s="34" t="s">
        <v>3341</v>
      </c>
      <c r="K714" s="34" t="n">
        <v>171090</v>
      </c>
      <c r="L714" s="34" t="n">
        <v>0</v>
      </c>
      <c r="M714" s="34" t="n">
        <v>0</v>
      </c>
      <c r="N714" s="34" t="n">
        <v>0</v>
      </c>
      <c r="O714" s="34" t="n">
        <v>0</v>
      </c>
      <c r="P714" s="34" t="n">
        <v>0</v>
      </c>
      <c r="Q714" s="34" t="n">
        <v>0</v>
      </c>
      <c r="R714" s="6" t="n">
        <f aca="false">COUNTIF(L714:Q714,"&gt;0")</f>
        <v>0</v>
      </c>
      <c r="S714" s="34" t="n">
        <v>0</v>
      </c>
      <c r="T714" s="34" t="n">
        <v>0</v>
      </c>
      <c r="U714" s="34" t="n">
        <v>0</v>
      </c>
      <c r="V714" s="34" t="n">
        <v>0</v>
      </c>
      <c r="W714" s="34" t="n">
        <v>0</v>
      </c>
      <c r="X714" s="34" t="n">
        <v>0</v>
      </c>
      <c r="Y714" s="6" t="str">
        <f aca="false">IF(S714="NaN","ND",IF(S714=0,"",S714/S$1))</f>
        <v/>
      </c>
      <c r="Z714" s="6" t="str">
        <f aca="false">IF(T714="NaN","ND",IF(T714=0,"",T714/T$1))</f>
        <v/>
      </c>
      <c r="AA714" s="6" t="str">
        <f aca="false">IF(U714="NaN","ND",IF(U714=0,"",U714/U$1))</f>
        <v/>
      </c>
      <c r="AB714" s="6" t="str">
        <f aca="false">IF(V714="NaN","ND",IF(V714=0,"",V714/V$1))</f>
        <v/>
      </c>
      <c r="AC714" s="6" t="str">
        <f aca="false">IF(W714="NaN","ND",IF(W714=0,"",W714/W$1))</f>
        <v/>
      </c>
      <c r="AD714" s="6" t="str">
        <f aca="false">IF(X714="NaN","ND",IF(X714=0,"",X714/X$1))</f>
        <v/>
      </c>
      <c r="AE714" s="6" t="n">
        <f aca="false">COUNTIF(S714:X714,"&gt;0")</f>
        <v>0</v>
      </c>
      <c r="AF714" s="52" t="str">
        <f aca="false">IF(AE714=0,"",AVERAGE(Y714:AD714))</f>
        <v/>
      </c>
      <c r="AG714" s="52" t="str">
        <f aca="false">IF(AE714&lt;2,"",STDEV(Y714:AD714))</f>
        <v/>
      </c>
      <c r="AH714" s="53" t="str">
        <f aca="false">IF(AG714="","",AG714/SQRT(6))</f>
        <v/>
      </c>
      <c r="AI714" s="54"/>
      <c r="AJ714" s="43"/>
      <c r="AK714" s="34" t="n">
        <v>0</v>
      </c>
      <c r="AL714" s="34" t="n">
        <v>0</v>
      </c>
      <c r="AM714" s="34" t="n">
        <v>0</v>
      </c>
      <c r="AN714" s="34" t="n">
        <v>102740</v>
      </c>
      <c r="AO714" s="34" t="n">
        <v>68344</v>
      </c>
      <c r="AP714" s="34" t="n">
        <v>0</v>
      </c>
      <c r="AQ714" s="6" t="str">
        <f aca="false">IF(AK714="NaN","ND",IF(AK714=0,"",AK714/AK$1))</f>
        <v/>
      </c>
      <c r="AR714" s="6" t="str">
        <f aca="false">IF(AL714="NaN","ND",IF(AL714=0,"",AL714/AL$1))</f>
        <v/>
      </c>
      <c r="AS714" s="6" t="str">
        <f aca="false">IF(AM714="NaN","ND",IF(AM714=0,"",AM714/AM$1))</f>
        <v/>
      </c>
      <c r="AT714" s="6" t="n">
        <f aca="false">IF(AN714="NaN","ND",IF(AN714=0,"",AN714/AN$1))</f>
        <v>1.9812226583421E-005</v>
      </c>
      <c r="AU714" s="6" t="n">
        <f aca="false">IF(AO714="NaN","ND",IF(AO714=0,"",AO714/AO$1))</f>
        <v>1.37119152543422E-005</v>
      </c>
      <c r="AV714" s="6" t="str">
        <f aca="false">IF(AP714="NaN","ND",IF(AP714=0,"",AP714/AP$1))</f>
        <v/>
      </c>
      <c r="AW714" s="82" t="n">
        <v>1000</v>
      </c>
      <c r="AX714" s="55" t="str">
        <f aca="false">IF(AI714&lt;&gt;"",IF(BB714&gt;0.0000159444585708222,AI714,0.0000159444585708222/BB714*AI714),"")</f>
        <v/>
      </c>
      <c r="AY714" s="38" t="n">
        <v>5000</v>
      </c>
      <c r="AZ714" s="38" t="n">
        <v>5000</v>
      </c>
      <c r="BA714" s="38" t="n">
        <f aca="false">COUNTIF(AO714:AT714,"&gt;0")</f>
        <v>2</v>
      </c>
      <c r="BB714" s="53" t="n">
        <f aca="false">IF(BA714=0,"",AVERAGE(AQ714:AV714))</f>
        <v>1.67620709188816E-005</v>
      </c>
      <c r="BC714" s="53" t="n">
        <f aca="false">IF(BA714&lt;2,"",STDEV(AQ714:AV714))</f>
        <v>4.31357150814072E-006</v>
      </c>
      <c r="BD714" s="53" t="n">
        <f aca="false">IF(BC714="","",BC714/SQRT(BA714))</f>
        <v>3.05015566453939E-006</v>
      </c>
      <c r="BE714" s="55" t="str">
        <f aca="false">IF(AND(AE714=0,BA714=0),"ND",IF(AND(AE714&gt;0,BA714=0),"IP only",IF(AND(AE714=0,BA714&gt;0),"TOT only",AF714/BB714)))</f>
        <v>TOT only</v>
      </c>
      <c r="BF714" s="55" t="str">
        <f aca="false">IF(OR(BD714="",AH714=""),"",SQRT((AH714/AF714)^2+(BD714/BB714)^2)*BE714)</f>
        <v/>
      </c>
      <c r="BG714" s="55"/>
      <c r="BH714" s="8" t="n">
        <v>5000</v>
      </c>
      <c r="BI714" s="6" t="n">
        <v>5000</v>
      </c>
      <c r="BJ714" s="6" t="s">
        <v>204</v>
      </c>
      <c r="BK714" s="53" t="s">
        <v>204</v>
      </c>
      <c r="BL714" s="53" t="s">
        <v>204</v>
      </c>
    </row>
    <row r="715" customFormat="false" ht="16" hidden="false" customHeight="false" outlineLevel="0" collapsed="false">
      <c r="A715" s="34" t="n">
        <v>645</v>
      </c>
      <c r="B715" s="34" t="s">
        <v>2916</v>
      </c>
      <c r="C715" s="34" t="s">
        <v>2918</v>
      </c>
      <c r="D715" s="34" t="s">
        <v>2916</v>
      </c>
      <c r="E715" s="34" t="s">
        <v>806</v>
      </c>
      <c r="F715" s="34" t="n">
        <v>645</v>
      </c>
      <c r="G715" s="34" t="n">
        <v>310610</v>
      </c>
      <c r="H715" s="34" t="s">
        <v>2499</v>
      </c>
      <c r="I715" s="34" t="s">
        <v>3342</v>
      </c>
      <c r="J715" s="34" t="s">
        <v>2500</v>
      </c>
      <c r="K715" s="34" t="n">
        <v>130290</v>
      </c>
      <c r="L715" s="34" t="n">
        <v>0</v>
      </c>
      <c r="M715" s="34" t="n">
        <v>0</v>
      </c>
      <c r="N715" s="34" t="n">
        <v>0</v>
      </c>
      <c r="O715" s="34" t="n">
        <v>0</v>
      </c>
      <c r="P715" s="34" t="n">
        <v>0</v>
      </c>
      <c r="Q715" s="34" t="n">
        <v>0</v>
      </c>
      <c r="R715" s="6" t="n">
        <f aca="false">COUNTIF(L715:Q715,"&gt;0")</f>
        <v>0</v>
      </c>
      <c r="S715" s="34" t="n">
        <v>0</v>
      </c>
      <c r="T715" s="34" t="n">
        <v>0</v>
      </c>
      <c r="U715" s="34" t="n">
        <v>0</v>
      </c>
      <c r="V715" s="34" t="n">
        <v>0</v>
      </c>
      <c r="W715" s="34" t="n">
        <v>0</v>
      </c>
      <c r="X715" s="34" t="n">
        <v>0</v>
      </c>
      <c r="Y715" s="6" t="str">
        <f aca="false">IF(S715="NaN","ND",IF(S715=0,"",S715/S$1))</f>
        <v/>
      </c>
      <c r="Z715" s="6" t="str">
        <f aca="false">IF(T715="NaN","ND",IF(T715=0,"",T715/T$1))</f>
        <v/>
      </c>
      <c r="AA715" s="6" t="str">
        <f aca="false">IF(U715="NaN","ND",IF(U715=0,"",U715/U$1))</f>
        <v/>
      </c>
      <c r="AB715" s="6" t="str">
        <f aca="false">IF(V715="NaN","ND",IF(V715=0,"",V715/V$1))</f>
        <v/>
      </c>
      <c r="AC715" s="6" t="str">
        <f aca="false">IF(W715="NaN","ND",IF(W715=0,"",W715/W$1))</f>
        <v/>
      </c>
      <c r="AD715" s="6" t="str">
        <f aca="false">IF(X715="NaN","ND",IF(X715=0,"",X715/X$1))</f>
        <v/>
      </c>
      <c r="AE715" s="6" t="n">
        <f aca="false">COUNTIF(S715:X715,"&gt;0")</f>
        <v>0</v>
      </c>
      <c r="AF715" s="52" t="str">
        <f aca="false">IF(AE715=0,"",AVERAGE(Y715:AD715))</f>
        <v/>
      </c>
      <c r="AG715" s="52" t="str">
        <f aca="false">IF(AE715&lt;2,"",STDEV(Y715:AD715))</f>
        <v/>
      </c>
      <c r="AH715" s="53" t="str">
        <f aca="false">IF(AG715="","",AG715/SQRT(6))</f>
        <v/>
      </c>
      <c r="AI715" s="54"/>
      <c r="AJ715" s="43"/>
      <c r="AK715" s="34" t="n">
        <v>5084.8</v>
      </c>
      <c r="AL715" s="34" t="n">
        <v>0</v>
      </c>
      <c r="AM715" s="34" t="n">
        <v>9676.4</v>
      </c>
      <c r="AN715" s="34" t="n">
        <v>49343</v>
      </c>
      <c r="AO715" s="34" t="n">
        <v>39075</v>
      </c>
      <c r="AP715" s="34" t="n">
        <v>27106</v>
      </c>
      <c r="AQ715" s="6" t="n">
        <f aca="false">IF(AK715="NaN","ND",IF(AK715=0,"",AK715/AK$1))</f>
        <v>3.57767365068504E-006</v>
      </c>
      <c r="AR715" s="6" t="str">
        <f aca="false">IF(AL715="NaN","ND",IF(AL715=0,"",AL715/AL$1))</f>
        <v/>
      </c>
      <c r="AS715" s="6" t="n">
        <f aca="false">IF(AM715="NaN","ND",IF(AM715=0,"",AM715/AM$1))</f>
        <v>4.82059389940125E-006</v>
      </c>
      <c r="AT715" s="6" t="n">
        <f aca="false">IF(AN715="NaN","ND",IF(AN715=0,"",AN715/AN$1))</f>
        <v>9.51522967009678E-006</v>
      </c>
      <c r="AU715" s="6" t="n">
        <f aca="false">IF(AO715="NaN","ND",IF(AO715=0,"",AO715/AO$1))</f>
        <v>7.83965071642606E-006</v>
      </c>
      <c r="AV715" s="6" t="n">
        <f aca="false">IF(AP715="NaN","ND",IF(AP715=0,"",AP715/AP$1))</f>
        <v>5.27141668196525E-006</v>
      </c>
      <c r="AW715" s="82" t="n">
        <v>1000</v>
      </c>
      <c r="AX715" s="55" t="str">
        <f aca="false">IF(AI715&lt;&gt;"",IF(BB715&gt;0.0000159444585708222,AI715,0.0000159444585708222/BB715*AI715),"")</f>
        <v/>
      </c>
      <c r="AY715" s="38" t="n">
        <v>5000</v>
      </c>
      <c r="AZ715" s="38" t="n">
        <v>5000</v>
      </c>
      <c r="BA715" s="38" t="n">
        <f aca="false">COUNTIF(AO715:AT715,"&gt;0")</f>
        <v>5</v>
      </c>
      <c r="BB715" s="53" t="n">
        <f aca="false">IF(BA715=0,"",AVERAGE(AQ715:AV715))</f>
        <v>6.20491292371488E-006</v>
      </c>
      <c r="BC715" s="53" t="n">
        <f aca="false">IF(BA715&lt;2,"",STDEV(AQ715:AV715))</f>
        <v>2.41457580148576E-006</v>
      </c>
      <c r="BD715" s="53" t="n">
        <f aca="false">IF(BC715="","",BC715/SQRT(BA715))</f>
        <v>1.07983112578964E-006</v>
      </c>
      <c r="BE715" s="55" t="str">
        <f aca="false">IF(AND(AE715=0,BA715=0),"ND",IF(AND(AE715&gt;0,BA715=0),"IP only",IF(AND(AE715=0,BA715&gt;0),"TOT only",AF715/BB715)))</f>
        <v>TOT only</v>
      </c>
      <c r="BF715" s="55" t="str">
        <f aca="false">IF(OR(BD715="",AH715=""),"",SQRT((AH715/AF715)^2+(BD715/BB715)^2)*BE715)</f>
        <v/>
      </c>
      <c r="BG715" s="55"/>
      <c r="BH715" s="8" t="n">
        <v>5000</v>
      </c>
      <c r="BI715" s="6" t="n">
        <v>5000</v>
      </c>
      <c r="BJ715" s="6" t="s">
        <v>204</v>
      </c>
      <c r="BK715" s="53" t="s">
        <v>204</v>
      </c>
      <c r="BL715" s="53" t="s">
        <v>204</v>
      </c>
    </row>
    <row r="716" customFormat="false" ht="16" hidden="false" customHeight="false" outlineLevel="0" collapsed="false">
      <c r="A716" s="34" t="n">
        <v>387</v>
      </c>
      <c r="B716" s="34" t="s">
        <v>3343</v>
      </c>
      <c r="C716" s="34" t="s">
        <v>3344</v>
      </c>
      <c r="D716" s="34" t="s">
        <v>3343</v>
      </c>
      <c r="E716" s="34" t="n">
        <v>387</v>
      </c>
      <c r="F716" s="34" t="n">
        <v>387</v>
      </c>
      <c r="G716" s="34" t="n">
        <v>22383</v>
      </c>
      <c r="H716" s="34" t="s">
        <v>697</v>
      </c>
      <c r="I716" s="34" t="s">
        <v>3345</v>
      </c>
      <c r="J716" s="34" t="s">
        <v>698</v>
      </c>
      <c r="K716" s="34" t="n">
        <v>747870</v>
      </c>
      <c r="L716" s="34" t="n">
        <v>0</v>
      </c>
      <c r="M716" s="34" t="n">
        <v>0</v>
      </c>
      <c r="N716" s="34" t="n">
        <v>0</v>
      </c>
      <c r="O716" s="34" t="n">
        <v>0</v>
      </c>
      <c r="P716" s="34" t="n">
        <v>0</v>
      </c>
      <c r="Q716" s="34" t="n">
        <v>0</v>
      </c>
      <c r="R716" s="6" t="n">
        <f aca="false">COUNTIF(L716:Q716,"&gt;0")</f>
        <v>0</v>
      </c>
      <c r="S716" s="34" t="n">
        <v>0</v>
      </c>
      <c r="T716" s="34" t="n">
        <v>0</v>
      </c>
      <c r="U716" s="34" t="n">
        <v>0</v>
      </c>
      <c r="V716" s="34" t="n">
        <v>0</v>
      </c>
      <c r="W716" s="34" t="n">
        <v>0</v>
      </c>
      <c r="X716" s="34" t="n">
        <v>0</v>
      </c>
      <c r="Y716" s="6" t="str">
        <f aca="false">IF(S716="NaN","ND",IF(S716=0,"",S716/S$1))</f>
        <v/>
      </c>
      <c r="Z716" s="6" t="str">
        <f aca="false">IF(T716="NaN","ND",IF(T716=0,"",T716/T$1))</f>
        <v/>
      </c>
      <c r="AA716" s="6" t="str">
        <f aca="false">IF(U716="NaN","ND",IF(U716=0,"",U716/U$1))</f>
        <v/>
      </c>
      <c r="AB716" s="6" t="str">
        <f aca="false">IF(V716="NaN","ND",IF(V716=0,"",V716/V$1))</f>
        <v/>
      </c>
      <c r="AC716" s="6" t="str">
        <f aca="false">IF(W716="NaN","ND",IF(W716=0,"",W716/W$1))</f>
        <v/>
      </c>
      <c r="AD716" s="6" t="str">
        <f aca="false">IF(X716="NaN","ND",IF(X716=0,"",X716/X$1))</f>
        <v/>
      </c>
      <c r="AE716" s="6" t="n">
        <f aca="false">COUNTIF(S716:X716,"&gt;0")</f>
        <v>0</v>
      </c>
      <c r="AF716" s="52" t="str">
        <f aca="false">IF(AE716=0,"",AVERAGE(Y716:AD716))</f>
        <v/>
      </c>
      <c r="AG716" s="52" t="str">
        <f aca="false">IF(AE716&lt;2,"",STDEV(Y716:AD716))</f>
        <v/>
      </c>
      <c r="AH716" s="53" t="str">
        <f aca="false">IF(AG716="","",AG716/SQRT(6))</f>
        <v/>
      </c>
      <c r="AI716" s="54"/>
      <c r="AJ716" s="43"/>
      <c r="AK716" s="34" t="n">
        <v>0</v>
      </c>
      <c r="AL716" s="34" t="n">
        <v>0</v>
      </c>
      <c r="AM716" s="34" t="n">
        <v>0</v>
      </c>
      <c r="AN716" s="34" t="n">
        <v>178210</v>
      </c>
      <c r="AO716" s="34" t="n">
        <v>263360</v>
      </c>
      <c r="AP716" s="34" t="n">
        <v>306300</v>
      </c>
      <c r="AQ716" s="6" t="str">
        <f aca="false">IF(AK716="NaN","ND",IF(AK716=0,"",AK716/AK$1))</f>
        <v/>
      </c>
      <c r="AR716" s="6" t="str">
        <f aca="false">IF(AL716="NaN","ND",IF(AL716=0,"",AL716/AL$1))</f>
        <v/>
      </c>
      <c r="AS716" s="6" t="str">
        <f aca="false">IF(AM716="NaN","ND",IF(AM716=0,"",AM716/AM$1))</f>
        <v/>
      </c>
      <c r="AT716" s="6" t="n">
        <f aca="false">IF(AN716="NaN","ND",IF(AN716=0,"",AN716/AN$1))</f>
        <v>3.43657475124728E-005</v>
      </c>
      <c r="AU716" s="6" t="n">
        <f aca="false">IF(AO716="NaN","ND",IF(AO716=0,"",AO716/AO$1))</f>
        <v>5.28381423590011E-005</v>
      </c>
      <c r="AV716" s="6" t="n">
        <f aca="false">IF(AP716="NaN","ND",IF(AP716=0,"",AP716/AP$1))</f>
        <v>5.95674363493675E-005</v>
      </c>
      <c r="AW716" s="82" t="n">
        <v>1000</v>
      </c>
      <c r="AX716" s="55" t="str">
        <f aca="false">IF(AI716&lt;&gt;"",IF(BB716&gt;0.0000159444585708222,AI716,0.0000159444585708222/BB716*AI716),"")</f>
        <v/>
      </c>
      <c r="AY716" s="38" t="n">
        <v>5000</v>
      </c>
      <c r="AZ716" s="38" t="n">
        <v>5000</v>
      </c>
      <c r="BA716" s="38" t="n">
        <f aca="false">COUNTIF(AO716:AT716,"&gt;0")</f>
        <v>3</v>
      </c>
      <c r="BB716" s="53" t="n">
        <f aca="false">IF(BA716=0,"",AVERAGE(AQ716:AV716))</f>
        <v>4.89237754069471E-005</v>
      </c>
      <c r="BC716" s="53" t="n">
        <f aca="false">IF(BA716&lt;2,"",STDEV(AQ716:AV716))</f>
        <v>1.30488689752949E-005</v>
      </c>
      <c r="BD716" s="53" t="n">
        <f aca="false">IF(BC716="","",BC716/SQRT(BA716))</f>
        <v>7.53376801550669E-006</v>
      </c>
      <c r="BE716" s="55" t="str">
        <f aca="false">IF(AND(AE716=0,BA716=0),"ND",IF(AND(AE716&gt;0,BA716=0),"IP only",IF(AND(AE716=0,BA716&gt;0),"TOT only",AF716/BB716)))</f>
        <v>TOT only</v>
      </c>
      <c r="BF716" s="55" t="str">
        <f aca="false">IF(OR(BD716="",AH716=""),"",SQRT((AH716/AF716)^2+(BD716/BB716)^2)*BE716)</f>
        <v/>
      </c>
      <c r="BG716" s="55"/>
      <c r="BH716" s="8" t="n">
        <v>5000</v>
      </c>
      <c r="BI716" s="6" t="n">
        <v>5000</v>
      </c>
      <c r="BJ716" s="6" t="s">
        <v>204</v>
      </c>
      <c r="BK716" s="53" t="s">
        <v>204</v>
      </c>
      <c r="BL716" s="53" t="s">
        <v>204</v>
      </c>
    </row>
    <row r="717" customFormat="false" ht="16" hidden="false" customHeight="false" outlineLevel="0" collapsed="false">
      <c r="A717" s="34" t="n">
        <v>42</v>
      </c>
      <c r="B717" s="34" t="s">
        <v>472</v>
      </c>
      <c r="C717" s="34" t="s">
        <v>474</v>
      </c>
      <c r="D717" s="34" t="s">
        <v>472</v>
      </c>
      <c r="E717" s="34" t="n">
        <v>42</v>
      </c>
      <c r="F717" s="34" t="n">
        <v>42</v>
      </c>
      <c r="G717" s="34" t="n">
        <v>33325</v>
      </c>
      <c r="H717" s="34" t="s">
        <v>1359</v>
      </c>
      <c r="I717" s="34" t="s">
        <v>3346</v>
      </c>
      <c r="J717" s="34" t="s">
        <v>1360</v>
      </c>
      <c r="K717" s="34" t="n">
        <v>421740</v>
      </c>
      <c r="L717" s="34" t="n">
        <v>0</v>
      </c>
      <c r="M717" s="34" t="n">
        <v>0</v>
      </c>
      <c r="N717" s="34" t="n">
        <v>0</v>
      </c>
      <c r="O717" s="34" t="n">
        <v>0</v>
      </c>
      <c r="P717" s="34" t="n">
        <v>0</v>
      </c>
      <c r="Q717" s="34" t="n">
        <v>0</v>
      </c>
      <c r="R717" s="6" t="n">
        <f aca="false">COUNTIF(L717:Q717,"&gt;0")</f>
        <v>0</v>
      </c>
      <c r="S717" s="34" t="n">
        <v>0</v>
      </c>
      <c r="T717" s="34" t="n">
        <v>0</v>
      </c>
      <c r="U717" s="34" t="n">
        <v>0</v>
      </c>
      <c r="V717" s="34" t="n">
        <v>0</v>
      </c>
      <c r="W717" s="34" t="n">
        <v>0</v>
      </c>
      <c r="X717" s="34" t="n">
        <v>0</v>
      </c>
      <c r="Y717" s="6" t="str">
        <f aca="false">IF(S717="NaN","ND",IF(S717=0,"",S717/S$1))</f>
        <v/>
      </c>
      <c r="Z717" s="6" t="str">
        <f aca="false">IF(T717="NaN","ND",IF(T717=0,"",T717/T$1))</f>
        <v/>
      </c>
      <c r="AA717" s="6" t="str">
        <f aca="false">IF(U717="NaN","ND",IF(U717=0,"",U717/U$1))</f>
        <v/>
      </c>
      <c r="AB717" s="6" t="str">
        <f aca="false">IF(V717="NaN","ND",IF(V717=0,"",V717/V$1))</f>
        <v/>
      </c>
      <c r="AC717" s="6" t="str">
        <f aca="false">IF(W717="NaN","ND",IF(W717=0,"",W717/W$1))</f>
        <v/>
      </c>
      <c r="AD717" s="6" t="str">
        <f aca="false">IF(X717="NaN","ND",IF(X717=0,"",X717/X$1))</f>
        <v/>
      </c>
      <c r="AE717" s="6" t="n">
        <f aca="false">COUNTIF(S717:X717,"&gt;0")</f>
        <v>0</v>
      </c>
      <c r="AF717" s="52" t="str">
        <f aca="false">IF(AE717=0,"",AVERAGE(Y717:AD717))</f>
        <v/>
      </c>
      <c r="AG717" s="52" t="str">
        <f aca="false">IF(AE717&lt;2,"",STDEV(Y717:AD717))</f>
        <v/>
      </c>
      <c r="AH717" s="53" t="str">
        <f aca="false">IF(AG717="","",AG717/SQRT(6))</f>
        <v/>
      </c>
      <c r="AI717" s="54"/>
      <c r="AJ717" s="43"/>
      <c r="AK717" s="34" t="n">
        <v>0</v>
      </c>
      <c r="AL717" s="34" t="n">
        <v>0</v>
      </c>
      <c r="AM717" s="34" t="n">
        <v>39006</v>
      </c>
      <c r="AN717" s="34" t="n">
        <v>160650</v>
      </c>
      <c r="AO717" s="34" t="n">
        <v>222090</v>
      </c>
      <c r="AP717" s="34" t="n">
        <v>0</v>
      </c>
      <c r="AQ717" s="6" t="str">
        <f aca="false">IF(AK717="NaN","ND",IF(AK717=0,"",AK717/AK$1))</f>
        <v/>
      </c>
      <c r="AR717" s="6" t="str">
        <f aca="false">IF(AL717="NaN","ND",IF(AL717=0,"",AL717/AL$1))</f>
        <v/>
      </c>
      <c r="AS717" s="6" t="n">
        <f aca="false">IF(AM717="NaN","ND",IF(AM717=0,"",AM717/AM$1))</f>
        <v>1.94320290231951E-005</v>
      </c>
      <c r="AT717" s="6" t="n">
        <f aca="false">IF(AN717="NaN","ND",IF(AN717=0,"",AN717/AN$1))</f>
        <v>3.09795036074225E-005</v>
      </c>
      <c r="AU717" s="6" t="n">
        <f aca="false">IF(AO717="NaN","ND",IF(AO717=0,"",AO717/AO$1))</f>
        <v>4.45581069126312E-005</v>
      </c>
      <c r="AV717" s="6" t="str">
        <f aca="false">IF(AP717="NaN","ND",IF(AP717=0,"",AP717/AP$1))</f>
        <v/>
      </c>
      <c r="AW717" s="82" t="n">
        <v>1000</v>
      </c>
      <c r="AX717" s="55" t="str">
        <f aca="false">IF(AI717&lt;&gt;"",IF(BB717&gt;0.0000159444585708222,AI717,0.0000159444585708222/BB717*AI717),"")</f>
        <v/>
      </c>
      <c r="AY717" s="38" t="n">
        <v>5000</v>
      </c>
      <c r="AZ717" s="38" t="n">
        <v>5000</v>
      </c>
      <c r="BA717" s="38" t="n">
        <f aca="false">COUNTIF(AO717:AT717,"&gt;0")</f>
        <v>3</v>
      </c>
      <c r="BB717" s="53" t="n">
        <f aca="false">IF(BA717=0,"",AVERAGE(AQ717:AV717))</f>
        <v>3.16565465144163E-005</v>
      </c>
      <c r="BC717" s="53" t="n">
        <f aca="false">IF(BA717&lt;2,"",STDEV(AQ717:AV717))</f>
        <v>1.25767141117994E-005</v>
      </c>
      <c r="BD717" s="53" t="n">
        <f aca="false">IF(BC717="","",BC717/SQRT(BA717))</f>
        <v>7.26116927796837E-006</v>
      </c>
      <c r="BE717" s="55" t="str">
        <f aca="false">IF(AND(AE717=0,BA717=0),"ND",IF(AND(AE717&gt;0,BA717=0),"IP only",IF(AND(AE717=0,BA717&gt;0),"TOT only",AF717/BB717)))</f>
        <v>TOT only</v>
      </c>
      <c r="BF717" s="55" t="str">
        <f aca="false">IF(OR(BD717="",AH717=""),"",SQRT((AH717/AF717)^2+(BD717/BB717)^2)*BE717)</f>
        <v/>
      </c>
      <c r="BG717" s="55"/>
      <c r="BH717" s="8" t="n">
        <v>5000</v>
      </c>
      <c r="BI717" s="6" t="n">
        <v>5000</v>
      </c>
      <c r="BJ717" s="6" t="s">
        <v>204</v>
      </c>
      <c r="BK717" s="53" t="s">
        <v>204</v>
      </c>
      <c r="BL717" s="53" t="s">
        <v>204</v>
      </c>
    </row>
    <row r="718" customFormat="false" ht="16" hidden="false" customHeight="false" outlineLevel="0" collapsed="false">
      <c r="A718" s="34" t="n">
        <v>808</v>
      </c>
      <c r="B718" s="34" t="s">
        <v>3347</v>
      </c>
      <c r="C718" s="34" t="s">
        <v>3348</v>
      </c>
      <c r="D718" s="34" t="s">
        <v>3347</v>
      </c>
      <c r="E718" s="34" t="n">
        <v>808</v>
      </c>
      <c r="F718" s="34" t="n">
        <v>808</v>
      </c>
      <c r="G718" s="34" t="n">
        <v>21509</v>
      </c>
      <c r="H718" s="34" t="s">
        <v>3349</v>
      </c>
      <c r="I718" s="34" t="s">
        <v>3350</v>
      </c>
      <c r="J718" s="34" t="s">
        <v>3351</v>
      </c>
      <c r="K718" s="34" t="n">
        <v>1817900</v>
      </c>
      <c r="L718" s="34" t="n">
        <v>0</v>
      </c>
      <c r="M718" s="34" t="n">
        <v>0</v>
      </c>
      <c r="N718" s="34" t="n">
        <v>0</v>
      </c>
      <c r="O718" s="34" t="n">
        <v>0</v>
      </c>
      <c r="P718" s="34" t="n">
        <v>0</v>
      </c>
      <c r="Q718" s="34" t="n">
        <v>0</v>
      </c>
      <c r="R718" s="6" t="n">
        <f aca="false">COUNTIF(L718:Q718,"&gt;0")</f>
        <v>0</v>
      </c>
      <c r="S718" s="34" t="n">
        <v>0</v>
      </c>
      <c r="T718" s="34" t="n">
        <v>0</v>
      </c>
      <c r="U718" s="34" t="n">
        <v>0</v>
      </c>
      <c r="V718" s="34" t="n">
        <v>0</v>
      </c>
      <c r="W718" s="34" t="n">
        <v>0</v>
      </c>
      <c r="X718" s="34" t="n">
        <v>0</v>
      </c>
      <c r="Y718" s="6" t="str">
        <f aca="false">IF(S718="NaN","ND",IF(S718=0,"",S718/S$1))</f>
        <v/>
      </c>
      <c r="Z718" s="6" t="str">
        <f aca="false">IF(T718="NaN","ND",IF(T718=0,"",T718/T$1))</f>
        <v/>
      </c>
      <c r="AA718" s="6" t="str">
        <f aca="false">IF(U718="NaN","ND",IF(U718=0,"",U718/U$1))</f>
        <v/>
      </c>
      <c r="AB718" s="6" t="str">
        <f aca="false">IF(V718="NaN","ND",IF(V718=0,"",V718/V$1))</f>
        <v/>
      </c>
      <c r="AC718" s="6" t="str">
        <f aca="false">IF(W718="NaN","ND",IF(W718=0,"",W718/W$1))</f>
        <v/>
      </c>
      <c r="AD718" s="6" t="str">
        <f aca="false">IF(X718="NaN","ND",IF(X718=0,"",X718/X$1))</f>
        <v/>
      </c>
      <c r="AE718" s="6" t="n">
        <f aca="false">COUNTIF(S718:X718,"&gt;0")</f>
        <v>0</v>
      </c>
      <c r="AF718" s="52" t="str">
        <f aca="false">IF(AE718=0,"",AVERAGE(Y718:AD718))</f>
        <v/>
      </c>
      <c r="AG718" s="52" t="str">
        <f aca="false">IF(AE718&lt;2,"",STDEV(Y718:AD718))</f>
        <v/>
      </c>
      <c r="AH718" s="53" t="str">
        <f aca="false">IF(AG718="","",AG718/SQRT(6))</f>
        <v/>
      </c>
      <c r="AI718" s="54"/>
      <c r="AJ718" s="43"/>
      <c r="AK718" s="34" t="n">
        <v>0</v>
      </c>
      <c r="AL718" s="34" t="n">
        <v>0</v>
      </c>
      <c r="AM718" s="34" t="n">
        <v>0</v>
      </c>
      <c r="AN718" s="34" t="n">
        <v>623090</v>
      </c>
      <c r="AO718" s="34" t="n">
        <v>563980</v>
      </c>
      <c r="AP718" s="34" t="n">
        <v>630780</v>
      </c>
      <c r="AQ718" s="6" t="str">
        <f aca="false">IF(AK718="NaN","ND",IF(AK718=0,"",AK718/AK$1))</f>
        <v/>
      </c>
      <c r="AR718" s="6" t="str">
        <f aca="false">IF(AL718="NaN","ND",IF(AL718=0,"",AL718/AL$1))</f>
        <v/>
      </c>
      <c r="AS718" s="6" t="str">
        <f aca="false">IF(AM718="NaN","ND",IF(AM718=0,"",AM718/AM$1))</f>
        <v/>
      </c>
      <c r="AT718" s="6" t="n">
        <f aca="false">IF(AN718="NaN","ND",IF(AN718=0,"",AN718/AN$1))</f>
        <v>0.000120155735466846</v>
      </c>
      <c r="AU718" s="6" t="n">
        <f aca="false">IF(AO718="NaN","ND",IF(AO718=0,"",AO718/AO$1))</f>
        <v>0.000113151790429942</v>
      </c>
      <c r="AV718" s="6" t="n">
        <f aca="false">IF(AP718="NaN","ND",IF(AP718=0,"",AP718/AP$1))</f>
        <v>0.000122670412995279</v>
      </c>
      <c r="AW718" s="82" t="n">
        <v>1000</v>
      </c>
      <c r="AX718" s="55" t="str">
        <f aca="false">IF(AI718&lt;&gt;"",IF(BB718&gt;0.0000159444585708222,AI718,0.0000159444585708222/BB718*AI718),"")</f>
        <v/>
      </c>
      <c r="AY718" s="38" t="n">
        <v>5000</v>
      </c>
      <c r="AZ718" s="38" t="n">
        <v>5000</v>
      </c>
      <c r="BA718" s="38" t="n">
        <f aca="false">COUNTIF(AO718:AT718,"&gt;0")</f>
        <v>3</v>
      </c>
      <c r="BB718" s="53" t="n">
        <f aca="false">IF(BA718=0,"",AVERAGE(AQ718:AV718))</f>
        <v>0.000118659312964022</v>
      </c>
      <c r="BC718" s="53" t="n">
        <f aca="false">IF(BA718&lt;2,"",STDEV(AQ718:AV718))</f>
        <v>4.93259608274963E-006</v>
      </c>
      <c r="BD718" s="53" t="n">
        <f aca="false">IF(BC718="","",BC718/SQRT(BA718))</f>
        <v>2.84783567617919E-006</v>
      </c>
      <c r="BE718" s="55" t="str">
        <f aca="false">IF(AND(AE718=0,BA718=0),"ND",IF(AND(AE718&gt;0,BA718=0),"IP only",IF(AND(AE718=0,BA718&gt;0),"TOT only",AF718/BB718)))</f>
        <v>TOT only</v>
      </c>
      <c r="BF718" s="55" t="str">
        <f aca="false">IF(OR(BD718="",AH718=""),"",SQRT((AH718/AF718)^2+(BD718/BB718)^2)*BE718)</f>
        <v/>
      </c>
      <c r="BG718" s="55"/>
      <c r="BH718" s="8" t="n">
        <v>5000</v>
      </c>
      <c r="BI718" s="6" t="n">
        <v>5000</v>
      </c>
      <c r="BJ718" s="6" t="s">
        <v>204</v>
      </c>
      <c r="BK718" s="53" t="s">
        <v>204</v>
      </c>
      <c r="BL718" s="53" t="s">
        <v>204</v>
      </c>
    </row>
    <row r="719" customFormat="false" ht="16" hidden="false" customHeight="false" outlineLevel="0" collapsed="false">
      <c r="A719" s="34" t="n">
        <v>1171</v>
      </c>
      <c r="B719" s="34" t="s">
        <v>3352</v>
      </c>
      <c r="C719" s="34" t="s">
        <v>3353</v>
      </c>
      <c r="D719" s="34" t="s">
        <v>3352</v>
      </c>
      <c r="E719" s="34" t="n">
        <v>1171</v>
      </c>
      <c r="F719" s="34" t="n">
        <v>1171</v>
      </c>
      <c r="G719" s="34" t="n">
        <v>41516</v>
      </c>
      <c r="H719" s="34" t="s">
        <v>3260</v>
      </c>
      <c r="I719" s="34" t="s">
        <v>3354</v>
      </c>
      <c r="J719" s="34" t="s">
        <v>3261</v>
      </c>
      <c r="K719" s="34" t="n">
        <v>67943</v>
      </c>
      <c r="L719" s="34" t="n">
        <v>0</v>
      </c>
      <c r="M719" s="34" t="n">
        <v>0</v>
      </c>
      <c r="N719" s="34" t="n">
        <v>0</v>
      </c>
      <c r="O719" s="34" t="n">
        <v>0</v>
      </c>
      <c r="P719" s="34" t="n">
        <v>0</v>
      </c>
      <c r="Q719" s="34" t="n">
        <v>0</v>
      </c>
      <c r="R719" s="6" t="n">
        <f aca="false">COUNTIF(L719:Q719,"&gt;0")</f>
        <v>0</v>
      </c>
      <c r="S719" s="34" t="n">
        <v>0</v>
      </c>
      <c r="T719" s="34" t="n">
        <v>0</v>
      </c>
      <c r="U719" s="34" t="n">
        <v>0</v>
      </c>
      <c r="V719" s="34" t="n">
        <v>0</v>
      </c>
      <c r="W719" s="34" t="n">
        <v>0</v>
      </c>
      <c r="X719" s="34" t="n">
        <v>0</v>
      </c>
      <c r="Y719" s="6" t="str">
        <f aca="false">IF(S719="NaN","ND",IF(S719=0,"",S719/S$1))</f>
        <v/>
      </c>
      <c r="Z719" s="6" t="str">
        <f aca="false">IF(T719="NaN","ND",IF(T719=0,"",T719/T$1))</f>
        <v/>
      </c>
      <c r="AA719" s="6" t="str">
        <f aca="false">IF(U719="NaN","ND",IF(U719=0,"",U719/U$1))</f>
        <v/>
      </c>
      <c r="AB719" s="6" t="str">
        <f aca="false">IF(V719="NaN","ND",IF(V719=0,"",V719/V$1))</f>
        <v/>
      </c>
      <c r="AC719" s="6" t="str">
        <f aca="false">IF(W719="NaN","ND",IF(W719=0,"",W719/W$1))</f>
        <v/>
      </c>
      <c r="AD719" s="6" t="str">
        <f aca="false">IF(X719="NaN","ND",IF(X719=0,"",X719/X$1))</f>
        <v/>
      </c>
      <c r="AE719" s="6" t="n">
        <f aca="false">COUNTIF(S719:X719,"&gt;0")</f>
        <v>0</v>
      </c>
      <c r="AF719" s="52" t="str">
        <f aca="false">IF(AE719=0,"",AVERAGE(Y719:AD719))</f>
        <v/>
      </c>
      <c r="AG719" s="52" t="str">
        <f aca="false">IF(AE719&lt;2,"",STDEV(Y719:AD719))</f>
        <v/>
      </c>
      <c r="AH719" s="53" t="str">
        <f aca="false">IF(AG719="","",AG719/SQRT(6))</f>
        <v/>
      </c>
      <c r="AI719" s="54"/>
      <c r="AJ719" s="43"/>
      <c r="AK719" s="34" t="n">
        <v>12308</v>
      </c>
      <c r="AL719" s="34" t="n">
        <v>0</v>
      </c>
      <c r="AM719" s="34" t="n">
        <v>0</v>
      </c>
      <c r="AN719" s="34" t="n">
        <v>38594</v>
      </c>
      <c r="AO719" s="34" t="n">
        <v>0</v>
      </c>
      <c r="AP719" s="34" t="n">
        <v>17041</v>
      </c>
      <c r="AQ719" s="6" t="n">
        <f aca="false">IF(AK719="NaN","ND",IF(AK719=0,"",AK719/AK$1))</f>
        <v>8.65992906164087E-006</v>
      </c>
      <c r="AR719" s="6" t="str">
        <f aca="false">IF(AL719="NaN","ND",IF(AL719=0,"",AL719/AL$1))</f>
        <v/>
      </c>
      <c r="AS719" s="6" t="str">
        <f aca="false">IF(AM719="NaN","ND",IF(AM719=0,"",AM719/AM$1))</f>
        <v/>
      </c>
      <c r="AT719" s="6" t="n">
        <f aca="false">IF(AN719="NaN","ND",IF(AN719=0,"",AN719/AN$1))</f>
        <v>7.44240872844608E-006</v>
      </c>
      <c r="AU719" s="6" t="str">
        <f aca="false">IF(AO719="NaN","ND",IF(AO719=0,"",AO719/AO$1))</f>
        <v/>
      </c>
      <c r="AV719" s="6" t="n">
        <f aca="false">IF(AP719="NaN","ND",IF(AP719=0,"",AP719/AP$1))</f>
        <v>3.31403422405998E-006</v>
      </c>
      <c r="AW719" s="82" t="n">
        <v>1000</v>
      </c>
      <c r="AX719" s="55" t="str">
        <f aca="false">IF(AI719&lt;&gt;"",IF(BB719&gt;0.0000159444585708222,AI719,0.0000159444585708222/BB719*AI719),"")</f>
        <v/>
      </c>
      <c r="AY719" s="38" t="n">
        <v>5000</v>
      </c>
      <c r="AZ719" s="38" t="n">
        <v>5000</v>
      </c>
      <c r="BA719" s="38" t="n">
        <f aca="false">COUNTIF(AO719:AT719,"&gt;0")</f>
        <v>3</v>
      </c>
      <c r="BB719" s="53" t="n">
        <f aca="false">IF(BA719=0,"",AVERAGE(AQ719:AV719))</f>
        <v>6.47212400471565E-006</v>
      </c>
      <c r="BC719" s="53" t="n">
        <f aca="false">IF(BA719&lt;2,"",STDEV(AQ719:AV719))</f>
        <v>2.80191670779968E-006</v>
      </c>
      <c r="BD719" s="53" t="n">
        <f aca="false">IF(BC719="","",BC719/SQRT(BA719))</f>
        <v>1.61768736549506E-006</v>
      </c>
      <c r="BE719" s="55" t="str">
        <f aca="false">IF(AND(AE719=0,BA719=0),"ND",IF(AND(AE719&gt;0,BA719=0),"IP only",IF(AND(AE719=0,BA719&gt;0),"TOT only",AF719/BB719)))</f>
        <v>TOT only</v>
      </c>
      <c r="BF719" s="55" t="str">
        <f aca="false">IF(OR(BD719="",AH719=""),"",SQRT((AH719/AF719)^2+(BD719/BB719)^2)*BE719)</f>
        <v/>
      </c>
      <c r="BG719" s="55"/>
      <c r="BH719" s="8" t="n">
        <v>5000</v>
      </c>
      <c r="BI719" s="6" t="n">
        <v>5000</v>
      </c>
      <c r="BJ719" s="6" t="s">
        <v>204</v>
      </c>
      <c r="BK719" s="53" t="s">
        <v>204</v>
      </c>
      <c r="BL719" s="53" t="s">
        <v>204</v>
      </c>
    </row>
    <row r="720" customFormat="false" ht="16" hidden="false" customHeight="false" outlineLevel="0" collapsed="false">
      <c r="A720" s="34" t="n">
        <v>1143</v>
      </c>
      <c r="B720" s="34" t="s">
        <v>3355</v>
      </c>
      <c r="C720" s="34" t="s">
        <v>3356</v>
      </c>
      <c r="D720" s="34" t="s">
        <v>3355</v>
      </c>
      <c r="E720" s="34" t="n">
        <v>1143</v>
      </c>
      <c r="F720" s="34" t="n">
        <v>1143</v>
      </c>
      <c r="G720" s="34" t="n">
        <v>69107</v>
      </c>
      <c r="H720" s="34" t="s">
        <v>3357</v>
      </c>
      <c r="I720" s="34" t="s">
        <v>3358</v>
      </c>
      <c r="J720" s="34" t="s">
        <v>3359</v>
      </c>
      <c r="K720" s="34" t="n">
        <v>154950</v>
      </c>
      <c r="L720" s="34" t="n">
        <v>0</v>
      </c>
      <c r="M720" s="34" t="n">
        <v>0</v>
      </c>
      <c r="N720" s="34" t="n">
        <v>0</v>
      </c>
      <c r="O720" s="34" t="n">
        <v>0</v>
      </c>
      <c r="P720" s="34" t="n">
        <v>0</v>
      </c>
      <c r="Q720" s="34" t="n">
        <v>0</v>
      </c>
      <c r="R720" s="6" t="n">
        <f aca="false">COUNTIF(L720:Q720,"&gt;0")</f>
        <v>0</v>
      </c>
      <c r="S720" s="34" t="n">
        <v>0</v>
      </c>
      <c r="T720" s="34" t="n">
        <v>0</v>
      </c>
      <c r="U720" s="34" t="n">
        <v>0</v>
      </c>
      <c r="V720" s="34" t="n">
        <v>0</v>
      </c>
      <c r="W720" s="34" t="n">
        <v>0</v>
      </c>
      <c r="X720" s="34" t="n">
        <v>0</v>
      </c>
      <c r="Y720" s="6" t="str">
        <f aca="false">IF(S720="NaN","ND",IF(S720=0,"",S720/S$1))</f>
        <v/>
      </c>
      <c r="Z720" s="6" t="str">
        <f aca="false">IF(T720="NaN","ND",IF(T720=0,"",T720/T$1))</f>
        <v/>
      </c>
      <c r="AA720" s="6" t="str">
        <f aca="false">IF(U720="NaN","ND",IF(U720=0,"",U720/U$1))</f>
        <v/>
      </c>
      <c r="AB720" s="6" t="str">
        <f aca="false">IF(V720="NaN","ND",IF(V720=0,"",V720/V$1))</f>
        <v/>
      </c>
      <c r="AC720" s="6" t="str">
        <f aca="false">IF(W720="NaN","ND",IF(W720=0,"",W720/W$1))</f>
        <v/>
      </c>
      <c r="AD720" s="6" t="str">
        <f aca="false">IF(X720="NaN","ND",IF(X720=0,"",X720/X$1))</f>
        <v/>
      </c>
      <c r="AE720" s="6" t="n">
        <f aca="false">COUNTIF(S720:X720,"&gt;0")</f>
        <v>0</v>
      </c>
      <c r="AF720" s="52" t="str">
        <f aca="false">IF(AE720=0,"",AVERAGE(Y720:AD720))</f>
        <v/>
      </c>
      <c r="AG720" s="52" t="str">
        <f aca="false">IF(AE720&lt;2,"",STDEV(Y720:AD720))</f>
        <v/>
      </c>
      <c r="AH720" s="53" t="str">
        <f aca="false">IF(AG720="","",AG720/SQRT(6))</f>
        <v/>
      </c>
      <c r="AI720" s="54"/>
      <c r="AJ720" s="43"/>
      <c r="AK720" s="34" t="n">
        <v>0</v>
      </c>
      <c r="AL720" s="34" t="n">
        <v>0</v>
      </c>
      <c r="AM720" s="34" t="n">
        <v>0</v>
      </c>
      <c r="AN720" s="34" t="n">
        <v>84668</v>
      </c>
      <c r="AO720" s="34" t="n">
        <v>59231</v>
      </c>
      <c r="AP720" s="34" t="n">
        <v>11054</v>
      </c>
      <c r="AQ720" s="6" t="str">
        <f aca="false">IF(AK720="NaN","ND",IF(AK720=0,"",AK720/AK$1))</f>
        <v/>
      </c>
      <c r="AR720" s="6" t="str">
        <f aca="false">IF(AL720="NaN","ND",IF(AL720=0,"",AL720/AL$1))</f>
        <v/>
      </c>
      <c r="AS720" s="6" t="str">
        <f aca="false">IF(AM720="NaN","ND",IF(AM720=0,"",AM720/AM$1))</f>
        <v/>
      </c>
      <c r="AT720" s="6" t="n">
        <f aca="false">IF(AN720="NaN","ND",IF(AN720=0,"",AN720/AN$1))</f>
        <v>1.63272493708886E-005</v>
      </c>
      <c r="AU720" s="6" t="n">
        <f aca="false">IF(AO720="NaN","ND",IF(AO720=0,"",AO720/AO$1))</f>
        <v>1.18835662593636E-005</v>
      </c>
      <c r="AV720" s="6" t="n">
        <f aca="false">IF(AP720="NaN","ND",IF(AP720=0,"",AP720/AP$1))</f>
        <v>2.14971740583059E-006</v>
      </c>
      <c r="AW720" s="82" t="n">
        <v>1000</v>
      </c>
      <c r="AX720" s="55" t="str">
        <f aca="false">IF(AI720&lt;&gt;"",IF(BB720&gt;0.0000159444585708222,AI720,0.0000159444585708222/BB720*AI720),"")</f>
        <v/>
      </c>
      <c r="AY720" s="38" t="n">
        <v>5000</v>
      </c>
      <c r="AZ720" s="38" t="n">
        <v>5000</v>
      </c>
      <c r="BA720" s="38" t="n">
        <f aca="false">COUNTIF(AO720:AT720,"&gt;0")</f>
        <v>3</v>
      </c>
      <c r="BB720" s="53" t="n">
        <f aca="false">IF(BA720=0,"",AVERAGE(AQ720:AV720))</f>
        <v>1.01201776786942E-005</v>
      </c>
      <c r="BC720" s="53" t="n">
        <f aca="false">IF(BA720&lt;2,"",STDEV(AQ720:AV720))</f>
        <v>7.25139694265087E-006</v>
      </c>
      <c r="BD720" s="53" t="n">
        <f aca="false">IF(BC720="","",BC720/SQRT(BA720))</f>
        <v>4.18659597684031E-006</v>
      </c>
      <c r="BE720" s="55" t="str">
        <f aca="false">IF(AND(AE720=0,BA720=0),"ND",IF(AND(AE720&gt;0,BA720=0),"IP only",IF(AND(AE720=0,BA720&gt;0),"TOT only",AF720/BB720)))</f>
        <v>TOT only</v>
      </c>
      <c r="BF720" s="55" t="str">
        <f aca="false">IF(OR(BD720="",AH720=""),"",SQRT((AH720/AF720)^2+(BD720/BB720)^2)*BE720)</f>
        <v/>
      </c>
      <c r="BG720" s="55"/>
      <c r="BH720" s="8" t="n">
        <v>5000</v>
      </c>
      <c r="BI720" s="6" t="n">
        <v>5000</v>
      </c>
      <c r="BJ720" s="6" t="s">
        <v>204</v>
      </c>
      <c r="BK720" s="53" t="s">
        <v>204</v>
      </c>
      <c r="BL720" s="53" t="s">
        <v>204</v>
      </c>
    </row>
    <row r="721" customFormat="false" ht="16" hidden="false" customHeight="false" outlineLevel="0" collapsed="false">
      <c r="A721" s="34" t="n">
        <v>1796</v>
      </c>
      <c r="B721" s="34" t="s">
        <v>3360</v>
      </c>
      <c r="C721" s="34" t="s">
        <v>3361</v>
      </c>
      <c r="D721" s="34" t="s">
        <v>3362</v>
      </c>
      <c r="E721" s="34" t="n">
        <v>1796</v>
      </c>
      <c r="F721" s="34" t="n">
        <v>1796</v>
      </c>
      <c r="G721" s="34" t="n">
        <v>129770</v>
      </c>
      <c r="H721" s="34" t="s">
        <v>3363</v>
      </c>
      <c r="I721" s="34" t="s">
        <v>3364</v>
      </c>
      <c r="J721" s="34" t="s">
        <v>3365</v>
      </c>
      <c r="K721" s="34" t="n">
        <v>628590</v>
      </c>
      <c r="L721" s="34" t="n">
        <v>0</v>
      </c>
      <c r="M721" s="34" t="n">
        <v>0</v>
      </c>
      <c r="N721" s="34" t="n">
        <v>0</v>
      </c>
      <c r="O721" s="34" t="n">
        <v>0</v>
      </c>
      <c r="P721" s="34" t="n">
        <v>0</v>
      </c>
      <c r="Q721" s="34" t="n">
        <v>0</v>
      </c>
      <c r="R721" s="6" t="n">
        <f aca="false">COUNTIF(L721:Q721,"&gt;0")</f>
        <v>0</v>
      </c>
      <c r="S721" s="34" t="n">
        <v>0</v>
      </c>
      <c r="T721" s="34" t="n">
        <v>0</v>
      </c>
      <c r="U721" s="34" t="n">
        <v>0</v>
      </c>
      <c r="V721" s="34" t="n">
        <v>0</v>
      </c>
      <c r="W721" s="34" t="n">
        <v>0</v>
      </c>
      <c r="X721" s="34" t="n">
        <v>0</v>
      </c>
      <c r="Y721" s="6" t="str">
        <f aca="false">IF(S721="NaN","ND",IF(S721=0,"",S721/S$1))</f>
        <v/>
      </c>
      <c r="Z721" s="6" t="str">
        <f aca="false">IF(T721="NaN","ND",IF(T721=0,"",T721/T$1))</f>
        <v/>
      </c>
      <c r="AA721" s="6" t="str">
        <f aca="false">IF(U721="NaN","ND",IF(U721=0,"",U721/U$1))</f>
        <v/>
      </c>
      <c r="AB721" s="6" t="str">
        <f aca="false">IF(V721="NaN","ND",IF(V721=0,"",V721/V$1))</f>
        <v/>
      </c>
      <c r="AC721" s="6" t="str">
        <f aca="false">IF(W721="NaN","ND",IF(W721=0,"",W721/W$1))</f>
        <v/>
      </c>
      <c r="AD721" s="6" t="str">
        <f aca="false">IF(X721="NaN","ND",IF(X721=0,"",X721/X$1))</f>
        <v/>
      </c>
      <c r="AE721" s="6" t="n">
        <f aca="false">COUNTIF(S721:X721,"&gt;0")</f>
        <v>0</v>
      </c>
      <c r="AF721" s="52" t="str">
        <f aca="false">IF(AE721=0,"",AVERAGE(Y721:AD721))</f>
        <v/>
      </c>
      <c r="AG721" s="52" t="str">
        <f aca="false">IF(AE721&lt;2,"",STDEV(Y721:AD721))</f>
        <v/>
      </c>
      <c r="AH721" s="53" t="str">
        <f aca="false">IF(AG721="","",AG721/SQRT(6))</f>
        <v/>
      </c>
      <c r="AI721" s="54"/>
      <c r="AJ721" s="43"/>
      <c r="AK721" s="34" t="n">
        <v>20490</v>
      </c>
      <c r="AL721" s="34" t="n">
        <v>13028</v>
      </c>
      <c r="AM721" s="34" t="n">
        <v>58355</v>
      </c>
      <c r="AN721" s="34" t="n">
        <v>159490</v>
      </c>
      <c r="AO721" s="34" t="n">
        <v>200560</v>
      </c>
      <c r="AP721" s="34" t="n">
        <v>176670</v>
      </c>
      <c r="AQ721" s="6" t="n">
        <f aca="false">IF(AK721="NaN","ND",IF(AK721=0,"",AK721/AK$1))</f>
        <v>1.44167977309897E-005</v>
      </c>
      <c r="AR721" s="6" t="n">
        <f aca="false">IF(AL721="NaN","ND",IF(AL721=0,"",AL721/AL$1))</f>
        <v>8.38302139355433E-006</v>
      </c>
      <c r="AS721" s="6" t="n">
        <f aca="false">IF(AM721="NaN","ND",IF(AM721=0,"",AM721/AM$1))</f>
        <v>2.90713237360547E-005</v>
      </c>
      <c r="AT721" s="6" t="n">
        <f aca="false">IF(AN721="NaN","ND",IF(AN721=0,"",AN721/AN$1))</f>
        <v>3.07558109576583E-005</v>
      </c>
      <c r="AU721" s="6" t="n">
        <f aca="false">IF(AO721="NaN","ND",IF(AO721=0,"",AO721/AO$1))</f>
        <v>4.02385245729088E-005</v>
      </c>
      <c r="AV721" s="6" t="n">
        <f aca="false">IF(AP721="NaN","ND",IF(AP721=0,"",AP721/AP$1))</f>
        <v>3.43577505055265E-005</v>
      </c>
      <c r="AW721" s="82" t="n">
        <v>1000</v>
      </c>
      <c r="AX721" s="55" t="str">
        <f aca="false">IF(AI721&lt;&gt;"",IF(BB721&gt;0.0000159444585708222,AI721,0.0000159444585708222/BB721*AI721),"")</f>
        <v/>
      </c>
      <c r="AY721" s="38" t="n">
        <v>5000</v>
      </c>
      <c r="AZ721" s="38" t="n">
        <v>5000</v>
      </c>
      <c r="BA721" s="38" t="n">
        <f aca="false">COUNTIF(AO721:AT721,"&gt;0")</f>
        <v>6</v>
      </c>
      <c r="BB721" s="53" t="n">
        <f aca="false">IF(BA721=0,"",AVERAGE(AQ721:AV721))</f>
        <v>2.62038714827821E-005</v>
      </c>
      <c r="BC721" s="53" t="n">
        <f aca="false">IF(BA721&lt;2,"",STDEV(AQ721:AV721))</f>
        <v>1.22386067133347E-005</v>
      </c>
      <c r="BD721" s="53" t="n">
        <f aca="false">IF(BC721="","",BC721/SQRT(BA721))</f>
        <v>4.99639026837847E-006</v>
      </c>
      <c r="BE721" s="55" t="str">
        <f aca="false">IF(AND(AE721=0,BA721=0),"ND",IF(AND(AE721&gt;0,BA721=0),"IP only",IF(AND(AE721=0,BA721&gt;0),"TOT only",AF721/BB721)))</f>
        <v>TOT only</v>
      </c>
      <c r="BF721" s="55" t="str">
        <f aca="false">IF(OR(BD721="",AH721=""),"",SQRT((AH721/AF721)^2+(BD721/BB721)^2)*BE721)</f>
        <v/>
      </c>
      <c r="BG721" s="55"/>
      <c r="BH721" s="8" t="n">
        <v>5000</v>
      </c>
      <c r="BI721" s="6" t="n">
        <v>5000</v>
      </c>
      <c r="BJ721" s="6" t="s">
        <v>204</v>
      </c>
      <c r="BK721" s="53" t="s">
        <v>204</v>
      </c>
      <c r="BL721" s="53" t="s">
        <v>204</v>
      </c>
    </row>
    <row r="722" customFormat="false" ht="16" hidden="false" customHeight="false" outlineLevel="0" collapsed="false">
      <c r="A722" s="34" t="n">
        <v>1610</v>
      </c>
      <c r="B722" s="34" t="s">
        <v>3366</v>
      </c>
      <c r="C722" s="34" t="s">
        <v>3367</v>
      </c>
      <c r="D722" s="34" t="s">
        <v>3366</v>
      </c>
      <c r="E722" s="34" t="s">
        <v>3368</v>
      </c>
      <c r="F722" s="34" t="n">
        <v>1610</v>
      </c>
      <c r="G722" s="34" t="n">
        <v>56181</v>
      </c>
      <c r="H722" s="34" t="s">
        <v>3369</v>
      </c>
      <c r="I722" s="34" t="s">
        <v>3370</v>
      </c>
      <c r="J722" s="34" t="s">
        <v>3371</v>
      </c>
      <c r="K722" s="34" t="n">
        <v>59513000</v>
      </c>
      <c r="L722" s="34" t="n">
        <v>0</v>
      </c>
      <c r="M722" s="34" t="n">
        <v>0</v>
      </c>
      <c r="N722" s="34" t="n">
        <v>0</v>
      </c>
      <c r="O722" s="34" t="n">
        <v>0</v>
      </c>
      <c r="P722" s="34" t="n">
        <v>0</v>
      </c>
      <c r="Q722" s="34" t="n">
        <v>0</v>
      </c>
      <c r="R722" s="6" t="n">
        <f aca="false">COUNTIF(L722:Q722,"&gt;0")</f>
        <v>0</v>
      </c>
      <c r="S722" s="34" t="n">
        <v>0</v>
      </c>
      <c r="T722" s="34" t="n">
        <v>0</v>
      </c>
      <c r="U722" s="34" t="n">
        <v>0</v>
      </c>
      <c r="V722" s="34" t="n">
        <v>0</v>
      </c>
      <c r="W722" s="34" t="n">
        <v>0</v>
      </c>
      <c r="X722" s="34" t="n">
        <v>0</v>
      </c>
      <c r="Y722" s="6" t="str">
        <f aca="false">IF(S722="NaN","ND",IF(S722=0,"",S722/S$1))</f>
        <v/>
      </c>
      <c r="Z722" s="6" t="str">
        <f aca="false">IF(T722="NaN","ND",IF(T722=0,"",T722/T$1))</f>
        <v/>
      </c>
      <c r="AA722" s="6" t="str">
        <f aca="false">IF(U722="NaN","ND",IF(U722=0,"",U722/U$1))</f>
        <v/>
      </c>
      <c r="AB722" s="6" t="str">
        <f aca="false">IF(V722="NaN","ND",IF(V722=0,"",V722/V$1))</f>
        <v/>
      </c>
      <c r="AC722" s="6" t="str">
        <f aca="false">IF(W722="NaN","ND",IF(W722=0,"",W722/W$1))</f>
        <v/>
      </c>
      <c r="AD722" s="6" t="str">
        <f aca="false">IF(X722="NaN","ND",IF(X722=0,"",X722/X$1))</f>
        <v/>
      </c>
      <c r="AE722" s="6" t="n">
        <f aca="false">COUNTIF(S722:X722,"&gt;0")</f>
        <v>0</v>
      </c>
      <c r="AF722" s="52" t="str">
        <f aca="false">IF(AE722=0,"",AVERAGE(Y722:AD722))</f>
        <v/>
      </c>
      <c r="AG722" s="52" t="str">
        <f aca="false">IF(AE722&lt;2,"",STDEV(Y722:AD722))</f>
        <v/>
      </c>
      <c r="AH722" s="53" t="str">
        <f aca="false">IF(AG722="","",AG722/SQRT(6))</f>
        <v/>
      </c>
      <c r="AI722" s="54"/>
      <c r="AJ722" s="43"/>
      <c r="AK722" s="34" t="n">
        <v>4872200</v>
      </c>
      <c r="AL722" s="34" t="n">
        <v>3595100</v>
      </c>
      <c r="AM722" s="34" t="n">
        <v>5900000</v>
      </c>
      <c r="AN722" s="34" t="n">
        <v>14236000</v>
      </c>
      <c r="AO722" s="34" t="n">
        <v>15051000</v>
      </c>
      <c r="AP722" s="34" t="n">
        <v>15858000</v>
      </c>
      <c r="AQ722" s="6" t="n">
        <f aca="false">IF(AK722="NaN","ND",IF(AK722=0,"",AK722/AK$1))</f>
        <v>0.00342808794069927</v>
      </c>
      <c r="AR722" s="6" t="n">
        <f aca="false">IF(AL722="NaN","ND",IF(AL722=0,"",AL722/AL$1))</f>
        <v>0.00231330981055935</v>
      </c>
      <c r="AS722" s="6" t="n">
        <f aca="false">IF(AM722="NaN","ND",IF(AM722=0,"",AM722/AM$1))</f>
        <v>0.00293926501658338</v>
      </c>
      <c r="AT722" s="6" t="n">
        <f aca="false">IF(AN722="NaN","ND",IF(AN722=0,"",AN722/AN$1))</f>
        <v>0.00274524876038137</v>
      </c>
      <c r="AU722" s="6" t="n">
        <f aca="false">IF(AO722="NaN","ND",IF(AO722=0,"",AO722/AO$1))</f>
        <v>0.00301969502067636</v>
      </c>
      <c r="AV722" s="6" t="n">
        <f aca="false">IF(AP722="NaN","ND",IF(AP722=0,"",AP722/AP$1))</f>
        <v>0.00308397128837176</v>
      </c>
      <c r="AW722" s="82" t="n">
        <v>1000</v>
      </c>
      <c r="AX722" s="55" t="str">
        <f aca="false">IF(AI722&lt;&gt;"",IF(BB722&gt;0.0000159444585708222,AI722,0.0000159444585708222/BB722*AI722),"")</f>
        <v/>
      </c>
      <c r="AY722" s="38" t="n">
        <v>5000</v>
      </c>
      <c r="AZ722" s="38" t="n">
        <v>5000</v>
      </c>
      <c r="BA722" s="38" t="n">
        <f aca="false">COUNTIF(AO722:AT722,"&gt;0")</f>
        <v>6</v>
      </c>
      <c r="BB722" s="53" t="n">
        <f aca="false">IF(BA722=0,"",AVERAGE(AQ722:AV722))</f>
        <v>0.00292159630621191</v>
      </c>
      <c r="BC722" s="53" t="n">
        <f aca="false">IF(BA722&lt;2,"",STDEV(AQ722:AV722))</f>
        <v>0.000372544190521499</v>
      </c>
      <c r="BD722" s="53" t="n">
        <f aca="false">IF(BC722="","",BC722/SQRT(BA722))</f>
        <v>0.000152090528902646</v>
      </c>
      <c r="BE722" s="55" t="str">
        <f aca="false">IF(AND(AE722=0,BA722=0),"ND",IF(AND(AE722&gt;0,BA722=0),"IP only",IF(AND(AE722=0,BA722&gt;0),"TOT only",AF722/BB722)))</f>
        <v>TOT only</v>
      </c>
      <c r="BF722" s="55" t="str">
        <f aca="false">IF(OR(BD722="",AH722=""),"",SQRT((AH722/AF722)^2+(BD722/BB722)^2)*BE722)</f>
        <v/>
      </c>
      <c r="BG722" s="55"/>
      <c r="BH722" s="8" t="n">
        <v>5000</v>
      </c>
      <c r="BI722" s="6" t="n">
        <v>5000</v>
      </c>
      <c r="BJ722" s="6" t="s">
        <v>204</v>
      </c>
      <c r="BK722" s="53" t="s">
        <v>204</v>
      </c>
      <c r="BL722" s="53" t="s">
        <v>204</v>
      </c>
    </row>
    <row r="723" customFormat="false" ht="16" hidden="false" customHeight="false" outlineLevel="0" collapsed="false">
      <c r="A723" s="34" t="n">
        <v>1112</v>
      </c>
      <c r="B723" s="34" t="s">
        <v>3372</v>
      </c>
      <c r="C723" s="34" t="s">
        <v>3373</v>
      </c>
      <c r="D723" s="34" t="s">
        <v>3372</v>
      </c>
      <c r="E723" s="34" t="n">
        <v>1112</v>
      </c>
      <c r="F723" s="34" t="n">
        <v>1112</v>
      </c>
      <c r="G723" s="34" t="n">
        <v>41997</v>
      </c>
      <c r="H723" s="34" t="s">
        <v>2729</v>
      </c>
      <c r="I723" s="34" t="s">
        <v>3374</v>
      </c>
      <c r="J723" s="34" t="s">
        <v>2730</v>
      </c>
      <c r="K723" s="34" t="n">
        <v>755390</v>
      </c>
      <c r="L723" s="34" t="n">
        <v>0</v>
      </c>
      <c r="M723" s="34" t="n">
        <v>0</v>
      </c>
      <c r="N723" s="34" t="n">
        <v>0</v>
      </c>
      <c r="O723" s="34" t="n">
        <v>0</v>
      </c>
      <c r="P723" s="34" t="n">
        <v>0</v>
      </c>
      <c r="Q723" s="34" t="n">
        <v>0</v>
      </c>
      <c r="R723" s="6" t="n">
        <f aca="false">COUNTIF(L723:Q723,"&gt;0")</f>
        <v>0</v>
      </c>
      <c r="S723" s="34" t="n">
        <v>0</v>
      </c>
      <c r="T723" s="34" t="n">
        <v>0</v>
      </c>
      <c r="U723" s="34" t="n">
        <v>0</v>
      </c>
      <c r="V723" s="34" t="n">
        <v>0</v>
      </c>
      <c r="W723" s="34" t="n">
        <v>0</v>
      </c>
      <c r="X723" s="34" t="n">
        <v>0</v>
      </c>
      <c r="Y723" s="6" t="str">
        <f aca="false">IF(S723="NaN","ND",IF(S723=0,"",S723/S$1))</f>
        <v/>
      </c>
      <c r="Z723" s="6" t="str">
        <f aca="false">IF(T723="NaN","ND",IF(T723=0,"",T723/T$1))</f>
        <v/>
      </c>
      <c r="AA723" s="6" t="str">
        <f aca="false">IF(U723="NaN","ND",IF(U723=0,"",U723/U$1))</f>
        <v/>
      </c>
      <c r="AB723" s="6" t="str">
        <f aca="false">IF(V723="NaN","ND",IF(V723=0,"",V723/V$1))</f>
        <v/>
      </c>
      <c r="AC723" s="6" t="str">
        <f aca="false">IF(W723="NaN","ND",IF(W723=0,"",W723/W$1))</f>
        <v/>
      </c>
      <c r="AD723" s="6" t="str">
        <f aca="false">IF(X723="NaN","ND",IF(X723=0,"",X723/X$1))</f>
        <v/>
      </c>
      <c r="AE723" s="6" t="n">
        <f aca="false">COUNTIF(S723:X723,"&gt;0")</f>
        <v>0</v>
      </c>
      <c r="AF723" s="52" t="str">
        <f aca="false">IF(AE723=0,"",AVERAGE(Y723:AD723))</f>
        <v/>
      </c>
      <c r="AG723" s="52" t="str">
        <f aca="false">IF(AE723&lt;2,"",STDEV(Y723:AD723))</f>
        <v/>
      </c>
      <c r="AH723" s="53" t="str">
        <f aca="false">IF(AG723="","",AG723/SQRT(6))</f>
        <v/>
      </c>
      <c r="AI723" s="54"/>
      <c r="AJ723" s="43"/>
      <c r="AK723" s="34" t="n">
        <v>52001</v>
      </c>
      <c r="AL723" s="34" t="n">
        <v>0</v>
      </c>
      <c r="AM723" s="34" t="n">
        <v>0</v>
      </c>
      <c r="AN723" s="34" t="n">
        <v>268940</v>
      </c>
      <c r="AO723" s="34" t="n">
        <v>200700</v>
      </c>
      <c r="AP723" s="34" t="n">
        <v>233750</v>
      </c>
      <c r="AQ723" s="6" t="n">
        <f aca="false">IF(AK723="NaN","ND",IF(AK723=0,"",AK723/AK$1))</f>
        <v>3.65879892049388E-005</v>
      </c>
      <c r="AR723" s="6" t="str">
        <f aca="false">IF(AL723="NaN","ND",IF(AL723=0,"",AL723/AL$1))</f>
        <v/>
      </c>
      <c r="AS723" s="6" t="str">
        <f aca="false">IF(AM723="NaN","ND",IF(AM723=0,"",AM723/AM$1))</f>
        <v/>
      </c>
      <c r="AT723" s="6" t="n">
        <f aca="false">IF(AN723="NaN","ND",IF(AN723=0,"",AN723/AN$1))</f>
        <v>5.18619838168702E-005</v>
      </c>
      <c r="AU723" s="6" t="n">
        <f aca="false">IF(AO723="NaN","ND",IF(AO723=0,"",AO723/AO$1))</f>
        <v>4.02666128928141E-005</v>
      </c>
      <c r="AV723" s="6" t="n">
        <f aca="false">IF(AP723="NaN","ND",IF(AP723=0,"",AP723/AP$1))</f>
        <v>4.5458335771024E-005</v>
      </c>
      <c r="AW723" s="82" t="n">
        <v>1000</v>
      </c>
      <c r="AX723" s="55" t="str">
        <f aca="false">IF(AI723&lt;&gt;"",IF(BB723&gt;0.0000159444585708222,AI723,0.0000159444585708222/BB723*AI723),"")</f>
        <v/>
      </c>
      <c r="AY723" s="38" t="n">
        <v>5000</v>
      </c>
      <c r="AZ723" s="38" t="n">
        <v>5000</v>
      </c>
      <c r="BA723" s="38" t="n">
        <f aca="false">COUNTIF(AO723:AT723,"&gt;0")</f>
        <v>4</v>
      </c>
      <c r="BB723" s="53" t="n">
        <f aca="false">IF(BA723=0,"",AVERAGE(AQ723:AV723))</f>
        <v>4.35437304214118E-005</v>
      </c>
      <c r="BC723" s="53" t="n">
        <f aca="false">IF(BA723&lt;2,"",STDEV(AQ723:AV723))</f>
        <v>6.63276936537076E-006</v>
      </c>
      <c r="BD723" s="53" t="n">
        <f aca="false">IF(BC723="","",BC723/SQRT(BA723))</f>
        <v>3.31638468268538E-006</v>
      </c>
      <c r="BE723" s="55" t="str">
        <f aca="false">IF(AND(AE723=0,BA723=0),"ND",IF(AND(AE723&gt;0,BA723=0),"IP only",IF(AND(AE723=0,BA723&gt;0),"TOT only",AF723/BB723)))</f>
        <v>TOT only</v>
      </c>
      <c r="BF723" s="55" t="str">
        <f aca="false">IF(OR(BD723="",AH723=""),"",SQRT((AH723/AF723)^2+(BD723/BB723)^2)*BE723)</f>
        <v/>
      </c>
      <c r="BG723" s="55"/>
      <c r="BH723" s="8" t="n">
        <v>5000</v>
      </c>
      <c r="BI723" s="6" t="n">
        <v>5000</v>
      </c>
      <c r="BJ723" s="6" t="s">
        <v>204</v>
      </c>
      <c r="BK723" s="53" t="s">
        <v>204</v>
      </c>
      <c r="BL723" s="53" t="s">
        <v>204</v>
      </c>
    </row>
    <row r="724" customFormat="false" ht="16" hidden="false" customHeight="false" outlineLevel="0" collapsed="false">
      <c r="A724" s="34" t="n">
        <v>791</v>
      </c>
      <c r="B724" s="34" t="s">
        <v>3375</v>
      </c>
      <c r="C724" s="34" t="s">
        <v>3376</v>
      </c>
      <c r="D724" s="34" t="s">
        <v>3375</v>
      </c>
      <c r="E724" s="34" t="n">
        <v>791</v>
      </c>
      <c r="F724" s="34" t="n">
        <v>791</v>
      </c>
      <c r="G724" s="34" t="n">
        <v>35180</v>
      </c>
      <c r="H724" s="34" t="s">
        <v>2267</v>
      </c>
      <c r="I724" s="34" t="s">
        <v>3377</v>
      </c>
      <c r="J724" s="34" t="s">
        <v>2268</v>
      </c>
      <c r="K724" s="34" t="n">
        <v>259160</v>
      </c>
      <c r="L724" s="34" t="n">
        <v>0</v>
      </c>
      <c r="M724" s="34" t="n">
        <v>0</v>
      </c>
      <c r="N724" s="34" t="n">
        <v>0</v>
      </c>
      <c r="O724" s="34" t="n">
        <v>0</v>
      </c>
      <c r="P724" s="34" t="n">
        <v>0</v>
      </c>
      <c r="Q724" s="34" t="n">
        <v>0</v>
      </c>
      <c r="R724" s="6" t="n">
        <f aca="false">COUNTIF(L724:Q724,"&gt;0")</f>
        <v>0</v>
      </c>
      <c r="S724" s="34" t="n">
        <v>0</v>
      </c>
      <c r="T724" s="34" t="n">
        <v>0</v>
      </c>
      <c r="U724" s="34" t="n">
        <v>0</v>
      </c>
      <c r="V724" s="34" t="n">
        <v>0</v>
      </c>
      <c r="W724" s="34" t="n">
        <v>0</v>
      </c>
      <c r="X724" s="34" t="n">
        <v>0</v>
      </c>
      <c r="Y724" s="6" t="str">
        <f aca="false">IF(S724="NaN","ND",IF(S724=0,"",S724/S$1))</f>
        <v/>
      </c>
      <c r="Z724" s="6" t="str">
        <f aca="false">IF(T724="NaN","ND",IF(T724=0,"",T724/T$1))</f>
        <v/>
      </c>
      <c r="AA724" s="6" t="str">
        <f aca="false">IF(U724="NaN","ND",IF(U724=0,"",U724/U$1))</f>
        <v/>
      </c>
      <c r="AB724" s="6" t="str">
        <f aca="false">IF(V724="NaN","ND",IF(V724=0,"",V724/V$1))</f>
        <v/>
      </c>
      <c r="AC724" s="6" t="str">
        <f aca="false">IF(W724="NaN","ND",IF(W724=0,"",W724/W$1))</f>
        <v/>
      </c>
      <c r="AD724" s="6" t="str">
        <f aca="false">IF(X724="NaN","ND",IF(X724=0,"",X724/X$1))</f>
        <v/>
      </c>
      <c r="AE724" s="6" t="n">
        <f aca="false">COUNTIF(S724:X724,"&gt;0")</f>
        <v>0</v>
      </c>
      <c r="AF724" s="52" t="str">
        <f aca="false">IF(AE724=0,"",AVERAGE(Y724:AD724))</f>
        <v/>
      </c>
      <c r="AG724" s="52" t="str">
        <f aca="false">IF(AE724&lt;2,"",STDEV(Y724:AD724))</f>
        <v/>
      </c>
      <c r="AH724" s="53" t="str">
        <f aca="false">IF(AG724="","",AG724/SQRT(6))</f>
        <v/>
      </c>
      <c r="AI724" s="54"/>
      <c r="AJ724" s="43"/>
      <c r="AK724" s="34" t="n">
        <v>0</v>
      </c>
      <c r="AL724" s="34" t="n">
        <v>45696</v>
      </c>
      <c r="AM724" s="34" t="n">
        <v>0</v>
      </c>
      <c r="AN724" s="34" t="n">
        <v>59762</v>
      </c>
      <c r="AO724" s="34" t="n">
        <v>153700</v>
      </c>
      <c r="AP724" s="34" t="n">
        <v>0</v>
      </c>
      <c r="AQ724" s="6" t="str">
        <f aca="false">IF(AK724="NaN","ND",IF(AK724=0,"",AK724/AK$1))</f>
        <v/>
      </c>
      <c r="AR724" s="6" t="n">
        <f aca="false">IF(AL724="NaN","ND",IF(AL724=0,"",AL724/AL$1))</f>
        <v>2.94036341418375E-005</v>
      </c>
      <c r="AS724" s="6" t="str">
        <f aca="false">IF(AM724="NaN","ND",IF(AM724=0,"",AM724/AM$1))</f>
        <v/>
      </c>
      <c r="AT724" s="6" t="n">
        <f aca="false">IF(AN724="NaN","ND",IF(AN724=0,"",AN724/AN$1))</f>
        <v>1.15244139096594E-005</v>
      </c>
      <c r="AU724" s="6" t="n">
        <f aca="false">IF(AO724="NaN","ND",IF(AO724=0,"",AO724/AO$1))</f>
        <v>3.08369626388915E-005</v>
      </c>
      <c r="AV724" s="6" t="str">
        <f aca="false">IF(AP724="NaN","ND",IF(AP724=0,"",AP724/AP$1))</f>
        <v/>
      </c>
      <c r="AW724" s="82" t="n">
        <v>1000</v>
      </c>
      <c r="AX724" s="55" t="str">
        <f aca="false">IF(AI724&lt;&gt;"",IF(BB724&gt;0.0000159444585708222,AI724,0.0000159444585708222/BB724*AI724),"")</f>
        <v/>
      </c>
      <c r="AY724" s="38" t="n">
        <v>5000</v>
      </c>
      <c r="AZ724" s="38" t="n">
        <v>5000</v>
      </c>
      <c r="BA724" s="38" t="n">
        <f aca="false">COUNTIF(AO724:AT724,"&gt;0")</f>
        <v>3</v>
      </c>
      <c r="BB724" s="53" t="n">
        <f aca="false">IF(BA724=0,"",AVERAGE(AQ724:AV724))</f>
        <v>2.39216702301295E-005</v>
      </c>
      <c r="BC724" s="53" t="n">
        <f aca="false">IF(BA724&lt;2,"",STDEV(AQ724:AV724))</f>
        <v>1.0760231449727E-005</v>
      </c>
      <c r="BD724" s="53" t="n">
        <f aca="false">IF(BC724="","",BC724/SQRT(BA724))</f>
        <v>6.21242252404253E-006</v>
      </c>
      <c r="BE724" s="55" t="str">
        <f aca="false">IF(AND(AE724=0,BA724=0),"ND",IF(AND(AE724&gt;0,BA724=0),"IP only",IF(AND(AE724=0,BA724&gt;0),"TOT only",AF724/BB724)))</f>
        <v>TOT only</v>
      </c>
      <c r="BF724" s="55" t="str">
        <f aca="false">IF(OR(BD724="",AH724=""),"",SQRT((AH724/AF724)^2+(BD724/BB724)^2)*BE724)</f>
        <v/>
      </c>
      <c r="BG724" s="55"/>
      <c r="BH724" s="8" t="n">
        <v>5000</v>
      </c>
      <c r="BI724" s="6" t="n">
        <v>5000</v>
      </c>
      <c r="BJ724" s="6" t="s">
        <v>204</v>
      </c>
      <c r="BK724" s="53" t="s">
        <v>204</v>
      </c>
      <c r="BL724" s="53" t="s">
        <v>204</v>
      </c>
    </row>
    <row r="725" customFormat="false" ht="16" hidden="false" customHeight="false" outlineLevel="0" collapsed="false">
      <c r="A725" s="34" t="s">
        <v>3378</v>
      </c>
      <c r="B725" s="34" t="s">
        <v>3379</v>
      </c>
      <c r="C725" s="34" t="s">
        <v>1203</v>
      </c>
      <c r="D725" s="34" t="s">
        <v>3379</v>
      </c>
      <c r="E725" s="34" t="s">
        <v>3378</v>
      </c>
      <c r="F725" s="34" t="s">
        <v>3378</v>
      </c>
      <c r="G725" s="34" t="n">
        <v>30651</v>
      </c>
      <c r="H725" s="34" t="s">
        <v>3380</v>
      </c>
      <c r="I725" s="34" t="s">
        <v>3381</v>
      </c>
      <c r="J725" s="34" t="s">
        <v>3382</v>
      </c>
      <c r="K725" s="34" t="n">
        <v>323270</v>
      </c>
      <c r="L725" s="34" t="n">
        <v>0</v>
      </c>
      <c r="M725" s="34" t="n">
        <v>0</v>
      </c>
      <c r="N725" s="34" t="n">
        <v>0</v>
      </c>
      <c r="O725" s="34" t="n">
        <v>0</v>
      </c>
      <c r="P725" s="34" t="n">
        <v>0</v>
      </c>
      <c r="Q725" s="34" t="n">
        <v>0</v>
      </c>
      <c r="R725" s="6" t="n">
        <f aca="false">COUNTIF(L725:Q725,"&gt;0")</f>
        <v>0</v>
      </c>
      <c r="S725" s="34" t="n">
        <v>0</v>
      </c>
      <c r="T725" s="34" t="n">
        <v>0</v>
      </c>
      <c r="U725" s="34" t="n">
        <v>0</v>
      </c>
      <c r="V725" s="34" t="n">
        <v>0</v>
      </c>
      <c r="W725" s="34" t="n">
        <v>0</v>
      </c>
      <c r="X725" s="34" t="n">
        <v>0</v>
      </c>
      <c r="Y725" s="6" t="str">
        <f aca="false">IF(S725="NaN","ND",IF(S725=0,"",S725/S$1))</f>
        <v/>
      </c>
      <c r="Z725" s="6" t="str">
        <f aca="false">IF(T725="NaN","ND",IF(T725=0,"",T725/T$1))</f>
        <v/>
      </c>
      <c r="AA725" s="6" t="str">
        <f aca="false">IF(U725="NaN","ND",IF(U725=0,"",U725/U$1))</f>
        <v/>
      </c>
      <c r="AB725" s="6" t="str">
        <f aca="false">IF(V725="NaN","ND",IF(V725=0,"",V725/V$1))</f>
        <v/>
      </c>
      <c r="AC725" s="6" t="str">
        <f aca="false">IF(W725="NaN","ND",IF(W725=0,"",W725/W$1))</f>
        <v/>
      </c>
      <c r="AD725" s="6" t="str">
        <f aca="false">IF(X725="NaN","ND",IF(X725=0,"",X725/X$1))</f>
        <v/>
      </c>
      <c r="AE725" s="6" t="n">
        <f aca="false">COUNTIF(S725:X725,"&gt;0")</f>
        <v>0</v>
      </c>
      <c r="AF725" s="52" t="str">
        <f aca="false">IF(AE725=0,"",AVERAGE(Y725:AD725))</f>
        <v/>
      </c>
      <c r="AG725" s="52" t="str">
        <f aca="false">IF(AE725&lt;2,"",STDEV(Y725:AD725))</f>
        <v/>
      </c>
      <c r="AH725" s="53" t="str">
        <f aca="false">IF(AG725="","",AG725/SQRT(6))</f>
        <v/>
      </c>
      <c r="AI725" s="54"/>
      <c r="AJ725" s="43"/>
      <c r="AK725" s="34" t="n">
        <v>0</v>
      </c>
      <c r="AL725" s="34" t="n">
        <v>0</v>
      </c>
      <c r="AM725" s="34" t="n">
        <v>18878</v>
      </c>
      <c r="AN725" s="34" t="n">
        <v>81642</v>
      </c>
      <c r="AO725" s="34" t="n">
        <v>117870</v>
      </c>
      <c r="AP725" s="34" t="n">
        <v>104870</v>
      </c>
      <c r="AQ725" s="6" t="str">
        <f aca="false">IF(AK725="NaN","ND",IF(AK725=0,"",AK725/AK$1))</f>
        <v/>
      </c>
      <c r="AR725" s="6" t="str">
        <f aca="false">IF(AL725="NaN","ND",IF(AL725=0,"",AL725/AL$1))</f>
        <v/>
      </c>
      <c r="AS725" s="6" t="n">
        <f aca="false">IF(AM725="NaN","ND",IF(AM725=0,"",AM725/AM$1))</f>
        <v>9.40465169204423E-006</v>
      </c>
      <c r="AT725" s="6" t="n">
        <f aca="false">IF(AN725="NaN","ND",IF(AN725=0,"",AN725/AN$1))</f>
        <v>1.574372009659E-005</v>
      </c>
      <c r="AU725" s="6" t="n">
        <f aca="false">IF(AO725="NaN","ND",IF(AO725=0,"",AO725/AO$1))</f>
        <v>2.3648359051699E-005</v>
      </c>
      <c r="AV725" s="6" t="n">
        <f aca="false">IF(AP725="NaN","ND",IF(AP725=0,"",AP725/AP$1))</f>
        <v>2.03945055499777E-005</v>
      </c>
      <c r="AW725" s="82" t="n">
        <v>1000</v>
      </c>
      <c r="AX725" s="55" t="str">
        <f aca="false">IF(AI725&lt;&gt;"",IF(BB725&gt;0.0000159444585708222,AI725,0.0000159444585708222/BB725*AI725),"")</f>
        <v/>
      </c>
      <c r="AY725" s="38" t="n">
        <v>5000</v>
      </c>
      <c r="AZ725" s="38" t="n">
        <v>5000</v>
      </c>
      <c r="BA725" s="38" t="n">
        <f aca="false">COUNTIF(AO725:AT725,"&gt;0")</f>
        <v>4</v>
      </c>
      <c r="BB725" s="53" t="n">
        <f aca="false">IF(BA725=0,"",AVERAGE(AQ725:AV725))</f>
        <v>1.72978090975778E-005</v>
      </c>
      <c r="BC725" s="53" t="n">
        <f aca="false">IF(BA725&lt;2,"",STDEV(AQ725:AV725))</f>
        <v>6.18158933418734E-006</v>
      </c>
      <c r="BD725" s="53" t="n">
        <f aca="false">IF(BC725="","",BC725/SQRT(BA725))</f>
        <v>3.09079466709367E-006</v>
      </c>
      <c r="BE725" s="55" t="str">
        <f aca="false">IF(AND(AE725=0,BA725=0),"ND",IF(AND(AE725&gt;0,BA725=0),"IP only",IF(AND(AE725=0,BA725&gt;0),"TOT only",AF725/BB725)))</f>
        <v>TOT only</v>
      </c>
      <c r="BF725" s="55" t="str">
        <f aca="false">IF(OR(BD725="",AH725=""),"",SQRT((AH725/AF725)^2+(BD725/BB725)^2)*BE725)</f>
        <v/>
      </c>
      <c r="BG725" s="55"/>
      <c r="BH725" s="8" t="n">
        <v>5000</v>
      </c>
      <c r="BI725" s="6" t="n">
        <v>5000</v>
      </c>
      <c r="BJ725" s="6" t="s">
        <v>204</v>
      </c>
      <c r="BK725" s="53" t="s">
        <v>204</v>
      </c>
      <c r="BL725" s="53" t="s">
        <v>204</v>
      </c>
    </row>
    <row r="726" customFormat="false" ht="16" hidden="false" customHeight="false" outlineLevel="0" collapsed="false">
      <c r="A726" s="34" t="n">
        <v>327</v>
      </c>
      <c r="B726" s="34" t="s">
        <v>1703</v>
      </c>
      <c r="C726" s="34" t="s">
        <v>1705</v>
      </c>
      <c r="D726" s="34" t="s">
        <v>1703</v>
      </c>
      <c r="E726" s="34" t="n">
        <v>327</v>
      </c>
      <c r="F726" s="34" t="n">
        <v>327</v>
      </c>
      <c r="G726" s="34" t="n">
        <v>255360</v>
      </c>
      <c r="H726" s="34" t="s">
        <v>3383</v>
      </c>
      <c r="I726" s="34" t="s">
        <v>3384</v>
      </c>
      <c r="J726" s="34" t="s">
        <v>3385</v>
      </c>
      <c r="K726" s="34" t="n">
        <v>12862</v>
      </c>
      <c r="L726" s="34" t="n">
        <v>0</v>
      </c>
      <c r="M726" s="34" t="n">
        <v>0</v>
      </c>
      <c r="N726" s="34" t="n">
        <v>0</v>
      </c>
      <c r="O726" s="34" t="n">
        <v>0</v>
      </c>
      <c r="P726" s="34" t="n">
        <v>0</v>
      </c>
      <c r="Q726" s="34" t="n">
        <v>0</v>
      </c>
      <c r="R726" s="6" t="n">
        <f aca="false">COUNTIF(L726:Q726,"&gt;0")</f>
        <v>0</v>
      </c>
      <c r="S726" s="34" t="n">
        <v>0</v>
      </c>
      <c r="T726" s="34" t="n">
        <v>0</v>
      </c>
      <c r="U726" s="34" t="n">
        <v>0</v>
      </c>
      <c r="V726" s="34" t="n">
        <v>0</v>
      </c>
      <c r="W726" s="34" t="n">
        <v>0</v>
      </c>
      <c r="X726" s="34" t="n">
        <v>0</v>
      </c>
      <c r="Y726" s="6" t="str">
        <f aca="false">IF(S726="NaN","ND",IF(S726=0,"",S726/S$1))</f>
        <v/>
      </c>
      <c r="Z726" s="6" t="str">
        <f aca="false">IF(T726="NaN","ND",IF(T726=0,"",T726/T$1))</f>
        <v/>
      </c>
      <c r="AA726" s="6" t="str">
        <f aca="false">IF(U726="NaN","ND",IF(U726=0,"",U726/U$1))</f>
        <v/>
      </c>
      <c r="AB726" s="6" t="str">
        <f aca="false">IF(V726="NaN","ND",IF(V726=0,"",V726/V$1))</f>
        <v/>
      </c>
      <c r="AC726" s="6" t="str">
        <f aca="false">IF(W726="NaN","ND",IF(W726=0,"",W726/W$1))</f>
        <v/>
      </c>
      <c r="AD726" s="6" t="str">
        <f aca="false">IF(X726="NaN","ND",IF(X726=0,"",X726/X$1))</f>
        <v/>
      </c>
      <c r="AE726" s="6" t="n">
        <f aca="false">COUNTIF(S726:X726,"&gt;0")</f>
        <v>0</v>
      </c>
      <c r="AF726" s="52" t="str">
        <f aca="false">IF(AE726=0,"",AVERAGE(Y726:AD726))</f>
        <v/>
      </c>
      <c r="AG726" s="52" t="str">
        <f aca="false">IF(AE726&lt;2,"",STDEV(Y726:AD726))</f>
        <v/>
      </c>
      <c r="AH726" s="53" t="str">
        <f aca="false">IF(AG726="","",AG726/SQRT(6))</f>
        <v/>
      </c>
      <c r="AI726" s="54"/>
      <c r="AJ726" s="43"/>
      <c r="AK726" s="34" t="n">
        <v>1855.6</v>
      </c>
      <c r="AL726" s="34" t="n">
        <v>0</v>
      </c>
      <c r="AM726" s="34" t="n">
        <v>0</v>
      </c>
      <c r="AN726" s="34" t="n">
        <v>6805.2</v>
      </c>
      <c r="AO726" s="34" t="n">
        <v>4201.2</v>
      </c>
      <c r="AP726" s="34" t="n">
        <v>0</v>
      </c>
      <c r="AQ726" s="6" t="n">
        <f aca="false">IF(AK726="NaN","ND",IF(AK726=0,"",AK726/AK$1))</f>
        <v>1.30560321472057E-006</v>
      </c>
      <c r="AR726" s="6" t="str">
        <f aca="false">IF(AL726="NaN","ND",IF(AL726=0,"",AL726/AL$1))</f>
        <v/>
      </c>
      <c r="AS726" s="6" t="str">
        <f aca="false">IF(AM726="NaN","ND",IF(AM726=0,"",AM726/AM$1))</f>
        <v/>
      </c>
      <c r="AT726" s="6" t="n">
        <f aca="false">IF(AN726="NaN","ND",IF(AN726=0,"",AN726/AN$1))</f>
        <v>1.31230450015083E-006</v>
      </c>
      <c r="AU726" s="6" t="n">
        <f aca="false">IF(AO726="NaN","ND",IF(AO726=0,"",AO726/AO$1))</f>
        <v>8.42890354186799E-007</v>
      </c>
      <c r="AV726" s="6" t="str">
        <f aca="false">IF(AP726="NaN","ND",IF(AP726=0,"",AP726/AP$1))</f>
        <v/>
      </c>
      <c r="AW726" s="82" t="n">
        <v>1000</v>
      </c>
      <c r="AX726" s="55" t="str">
        <f aca="false">IF(AI726&lt;&gt;"",IF(BB726&gt;0.0000159444585708222,AI726,0.0000159444585708222/BB726*AI726),"")</f>
        <v/>
      </c>
      <c r="AY726" s="38" t="n">
        <v>5000</v>
      </c>
      <c r="AZ726" s="38" t="n">
        <v>5000</v>
      </c>
      <c r="BA726" s="38" t="n">
        <f aca="false">COUNTIF(AO726:AT726,"&gt;0")</f>
        <v>3</v>
      </c>
      <c r="BB726" s="53" t="n">
        <f aca="false">IF(BA726=0,"",AVERAGE(AQ726:AV726))</f>
        <v>1.15359935635274E-006</v>
      </c>
      <c r="BC726" s="53" t="n">
        <f aca="false">IF(BA726&lt;2,"",STDEV(AQ726:AV726))</f>
        <v>2.69102749571271E-007</v>
      </c>
      <c r="BD726" s="53" t="n">
        <f aca="false">IF(BC726="","",BC726/SQRT(BA726))</f>
        <v>1.55366544904642E-007</v>
      </c>
      <c r="BE726" s="55" t="str">
        <f aca="false">IF(AND(AE726=0,BA726=0),"ND",IF(AND(AE726&gt;0,BA726=0),"IP only",IF(AND(AE726=0,BA726&gt;0),"TOT only",AF726/BB726)))</f>
        <v>TOT only</v>
      </c>
      <c r="BF726" s="55" t="str">
        <f aca="false">IF(OR(BD726="",AH726=""),"",SQRT((AH726/AF726)^2+(BD726/BB726)^2)*BE726)</f>
        <v/>
      </c>
      <c r="BG726" s="55"/>
      <c r="BH726" s="8" t="n">
        <v>5000</v>
      </c>
      <c r="BI726" s="6" t="n">
        <v>5000</v>
      </c>
      <c r="BJ726" s="6" t="s">
        <v>204</v>
      </c>
      <c r="BK726" s="53" t="s">
        <v>204</v>
      </c>
      <c r="BL726" s="53" t="s">
        <v>204</v>
      </c>
    </row>
    <row r="727" customFormat="false" ht="16" hidden="false" customHeight="false" outlineLevel="0" collapsed="false">
      <c r="A727" s="34" t="n">
        <v>312</v>
      </c>
      <c r="B727" s="34" t="s">
        <v>1643</v>
      </c>
      <c r="C727" s="34" t="s">
        <v>1645</v>
      </c>
      <c r="D727" s="34" t="s">
        <v>1643</v>
      </c>
      <c r="E727" s="34" t="n">
        <v>312</v>
      </c>
      <c r="F727" s="34" t="n">
        <v>312</v>
      </c>
      <c r="G727" s="34" t="n">
        <v>15916</v>
      </c>
      <c r="H727" s="34" t="s">
        <v>3386</v>
      </c>
      <c r="I727" s="34" t="s">
        <v>3387</v>
      </c>
      <c r="J727" s="34" t="s">
        <v>3388</v>
      </c>
      <c r="K727" s="34" t="n">
        <v>993090</v>
      </c>
      <c r="L727" s="34" t="n">
        <v>0</v>
      </c>
      <c r="M727" s="34" t="n">
        <v>0</v>
      </c>
      <c r="N727" s="34" t="n">
        <v>0</v>
      </c>
      <c r="O727" s="34" t="n">
        <v>0</v>
      </c>
      <c r="P727" s="34" t="n">
        <v>0</v>
      </c>
      <c r="Q727" s="34" t="n">
        <v>0</v>
      </c>
      <c r="R727" s="6" t="n">
        <f aca="false">COUNTIF(L727:Q727,"&gt;0")</f>
        <v>0</v>
      </c>
      <c r="S727" s="34" t="n">
        <v>0</v>
      </c>
      <c r="T727" s="34" t="n">
        <v>0</v>
      </c>
      <c r="U727" s="34" t="n">
        <v>0</v>
      </c>
      <c r="V727" s="34" t="n">
        <v>0</v>
      </c>
      <c r="W727" s="34" t="n">
        <v>0</v>
      </c>
      <c r="X727" s="34" t="n">
        <v>0</v>
      </c>
      <c r="Y727" s="6" t="str">
        <f aca="false">IF(S727="NaN","ND",IF(S727=0,"",S727/S$1))</f>
        <v/>
      </c>
      <c r="Z727" s="6" t="str">
        <f aca="false">IF(T727="NaN","ND",IF(T727=0,"",T727/T$1))</f>
        <v/>
      </c>
      <c r="AA727" s="6" t="str">
        <f aca="false">IF(U727="NaN","ND",IF(U727=0,"",U727/U$1))</f>
        <v/>
      </c>
      <c r="AB727" s="6" t="str">
        <f aca="false">IF(V727="NaN","ND",IF(V727=0,"",V727/V$1))</f>
        <v/>
      </c>
      <c r="AC727" s="6" t="str">
        <f aca="false">IF(W727="NaN","ND",IF(W727=0,"",W727/W$1))</f>
        <v/>
      </c>
      <c r="AD727" s="6" t="str">
        <f aca="false">IF(X727="NaN","ND",IF(X727=0,"",X727/X$1))</f>
        <v/>
      </c>
      <c r="AE727" s="6" t="n">
        <f aca="false">COUNTIF(S727:X727,"&gt;0")</f>
        <v>0</v>
      </c>
      <c r="AF727" s="52" t="str">
        <f aca="false">IF(AE727=0,"",AVERAGE(Y727:AD727))</f>
        <v/>
      </c>
      <c r="AG727" s="52" t="str">
        <f aca="false">IF(AE727&lt;2,"",STDEV(Y727:AD727))</f>
        <v/>
      </c>
      <c r="AH727" s="53" t="str">
        <f aca="false">IF(AG727="","",AG727/SQRT(6))</f>
        <v/>
      </c>
      <c r="AI727" s="54"/>
      <c r="AJ727" s="43"/>
      <c r="AK727" s="34" t="n">
        <v>0</v>
      </c>
      <c r="AL727" s="34" t="n">
        <v>0</v>
      </c>
      <c r="AM727" s="34" t="n">
        <v>0</v>
      </c>
      <c r="AN727" s="34" t="n">
        <v>523260</v>
      </c>
      <c r="AO727" s="34" t="n">
        <v>469830</v>
      </c>
      <c r="AP727" s="34" t="n">
        <v>0</v>
      </c>
      <c r="AQ727" s="6" t="str">
        <f aca="false">IF(AK727="NaN","ND",IF(AK727=0,"",AK727/AK$1))</f>
        <v/>
      </c>
      <c r="AR727" s="6" t="str">
        <f aca="false">IF(AL727="NaN","ND",IF(AL727=0,"",AL727/AL$1))</f>
        <v/>
      </c>
      <c r="AS727" s="6" t="str">
        <f aca="false">IF(AM727="NaN","ND",IF(AM727=0,"",AM727/AM$1))</f>
        <v/>
      </c>
      <c r="AT727" s="6" t="n">
        <f aca="false">IF(AN727="NaN","ND",IF(AN727=0,"",AN727/AN$1))</f>
        <v>0.000100904668892747</v>
      </c>
      <c r="AU727" s="6" t="n">
        <f aca="false">IF(AO727="NaN","ND",IF(AO727=0,"",AO727/AO$1))</f>
        <v>9.42623952936265E-005</v>
      </c>
      <c r="AV727" s="6" t="str">
        <f aca="false">IF(AP727="NaN","ND",IF(AP727=0,"",AP727/AP$1))</f>
        <v/>
      </c>
      <c r="AW727" s="82" t="n">
        <v>1000</v>
      </c>
      <c r="AX727" s="55" t="str">
        <f aca="false">IF(AI727&lt;&gt;"",IF(BB727&gt;0.0000159444585708222,AI727,0.0000159444585708222/BB727*AI727),"")</f>
        <v/>
      </c>
      <c r="AY727" s="38" t="n">
        <v>5000</v>
      </c>
      <c r="AZ727" s="38" t="n">
        <v>5000</v>
      </c>
      <c r="BA727" s="38" t="n">
        <f aca="false">COUNTIF(AO727:AT727,"&gt;0")</f>
        <v>2</v>
      </c>
      <c r="BB727" s="53" t="n">
        <f aca="false">IF(BA727=0,"",AVERAGE(AQ727:AV727))</f>
        <v>9.7583532093187E-005</v>
      </c>
      <c r="BC727" s="53" t="n">
        <f aca="false">IF(BA727&lt;2,"",STDEV(AQ727:AV727))</f>
        <v>4.69679670443479E-006</v>
      </c>
      <c r="BD727" s="53" t="n">
        <f aca="false">IF(BC727="","",BC727/SQRT(BA727))</f>
        <v>3.32113679956047E-006</v>
      </c>
      <c r="BE727" s="55" t="str">
        <f aca="false">IF(AND(AE727=0,BA727=0),"ND",IF(AND(AE727&gt;0,BA727=0),"IP only",IF(AND(AE727=0,BA727&gt;0),"TOT only",AF727/BB727)))</f>
        <v>TOT only</v>
      </c>
      <c r="BF727" s="55" t="str">
        <f aca="false">IF(OR(BD727="",AH727=""),"",SQRT((AH727/AF727)^2+(BD727/BB727)^2)*BE727)</f>
        <v/>
      </c>
      <c r="BG727" s="55"/>
      <c r="BH727" s="8" t="n">
        <v>5000</v>
      </c>
      <c r="BI727" s="6" t="n">
        <v>5000</v>
      </c>
      <c r="BJ727" s="6" t="s">
        <v>204</v>
      </c>
      <c r="BK727" s="53" t="s">
        <v>204</v>
      </c>
      <c r="BL727" s="53" t="s">
        <v>204</v>
      </c>
    </row>
    <row r="728" customFormat="false" ht="16" hidden="false" customHeight="false" outlineLevel="0" collapsed="false">
      <c r="A728" s="34" t="n">
        <v>1558</v>
      </c>
      <c r="B728" s="34" t="s">
        <v>3389</v>
      </c>
      <c r="C728" s="34" t="s">
        <v>3390</v>
      </c>
      <c r="D728" s="34" t="s">
        <v>3389</v>
      </c>
      <c r="E728" s="34" t="n">
        <v>1558</v>
      </c>
      <c r="F728" s="34" t="n">
        <v>1558</v>
      </c>
      <c r="G728" s="34" t="n">
        <v>49389</v>
      </c>
      <c r="H728" s="34" t="s">
        <v>1587</v>
      </c>
      <c r="I728" s="34" t="s">
        <v>3391</v>
      </c>
      <c r="J728" s="34" t="s">
        <v>1588</v>
      </c>
      <c r="K728" s="34" t="n">
        <v>621790</v>
      </c>
      <c r="L728" s="34" t="n">
        <v>0</v>
      </c>
      <c r="M728" s="34" t="n">
        <v>0</v>
      </c>
      <c r="N728" s="34" t="n">
        <v>0</v>
      </c>
      <c r="O728" s="34" t="n">
        <v>0</v>
      </c>
      <c r="P728" s="34" t="n">
        <v>0</v>
      </c>
      <c r="Q728" s="34" t="n">
        <v>0</v>
      </c>
      <c r="R728" s="6" t="n">
        <f aca="false">COUNTIF(L728:Q728,"&gt;0")</f>
        <v>0</v>
      </c>
      <c r="S728" s="34" t="n">
        <v>0</v>
      </c>
      <c r="T728" s="34" t="n">
        <v>0</v>
      </c>
      <c r="U728" s="34" t="n">
        <v>0</v>
      </c>
      <c r="V728" s="34" t="n">
        <v>0</v>
      </c>
      <c r="W728" s="34" t="n">
        <v>0</v>
      </c>
      <c r="X728" s="34" t="n">
        <v>0</v>
      </c>
      <c r="Y728" s="6" t="str">
        <f aca="false">IF(S728="NaN","ND",IF(S728=0,"",S728/S$1))</f>
        <v/>
      </c>
      <c r="Z728" s="6" t="str">
        <f aca="false">IF(T728="NaN","ND",IF(T728=0,"",T728/T$1))</f>
        <v/>
      </c>
      <c r="AA728" s="6" t="str">
        <f aca="false">IF(U728="NaN","ND",IF(U728=0,"",U728/U$1))</f>
        <v/>
      </c>
      <c r="AB728" s="6" t="str">
        <f aca="false">IF(V728="NaN","ND",IF(V728=0,"",V728/V$1))</f>
        <v/>
      </c>
      <c r="AC728" s="6" t="str">
        <f aca="false">IF(W728="NaN","ND",IF(W728=0,"",W728/W$1))</f>
        <v/>
      </c>
      <c r="AD728" s="6" t="str">
        <f aca="false">IF(X728="NaN","ND",IF(X728=0,"",X728/X$1))</f>
        <v/>
      </c>
      <c r="AE728" s="6" t="n">
        <f aca="false">COUNTIF(S728:X728,"&gt;0")</f>
        <v>0</v>
      </c>
      <c r="AF728" s="52" t="str">
        <f aca="false">IF(AE728=0,"",AVERAGE(Y728:AD728))</f>
        <v/>
      </c>
      <c r="AG728" s="52" t="str">
        <f aca="false">IF(AE728&lt;2,"",STDEV(Y728:AD728))</f>
        <v/>
      </c>
      <c r="AH728" s="53" t="str">
        <f aca="false">IF(AG728="","",AG728/SQRT(6))</f>
        <v/>
      </c>
      <c r="AI728" s="54"/>
      <c r="AJ728" s="43"/>
      <c r="AK728" s="34" t="n">
        <v>38395</v>
      </c>
      <c r="AL728" s="34" t="n">
        <v>34823</v>
      </c>
      <c r="AM728" s="34" t="n">
        <v>41661</v>
      </c>
      <c r="AN728" s="34" t="n">
        <v>151670</v>
      </c>
      <c r="AO728" s="34" t="n">
        <v>202040</v>
      </c>
      <c r="AP728" s="34" t="n">
        <v>153210</v>
      </c>
      <c r="AQ728" s="6" t="n">
        <f aca="false">IF(AK728="NaN","ND",IF(AK728=0,"",AK728/AK$1))</f>
        <v>2.70147852065081E-005</v>
      </c>
      <c r="AR728" s="6" t="n">
        <f aca="false">IF(AL728="NaN","ND",IF(AL728=0,"",AL728/AL$1))</f>
        <v>2.24072731031426E-005</v>
      </c>
      <c r="AS728" s="6" t="n">
        <f aca="false">IF(AM728="NaN","ND",IF(AM728=0,"",AM728/AM$1))</f>
        <v>2.07546982806576E-005</v>
      </c>
      <c r="AT728" s="6" t="n">
        <f aca="false">IF(AN728="NaN","ND",IF(AN728=0,"",AN728/AN$1))</f>
        <v>2.92478139566621E-005</v>
      </c>
      <c r="AU728" s="6" t="n">
        <f aca="false">IF(AO728="NaN","ND",IF(AO728=0,"",AO728/AO$1))</f>
        <v>4.05354582404791E-005</v>
      </c>
      <c r="AV728" s="6" t="n">
        <f aca="false">IF(AP728="NaN","ND",IF(AP728=0,"",AP728/AP$1))</f>
        <v>2.97953866245073E-005</v>
      </c>
      <c r="AW728" s="82" t="n">
        <v>1000</v>
      </c>
      <c r="AX728" s="55" t="str">
        <f aca="false">IF(AI728&lt;&gt;"",IF(BB728&gt;0.0000159444585708222,AI728,0.0000159444585708222/BB728*AI728),"")</f>
        <v/>
      </c>
      <c r="AY728" s="38" t="n">
        <v>5000</v>
      </c>
      <c r="AZ728" s="38" t="n">
        <v>5000</v>
      </c>
      <c r="BA728" s="38" t="n">
        <f aca="false">COUNTIF(AO728:AT728,"&gt;0")</f>
        <v>6</v>
      </c>
      <c r="BB728" s="53" t="n">
        <f aca="false">IF(BA728=0,"",AVERAGE(AQ728:AV728))</f>
        <v>2.82925692353262E-005</v>
      </c>
      <c r="BC728" s="53" t="n">
        <f aca="false">IF(BA728&lt;2,"",STDEV(AQ728:AV728))</f>
        <v>7.01638403869676E-006</v>
      </c>
      <c r="BD728" s="53" t="n">
        <f aca="false">IF(BC728="","",BC728/SQRT(BA728))</f>
        <v>2.86442678903589E-006</v>
      </c>
      <c r="BE728" s="55" t="str">
        <f aca="false">IF(AND(AE728=0,BA728=0),"ND",IF(AND(AE728&gt;0,BA728=0),"IP only",IF(AND(AE728=0,BA728&gt;0),"TOT only",AF728/BB728)))</f>
        <v>TOT only</v>
      </c>
      <c r="BF728" s="55" t="str">
        <f aca="false">IF(OR(BD728="",AH728=""),"",SQRT((AH728/AF728)^2+(BD728/BB728)^2)*BE728)</f>
        <v/>
      </c>
      <c r="BG728" s="55"/>
      <c r="BH728" s="8" t="n">
        <v>5000</v>
      </c>
      <c r="BI728" s="6" t="n">
        <v>5000</v>
      </c>
      <c r="BJ728" s="6" t="s">
        <v>204</v>
      </c>
      <c r="BK728" s="53" t="s">
        <v>204</v>
      </c>
      <c r="BL728" s="53" t="s">
        <v>204</v>
      </c>
    </row>
    <row r="729" customFormat="false" ht="16" hidden="false" customHeight="false" outlineLevel="0" collapsed="false">
      <c r="A729" s="34" t="n">
        <v>737</v>
      </c>
      <c r="B729" s="34" t="s">
        <v>3237</v>
      </c>
      <c r="C729" s="34" t="s">
        <v>3239</v>
      </c>
      <c r="D729" s="34" t="s">
        <v>3237</v>
      </c>
      <c r="E729" s="34" t="n">
        <v>737</v>
      </c>
      <c r="F729" s="34" t="n">
        <v>737</v>
      </c>
      <c r="G729" s="34" t="n">
        <v>23262</v>
      </c>
      <c r="H729" s="34" t="s">
        <v>3392</v>
      </c>
      <c r="I729" s="34" t="s">
        <v>3393</v>
      </c>
      <c r="J729" s="34" t="s">
        <v>3394</v>
      </c>
      <c r="K729" s="34" t="n">
        <v>753000</v>
      </c>
      <c r="L729" s="34" t="n">
        <v>0</v>
      </c>
      <c r="M729" s="34" t="n">
        <v>0</v>
      </c>
      <c r="N729" s="34" t="n">
        <v>0</v>
      </c>
      <c r="O729" s="34" t="n">
        <v>0</v>
      </c>
      <c r="P729" s="34" t="n">
        <v>0</v>
      </c>
      <c r="Q729" s="34" t="n">
        <v>0</v>
      </c>
      <c r="R729" s="6" t="n">
        <f aca="false">COUNTIF(L729:Q729,"&gt;0")</f>
        <v>0</v>
      </c>
      <c r="S729" s="34" t="n">
        <v>0</v>
      </c>
      <c r="T729" s="34" t="n">
        <v>0</v>
      </c>
      <c r="U729" s="34" t="n">
        <v>0</v>
      </c>
      <c r="V729" s="34" t="n">
        <v>0</v>
      </c>
      <c r="W729" s="34" t="n">
        <v>0</v>
      </c>
      <c r="X729" s="34" t="n">
        <v>0</v>
      </c>
      <c r="Y729" s="6" t="str">
        <f aca="false">IF(S729="NaN","ND",IF(S729=0,"",S729/S$1))</f>
        <v/>
      </c>
      <c r="Z729" s="6" t="str">
        <f aca="false">IF(T729="NaN","ND",IF(T729=0,"",T729/T$1))</f>
        <v/>
      </c>
      <c r="AA729" s="6" t="str">
        <f aca="false">IF(U729="NaN","ND",IF(U729=0,"",U729/U$1))</f>
        <v/>
      </c>
      <c r="AB729" s="6" t="str">
        <f aca="false">IF(V729="NaN","ND",IF(V729=0,"",V729/V$1))</f>
        <v/>
      </c>
      <c r="AC729" s="6" t="str">
        <f aca="false">IF(W729="NaN","ND",IF(W729=0,"",W729/W$1))</f>
        <v/>
      </c>
      <c r="AD729" s="6" t="str">
        <f aca="false">IF(X729="NaN","ND",IF(X729=0,"",X729/X$1))</f>
        <v/>
      </c>
      <c r="AE729" s="6" t="n">
        <f aca="false">COUNTIF(S729:X729,"&gt;0")</f>
        <v>0</v>
      </c>
      <c r="AF729" s="52" t="str">
        <f aca="false">IF(AE729=0,"",AVERAGE(Y729:AD729))</f>
        <v/>
      </c>
      <c r="AG729" s="52" t="str">
        <f aca="false">IF(AE729&lt;2,"",STDEV(Y729:AD729))</f>
        <v/>
      </c>
      <c r="AH729" s="53" t="str">
        <f aca="false">IF(AG729="","",AG729/SQRT(6))</f>
        <v/>
      </c>
      <c r="AI729" s="54"/>
      <c r="AJ729" s="43"/>
      <c r="AK729" s="34" t="n">
        <v>0</v>
      </c>
      <c r="AL729" s="34" t="n">
        <v>0</v>
      </c>
      <c r="AM729" s="34" t="n">
        <v>0</v>
      </c>
      <c r="AN729" s="34" t="n">
        <v>330340</v>
      </c>
      <c r="AO729" s="34" t="n">
        <v>232760</v>
      </c>
      <c r="AP729" s="34" t="n">
        <v>189900</v>
      </c>
      <c r="AQ729" s="6" t="str">
        <f aca="false">IF(AK729="NaN","ND",IF(AK729=0,"",AK729/AK$1))</f>
        <v/>
      </c>
      <c r="AR729" s="6" t="str">
        <f aca="false">IF(AL729="NaN","ND",IF(AL729=0,"",AL729/AL$1))</f>
        <v/>
      </c>
      <c r="AS729" s="6" t="str">
        <f aca="false">IF(AM729="NaN","ND",IF(AM729=0,"",AM729/AM$1))</f>
        <v/>
      </c>
      <c r="AT729" s="6" t="n">
        <f aca="false">IF(AN729="NaN","ND",IF(AN729=0,"",AN729/AN$1))</f>
        <v>6.37022671750759E-005</v>
      </c>
      <c r="AU729" s="6" t="n">
        <f aca="false">IF(AO729="NaN","ND",IF(AO729=0,"",AO729/AO$1))</f>
        <v>4.66988381511281E-005</v>
      </c>
      <c r="AV729" s="6" t="n">
        <f aca="false">IF(AP729="NaN","ND",IF(AP729=0,"",AP729/AP$1))</f>
        <v>3.69306436916255E-005</v>
      </c>
      <c r="AW729" s="82" t="n">
        <v>1000</v>
      </c>
      <c r="AX729" s="55" t="str">
        <f aca="false">IF(AI729&lt;&gt;"",IF(BB729&gt;0.0000159444585708222,AI729,0.0000159444585708222/BB729*AI729),"")</f>
        <v/>
      </c>
      <c r="AY729" s="38" t="n">
        <v>5000</v>
      </c>
      <c r="AZ729" s="38" t="n">
        <v>5000</v>
      </c>
      <c r="BA729" s="38" t="n">
        <f aca="false">COUNTIF(AO729:AT729,"&gt;0")</f>
        <v>3</v>
      </c>
      <c r="BB729" s="53" t="n">
        <f aca="false">IF(BA729=0,"",AVERAGE(AQ729:AV729))</f>
        <v>4.91105830059432E-005</v>
      </c>
      <c r="BC729" s="53" t="n">
        <f aca="false">IF(BA729&lt;2,"",STDEV(AQ729:AV729))</f>
        <v>1.35477799258201E-005</v>
      </c>
      <c r="BD729" s="53" t="n">
        <f aca="false">IF(BC729="","",BC729/SQRT(BA729))</f>
        <v>7.82181438709402E-006</v>
      </c>
      <c r="BE729" s="55" t="str">
        <f aca="false">IF(AND(AE729=0,BA729=0),"ND",IF(AND(AE729&gt;0,BA729=0),"IP only",IF(AND(AE729=0,BA729&gt;0),"TOT only",AF729/BB729)))</f>
        <v>TOT only</v>
      </c>
      <c r="BF729" s="55" t="str">
        <f aca="false">IF(OR(BD729="",AH729=""),"",SQRT((AH729/AF729)^2+(BD729/BB729)^2)*BE729)</f>
        <v/>
      </c>
      <c r="BG729" s="55"/>
      <c r="BH729" s="8" t="n">
        <v>5000</v>
      </c>
      <c r="BI729" s="6" t="n">
        <v>5000</v>
      </c>
      <c r="BJ729" s="6" t="s">
        <v>204</v>
      </c>
      <c r="BK729" s="53" t="s">
        <v>204</v>
      </c>
      <c r="BL729" s="53" t="s">
        <v>204</v>
      </c>
    </row>
    <row r="730" customFormat="false" ht="16" hidden="false" customHeight="false" outlineLevel="0" collapsed="false">
      <c r="A730" s="34" t="n">
        <v>1500</v>
      </c>
      <c r="B730" s="34" t="s">
        <v>3395</v>
      </c>
      <c r="C730" s="34" t="s">
        <v>3396</v>
      </c>
      <c r="D730" s="34" t="s">
        <v>3395</v>
      </c>
      <c r="E730" s="34" t="n">
        <v>1500</v>
      </c>
      <c r="F730" s="34" t="n">
        <v>1500</v>
      </c>
      <c r="G730" s="34" t="n">
        <v>61686</v>
      </c>
      <c r="H730" s="34" t="s">
        <v>1941</v>
      </c>
      <c r="I730" s="34" t="s">
        <v>3397</v>
      </c>
      <c r="J730" s="34" t="s">
        <v>1942</v>
      </c>
      <c r="K730" s="34" t="n">
        <v>491600</v>
      </c>
      <c r="L730" s="34" t="n">
        <v>0</v>
      </c>
      <c r="M730" s="34" t="n">
        <v>0</v>
      </c>
      <c r="N730" s="34" t="n">
        <v>0</v>
      </c>
      <c r="O730" s="34" t="n">
        <v>0</v>
      </c>
      <c r="P730" s="34" t="n">
        <v>0</v>
      </c>
      <c r="Q730" s="34" t="n">
        <v>0</v>
      </c>
      <c r="R730" s="6" t="n">
        <f aca="false">COUNTIF(L730:Q730,"&gt;0")</f>
        <v>0</v>
      </c>
      <c r="S730" s="34" t="n">
        <v>0</v>
      </c>
      <c r="T730" s="34" t="n">
        <v>0</v>
      </c>
      <c r="U730" s="34" t="n">
        <v>0</v>
      </c>
      <c r="V730" s="34" t="n">
        <v>0</v>
      </c>
      <c r="W730" s="34" t="n">
        <v>0</v>
      </c>
      <c r="X730" s="34" t="n">
        <v>0</v>
      </c>
      <c r="Y730" s="6" t="str">
        <f aca="false">IF(S730="NaN","ND",IF(S730=0,"",S730/S$1))</f>
        <v/>
      </c>
      <c r="Z730" s="6" t="str">
        <f aca="false">IF(T730="NaN","ND",IF(T730=0,"",T730/T$1))</f>
        <v/>
      </c>
      <c r="AA730" s="6" t="str">
        <f aca="false">IF(U730="NaN","ND",IF(U730=0,"",U730/U$1))</f>
        <v/>
      </c>
      <c r="AB730" s="6" t="str">
        <f aca="false">IF(V730="NaN","ND",IF(V730=0,"",V730/V$1))</f>
        <v/>
      </c>
      <c r="AC730" s="6" t="str">
        <f aca="false">IF(W730="NaN","ND",IF(W730=0,"",W730/W$1))</f>
        <v/>
      </c>
      <c r="AD730" s="6" t="str">
        <f aca="false">IF(X730="NaN","ND",IF(X730=0,"",X730/X$1))</f>
        <v/>
      </c>
      <c r="AE730" s="6" t="n">
        <f aca="false">COUNTIF(S730:X730,"&gt;0")</f>
        <v>0</v>
      </c>
      <c r="AF730" s="52" t="str">
        <f aca="false">IF(AE730=0,"",AVERAGE(Y730:AD730))</f>
        <v/>
      </c>
      <c r="AG730" s="52" t="str">
        <f aca="false">IF(AE730&lt;2,"",STDEV(Y730:AD730))</f>
        <v/>
      </c>
      <c r="AH730" s="53" t="str">
        <f aca="false">IF(AG730="","",AG730/SQRT(6))</f>
        <v/>
      </c>
      <c r="AI730" s="54"/>
      <c r="AJ730" s="43"/>
      <c r="AK730" s="34" t="n">
        <v>12221</v>
      </c>
      <c r="AL730" s="34" t="n">
        <v>0</v>
      </c>
      <c r="AM730" s="34" t="n">
        <v>29029</v>
      </c>
      <c r="AN730" s="34" t="n">
        <v>178570</v>
      </c>
      <c r="AO730" s="34" t="n">
        <v>174560</v>
      </c>
      <c r="AP730" s="34" t="n">
        <v>97216</v>
      </c>
      <c r="AQ730" s="6" t="n">
        <f aca="false">IF(AK730="NaN","ND",IF(AK730=0,"",AK730/AK$1))</f>
        <v>8.59871571841998E-006</v>
      </c>
      <c r="AR730" s="6" t="str">
        <f aca="false">IF(AL730="NaN","ND",IF(AL730=0,"",AL730/AL$1))</f>
        <v/>
      </c>
      <c r="AS730" s="6" t="n">
        <f aca="false">IF(AM730="NaN","ND",IF(AM730=0,"",AM730/AM$1))</f>
        <v>1.44616820621015E-005</v>
      </c>
      <c r="AT730" s="6" t="n">
        <f aca="false">IF(AN730="NaN","ND",IF(AN730=0,"",AN730/AN$1))</f>
        <v>3.44351693692962E-005</v>
      </c>
      <c r="AU730" s="6" t="n">
        <f aca="false">IF(AO730="NaN","ND",IF(AO730=0,"",AO730/AO$1))</f>
        <v>3.50221223047814E-005</v>
      </c>
      <c r="AV730" s="6" t="n">
        <f aca="false">IF(AP730="NaN","ND",IF(AP730=0,"",AP730/AP$1))</f>
        <v>1.89060003008166E-005</v>
      </c>
      <c r="AW730" s="82" t="n">
        <v>1000</v>
      </c>
      <c r="AX730" s="55" t="str">
        <f aca="false">IF(AI730&lt;&gt;"",IF(BB730&gt;0.0000159444585708222,AI730,0.0000159444585708222/BB730*AI730),"")</f>
        <v/>
      </c>
      <c r="AY730" s="38" t="n">
        <v>5000</v>
      </c>
      <c r="AZ730" s="38" t="n">
        <v>5000</v>
      </c>
      <c r="BA730" s="38" t="n">
        <f aca="false">COUNTIF(AO730:AT730,"&gt;0")</f>
        <v>5</v>
      </c>
      <c r="BB730" s="53" t="n">
        <f aca="false">IF(BA730=0,"",AVERAGE(AQ730:AV730))</f>
        <v>2.22847379510831E-005</v>
      </c>
      <c r="BC730" s="53" t="n">
        <f aca="false">IF(BA730&lt;2,"",STDEV(AQ730:AV730))</f>
        <v>1.19352128167761E-005</v>
      </c>
      <c r="BD730" s="53" t="n">
        <f aca="false">IF(BC730="","",BC730/SQRT(BA730))</f>
        <v>5.33758943684762E-006</v>
      </c>
      <c r="BE730" s="55" t="str">
        <f aca="false">IF(AND(AE730=0,BA730=0),"ND",IF(AND(AE730&gt;0,BA730=0),"IP only",IF(AND(AE730=0,BA730&gt;0),"TOT only",AF730/BB730)))</f>
        <v>TOT only</v>
      </c>
      <c r="BF730" s="55" t="str">
        <f aca="false">IF(OR(BD730="",AH730=""),"",SQRT((AH730/AF730)^2+(BD730/BB730)^2)*BE730)</f>
        <v/>
      </c>
      <c r="BG730" s="55"/>
      <c r="BH730" s="8" t="n">
        <v>5000</v>
      </c>
      <c r="BI730" s="6" t="n">
        <v>5000</v>
      </c>
      <c r="BJ730" s="6" t="s">
        <v>204</v>
      </c>
      <c r="BK730" s="53" t="s">
        <v>204</v>
      </c>
      <c r="BL730" s="53" t="s">
        <v>204</v>
      </c>
    </row>
    <row r="731" customFormat="false" ht="16" hidden="false" customHeight="false" outlineLevel="0" collapsed="false">
      <c r="A731" s="34" t="n">
        <v>1807</v>
      </c>
      <c r="B731" s="34" t="s">
        <v>3398</v>
      </c>
      <c r="C731" s="34" t="s">
        <v>3399</v>
      </c>
      <c r="D731" s="34" t="s">
        <v>3398</v>
      </c>
      <c r="E731" s="34" t="n">
        <v>1807</v>
      </c>
      <c r="F731" s="34" t="n">
        <v>1807</v>
      </c>
      <c r="G731" s="34" t="n">
        <v>60632</v>
      </c>
      <c r="H731" s="34" t="s">
        <v>1636</v>
      </c>
      <c r="I731" s="34" t="s">
        <v>3400</v>
      </c>
      <c r="J731" s="34" t="s">
        <v>1637</v>
      </c>
      <c r="K731" s="34" t="n">
        <v>435390</v>
      </c>
      <c r="L731" s="34" t="n">
        <v>0</v>
      </c>
      <c r="M731" s="34" t="n">
        <v>0</v>
      </c>
      <c r="N731" s="34" t="n">
        <v>0</v>
      </c>
      <c r="O731" s="34" t="n">
        <v>0</v>
      </c>
      <c r="P731" s="34" t="n">
        <v>0</v>
      </c>
      <c r="Q731" s="34" t="n">
        <v>0</v>
      </c>
      <c r="R731" s="6" t="n">
        <f aca="false">COUNTIF(L731:Q731,"&gt;0")</f>
        <v>0</v>
      </c>
      <c r="S731" s="34" t="n">
        <v>0</v>
      </c>
      <c r="T731" s="34" t="n">
        <v>0</v>
      </c>
      <c r="U731" s="34" t="n">
        <v>0</v>
      </c>
      <c r="V731" s="34" t="n">
        <v>0</v>
      </c>
      <c r="W731" s="34" t="n">
        <v>0</v>
      </c>
      <c r="X731" s="34" t="n">
        <v>0</v>
      </c>
      <c r="Y731" s="6" t="str">
        <f aca="false">IF(S731="NaN","ND",IF(S731=0,"",S731/S$1))</f>
        <v/>
      </c>
      <c r="Z731" s="6" t="str">
        <f aca="false">IF(T731="NaN","ND",IF(T731=0,"",T731/T$1))</f>
        <v/>
      </c>
      <c r="AA731" s="6" t="str">
        <f aca="false">IF(U731="NaN","ND",IF(U731=0,"",U731/U$1))</f>
        <v/>
      </c>
      <c r="AB731" s="6" t="str">
        <f aca="false">IF(V731="NaN","ND",IF(V731=0,"",V731/V$1))</f>
        <v/>
      </c>
      <c r="AC731" s="6" t="str">
        <f aca="false">IF(W731="NaN","ND",IF(W731=0,"",W731/W$1))</f>
        <v/>
      </c>
      <c r="AD731" s="6" t="str">
        <f aca="false">IF(X731="NaN","ND",IF(X731=0,"",X731/X$1))</f>
        <v/>
      </c>
      <c r="AE731" s="6" t="n">
        <f aca="false">COUNTIF(S731:X731,"&gt;0")</f>
        <v>0</v>
      </c>
      <c r="AF731" s="52" t="str">
        <f aca="false">IF(AE731=0,"",AVERAGE(Y731:AD731))</f>
        <v/>
      </c>
      <c r="AG731" s="52" t="str">
        <f aca="false">IF(AE731&lt;2,"",STDEV(Y731:AD731))</f>
        <v/>
      </c>
      <c r="AH731" s="53" t="str">
        <f aca="false">IF(AG731="","",AG731/SQRT(6))</f>
        <v/>
      </c>
      <c r="AI731" s="54"/>
      <c r="AJ731" s="43"/>
      <c r="AK731" s="34" t="n">
        <v>0</v>
      </c>
      <c r="AL731" s="34" t="n">
        <v>38220</v>
      </c>
      <c r="AM731" s="34" t="n">
        <v>0</v>
      </c>
      <c r="AN731" s="34" t="n">
        <v>139870</v>
      </c>
      <c r="AO731" s="34" t="n">
        <v>257300</v>
      </c>
      <c r="AP731" s="34" t="n">
        <v>0</v>
      </c>
      <c r="AQ731" s="6" t="str">
        <f aca="false">IF(AK731="NaN","ND",IF(AK731=0,"",AK731/AK$1))</f>
        <v/>
      </c>
      <c r="AR731" s="6" t="n">
        <f aca="false">IF(AL731="NaN","ND",IF(AL731=0,"",AL731/AL$1))</f>
        <v>2.4593113114956E-005</v>
      </c>
      <c r="AS731" s="6" t="str">
        <f aca="false">IF(AM731="NaN","ND",IF(AM731=0,"",AM731/AM$1))</f>
        <v/>
      </c>
      <c r="AT731" s="6" t="n">
        <f aca="false">IF(AN731="NaN","ND",IF(AN731=0,"",AN731/AN$1))</f>
        <v>2.69723197607854E-005</v>
      </c>
      <c r="AU731" s="6" t="n">
        <f aca="false">IF(AO731="NaN","ND",IF(AO731=0,"",AO731/AO$1))</f>
        <v>5.16223193688145E-005</v>
      </c>
      <c r="AV731" s="6" t="str">
        <f aca="false">IF(AP731="NaN","ND",IF(AP731=0,"",AP731/AP$1))</f>
        <v/>
      </c>
      <c r="AW731" s="82" t="n">
        <v>1000</v>
      </c>
      <c r="AX731" s="55" t="str">
        <f aca="false">IF(AI731&lt;&gt;"",IF(BB731&gt;0.0000159444585708222,AI731,0.0000159444585708222/BB731*AI731),"")</f>
        <v/>
      </c>
      <c r="AY731" s="38" t="n">
        <v>5000</v>
      </c>
      <c r="AZ731" s="38" t="n">
        <v>5000</v>
      </c>
      <c r="BA731" s="38" t="n">
        <f aca="false">COUNTIF(AO731:AT731,"&gt;0")</f>
        <v>3</v>
      </c>
      <c r="BB731" s="53" t="n">
        <f aca="false">IF(BA731=0,"",AVERAGE(AQ731:AV731))</f>
        <v>3.4395917414852E-005</v>
      </c>
      <c r="BC731" s="53" t="n">
        <f aca="false">IF(BA731&lt;2,"",STDEV(AQ731:AV731))</f>
        <v>1.49658561156889E-005</v>
      </c>
      <c r="BD731" s="53" t="n">
        <f aca="false">IF(BC731="","",BC731/SQRT(BA731))</f>
        <v>8.64054105704619E-006</v>
      </c>
      <c r="BE731" s="55" t="str">
        <f aca="false">IF(AND(AE731=0,BA731=0),"ND",IF(AND(AE731&gt;0,BA731=0),"IP only",IF(AND(AE731=0,BA731&gt;0),"TOT only",AF731/BB731)))</f>
        <v>TOT only</v>
      </c>
      <c r="BF731" s="55" t="str">
        <f aca="false">IF(OR(BD731="",AH731=""),"",SQRT((AH731/AF731)^2+(BD731/BB731)^2)*BE731)</f>
        <v/>
      </c>
      <c r="BG731" s="55"/>
      <c r="BH731" s="8" t="n">
        <v>5000</v>
      </c>
      <c r="BI731" s="6" t="n">
        <v>5000</v>
      </c>
      <c r="BJ731" s="6" t="s">
        <v>204</v>
      </c>
      <c r="BK731" s="53" t="s">
        <v>204</v>
      </c>
      <c r="BL731" s="53" t="s">
        <v>204</v>
      </c>
    </row>
    <row r="732" customFormat="false" ht="16" hidden="false" customHeight="false" outlineLevel="0" collapsed="false">
      <c r="A732" s="34" t="n">
        <v>240</v>
      </c>
      <c r="B732" s="34" t="s">
        <v>1338</v>
      </c>
      <c r="C732" s="34" t="s">
        <v>1340</v>
      </c>
      <c r="D732" s="34" t="s">
        <v>1338</v>
      </c>
      <c r="E732" s="34" t="n">
        <v>240</v>
      </c>
      <c r="F732" s="34" t="n">
        <v>240</v>
      </c>
      <c r="G732" s="34" t="n">
        <v>122690</v>
      </c>
      <c r="H732" s="34" t="s">
        <v>3401</v>
      </c>
      <c r="I732" s="34" t="s">
        <v>3402</v>
      </c>
      <c r="J732" s="34" t="s">
        <v>3294</v>
      </c>
      <c r="K732" s="34" t="n">
        <v>81184</v>
      </c>
      <c r="L732" s="34" t="n">
        <v>0</v>
      </c>
      <c r="M732" s="34" t="n">
        <v>0</v>
      </c>
      <c r="N732" s="34" t="n">
        <v>0</v>
      </c>
      <c r="O732" s="34" t="n">
        <v>0</v>
      </c>
      <c r="P732" s="34" t="n">
        <v>0</v>
      </c>
      <c r="Q732" s="34" t="n">
        <v>0</v>
      </c>
      <c r="R732" s="6" t="n">
        <f aca="false">COUNTIF(L732:Q732,"&gt;0")</f>
        <v>0</v>
      </c>
      <c r="S732" s="34" t="n">
        <v>0</v>
      </c>
      <c r="T732" s="34" t="n">
        <v>0</v>
      </c>
      <c r="U732" s="34" t="n">
        <v>0</v>
      </c>
      <c r="V732" s="34" t="n">
        <v>0</v>
      </c>
      <c r="W732" s="34" t="n">
        <v>0</v>
      </c>
      <c r="X732" s="34" t="n">
        <v>0</v>
      </c>
      <c r="Y732" s="6" t="str">
        <f aca="false">IF(S732="NaN","ND",IF(S732=0,"",S732/S$1))</f>
        <v/>
      </c>
      <c r="Z732" s="6" t="str">
        <f aca="false">IF(T732="NaN","ND",IF(T732=0,"",T732/T$1))</f>
        <v/>
      </c>
      <c r="AA732" s="6" t="str">
        <f aca="false">IF(U732="NaN","ND",IF(U732=0,"",U732/U$1))</f>
        <v/>
      </c>
      <c r="AB732" s="6" t="str">
        <f aca="false">IF(V732="NaN","ND",IF(V732=0,"",V732/V$1))</f>
        <v/>
      </c>
      <c r="AC732" s="6" t="str">
        <f aca="false">IF(W732="NaN","ND",IF(W732=0,"",W732/W$1))</f>
        <v/>
      </c>
      <c r="AD732" s="6" t="str">
        <f aca="false">IF(X732="NaN","ND",IF(X732=0,"",X732/X$1))</f>
        <v/>
      </c>
      <c r="AE732" s="6" t="n">
        <f aca="false">COUNTIF(S732:X732,"&gt;0")</f>
        <v>0</v>
      </c>
      <c r="AF732" s="52" t="str">
        <f aca="false">IF(AE732=0,"",AVERAGE(Y732:AD732))</f>
        <v/>
      </c>
      <c r="AG732" s="52" t="str">
        <f aca="false">IF(AE732&lt;2,"",STDEV(Y732:AD732))</f>
        <v/>
      </c>
      <c r="AH732" s="53" t="str">
        <f aca="false">IF(AG732="","",AG732/SQRT(6))</f>
        <v/>
      </c>
      <c r="AI732" s="54"/>
      <c r="AJ732" s="43"/>
      <c r="AK732" s="34" t="n">
        <v>0</v>
      </c>
      <c r="AL732" s="34" t="n">
        <v>3068.9</v>
      </c>
      <c r="AM732" s="34" t="n">
        <v>0</v>
      </c>
      <c r="AN732" s="34" t="n">
        <v>34591</v>
      </c>
      <c r="AO732" s="34" t="n">
        <v>9315.1</v>
      </c>
      <c r="AP732" s="34" t="n">
        <v>34208</v>
      </c>
      <c r="AQ732" s="6" t="str">
        <f aca="false">IF(AK732="NaN","ND",IF(AK732=0,"",AK732/AK$1))</f>
        <v/>
      </c>
      <c r="AR732" s="6" t="n">
        <f aca="false">IF(AL732="NaN","ND",IF(AL732=0,"",AL732/AL$1))</f>
        <v>1.97472016845862E-006</v>
      </c>
      <c r="AS732" s="6" t="str">
        <f aca="false">IF(AM732="NaN","ND",IF(AM732=0,"",AM732/AM$1))</f>
        <v/>
      </c>
      <c r="AT732" s="6" t="n">
        <f aca="false">IF(AN732="NaN","ND",IF(AN732=0,"",AN732/AN$1))</f>
        <v>6.6704762482686E-006</v>
      </c>
      <c r="AU732" s="6" t="n">
        <f aca="false">IF(AO732="NaN","ND",IF(AO732=0,"",AO732/AO$1))</f>
        <v>1.86889649107052E-006</v>
      </c>
      <c r="AV732" s="6" t="n">
        <f aca="false">IF(AP732="NaN","ND",IF(AP732=0,"",AP732/AP$1))</f>
        <v>6.65257219274948E-006</v>
      </c>
      <c r="AW732" s="82" t="n">
        <v>1000</v>
      </c>
      <c r="AX732" s="55" t="str">
        <f aca="false">IF(AI732&lt;&gt;"",IF(BB732&gt;0.0000159444585708222,AI732,0.0000159444585708222/BB732*AI732),"")</f>
        <v/>
      </c>
      <c r="AY732" s="38" t="n">
        <v>5000</v>
      </c>
      <c r="AZ732" s="38" t="n">
        <v>5000</v>
      </c>
      <c r="BA732" s="38" t="n">
        <f aca="false">COUNTIF(AO732:AT732,"&gt;0")</f>
        <v>4</v>
      </c>
      <c r="BB732" s="53" t="n">
        <f aca="false">IF(BA732=0,"",AVERAGE(AQ732:AV732))</f>
        <v>4.2916662751368E-006</v>
      </c>
      <c r="BC732" s="53" t="n">
        <f aca="false">IF(BA732&lt;2,"",STDEV(AQ732:AV732))</f>
        <v>2.7368270148675E-006</v>
      </c>
      <c r="BD732" s="53" t="n">
        <f aca="false">IF(BC732="","",BC732/SQRT(BA732))</f>
        <v>1.36841350743375E-006</v>
      </c>
      <c r="BE732" s="55" t="str">
        <f aca="false">IF(AND(AE732=0,BA732=0),"ND",IF(AND(AE732&gt;0,BA732=0),"IP only",IF(AND(AE732=0,BA732&gt;0),"TOT only",AF732/BB732)))</f>
        <v>TOT only</v>
      </c>
      <c r="BF732" s="55" t="str">
        <f aca="false">IF(OR(BD732="",AH732=""),"",SQRT((AH732/AF732)^2+(BD732/BB732)^2)*BE732)</f>
        <v/>
      </c>
      <c r="BG732" s="55"/>
      <c r="BH732" s="8" t="n">
        <v>5000</v>
      </c>
      <c r="BI732" s="6" t="n">
        <v>5000</v>
      </c>
      <c r="BJ732" s="6" t="s">
        <v>204</v>
      </c>
      <c r="BK732" s="53" t="s">
        <v>204</v>
      </c>
      <c r="BL732" s="53" t="s">
        <v>204</v>
      </c>
    </row>
    <row r="733" customFormat="false" ht="16" hidden="false" customHeight="false" outlineLevel="0" collapsed="false">
      <c r="A733" s="34" t="n">
        <v>486</v>
      </c>
      <c r="B733" s="34" t="s">
        <v>2329</v>
      </c>
      <c r="C733" s="34" t="s">
        <v>2331</v>
      </c>
      <c r="D733" s="34" t="s">
        <v>2329</v>
      </c>
      <c r="E733" s="34" t="n">
        <v>486</v>
      </c>
      <c r="F733" s="34" t="n">
        <v>486</v>
      </c>
      <c r="G733" s="34" t="n">
        <v>50896</v>
      </c>
      <c r="H733" s="34" t="s">
        <v>3403</v>
      </c>
      <c r="I733" s="34" t="s">
        <v>3404</v>
      </c>
      <c r="J733" s="34" t="s">
        <v>3405</v>
      </c>
      <c r="K733" s="34" t="n">
        <v>204560</v>
      </c>
      <c r="L733" s="34" t="n">
        <v>0</v>
      </c>
      <c r="M733" s="34" t="n">
        <v>0</v>
      </c>
      <c r="N733" s="34" t="n">
        <v>0</v>
      </c>
      <c r="O733" s="34" t="n">
        <v>0</v>
      </c>
      <c r="P733" s="34" t="n">
        <v>0</v>
      </c>
      <c r="Q733" s="34" t="n">
        <v>0</v>
      </c>
      <c r="R733" s="6" t="n">
        <f aca="false">COUNTIF(L733:Q733,"&gt;0")</f>
        <v>0</v>
      </c>
      <c r="S733" s="34" t="n">
        <v>0</v>
      </c>
      <c r="T733" s="34" t="n">
        <v>0</v>
      </c>
      <c r="U733" s="34" t="n">
        <v>0</v>
      </c>
      <c r="V733" s="34" t="n">
        <v>0</v>
      </c>
      <c r="W733" s="34" t="n">
        <v>0</v>
      </c>
      <c r="X733" s="34" t="n">
        <v>0</v>
      </c>
      <c r="Y733" s="6" t="str">
        <f aca="false">IF(S733="NaN","ND",IF(S733=0,"",S733/S$1))</f>
        <v/>
      </c>
      <c r="Z733" s="6" t="str">
        <f aca="false">IF(T733="NaN","ND",IF(T733=0,"",T733/T$1))</f>
        <v/>
      </c>
      <c r="AA733" s="6" t="str">
        <f aca="false">IF(U733="NaN","ND",IF(U733=0,"",U733/U$1))</f>
        <v/>
      </c>
      <c r="AB733" s="6" t="str">
        <f aca="false">IF(V733="NaN","ND",IF(V733=0,"",V733/V$1))</f>
        <v/>
      </c>
      <c r="AC733" s="6" t="str">
        <f aca="false">IF(W733="NaN","ND",IF(W733=0,"",W733/W$1))</f>
        <v/>
      </c>
      <c r="AD733" s="6" t="str">
        <f aca="false">IF(X733="NaN","ND",IF(X733=0,"",X733/X$1))</f>
        <v/>
      </c>
      <c r="AE733" s="6" t="n">
        <f aca="false">COUNTIF(S733:X733,"&gt;0")</f>
        <v>0</v>
      </c>
      <c r="AF733" s="52" t="str">
        <f aca="false">IF(AE733=0,"",AVERAGE(Y733:AD733))</f>
        <v/>
      </c>
      <c r="AG733" s="52" t="str">
        <f aca="false">IF(AE733&lt;2,"",STDEV(Y733:AD733))</f>
        <v/>
      </c>
      <c r="AH733" s="53" t="str">
        <f aca="false">IF(AG733="","",AG733/SQRT(6))</f>
        <v/>
      </c>
      <c r="AI733" s="54"/>
      <c r="AJ733" s="43"/>
      <c r="AK733" s="34" t="n">
        <v>0</v>
      </c>
      <c r="AL733" s="34" t="n">
        <v>0</v>
      </c>
      <c r="AM733" s="34" t="n">
        <v>0</v>
      </c>
      <c r="AN733" s="34" t="n">
        <v>90851</v>
      </c>
      <c r="AO733" s="34" t="n">
        <v>31509</v>
      </c>
      <c r="AP733" s="34" t="n">
        <v>82205</v>
      </c>
      <c r="AQ733" s="6" t="str">
        <f aca="false">IF(AK733="NaN","ND",IF(AK733=0,"",AK733/AK$1))</f>
        <v/>
      </c>
      <c r="AR733" s="6" t="str">
        <f aca="false">IF(AL733="NaN","ND",IF(AL733=0,"",AL733/AL$1))</f>
        <v/>
      </c>
      <c r="AS733" s="6" t="str">
        <f aca="false">IF(AM733="NaN","ND",IF(AM733=0,"",AM733/AM$1))</f>
        <v/>
      </c>
      <c r="AT733" s="6" t="n">
        <f aca="false">IF(AN733="NaN","ND",IF(AN733=0,"",AN733/AN$1))</f>
        <v>1.75195697618297E-005</v>
      </c>
      <c r="AU733" s="6" t="n">
        <f aca="false">IF(AO733="NaN","ND",IF(AO733=0,"",AO733/AO$1))</f>
        <v>6.32167765640099E-006</v>
      </c>
      <c r="AV733" s="6" t="n">
        <f aca="false">IF(AP733="NaN","ND",IF(AP733=0,"",AP733/AP$1))</f>
        <v>1.5986748629121E-005</v>
      </c>
      <c r="AW733" s="82" t="n">
        <v>1000</v>
      </c>
      <c r="AX733" s="55" t="str">
        <f aca="false">IF(AI733&lt;&gt;"",IF(BB733&gt;0.0000159444585708222,AI733,0.0000159444585708222/BB733*AI733),"")</f>
        <v/>
      </c>
      <c r="AY733" s="38" t="n">
        <v>5000</v>
      </c>
      <c r="AZ733" s="38" t="n">
        <v>5000</v>
      </c>
      <c r="BA733" s="38" t="n">
        <f aca="false">COUNTIF(AO733:AT733,"&gt;0")</f>
        <v>3</v>
      </c>
      <c r="BB733" s="53" t="n">
        <f aca="false">IF(BA733=0,"",AVERAGE(AQ733:AV733))</f>
        <v>1.32759986824506E-005</v>
      </c>
      <c r="BC733" s="53" t="n">
        <f aca="false">IF(BA733&lt;2,"",STDEV(AQ733:AV733))</f>
        <v>6.071187763217E-006</v>
      </c>
      <c r="BD733" s="53" t="n">
        <f aca="false">IF(BC733="","",BC733/SQRT(BA733))</f>
        <v>3.5052018893941E-006</v>
      </c>
      <c r="BE733" s="55" t="str">
        <f aca="false">IF(AND(AE733=0,BA733=0),"ND",IF(AND(AE733&gt;0,BA733=0),"IP only",IF(AND(AE733=0,BA733&gt;0),"TOT only",AF733/BB733)))</f>
        <v>TOT only</v>
      </c>
      <c r="BF733" s="55" t="str">
        <f aca="false">IF(OR(BD733="",AH733=""),"",SQRT((AH733/AF733)^2+(BD733/BB733)^2)*BE733)</f>
        <v/>
      </c>
      <c r="BG733" s="55"/>
      <c r="BH733" s="8" t="n">
        <v>5000</v>
      </c>
      <c r="BI733" s="6" t="n">
        <v>5000</v>
      </c>
      <c r="BJ733" s="6" t="s">
        <v>204</v>
      </c>
      <c r="BK733" s="53" t="s">
        <v>204</v>
      </c>
      <c r="BL733" s="53" t="s">
        <v>204</v>
      </c>
    </row>
    <row r="734" customFormat="false" ht="16" hidden="false" customHeight="false" outlineLevel="0" collapsed="false">
      <c r="A734" s="34" t="n">
        <v>856</v>
      </c>
      <c r="B734" s="34" t="s">
        <v>3406</v>
      </c>
      <c r="C734" s="34" t="s">
        <v>3407</v>
      </c>
      <c r="D734" s="34" t="s">
        <v>3406</v>
      </c>
      <c r="E734" s="34" t="n">
        <v>856</v>
      </c>
      <c r="F734" s="34" t="n">
        <v>856</v>
      </c>
      <c r="G734" s="34" t="n">
        <v>21129</v>
      </c>
      <c r="H734" s="34" t="s">
        <v>3375</v>
      </c>
      <c r="I734" s="34" t="s">
        <v>3408</v>
      </c>
      <c r="J734" s="34" t="s">
        <v>3376</v>
      </c>
      <c r="K734" s="34" t="n">
        <v>411470</v>
      </c>
      <c r="L734" s="34" t="n">
        <v>0</v>
      </c>
      <c r="M734" s="34" t="n">
        <v>0</v>
      </c>
      <c r="N734" s="34" t="n">
        <v>0</v>
      </c>
      <c r="O734" s="34" t="n">
        <v>0</v>
      </c>
      <c r="P734" s="34" t="n">
        <v>0</v>
      </c>
      <c r="Q734" s="34" t="n">
        <v>0</v>
      </c>
      <c r="R734" s="6" t="n">
        <f aca="false">COUNTIF(L734:Q734,"&gt;0")</f>
        <v>0</v>
      </c>
      <c r="S734" s="34" t="n">
        <v>0</v>
      </c>
      <c r="T734" s="34" t="n">
        <v>0</v>
      </c>
      <c r="U734" s="34" t="n">
        <v>0</v>
      </c>
      <c r="V734" s="34" t="n">
        <v>0</v>
      </c>
      <c r="W734" s="34" t="n">
        <v>0</v>
      </c>
      <c r="X734" s="34" t="n">
        <v>0</v>
      </c>
      <c r="Y734" s="6" t="str">
        <f aca="false">IF(S734="NaN","ND",IF(S734=0,"",S734/S$1))</f>
        <v/>
      </c>
      <c r="Z734" s="6" t="str">
        <f aca="false">IF(T734="NaN","ND",IF(T734=0,"",T734/T$1))</f>
        <v/>
      </c>
      <c r="AA734" s="6" t="str">
        <f aca="false">IF(U734="NaN","ND",IF(U734=0,"",U734/U$1))</f>
        <v/>
      </c>
      <c r="AB734" s="6" t="str">
        <f aca="false">IF(V734="NaN","ND",IF(V734=0,"",V734/V$1))</f>
        <v/>
      </c>
      <c r="AC734" s="6" t="str">
        <f aca="false">IF(W734="NaN","ND",IF(W734=0,"",W734/W$1))</f>
        <v/>
      </c>
      <c r="AD734" s="6" t="str">
        <f aca="false">IF(X734="NaN","ND",IF(X734=0,"",X734/X$1))</f>
        <v/>
      </c>
      <c r="AE734" s="6" t="n">
        <f aca="false">COUNTIF(S734:X734,"&gt;0")</f>
        <v>0</v>
      </c>
      <c r="AF734" s="52" t="str">
        <f aca="false">IF(AE734=0,"",AVERAGE(Y734:AD734))</f>
        <v/>
      </c>
      <c r="AG734" s="52" t="str">
        <f aca="false">IF(AE734&lt;2,"",STDEV(Y734:AD734))</f>
        <v/>
      </c>
      <c r="AH734" s="53" t="str">
        <f aca="false">IF(AG734="","",AG734/SQRT(6))</f>
        <v/>
      </c>
      <c r="AI734" s="54"/>
      <c r="AJ734" s="43"/>
      <c r="AK734" s="34" t="n">
        <v>0</v>
      </c>
      <c r="AL734" s="34" t="n">
        <v>0</v>
      </c>
      <c r="AM734" s="34" t="n">
        <v>0</v>
      </c>
      <c r="AN734" s="34" t="n">
        <v>111530</v>
      </c>
      <c r="AO734" s="34" t="n">
        <v>99911</v>
      </c>
      <c r="AP734" s="34" t="n">
        <v>200020</v>
      </c>
      <c r="AQ734" s="6" t="str">
        <f aca="false">IF(AK734="NaN","ND",IF(AK734=0,"",AK734/AK$1))</f>
        <v/>
      </c>
      <c r="AR734" s="6" t="str">
        <f aca="false">IF(AL734="NaN","ND",IF(AL734=0,"",AL734/AL$1))</f>
        <v/>
      </c>
      <c r="AS734" s="6" t="str">
        <f aca="false">IF(AM734="NaN","ND",IF(AM734=0,"",AM734/AM$1))</f>
        <v/>
      </c>
      <c r="AT734" s="6" t="n">
        <f aca="false">IF(AN734="NaN","ND",IF(AN734=0,"",AN734/AN$1))</f>
        <v>2.15072769208579E-005</v>
      </c>
      <c r="AU734" s="6" t="n">
        <f aca="false">IF(AO734="NaN","ND",IF(AO734=0,"",AO734/AO$1))</f>
        <v>2.00452295004183E-005</v>
      </c>
      <c r="AV734" s="6" t="n">
        <f aca="false">IF(AP734="NaN","ND",IF(AP734=0,"",AP734/AP$1))</f>
        <v>3.88987222285357E-005</v>
      </c>
      <c r="AW734" s="82" t="n">
        <v>1000</v>
      </c>
      <c r="AX734" s="55" t="str">
        <f aca="false">IF(AI734&lt;&gt;"",IF(BB734&gt;0.0000159444585708222,AI734,0.0000159444585708222/BB734*AI734),"")</f>
        <v/>
      </c>
      <c r="AY734" s="38" t="n">
        <v>5000</v>
      </c>
      <c r="AZ734" s="38" t="n">
        <v>5000</v>
      </c>
      <c r="BA734" s="38" t="n">
        <f aca="false">COUNTIF(AO734:AT734,"&gt;0")</f>
        <v>3</v>
      </c>
      <c r="BB734" s="53" t="n">
        <f aca="false">IF(BA734=0,"",AVERAGE(AQ734:AV734))</f>
        <v>2.6817076216604E-005</v>
      </c>
      <c r="BC734" s="53" t="n">
        <f aca="false">IF(BA734&lt;2,"",STDEV(AQ734:AV734))</f>
        <v>1.04885186481754E-005</v>
      </c>
      <c r="BD734" s="53" t="n">
        <f aca="false">IF(BC734="","",BC734/SQRT(BA734))</f>
        <v>6.05554906492448E-006</v>
      </c>
      <c r="BE734" s="55" t="str">
        <f aca="false">IF(AND(AE734=0,BA734=0),"ND",IF(AND(AE734&gt;0,BA734=0),"IP only",IF(AND(AE734=0,BA734&gt;0),"TOT only",AF734/BB734)))</f>
        <v>TOT only</v>
      </c>
      <c r="BF734" s="55" t="str">
        <f aca="false">IF(OR(BD734="",AH734=""),"",SQRT((AH734/AF734)^2+(BD734/BB734)^2)*BE734)</f>
        <v/>
      </c>
      <c r="BG734" s="55"/>
      <c r="BH734" s="8" t="n">
        <v>5000</v>
      </c>
      <c r="BI734" s="6" t="n">
        <v>5000</v>
      </c>
      <c r="BJ734" s="6" t="s">
        <v>204</v>
      </c>
      <c r="BK734" s="53" t="s">
        <v>204</v>
      </c>
      <c r="BL734" s="53" t="s">
        <v>204</v>
      </c>
    </row>
    <row r="735" customFormat="false" ht="16" hidden="false" customHeight="false" outlineLevel="0" collapsed="false">
      <c r="A735" s="34" t="n">
        <v>1343</v>
      </c>
      <c r="B735" s="34" t="s">
        <v>3409</v>
      </c>
      <c r="C735" s="34" t="s">
        <v>3410</v>
      </c>
      <c r="D735" s="34" t="s">
        <v>3409</v>
      </c>
      <c r="E735" s="34" t="n">
        <v>1343</v>
      </c>
      <c r="F735" s="34" t="n">
        <v>1343</v>
      </c>
      <c r="G735" s="34" t="n">
        <v>36044</v>
      </c>
      <c r="H735" s="34" t="s">
        <v>2804</v>
      </c>
      <c r="I735" s="34" t="s">
        <v>3411</v>
      </c>
      <c r="J735" s="34" t="s">
        <v>2805</v>
      </c>
      <c r="K735" s="34" t="n">
        <v>1867400</v>
      </c>
      <c r="L735" s="34" t="n">
        <v>0</v>
      </c>
      <c r="M735" s="34" t="n">
        <v>0</v>
      </c>
      <c r="N735" s="34" t="n">
        <v>0</v>
      </c>
      <c r="O735" s="34" t="n">
        <v>0</v>
      </c>
      <c r="P735" s="34" t="n">
        <v>0</v>
      </c>
      <c r="Q735" s="34" t="n">
        <v>0</v>
      </c>
      <c r="R735" s="6" t="n">
        <f aca="false">COUNTIF(L735:Q735,"&gt;0")</f>
        <v>0</v>
      </c>
      <c r="S735" s="34" t="n">
        <v>0</v>
      </c>
      <c r="T735" s="34" t="n">
        <v>0</v>
      </c>
      <c r="U735" s="34" t="n">
        <v>0</v>
      </c>
      <c r="V735" s="34" t="n">
        <v>0</v>
      </c>
      <c r="W735" s="34" t="n">
        <v>0</v>
      </c>
      <c r="X735" s="34" t="n">
        <v>0</v>
      </c>
      <c r="Y735" s="6" t="str">
        <f aca="false">IF(S735="NaN","ND",IF(S735=0,"",S735/S$1))</f>
        <v/>
      </c>
      <c r="Z735" s="6" t="str">
        <f aca="false">IF(T735="NaN","ND",IF(T735=0,"",T735/T$1))</f>
        <v/>
      </c>
      <c r="AA735" s="6" t="str">
        <f aca="false">IF(U735="NaN","ND",IF(U735=0,"",U735/U$1))</f>
        <v/>
      </c>
      <c r="AB735" s="6" t="str">
        <f aca="false">IF(V735="NaN","ND",IF(V735=0,"",V735/V$1))</f>
        <v/>
      </c>
      <c r="AC735" s="6" t="str">
        <f aca="false">IF(W735="NaN","ND",IF(W735=0,"",W735/W$1))</f>
        <v/>
      </c>
      <c r="AD735" s="6" t="str">
        <f aca="false">IF(X735="NaN","ND",IF(X735=0,"",X735/X$1))</f>
        <v/>
      </c>
      <c r="AE735" s="6" t="n">
        <f aca="false">COUNTIF(S735:X735,"&gt;0")</f>
        <v>0</v>
      </c>
      <c r="AF735" s="52" t="str">
        <f aca="false">IF(AE735=0,"",AVERAGE(Y735:AD735))</f>
        <v/>
      </c>
      <c r="AG735" s="52" t="str">
        <f aca="false">IF(AE735&lt;2,"",STDEV(Y735:AD735))</f>
        <v/>
      </c>
      <c r="AH735" s="53" t="str">
        <f aca="false">IF(AG735="","",AG735/SQRT(6))</f>
        <v/>
      </c>
      <c r="AI735" s="54"/>
      <c r="AJ735" s="43"/>
      <c r="AK735" s="34" t="n">
        <v>155940</v>
      </c>
      <c r="AL735" s="34" t="n">
        <v>44702</v>
      </c>
      <c r="AM735" s="34" t="n">
        <v>145020</v>
      </c>
      <c r="AN735" s="34" t="n">
        <v>518990</v>
      </c>
      <c r="AO735" s="34" t="n">
        <v>523050</v>
      </c>
      <c r="AP735" s="34" t="n">
        <v>479740</v>
      </c>
      <c r="AQ735" s="6" t="n">
        <f aca="false">IF(AK735="NaN","ND",IF(AK735=0,"",AK735/AK$1))</f>
        <v>0.000109719640711105</v>
      </c>
      <c r="AR735" s="6" t="n">
        <f aca="false">IF(AL735="NaN","ND",IF(AL735=0,"",AL735/AL$1))</f>
        <v>2.87640330315218E-005</v>
      </c>
      <c r="AS735" s="6" t="n">
        <f aca="false">IF(AM735="NaN","ND",IF(AM735=0,"",AM735/AM$1))</f>
        <v>7.22461377465968E-005</v>
      </c>
      <c r="AT735" s="6" t="n">
        <f aca="false">IF(AN735="NaN","ND",IF(AN735=0,"",AN735/AN$1))</f>
        <v>0.000100081248535426</v>
      </c>
      <c r="AU735" s="6" t="n">
        <f aca="false">IF(AO735="NaN","ND",IF(AO735=0,"",AO735/AO$1))</f>
        <v>0.00010493996947477</v>
      </c>
      <c r="AV735" s="6" t="n">
        <f aca="false">IF(AP735="NaN","ND",IF(AP735=0,"",AP735/AP$1))</f>
        <v>9.3297035306058E-005</v>
      </c>
      <c r="AW735" s="82" t="n">
        <v>1000</v>
      </c>
      <c r="AX735" s="55" t="str">
        <f aca="false">IF(AI735&lt;&gt;"",IF(BB735&gt;0.0000159444585708222,AI735,0.0000159444585708222/BB735*AI735),"")</f>
        <v/>
      </c>
      <c r="AY735" s="38" t="n">
        <v>5000</v>
      </c>
      <c r="AZ735" s="38" t="n">
        <v>5000</v>
      </c>
      <c r="BA735" s="38" t="n">
        <f aca="false">COUNTIF(AO735:AT735,"&gt;0")</f>
        <v>6</v>
      </c>
      <c r="BB735" s="53" t="n">
        <f aca="false">IF(BA735=0,"",AVERAGE(AQ735:AV735))</f>
        <v>8.48413441342463E-005</v>
      </c>
      <c r="BC735" s="53" t="n">
        <f aca="false">IF(BA735&lt;2,"",STDEV(AQ735:AV735))</f>
        <v>3.04300569337432E-005</v>
      </c>
      <c r="BD735" s="53" t="n">
        <f aca="false">IF(BC735="","",BC735/SQRT(BA735))</f>
        <v>1.24230187219187E-005</v>
      </c>
      <c r="BE735" s="55" t="str">
        <f aca="false">IF(AND(AE735=0,BA735=0),"ND",IF(AND(AE735&gt;0,BA735=0),"IP only",IF(AND(AE735=0,BA735&gt;0),"TOT only",AF735/BB735)))</f>
        <v>TOT only</v>
      </c>
      <c r="BF735" s="55" t="str">
        <f aca="false">IF(OR(BD735="",AH735=""),"",SQRT((AH735/AF735)^2+(BD735/BB735)^2)*BE735)</f>
        <v/>
      </c>
      <c r="BG735" s="55"/>
      <c r="BH735" s="8" t="n">
        <v>5000</v>
      </c>
      <c r="BI735" s="6" t="n">
        <v>5000</v>
      </c>
      <c r="BJ735" s="6" t="s">
        <v>204</v>
      </c>
      <c r="BK735" s="53" t="s">
        <v>204</v>
      </c>
      <c r="BL735" s="53" t="s">
        <v>204</v>
      </c>
    </row>
    <row r="736" customFormat="false" ht="16" hidden="false" customHeight="false" outlineLevel="0" collapsed="false">
      <c r="A736" s="34" t="n">
        <v>793</v>
      </c>
      <c r="B736" s="34" t="s">
        <v>3412</v>
      </c>
      <c r="C736" s="34" t="s">
        <v>3413</v>
      </c>
      <c r="D736" s="34" t="s">
        <v>3412</v>
      </c>
      <c r="E736" s="34" t="n">
        <v>793</v>
      </c>
      <c r="F736" s="34" t="n">
        <v>793</v>
      </c>
      <c r="G736" s="34" t="n">
        <v>43855</v>
      </c>
      <c r="H736" s="34" t="s">
        <v>3412</v>
      </c>
      <c r="I736" s="34" t="s">
        <v>3414</v>
      </c>
      <c r="J736" s="34" t="s">
        <v>3413</v>
      </c>
      <c r="K736" s="34" t="n">
        <v>5941400</v>
      </c>
      <c r="L736" s="34" t="n">
        <v>0</v>
      </c>
      <c r="M736" s="34" t="n">
        <v>0</v>
      </c>
      <c r="N736" s="34" t="n">
        <v>0</v>
      </c>
      <c r="O736" s="34" t="n">
        <v>0</v>
      </c>
      <c r="P736" s="34" t="n">
        <v>0</v>
      </c>
      <c r="Q736" s="34" t="n">
        <v>0</v>
      </c>
      <c r="R736" s="6" t="n">
        <f aca="false">COUNTIF(L736:Q736,"&gt;0")</f>
        <v>0</v>
      </c>
      <c r="S736" s="34" t="n">
        <v>0</v>
      </c>
      <c r="T736" s="34" t="n">
        <v>0</v>
      </c>
      <c r="U736" s="34" t="n">
        <v>0</v>
      </c>
      <c r="V736" s="34" t="n">
        <v>0</v>
      </c>
      <c r="W736" s="34" t="n">
        <v>0</v>
      </c>
      <c r="X736" s="34" t="n">
        <v>0</v>
      </c>
      <c r="Y736" s="6" t="str">
        <f aca="false">IF(S736="NaN","ND",IF(S736=0,"",S736/S$1))</f>
        <v/>
      </c>
      <c r="Z736" s="6" t="str">
        <f aca="false">IF(T736="NaN","ND",IF(T736=0,"",T736/T$1))</f>
        <v/>
      </c>
      <c r="AA736" s="6" t="str">
        <f aca="false">IF(U736="NaN","ND",IF(U736=0,"",U736/U$1))</f>
        <v/>
      </c>
      <c r="AB736" s="6" t="str">
        <f aca="false">IF(V736="NaN","ND",IF(V736=0,"",V736/V$1))</f>
        <v/>
      </c>
      <c r="AC736" s="6" t="str">
        <f aca="false">IF(W736="NaN","ND",IF(W736=0,"",W736/W$1))</f>
        <v/>
      </c>
      <c r="AD736" s="6" t="str">
        <f aca="false">IF(X736="NaN","ND",IF(X736=0,"",X736/X$1))</f>
        <v/>
      </c>
      <c r="AE736" s="6" t="n">
        <f aca="false">COUNTIF(S736:X736,"&gt;0")</f>
        <v>0</v>
      </c>
      <c r="AF736" s="52" t="str">
        <f aca="false">IF(AE736=0,"",AVERAGE(Y736:AD736))</f>
        <v/>
      </c>
      <c r="AG736" s="52" t="str">
        <f aca="false">IF(AE736&lt;2,"",STDEV(Y736:AD736))</f>
        <v/>
      </c>
      <c r="AH736" s="53" t="str">
        <f aca="false">IF(AG736="","",AG736/SQRT(6))</f>
        <v/>
      </c>
      <c r="AI736" s="54"/>
      <c r="AJ736" s="43"/>
      <c r="AK736" s="34" t="n">
        <v>181260</v>
      </c>
      <c r="AL736" s="34" t="n">
        <v>163420</v>
      </c>
      <c r="AM736" s="34" t="n">
        <v>312080</v>
      </c>
      <c r="AN736" s="34" t="n">
        <v>1647300</v>
      </c>
      <c r="AO736" s="34" t="n">
        <v>1804600</v>
      </c>
      <c r="AP736" s="34" t="n">
        <v>1832700</v>
      </c>
      <c r="AQ736" s="6" t="n">
        <f aca="false">IF(AK736="NaN","ND",IF(AK736=0,"",AK736/AK$1))</f>
        <v>0.000127534834393323</v>
      </c>
      <c r="AR736" s="6" t="n">
        <f aca="false">IF(AL736="NaN","ND",IF(AL736=0,"",AL736/AL$1))</f>
        <v>0.000105154540691944</v>
      </c>
      <c r="AS736" s="6" t="n">
        <f aca="false">IF(AM736="NaN","ND",IF(AM736=0,"",AM736/AM$1))</f>
        <v>0.000155472173961922</v>
      </c>
      <c r="AT736" s="6" t="n">
        <f aca="false">IF(AN736="NaN","ND",IF(AN736=0,"",AN736/AN$1))</f>
        <v>0.000317662846514205</v>
      </c>
      <c r="AU736" s="6" t="n">
        <f aca="false">IF(AO736="NaN","ND",IF(AO736=0,"",AO736/AO$1))</f>
        <v>0.000362058443579334</v>
      </c>
      <c r="AV736" s="6" t="n">
        <f aca="false">IF(AP736="NaN","ND",IF(AP736=0,"",AP736/AP$1))</f>
        <v>0.000356412799861201</v>
      </c>
      <c r="AW736" s="82" t="n">
        <v>1000</v>
      </c>
      <c r="AX736" s="55" t="str">
        <f aca="false">IF(AI736&lt;&gt;"",IF(BB736&gt;0.0000159444585708222,AI736,0.0000159444585708222/BB736*AI736),"")</f>
        <v/>
      </c>
      <c r="AY736" s="38" t="n">
        <v>5000</v>
      </c>
      <c r="AZ736" s="38" t="n">
        <v>5000</v>
      </c>
      <c r="BA736" s="38" t="n">
        <f aca="false">COUNTIF(AO736:AT736,"&gt;0")</f>
        <v>6</v>
      </c>
      <c r="BB736" s="53" t="n">
        <f aca="false">IF(BA736=0,"",AVERAGE(AQ736:AV736))</f>
        <v>0.000237382606500322</v>
      </c>
      <c r="BC736" s="53" t="n">
        <f aca="false">IF(BA736&lt;2,"",STDEV(AQ736:AV736))</f>
        <v>0.000120347232292638</v>
      </c>
      <c r="BD736" s="53" t="n">
        <f aca="false">IF(BC736="","",BC736/SQRT(BA736))</f>
        <v>4.91315518455269E-005</v>
      </c>
      <c r="BE736" s="55" t="str">
        <f aca="false">IF(AND(AE736=0,BA736=0),"ND",IF(AND(AE736&gt;0,BA736=0),"IP only",IF(AND(AE736=0,BA736&gt;0),"TOT only",AF736/BB736)))</f>
        <v>TOT only</v>
      </c>
      <c r="BF736" s="55" t="str">
        <f aca="false">IF(OR(BD736="",AH736=""),"",SQRT((AH736/AF736)^2+(BD736/BB736)^2)*BE736)</f>
        <v/>
      </c>
      <c r="BG736" s="55"/>
      <c r="BH736" s="8" t="n">
        <v>5000</v>
      </c>
      <c r="BI736" s="6" t="n">
        <v>5000</v>
      </c>
      <c r="BJ736" s="6" t="s">
        <v>204</v>
      </c>
      <c r="BK736" s="53" t="s">
        <v>204</v>
      </c>
      <c r="BL736" s="53" t="s">
        <v>204</v>
      </c>
    </row>
    <row r="737" customFormat="false" ht="16" hidden="false" customHeight="false" outlineLevel="0" collapsed="false">
      <c r="A737" s="34" t="n">
        <v>385</v>
      </c>
      <c r="B737" s="34" t="s">
        <v>1920</v>
      </c>
      <c r="C737" s="34" t="s">
        <v>1922</v>
      </c>
      <c r="D737" s="34" t="s">
        <v>1920</v>
      </c>
      <c r="E737" s="34" t="n">
        <v>385</v>
      </c>
      <c r="F737" s="34" t="n">
        <v>385</v>
      </c>
      <c r="G737" s="34" t="n">
        <v>39437</v>
      </c>
      <c r="H737" s="34" t="s">
        <v>1374</v>
      </c>
      <c r="I737" s="34" t="s">
        <v>3415</v>
      </c>
      <c r="J737" s="34" t="s">
        <v>1375</v>
      </c>
      <c r="K737" s="34" t="n">
        <v>46405</v>
      </c>
      <c r="L737" s="34" t="n">
        <v>0</v>
      </c>
      <c r="M737" s="34" t="n">
        <v>0</v>
      </c>
      <c r="N737" s="34" t="n">
        <v>0</v>
      </c>
      <c r="O737" s="34" t="n">
        <v>0</v>
      </c>
      <c r="P737" s="34" t="n">
        <v>0</v>
      </c>
      <c r="Q737" s="34" t="n">
        <v>0</v>
      </c>
      <c r="R737" s="6" t="n">
        <f aca="false">COUNTIF(L737:Q737,"&gt;0")</f>
        <v>0</v>
      </c>
      <c r="S737" s="34" t="n">
        <v>0</v>
      </c>
      <c r="T737" s="34" t="n">
        <v>0</v>
      </c>
      <c r="U737" s="34" t="n">
        <v>0</v>
      </c>
      <c r="V737" s="34" t="n">
        <v>0</v>
      </c>
      <c r="W737" s="34" t="n">
        <v>0</v>
      </c>
      <c r="X737" s="34" t="n">
        <v>0</v>
      </c>
      <c r="Y737" s="6" t="str">
        <f aca="false">IF(S737="NaN","ND",IF(S737=0,"",S737/S$1))</f>
        <v/>
      </c>
      <c r="Z737" s="6" t="str">
        <f aca="false">IF(T737="NaN","ND",IF(T737=0,"",T737/T$1))</f>
        <v/>
      </c>
      <c r="AA737" s="6" t="str">
        <f aca="false">IF(U737="NaN","ND",IF(U737=0,"",U737/U$1))</f>
        <v/>
      </c>
      <c r="AB737" s="6" t="str">
        <f aca="false">IF(V737="NaN","ND",IF(V737=0,"",V737/V$1))</f>
        <v/>
      </c>
      <c r="AC737" s="6" t="str">
        <f aca="false">IF(W737="NaN","ND",IF(W737=0,"",W737/W$1))</f>
        <v/>
      </c>
      <c r="AD737" s="6" t="str">
        <f aca="false">IF(X737="NaN","ND",IF(X737=0,"",X737/X$1))</f>
        <v/>
      </c>
      <c r="AE737" s="6" t="n">
        <f aca="false">COUNTIF(S737:X737,"&gt;0")</f>
        <v>0</v>
      </c>
      <c r="AF737" s="52" t="str">
        <f aca="false">IF(AE737=0,"",AVERAGE(Y737:AD737))</f>
        <v/>
      </c>
      <c r="AG737" s="52" t="str">
        <f aca="false">IF(AE737&lt;2,"",STDEV(Y737:AD737))</f>
        <v/>
      </c>
      <c r="AH737" s="53" t="str">
        <f aca="false">IF(AG737="","",AG737/SQRT(6))</f>
        <v/>
      </c>
      <c r="AI737" s="54"/>
      <c r="AJ737" s="43"/>
      <c r="AK737" s="34" t="n">
        <v>0</v>
      </c>
      <c r="AL737" s="34" t="n">
        <v>21760</v>
      </c>
      <c r="AM737" s="34" t="n">
        <v>0</v>
      </c>
      <c r="AN737" s="34" t="n">
        <v>0</v>
      </c>
      <c r="AO737" s="34" t="n">
        <v>0</v>
      </c>
      <c r="AP737" s="34" t="n">
        <v>24645</v>
      </c>
      <c r="AQ737" s="6" t="str">
        <f aca="false">IF(AK737="NaN","ND",IF(AK737=0,"",AK737/AK$1))</f>
        <v/>
      </c>
      <c r="AR737" s="6" t="n">
        <f aca="false">IF(AL737="NaN","ND",IF(AL737=0,"",AL737/AL$1))</f>
        <v>1.40017305437321E-005</v>
      </c>
      <c r="AS737" s="6" t="str">
        <f aca="false">IF(AM737="NaN","ND",IF(AM737=0,"",AM737/AM$1))</f>
        <v/>
      </c>
      <c r="AT737" s="6" t="str">
        <f aca="false">IF(AN737="NaN","ND",IF(AN737=0,"",AN737/AN$1))</f>
        <v/>
      </c>
      <c r="AU737" s="6" t="str">
        <f aca="false">IF(AO737="NaN","ND",IF(AO737=0,"",AO737/AO$1))</f>
        <v/>
      </c>
      <c r="AV737" s="6" t="n">
        <f aca="false">IF(AP737="NaN","ND",IF(AP737=0,"",AP737/AP$1))</f>
        <v>4.79281576503481E-006</v>
      </c>
      <c r="AW737" s="82" t="n">
        <v>1000</v>
      </c>
      <c r="AX737" s="55" t="str">
        <f aca="false">IF(AI737&lt;&gt;"",IF(BB737&gt;0.0000159444585708222,AI737,0.0000159444585708222/BB737*AI737),"")</f>
        <v/>
      </c>
      <c r="AY737" s="38" t="n">
        <v>5000</v>
      </c>
      <c r="AZ737" s="38" t="n">
        <v>5000</v>
      </c>
      <c r="BA737" s="38" t="n">
        <f aca="false">COUNTIF(AO737:AT737,"&gt;0")</f>
        <v>2</v>
      </c>
      <c r="BB737" s="53" t="n">
        <f aca="false">IF(BA737=0,"",AVERAGE(AQ737:AV737))</f>
        <v>9.39727315438347E-006</v>
      </c>
      <c r="BC737" s="53" t="n">
        <f aca="false">IF(BA737&lt;2,"",STDEV(AQ737:AV737))</f>
        <v>6.51168608738588E-006</v>
      </c>
      <c r="BD737" s="53" t="n">
        <f aca="false">IF(BC737="","",BC737/SQRT(BA737))</f>
        <v>4.60445738934866E-006</v>
      </c>
      <c r="BE737" s="55" t="str">
        <f aca="false">IF(AND(AE737=0,BA737=0),"ND",IF(AND(AE737&gt;0,BA737=0),"IP only",IF(AND(AE737=0,BA737&gt;0),"TOT only",AF737/BB737)))</f>
        <v>TOT only</v>
      </c>
      <c r="BF737" s="55" t="str">
        <f aca="false">IF(OR(BD737="",AH737=""),"",SQRT((AH737/AF737)^2+(BD737/BB737)^2)*BE737)</f>
        <v/>
      </c>
      <c r="BG737" s="55"/>
      <c r="BH737" s="8" t="n">
        <v>5000</v>
      </c>
      <c r="BI737" s="6" t="n">
        <v>5000</v>
      </c>
      <c r="BJ737" s="6" t="s">
        <v>204</v>
      </c>
      <c r="BK737" s="53" t="s">
        <v>204</v>
      </c>
      <c r="BL737" s="53" t="s">
        <v>204</v>
      </c>
    </row>
    <row r="738" customFormat="false" ht="16" hidden="false" customHeight="false" outlineLevel="0" collapsed="false">
      <c r="A738" s="34" t="n">
        <v>907</v>
      </c>
      <c r="B738" s="34" t="s">
        <v>3416</v>
      </c>
      <c r="C738" s="34" t="s">
        <v>3417</v>
      </c>
      <c r="D738" s="34" t="s">
        <v>3416</v>
      </c>
      <c r="E738" s="34" t="n">
        <v>907</v>
      </c>
      <c r="F738" s="34" t="n">
        <v>907</v>
      </c>
      <c r="G738" s="34" t="n">
        <v>46715</v>
      </c>
      <c r="H738" s="34" t="s">
        <v>3418</v>
      </c>
      <c r="I738" s="34" t="s">
        <v>3419</v>
      </c>
      <c r="J738" s="34" t="s">
        <v>3420</v>
      </c>
      <c r="K738" s="34" t="n">
        <v>2363100</v>
      </c>
      <c r="L738" s="34" t="n">
        <v>0</v>
      </c>
      <c r="M738" s="34" t="n">
        <v>0</v>
      </c>
      <c r="N738" s="34" t="n">
        <v>0</v>
      </c>
      <c r="O738" s="34" t="n">
        <v>0</v>
      </c>
      <c r="P738" s="34" t="n">
        <v>0</v>
      </c>
      <c r="Q738" s="34" t="n">
        <v>0</v>
      </c>
      <c r="R738" s="6" t="n">
        <f aca="false">COUNTIF(L738:Q738,"&gt;0")</f>
        <v>0</v>
      </c>
      <c r="S738" s="34" t="n">
        <v>0</v>
      </c>
      <c r="T738" s="34" t="n">
        <v>0</v>
      </c>
      <c r="U738" s="34" t="n">
        <v>0</v>
      </c>
      <c r="V738" s="34" t="n">
        <v>0</v>
      </c>
      <c r="W738" s="34" t="n">
        <v>0</v>
      </c>
      <c r="X738" s="34" t="n">
        <v>0</v>
      </c>
      <c r="Y738" s="6" t="str">
        <f aca="false">IF(S738="NaN","ND",IF(S738=0,"",S738/S$1))</f>
        <v/>
      </c>
      <c r="Z738" s="6" t="str">
        <f aca="false">IF(T738="NaN","ND",IF(T738=0,"",T738/T$1))</f>
        <v/>
      </c>
      <c r="AA738" s="6" t="str">
        <f aca="false">IF(U738="NaN","ND",IF(U738=0,"",U738/U$1))</f>
        <v/>
      </c>
      <c r="AB738" s="6" t="str">
        <f aca="false">IF(V738="NaN","ND",IF(V738=0,"",V738/V$1))</f>
        <v/>
      </c>
      <c r="AC738" s="6" t="str">
        <f aca="false">IF(W738="NaN","ND",IF(W738=0,"",W738/W$1))</f>
        <v/>
      </c>
      <c r="AD738" s="6" t="str">
        <f aca="false">IF(X738="NaN","ND",IF(X738=0,"",X738/X$1))</f>
        <v/>
      </c>
      <c r="AE738" s="6" t="n">
        <f aca="false">COUNTIF(S738:X738,"&gt;0")</f>
        <v>0</v>
      </c>
      <c r="AF738" s="52" t="str">
        <f aca="false">IF(AE738=0,"",AVERAGE(Y738:AD738))</f>
        <v/>
      </c>
      <c r="AG738" s="52" t="str">
        <f aca="false">IF(AE738&lt;2,"",STDEV(Y738:AD738))</f>
        <v/>
      </c>
      <c r="AH738" s="53" t="str">
        <f aca="false">IF(AG738="","",AG738/SQRT(6))</f>
        <v/>
      </c>
      <c r="AI738" s="54"/>
      <c r="AJ738" s="43"/>
      <c r="AK738" s="34" t="n">
        <v>199240</v>
      </c>
      <c r="AL738" s="34" t="n">
        <v>226700</v>
      </c>
      <c r="AM738" s="34" t="n">
        <v>157430</v>
      </c>
      <c r="AN738" s="34" t="n">
        <v>663540</v>
      </c>
      <c r="AO738" s="34" t="n">
        <v>849280</v>
      </c>
      <c r="AP738" s="34" t="n">
        <v>266890</v>
      </c>
      <c r="AQ738" s="6" t="n">
        <f aca="false">IF(AK738="NaN","ND",IF(AK738=0,"",AK738/AK$1))</f>
        <v>0.000140185591992308</v>
      </c>
      <c r="AR738" s="6" t="n">
        <f aca="false">IF(AL738="NaN","ND",IF(AL738=0,"",AL738/AL$1))</f>
        <v>0.00014587280855993</v>
      </c>
      <c r="AS738" s="6" t="n">
        <f aca="false">IF(AM738="NaN","ND",IF(AM738=0,"",AM738/AM$1))</f>
        <v>7.84285578916476E-005</v>
      </c>
      <c r="AT738" s="6" t="n">
        <f aca="false">IF(AN738="NaN","ND",IF(AN738=0,"",AN738/AN$1))</f>
        <v>0.000127956052434915</v>
      </c>
      <c r="AU738" s="6" t="n">
        <f aca="false">IF(AO738="NaN","ND",IF(AO738=0,"",AO738/AO$1))</f>
        <v>0.000170391773779816</v>
      </c>
      <c r="AV738" s="6" t="n">
        <f aca="false">IF(AP738="NaN","ND",IF(AP738=0,"",AP738/AP$1))</f>
        <v>5.19032095569138E-005</v>
      </c>
      <c r="AW738" s="82" t="n">
        <v>1000</v>
      </c>
      <c r="AX738" s="55" t="str">
        <f aca="false">IF(AI738&lt;&gt;"",IF(BB738&gt;0.0000159444585708222,AI738,0.0000159444585708222/BB738*AI738),"")</f>
        <v/>
      </c>
      <c r="AY738" s="38" t="n">
        <v>5000</v>
      </c>
      <c r="AZ738" s="38" t="n">
        <v>5000</v>
      </c>
      <c r="BA738" s="38" t="n">
        <f aca="false">COUNTIF(AO738:AT738,"&gt;0")</f>
        <v>6</v>
      </c>
      <c r="BB738" s="53" t="n">
        <f aca="false">IF(BA738=0,"",AVERAGE(AQ738:AV738))</f>
        <v>0.000119122999035922</v>
      </c>
      <c r="BC738" s="53" t="n">
        <f aca="false">IF(BA738&lt;2,"",STDEV(AQ738:AV738))</f>
        <v>4.48112326662718E-005</v>
      </c>
      <c r="BD738" s="53" t="n">
        <f aca="false">IF(BC738="","",BC738/SQRT(BA738))</f>
        <v>1.82941091295839E-005</v>
      </c>
      <c r="BE738" s="55" t="str">
        <f aca="false">IF(AND(AE738=0,BA738=0),"ND",IF(AND(AE738&gt;0,BA738=0),"IP only",IF(AND(AE738=0,BA738&gt;0),"TOT only",AF738/BB738)))</f>
        <v>TOT only</v>
      </c>
      <c r="BF738" s="55" t="str">
        <f aca="false">IF(OR(BD738="",AH738=""),"",SQRT((AH738/AF738)^2+(BD738/BB738)^2)*BE738)</f>
        <v/>
      </c>
      <c r="BG738" s="55"/>
      <c r="BH738" s="8" t="n">
        <v>5000</v>
      </c>
      <c r="BI738" s="6" t="n">
        <v>5000</v>
      </c>
      <c r="BJ738" s="6" t="s">
        <v>204</v>
      </c>
      <c r="BK738" s="53" t="s">
        <v>204</v>
      </c>
      <c r="BL738" s="53" t="s">
        <v>204</v>
      </c>
    </row>
    <row r="739" customFormat="false" ht="16" hidden="false" customHeight="false" outlineLevel="0" collapsed="false">
      <c r="A739" s="34" t="n">
        <v>101</v>
      </c>
      <c r="B739" s="34" t="s">
        <v>729</v>
      </c>
      <c r="C739" s="34" t="s">
        <v>726</v>
      </c>
      <c r="D739" s="34" t="s">
        <v>729</v>
      </c>
      <c r="E739" s="34" t="n">
        <v>101</v>
      </c>
      <c r="F739" s="34" t="n">
        <v>101</v>
      </c>
      <c r="G739" s="34" t="n">
        <v>141570</v>
      </c>
      <c r="H739" s="34" t="s">
        <v>3421</v>
      </c>
      <c r="I739" s="34" t="s">
        <v>3422</v>
      </c>
      <c r="J739" s="34" t="s">
        <v>3423</v>
      </c>
      <c r="K739" s="34" t="n">
        <v>69342</v>
      </c>
      <c r="L739" s="34" t="n">
        <v>0</v>
      </c>
      <c r="M739" s="34" t="n">
        <v>0</v>
      </c>
      <c r="N739" s="34" t="n">
        <v>0</v>
      </c>
      <c r="O739" s="34" t="n">
        <v>0</v>
      </c>
      <c r="P739" s="34" t="n">
        <v>0</v>
      </c>
      <c r="Q739" s="34" t="n">
        <v>0</v>
      </c>
      <c r="R739" s="6" t="n">
        <f aca="false">COUNTIF(L739:Q739,"&gt;0")</f>
        <v>0</v>
      </c>
      <c r="S739" s="34" t="n">
        <v>0</v>
      </c>
      <c r="T739" s="34" t="n">
        <v>0</v>
      </c>
      <c r="U739" s="34" t="n">
        <v>0</v>
      </c>
      <c r="V739" s="34" t="n">
        <v>0</v>
      </c>
      <c r="W739" s="34" t="n">
        <v>0</v>
      </c>
      <c r="X739" s="34" t="n">
        <v>0</v>
      </c>
      <c r="Y739" s="6" t="str">
        <f aca="false">IF(S739="NaN","ND",IF(S739=0,"",S739/S$1))</f>
        <v/>
      </c>
      <c r="Z739" s="6" t="str">
        <f aca="false">IF(T739="NaN","ND",IF(T739=0,"",T739/T$1))</f>
        <v/>
      </c>
      <c r="AA739" s="6" t="str">
        <f aca="false">IF(U739="NaN","ND",IF(U739=0,"",U739/U$1))</f>
        <v/>
      </c>
      <c r="AB739" s="6" t="str">
        <f aca="false">IF(V739="NaN","ND",IF(V739=0,"",V739/V$1))</f>
        <v/>
      </c>
      <c r="AC739" s="6" t="str">
        <f aca="false">IF(W739="NaN","ND",IF(W739=0,"",W739/W$1))</f>
        <v/>
      </c>
      <c r="AD739" s="6" t="str">
        <f aca="false">IF(X739="NaN","ND",IF(X739=0,"",X739/X$1))</f>
        <v/>
      </c>
      <c r="AE739" s="6" t="n">
        <f aca="false">COUNTIF(S739:X739,"&gt;0")</f>
        <v>0</v>
      </c>
      <c r="AF739" s="52" t="str">
        <f aca="false">IF(AE739=0,"",AVERAGE(Y739:AD739))</f>
        <v/>
      </c>
      <c r="AG739" s="52" t="str">
        <f aca="false">IF(AE739&lt;2,"",STDEV(Y739:AD739))</f>
        <v/>
      </c>
      <c r="AH739" s="53" t="str">
        <f aca="false">IF(AG739="","",AG739/SQRT(6))</f>
        <v/>
      </c>
      <c r="AI739" s="54"/>
      <c r="AJ739" s="43"/>
      <c r="AK739" s="34" t="n">
        <v>0</v>
      </c>
      <c r="AL739" s="34" t="n">
        <v>2977.3</v>
      </c>
      <c r="AM739" s="34" t="n">
        <v>0</v>
      </c>
      <c r="AN739" s="34" t="n">
        <v>18456</v>
      </c>
      <c r="AO739" s="34" t="n">
        <v>22858</v>
      </c>
      <c r="AP739" s="34" t="n">
        <v>25051</v>
      </c>
      <c r="AQ739" s="6" t="str">
        <f aca="false">IF(AK739="NaN","ND",IF(AK739=0,"",AK739/AK$1))</f>
        <v/>
      </c>
      <c r="AR739" s="6" t="n">
        <f aca="false">IF(AL739="NaN","ND",IF(AL739=0,"",AL739/AL$1))</f>
        <v>1.91577906010357E-006</v>
      </c>
      <c r="AS739" s="6" t="str">
        <f aca="false">IF(AM739="NaN","ND",IF(AM739=0,"",AM739/AM$1))</f>
        <v/>
      </c>
      <c r="AT739" s="6" t="n">
        <f aca="false">IF(AN739="NaN","ND",IF(AN739=0,"",AN739/AN$1))</f>
        <v>3.55902719314403E-006</v>
      </c>
      <c r="AU739" s="6" t="n">
        <f aca="false">IF(AO739="NaN","ND",IF(AO739=0,"",AO739/AO$1))</f>
        <v>4.58602011710984E-006</v>
      </c>
      <c r="AV739" s="6" t="n">
        <f aca="false">IF(AP739="NaN","ND",IF(AP739=0,"",AP739/AP$1))</f>
        <v>4.87177227550769E-006</v>
      </c>
      <c r="AW739" s="82" t="n">
        <v>1000</v>
      </c>
      <c r="AX739" s="55" t="str">
        <f aca="false">IF(AI739&lt;&gt;"",IF(BB739&gt;0.0000159444585708222,AI739,0.0000159444585708222/BB739*AI739),"")</f>
        <v/>
      </c>
      <c r="AY739" s="38" t="n">
        <v>5000</v>
      </c>
      <c r="AZ739" s="38" t="n">
        <v>5000</v>
      </c>
      <c r="BA739" s="38" t="n">
        <f aca="false">COUNTIF(AO739:AT739,"&gt;0")</f>
        <v>4</v>
      </c>
      <c r="BB739" s="53" t="n">
        <f aca="false">IF(BA739=0,"",AVERAGE(AQ739:AV739))</f>
        <v>3.73314966146628E-006</v>
      </c>
      <c r="BC739" s="53" t="n">
        <f aca="false">IF(BA739&lt;2,"",STDEV(AQ739:AV739))</f>
        <v>1.33628889191774E-006</v>
      </c>
      <c r="BD739" s="53" t="n">
        <f aca="false">IF(BC739="","",BC739/SQRT(BA739))</f>
        <v>6.68144445958871E-007</v>
      </c>
      <c r="BE739" s="55" t="str">
        <f aca="false">IF(AND(AE739=0,BA739=0),"ND",IF(AND(AE739&gt;0,BA739=0),"IP only",IF(AND(AE739=0,BA739&gt;0),"TOT only",AF739/BB739)))</f>
        <v>TOT only</v>
      </c>
      <c r="BF739" s="55" t="str">
        <f aca="false">IF(OR(BD739="",AH739=""),"",SQRT((AH739/AF739)^2+(BD739/BB739)^2)*BE739)</f>
        <v/>
      </c>
      <c r="BG739" s="55"/>
      <c r="BH739" s="8" t="n">
        <v>5000</v>
      </c>
      <c r="BI739" s="6" t="n">
        <v>5000</v>
      </c>
      <c r="BJ739" s="6" t="s">
        <v>204</v>
      </c>
      <c r="BK739" s="53" t="s">
        <v>204</v>
      </c>
      <c r="BL739" s="53" t="s">
        <v>204</v>
      </c>
    </row>
    <row r="740" customFormat="false" ht="16" hidden="false" customHeight="false" outlineLevel="0" collapsed="false">
      <c r="A740" s="34" t="n">
        <v>174</v>
      </c>
      <c r="B740" s="34" t="s">
        <v>1049</v>
      </c>
      <c r="C740" s="34" t="s">
        <v>1051</v>
      </c>
      <c r="D740" s="34" t="s">
        <v>1049</v>
      </c>
      <c r="E740" s="34" t="n">
        <v>174</v>
      </c>
      <c r="F740" s="34" t="n">
        <v>174</v>
      </c>
      <c r="G740" s="34" t="n">
        <v>49860</v>
      </c>
      <c r="H740" s="34" t="s">
        <v>3424</v>
      </c>
      <c r="I740" s="34" t="s">
        <v>3425</v>
      </c>
      <c r="J740" s="34" t="s">
        <v>3426</v>
      </c>
      <c r="K740" s="34" t="n">
        <v>204204833</v>
      </c>
      <c r="L740" s="34" t="n">
        <v>187760</v>
      </c>
      <c r="M740" s="34" t="n">
        <v>0</v>
      </c>
      <c r="N740" s="34" t="n">
        <v>0</v>
      </c>
      <c r="O740" s="34" t="n">
        <v>0</v>
      </c>
      <c r="P740" s="34" t="n">
        <v>0</v>
      </c>
      <c r="Q740" s="34" t="n">
        <v>0</v>
      </c>
      <c r="R740" s="6" t="n">
        <f aca="false">COUNTIF(L740:Q740,"&gt;0")</f>
        <v>1</v>
      </c>
      <c r="S740" s="34" t="n">
        <v>28670981</v>
      </c>
      <c r="T740" s="34" t="n">
        <v>9514260</v>
      </c>
      <c r="U740" s="34" t="n">
        <v>29120820</v>
      </c>
      <c r="V740" s="34" t="n">
        <v>6589520</v>
      </c>
      <c r="W740" s="34" t="n">
        <v>6305945</v>
      </c>
      <c r="X740" s="34" t="n">
        <v>5178231</v>
      </c>
      <c r="Y740" s="6" t="n">
        <f aca="false">IF(S740="NaN","ND",IF(S740=0,"",S740/S$1))</f>
        <v>0.387211726706879</v>
      </c>
      <c r="Z740" s="6" t="n">
        <f aca="false">IF(T740="NaN","ND",IF(T740=0,"",T740/T$1))</f>
        <v>0.351866629454687</v>
      </c>
      <c r="AA740" s="6" t="n">
        <f aca="false">IF(U740="NaN","ND",IF(U740=0,"",U740/U$1))</f>
        <v>0.295045976730047</v>
      </c>
      <c r="AB740" s="6" t="n">
        <f aca="false">IF(V740="NaN","ND",IF(V740=0,"",V740/V$1))</f>
        <v>0.278791382022725</v>
      </c>
      <c r="AC740" s="6" t="n">
        <f aca="false">IF(W740="NaN","ND",IF(W740=0,"",W740/W$1))</f>
        <v>0.14543703239019</v>
      </c>
      <c r="AD740" s="6" t="n">
        <f aca="false">IF(X740="NaN","ND",IF(X740=0,"",X740/X$1))</f>
        <v>0.189156515518942</v>
      </c>
      <c r="AE740" s="6" t="n">
        <f aca="false">COUNTIF(S740:X740,"&gt;0")</f>
        <v>6</v>
      </c>
      <c r="AF740" s="52" t="n">
        <f aca="false">IF(AE740=0,"",AVERAGE(Y740:AD740))</f>
        <v>0.274584877137245</v>
      </c>
      <c r="AG740" s="52" t="n">
        <f aca="false">IF(AE740&lt;2,"",STDEV(Y740:AD740))</f>
        <v>0.0928124975816624</v>
      </c>
      <c r="AH740" s="53" t="n">
        <f aca="false">IF(AG740="","",AG740/SQRT(6))</f>
        <v>0.0378905434713951</v>
      </c>
      <c r="AI740" s="54"/>
      <c r="AJ740" s="43"/>
      <c r="AK740" s="34" t="n">
        <v>12419705</v>
      </c>
      <c r="AL740" s="34" t="n">
        <v>7130370</v>
      </c>
      <c r="AM740" s="34" t="n">
        <v>17451972</v>
      </c>
      <c r="AN740" s="34" t="n">
        <v>26031260</v>
      </c>
      <c r="AO740" s="34" t="n">
        <v>28321920</v>
      </c>
      <c r="AP740" s="34" t="n">
        <v>27286220</v>
      </c>
      <c r="AQ740" s="6" t="n">
        <f aca="false">IF(AK740="NaN","ND",IF(AK740=0,"",AK740/AK$1))</f>
        <v>0.00873852488353156</v>
      </c>
      <c r="AR740" s="6" t="n">
        <f aca="false">IF(AL740="NaN","ND",IF(AL740=0,"",AL740/AL$1))</f>
        <v>0.00458812129674224</v>
      </c>
      <c r="AS740" s="6" t="n">
        <f aca="false">IF(AM740="NaN","ND",IF(AM740=0,"",AM740/AM$1))</f>
        <v>0.00869423233389705</v>
      </c>
      <c r="AT740" s="6" t="n">
        <f aca="false">IF(AN740="NaN","ND",IF(AN740=0,"",AN740/AN$1))</f>
        <v>0.00501982890180985</v>
      </c>
      <c r="AU740" s="6" t="n">
        <f aca="false">IF(AO740="NaN","ND",IF(AO740=0,"",AO740/AO$1))</f>
        <v>0.00568225106637394</v>
      </c>
      <c r="AV740" s="6" t="n">
        <f aca="false">IF(AP740="NaN","ND",IF(AP740=0,"",AP740/AP$1))</f>
        <v>0.00530646481575201</v>
      </c>
      <c r="AW740" s="82" t="n">
        <v>1000</v>
      </c>
      <c r="AX740" s="55" t="str">
        <f aca="false">IF(AI740&lt;&gt;"",IF(BB740&gt;0.0000159444585708222,AI740,0.0000159444585708222/BB740*AI740),"")</f>
        <v/>
      </c>
      <c r="AY740" s="38" t="n">
        <v>5000</v>
      </c>
      <c r="AZ740" s="38" t="n">
        <v>5000</v>
      </c>
      <c r="BA740" s="38" t="n">
        <f aca="false">COUNTIF(AO740:AT740,"&gt;0")</f>
        <v>6</v>
      </c>
      <c r="BB740" s="53" t="n">
        <f aca="false">IF(BA740=0,"",AVERAGE(AQ740:AV740))</f>
        <v>0.00633823721635111</v>
      </c>
      <c r="BC740" s="53" t="n">
        <f aca="false">IF(BA740&lt;2,"",STDEV(AQ740:AV740))</f>
        <v>0.00187659650487998</v>
      </c>
      <c r="BD740" s="53" t="n">
        <f aca="false">IF(BC740="","",BC740/SQRT(BA740))</f>
        <v>0.000766117315007711</v>
      </c>
      <c r="BE740" s="55" t="n">
        <f aca="false">IF(AND(AE740=0,BA740=0),"ND",IF(AND(AE740&gt;0,BA740=0),"IP only",IF(AND(AE740=0,BA740&gt;0),"TOT only",AF740/BB740)))</f>
        <v>43.3219628367463</v>
      </c>
      <c r="BF740" s="55" t="n">
        <f aca="false">IF(OR(BD740="",AH740=""),"",SQRT((AH740/AF740)^2+(BD740/BB740)^2)*BE740)</f>
        <v>7.94718145752858</v>
      </c>
      <c r="BG740" s="55"/>
      <c r="BH740" s="8" t="n">
        <v>5000</v>
      </c>
      <c r="BI740" s="6" t="n">
        <v>5000</v>
      </c>
      <c r="BJ740" s="6" t="n">
        <v>3.7</v>
      </c>
      <c r="BK740" s="53" t="n">
        <v>0.00245318338993979</v>
      </c>
      <c r="BL740" s="53" t="n">
        <v>0.00384896014628485</v>
      </c>
    </row>
    <row r="741" customFormat="false" ht="16" hidden="false" customHeight="false" outlineLevel="0" collapsed="false">
      <c r="A741" s="34" t="n">
        <v>467</v>
      </c>
      <c r="B741" s="34" t="s">
        <v>2249</v>
      </c>
      <c r="C741" s="34" t="s">
        <v>2251</v>
      </c>
      <c r="D741" s="34" t="s">
        <v>2249</v>
      </c>
      <c r="E741" s="34" t="n">
        <v>467</v>
      </c>
      <c r="F741" s="34" t="n">
        <v>467</v>
      </c>
      <c r="G741" s="34" t="n">
        <v>24718</v>
      </c>
      <c r="H741" s="34" t="s">
        <v>1758</v>
      </c>
      <c r="I741" s="34" t="s">
        <v>3427</v>
      </c>
      <c r="J741" s="34" t="s">
        <v>1759</v>
      </c>
      <c r="K741" s="34" t="n">
        <v>218380</v>
      </c>
      <c r="L741" s="34" t="n">
        <v>0</v>
      </c>
      <c r="M741" s="34" t="n">
        <v>0</v>
      </c>
      <c r="N741" s="34" t="n">
        <v>0</v>
      </c>
      <c r="O741" s="34" t="n">
        <v>0</v>
      </c>
      <c r="P741" s="34" t="n">
        <v>0</v>
      </c>
      <c r="Q741" s="34" t="n">
        <v>0</v>
      </c>
      <c r="R741" s="6" t="n">
        <f aca="false">COUNTIF(L741:Q741,"&gt;0")</f>
        <v>0</v>
      </c>
      <c r="S741" s="34" t="n">
        <v>0</v>
      </c>
      <c r="T741" s="34" t="n">
        <v>0</v>
      </c>
      <c r="U741" s="34" t="n">
        <v>0</v>
      </c>
      <c r="V741" s="34" t="n">
        <v>0</v>
      </c>
      <c r="W741" s="34" t="n">
        <v>0</v>
      </c>
      <c r="X741" s="34" t="n">
        <v>0</v>
      </c>
      <c r="Y741" s="6" t="str">
        <f aca="false">IF(S741="NaN","ND",IF(S741=0,"",S741/S$1))</f>
        <v/>
      </c>
      <c r="Z741" s="6" t="str">
        <f aca="false">IF(T741="NaN","ND",IF(T741=0,"",T741/T$1))</f>
        <v/>
      </c>
      <c r="AA741" s="6" t="str">
        <f aca="false">IF(U741="NaN","ND",IF(U741=0,"",U741/U$1))</f>
        <v/>
      </c>
      <c r="AB741" s="6" t="str">
        <f aca="false">IF(V741="NaN","ND",IF(V741=0,"",V741/V$1))</f>
        <v/>
      </c>
      <c r="AC741" s="6" t="str">
        <f aca="false">IF(W741="NaN","ND",IF(W741=0,"",W741/W$1))</f>
        <v/>
      </c>
      <c r="AD741" s="6" t="str">
        <f aca="false">IF(X741="NaN","ND",IF(X741=0,"",X741/X$1))</f>
        <v/>
      </c>
      <c r="AE741" s="6" t="n">
        <f aca="false">COUNTIF(S741:X741,"&gt;0")</f>
        <v>0</v>
      </c>
      <c r="AF741" s="52" t="str">
        <f aca="false">IF(AE741=0,"",AVERAGE(Y741:AD741))</f>
        <v/>
      </c>
      <c r="AG741" s="52" t="str">
        <f aca="false">IF(AE741&lt;2,"",STDEV(Y741:AD741))</f>
        <v/>
      </c>
      <c r="AH741" s="53" t="str">
        <f aca="false">IF(AG741="","",AG741/SQRT(6))</f>
        <v/>
      </c>
      <c r="AI741" s="54"/>
      <c r="AJ741" s="43"/>
      <c r="AK741" s="34" t="n">
        <v>0</v>
      </c>
      <c r="AL741" s="34" t="n">
        <v>0</v>
      </c>
      <c r="AM741" s="34" t="n">
        <v>0</v>
      </c>
      <c r="AN741" s="34" t="n">
        <v>69208</v>
      </c>
      <c r="AO741" s="34" t="n">
        <v>0</v>
      </c>
      <c r="AP741" s="34" t="n">
        <v>149170</v>
      </c>
      <c r="AQ741" s="6" t="str">
        <f aca="false">IF(AK741="NaN","ND",IF(AK741=0,"",AK741/AK$1))</f>
        <v/>
      </c>
      <c r="AR741" s="6" t="str">
        <f aca="false">IF(AL741="NaN","ND",IF(AL741=0,"",AL741/AL$1))</f>
        <v/>
      </c>
      <c r="AS741" s="6" t="str">
        <f aca="false">IF(AM741="NaN","ND",IF(AM741=0,"",AM741/AM$1))</f>
        <v/>
      </c>
      <c r="AT741" s="6" t="n">
        <f aca="false">IF(AN741="NaN","ND",IF(AN741=0,"",AN741/AN$1))</f>
        <v>1.33459662973078E-005</v>
      </c>
      <c r="AU741" s="6" t="str">
        <f aca="false">IF(AO741="NaN","ND",IF(AO741=0,"",AO741/AO$1))</f>
        <v/>
      </c>
      <c r="AV741" s="6" t="n">
        <f aca="false">IF(AP741="NaN","ND",IF(AP741=0,"",AP741/AP$1))</f>
        <v>2.90097110030531E-005</v>
      </c>
      <c r="AW741" s="82" t="n">
        <v>1000</v>
      </c>
      <c r="AX741" s="55" t="str">
        <f aca="false">IF(AI741&lt;&gt;"",IF(BB741&gt;0.0000159444585708222,AI741,0.0000159444585708222/BB741*AI741),"")</f>
        <v/>
      </c>
      <c r="AY741" s="38" t="n">
        <v>5000</v>
      </c>
      <c r="AZ741" s="38" t="n">
        <v>5000</v>
      </c>
      <c r="BA741" s="38" t="n">
        <f aca="false">COUNTIF(AO741:AT741,"&gt;0")</f>
        <v>2</v>
      </c>
      <c r="BB741" s="53" t="n">
        <f aca="false">IF(BA741=0,"",AVERAGE(AQ741:AV741))</f>
        <v>2.11778386501804E-005</v>
      </c>
      <c r="BC741" s="53" t="n">
        <f aca="false">IF(BA741&lt;2,"",STDEV(AQ741:AV741))</f>
        <v>1.10759401002074E-005</v>
      </c>
      <c r="BD741" s="53" t="n">
        <f aca="false">IF(BC741="","",BC741/SQRT(BA741))</f>
        <v>7.83187235287264E-006</v>
      </c>
      <c r="BE741" s="55" t="str">
        <f aca="false">IF(AND(AE741=0,BA741=0),"ND",IF(AND(AE741&gt;0,BA741=0),"IP only",IF(AND(AE741=0,BA741&gt;0),"TOT only",AF741/BB741)))</f>
        <v>TOT only</v>
      </c>
      <c r="BF741" s="55" t="str">
        <f aca="false">IF(OR(BD741="",AH741=""),"",SQRT((AH741/AF741)^2+(BD741/BB741)^2)*BE741)</f>
        <v/>
      </c>
      <c r="BG741" s="55"/>
      <c r="BH741" s="8" t="n">
        <v>5000</v>
      </c>
      <c r="BI741" s="6" t="n">
        <v>5000</v>
      </c>
      <c r="BJ741" s="6" t="s">
        <v>204</v>
      </c>
      <c r="BK741" s="53" t="s">
        <v>204</v>
      </c>
      <c r="BL741" s="53" t="s">
        <v>204</v>
      </c>
    </row>
    <row r="742" customFormat="false" ht="16" hidden="false" customHeight="false" outlineLevel="0" collapsed="false">
      <c r="A742" s="34" t="n">
        <v>500</v>
      </c>
      <c r="B742" s="34" t="s">
        <v>2381</v>
      </c>
      <c r="C742" s="34" t="s">
        <v>2383</v>
      </c>
      <c r="D742" s="34" t="s">
        <v>2381</v>
      </c>
      <c r="E742" s="34" t="n">
        <v>500</v>
      </c>
      <c r="F742" s="34" t="n">
        <v>500</v>
      </c>
      <c r="G742" s="34" t="n">
        <v>159620</v>
      </c>
      <c r="H742" s="34" t="s">
        <v>3428</v>
      </c>
      <c r="I742" s="34" t="s">
        <v>3429</v>
      </c>
      <c r="J742" s="34" t="s">
        <v>3430</v>
      </c>
      <c r="K742" s="34" t="n">
        <v>406120</v>
      </c>
      <c r="L742" s="34" t="n">
        <v>0</v>
      </c>
      <c r="M742" s="34" t="n">
        <v>0</v>
      </c>
      <c r="N742" s="34" t="n">
        <v>0</v>
      </c>
      <c r="O742" s="34" t="n">
        <v>0</v>
      </c>
      <c r="P742" s="34" t="n">
        <v>0</v>
      </c>
      <c r="Q742" s="34" t="n">
        <v>0</v>
      </c>
      <c r="R742" s="6" t="n">
        <f aca="false">COUNTIF(L742:Q742,"&gt;0")</f>
        <v>0</v>
      </c>
      <c r="S742" s="34" t="n">
        <v>0</v>
      </c>
      <c r="T742" s="34" t="n">
        <v>0</v>
      </c>
      <c r="U742" s="34" t="n">
        <v>3049.4</v>
      </c>
      <c r="V742" s="34" t="n">
        <v>0</v>
      </c>
      <c r="W742" s="34" t="n">
        <v>0</v>
      </c>
      <c r="X742" s="34" t="n">
        <v>0</v>
      </c>
      <c r="Y742" s="6" t="str">
        <f aca="false">IF(S742="NaN","ND",IF(S742=0,"",S742/S$1))</f>
        <v/>
      </c>
      <c r="Z742" s="6" t="str">
        <f aca="false">IF(T742="NaN","ND",IF(T742=0,"",T742/T$1))</f>
        <v/>
      </c>
      <c r="AA742" s="6" t="n">
        <f aca="false">IF(U742="NaN","ND",IF(U742=0,"",U742/U$1))</f>
        <v>3.08958745475095E-005</v>
      </c>
      <c r="AB742" s="6" t="str">
        <f aca="false">IF(V742="NaN","ND",IF(V742=0,"",V742/V$1))</f>
        <v/>
      </c>
      <c r="AC742" s="6" t="str">
        <f aca="false">IF(W742="NaN","ND",IF(W742=0,"",W742/W$1))</f>
        <v/>
      </c>
      <c r="AD742" s="6" t="str">
        <f aca="false">IF(X742="NaN","ND",IF(X742=0,"",X742/X$1))</f>
        <v/>
      </c>
      <c r="AE742" s="6" t="n">
        <f aca="false">COUNTIF(S742:X742,"&gt;0")</f>
        <v>1</v>
      </c>
      <c r="AF742" s="52" t="n">
        <f aca="false">IF(AE742=0,"",AVERAGE(Y742:AD742))</f>
        <v>3.08958745475095E-005</v>
      </c>
      <c r="AG742" s="52" t="str">
        <f aca="false">IF(AE742&lt;2,"",STDEV(Y742:AD742))</f>
        <v/>
      </c>
      <c r="AH742" s="53" t="str">
        <f aca="false">IF(AG742="","",AG742/SQRT(6))</f>
        <v/>
      </c>
      <c r="AI742" s="54" t="n">
        <f aca="false">AF742/$AG$1</f>
        <v>0.000251191632014422</v>
      </c>
      <c r="AJ742" s="54" t="e">
        <f aca="false">SQRT((AG742/AF742)^2+($AI$1/$AG$1)^2)*AI742/SQRT(AE742)</f>
        <v>#VALUE!</v>
      </c>
      <c r="AK742" s="34" t="n">
        <v>31997</v>
      </c>
      <c r="AL742" s="34" t="n">
        <v>7362.1</v>
      </c>
      <c r="AM742" s="34" t="n">
        <v>16695</v>
      </c>
      <c r="AN742" s="34" t="n">
        <v>111620</v>
      </c>
      <c r="AO742" s="34" t="n">
        <v>76704</v>
      </c>
      <c r="AP742" s="34" t="n">
        <v>158690</v>
      </c>
      <c r="AQ742" s="6" t="n">
        <f aca="false">IF(AK742="NaN","ND",IF(AK742=0,"",AK742/AK$1))</f>
        <v>2.25131418740106E-005</v>
      </c>
      <c r="AR742" s="6" t="n">
        <f aca="false">IF(AL742="NaN","ND",IF(AL742=0,"",AL742/AL$1))</f>
        <v>4.73723071856665E-006</v>
      </c>
      <c r="AS742" s="6" t="n">
        <f aca="false">IF(AM742="NaN","ND",IF(AM742=0,"",AM742/AM$1))</f>
        <v>8.31712363590838E-006</v>
      </c>
      <c r="AT742" s="6" t="n">
        <f aca="false">IF(AN742="NaN","ND",IF(AN742=0,"",AN742/AN$1))</f>
        <v>2.15246323850638E-005</v>
      </c>
      <c r="AU742" s="6" t="n">
        <f aca="false">IF(AO742="NaN","ND",IF(AO742=0,"",AO742/AO$1))</f>
        <v>1.53891892144017E-005</v>
      </c>
      <c r="AV742" s="6" t="n">
        <f aca="false">IF(AP742="NaN","ND",IF(AP742=0,"",AP742/AP$1))</f>
        <v>3.08611050417275E-005</v>
      </c>
      <c r="AW742" s="82" t="n">
        <v>1000</v>
      </c>
      <c r="AX742" s="55" t="n">
        <f aca="false">IF(AI742&lt;&gt;"",IF(BB742&gt;0.0000159444585708222,AI742,0.0000159444585708222/BB742*AI742),"")</f>
        <v>0.000251191632014422</v>
      </c>
      <c r="AY742" s="38" t="n">
        <v>5000</v>
      </c>
      <c r="AZ742" s="38" t="n">
        <v>5000</v>
      </c>
      <c r="BA742" s="38" t="n">
        <f aca="false">COUNTIF(AO742:AT742,"&gt;0")</f>
        <v>6</v>
      </c>
      <c r="BB742" s="53" t="n">
        <f aca="false">IF(BA742=0,"",AVERAGE(AQ742:AV742))</f>
        <v>1.72237371449464E-005</v>
      </c>
      <c r="BC742" s="53" t="n">
        <f aca="false">IF(BA742&lt;2,"",STDEV(AQ742:AV742))</f>
        <v>9.70628124928734E-006</v>
      </c>
      <c r="BD742" s="53" t="n">
        <f aca="false">IF(BC742="","",BC742/SQRT(BA742))</f>
        <v>3.962572726783E-006</v>
      </c>
      <c r="BE742" s="55" t="n">
        <f aca="false">IF(AND(AE742=0,BA742=0),"ND",IF(AND(AE742&gt;0,BA742=0),"IP only",IF(AND(AE742=0,BA742&gt;0),"TOT only",AF742/BB742)))</f>
        <v>1.79379621783038</v>
      </c>
      <c r="BF742" s="55" t="str">
        <f aca="false">IF(OR(BD742="",AH742=""),"",SQRT((AH742/AF742)^2+(BD742/BB742)^2)*BE742)</f>
        <v/>
      </c>
      <c r="BG742" s="55"/>
      <c r="BH742" s="8" t="n">
        <v>5000</v>
      </c>
      <c r="BI742" s="6" t="n">
        <v>5000</v>
      </c>
      <c r="BJ742" s="6" t="n">
        <v>-2.5</v>
      </c>
      <c r="BK742" s="53" t="n">
        <v>0.037667006560922</v>
      </c>
      <c r="BL742" s="53" t="n">
        <v>0.0482774309442803</v>
      </c>
    </row>
    <row r="743" customFormat="false" ht="16" hidden="false" customHeight="false" outlineLevel="0" collapsed="false">
      <c r="A743" s="34" t="n">
        <v>1230</v>
      </c>
      <c r="B743" s="34" t="s">
        <v>3431</v>
      </c>
      <c r="C743" s="34" t="s">
        <v>3432</v>
      </c>
      <c r="D743" s="34" t="s">
        <v>3431</v>
      </c>
      <c r="E743" s="34" t="n">
        <v>1230</v>
      </c>
      <c r="F743" s="34" t="n">
        <v>1230</v>
      </c>
      <c r="G743" s="34" t="n">
        <v>79594</v>
      </c>
      <c r="H743" s="34" t="s">
        <v>3433</v>
      </c>
      <c r="I743" s="34" t="s">
        <v>3434</v>
      </c>
      <c r="J743" s="34" t="s">
        <v>3435</v>
      </c>
      <c r="K743" s="34" t="n">
        <v>19834000</v>
      </c>
      <c r="L743" s="34" t="n">
        <v>0</v>
      </c>
      <c r="M743" s="34" t="n">
        <v>0</v>
      </c>
      <c r="N743" s="34" t="n">
        <v>0</v>
      </c>
      <c r="O743" s="34" t="n">
        <v>0</v>
      </c>
      <c r="P743" s="34" t="n">
        <v>0</v>
      </c>
      <c r="Q743" s="34" t="n">
        <v>0</v>
      </c>
      <c r="R743" s="6" t="n">
        <f aca="false">COUNTIF(L743:Q743,"&gt;0")</f>
        <v>0</v>
      </c>
      <c r="S743" s="34" t="n">
        <v>0</v>
      </c>
      <c r="T743" s="34" t="n">
        <v>0</v>
      </c>
      <c r="U743" s="34" t="n">
        <v>0</v>
      </c>
      <c r="V743" s="34" t="n">
        <v>2592.9</v>
      </c>
      <c r="W743" s="34" t="n">
        <v>0</v>
      </c>
      <c r="X743" s="34" t="n">
        <v>0</v>
      </c>
      <c r="Y743" s="6" t="str">
        <f aca="false">IF(S743="NaN","ND",IF(S743=0,"",S743/S$1))</f>
        <v/>
      </c>
      <c r="Z743" s="6" t="str">
        <f aca="false">IF(T743="NaN","ND",IF(T743=0,"",T743/T$1))</f>
        <v/>
      </c>
      <c r="AA743" s="6" t="str">
        <f aca="false">IF(U743="NaN","ND",IF(U743=0,"",U743/U$1))</f>
        <v/>
      </c>
      <c r="AB743" s="6" t="n">
        <f aca="false">IF(V743="NaN","ND",IF(V743=0,"",V743/V$1))</f>
        <v>0.000109701188318227</v>
      </c>
      <c r="AC743" s="6" t="str">
        <f aca="false">IF(W743="NaN","ND",IF(W743=0,"",W743/W$1))</f>
        <v/>
      </c>
      <c r="AD743" s="6" t="str">
        <f aca="false">IF(X743="NaN","ND",IF(X743=0,"",X743/X$1))</f>
        <v/>
      </c>
      <c r="AE743" s="6" t="n">
        <f aca="false">COUNTIF(S743:X743,"&gt;0")</f>
        <v>1</v>
      </c>
      <c r="AF743" s="52" t="n">
        <f aca="false">IF(AE743=0,"",AVERAGE(Y743:AD743))</f>
        <v>0.000109701188318227</v>
      </c>
      <c r="AG743" s="52" t="str">
        <f aca="false">IF(AE743&lt;2,"",STDEV(Y743:AD743))</f>
        <v/>
      </c>
      <c r="AH743" s="53" t="str">
        <f aca="false">IF(AG743="","",AG743/SQRT(6))</f>
        <v/>
      </c>
      <c r="AI743" s="54" t="n">
        <f aca="false">AF743/$AG$1</f>
        <v>0.000891899676935933</v>
      </c>
      <c r="AJ743" s="54" t="e">
        <f aca="false">SQRT((AG743/AF743)^2+($AI$1/$AG$1)^2)*AI743/SQRT(AE743)</f>
        <v>#VALUE!</v>
      </c>
      <c r="AK743" s="34" t="n">
        <v>1266100</v>
      </c>
      <c r="AL743" s="34" t="n">
        <v>1741300</v>
      </c>
      <c r="AM743" s="34" t="n">
        <v>1714900</v>
      </c>
      <c r="AN743" s="34" t="n">
        <v>4698000</v>
      </c>
      <c r="AO743" s="34" t="n">
        <v>5268100</v>
      </c>
      <c r="AP743" s="34" t="n">
        <v>5142800</v>
      </c>
      <c r="AQ743" s="6" t="n">
        <f aca="false">IF(AK743="NaN","ND",IF(AK743=0,"",AK743/AK$1))</f>
        <v>0.000890830044275553</v>
      </c>
      <c r="AR743" s="6" t="n">
        <f aca="false">IF(AL743="NaN","ND",IF(AL743=0,"",AL743/AL$1))</f>
        <v>0.00112046017443937</v>
      </c>
      <c r="AS743" s="6" t="n">
        <f aca="false">IF(AM743="NaN","ND",IF(AM743=0,"",AM743/AM$1))</f>
        <v>0.000854329758803192</v>
      </c>
      <c r="AT743" s="6" t="n">
        <f aca="false">IF(AN743="NaN","ND",IF(AN743=0,"",AN743/AN$1))</f>
        <v>0.000905955231544792</v>
      </c>
      <c r="AU743" s="6" t="n">
        <f aca="false">IF(AO743="NaN","ND",IF(AO743=0,"",AO743/AO$1))</f>
        <v>0.00105694341495084</v>
      </c>
      <c r="AV743" s="6" t="n">
        <f aca="false">IF(AP743="NaN","ND",IF(AP743=0,"",AP743/AP$1))</f>
        <v>0.00100014172921165</v>
      </c>
      <c r="AW743" s="82" t="n">
        <v>1000</v>
      </c>
      <c r="AX743" s="55" t="n">
        <f aca="false">IF(AI743&lt;&gt;"",IF(BB743&gt;0.0000159444585708222,AI743,0.0000159444585708222/BB743*AI743),"")</f>
        <v>0.000891899676935933</v>
      </c>
      <c r="AY743" s="38" t="n">
        <v>5000</v>
      </c>
      <c r="AZ743" s="38" t="n">
        <v>5000</v>
      </c>
      <c r="BA743" s="38" t="n">
        <f aca="false">COUNTIF(AO743:AT743,"&gt;0")</f>
        <v>6</v>
      </c>
      <c r="BB743" s="53" t="n">
        <f aca="false">IF(BA743=0,"",AVERAGE(AQ743:AV743))</f>
        <v>0.000971443392204233</v>
      </c>
      <c r="BC743" s="53" t="n">
        <f aca="false">IF(BA743&lt;2,"",STDEV(AQ743:AV743))</f>
        <v>0.000104730763392231</v>
      </c>
      <c r="BD743" s="53" t="n">
        <f aca="false">IF(BC743="","",BC743/SQRT(BA743))</f>
        <v>4.27561551138536E-005</v>
      </c>
      <c r="BE743" s="55" t="n">
        <f aca="false">IF(AND(AE743=0,BA743=0),"ND",IF(AND(AE743&gt;0,BA743=0),"IP only",IF(AND(AE743=0,BA743&gt;0),"TOT only",AF743/BB743)))</f>
        <v>0.112925970981502</v>
      </c>
      <c r="BF743" s="55" t="str">
        <f aca="false">IF(OR(BD743="",AH743=""),"",SQRT((AH743/AF743)^2+(BD743/BB743)^2)*BE743)</f>
        <v/>
      </c>
      <c r="BG743" s="55"/>
      <c r="BH743" s="8" t="n">
        <v>5000</v>
      </c>
      <c r="BI743" s="6" t="n">
        <v>5000</v>
      </c>
      <c r="BJ743" s="6" t="n">
        <v>-14.1</v>
      </c>
      <c r="BK743" s="53" t="n">
        <v>5.8497868497164E-007</v>
      </c>
      <c r="BL743" s="53" t="n">
        <v>3.13135649014231E-006</v>
      </c>
    </row>
    <row r="744" customFormat="false" ht="16" hidden="false" customHeight="false" outlineLevel="0" collapsed="false">
      <c r="A744" s="34" t="n">
        <v>459</v>
      </c>
      <c r="B744" s="34" t="s">
        <v>2211</v>
      </c>
      <c r="C744" s="34" t="s">
        <v>2213</v>
      </c>
      <c r="D744" s="34" t="s">
        <v>2211</v>
      </c>
      <c r="E744" s="34" t="n">
        <v>459</v>
      </c>
      <c r="F744" s="34" t="n">
        <v>459</v>
      </c>
      <c r="G744" s="34" t="n">
        <v>115980</v>
      </c>
      <c r="H744" s="34" t="s">
        <v>530</v>
      </c>
      <c r="I744" s="34" t="s">
        <v>3436</v>
      </c>
      <c r="J744" s="34" t="s">
        <v>531</v>
      </c>
      <c r="K744" s="34" t="n">
        <v>152040</v>
      </c>
      <c r="L744" s="34" t="n">
        <v>0</v>
      </c>
      <c r="M744" s="34" t="n">
        <v>0</v>
      </c>
      <c r="N744" s="34" t="n">
        <v>0</v>
      </c>
      <c r="O744" s="34" t="n">
        <v>0</v>
      </c>
      <c r="P744" s="34" t="n">
        <v>0</v>
      </c>
      <c r="Q744" s="34" t="n">
        <v>0</v>
      </c>
      <c r="R744" s="6" t="n">
        <f aca="false">COUNTIF(L744:Q744,"&gt;0")</f>
        <v>0</v>
      </c>
      <c r="S744" s="34" t="n">
        <v>0</v>
      </c>
      <c r="T744" s="34" t="n">
        <v>0</v>
      </c>
      <c r="U744" s="34" t="n">
        <v>0</v>
      </c>
      <c r="V744" s="34" t="n">
        <v>0</v>
      </c>
      <c r="W744" s="34" t="n">
        <v>0</v>
      </c>
      <c r="X744" s="34" t="n">
        <v>0</v>
      </c>
      <c r="Y744" s="6" t="str">
        <f aca="false">IF(S744="NaN","ND",IF(S744=0,"",S744/S$1))</f>
        <v/>
      </c>
      <c r="Z744" s="6" t="str">
        <f aca="false">IF(T744="NaN","ND",IF(T744=0,"",T744/T$1))</f>
        <v/>
      </c>
      <c r="AA744" s="6" t="str">
        <f aca="false">IF(U744="NaN","ND",IF(U744=0,"",U744/U$1))</f>
        <v/>
      </c>
      <c r="AB744" s="6" t="str">
        <f aca="false">IF(V744="NaN","ND",IF(V744=0,"",V744/V$1))</f>
        <v/>
      </c>
      <c r="AC744" s="6" t="str">
        <f aca="false">IF(W744="NaN","ND",IF(W744=0,"",W744/W$1))</f>
        <v/>
      </c>
      <c r="AD744" s="6" t="str">
        <f aca="false">IF(X744="NaN","ND",IF(X744=0,"",X744/X$1))</f>
        <v/>
      </c>
      <c r="AE744" s="6" t="n">
        <f aca="false">COUNTIF(S744:X744,"&gt;0")</f>
        <v>0</v>
      </c>
      <c r="AF744" s="52" t="str">
        <f aca="false">IF(AE744=0,"",AVERAGE(Y744:AD744))</f>
        <v/>
      </c>
      <c r="AG744" s="52" t="str">
        <f aca="false">IF(AE744&lt;2,"",STDEV(Y744:AD744))</f>
        <v/>
      </c>
      <c r="AH744" s="53" t="str">
        <f aca="false">IF(AG744="","",AG744/SQRT(6))</f>
        <v/>
      </c>
      <c r="AI744" s="54"/>
      <c r="AJ744" s="43"/>
      <c r="AK744" s="34" t="n">
        <v>0</v>
      </c>
      <c r="AL744" s="34" t="n">
        <v>23957</v>
      </c>
      <c r="AM744" s="34" t="n">
        <v>0</v>
      </c>
      <c r="AN744" s="34" t="n">
        <v>38849</v>
      </c>
      <c r="AO744" s="34" t="n">
        <v>32468</v>
      </c>
      <c r="AP744" s="34" t="n">
        <v>56762</v>
      </c>
      <c r="AQ744" s="6" t="str">
        <f aca="false">IF(AK744="NaN","ND",IF(AK744=0,"",AK744/AK$1))</f>
        <v/>
      </c>
      <c r="AR744" s="6" t="n">
        <f aca="false">IF(AL744="NaN","ND",IF(AL744=0,"",AL744/AL$1))</f>
        <v>1.5415416297619E-005</v>
      </c>
      <c r="AS744" s="6" t="str">
        <f aca="false">IF(AM744="NaN","ND",IF(AM744=0,"",AM744/AM$1))</f>
        <v/>
      </c>
      <c r="AT744" s="6" t="n">
        <f aca="false">IF(AN744="NaN","ND",IF(AN744=0,"",AN744/AN$1))</f>
        <v>7.49158254369596E-006</v>
      </c>
      <c r="AU744" s="6" t="n">
        <f aca="false">IF(AO744="NaN","ND",IF(AO744=0,"",AO744/AO$1))</f>
        <v>6.51408264775231E-006</v>
      </c>
      <c r="AV744" s="6" t="n">
        <f aca="false">IF(AP744="NaN","ND",IF(AP744=0,"",AP744/AP$1))</f>
        <v>1.10387424814326E-005</v>
      </c>
      <c r="AW744" s="82" t="n">
        <v>1000</v>
      </c>
      <c r="AX744" s="55" t="str">
        <f aca="false">IF(AI744&lt;&gt;"",IF(BB744&gt;0.0000159444585708222,AI744,0.0000159444585708222/BB744*AI744),"")</f>
        <v/>
      </c>
      <c r="AY744" s="38" t="n">
        <v>5000</v>
      </c>
      <c r="AZ744" s="38" t="n">
        <v>5000</v>
      </c>
      <c r="BA744" s="38" t="n">
        <f aca="false">COUNTIF(AO744:AT744,"&gt;0")</f>
        <v>4</v>
      </c>
      <c r="BB744" s="53" t="n">
        <f aca="false">IF(BA744=0,"",AVERAGE(AQ744:AV744))</f>
        <v>1.0114955992625E-005</v>
      </c>
      <c r="BC744" s="53" t="n">
        <f aca="false">IF(BA744&lt;2,"",STDEV(AQ744:AV744))</f>
        <v>4.03305665800691E-006</v>
      </c>
      <c r="BD744" s="53" t="n">
        <f aca="false">IF(BC744="","",BC744/SQRT(BA744))</f>
        <v>2.01652832900345E-006</v>
      </c>
      <c r="BE744" s="55" t="str">
        <f aca="false">IF(AND(AE744=0,BA744=0),"ND",IF(AND(AE744&gt;0,BA744=0),"IP only",IF(AND(AE744=0,BA744&gt;0),"TOT only",AF744/BB744)))</f>
        <v>TOT only</v>
      </c>
      <c r="BF744" s="55" t="str">
        <f aca="false">IF(OR(BD744="",AH744=""),"",SQRT((AH744/AF744)^2+(BD744/BB744)^2)*BE744)</f>
        <v/>
      </c>
      <c r="BG744" s="55"/>
      <c r="BH744" s="8" t="n">
        <v>5000</v>
      </c>
      <c r="BI744" s="6" t="n">
        <v>5000</v>
      </c>
      <c r="BJ744" s="6" t="s">
        <v>204</v>
      </c>
      <c r="BK744" s="53" t="s">
        <v>204</v>
      </c>
      <c r="BL744" s="53" t="s">
        <v>204</v>
      </c>
    </row>
    <row r="745" customFormat="false" ht="16" hidden="false" customHeight="false" outlineLevel="0" collapsed="false">
      <c r="A745" s="34" t="n">
        <v>414</v>
      </c>
      <c r="B745" s="34" t="s">
        <v>3437</v>
      </c>
      <c r="C745" s="34" t="s">
        <v>2033</v>
      </c>
      <c r="D745" s="34" t="s">
        <v>3437</v>
      </c>
      <c r="E745" s="34" t="s">
        <v>3438</v>
      </c>
      <c r="F745" s="34" t="n">
        <v>414</v>
      </c>
      <c r="G745" s="34" t="n">
        <v>8211.6</v>
      </c>
      <c r="H745" s="34" t="s">
        <v>2533</v>
      </c>
      <c r="I745" s="34" t="s">
        <v>3439</v>
      </c>
      <c r="J745" s="34" t="s">
        <v>2534</v>
      </c>
      <c r="K745" s="34" t="n">
        <v>20706000</v>
      </c>
      <c r="L745" s="34" t="n">
        <v>0</v>
      </c>
      <c r="M745" s="34" t="n">
        <v>0</v>
      </c>
      <c r="N745" s="34" t="n">
        <v>0</v>
      </c>
      <c r="O745" s="34" t="n">
        <v>0</v>
      </c>
      <c r="P745" s="34" t="n">
        <v>0</v>
      </c>
      <c r="Q745" s="34" t="n">
        <v>0</v>
      </c>
      <c r="R745" s="6" t="n">
        <f aca="false">COUNTIF(L745:Q745,"&gt;0")</f>
        <v>0</v>
      </c>
      <c r="S745" s="34" t="n">
        <v>0</v>
      </c>
      <c r="T745" s="34" t="n">
        <v>0</v>
      </c>
      <c r="U745" s="34" t="n">
        <v>0</v>
      </c>
      <c r="V745" s="34" t="n">
        <v>0</v>
      </c>
      <c r="W745" s="34" t="n">
        <v>0</v>
      </c>
      <c r="X745" s="34" t="n">
        <v>0</v>
      </c>
      <c r="Y745" s="6" t="str">
        <f aca="false">IF(S745="NaN","ND",IF(S745=0,"",S745/S$1))</f>
        <v/>
      </c>
      <c r="Z745" s="6" t="str">
        <f aca="false">IF(T745="NaN","ND",IF(T745=0,"",T745/T$1))</f>
        <v/>
      </c>
      <c r="AA745" s="6" t="str">
        <f aca="false">IF(U745="NaN","ND",IF(U745=0,"",U745/U$1))</f>
        <v/>
      </c>
      <c r="AB745" s="6" t="str">
        <f aca="false">IF(V745="NaN","ND",IF(V745=0,"",V745/V$1))</f>
        <v/>
      </c>
      <c r="AC745" s="6" t="str">
        <f aca="false">IF(W745="NaN","ND",IF(W745=0,"",W745/W$1))</f>
        <v/>
      </c>
      <c r="AD745" s="6" t="str">
        <f aca="false">IF(X745="NaN","ND",IF(X745=0,"",X745/X$1))</f>
        <v/>
      </c>
      <c r="AE745" s="6" t="n">
        <f aca="false">COUNTIF(S745:X745,"&gt;0")</f>
        <v>0</v>
      </c>
      <c r="AF745" s="52" t="str">
        <f aca="false">IF(AE745=0,"",AVERAGE(Y745:AD745))</f>
        <v/>
      </c>
      <c r="AG745" s="52" t="str">
        <f aca="false">IF(AE745&lt;2,"",STDEV(Y745:AD745))</f>
        <v/>
      </c>
      <c r="AH745" s="53" t="str">
        <f aca="false">IF(AG745="","",AG745/SQRT(6))</f>
        <v/>
      </c>
      <c r="AI745" s="54"/>
      <c r="AJ745" s="43"/>
      <c r="AK745" s="34" t="n">
        <v>905770</v>
      </c>
      <c r="AL745" s="34" t="n">
        <v>587280</v>
      </c>
      <c r="AM745" s="34" t="n">
        <v>1082000</v>
      </c>
      <c r="AN745" s="34" t="n">
        <v>6298700</v>
      </c>
      <c r="AO745" s="34" t="n">
        <v>4703900</v>
      </c>
      <c r="AP745" s="34" t="n">
        <v>7128800</v>
      </c>
      <c r="AQ745" s="6" t="n">
        <f aca="false">IF(AK745="NaN","ND",IF(AK745=0,"",AK745/AK$1))</f>
        <v>0.000637301263094122</v>
      </c>
      <c r="AR745" s="6" t="n">
        <f aca="false">IF(AL745="NaN","ND",IF(AL745=0,"",AL745/AL$1))</f>
        <v>0.000377892293829182</v>
      </c>
      <c r="AS745" s="6" t="n">
        <f aca="false">IF(AM745="NaN","ND",IF(AM745=0,"",AM745/AM$1))</f>
        <v>0.000539031313210714</v>
      </c>
      <c r="AT745" s="6" t="n">
        <f aca="false">IF(AN745="NaN","ND",IF(AN745=0,"",AN745/AN$1))</f>
        <v>0.0012146318043702</v>
      </c>
      <c r="AU745" s="6" t="n">
        <f aca="false">IF(AO745="NaN","ND",IF(AO745=0,"",AO745/AO$1))</f>
        <v>0.000943747485732477</v>
      </c>
      <c r="AV745" s="6" t="n">
        <f aca="false">IF(AP745="NaN","ND",IF(AP745=0,"",AP745/AP$1))</f>
        <v>0.00138636741837209</v>
      </c>
      <c r="AW745" s="82" t="n">
        <v>1000</v>
      </c>
      <c r="AX745" s="55" t="str">
        <f aca="false">IF(AI745&lt;&gt;"",IF(BB745&gt;0.0000159444585708222,AI745,0.0000159444585708222/BB745*AI745),"")</f>
        <v/>
      </c>
      <c r="AY745" s="38" t="n">
        <v>5000</v>
      </c>
      <c r="AZ745" s="38" t="n">
        <v>5000</v>
      </c>
      <c r="BA745" s="38" t="n">
        <f aca="false">COUNTIF(AO745:AT745,"&gt;0")</f>
        <v>6</v>
      </c>
      <c r="BB745" s="53" t="n">
        <f aca="false">IF(BA745=0,"",AVERAGE(AQ745:AV745))</f>
        <v>0.000849828596434797</v>
      </c>
      <c r="BC745" s="53" t="n">
        <f aca="false">IF(BA745&lt;2,"",STDEV(AQ745:AV745))</f>
        <v>0.000398563103692791</v>
      </c>
      <c r="BD745" s="53" t="n">
        <f aca="false">IF(BC745="","",BC745/SQRT(BA745))</f>
        <v>0.000162712705724553</v>
      </c>
      <c r="BE745" s="55" t="str">
        <f aca="false">IF(AND(AE745=0,BA745=0),"ND",IF(AND(AE745&gt;0,BA745=0),"IP only",IF(AND(AE745=0,BA745&gt;0),"TOT only",AF745/BB745)))</f>
        <v>TOT only</v>
      </c>
      <c r="BF745" s="55" t="str">
        <f aca="false">IF(OR(BD745="",AH745=""),"",SQRT((AH745/AF745)^2+(BD745/BB745)^2)*BE745)</f>
        <v/>
      </c>
      <c r="BG745" s="55"/>
      <c r="BH745" s="8" t="n">
        <v>5000</v>
      </c>
      <c r="BI745" s="6" t="n">
        <v>5000</v>
      </c>
      <c r="BJ745" s="6" t="s">
        <v>204</v>
      </c>
      <c r="BK745" s="53" t="s">
        <v>204</v>
      </c>
      <c r="BL745" s="53" t="s">
        <v>204</v>
      </c>
    </row>
    <row r="746" customFormat="false" ht="16" hidden="false" customHeight="false" outlineLevel="0" collapsed="false">
      <c r="A746" s="34" t="n">
        <v>1012</v>
      </c>
      <c r="B746" s="34" t="s">
        <v>3440</v>
      </c>
      <c r="C746" s="34" t="s">
        <v>3441</v>
      </c>
      <c r="D746" s="34" t="s">
        <v>3440</v>
      </c>
      <c r="E746" s="34" t="n">
        <v>1012</v>
      </c>
      <c r="F746" s="34" t="n">
        <v>1012</v>
      </c>
      <c r="G746" s="34" t="n">
        <v>46115</v>
      </c>
      <c r="H746" s="34" t="s">
        <v>3442</v>
      </c>
      <c r="I746" s="34" t="s">
        <v>3443</v>
      </c>
      <c r="J746" s="34" t="s">
        <v>3444</v>
      </c>
      <c r="K746" s="34" t="n">
        <v>9990400</v>
      </c>
      <c r="L746" s="34" t="n">
        <v>0</v>
      </c>
      <c r="M746" s="34" t="n">
        <v>0</v>
      </c>
      <c r="N746" s="34" t="n">
        <v>0</v>
      </c>
      <c r="O746" s="34" t="n">
        <v>0</v>
      </c>
      <c r="P746" s="34" t="n">
        <v>0</v>
      </c>
      <c r="Q746" s="34" t="n">
        <v>0</v>
      </c>
      <c r="R746" s="6" t="n">
        <f aca="false">COUNTIF(L746:Q746,"&gt;0")</f>
        <v>0</v>
      </c>
      <c r="S746" s="34" t="n">
        <v>0</v>
      </c>
      <c r="T746" s="34" t="n">
        <v>0</v>
      </c>
      <c r="U746" s="34" t="n">
        <v>0</v>
      </c>
      <c r="V746" s="34" t="n">
        <v>0</v>
      </c>
      <c r="W746" s="34" t="n">
        <v>0</v>
      </c>
      <c r="X746" s="34" t="n">
        <v>0</v>
      </c>
      <c r="Y746" s="6" t="str">
        <f aca="false">IF(S746="NaN","ND",IF(S746=0,"",S746/S$1))</f>
        <v/>
      </c>
      <c r="Z746" s="6" t="str">
        <f aca="false">IF(T746="NaN","ND",IF(T746=0,"",T746/T$1))</f>
        <v/>
      </c>
      <c r="AA746" s="6" t="str">
        <f aca="false">IF(U746="NaN","ND",IF(U746=0,"",U746/U$1))</f>
        <v/>
      </c>
      <c r="AB746" s="6" t="str">
        <f aca="false">IF(V746="NaN","ND",IF(V746=0,"",V746/V$1))</f>
        <v/>
      </c>
      <c r="AC746" s="6" t="str">
        <f aca="false">IF(W746="NaN","ND",IF(W746=0,"",W746/W$1))</f>
        <v/>
      </c>
      <c r="AD746" s="6" t="str">
        <f aca="false">IF(X746="NaN","ND",IF(X746=0,"",X746/X$1))</f>
        <v/>
      </c>
      <c r="AE746" s="6" t="n">
        <f aca="false">COUNTIF(S746:X746,"&gt;0")</f>
        <v>0</v>
      </c>
      <c r="AF746" s="52" t="str">
        <f aca="false">IF(AE746=0,"",AVERAGE(Y746:AD746))</f>
        <v/>
      </c>
      <c r="AG746" s="52" t="str">
        <f aca="false">IF(AE746&lt;2,"",STDEV(Y746:AD746))</f>
        <v/>
      </c>
      <c r="AH746" s="53" t="str">
        <f aca="false">IF(AG746="","",AG746/SQRT(6))</f>
        <v/>
      </c>
      <c r="AI746" s="54"/>
      <c r="AJ746" s="43"/>
      <c r="AK746" s="34" t="n">
        <v>683200</v>
      </c>
      <c r="AL746" s="34" t="n">
        <v>554490</v>
      </c>
      <c r="AM746" s="34" t="n">
        <v>1178700</v>
      </c>
      <c r="AN746" s="34" t="n">
        <v>2501500</v>
      </c>
      <c r="AO746" s="34" t="n">
        <v>2672800</v>
      </c>
      <c r="AP746" s="34" t="n">
        <v>2399800</v>
      </c>
      <c r="AQ746" s="6" t="n">
        <f aca="false">IF(AK746="NaN","ND",IF(AK746=0,"",AK746/AK$1))</f>
        <v>0.000480700644695568</v>
      </c>
      <c r="AR746" s="6" t="n">
        <f aca="false">IF(AL746="NaN","ND",IF(AL746=0,"",AL746/AL$1))</f>
        <v>0.000356793178731343</v>
      </c>
      <c r="AS746" s="6" t="n">
        <f aca="false">IF(AM746="NaN","ND",IF(AM746=0,"",AM746/AM$1))</f>
        <v>0.000587205368652004</v>
      </c>
      <c r="AT746" s="6" t="n">
        <f aca="false">IF(AN746="NaN","ND",IF(AN746=0,"",AN746/AN$1))</f>
        <v>0.000482385485676734</v>
      </c>
      <c r="AU746" s="6" t="n">
        <f aca="false">IF(AO746="NaN","ND",IF(AO746=0,"",AO746/AO$1))</f>
        <v>0.000536246153163495</v>
      </c>
      <c r="AV746" s="6" t="n">
        <f aca="false">IF(AP746="NaN","ND",IF(AP746=0,"",AP746/AP$1))</f>
        <v>0.000466699098110389</v>
      </c>
      <c r="AW746" s="82" t="n">
        <v>1000</v>
      </c>
      <c r="AX746" s="55" t="str">
        <f aca="false">IF(AI746&lt;&gt;"",IF(BB746&gt;0.0000159444585708222,AI746,0.0000159444585708222/BB746*AI746),"")</f>
        <v/>
      </c>
      <c r="AY746" s="38" t="n">
        <v>5000</v>
      </c>
      <c r="AZ746" s="38" t="n">
        <v>5000</v>
      </c>
      <c r="BA746" s="38" t="n">
        <f aca="false">COUNTIF(AO746:AT746,"&gt;0")</f>
        <v>6</v>
      </c>
      <c r="BB746" s="53" t="n">
        <f aca="false">IF(BA746=0,"",AVERAGE(AQ746:AV746))</f>
        <v>0.000485004988171589</v>
      </c>
      <c r="BC746" s="53" t="n">
        <f aca="false">IF(BA746&lt;2,"",STDEV(AQ746:AV746))</f>
        <v>7.72907984394316E-005</v>
      </c>
      <c r="BD746" s="53" t="n">
        <f aca="false">IF(BC746="","",BC746/SQRT(BA746))</f>
        <v>3.1553836331485E-005</v>
      </c>
      <c r="BE746" s="55" t="str">
        <f aca="false">IF(AND(AE746=0,BA746=0),"ND",IF(AND(AE746&gt;0,BA746=0),"IP only",IF(AND(AE746=0,BA746&gt;0),"TOT only",AF746/BB746)))</f>
        <v>TOT only</v>
      </c>
      <c r="BF746" s="55" t="str">
        <f aca="false">IF(OR(BD746="",AH746=""),"",SQRT((AH746/AF746)^2+(BD746/BB746)^2)*BE746)</f>
        <v/>
      </c>
      <c r="BG746" s="55"/>
      <c r="BH746" s="8" t="n">
        <v>5000</v>
      </c>
      <c r="BI746" s="6" t="n">
        <v>5000</v>
      </c>
      <c r="BJ746" s="6" t="s">
        <v>204</v>
      </c>
      <c r="BK746" s="53" t="s">
        <v>204</v>
      </c>
      <c r="BL746" s="53" t="s">
        <v>204</v>
      </c>
    </row>
    <row r="747" customFormat="false" ht="16" hidden="false" customHeight="false" outlineLevel="0" collapsed="false">
      <c r="A747" s="34" t="n">
        <v>1786</v>
      </c>
      <c r="B747" s="34" t="s">
        <v>3445</v>
      </c>
      <c r="C747" s="34" t="s">
        <v>3446</v>
      </c>
      <c r="D747" s="34" t="s">
        <v>3445</v>
      </c>
      <c r="E747" s="34" t="n">
        <v>1786</v>
      </c>
      <c r="F747" s="34" t="n">
        <v>1786</v>
      </c>
      <c r="G747" s="34" t="n">
        <v>18400</v>
      </c>
      <c r="H747" s="34" t="s">
        <v>2440</v>
      </c>
      <c r="I747" s="34" t="s">
        <v>3447</v>
      </c>
      <c r="J747" s="34" t="s">
        <v>2441</v>
      </c>
      <c r="K747" s="34" t="n">
        <v>3991300</v>
      </c>
      <c r="L747" s="34" t="n">
        <v>0</v>
      </c>
      <c r="M747" s="34" t="n">
        <v>0</v>
      </c>
      <c r="N747" s="34" t="n">
        <v>0</v>
      </c>
      <c r="O747" s="34" t="n">
        <v>0</v>
      </c>
      <c r="P747" s="34" t="n">
        <v>0</v>
      </c>
      <c r="Q747" s="34" t="n">
        <v>0</v>
      </c>
      <c r="R747" s="6" t="n">
        <f aca="false">COUNTIF(L747:Q747,"&gt;0")</f>
        <v>0</v>
      </c>
      <c r="S747" s="34" t="n">
        <v>0</v>
      </c>
      <c r="T747" s="34" t="n">
        <v>0</v>
      </c>
      <c r="U747" s="34" t="n">
        <v>0</v>
      </c>
      <c r="V747" s="34" t="n">
        <v>0</v>
      </c>
      <c r="W747" s="34" t="n">
        <v>0</v>
      </c>
      <c r="X747" s="34" t="n">
        <v>0</v>
      </c>
      <c r="Y747" s="6" t="str">
        <f aca="false">IF(S747="NaN","ND",IF(S747=0,"",S747/S$1))</f>
        <v/>
      </c>
      <c r="Z747" s="6" t="str">
        <f aca="false">IF(T747="NaN","ND",IF(T747=0,"",T747/T$1))</f>
        <v/>
      </c>
      <c r="AA747" s="6" t="str">
        <f aca="false">IF(U747="NaN","ND",IF(U747=0,"",U747/U$1))</f>
        <v/>
      </c>
      <c r="AB747" s="6" t="str">
        <f aca="false">IF(V747="NaN","ND",IF(V747=0,"",V747/V$1))</f>
        <v/>
      </c>
      <c r="AC747" s="6" t="str">
        <f aca="false">IF(W747="NaN","ND",IF(W747=0,"",W747/W$1))</f>
        <v/>
      </c>
      <c r="AD747" s="6" t="str">
        <f aca="false">IF(X747="NaN","ND",IF(X747=0,"",X747/X$1))</f>
        <v/>
      </c>
      <c r="AE747" s="6" t="n">
        <f aca="false">COUNTIF(S747:X747,"&gt;0")</f>
        <v>0</v>
      </c>
      <c r="AF747" s="52" t="str">
        <f aca="false">IF(AE747=0,"",AVERAGE(Y747:AD747))</f>
        <v/>
      </c>
      <c r="AG747" s="52" t="str">
        <f aca="false">IF(AE747&lt;2,"",STDEV(Y747:AD747))</f>
        <v/>
      </c>
      <c r="AH747" s="53" t="str">
        <f aca="false">IF(AG747="","",AG747/SQRT(6))</f>
        <v/>
      </c>
      <c r="AI747" s="54"/>
      <c r="AJ747" s="43"/>
      <c r="AK747" s="34" t="n">
        <v>489520</v>
      </c>
      <c r="AL747" s="34" t="n">
        <v>455720</v>
      </c>
      <c r="AM747" s="34" t="n">
        <v>476020</v>
      </c>
      <c r="AN747" s="34" t="n">
        <v>855250</v>
      </c>
      <c r="AO747" s="34" t="n">
        <v>958150</v>
      </c>
      <c r="AP747" s="34" t="n">
        <v>756580</v>
      </c>
      <c r="AQ747" s="6" t="n">
        <f aca="false">IF(AK747="NaN","ND",IF(AK747=0,"",AK747/AK$1))</f>
        <v>0.000344427077856227</v>
      </c>
      <c r="AR747" s="6" t="n">
        <f aca="false">IF(AL747="NaN","ND",IF(AL747=0,"",AL747/AL$1))</f>
        <v>0.000293238448685184</v>
      </c>
      <c r="AS747" s="6" t="n">
        <f aca="false">IF(AM747="NaN","ND",IF(AM747=0,"",AM747/AM$1))</f>
        <v>0.000237143886982037</v>
      </c>
      <c r="AT747" s="6" t="n">
        <f aca="false">IF(AN747="NaN","ND",IF(AN747=0,"",AN747/AN$1))</f>
        <v>0.000164925119578264</v>
      </c>
      <c r="AU747" s="6" t="n">
        <f aca="false">IF(AO747="NaN","ND",IF(AO747=0,"",AO747/AO$1))</f>
        <v>0.000192234455123318</v>
      </c>
      <c r="AV747" s="6" t="n">
        <f aca="false">IF(AP747="NaN","ND",IF(AP747=0,"",AP747/AP$1))</f>
        <v>0.000147135262792049</v>
      </c>
      <c r="AW747" s="82" t="n">
        <v>1000</v>
      </c>
      <c r="AX747" s="55" t="str">
        <f aca="false">IF(AI747&lt;&gt;"",IF(BB747&gt;0.0000159444585708222,AI747,0.0000159444585708222/BB747*AI747),"")</f>
        <v/>
      </c>
      <c r="AY747" s="38" t="n">
        <v>5000</v>
      </c>
      <c r="AZ747" s="38" t="n">
        <v>5000</v>
      </c>
      <c r="BA747" s="38" t="n">
        <f aca="false">COUNTIF(AO747:AT747,"&gt;0")</f>
        <v>6</v>
      </c>
      <c r="BB747" s="53" t="n">
        <f aca="false">IF(BA747=0,"",AVERAGE(AQ747:AV747))</f>
        <v>0.000229850708502846</v>
      </c>
      <c r="BC747" s="53" t="n">
        <f aca="false">IF(BA747&lt;2,"",STDEV(AQ747:AV747))</f>
        <v>7.70338887069943E-005</v>
      </c>
      <c r="BD747" s="53" t="n">
        <f aca="false">IF(BC747="","",BC747/SQRT(BA747))</f>
        <v>3.14489533724139E-005</v>
      </c>
      <c r="BE747" s="55" t="str">
        <f aca="false">IF(AND(AE747=0,BA747=0),"ND",IF(AND(AE747&gt;0,BA747=0),"IP only",IF(AND(AE747=0,BA747&gt;0),"TOT only",AF747/BB747)))</f>
        <v>TOT only</v>
      </c>
      <c r="BF747" s="55" t="str">
        <f aca="false">IF(OR(BD747="",AH747=""),"",SQRT((AH747/AF747)^2+(BD747/BB747)^2)*BE747)</f>
        <v/>
      </c>
      <c r="BG747" s="55"/>
      <c r="BH747" s="8" t="n">
        <v>5000</v>
      </c>
      <c r="BI747" s="6" t="n">
        <v>5000</v>
      </c>
      <c r="BJ747" s="6" t="s">
        <v>204</v>
      </c>
      <c r="BK747" s="53" t="s">
        <v>204</v>
      </c>
      <c r="BL747" s="53" t="s">
        <v>204</v>
      </c>
    </row>
    <row r="748" customFormat="false" ht="16" hidden="false" customHeight="false" outlineLevel="0" collapsed="false">
      <c r="A748" s="34" t="n">
        <v>234</v>
      </c>
      <c r="B748" s="34" t="s">
        <v>1306</v>
      </c>
      <c r="C748" s="34" t="s">
        <v>1308</v>
      </c>
      <c r="D748" s="34" t="s">
        <v>1306</v>
      </c>
      <c r="E748" s="34" t="n">
        <v>234</v>
      </c>
      <c r="F748" s="34" t="n">
        <v>234</v>
      </c>
      <c r="G748" s="34" t="n">
        <v>43551</v>
      </c>
      <c r="H748" s="34" t="s">
        <v>3448</v>
      </c>
      <c r="I748" s="34" t="s">
        <v>3449</v>
      </c>
      <c r="J748" s="34" t="s">
        <v>3450</v>
      </c>
      <c r="K748" s="34" t="n">
        <v>1362200</v>
      </c>
      <c r="L748" s="34" t="n">
        <v>0</v>
      </c>
      <c r="M748" s="34" t="n">
        <v>0</v>
      </c>
      <c r="N748" s="34" t="n">
        <v>0</v>
      </c>
      <c r="O748" s="34" t="n">
        <v>0</v>
      </c>
      <c r="P748" s="34" t="n">
        <v>0</v>
      </c>
      <c r="Q748" s="34" t="n">
        <v>0</v>
      </c>
      <c r="R748" s="6" t="n">
        <f aca="false">COUNTIF(L748:Q748,"&gt;0")</f>
        <v>0</v>
      </c>
      <c r="S748" s="34" t="n">
        <v>0</v>
      </c>
      <c r="T748" s="34" t="n">
        <v>0</v>
      </c>
      <c r="U748" s="34" t="n">
        <v>0</v>
      </c>
      <c r="V748" s="34" t="n">
        <v>0</v>
      </c>
      <c r="W748" s="34" t="n">
        <v>6248.3</v>
      </c>
      <c r="X748" s="34" t="n">
        <v>4867.5</v>
      </c>
      <c r="Y748" s="6" t="str">
        <f aca="false">IF(S748="NaN","ND",IF(S748=0,"",S748/S$1))</f>
        <v/>
      </c>
      <c r="Z748" s="6" t="str">
        <f aca="false">IF(T748="NaN","ND",IF(T748=0,"",T748/T$1))</f>
        <v/>
      </c>
      <c r="AA748" s="6" t="str">
        <f aca="false">IF(U748="NaN","ND",IF(U748=0,"",U748/U$1))</f>
        <v/>
      </c>
      <c r="AB748" s="6" t="str">
        <f aca="false">IF(V748="NaN","ND",IF(V748=0,"",V748/V$1))</f>
        <v/>
      </c>
      <c r="AC748" s="6" t="n">
        <f aca="false">IF(W748="NaN","ND",IF(W748=0,"",W748/W$1))</f>
        <v>0.000144107538122141</v>
      </c>
      <c r="AD748" s="6" t="n">
        <f aca="false">IF(X748="NaN","ND",IF(X748=0,"",X748/X$1))</f>
        <v>0.000177805767894181</v>
      </c>
      <c r="AE748" s="6" t="n">
        <f aca="false">COUNTIF(S748:X748,"&gt;0")</f>
        <v>2</v>
      </c>
      <c r="AF748" s="52" t="n">
        <f aca="false">IF(AE748=0,"",AVERAGE(Y748:AD748))</f>
        <v>0.000160956653008161</v>
      </c>
      <c r="AG748" s="52" t="n">
        <f aca="false">IF(AE748&lt;2,"",STDEV(Y748:AD748))</f>
        <v>2.38282467857916E-005</v>
      </c>
      <c r="AH748" s="53" t="n">
        <f aca="false">IF(AG748="","",AG748/SQRT(6))</f>
        <v>9.72784101505047E-006</v>
      </c>
      <c r="AI748" s="54" t="n">
        <f aca="false">AF748/$AG$1</f>
        <v>0.00130862016190955</v>
      </c>
      <c r="AJ748" s="54" t="n">
        <f aca="false">SQRT((AG748/AF748)^2+($AI$1/$AG$1)^2)*AI748/SQRT(AE748)</f>
        <v>0.000222435781059958</v>
      </c>
      <c r="AK748" s="34" t="n">
        <v>127870</v>
      </c>
      <c r="AL748" s="34" t="n">
        <v>71639</v>
      </c>
      <c r="AM748" s="34" t="n">
        <v>131170</v>
      </c>
      <c r="AN748" s="34" t="n">
        <v>378610</v>
      </c>
      <c r="AO748" s="34" t="n">
        <v>319120</v>
      </c>
      <c r="AP748" s="34" t="n">
        <v>322710</v>
      </c>
      <c r="AQ748" s="6" t="n">
        <f aca="false">IF(AK748="NaN","ND",IF(AK748=0,"",AK748/AK$1))</f>
        <v>8.9969542501789E-005</v>
      </c>
      <c r="AR748" s="6" t="n">
        <f aca="false">IF(AL748="NaN","ND",IF(AL748=0,"",AL748/AL$1))</f>
        <v>4.60969657363247E-005</v>
      </c>
      <c r="AS748" s="6" t="n">
        <f aca="false">IF(AM748="NaN","ND",IF(AM748=0,"",AM748/AM$1))</f>
        <v>6.53463376652952E-005</v>
      </c>
      <c r="AT748" s="6" t="n">
        <f aca="false">IF(AN748="NaN","ND",IF(AN748=0,"",AN748/AN$1))</f>
        <v>7.30105811441408E-005</v>
      </c>
      <c r="AU748" s="6" t="n">
        <f aca="false">IF(AO748="NaN","ND",IF(AO748=0,"",AO748/AO$1))</f>
        <v>6.40253189155697E-005</v>
      </c>
      <c r="AV748" s="6" t="n">
        <f aca="false">IF(AP748="NaN","ND",IF(AP748=0,"",AP748/AP$1))</f>
        <v>6.27587573761162E-005</v>
      </c>
      <c r="AW748" s="82" t="n">
        <v>1000</v>
      </c>
      <c r="AX748" s="55" t="n">
        <f aca="false">IF(AI748&lt;&gt;"",IF(BB748&gt;0.0000159444585708222,AI748,0.0000159444585708222/BB748*AI748),"")</f>
        <v>0.00130862016190955</v>
      </c>
      <c r="AY748" s="38" t="n">
        <v>5000</v>
      </c>
      <c r="AZ748" s="38" t="n">
        <v>87</v>
      </c>
      <c r="BA748" s="38" t="n">
        <f aca="false">COUNTIF(AO748:AT748,"&gt;0")</f>
        <v>6</v>
      </c>
      <c r="BB748" s="53" t="n">
        <f aca="false">IF(BA748=0,"",AVERAGE(AQ748:AV748))</f>
        <v>6.68679172232059E-005</v>
      </c>
      <c r="BC748" s="53" t="n">
        <f aca="false">IF(BA748&lt;2,"",STDEV(AQ748:AV748))</f>
        <v>1.43536100014356E-005</v>
      </c>
      <c r="BD748" s="53" t="n">
        <f aca="false">IF(BC748="","",BC748/SQRT(BA748))</f>
        <v>5.85983674507108E-006</v>
      </c>
      <c r="BE748" s="55" t="n">
        <f aca="false">IF(AND(AE748=0,BA748=0),"ND",IF(AND(AE748&gt;0,BA748=0),"IP only",IF(AND(AE748=0,BA748&gt;0),"TOT only",AF748/BB748)))</f>
        <v>2.40708339203815</v>
      </c>
      <c r="BF748" s="55" t="n">
        <f aca="false">IF(OR(BD748="",AH748=""),"",SQRT((AH748/AF748)^2+(BD748/BB748)^2)*BE748)</f>
        <v>0.256241382171849</v>
      </c>
      <c r="BG748" s="55"/>
      <c r="BH748" s="8" t="n">
        <v>5000</v>
      </c>
      <c r="BI748" s="6" t="n">
        <v>56</v>
      </c>
      <c r="BJ748" s="6" t="n">
        <v>-7.4</v>
      </c>
      <c r="BK748" s="53" t="n">
        <v>4.11459835845174E-005</v>
      </c>
      <c r="BL748" s="53" t="n">
        <v>9.98475868317621E-005</v>
      </c>
    </row>
    <row r="749" customFormat="false" ht="16" hidden="false" customHeight="false" outlineLevel="0" collapsed="false">
      <c r="A749" s="34" t="n">
        <v>653</v>
      </c>
      <c r="B749" s="34" t="s">
        <v>2948</v>
      </c>
      <c r="C749" s="34" t="s">
        <v>2950</v>
      </c>
      <c r="D749" s="34" t="s">
        <v>2948</v>
      </c>
      <c r="E749" s="34" t="n">
        <v>653</v>
      </c>
      <c r="F749" s="34" t="n">
        <v>653</v>
      </c>
      <c r="G749" s="34" t="n">
        <v>52427</v>
      </c>
      <c r="H749" s="34" t="s">
        <v>3347</v>
      </c>
      <c r="I749" s="34" t="s">
        <v>3451</v>
      </c>
      <c r="J749" s="34" t="s">
        <v>3348</v>
      </c>
      <c r="K749" s="34" t="n">
        <v>2843300</v>
      </c>
      <c r="L749" s="34" t="n">
        <v>0</v>
      </c>
      <c r="M749" s="34" t="n">
        <v>0</v>
      </c>
      <c r="N749" s="34" t="n">
        <v>0</v>
      </c>
      <c r="O749" s="34" t="n">
        <v>0</v>
      </c>
      <c r="P749" s="34" t="n">
        <v>0</v>
      </c>
      <c r="Q749" s="34" t="n">
        <v>0</v>
      </c>
      <c r="R749" s="6" t="n">
        <f aca="false">COUNTIF(L749:Q749,"&gt;0")</f>
        <v>0</v>
      </c>
      <c r="S749" s="34" t="n">
        <v>0</v>
      </c>
      <c r="T749" s="34" t="n">
        <v>0</v>
      </c>
      <c r="U749" s="34" t="n">
        <v>0</v>
      </c>
      <c r="V749" s="34" t="n">
        <v>0</v>
      </c>
      <c r="W749" s="34" t="n">
        <v>0</v>
      </c>
      <c r="X749" s="34" t="n">
        <v>0</v>
      </c>
      <c r="Y749" s="6" t="str">
        <f aca="false">IF(S749="NaN","ND",IF(S749=0,"",S749/S$1))</f>
        <v/>
      </c>
      <c r="Z749" s="6" t="str">
        <f aca="false">IF(T749="NaN","ND",IF(T749=0,"",T749/T$1))</f>
        <v/>
      </c>
      <c r="AA749" s="6" t="str">
        <f aca="false">IF(U749="NaN","ND",IF(U749=0,"",U749/U$1))</f>
        <v/>
      </c>
      <c r="AB749" s="6" t="str">
        <f aca="false">IF(V749="NaN","ND",IF(V749=0,"",V749/V$1))</f>
        <v/>
      </c>
      <c r="AC749" s="6" t="str">
        <f aca="false">IF(W749="NaN","ND",IF(W749=0,"",W749/W$1))</f>
        <v/>
      </c>
      <c r="AD749" s="6" t="str">
        <f aca="false">IF(X749="NaN","ND",IF(X749=0,"",X749/X$1))</f>
        <v/>
      </c>
      <c r="AE749" s="6" t="n">
        <f aca="false">COUNTIF(S749:X749,"&gt;0")</f>
        <v>0</v>
      </c>
      <c r="AF749" s="52" t="str">
        <f aca="false">IF(AE749=0,"",AVERAGE(Y749:AD749))</f>
        <v/>
      </c>
      <c r="AG749" s="52" t="str">
        <f aca="false">IF(AE749&lt;2,"",STDEV(Y749:AD749))</f>
        <v/>
      </c>
      <c r="AH749" s="53" t="str">
        <f aca="false">IF(AG749="","",AG749/SQRT(6))</f>
        <v/>
      </c>
      <c r="AI749" s="54"/>
      <c r="AJ749" s="43"/>
      <c r="AK749" s="34" t="n">
        <v>57560</v>
      </c>
      <c r="AL749" s="34" t="n">
        <v>53376</v>
      </c>
      <c r="AM749" s="34" t="n">
        <v>143840</v>
      </c>
      <c r="AN749" s="34" t="n">
        <v>927680</v>
      </c>
      <c r="AO749" s="34" t="n">
        <v>788840</v>
      </c>
      <c r="AP749" s="34" t="n">
        <v>872030</v>
      </c>
      <c r="AQ749" s="6" t="n">
        <f aca="false">IF(AK749="NaN","ND",IF(AK749=0,"",AK749/AK$1))</f>
        <v>4.04993107562601E-005</v>
      </c>
      <c r="AR749" s="6" t="n">
        <f aca="false">IF(AL749="NaN","ND",IF(AL749=0,"",AL749/AL$1))</f>
        <v>3.43454213925664E-005</v>
      </c>
      <c r="AS749" s="6" t="n">
        <f aca="false">IF(AM749="NaN","ND",IF(AM749=0,"",AM749/AM$1))</f>
        <v>7.16582847432801E-005</v>
      </c>
      <c r="AT749" s="6" t="n">
        <f aca="false">IF(AN749="NaN","ND",IF(AN749=0,"",AN749/AN$1))</f>
        <v>0.000178892411494141</v>
      </c>
      <c r="AU749" s="6" t="n">
        <f aca="false">IF(AO749="NaN","ND",IF(AO749=0,"",AO749/AO$1))</f>
        <v>0.000158265644814985</v>
      </c>
      <c r="AV749" s="6" t="n">
        <f aca="false">IF(AP749="NaN","ND",IF(AP749=0,"",AP749/AP$1))</f>
        <v>0.000169587304994251</v>
      </c>
      <c r="AW749" s="82" t="n">
        <v>1000</v>
      </c>
      <c r="AX749" s="55" t="str">
        <f aca="false">IF(AI749&lt;&gt;"",IF(BB749&gt;0.0000159444585708222,AI749,0.0000159444585708222/BB749*AI749),"")</f>
        <v/>
      </c>
      <c r="AY749" s="38" t="n">
        <v>5000</v>
      </c>
      <c r="AZ749" s="38" t="n">
        <v>5000</v>
      </c>
      <c r="BA749" s="38" t="n">
        <f aca="false">COUNTIF(AO749:AT749,"&gt;0")</f>
        <v>6</v>
      </c>
      <c r="BB749" s="53" t="n">
        <f aca="false">IF(BA749=0,"",AVERAGE(AQ749:AV749))</f>
        <v>0.000108874729699247</v>
      </c>
      <c r="BC749" s="53" t="n">
        <f aca="false">IF(BA749&lt;2,"",STDEV(AQ749:AV749))</f>
        <v>6.72946276404205E-005</v>
      </c>
      <c r="BD749" s="53" t="n">
        <f aca="false">IF(BC749="","",BC749/SQRT(BA749))</f>
        <v>2.74729166916039E-005</v>
      </c>
      <c r="BE749" s="55" t="str">
        <f aca="false">IF(AND(AE749=0,BA749=0),"ND",IF(AND(AE749&gt;0,BA749=0),"IP only",IF(AND(AE749=0,BA749&gt;0),"TOT only",AF749/BB749)))</f>
        <v>TOT only</v>
      </c>
      <c r="BF749" s="55" t="str">
        <f aca="false">IF(OR(BD749="",AH749=""),"",SQRT((AH749/AF749)^2+(BD749/BB749)^2)*BE749)</f>
        <v/>
      </c>
      <c r="BG749" s="55"/>
      <c r="BH749" s="8" t="n">
        <v>5000</v>
      </c>
      <c r="BI749" s="6" t="n">
        <v>5000</v>
      </c>
      <c r="BJ749" s="6" t="s">
        <v>204</v>
      </c>
      <c r="BK749" s="53" t="s">
        <v>204</v>
      </c>
      <c r="BL749" s="53" t="s">
        <v>204</v>
      </c>
    </row>
    <row r="750" customFormat="false" ht="16" hidden="false" customHeight="false" outlineLevel="0" collapsed="false">
      <c r="A750" s="34" t="n">
        <v>665</v>
      </c>
      <c r="B750" s="34" t="s">
        <v>2983</v>
      </c>
      <c r="C750" s="34" t="s">
        <v>2985</v>
      </c>
      <c r="D750" s="34" t="s">
        <v>2983</v>
      </c>
      <c r="E750" s="34" t="n">
        <v>665</v>
      </c>
      <c r="F750" s="34" t="n">
        <v>665</v>
      </c>
      <c r="G750" s="34" t="n">
        <v>116220</v>
      </c>
      <c r="H750" s="34" t="s">
        <v>3452</v>
      </c>
      <c r="I750" s="34" t="s">
        <v>3453</v>
      </c>
      <c r="J750" s="34" t="s">
        <v>3454</v>
      </c>
      <c r="K750" s="34" t="n">
        <v>52068</v>
      </c>
      <c r="L750" s="34" t="n">
        <v>0</v>
      </c>
      <c r="M750" s="34" t="n">
        <v>0</v>
      </c>
      <c r="N750" s="34" t="n">
        <v>0</v>
      </c>
      <c r="O750" s="34" t="n">
        <v>0</v>
      </c>
      <c r="P750" s="34" t="n">
        <v>0</v>
      </c>
      <c r="Q750" s="34" t="n">
        <v>0</v>
      </c>
      <c r="R750" s="6" t="n">
        <f aca="false">COUNTIF(L750:Q750,"&gt;0")</f>
        <v>0</v>
      </c>
      <c r="S750" s="34" t="n">
        <v>0</v>
      </c>
      <c r="T750" s="34" t="n">
        <v>0</v>
      </c>
      <c r="U750" s="34" t="n">
        <v>0</v>
      </c>
      <c r="V750" s="34" t="n">
        <v>0</v>
      </c>
      <c r="W750" s="34" t="n">
        <v>0</v>
      </c>
      <c r="X750" s="34" t="n">
        <v>0</v>
      </c>
      <c r="Y750" s="6" t="str">
        <f aca="false">IF(S750="NaN","ND",IF(S750=0,"",S750/S$1))</f>
        <v/>
      </c>
      <c r="Z750" s="6" t="str">
        <f aca="false">IF(T750="NaN","ND",IF(T750=0,"",T750/T$1))</f>
        <v/>
      </c>
      <c r="AA750" s="6" t="str">
        <f aca="false">IF(U750="NaN","ND",IF(U750=0,"",U750/U$1))</f>
        <v/>
      </c>
      <c r="AB750" s="6" t="str">
        <f aca="false">IF(V750="NaN","ND",IF(V750=0,"",V750/V$1))</f>
        <v/>
      </c>
      <c r="AC750" s="6" t="str">
        <f aca="false">IF(W750="NaN","ND",IF(W750=0,"",W750/W$1))</f>
        <v/>
      </c>
      <c r="AD750" s="6" t="str">
        <f aca="false">IF(X750="NaN","ND",IF(X750=0,"",X750/X$1))</f>
        <v/>
      </c>
      <c r="AE750" s="6" t="n">
        <f aca="false">COUNTIF(S750:X750,"&gt;0")</f>
        <v>0</v>
      </c>
      <c r="AF750" s="52" t="str">
        <f aca="false">IF(AE750=0,"",AVERAGE(Y750:AD750))</f>
        <v/>
      </c>
      <c r="AG750" s="52" t="str">
        <f aca="false">IF(AE750&lt;2,"",STDEV(Y750:AD750))</f>
        <v/>
      </c>
      <c r="AH750" s="53" t="str">
        <f aca="false">IF(AG750="","",AG750/SQRT(6))</f>
        <v/>
      </c>
      <c r="AI750" s="54"/>
      <c r="AJ750" s="43"/>
      <c r="AK750" s="34" t="n">
        <v>0</v>
      </c>
      <c r="AL750" s="34" t="n">
        <v>0</v>
      </c>
      <c r="AM750" s="34" t="n">
        <v>0</v>
      </c>
      <c r="AN750" s="34" t="n">
        <v>0</v>
      </c>
      <c r="AO750" s="34" t="n">
        <v>25735</v>
      </c>
      <c r="AP750" s="34" t="n">
        <v>26333</v>
      </c>
      <c r="AQ750" s="6" t="str">
        <f aca="false">IF(AK750="NaN","ND",IF(AK750=0,"",AK750/AK$1))</f>
        <v/>
      </c>
      <c r="AR750" s="6" t="str">
        <f aca="false">IF(AL750="NaN","ND",IF(AL750=0,"",AL750/AL$1))</f>
        <v/>
      </c>
      <c r="AS750" s="6" t="str">
        <f aca="false">IF(AM750="NaN","ND",IF(AM750=0,"",AM750/AM$1))</f>
        <v/>
      </c>
      <c r="AT750" s="6" t="str">
        <f aca="false">IF(AN750="NaN","ND",IF(AN750=0,"",AN750/AN$1))</f>
        <v/>
      </c>
      <c r="AU750" s="6" t="n">
        <f aca="false">IF(AO750="NaN","ND",IF(AO750=0,"",AO750/AO$1))</f>
        <v>5.16323509116378E-006</v>
      </c>
      <c r="AV750" s="6" t="n">
        <f aca="false">IF(AP750="NaN","ND",IF(AP750=0,"",AP750/AP$1))</f>
        <v>5.12108815340482E-006</v>
      </c>
      <c r="AW750" s="82" t="n">
        <v>1000</v>
      </c>
      <c r="AX750" s="55" t="str">
        <f aca="false">IF(AI750&lt;&gt;"",IF(BB750&gt;0.0000159444585708222,AI750,0.0000159444585708222/BB750*AI750),"")</f>
        <v/>
      </c>
      <c r="AY750" s="38" t="n">
        <v>5000</v>
      </c>
      <c r="AZ750" s="38" t="n">
        <v>5000</v>
      </c>
      <c r="BA750" s="38" t="n">
        <f aca="false">COUNTIF(AO750:AT750,"&gt;0")</f>
        <v>2</v>
      </c>
      <c r="BB750" s="53" t="n">
        <f aca="false">IF(BA750=0,"",AVERAGE(AQ750:AV750))</f>
        <v>5.1421616222843E-006</v>
      </c>
      <c r="BC750" s="53" t="n">
        <f aca="false">IF(BA750&lt;2,"",STDEV(AQ750:AV750))</f>
        <v>2.98023854956113E-008</v>
      </c>
      <c r="BD750" s="53" t="n">
        <f aca="false">IF(BC750="","",BC750/SQRT(BA750))</f>
        <v>2.10734688794824E-008</v>
      </c>
      <c r="BE750" s="55" t="str">
        <f aca="false">IF(AND(AE750=0,BA750=0),"ND",IF(AND(AE750&gt;0,BA750=0),"IP only",IF(AND(AE750=0,BA750&gt;0),"TOT only",AF750/BB750)))</f>
        <v>TOT only</v>
      </c>
      <c r="BF750" s="55" t="str">
        <f aca="false">IF(OR(BD750="",AH750=""),"",SQRT((AH750/AF750)^2+(BD750/BB750)^2)*BE750)</f>
        <v/>
      </c>
      <c r="BG750" s="55"/>
      <c r="BH750" s="8" t="n">
        <v>5000</v>
      </c>
      <c r="BI750" s="6" t="n">
        <v>5000</v>
      </c>
      <c r="BJ750" s="6" t="s">
        <v>204</v>
      </c>
      <c r="BK750" s="53" t="s">
        <v>204</v>
      </c>
      <c r="BL750" s="53" t="s">
        <v>204</v>
      </c>
    </row>
    <row r="751" customFormat="false" ht="16" hidden="false" customHeight="false" outlineLevel="0" collapsed="false">
      <c r="A751" s="34" t="n">
        <v>820</v>
      </c>
      <c r="B751" s="34" t="s">
        <v>3455</v>
      </c>
      <c r="C751" s="34" t="s">
        <v>3456</v>
      </c>
      <c r="D751" s="34" t="s">
        <v>3455</v>
      </c>
      <c r="E751" s="34" t="n">
        <v>820</v>
      </c>
      <c r="F751" s="34" t="n">
        <v>820</v>
      </c>
      <c r="G751" s="34" t="n">
        <v>43054</v>
      </c>
      <c r="H751" s="34" t="s">
        <v>3457</v>
      </c>
      <c r="I751" s="34" t="s">
        <v>3458</v>
      </c>
      <c r="J751" s="34" t="s">
        <v>3459</v>
      </c>
      <c r="K751" s="34" t="n">
        <v>830830</v>
      </c>
      <c r="L751" s="34" t="n">
        <v>0</v>
      </c>
      <c r="M751" s="34" t="n">
        <v>0</v>
      </c>
      <c r="N751" s="34" t="n">
        <v>0</v>
      </c>
      <c r="O751" s="34" t="n">
        <v>0</v>
      </c>
      <c r="P751" s="34" t="n">
        <v>0</v>
      </c>
      <c r="Q751" s="34" t="n">
        <v>0</v>
      </c>
      <c r="R751" s="6" t="n">
        <f aca="false">COUNTIF(L751:Q751,"&gt;0")</f>
        <v>0</v>
      </c>
      <c r="S751" s="34" t="n">
        <v>0</v>
      </c>
      <c r="T751" s="34" t="n">
        <v>0</v>
      </c>
      <c r="U751" s="34" t="n">
        <v>0</v>
      </c>
      <c r="V751" s="34" t="n">
        <v>0</v>
      </c>
      <c r="W751" s="34" t="n">
        <v>0</v>
      </c>
      <c r="X751" s="34" t="n">
        <v>0</v>
      </c>
      <c r="Y751" s="6" t="str">
        <f aca="false">IF(S751="NaN","ND",IF(S751=0,"",S751/S$1))</f>
        <v/>
      </c>
      <c r="Z751" s="6" t="str">
        <f aca="false">IF(T751="NaN","ND",IF(T751=0,"",T751/T$1))</f>
        <v/>
      </c>
      <c r="AA751" s="6" t="str">
        <f aca="false">IF(U751="NaN","ND",IF(U751=0,"",U751/U$1))</f>
        <v/>
      </c>
      <c r="AB751" s="6" t="str">
        <f aca="false">IF(V751="NaN","ND",IF(V751=0,"",V751/V$1))</f>
        <v/>
      </c>
      <c r="AC751" s="6" t="str">
        <f aca="false">IF(W751="NaN","ND",IF(W751=0,"",W751/W$1))</f>
        <v/>
      </c>
      <c r="AD751" s="6" t="str">
        <f aca="false">IF(X751="NaN","ND",IF(X751=0,"",X751/X$1))</f>
        <v/>
      </c>
      <c r="AE751" s="6" t="n">
        <f aca="false">COUNTIF(S751:X751,"&gt;0")</f>
        <v>0</v>
      </c>
      <c r="AF751" s="52" t="str">
        <f aca="false">IF(AE751=0,"",AVERAGE(Y751:AD751))</f>
        <v/>
      </c>
      <c r="AG751" s="52" t="str">
        <f aca="false">IF(AE751&lt;2,"",STDEV(Y751:AD751))</f>
        <v/>
      </c>
      <c r="AH751" s="53" t="str">
        <f aca="false">IF(AG751="","",AG751/SQRT(6))</f>
        <v/>
      </c>
      <c r="AI751" s="54"/>
      <c r="AJ751" s="43"/>
      <c r="AK751" s="34" t="n">
        <v>0</v>
      </c>
      <c r="AL751" s="34" t="n">
        <v>0</v>
      </c>
      <c r="AM751" s="34" t="n">
        <v>0</v>
      </c>
      <c r="AN751" s="34" t="n">
        <v>346390</v>
      </c>
      <c r="AO751" s="34" t="n">
        <v>251390</v>
      </c>
      <c r="AP751" s="34" t="n">
        <v>233050</v>
      </c>
      <c r="AQ751" s="6" t="str">
        <f aca="false">IF(AK751="NaN","ND",IF(AK751=0,"",AK751/AK$1))</f>
        <v/>
      </c>
      <c r="AR751" s="6" t="str">
        <f aca="false">IF(AL751="NaN","ND",IF(AL751=0,"",AL751/AL$1))</f>
        <v/>
      </c>
      <c r="AS751" s="6" t="str">
        <f aca="false">IF(AM751="NaN","ND",IF(AM751=0,"",AM751/AM$1))</f>
        <v/>
      </c>
      <c r="AT751" s="6" t="n">
        <f aca="false">IF(AN751="NaN","ND",IF(AN751=0,"",AN751/AN$1))</f>
        <v>6.67973249584505E-005</v>
      </c>
      <c r="AU751" s="6" t="n">
        <f aca="false">IF(AO751="NaN","ND",IF(AO751=0,"",AO751/AO$1))</f>
        <v>5.04365910070978E-005</v>
      </c>
      <c r="AV751" s="6" t="n">
        <f aca="false">IF(AP751="NaN","ND",IF(AP751=0,"",AP751/AP$1))</f>
        <v>4.53222038564156E-005</v>
      </c>
      <c r="AW751" s="82" t="n">
        <v>1000</v>
      </c>
      <c r="AX751" s="55" t="str">
        <f aca="false">IF(AI751&lt;&gt;"",IF(BB751&gt;0.0000159444585708222,AI751,0.0000159444585708222/BB751*AI751),"")</f>
        <v/>
      </c>
      <c r="AY751" s="38" t="n">
        <v>5000</v>
      </c>
      <c r="AZ751" s="38" t="n">
        <v>5000</v>
      </c>
      <c r="BA751" s="38" t="n">
        <f aca="false">COUNTIF(AO751:AT751,"&gt;0")</f>
        <v>3</v>
      </c>
      <c r="BB751" s="53" t="n">
        <f aca="false">IF(BA751=0,"",AVERAGE(AQ751:AV751))</f>
        <v>5.4185373273988E-005</v>
      </c>
      <c r="BC751" s="53" t="n">
        <f aca="false">IF(BA751&lt;2,"",STDEV(AQ751:AV751))</f>
        <v>1.12176304516675E-005</v>
      </c>
      <c r="BD751" s="53" t="n">
        <f aca="false">IF(BC751="","",BC751/SQRT(BA751))</f>
        <v>6.47650196093998E-006</v>
      </c>
      <c r="BE751" s="55" t="str">
        <f aca="false">IF(AND(AE751=0,BA751=0),"ND",IF(AND(AE751&gt;0,BA751=0),"IP only",IF(AND(AE751=0,BA751&gt;0),"TOT only",AF751/BB751)))</f>
        <v>TOT only</v>
      </c>
      <c r="BF751" s="55" t="str">
        <f aca="false">IF(OR(BD751="",AH751=""),"",SQRT((AH751/AF751)^2+(BD751/BB751)^2)*BE751)</f>
        <v/>
      </c>
      <c r="BG751" s="55"/>
      <c r="BH751" s="8" t="n">
        <v>5000</v>
      </c>
      <c r="BI751" s="6" t="n">
        <v>5000</v>
      </c>
      <c r="BJ751" s="6" t="s">
        <v>204</v>
      </c>
      <c r="BK751" s="53" t="s">
        <v>204</v>
      </c>
      <c r="BL751" s="53" t="s">
        <v>204</v>
      </c>
    </row>
    <row r="752" customFormat="false" ht="16" hidden="false" customHeight="false" outlineLevel="0" collapsed="false">
      <c r="A752" s="34" t="n">
        <v>78</v>
      </c>
      <c r="B752" s="34" t="s">
        <v>3460</v>
      </c>
      <c r="C752" s="34" t="s">
        <v>259</v>
      </c>
      <c r="D752" s="34" t="s">
        <v>3460</v>
      </c>
      <c r="E752" s="34" t="n">
        <v>78</v>
      </c>
      <c r="F752" s="34" t="n">
        <v>78</v>
      </c>
      <c r="G752" s="34" t="n">
        <v>22708</v>
      </c>
      <c r="H752" s="34" t="s">
        <v>285</v>
      </c>
      <c r="I752" s="34" t="s">
        <v>3461</v>
      </c>
      <c r="J752" s="34" t="s">
        <v>286</v>
      </c>
      <c r="K752" s="34" t="n">
        <v>20548000</v>
      </c>
      <c r="L752" s="34" t="n">
        <v>0</v>
      </c>
      <c r="M752" s="34" t="n">
        <v>0</v>
      </c>
      <c r="N752" s="34" t="n">
        <v>0</v>
      </c>
      <c r="O752" s="34" t="n">
        <v>0</v>
      </c>
      <c r="P752" s="34" t="n">
        <v>0</v>
      </c>
      <c r="Q752" s="34" t="n">
        <v>0</v>
      </c>
      <c r="R752" s="6" t="n">
        <f aca="false">COUNTIF(L752:Q752,"&gt;0")</f>
        <v>0</v>
      </c>
      <c r="S752" s="34" t="n">
        <v>6893.5</v>
      </c>
      <c r="T752" s="34" t="n">
        <v>0</v>
      </c>
      <c r="U752" s="34" t="n">
        <v>100190</v>
      </c>
      <c r="V752" s="34" t="n">
        <v>28379</v>
      </c>
      <c r="W752" s="34" t="n">
        <v>0</v>
      </c>
      <c r="X752" s="34" t="n">
        <v>0</v>
      </c>
      <c r="Y752" s="6" t="n">
        <f aca="false">IF(S752="NaN","ND",IF(S752=0,"",S752/S$1))</f>
        <v>9.30991526956775E-005</v>
      </c>
      <c r="Z752" s="6" t="str">
        <f aca="false">IF(T752="NaN","ND",IF(T752=0,"",T752/T$1))</f>
        <v/>
      </c>
      <c r="AA752" s="6" t="n">
        <f aca="false">IF(U752="NaN","ND",IF(U752=0,"",U752/U$1))</f>
        <v>0.00101510384695841</v>
      </c>
      <c r="AB752" s="6" t="n">
        <f aca="false">IF(V752="NaN","ND",IF(V752=0,"",V752/V$1))</f>
        <v>0.00120066721558215</v>
      </c>
      <c r="AC752" s="6" t="str">
        <f aca="false">IF(W752="NaN","ND",IF(W752=0,"",W752/W$1))</f>
        <v/>
      </c>
      <c r="AD752" s="6" t="str">
        <f aca="false">IF(X752="NaN","ND",IF(X752=0,"",X752/X$1))</f>
        <v/>
      </c>
      <c r="AE752" s="6" t="n">
        <f aca="false">COUNTIF(S752:X752,"&gt;0")</f>
        <v>3</v>
      </c>
      <c r="AF752" s="52" t="n">
        <f aca="false">IF(AE752=0,"",AVERAGE(Y752:AD752))</f>
        <v>0.000769623405078747</v>
      </c>
      <c r="AG752" s="52" t="n">
        <f aca="false">IF(AE752&lt;2,"",STDEV(Y752:AD752))</f>
        <v>0.000593188198627216</v>
      </c>
      <c r="AH752" s="53" t="n">
        <f aca="false">IF(AG752="","",AG752/SQRT(6))</f>
        <v>0.000242168068012899</v>
      </c>
      <c r="AI752" s="54" t="n">
        <f aca="false">AF752/$AG$1</f>
        <v>0.00625724184829105</v>
      </c>
      <c r="AJ752" s="54" t="n">
        <f aca="false">SQRT((AG752/AF752)^2+($AI$1/$AG$1)^2)*AI752/SQRT(AE752)</f>
        <v>0.00286725963569504</v>
      </c>
      <c r="AK752" s="34" t="n">
        <v>914600</v>
      </c>
      <c r="AL752" s="34" t="n">
        <v>659680</v>
      </c>
      <c r="AM752" s="34" t="n">
        <v>2205800</v>
      </c>
      <c r="AN752" s="34" t="n">
        <v>5370700</v>
      </c>
      <c r="AO752" s="34" t="n">
        <v>5650700</v>
      </c>
      <c r="AP752" s="34" t="n">
        <v>5611000</v>
      </c>
      <c r="AQ752" s="6" t="n">
        <f aca="false">IF(AK752="NaN","ND",IF(AK752=0,"",AK752/AK$1))</f>
        <v>0.00064351406563022</v>
      </c>
      <c r="AR752" s="6" t="n">
        <f aca="false">IF(AL752="NaN","ND",IF(AL752=0,"",AL752/AL$1))</f>
        <v>0.000424478934057408</v>
      </c>
      <c r="AS752" s="6" t="n">
        <f aca="false">IF(AM752="NaN","ND",IF(AM752=0,"",AM752/AM$1))</f>
        <v>0.00109888657179315</v>
      </c>
      <c r="AT752" s="6" t="n">
        <f aca="false">IF(AN752="NaN","ND",IF(AN752=0,"",AN752/AN$1))</f>
        <v>0.00103567768455888</v>
      </c>
      <c r="AU752" s="6" t="n">
        <f aca="false">IF(AO752="NaN","ND",IF(AO752=0,"",AO752/AO$1))</f>
        <v>0.0011337047806349</v>
      </c>
      <c r="AV752" s="6" t="n">
        <f aca="false">IF(AP752="NaN","ND",IF(AP752=0,"",AP752/AP$1))</f>
        <v>0.0010911945326683</v>
      </c>
      <c r="AW752" s="82" t="n">
        <v>1000</v>
      </c>
      <c r="AX752" s="55" t="n">
        <f aca="false">IF(AI752&lt;&gt;"",IF(BB752&gt;0.0000159444585708222,AI752,0.0000159444585708222/BB752*AI752),"")</f>
        <v>0.00625724184829105</v>
      </c>
      <c r="AY752" s="38" t="n">
        <v>5000</v>
      </c>
      <c r="AZ752" s="38" t="n">
        <v>49</v>
      </c>
      <c r="BA752" s="38" t="n">
        <f aca="false">COUNTIF(AO752:AT752,"&gt;0")</f>
        <v>6</v>
      </c>
      <c r="BB752" s="53" t="n">
        <f aca="false">IF(BA752=0,"",AVERAGE(AQ752:AV752))</f>
        <v>0.000904576094890478</v>
      </c>
      <c r="BC752" s="53" t="n">
        <f aca="false">IF(BA752&lt;2,"",STDEV(AQ752:AV752))</f>
        <v>0.000296956983807011</v>
      </c>
      <c r="BD752" s="53" t="n">
        <f aca="false">IF(BC752="","",BC752/SQRT(BA752))</f>
        <v>0.000121232180980517</v>
      </c>
      <c r="BE752" s="55" t="n">
        <f aca="false">IF(AND(AE752=0,BA752=0),"ND",IF(AND(AE752&gt;0,BA752=0),"IP only",IF(AND(AE752=0,BA752&gt;0),"TOT only",AF752/BB752)))</f>
        <v>0.850811125151312</v>
      </c>
      <c r="BF752" s="55" t="n">
        <f aca="false">IF(OR(BD752="",AH752=""),"",SQRT((AH752/AF752)^2+(BD752/BB752)^2)*BE752)</f>
        <v>0.29098636746211</v>
      </c>
      <c r="BG752" s="55"/>
      <c r="BH752" s="8" t="n">
        <v>5000</v>
      </c>
      <c r="BI752" s="6" t="n">
        <v>69</v>
      </c>
      <c r="BJ752" s="6" t="n">
        <v>-7.3</v>
      </c>
      <c r="BK752" s="53" t="n">
        <v>2.64411191993781E-005</v>
      </c>
      <c r="BL752" s="53" t="n">
        <v>6.84502627461603E-005</v>
      </c>
    </row>
    <row r="753" customFormat="false" ht="16" hidden="false" customHeight="false" outlineLevel="0" collapsed="false">
      <c r="A753" s="34" t="n">
        <v>300</v>
      </c>
      <c r="B753" s="34" t="s">
        <v>3462</v>
      </c>
      <c r="C753" s="34" t="s">
        <v>1597</v>
      </c>
      <c r="D753" s="34" t="s">
        <v>3462</v>
      </c>
      <c r="E753" s="34" t="n">
        <v>300</v>
      </c>
      <c r="F753" s="34" t="n">
        <v>300</v>
      </c>
      <c r="G753" s="34" t="n">
        <v>36885</v>
      </c>
      <c r="H753" s="34" t="s">
        <v>2986</v>
      </c>
      <c r="I753" s="34" t="s">
        <v>3463</v>
      </c>
      <c r="J753" s="34" t="s">
        <v>2987</v>
      </c>
      <c r="K753" s="34" t="n">
        <v>5801100</v>
      </c>
      <c r="L753" s="34" t="n">
        <v>0</v>
      </c>
      <c r="M753" s="34" t="n">
        <v>0</v>
      </c>
      <c r="N753" s="34" t="n">
        <v>0</v>
      </c>
      <c r="O753" s="34" t="n">
        <v>0</v>
      </c>
      <c r="P753" s="34" t="n">
        <v>0</v>
      </c>
      <c r="Q753" s="34" t="n">
        <v>0</v>
      </c>
      <c r="R753" s="6" t="n">
        <f aca="false">COUNTIF(L753:Q753,"&gt;0")</f>
        <v>0</v>
      </c>
      <c r="S753" s="34" t="n">
        <v>0</v>
      </c>
      <c r="T753" s="34" t="n">
        <v>0</v>
      </c>
      <c r="U753" s="34" t="n">
        <v>0</v>
      </c>
      <c r="V753" s="34" t="n">
        <v>0</v>
      </c>
      <c r="W753" s="34" t="n">
        <v>0</v>
      </c>
      <c r="X753" s="34" t="n">
        <v>0</v>
      </c>
      <c r="Y753" s="6" t="str">
        <f aca="false">IF(S753="NaN","ND",IF(S753=0,"",S753/S$1))</f>
        <v/>
      </c>
      <c r="Z753" s="6" t="str">
        <f aca="false">IF(T753="NaN","ND",IF(T753=0,"",T753/T$1))</f>
        <v/>
      </c>
      <c r="AA753" s="6" t="str">
        <f aca="false">IF(U753="NaN","ND",IF(U753=0,"",U753/U$1))</f>
        <v/>
      </c>
      <c r="AB753" s="6" t="str">
        <f aca="false">IF(V753="NaN","ND",IF(V753=0,"",V753/V$1))</f>
        <v/>
      </c>
      <c r="AC753" s="6" t="str">
        <f aca="false">IF(W753="NaN","ND",IF(W753=0,"",W753/W$1))</f>
        <v/>
      </c>
      <c r="AD753" s="6" t="str">
        <f aca="false">IF(X753="NaN","ND",IF(X753=0,"",X753/X$1))</f>
        <v/>
      </c>
      <c r="AE753" s="6" t="n">
        <f aca="false">COUNTIF(S753:X753,"&gt;0")</f>
        <v>0</v>
      </c>
      <c r="AF753" s="52" t="str">
        <f aca="false">IF(AE753=0,"",AVERAGE(Y753:AD753))</f>
        <v/>
      </c>
      <c r="AG753" s="52" t="str">
        <f aca="false">IF(AE753&lt;2,"",STDEV(Y753:AD753))</f>
        <v/>
      </c>
      <c r="AH753" s="53" t="str">
        <f aca="false">IF(AG753="","",AG753/SQRT(6))</f>
        <v/>
      </c>
      <c r="AI753" s="54"/>
      <c r="AJ753" s="43"/>
      <c r="AK753" s="34" t="n">
        <v>461590</v>
      </c>
      <c r="AL753" s="34" t="n">
        <v>321770</v>
      </c>
      <c r="AM753" s="34" t="n">
        <v>612890</v>
      </c>
      <c r="AN753" s="34" t="n">
        <v>1369500</v>
      </c>
      <c r="AO753" s="34" t="n">
        <v>1462100</v>
      </c>
      <c r="AP753" s="34" t="n">
        <v>1573300</v>
      </c>
      <c r="AQ753" s="6" t="n">
        <f aca="false">IF(AK753="NaN","ND",IF(AK753=0,"",AK753/AK$1))</f>
        <v>0.000324775483877382</v>
      </c>
      <c r="AR753" s="6" t="n">
        <f aca="false">IF(AL753="NaN","ND",IF(AL753=0,"",AL753/AL$1))</f>
        <v>0.000207046729644149</v>
      </c>
      <c r="AS753" s="6" t="n">
        <f aca="false">IF(AM753="NaN","ND",IF(AM753=0,"",AM753/AM$1))</f>
        <v>0.000305329853561659</v>
      </c>
      <c r="AT753" s="6" t="n">
        <f aca="false">IF(AN753="NaN","ND",IF(AN753=0,"",AN753/AN$1))</f>
        <v>0.000264092313665516</v>
      </c>
      <c r="AU753" s="6" t="n">
        <f aca="false">IF(AO753="NaN","ND",IF(AO753=0,"",AO753/AO$1))</f>
        <v>0.000293342375239579</v>
      </c>
      <c r="AV753" s="6" t="n">
        <f aca="false">IF(AP753="NaN","ND",IF(AP753=0,"",AP753/AP$1))</f>
        <v>0.000305966201790597</v>
      </c>
      <c r="AW753" s="82" t="n">
        <v>1000</v>
      </c>
      <c r="AX753" s="55" t="str">
        <f aca="false">IF(AI753&lt;&gt;"",IF(BB753&gt;0.0000159444585708222,AI753,0.0000159444585708222/BB753*AI753),"")</f>
        <v/>
      </c>
      <c r="AY753" s="38" t="n">
        <v>5000</v>
      </c>
      <c r="AZ753" s="38" t="n">
        <v>5000</v>
      </c>
      <c r="BA753" s="38" t="n">
        <f aca="false">COUNTIF(AO753:AT753,"&gt;0")</f>
        <v>6</v>
      </c>
      <c r="BB753" s="53" t="n">
        <f aca="false">IF(BA753=0,"",AVERAGE(AQ753:AV753))</f>
        <v>0.000283425492963147</v>
      </c>
      <c r="BC753" s="53" t="n">
        <f aca="false">IF(BA753&lt;2,"",STDEV(AQ753:AV753))</f>
        <v>4.24347456178525E-005</v>
      </c>
      <c r="BD753" s="53" t="n">
        <f aca="false">IF(BC753="","",BC753/SQRT(BA753))</f>
        <v>1.73239123547572E-005</v>
      </c>
      <c r="BE753" s="55" t="str">
        <f aca="false">IF(AND(AE753=0,BA753=0),"ND",IF(AND(AE753&gt;0,BA753=0),"IP only",IF(AND(AE753=0,BA753&gt;0),"TOT only",AF753/BB753)))</f>
        <v>TOT only</v>
      </c>
      <c r="BF753" s="55" t="str">
        <f aca="false">IF(OR(BD753="",AH753=""),"",SQRT((AH753/AF753)^2+(BD753/BB753)^2)*BE753)</f>
        <v/>
      </c>
      <c r="BG753" s="55"/>
      <c r="BH753" s="8" t="n">
        <v>5000</v>
      </c>
      <c r="BI753" s="6" t="n">
        <v>5000</v>
      </c>
      <c r="BJ753" s="6" t="s">
        <v>204</v>
      </c>
      <c r="BK753" s="53" t="s">
        <v>204</v>
      </c>
      <c r="BL753" s="53" t="s">
        <v>204</v>
      </c>
    </row>
    <row r="754" customFormat="false" ht="16" hidden="false" customHeight="false" outlineLevel="0" collapsed="false">
      <c r="A754" s="34" t="n">
        <v>1120</v>
      </c>
      <c r="B754" s="34" t="s">
        <v>3464</v>
      </c>
      <c r="C754" s="34" t="s">
        <v>3465</v>
      </c>
      <c r="D754" s="34" t="s">
        <v>3464</v>
      </c>
      <c r="E754" s="34" t="n">
        <v>1120</v>
      </c>
      <c r="F754" s="34" t="n">
        <v>1120</v>
      </c>
      <c r="G754" s="34" t="n">
        <v>17737</v>
      </c>
      <c r="H754" s="34" t="s">
        <v>3466</v>
      </c>
      <c r="I754" s="34" t="s">
        <v>3467</v>
      </c>
      <c r="J754" s="34" t="s">
        <v>3468</v>
      </c>
      <c r="K754" s="34" t="n">
        <v>23523000</v>
      </c>
      <c r="L754" s="34" t="n">
        <v>0</v>
      </c>
      <c r="M754" s="34" t="n">
        <v>0</v>
      </c>
      <c r="N754" s="34" t="n">
        <v>0</v>
      </c>
      <c r="O754" s="34" t="n">
        <v>0</v>
      </c>
      <c r="P754" s="34" t="n">
        <v>0</v>
      </c>
      <c r="Q754" s="34" t="n">
        <v>0</v>
      </c>
      <c r="R754" s="6" t="n">
        <f aca="false">COUNTIF(L754:Q754,"&gt;0")</f>
        <v>0</v>
      </c>
      <c r="S754" s="34" t="n">
        <v>0</v>
      </c>
      <c r="T754" s="34" t="n">
        <v>0</v>
      </c>
      <c r="U754" s="34" t="n">
        <v>0</v>
      </c>
      <c r="V754" s="34" t="n">
        <v>0</v>
      </c>
      <c r="W754" s="34" t="n">
        <v>0</v>
      </c>
      <c r="X754" s="34" t="n">
        <v>0</v>
      </c>
      <c r="Y754" s="6" t="str">
        <f aca="false">IF(S754="NaN","ND",IF(S754=0,"",S754/S$1))</f>
        <v/>
      </c>
      <c r="Z754" s="6" t="str">
        <f aca="false">IF(T754="NaN","ND",IF(T754=0,"",T754/T$1))</f>
        <v/>
      </c>
      <c r="AA754" s="6" t="str">
        <f aca="false">IF(U754="NaN","ND",IF(U754=0,"",U754/U$1))</f>
        <v/>
      </c>
      <c r="AB754" s="6" t="str">
        <f aca="false">IF(V754="NaN","ND",IF(V754=0,"",V754/V$1))</f>
        <v/>
      </c>
      <c r="AC754" s="6" t="str">
        <f aca="false">IF(W754="NaN","ND",IF(W754=0,"",W754/W$1))</f>
        <v/>
      </c>
      <c r="AD754" s="6" t="str">
        <f aca="false">IF(X754="NaN","ND",IF(X754=0,"",X754/X$1))</f>
        <v/>
      </c>
      <c r="AE754" s="6" t="n">
        <f aca="false">COUNTIF(S754:X754,"&gt;0")</f>
        <v>0</v>
      </c>
      <c r="AF754" s="52" t="str">
        <f aca="false">IF(AE754=0,"",AVERAGE(Y754:AD754))</f>
        <v/>
      </c>
      <c r="AG754" s="52" t="str">
        <f aca="false">IF(AE754&lt;2,"",STDEV(Y754:AD754))</f>
        <v/>
      </c>
      <c r="AH754" s="53" t="str">
        <f aca="false">IF(AG754="","",AG754/SQRT(6))</f>
        <v/>
      </c>
      <c r="AI754" s="54"/>
      <c r="AJ754" s="43"/>
      <c r="AK754" s="34" t="n">
        <v>2205100</v>
      </c>
      <c r="AL754" s="34" t="n">
        <v>1313300</v>
      </c>
      <c r="AM754" s="34" t="n">
        <v>2301700</v>
      </c>
      <c r="AN754" s="34" t="n">
        <v>5882000</v>
      </c>
      <c r="AO754" s="34" t="n">
        <v>6318400</v>
      </c>
      <c r="AP754" s="34" t="n">
        <v>5502500</v>
      </c>
      <c r="AQ754" s="6" t="n">
        <f aca="false">IF(AK754="NaN","ND",IF(AK754=0,"",AK754/AK$1))</f>
        <v>0.00155151199007347</v>
      </c>
      <c r="AR754" s="6" t="n">
        <f aca="false">IF(AL754="NaN","ND",IF(AL754=0,"",AL754/AL$1))</f>
        <v>0.000845058489112288</v>
      </c>
      <c r="AS754" s="6" t="n">
        <f aca="false">IF(AM754="NaN","ND",IF(AM754=0,"",AM754/AM$1))</f>
        <v>0.00114666208282542</v>
      </c>
      <c r="AT754" s="6" t="n">
        <f aca="false">IF(AN754="NaN","ND",IF(AN754=0,"",AN754/AN$1))</f>
        <v>0.00113427600509716</v>
      </c>
      <c r="AU754" s="6" t="n">
        <f aca="false">IF(AO754="NaN","ND",IF(AO754=0,"",AO754/AO$1))</f>
        <v>0.00126766600349754</v>
      </c>
      <c r="AV754" s="6" t="n">
        <f aca="false">IF(AP754="NaN","ND",IF(AP754=0,"",AP754/AP$1))</f>
        <v>0.001070094085904</v>
      </c>
      <c r="AW754" s="82" t="n">
        <v>1000</v>
      </c>
      <c r="AX754" s="55" t="str">
        <f aca="false">IF(AI754&lt;&gt;"",IF(BB754&gt;0.0000159444585708222,AI754,0.0000159444585708222/BB754*AI754),"")</f>
        <v/>
      </c>
      <c r="AY754" s="38" t="n">
        <v>5000</v>
      </c>
      <c r="AZ754" s="38" t="n">
        <v>5000</v>
      </c>
      <c r="BA754" s="38" t="n">
        <f aca="false">COUNTIF(AO754:AT754,"&gt;0")</f>
        <v>6</v>
      </c>
      <c r="BB754" s="53" t="n">
        <f aca="false">IF(BA754=0,"",AVERAGE(AQ754:AV754))</f>
        <v>0.00116921144275165</v>
      </c>
      <c r="BC754" s="53" t="n">
        <f aca="false">IF(BA754&lt;2,"",STDEV(AQ754:AV754))</f>
        <v>0.000233441793701561</v>
      </c>
      <c r="BD754" s="53" t="n">
        <f aca="false">IF(BC754="","",BC754/SQRT(BA754))</f>
        <v>9.53022132014802E-005</v>
      </c>
      <c r="BE754" s="55" t="str">
        <f aca="false">IF(AND(AE754=0,BA754=0),"ND",IF(AND(AE754&gt;0,BA754=0),"IP only",IF(AND(AE754=0,BA754&gt;0),"TOT only",AF754/BB754)))</f>
        <v>TOT only</v>
      </c>
      <c r="BF754" s="55" t="str">
        <f aca="false">IF(OR(BD754="",AH754=""),"",SQRT((AH754/AF754)^2+(BD754/BB754)^2)*BE754)</f>
        <v/>
      </c>
      <c r="BG754" s="55"/>
      <c r="BH754" s="8" t="n">
        <v>5000</v>
      </c>
      <c r="BI754" s="6" t="n">
        <v>5000</v>
      </c>
      <c r="BJ754" s="6" t="s">
        <v>204</v>
      </c>
      <c r="BK754" s="53" t="s">
        <v>204</v>
      </c>
      <c r="BL754" s="53" t="s">
        <v>204</v>
      </c>
    </row>
    <row r="755" customFormat="false" ht="16" hidden="false" customHeight="false" outlineLevel="0" collapsed="false">
      <c r="A755" s="34" t="n">
        <v>965</v>
      </c>
      <c r="B755" s="34" t="s">
        <v>3469</v>
      </c>
      <c r="C755" s="34" t="s">
        <v>3470</v>
      </c>
      <c r="D755" s="34" t="s">
        <v>3469</v>
      </c>
      <c r="E755" s="34" t="n">
        <v>965</v>
      </c>
      <c r="F755" s="34" t="n">
        <v>965</v>
      </c>
      <c r="G755" s="34" t="n">
        <v>56056</v>
      </c>
      <c r="H755" s="34" t="s">
        <v>3471</v>
      </c>
      <c r="I755" s="34" t="s">
        <v>3472</v>
      </c>
      <c r="J755" s="34" t="s">
        <v>3473</v>
      </c>
      <c r="K755" s="34" t="n">
        <v>101560</v>
      </c>
      <c r="L755" s="34" t="n">
        <v>0</v>
      </c>
      <c r="M755" s="34" t="n">
        <v>0</v>
      </c>
      <c r="N755" s="34" t="n">
        <v>0</v>
      </c>
      <c r="O755" s="34" t="n">
        <v>0</v>
      </c>
      <c r="P755" s="34" t="n">
        <v>0</v>
      </c>
      <c r="Q755" s="34" t="n">
        <v>0</v>
      </c>
      <c r="R755" s="6" t="n">
        <f aca="false">COUNTIF(L755:Q755,"&gt;0")</f>
        <v>0</v>
      </c>
      <c r="S755" s="34" t="n">
        <v>0</v>
      </c>
      <c r="T755" s="34" t="n">
        <v>0</v>
      </c>
      <c r="U755" s="34" t="n">
        <v>0</v>
      </c>
      <c r="V755" s="34" t="n">
        <v>0</v>
      </c>
      <c r="W755" s="34" t="n">
        <v>0</v>
      </c>
      <c r="X755" s="34" t="n">
        <v>0</v>
      </c>
      <c r="Y755" s="6" t="str">
        <f aca="false">IF(S755="NaN","ND",IF(S755=0,"",S755/S$1))</f>
        <v/>
      </c>
      <c r="Z755" s="6" t="str">
        <f aca="false">IF(T755="NaN","ND",IF(T755=0,"",T755/T$1))</f>
        <v/>
      </c>
      <c r="AA755" s="6" t="str">
        <f aca="false">IF(U755="NaN","ND",IF(U755=0,"",U755/U$1))</f>
        <v/>
      </c>
      <c r="AB755" s="6" t="str">
        <f aca="false">IF(V755="NaN","ND",IF(V755=0,"",V755/V$1))</f>
        <v/>
      </c>
      <c r="AC755" s="6" t="str">
        <f aca="false">IF(W755="NaN","ND",IF(W755=0,"",W755/W$1))</f>
        <v/>
      </c>
      <c r="AD755" s="6" t="str">
        <f aca="false">IF(X755="NaN","ND",IF(X755=0,"",X755/X$1))</f>
        <v/>
      </c>
      <c r="AE755" s="6" t="n">
        <f aca="false">COUNTIF(S755:X755,"&gt;0")</f>
        <v>0</v>
      </c>
      <c r="AF755" s="52" t="str">
        <f aca="false">IF(AE755=0,"",AVERAGE(Y755:AD755))</f>
        <v/>
      </c>
      <c r="AG755" s="52" t="str">
        <f aca="false">IF(AE755&lt;2,"",STDEV(Y755:AD755))</f>
        <v/>
      </c>
      <c r="AH755" s="53" t="str">
        <f aca="false">IF(AG755="","",AG755/SQRT(6))</f>
        <v/>
      </c>
      <c r="AI755" s="54"/>
      <c r="AJ755" s="43"/>
      <c r="AK755" s="34" t="n">
        <v>0</v>
      </c>
      <c r="AL755" s="34" t="n">
        <v>0</v>
      </c>
      <c r="AM755" s="34" t="n">
        <v>0</v>
      </c>
      <c r="AN755" s="34" t="n">
        <v>47059</v>
      </c>
      <c r="AO755" s="34" t="n">
        <v>54499</v>
      </c>
      <c r="AP755" s="34" t="n">
        <v>0</v>
      </c>
      <c r="AQ755" s="6" t="str">
        <f aca="false">IF(AK755="NaN","ND",IF(AK755=0,"",AK755/AK$1))</f>
        <v/>
      </c>
      <c r="AR755" s="6" t="str">
        <f aca="false">IF(AL755="NaN","ND",IF(AL755=0,"",AL755/AL$1))</f>
        <v/>
      </c>
      <c r="AS755" s="6" t="str">
        <f aca="false">IF(AM755="NaN","ND",IF(AM755=0,"",AM755/AM$1))</f>
        <v/>
      </c>
      <c r="AT755" s="6" t="n">
        <f aca="false">IF(AN755="NaN","ND",IF(AN755=0,"",AN755/AN$1))</f>
        <v>9.07478655625082E-006</v>
      </c>
      <c r="AU755" s="6" t="n">
        <f aca="false">IF(AO755="NaN","ND",IF(AO755=0,"",AO755/AO$1))</f>
        <v>1.09341810465644E-005</v>
      </c>
      <c r="AV755" s="6" t="str">
        <f aca="false">IF(AP755="NaN","ND",IF(AP755=0,"",AP755/AP$1))</f>
        <v/>
      </c>
      <c r="AW755" s="82" t="n">
        <v>1000</v>
      </c>
      <c r="AX755" s="55" t="str">
        <f aca="false">IF(AI755&lt;&gt;"",IF(BB755&gt;0.0000159444585708222,AI755,0.0000159444585708222/BB755*AI755),"")</f>
        <v/>
      </c>
      <c r="AY755" s="38" t="n">
        <v>5000</v>
      </c>
      <c r="AZ755" s="38" t="n">
        <v>5000</v>
      </c>
      <c r="BA755" s="38" t="n">
        <f aca="false">COUNTIF(AO755:AT755,"&gt;0")</f>
        <v>2</v>
      </c>
      <c r="BB755" s="53" t="n">
        <f aca="false">IF(BA755=0,"",AVERAGE(AQ755:AV755))</f>
        <v>1.00044838014076E-005</v>
      </c>
      <c r="BC755" s="53" t="n">
        <f aca="false">IF(BA755&lt;2,"",STDEV(AQ755:AV755))</f>
        <v>1.31479045300164E-006</v>
      </c>
      <c r="BD755" s="53" t="n">
        <f aca="false">IF(BC755="","",BC755/SQRT(BA755))</f>
        <v>9.29697245156792E-007</v>
      </c>
      <c r="BE755" s="55" t="str">
        <f aca="false">IF(AND(AE755=0,BA755=0),"ND",IF(AND(AE755&gt;0,BA755=0),"IP only",IF(AND(AE755=0,BA755&gt;0),"TOT only",AF755/BB755)))</f>
        <v>TOT only</v>
      </c>
      <c r="BF755" s="55" t="str">
        <f aca="false">IF(OR(BD755="",AH755=""),"",SQRT((AH755/AF755)^2+(BD755/BB755)^2)*BE755)</f>
        <v/>
      </c>
      <c r="BG755" s="55"/>
      <c r="BH755" s="8" t="n">
        <v>5000</v>
      </c>
      <c r="BI755" s="6" t="n">
        <v>5000</v>
      </c>
      <c r="BJ755" s="6" t="s">
        <v>204</v>
      </c>
      <c r="BK755" s="53" t="s">
        <v>204</v>
      </c>
      <c r="BL755" s="53" t="s">
        <v>204</v>
      </c>
    </row>
    <row r="756" customFormat="false" ht="16" hidden="false" customHeight="false" outlineLevel="0" collapsed="false">
      <c r="A756" s="34" t="n">
        <v>1350</v>
      </c>
      <c r="B756" s="34" t="s">
        <v>3474</v>
      </c>
      <c r="C756" s="34" t="s">
        <v>3475</v>
      </c>
      <c r="D756" s="34" t="s">
        <v>3474</v>
      </c>
      <c r="E756" s="34" t="n">
        <v>1350</v>
      </c>
      <c r="F756" s="34" t="n">
        <v>1350</v>
      </c>
      <c r="G756" s="34" t="n">
        <v>57736</v>
      </c>
      <c r="H756" s="34" t="s">
        <v>1009</v>
      </c>
      <c r="I756" s="34" t="s">
        <v>3476</v>
      </c>
      <c r="J756" s="34" t="s">
        <v>1010</v>
      </c>
      <c r="K756" s="34" t="n">
        <v>795280</v>
      </c>
      <c r="L756" s="34" t="n">
        <v>0</v>
      </c>
      <c r="M756" s="34" t="n">
        <v>0</v>
      </c>
      <c r="N756" s="34" t="n">
        <v>0</v>
      </c>
      <c r="O756" s="34" t="n">
        <v>0</v>
      </c>
      <c r="P756" s="34" t="n">
        <v>0</v>
      </c>
      <c r="Q756" s="34" t="n">
        <v>0</v>
      </c>
      <c r="R756" s="6" t="n">
        <f aca="false">COUNTIF(L756:Q756,"&gt;0")</f>
        <v>0</v>
      </c>
      <c r="S756" s="34" t="n">
        <v>0</v>
      </c>
      <c r="T756" s="34" t="n">
        <v>0</v>
      </c>
      <c r="U756" s="34" t="n">
        <v>0</v>
      </c>
      <c r="V756" s="34" t="n">
        <v>0</v>
      </c>
      <c r="W756" s="34" t="n">
        <v>0</v>
      </c>
      <c r="X756" s="34" t="n">
        <v>0</v>
      </c>
      <c r="Y756" s="6" t="str">
        <f aca="false">IF(S756="NaN","ND",IF(S756=0,"",S756/S$1))</f>
        <v/>
      </c>
      <c r="Z756" s="6" t="str">
        <f aca="false">IF(T756="NaN","ND",IF(T756=0,"",T756/T$1))</f>
        <v/>
      </c>
      <c r="AA756" s="6" t="str">
        <f aca="false">IF(U756="NaN","ND",IF(U756=0,"",U756/U$1))</f>
        <v/>
      </c>
      <c r="AB756" s="6" t="str">
        <f aca="false">IF(V756="NaN","ND",IF(V756=0,"",V756/V$1))</f>
        <v/>
      </c>
      <c r="AC756" s="6" t="str">
        <f aca="false">IF(W756="NaN","ND",IF(W756=0,"",W756/W$1))</f>
        <v/>
      </c>
      <c r="AD756" s="6" t="str">
        <f aca="false">IF(X756="NaN","ND",IF(X756=0,"",X756/X$1))</f>
        <v/>
      </c>
      <c r="AE756" s="6" t="n">
        <f aca="false">COUNTIF(S756:X756,"&gt;0")</f>
        <v>0</v>
      </c>
      <c r="AF756" s="52" t="str">
        <f aca="false">IF(AE756=0,"",AVERAGE(Y756:AD756))</f>
        <v/>
      </c>
      <c r="AG756" s="52" t="str">
        <f aca="false">IF(AE756&lt;2,"",STDEV(Y756:AD756))</f>
        <v/>
      </c>
      <c r="AH756" s="53" t="str">
        <f aca="false">IF(AG756="","",AG756/SQRT(6))</f>
        <v/>
      </c>
      <c r="AI756" s="54"/>
      <c r="AJ756" s="43"/>
      <c r="AK756" s="34" t="n">
        <v>35337</v>
      </c>
      <c r="AL756" s="34" t="n">
        <v>21905</v>
      </c>
      <c r="AM756" s="34" t="n">
        <v>88586</v>
      </c>
      <c r="AN756" s="34" t="n">
        <v>227330</v>
      </c>
      <c r="AO756" s="34" t="n">
        <v>231870</v>
      </c>
      <c r="AP756" s="34" t="n">
        <v>190240</v>
      </c>
      <c r="AQ756" s="6" t="n">
        <f aca="false">IF(AK756="NaN","ND",IF(AK756=0,"",AK756/AK$1))</f>
        <v>2.4863171372376E-005</v>
      </c>
      <c r="AR756" s="6" t="n">
        <f aca="false">IF(AL756="NaN","ND",IF(AL756=0,"",AL756/AL$1))</f>
        <v>1.40950325165649E-005</v>
      </c>
      <c r="AS756" s="6" t="n">
        <f aca="false">IF(AM756="NaN","ND",IF(AM756=0,"",AM756/AM$1))</f>
        <v>4.41318187727212E-005</v>
      </c>
      <c r="AT756" s="6" t="n">
        <f aca="false">IF(AN756="NaN","ND",IF(AN756=0,"",AN756/AN$1))</f>
        <v>4.38379741990374E-005</v>
      </c>
      <c r="AU756" s="6" t="n">
        <f aca="false">IF(AO756="NaN","ND",IF(AO756=0,"",AO756/AO$1))</f>
        <v>4.6520276688873E-005</v>
      </c>
      <c r="AV756" s="6" t="n">
        <f aca="false">IF(AP756="NaN","ND",IF(AP756=0,"",AP756/AP$1))</f>
        <v>3.69967649072925E-005</v>
      </c>
      <c r="AW756" s="82" t="n">
        <v>1000</v>
      </c>
      <c r="AX756" s="55" t="str">
        <f aca="false">IF(AI756&lt;&gt;"",IF(BB756&gt;0.0000159444585708222,AI756,0.0000159444585708222/BB756*AI756),"")</f>
        <v/>
      </c>
      <c r="AY756" s="38" t="n">
        <v>5000</v>
      </c>
      <c r="AZ756" s="38" t="n">
        <v>5000</v>
      </c>
      <c r="BA756" s="38" t="n">
        <f aca="false">COUNTIF(AO756:AT756,"&gt;0")</f>
        <v>6</v>
      </c>
      <c r="BB756" s="53" t="n">
        <f aca="false">IF(BA756=0,"",AVERAGE(AQ756:AV756))</f>
        <v>3.50741730761441E-005</v>
      </c>
      <c r="BC756" s="53" t="n">
        <f aca="false">IF(BA756&lt;2,"",STDEV(AQ756:AV756))</f>
        <v>1.2945606956507E-005</v>
      </c>
      <c r="BD756" s="53" t="n">
        <f aca="false">IF(BC756="","",BC756/SQRT(BA756))</f>
        <v>5.28502190901106E-006</v>
      </c>
      <c r="BE756" s="55" t="str">
        <f aca="false">IF(AND(AE756=0,BA756=0),"ND",IF(AND(AE756&gt;0,BA756=0),"IP only",IF(AND(AE756=0,BA756&gt;0),"TOT only",AF756/BB756)))</f>
        <v>TOT only</v>
      </c>
      <c r="BF756" s="55" t="str">
        <f aca="false">IF(OR(BD756="",AH756=""),"",SQRT((AH756/AF756)^2+(BD756/BB756)^2)*BE756)</f>
        <v/>
      </c>
      <c r="BG756" s="55"/>
      <c r="BH756" s="8" t="n">
        <v>5000</v>
      </c>
      <c r="BI756" s="6" t="n">
        <v>5000</v>
      </c>
      <c r="BJ756" s="6" t="s">
        <v>204</v>
      </c>
      <c r="BK756" s="53" t="s">
        <v>204</v>
      </c>
      <c r="BL756" s="53" t="s">
        <v>204</v>
      </c>
    </row>
    <row r="757" customFormat="false" ht="16" hidden="false" customHeight="false" outlineLevel="0" collapsed="false">
      <c r="A757" s="34" t="n">
        <v>1135</v>
      </c>
      <c r="B757" s="34" t="s">
        <v>3477</v>
      </c>
      <c r="C757" s="34" t="s">
        <v>3478</v>
      </c>
      <c r="D757" s="34" t="s">
        <v>3477</v>
      </c>
      <c r="E757" s="34" t="n">
        <v>1135</v>
      </c>
      <c r="F757" s="34" t="n">
        <v>1135</v>
      </c>
      <c r="G757" s="34" t="n">
        <v>46971</v>
      </c>
      <c r="H757" s="34" t="s">
        <v>1533</v>
      </c>
      <c r="I757" s="34" t="s">
        <v>3479</v>
      </c>
      <c r="J757" s="34" t="s">
        <v>1534</v>
      </c>
      <c r="K757" s="34" t="n">
        <v>502890</v>
      </c>
      <c r="L757" s="34" t="n">
        <v>0</v>
      </c>
      <c r="M757" s="34" t="n">
        <v>0</v>
      </c>
      <c r="N757" s="34" t="n">
        <v>0</v>
      </c>
      <c r="O757" s="34" t="n">
        <v>0</v>
      </c>
      <c r="P757" s="34" t="n">
        <v>0</v>
      </c>
      <c r="Q757" s="34" t="n">
        <v>0</v>
      </c>
      <c r="R757" s="6" t="n">
        <f aca="false">COUNTIF(L757:Q757,"&gt;0")</f>
        <v>0</v>
      </c>
      <c r="S757" s="34" t="n">
        <v>0</v>
      </c>
      <c r="T757" s="34" t="n">
        <v>0</v>
      </c>
      <c r="U757" s="34" t="n">
        <v>0</v>
      </c>
      <c r="V757" s="34" t="n">
        <v>0</v>
      </c>
      <c r="W757" s="34" t="n">
        <v>0</v>
      </c>
      <c r="X757" s="34" t="n">
        <v>0</v>
      </c>
      <c r="Y757" s="6" t="str">
        <f aca="false">IF(S757="NaN","ND",IF(S757=0,"",S757/S$1))</f>
        <v/>
      </c>
      <c r="Z757" s="6" t="str">
        <f aca="false">IF(T757="NaN","ND",IF(T757=0,"",T757/T$1))</f>
        <v/>
      </c>
      <c r="AA757" s="6" t="str">
        <f aca="false">IF(U757="NaN","ND",IF(U757=0,"",U757/U$1))</f>
        <v/>
      </c>
      <c r="AB757" s="6" t="str">
        <f aca="false">IF(V757="NaN","ND",IF(V757=0,"",V757/V$1))</f>
        <v/>
      </c>
      <c r="AC757" s="6" t="str">
        <f aca="false">IF(W757="NaN","ND",IF(W757=0,"",W757/W$1))</f>
        <v/>
      </c>
      <c r="AD757" s="6" t="str">
        <f aca="false">IF(X757="NaN","ND",IF(X757=0,"",X757/X$1))</f>
        <v/>
      </c>
      <c r="AE757" s="6" t="n">
        <f aca="false">COUNTIF(S757:X757,"&gt;0")</f>
        <v>0</v>
      </c>
      <c r="AF757" s="52" t="str">
        <f aca="false">IF(AE757=0,"",AVERAGE(Y757:AD757))</f>
        <v/>
      </c>
      <c r="AG757" s="52" t="str">
        <f aca="false">IF(AE757&lt;2,"",STDEV(Y757:AD757))</f>
        <v/>
      </c>
      <c r="AH757" s="53" t="str">
        <f aca="false">IF(AG757="","",AG757/SQRT(6))</f>
        <v/>
      </c>
      <c r="AI757" s="54"/>
      <c r="AJ757" s="43"/>
      <c r="AK757" s="34" t="n">
        <v>0</v>
      </c>
      <c r="AL757" s="34" t="n">
        <v>0</v>
      </c>
      <c r="AM757" s="34" t="n">
        <v>18850</v>
      </c>
      <c r="AN757" s="34" t="n">
        <v>179900</v>
      </c>
      <c r="AO757" s="34" t="n">
        <v>156890</v>
      </c>
      <c r="AP757" s="34" t="n">
        <v>147250</v>
      </c>
      <c r="AQ757" s="6" t="str">
        <f aca="false">IF(AK757="NaN","ND",IF(AK757=0,"",AK757/AK$1))</f>
        <v/>
      </c>
      <c r="AR757" s="6" t="str">
        <f aca="false">IF(AL757="NaN","ND",IF(AL757=0,"",AL757/AL$1))</f>
        <v/>
      </c>
      <c r="AS757" s="6" t="n">
        <f aca="false">IF(AM757="NaN","ND",IF(AM757=0,"",AM757/AM$1))</f>
        <v>9.39070263772825E-006</v>
      </c>
      <c r="AT757" s="6" t="n">
        <f aca="false">IF(AN757="NaN","ND",IF(AN757=0,"",AN757/AN$1))</f>
        <v>3.46916445625602E-005</v>
      </c>
      <c r="AU757" s="6" t="n">
        <f aca="false">IF(AO757="NaN","ND",IF(AO757=0,"",AO757/AO$1))</f>
        <v>3.14769750710195E-005</v>
      </c>
      <c r="AV757" s="6" t="n">
        <f aca="false">IF(AP757="NaN","ND",IF(AP757=0,"",AP757/AP$1))</f>
        <v>2.86363206086986E-005</v>
      </c>
      <c r="AW757" s="82" t="n">
        <v>1000</v>
      </c>
      <c r="AX757" s="55" t="str">
        <f aca="false">IF(AI757&lt;&gt;"",IF(BB757&gt;0.0000159444585708222,AI757,0.0000159444585708222/BB757*AI757),"")</f>
        <v/>
      </c>
      <c r="AY757" s="38" t="n">
        <v>5000</v>
      </c>
      <c r="AZ757" s="38" t="n">
        <v>5000</v>
      </c>
      <c r="BA757" s="38" t="n">
        <f aca="false">COUNTIF(AO757:AT757,"&gt;0")</f>
        <v>4</v>
      </c>
      <c r="BB757" s="53" t="n">
        <f aca="false">IF(BA757=0,"",AVERAGE(AQ757:AV757))</f>
        <v>2.60489107200016E-005</v>
      </c>
      <c r="BC757" s="53" t="n">
        <f aca="false">IF(BA757&lt;2,"",STDEV(AQ757:AV757))</f>
        <v>1.13776288876688E-005</v>
      </c>
      <c r="BD757" s="53" t="n">
        <f aca="false">IF(BC757="","",BC757/SQRT(BA757))</f>
        <v>5.68881444383438E-006</v>
      </c>
      <c r="BE757" s="55" t="str">
        <f aca="false">IF(AND(AE757=0,BA757=0),"ND",IF(AND(AE757&gt;0,BA757=0),"IP only",IF(AND(AE757=0,BA757&gt;0),"TOT only",AF757/BB757)))</f>
        <v>TOT only</v>
      </c>
      <c r="BF757" s="55" t="str">
        <f aca="false">IF(OR(BD757="",AH757=""),"",SQRT((AH757/AF757)^2+(BD757/BB757)^2)*BE757)</f>
        <v/>
      </c>
      <c r="BG757" s="55"/>
      <c r="BH757" s="8" t="n">
        <v>5000</v>
      </c>
      <c r="BI757" s="6" t="n">
        <v>5000</v>
      </c>
      <c r="BJ757" s="6" t="s">
        <v>204</v>
      </c>
      <c r="BK757" s="53" t="s">
        <v>204</v>
      </c>
      <c r="BL757" s="53" t="s">
        <v>204</v>
      </c>
    </row>
    <row r="758" customFormat="false" ht="16" hidden="false" customHeight="false" outlineLevel="0" collapsed="false">
      <c r="A758" s="34" t="n">
        <v>1622</v>
      </c>
      <c r="B758" s="34" t="s">
        <v>3480</v>
      </c>
      <c r="C758" s="34" t="s">
        <v>3481</v>
      </c>
      <c r="D758" s="34" t="s">
        <v>3480</v>
      </c>
      <c r="E758" s="34" t="n">
        <v>1622</v>
      </c>
      <c r="F758" s="34" t="n">
        <v>1622</v>
      </c>
      <c r="G758" s="34" t="n">
        <v>13448</v>
      </c>
      <c r="H758" s="34" t="s">
        <v>999</v>
      </c>
      <c r="I758" s="34" t="s">
        <v>3482</v>
      </c>
      <c r="J758" s="34" t="s">
        <v>1000</v>
      </c>
      <c r="K758" s="34" t="n">
        <v>14681000</v>
      </c>
      <c r="L758" s="34" t="n">
        <v>0</v>
      </c>
      <c r="M758" s="34" t="n">
        <v>0</v>
      </c>
      <c r="N758" s="34" t="n">
        <v>0</v>
      </c>
      <c r="O758" s="34" t="n">
        <v>0</v>
      </c>
      <c r="P758" s="34" t="n">
        <v>0</v>
      </c>
      <c r="Q758" s="34" t="n">
        <v>0</v>
      </c>
      <c r="R758" s="6" t="n">
        <f aca="false">COUNTIF(L758:Q758,"&gt;0")</f>
        <v>0</v>
      </c>
      <c r="S758" s="34" t="n">
        <v>0</v>
      </c>
      <c r="T758" s="34" t="n">
        <v>0</v>
      </c>
      <c r="U758" s="34" t="n">
        <v>0</v>
      </c>
      <c r="V758" s="34" t="n">
        <v>0</v>
      </c>
      <c r="W758" s="34" t="n">
        <v>0</v>
      </c>
      <c r="X758" s="34" t="n">
        <v>0</v>
      </c>
      <c r="Y758" s="6" t="str">
        <f aca="false">IF(S758="NaN","ND",IF(S758=0,"",S758/S$1))</f>
        <v/>
      </c>
      <c r="Z758" s="6" t="str">
        <f aca="false">IF(T758="NaN","ND",IF(T758=0,"",T758/T$1))</f>
        <v/>
      </c>
      <c r="AA758" s="6" t="str">
        <f aca="false">IF(U758="NaN","ND",IF(U758=0,"",U758/U$1))</f>
        <v/>
      </c>
      <c r="AB758" s="6" t="str">
        <f aca="false">IF(V758="NaN","ND",IF(V758=0,"",V758/V$1))</f>
        <v/>
      </c>
      <c r="AC758" s="6" t="str">
        <f aca="false">IF(W758="NaN","ND",IF(W758=0,"",W758/W$1))</f>
        <v/>
      </c>
      <c r="AD758" s="6" t="str">
        <f aca="false">IF(X758="NaN","ND",IF(X758=0,"",X758/X$1))</f>
        <v/>
      </c>
      <c r="AE758" s="6" t="n">
        <f aca="false">COUNTIF(S758:X758,"&gt;0")</f>
        <v>0</v>
      </c>
      <c r="AF758" s="52" t="str">
        <f aca="false">IF(AE758=0,"",AVERAGE(Y758:AD758))</f>
        <v/>
      </c>
      <c r="AG758" s="52" t="str">
        <f aca="false">IF(AE758&lt;2,"",STDEV(Y758:AD758))</f>
        <v/>
      </c>
      <c r="AH758" s="53" t="str">
        <f aca="false">IF(AG758="","",AG758/SQRT(6))</f>
        <v/>
      </c>
      <c r="AI758" s="54"/>
      <c r="AJ758" s="43"/>
      <c r="AK758" s="34" t="n">
        <v>851820</v>
      </c>
      <c r="AL758" s="34" t="n">
        <v>1032200</v>
      </c>
      <c r="AM758" s="34" t="n">
        <v>602500</v>
      </c>
      <c r="AN758" s="34" t="n">
        <v>3947300</v>
      </c>
      <c r="AO758" s="34" t="n">
        <v>3877800</v>
      </c>
      <c r="AP758" s="34" t="n">
        <v>4369400</v>
      </c>
      <c r="AQ758" s="6" t="n">
        <f aca="false">IF(AK758="NaN","ND",IF(AK758=0,"",AK758/AK$1))</f>
        <v>0.000599341954280706</v>
      </c>
      <c r="AR758" s="6" t="n">
        <f aca="false">IF(AL758="NaN","ND",IF(AL758=0,"",AL758/AL$1))</f>
        <v>0.000664181354193028</v>
      </c>
      <c r="AS758" s="6" t="n">
        <f aca="false">IF(AM758="NaN","ND",IF(AM758=0,"",AM758/AM$1))</f>
        <v>0.000300153758049404</v>
      </c>
      <c r="AT758" s="6" t="n">
        <f aca="false">IF(AN758="NaN","ND",IF(AN758=0,"",AN758/AN$1))</f>
        <v>0.000761191376218978</v>
      </c>
      <c r="AU758" s="6" t="n">
        <f aca="false">IF(AO758="NaN","ND",IF(AO758=0,"",AO758/AO$1))</f>
        <v>0.000778006335205553</v>
      </c>
      <c r="AV758" s="6" t="n">
        <f aca="false">IF(AP758="NaN","ND",IF(AP758=0,"",AP758/AP$1))</f>
        <v>0.000849735410985722</v>
      </c>
      <c r="AW758" s="82" t="n">
        <v>1000</v>
      </c>
      <c r="AX758" s="55" t="str">
        <f aca="false">IF(AI758&lt;&gt;"",IF(BB758&gt;0.0000159444585708222,AI758,0.0000159444585708222/BB758*AI758),"")</f>
        <v/>
      </c>
      <c r="AY758" s="38" t="n">
        <v>5000</v>
      </c>
      <c r="AZ758" s="38" t="n">
        <v>5000</v>
      </c>
      <c r="BA758" s="38" t="n">
        <f aca="false">COUNTIF(AO758:AT758,"&gt;0")</f>
        <v>6</v>
      </c>
      <c r="BB758" s="53" t="n">
        <f aca="false">IF(BA758=0,"",AVERAGE(AQ758:AV758))</f>
        <v>0.000658768364822232</v>
      </c>
      <c r="BC758" s="53" t="n">
        <f aca="false">IF(BA758&lt;2,"",STDEV(AQ758:AV758))</f>
        <v>0.000196642729069614</v>
      </c>
      <c r="BD758" s="53" t="n">
        <f aca="false">IF(BC758="","",BC758/SQRT(BA758))</f>
        <v>8.02790579748185E-005</v>
      </c>
      <c r="BE758" s="55" t="str">
        <f aca="false">IF(AND(AE758=0,BA758=0),"ND",IF(AND(AE758&gt;0,BA758=0),"IP only",IF(AND(AE758=0,BA758&gt;0),"TOT only",AF758/BB758)))</f>
        <v>TOT only</v>
      </c>
      <c r="BF758" s="55" t="str">
        <f aca="false">IF(OR(BD758="",AH758=""),"",SQRT((AH758/AF758)^2+(BD758/BB758)^2)*BE758)</f>
        <v/>
      </c>
      <c r="BG758" s="55"/>
      <c r="BH758" s="8" t="n">
        <v>5000</v>
      </c>
      <c r="BI758" s="6" t="n">
        <v>5000</v>
      </c>
      <c r="BJ758" s="6" t="s">
        <v>204</v>
      </c>
      <c r="BK758" s="53" t="s">
        <v>204</v>
      </c>
      <c r="BL758" s="53" t="s">
        <v>204</v>
      </c>
    </row>
    <row r="759" customFormat="false" ht="16" hidden="false" customHeight="false" outlineLevel="0" collapsed="false">
      <c r="A759" s="34" t="n">
        <v>1356</v>
      </c>
      <c r="B759" s="34" t="s">
        <v>3483</v>
      </c>
      <c r="C759" s="34" t="s">
        <v>3484</v>
      </c>
      <c r="D759" s="34" t="s">
        <v>3483</v>
      </c>
      <c r="E759" s="34" t="n">
        <v>1356</v>
      </c>
      <c r="F759" s="34" t="n">
        <v>1356</v>
      </c>
      <c r="G759" s="34" t="n">
        <v>52036</v>
      </c>
      <c r="H759" s="34" t="s">
        <v>3485</v>
      </c>
      <c r="I759" s="34" t="s">
        <v>3486</v>
      </c>
      <c r="J759" s="34" t="s">
        <v>3487</v>
      </c>
      <c r="K759" s="34" t="n">
        <v>575890</v>
      </c>
      <c r="L759" s="34" t="n">
        <v>0</v>
      </c>
      <c r="M759" s="34" t="n">
        <v>0</v>
      </c>
      <c r="N759" s="34" t="n">
        <v>0</v>
      </c>
      <c r="O759" s="34" t="n">
        <v>0</v>
      </c>
      <c r="P759" s="34" t="n">
        <v>0</v>
      </c>
      <c r="Q759" s="34" t="n">
        <v>0</v>
      </c>
      <c r="R759" s="6" t="n">
        <f aca="false">COUNTIF(L759:Q759,"&gt;0")</f>
        <v>0</v>
      </c>
      <c r="S759" s="34" t="n">
        <v>0</v>
      </c>
      <c r="T759" s="34" t="n">
        <v>0</v>
      </c>
      <c r="U759" s="34" t="n">
        <v>0</v>
      </c>
      <c r="V759" s="34" t="n">
        <v>0</v>
      </c>
      <c r="W759" s="34" t="n">
        <v>0</v>
      </c>
      <c r="X759" s="34" t="n">
        <v>0</v>
      </c>
      <c r="Y759" s="6" t="str">
        <f aca="false">IF(S759="NaN","ND",IF(S759=0,"",S759/S$1))</f>
        <v/>
      </c>
      <c r="Z759" s="6" t="str">
        <f aca="false">IF(T759="NaN","ND",IF(T759=0,"",T759/T$1))</f>
        <v/>
      </c>
      <c r="AA759" s="6" t="str">
        <f aca="false">IF(U759="NaN","ND",IF(U759=0,"",U759/U$1))</f>
        <v/>
      </c>
      <c r="AB759" s="6" t="str">
        <f aca="false">IF(V759="NaN","ND",IF(V759=0,"",V759/V$1))</f>
        <v/>
      </c>
      <c r="AC759" s="6" t="str">
        <f aca="false">IF(W759="NaN","ND",IF(W759=0,"",W759/W$1))</f>
        <v/>
      </c>
      <c r="AD759" s="6" t="str">
        <f aca="false">IF(X759="NaN","ND",IF(X759=0,"",X759/X$1))</f>
        <v/>
      </c>
      <c r="AE759" s="6" t="n">
        <f aca="false">COUNTIF(S759:X759,"&gt;0")</f>
        <v>0</v>
      </c>
      <c r="AF759" s="52" t="str">
        <f aca="false">IF(AE759=0,"",AVERAGE(Y759:AD759))</f>
        <v/>
      </c>
      <c r="AG759" s="52" t="str">
        <f aca="false">IF(AE759&lt;2,"",STDEV(Y759:AD759))</f>
        <v/>
      </c>
      <c r="AH759" s="53" t="str">
        <f aca="false">IF(AG759="","",AG759/SQRT(6))</f>
        <v/>
      </c>
      <c r="AI759" s="54"/>
      <c r="AJ759" s="43"/>
      <c r="AK759" s="34" t="n">
        <v>17212</v>
      </c>
      <c r="AL759" s="34" t="n">
        <v>0</v>
      </c>
      <c r="AM759" s="34" t="n">
        <v>0</v>
      </c>
      <c r="AN759" s="34" t="n">
        <v>73284</v>
      </c>
      <c r="AO759" s="34" t="n">
        <v>316970</v>
      </c>
      <c r="AP759" s="34" t="n">
        <v>168420</v>
      </c>
      <c r="AQ759" s="6" t="n">
        <f aca="false">IF(AK759="NaN","ND",IF(AK759=0,"",AK759/AK$1))</f>
        <v>1.21103915346899E-005</v>
      </c>
      <c r="AR759" s="6" t="str">
        <f aca="false">IF(AL759="NaN","ND",IF(AL759=0,"",AL759/AL$1))</f>
        <v/>
      </c>
      <c r="AS759" s="6" t="str">
        <f aca="false">IF(AM759="NaN","ND",IF(AM759=0,"",AM759/AM$1))</f>
        <v/>
      </c>
      <c r="AT759" s="6" t="n">
        <f aca="false">IF(AN759="NaN","ND",IF(AN759=0,"",AN759/AN$1))</f>
        <v>1.41319759873411E-005</v>
      </c>
      <c r="AU759" s="6" t="n">
        <f aca="false">IF(AO759="NaN","ND",IF(AO759=0,"",AO759/AO$1))</f>
        <v>6.35939625741668E-005</v>
      </c>
      <c r="AV759" s="6" t="n">
        <f aca="false">IF(AP759="NaN","ND",IF(AP759=0,"",AP759/AP$1))</f>
        <v>3.27533386547845E-005</v>
      </c>
      <c r="AW759" s="82" t="n">
        <v>1000</v>
      </c>
      <c r="AX759" s="55" t="str">
        <f aca="false">IF(AI759&lt;&gt;"",IF(BB759&gt;0.0000159444585708222,AI759,0.0000159444585708222/BB759*AI759),"")</f>
        <v/>
      </c>
      <c r="AY759" s="38" t="n">
        <v>5000</v>
      </c>
      <c r="AZ759" s="38" t="n">
        <v>5000</v>
      </c>
      <c r="BA759" s="38" t="n">
        <f aca="false">COUNTIF(AO759:AT759,"&gt;0")</f>
        <v>4</v>
      </c>
      <c r="BB759" s="53" t="n">
        <f aca="false">IF(BA759=0,"",AVERAGE(AQ759:AV759))</f>
        <v>3.06474171877456E-005</v>
      </c>
      <c r="BC759" s="53" t="n">
        <f aca="false">IF(BA759&lt;2,"",STDEV(AQ759:AV759))</f>
        <v>2.38487656999331E-005</v>
      </c>
      <c r="BD759" s="53" t="n">
        <f aca="false">IF(BC759="","",BC759/SQRT(BA759))</f>
        <v>1.19243828499665E-005</v>
      </c>
      <c r="BE759" s="55" t="str">
        <f aca="false">IF(AND(AE759=0,BA759=0),"ND",IF(AND(AE759&gt;0,BA759=0),"IP only",IF(AND(AE759=0,BA759&gt;0),"TOT only",AF759/BB759)))</f>
        <v>TOT only</v>
      </c>
      <c r="BF759" s="55" t="str">
        <f aca="false">IF(OR(BD759="",AH759=""),"",SQRT((AH759/AF759)^2+(BD759/BB759)^2)*BE759)</f>
        <v/>
      </c>
      <c r="BG759" s="55"/>
      <c r="BH759" s="8" t="n">
        <v>5000</v>
      </c>
      <c r="BI759" s="6" t="n">
        <v>5000</v>
      </c>
      <c r="BJ759" s="6" t="s">
        <v>204</v>
      </c>
      <c r="BK759" s="53" t="s">
        <v>204</v>
      </c>
      <c r="BL759" s="53" t="s">
        <v>204</v>
      </c>
    </row>
    <row r="760" customFormat="false" ht="16" hidden="false" customHeight="false" outlineLevel="0" collapsed="false">
      <c r="A760" s="34" t="n">
        <v>1029</v>
      </c>
      <c r="B760" s="34" t="s">
        <v>3488</v>
      </c>
      <c r="C760" s="34" t="s">
        <v>3489</v>
      </c>
      <c r="D760" s="34" t="s">
        <v>3488</v>
      </c>
      <c r="E760" s="34" t="s">
        <v>3490</v>
      </c>
      <c r="F760" s="34" t="n">
        <v>1029</v>
      </c>
      <c r="G760" s="34" t="n">
        <v>36543</v>
      </c>
      <c r="H760" s="34" t="s">
        <v>3491</v>
      </c>
      <c r="I760" s="34" t="s">
        <v>3492</v>
      </c>
      <c r="J760" s="34" t="s">
        <v>3493</v>
      </c>
      <c r="K760" s="34" t="n">
        <v>3561200</v>
      </c>
      <c r="L760" s="34" t="n">
        <v>0</v>
      </c>
      <c r="M760" s="34" t="n">
        <v>0</v>
      </c>
      <c r="N760" s="34" t="n">
        <v>0</v>
      </c>
      <c r="O760" s="34" t="n">
        <v>0</v>
      </c>
      <c r="P760" s="34" t="n">
        <v>0</v>
      </c>
      <c r="Q760" s="34" t="n">
        <v>0</v>
      </c>
      <c r="R760" s="6" t="n">
        <f aca="false">COUNTIF(L760:Q760,"&gt;0")</f>
        <v>0</v>
      </c>
      <c r="S760" s="34" t="n">
        <v>0</v>
      </c>
      <c r="T760" s="34" t="n">
        <v>0</v>
      </c>
      <c r="U760" s="34" t="n">
        <v>0</v>
      </c>
      <c r="V760" s="34" t="n">
        <v>0</v>
      </c>
      <c r="W760" s="34" t="n">
        <v>0</v>
      </c>
      <c r="X760" s="34" t="n">
        <v>0</v>
      </c>
      <c r="Y760" s="6" t="str">
        <f aca="false">IF(S760="NaN","ND",IF(S760=0,"",S760/S$1))</f>
        <v/>
      </c>
      <c r="Z760" s="6" t="str">
        <f aca="false">IF(T760="NaN","ND",IF(T760=0,"",T760/T$1))</f>
        <v/>
      </c>
      <c r="AA760" s="6" t="str">
        <f aca="false">IF(U760="NaN","ND",IF(U760=0,"",U760/U$1))</f>
        <v/>
      </c>
      <c r="AB760" s="6" t="str">
        <f aca="false">IF(V760="NaN","ND",IF(V760=0,"",V760/V$1))</f>
        <v/>
      </c>
      <c r="AC760" s="6" t="str">
        <f aca="false">IF(W760="NaN","ND",IF(W760=0,"",W760/W$1))</f>
        <v/>
      </c>
      <c r="AD760" s="6" t="str">
        <f aca="false">IF(X760="NaN","ND",IF(X760=0,"",X760/X$1))</f>
        <v/>
      </c>
      <c r="AE760" s="6" t="n">
        <f aca="false">COUNTIF(S760:X760,"&gt;0")</f>
        <v>0</v>
      </c>
      <c r="AF760" s="52" t="str">
        <f aca="false">IF(AE760=0,"",AVERAGE(Y760:AD760))</f>
        <v/>
      </c>
      <c r="AG760" s="52" t="str">
        <f aca="false">IF(AE760&lt;2,"",STDEV(Y760:AD760))</f>
        <v/>
      </c>
      <c r="AH760" s="53" t="str">
        <f aca="false">IF(AG760="","",AG760/SQRT(6))</f>
        <v/>
      </c>
      <c r="AI760" s="54"/>
      <c r="AJ760" s="43"/>
      <c r="AK760" s="34" t="n">
        <v>261920</v>
      </c>
      <c r="AL760" s="34" t="n">
        <v>104620</v>
      </c>
      <c r="AM760" s="34" t="n">
        <v>234380</v>
      </c>
      <c r="AN760" s="34" t="n">
        <v>1081000</v>
      </c>
      <c r="AO760" s="34" t="n">
        <v>1123700</v>
      </c>
      <c r="AP760" s="34" t="n">
        <v>755660</v>
      </c>
      <c r="AQ760" s="6" t="n">
        <f aca="false">IF(AK760="NaN","ND",IF(AK760=0,"",AK760/AK$1))</f>
        <v>0.0001842873431772</v>
      </c>
      <c r="AR760" s="6" t="n">
        <f aca="false">IF(AL760="NaN","ND",IF(AL760=0,"",AL760/AL$1))</f>
        <v>6.73189820535503E-005</v>
      </c>
      <c r="AS760" s="6" t="n">
        <f aca="false">IF(AM760="NaN","ND",IF(AM760=0,"",AM760/AM$1))</f>
        <v>0.000116763548235053</v>
      </c>
      <c r="AT760" s="6" t="n">
        <f aca="false">IF(AN760="NaN","ND",IF(AN760=0,"",AN760/AN$1))</f>
        <v>0.000208458408961243</v>
      </c>
      <c r="AU760" s="6" t="n">
        <f aca="false">IF(AO760="NaN","ND",IF(AO760=0,"",AO760/AO$1))</f>
        <v>0.000225448893411336</v>
      </c>
      <c r="AV760" s="6" t="n">
        <f aca="false">IF(AP760="NaN","ND",IF(AP760=0,"",AP760/AP$1))</f>
        <v>0.00014695634656142</v>
      </c>
      <c r="AW760" s="82" t="n">
        <v>1000</v>
      </c>
      <c r="AX760" s="55" t="str">
        <f aca="false">IF(AI760&lt;&gt;"",IF(BB760&gt;0.0000159444585708222,AI760,0.0000159444585708222/BB760*AI760),"")</f>
        <v/>
      </c>
      <c r="AY760" s="38" t="n">
        <v>5000</v>
      </c>
      <c r="AZ760" s="38" t="n">
        <v>5000</v>
      </c>
      <c r="BA760" s="38" t="n">
        <f aca="false">COUNTIF(AO760:AT760,"&gt;0")</f>
        <v>6</v>
      </c>
      <c r="BB760" s="53" t="n">
        <f aca="false">IF(BA760=0,"",AVERAGE(AQ760:AV760))</f>
        <v>0.000158205587066634</v>
      </c>
      <c r="BC760" s="53" t="n">
        <f aca="false">IF(BA760&lt;2,"",STDEV(AQ760:AV760))</f>
        <v>5.97187228992994E-005</v>
      </c>
      <c r="BD760" s="53" t="n">
        <f aca="false">IF(BC760="","",BC760/SQRT(BA760))</f>
        <v>2.43800665323241E-005</v>
      </c>
      <c r="BE760" s="55" t="str">
        <f aca="false">IF(AND(AE760=0,BA760=0),"ND",IF(AND(AE760&gt;0,BA760=0),"IP only",IF(AND(AE760=0,BA760&gt;0),"TOT only",AF760/BB760)))</f>
        <v>TOT only</v>
      </c>
      <c r="BF760" s="55" t="str">
        <f aca="false">IF(OR(BD760="",AH760=""),"",SQRT((AH760/AF760)^2+(BD760/BB760)^2)*BE760)</f>
        <v/>
      </c>
      <c r="BG760" s="55"/>
      <c r="BH760" s="8" t="n">
        <v>5000</v>
      </c>
      <c r="BI760" s="6" t="n">
        <v>5000</v>
      </c>
      <c r="BJ760" s="6" t="s">
        <v>204</v>
      </c>
      <c r="BK760" s="53" t="s">
        <v>204</v>
      </c>
      <c r="BL760" s="53" t="s">
        <v>204</v>
      </c>
    </row>
    <row r="761" customFormat="false" ht="16" hidden="false" customHeight="false" outlineLevel="0" collapsed="false">
      <c r="A761" s="34" t="n">
        <v>311</v>
      </c>
      <c r="B761" s="34" t="s">
        <v>3494</v>
      </c>
      <c r="C761" s="34" t="s">
        <v>3495</v>
      </c>
      <c r="D761" s="34" t="s">
        <v>3496</v>
      </c>
      <c r="E761" s="34" t="n">
        <v>311</v>
      </c>
      <c r="F761" s="34" t="n">
        <v>311</v>
      </c>
      <c r="G761" s="34" t="n">
        <v>91494</v>
      </c>
      <c r="H761" s="34" t="s">
        <v>3455</v>
      </c>
      <c r="I761" s="34" t="s">
        <v>3497</v>
      </c>
      <c r="J761" s="34" t="s">
        <v>3456</v>
      </c>
      <c r="K761" s="34" t="n">
        <v>1079200</v>
      </c>
      <c r="L761" s="34" t="n">
        <v>0</v>
      </c>
      <c r="M761" s="34" t="n">
        <v>0</v>
      </c>
      <c r="N761" s="34" t="n">
        <v>0</v>
      </c>
      <c r="O761" s="34" t="n">
        <v>0</v>
      </c>
      <c r="P761" s="34" t="n">
        <v>0</v>
      </c>
      <c r="Q761" s="34" t="n">
        <v>0</v>
      </c>
      <c r="R761" s="6" t="n">
        <f aca="false">COUNTIF(L761:Q761,"&gt;0")</f>
        <v>0</v>
      </c>
      <c r="S761" s="34" t="n">
        <v>0</v>
      </c>
      <c r="T761" s="34" t="n">
        <v>0</v>
      </c>
      <c r="U761" s="34" t="n">
        <v>0</v>
      </c>
      <c r="V761" s="34" t="n">
        <v>0</v>
      </c>
      <c r="W761" s="34" t="n">
        <v>0</v>
      </c>
      <c r="X761" s="34" t="n">
        <v>0</v>
      </c>
      <c r="Y761" s="6" t="str">
        <f aca="false">IF(S761="NaN","ND",IF(S761=0,"",S761/S$1))</f>
        <v/>
      </c>
      <c r="Z761" s="6" t="str">
        <f aca="false">IF(T761="NaN","ND",IF(T761=0,"",T761/T$1))</f>
        <v/>
      </c>
      <c r="AA761" s="6" t="str">
        <f aca="false">IF(U761="NaN","ND",IF(U761=0,"",U761/U$1))</f>
        <v/>
      </c>
      <c r="AB761" s="6" t="str">
        <f aca="false">IF(V761="NaN","ND",IF(V761=0,"",V761/V$1))</f>
        <v/>
      </c>
      <c r="AC761" s="6" t="str">
        <f aca="false">IF(W761="NaN","ND",IF(W761=0,"",W761/W$1))</f>
        <v/>
      </c>
      <c r="AD761" s="6" t="str">
        <f aca="false">IF(X761="NaN","ND",IF(X761=0,"",X761/X$1))</f>
        <v/>
      </c>
      <c r="AE761" s="6" t="n">
        <f aca="false">COUNTIF(S761:X761,"&gt;0")</f>
        <v>0</v>
      </c>
      <c r="AF761" s="52" t="str">
        <f aca="false">IF(AE761=0,"",AVERAGE(Y761:AD761))</f>
        <v/>
      </c>
      <c r="AG761" s="52" t="str">
        <f aca="false">IF(AE761&lt;2,"",STDEV(Y761:AD761))</f>
        <v/>
      </c>
      <c r="AH761" s="53" t="str">
        <f aca="false">IF(AG761="","",AG761/SQRT(6))</f>
        <v/>
      </c>
      <c r="AI761" s="54"/>
      <c r="AJ761" s="43"/>
      <c r="AK761" s="34" t="n">
        <v>89630</v>
      </c>
      <c r="AL761" s="34" t="n">
        <v>16588</v>
      </c>
      <c r="AM761" s="34" t="n">
        <v>96385</v>
      </c>
      <c r="AN761" s="34" t="n">
        <v>217540</v>
      </c>
      <c r="AO761" s="34" t="n">
        <v>305440</v>
      </c>
      <c r="AP761" s="34" t="n">
        <v>353660</v>
      </c>
      <c r="AQ761" s="6" t="n">
        <f aca="false">IF(AK761="NaN","ND",IF(AK761=0,"",AK761/AK$1))</f>
        <v>6.30638155504446E-005</v>
      </c>
      <c r="AR761" s="6" t="n">
        <f aca="false">IF(AL761="NaN","ND",IF(AL761=0,"",AL761/AL$1))</f>
        <v>1.06737456920693E-005</v>
      </c>
      <c r="AS761" s="6" t="n">
        <f aca="false">IF(AM761="NaN","ND",IF(AM761=0,"",AM761/AM$1))</f>
        <v>4.80171285802354E-005</v>
      </c>
      <c r="AT761" s="6" t="n">
        <f aca="false">IF(AN761="NaN","ND",IF(AN761=0,"",AN761/AN$1))</f>
        <v>4.19500853704244E-005</v>
      </c>
      <c r="AU761" s="6" t="n">
        <f aca="false">IF(AO761="NaN","ND",IF(AO761=0,"",AO761/AO$1))</f>
        <v>6.12806887991088E-005</v>
      </c>
      <c r="AV761" s="6" t="n">
        <f aca="false">IF(AP761="NaN","ND",IF(AP761=0,"",AP761/AP$1))</f>
        <v>6.87777327434454E-005</v>
      </c>
      <c r="AW761" s="82" t="n">
        <v>1000</v>
      </c>
      <c r="AX761" s="55" t="str">
        <f aca="false">IF(AI761&lt;&gt;"",IF(BB761&gt;0.0000159444585708222,AI761,0.0000159444585708222/BB761*AI761),"")</f>
        <v/>
      </c>
      <c r="AY761" s="38" t="n">
        <v>5000</v>
      </c>
      <c r="AZ761" s="38" t="n">
        <v>5000</v>
      </c>
      <c r="BA761" s="38" t="n">
        <f aca="false">COUNTIF(AO761:AT761,"&gt;0")</f>
        <v>6</v>
      </c>
      <c r="BB761" s="53" t="n">
        <f aca="false">IF(BA761=0,"",AVERAGE(AQ761:AV761))</f>
        <v>4.8960532789288E-005</v>
      </c>
      <c r="BC761" s="53" t="n">
        <f aca="false">IF(BA761&lt;2,"",STDEV(AQ761:AV761))</f>
        <v>2.12571150136258E-005</v>
      </c>
      <c r="BD761" s="53" t="n">
        <f aca="false">IF(BC761="","",BC761/SQRT(BA761))</f>
        <v>8.67818086450644E-006</v>
      </c>
      <c r="BE761" s="55" t="str">
        <f aca="false">IF(AND(AE761=0,BA761=0),"ND",IF(AND(AE761&gt;0,BA761=0),"IP only",IF(AND(AE761=0,BA761&gt;0),"TOT only",AF761/BB761)))</f>
        <v>TOT only</v>
      </c>
      <c r="BF761" s="55" t="str">
        <f aca="false">IF(OR(BD761="",AH761=""),"",SQRT((AH761/AF761)^2+(BD761/BB761)^2)*BE761)</f>
        <v/>
      </c>
      <c r="BG761" s="55"/>
      <c r="BH761" s="8" t="n">
        <v>5000</v>
      </c>
      <c r="BI761" s="6" t="n">
        <v>5000</v>
      </c>
      <c r="BJ761" s="6" t="s">
        <v>204</v>
      </c>
      <c r="BK761" s="53" t="s">
        <v>204</v>
      </c>
      <c r="BL761" s="53" t="s">
        <v>204</v>
      </c>
    </row>
    <row r="762" customFormat="false" ht="16" hidden="false" customHeight="false" outlineLevel="0" collapsed="false">
      <c r="A762" s="34" t="n">
        <v>1635</v>
      </c>
      <c r="B762" s="34" t="s">
        <v>3498</v>
      </c>
      <c r="C762" s="34" t="s">
        <v>3499</v>
      </c>
      <c r="D762" s="34" t="s">
        <v>3500</v>
      </c>
      <c r="E762" s="34" t="n">
        <v>1635</v>
      </c>
      <c r="F762" s="34" t="n">
        <v>1635</v>
      </c>
      <c r="G762" s="34" t="n">
        <v>38277</v>
      </c>
      <c r="H762" s="34" t="s">
        <v>3501</v>
      </c>
      <c r="I762" s="34" t="s">
        <v>3502</v>
      </c>
      <c r="J762" s="34" t="s">
        <v>3503</v>
      </c>
      <c r="K762" s="34" t="n">
        <v>1946800</v>
      </c>
      <c r="L762" s="34" t="n">
        <v>0</v>
      </c>
      <c r="M762" s="34" t="n">
        <v>0</v>
      </c>
      <c r="N762" s="34" t="n">
        <v>0</v>
      </c>
      <c r="O762" s="34" t="n">
        <v>0</v>
      </c>
      <c r="P762" s="34" t="n">
        <v>0</v>
      </c>
      <c r="Q762" s="34" t="n">
        <v>0</v>
      </c>
      <c r="R762" s="6" t="n">
        <f aca="false">COUNTIF(L762:Q762,"&gt;0")</f>
        <v>0</v>
      </c>
      <c r="S762" s="34" t="n">
        <v>0</v>
      </c>
      <c r="T762" s="34" t="n">
        <v>0</v>
      </c>
      <c r="U762" s="34" t="n">
        <v>0</v>
      </c>
      <c r="V762" s="34" t="n">
        <v>0</v>
      </c>
      <c r="W762" s="34" t="n">
        <v>0</v>
      </c>
      <c r="X762" s="34" t="n">
        <v>0</v>
      </c>
      <c r="Y762" s="6" t="str">
        <f aca="false">IF(S762="NaN","ND",IF(S762=0,"",S762/S$1))</f>
        <v/>
      </c>
      <c r="Z762" s="6" t="str">
        <f aca="false">IF(T762="NaN","ND",IF(T762=0,"",T762/T$1))</f>
        <v/>
      </c>
      <c r="AA762" s="6" t="str">
        <f aca="false">IF(U762="NaN","ND",IF(U762=0,"",U762/U$1))</f>
        <v/>
      </c>
      <c r="AB762" s="6" t="str">
        <f aca="false">IF(V762="NaN","ND",IF(V762=0,"",V762/V$1))</f>
        <v/>
      </c>
      <c r="AC762" s="6" t="str">
        <f aca="false">IF(W762="NaN","ND",IF(W762=0,"",W762/W$1))</f>
        <v/>
      </c>
      <c r="AD762" s="6" t="str">
        <f aca="false">IF(X762="NaN","ND",IF(X762=0,"",X762/X$1))</f>
        <v/>
      </c>
      <c r="AE762" s="6" t="n">
        <f aca="false">COUNTIF(S762:X762,"&gt;0")</f>
        <v>0</v>
      </c>
      <c r="AF762" s="52" t="str">
        <f aca="false">IF(AE762=0,"",AVERAGE(Y762:AD762))</f>
        <v/>
      </c>
      <c r="AG762" s="52" t="str">
        <f aca="false">IF(AE762&lt;2,"",STDEV(Y762:AD762))</f>
        <v/>
      </c>
      <c r="AH762" s="53" t="str">
        <f aca="false">IF(AG762="","",AG762/SQRT(6))</f>
        <v/>
      </c>
      <c r="AI762" s="54"/>
      <c r="AJ762" s="43"/>
      <c r="AK762" s="34" t="n">
        <v>102210</v>
      </c>
      <c r="AL762" s="34" t="n">
        <v>0</v>
      </c>
      <c r="AM762" s="34" t="n">
        <v>112150</v>
      </c>
      <c r="AN762" s="34" t="n">
        <v>641210</v>
      </c>
      <c r="AO762" s="34" t="n">
        <v>405860</v>
      </c>
      <c r="AP762" s="34" t="n">
        <v>685400</v>
      </c>
      <c r="AQ762" s="6" t="n">
        <f aca="false">IF(AK762="NaN","ND",IF(AK762=0,"",AK762/AK$1))</f>
        <v>7.19151242598565E-005</v>
      </c>
      <c r="AR762" s="6" t="str">
        <f aca="false">IF(AL762="NaN","ND",IF(AL762=0,"",AL762/AL$1))</f>
        <v/>
      </c>
      <c r="AS762" s="6" t="n">
        <f aca="false">IF(AM762="NaN","ND",IF(AM762=0,"",AM762/AM$1))</f>
        <v>5.58709443406484E-005</v>
      </c>
      <c r="AT762" s="6" t="n">
        <f aca="false">IF(AN762="NaN","ND",IF(AN762=0,"",AN762/AN$1))</f>
        <v>0.000123649968926955</v>
      </c>
      <c r="AU762" s="6" t="n">
        <f aca="false">IF(AO762="NaN","ND",IF(AO762=0,"",AO762/AO$1))</f>
        <v>8.14280394054685E-005</v>
      </c>
      <c r="AV762" s="6" t="n">
        <f aca="false">IF(AP762="NaN","ND",IF(AP762=0,"",AP762/AP$1))</f>
        <v>0.00013329259181801</v>
      </c>
      <c r="AW762" s="82" t="n">
        <v>1000</v>
      </c>
      <c r="AX762" s="55" t="str">
        <f aca="false">IF(AI762&lt;&gt;"",IF(BB762&gt;0.0000159444585708222,AI762,0.0000159444585708222/BB762*AI762),"")</f>
        <v/>
      </c>
      <c r="AY762" s="38" t="n">
        <v>5000</v>
      </c>
      <c r="AZ762" s="38" t="n">
        <v>5000</v>
      </c>
      <c r="BA762" s="38" t="n">
        <f aca="false">COUNTIF(AO762:AT762,"&gt;0")</f>
        <v>5</v>
      </c>
      <c r="BB762" s="53" t="n">
        <f aca="false">IF(BA762=0,"",AVERAGE(AQ762:AV762))</f>
        <v>9.32313337501878E-005</v>
      </c>
      <c r="BC762" s="53" t="n">
        <f aca="false">IF(BA762&lt;2,"",STDEV(AQ762:AV762))</f>
        <v>3.36143384779848E-005</v>
      </c>
      <c r="BD762" s="53" t="n">
        <f aca="false">IF(BC762="","",BC762/SQRT(BA762))</f>
        <v>1.50327891710922E-005</v>
      </c>
      <c r="BE762" s="55" t="str">
        <f aca="false">IF(AND(AE762=0,BA762=0),"ND",IF(AND(AE762&gt;0,BA762=0),"IP only",IF(AND(AE762=0,BA762&gt;0),"TOT only",AF762/BB762)))</f>
        <v>TOT only</v>
      </c>
      <c r="BF762" s="55" t="str">
        <f aca="false">IF(OR(BD762="",AH762=""),"",SQRT((AH762/AF762)^2+(BD762/BB762)^2)*BE762)</f>
        <v/>
      </c>
      <c r="BG762" s="55"/>
      <c r="BH762" s="8" t="n">
        <v>5000</v>
      </c>
      <c r="BI762" s="6" t="n">
        <v>5000</v>
      </c>
      <c r="BJ762" s="6" t="s">
        <v>204</v>
      </c>
      <c r="BK762" s="53" t="s">
        <v>204</v>
      </c>
      <c r="BL762" s="53" t="s">
        <v>204</v>
      </c>
    </row>
    <row r="763" customFormat="false" ht="16" hidden="false" customHeight="false" outlineLevel="0" collapsed="false">
      <c r="A763" s="34" t="n">
        <v>1804</v>
      </c>
      <c r="B763" s="34" t="s">
        <v>3504</v>
      </c>
      <c r="C763" s="34" t="s">
        <v>3505</v>
      </c>
      <c r="D763" s="34" t="s">
        <v>3504</v>
      </c>
      <c r="E763" s="34" t="n">
        <v>1804</v>
      </c>
      <c r="F763" s="34" t="n">
        <v>1804</v>
      </c>
      <c r="G763" s="34" t="n">
        <v>54106</v>
      </c>
      <c r="H763" s="34" t="s">
        <v>3506</v>
      </c>
      <c r="I763" s="34" t="s">
        <v>3507</v>
      </c>
      <c r="J763" s="34" t="s">
        <v>3508</v>
      </c>
      <c r="K763" s="34" t="n">
        <v>502160</v>
      </c>
      <c r="L763" s="34" t="n">
        <v>0</v>
      </c>
      <c r="M763" s="34" t="n">
        <v>0</v>
      </c>
      <c r="N763" s="34" t="n">
        <v>0</v>
      </c>
      <c r="O763" s="34" t="n">
        <v>0</v>
      </c>
      <c r="P763" s="34" t="n">
        <v>0</v>
      </c>
      <c r="Q763" s="34" t="n">
        <v>0</v>
      </c>
      <c r="R763" s="6" t="n">
        <f aca="false">COUNTIF(L763:Q763,"&gt;0")</f>
        <v>0</v>
      </c>
      <c r="S763" s="34" t="n">
        <v>0</v>
      </c>
      <c r="T763" s="34" t="n">
        <v>0</v>
      </c>
      <c r="U763" s="34" t="n">
        <v>0</v>
      </c>
      <c r="V763" s="34" t="n">
        <v>0</v>
      </c>
      <c r="W763" s="34" t="n">
        <v>0</v>
      </c>
      <c r="X763" s="34" t="n">
        <v>0</v>
      </c>
      <c r="Y763" s="6" t="str">
        <f aca="false">IF(S763="NaN","ND",IF(S763=0,"",S763/S$1))</f>
        <v/>
      </c>
      <c r="Z763" s="6" t="str">
        <f aca="false">IF(T763="NaN","ND",IF(T763=0,"",T763/T$1))</f>
        <v/>
      </c>
      <c r="AA763" s="6" t="str">
        <f aca="false">IF(U763="NaN","ND",IF(U763=0,"",U763/U$1))</f>
        <v/>
      </c>
      <c r="AB763" s="6" t="str">
        <f aca="false">IF(V763="NaN","ND",IF(V763=0,"",V763/V$1))</f>
        <v/>
      </c>
      <c r="AC763" s="6" t="str">
        <f aca="false">IF(W763="NaN","ND",IF(W763=0,"",W763/W$1))</f>
        <v/>
      </c>
      <c r="AD763" s="6" t="str">
        <f aca="false">IF(X763="NaN","ND",IF(X763=0,"",X763/X$1))</f>
        <v/>
      </c>
      <c r="AE763" s="6" t="n">
        <f aca="false">COUNTIF(S763:X763,"&gt;0")</f>
        <v>0</v>
      </c>
      <c r="AF763" s="52" t="str">
        <f aca="false">IF(AE763=0,"",AVERAGE(Y763:AD763))</f>
        <v/>
      </c>
      <c r="AG763" s="52" t="str">
        <f aca="false">IF(AE763&lt;2,"",STDEV(Y763:AD763))</f>
        <v/>
      </c>
      <c r="AH763" s="53" t="str">
        <f aca="false">IF(AG763="","",AG763/SQRT(6))</f>
        <v/>
      </c>
      <c r="AI763" s="54"/>
      <c r="AJ763" s="43"/>
      <c r="AK763" s="34" t="n">
        <v>0</v>
      </c>
      <c r="AL763" s="34" t="n">
        <v>0</v>
      </c>
      <c r="AM763" s="34" t="n">
        <v>0</v>
      </c>
      <c r="AN763" s="34" t="n">
        <v>241730</v>
      </c>
      <c r="AO763" s="34" t="n">
        <v>34315</v>
      </c>
      <c r="AP763" s="34" t="n">
        <v>226110</v>
      </c>
      <c r="AQ763" s="6" t="str">
        <f aca="false">IF(AK763="NaN","ND",IF(AK763=0,"",AK763/AK$1))</f>
        <v/>
      </c>
      <c r="AR763" s="6" t="str">
        <f aca="false">IF(AL763="NaN","ND",IF(AL763=0,"",AL763/AL$1))</f>
        <v/>
      </c>
      <c r="AS763" s="6" t="str">
        <f aca="false">IF(AM763="NaN","ND",IF(AM763=0,"",AM763/AM$1))</f>
        <v/>
      </c>
      <c r="AT763" s="6" t="n">
        <f aca="false">IF(AN763="NaN","ND",IF(AN763=0,"",AN763/AN$1))</f>
        <v>4.66148484719716E-005</v>
      </c>
      <c r="AU763" s="6" t="n">
        <f aca="false">IF(AO763="NaN","ND",IF(AO763=0,"",AO763/AO$1))</f>
        <v>6.88464783964582E-006</v>
      </c>
      <c r="AV763" s="6" t="n">
        <f aca="false">IF(AP763="NaN","ND",IF(AP763=0,"",AP763/AP$1))</f>
        <v>4.39725531601551E-005</v>
      </c>
      <c r="AW763" s="82" t="n">
        <v>1000</v>
      </c>
      <c r="AX763" s="55" t="str">
        <f aca="false">IF(AI763&lt;&gt;"",IF(BB763&gt;0.0000159444585708222,AI763,0.0000159444585708222/BB763*AI763),"")</f>
        <v/>
      </c>
      <c r="AY763" s="38" t="n">
        <v>5000</v>
      </c>
      <c r="AZ763" s="38" t="n">
        <v>5000</v>
      </c>
      <c r="BA763" s="38" t="n">
        <f aca="false">COUNTIF(AO763:AT763,"&gt;0")</f>
        <v>3</v>
      </c>
      <c r="BB763" s="53" t="n">
        <f aca="false">IF(BA763=0,"",AVERAGE(AQ763:AV763))</f>
        <v>3.24906831572575E-005</v>
      </c>
      <c r="BC763" s="53" t="n">
        <f aca="false">IF(BA763&lt;2,"",STDEV(AQ763:AV763))</f>
        <v>2.221479720015E-005</v>
      </c>
      <c r="BD763" s="53" t="n">
        <f aca="false">IF(BC763="","",BC763/SQRT(BA763))</f>
        <v>1.28257191434996E-005</v>
      </c>
      <c r="BE763" s="55" t="str">
        <f aca="false">IF(AND(AE763=0,BA763=0),"ND",IF(AND(AE763&gt;0,BA763=0),"IP only",IF(AND(AE763=0,BA763&gt;0),"TOT only",AF763/BB763)))</f>
        <v>TOT only</v>
      </c>
      <c r="BF763" s="55" t="str">
        <f aca="false">IF(OR(BD763="",AH763=""),"",SQRT((AH763/AF763)^2+(BD763/BB763)^2)*BE763)</f>
        <v/>
      </c>
      <c r="BG763" s="55"/>
      <c r="BH763" s="8" t="n">
        <v>5000</v>
      </c>
      <c r="BI763" s="6" t="n">
        <v>5000</v>
      </c>
      <c r="BJ763" s="6" t="s">
        <v>204</v>
      </c>
      <c r="BK763" s="53" t="s">
        <v>204</v>
      </c>
      <c r="BL763" s="53" t="s">
        <v>204</v>
      </c>
    </row>
    <row r="764" customFormat="false" ht="16" hidden="false" customHeight="false" outlineLevel="0" collapsed="false">
      <c r="A764" s="34" t="n">
        <v>1319</v>
      </c>
      <c r="B764" s="34" t="s">
        <v>3509</v>
      </c>
      <c r="C764" s="34" t="s">
        <v>3510</v>
      </c>
      <c r="D764" s="34" t="s">
        <v>3509</v>
      </c>
      <c r="E764" s="34" t="n">
        <v>1319</v>
      </c>
      <c r="F764" s="34" t="n">
        <v>1319</v>
      </c>
      <c r="G764" s="34" t="n">
        <v>80051</v>
      </c>
      <c r="H764" s="34" t="s">
        <v>3511</v>
      </c>
      <c r="I764" s="34" t="s">
        <v>3512</v>
      </c>
      <c r="J764" s="34" t="s">
        <v>3513</v>
      </c>
      <c r="K764" s="34" t="n">
        <v>67599</v>
      </c>
      <c r="L764" s="34" t="n">
        <v>0</v>
      </c>
      <c r="M764" s="34" t="n">
        <v>0</v>
      </c>
      <c r="N764" s="34" t="n">
        <v>0</v>
      </c>
      <c r="O764" s="34" t="n">
        <v>0</v>
      </c>
      <c r="P764" s="34" t="n">
        <v>0</v>
      </c>
      <c r="Q764" s="34" t="n">
        <v>0</v>
      </c>
      <c r="R764" s="6" t="n">
        <f aca="false">COUNTIF(L764:Q764,"&gt;0")</f>
        <v>0</v>
      </c>
      <c r="S764" s="34" t="n">
        <v>0</v>
      </c>
      <c r="T764" s="34" t="n">
        <v>0</v>
      </c>
      <c r="U764" s="34" t="n">
        <v>0</v>
      </c>
      <c r="V764" s="34" t="n">
        <v>4636.7</v>
      </c>
      <c r="W764" s="34" t="n">
        <v>0</v>
      </c>
      <c r="X764" s="34" t="n">
        <v>0</v>
      </c>
      <c r="Y764" s="6" t="str">
        <f aca="false">IF(S764="NaN","ND",IF(S764=0,"",S764/S$1))</f>
        <v/>
      </c>
      <c r="Z764" s="6" t="str">
        <f aca="false">IF(T764="NaN","ND",IF(T764=0,"",T764/T$1))</f>
        <v/>
      </c>
      <c r="AA764" s="6" t="str">
        <f aca="false">IF(U764="NaN","ND",IF(U764=0,"",U764/U$1))</f>
        <v/>
      </c>
      <c r="AB764" s="6" t="n">
        <f aca="false">IF(V764="NaN","ND",IF(V764=0,"",V764/V$1))</f>
        <v>0.000196170889689199</v>
      </c>
      <c r="AC764" s="6" t="str">
        <f aca="false">IF(W764="NaN","ND",IF(W764=0,"",W764/W$1))</f>
        <v/>
      </c>
      <c r="AD764" s="6" t="str">
        <f aca="false">IF(X764="NaN","ND",IF(X764=0,"",X764/X$1))</f>
        <v/>
      </c>
      <c r="AE764" s="6" t="n">
        <f aca="false">COUNTIF(S764:X764,"&gt;0")</f>
        <v>1</v>
      </c>
      <c r="AF764" s="52" t="n">
        <f aca="false">IF(AE764=0,"",AVERAGE(Y764:AD764))</f>
        <v>0.000196170889689199</v>
      </c>
      <c r="AG764" s="52" t="str">
        <f aca="false">IF(AE764&lt;2,"",STDEV(Y764:AD764))</f>
        <v/>
      </c>
      <c r="AH764" s="53" t="str">
        <f aca="false">IF(AG764="","",AG764/SQRT(6))</f>
        <v/>
      </c>
      <c r="AI764" s="54" t="n">
        <f aca="false">AF764/$AG$1</f>
        <v>0.00159492122027415</v>
      </c>
      <c r="AJ764" s="54" t="e">
        <f aca="false">SQRT((AG764/AF764)^2+($AI$1/$AG$1)^2)*AI764/SQRT(AE764)</f>
        <v>#VALUE!</v>
      </c>
      <c r="AK764" s="34" t="n">
        <v>0</v>
      </c>
      <c r="AL764" s="34" t="n">
        <v>0</v>
      </c>
      <c r="AM764" s="34" t="n">
        <v>0</v>
      </c>
      <c r="AN764" s="34" t="n">
        <v>43327</v>
      </c>
      <c r="AO764" s="34" t="n">
        <v>19635</v>
      </c>
      <c r="AP764" s="34" t="n">
        <v>0</v>
      </c>
      <c r="AQ764" s="6" t="str">
        <f aca="false">IF(AK764="NaN","ND",IF(AK764=0,"",AK764/AK$1))</f>
        <v/>
      </c>
      <c r="AR764" s="6" t="str">
        <f aca="false">IF(AL764="NaN","ND",IF(AL764=0,"",AL764/AL$1))</f>
        <v/>
      </c>
      <c r="AS764" s="6" t="str">
        <f aca="false">IF(AM764="NaN","ND",IF(AM764=0,"",AM764/AM$1))</f>
        <v/>
      </c>
      <c r="AT764" s="6" t="n">
        <f aca="false">IF(AN764="NaN","ND",IF(AN764=0,"",AN764/AN$1))</f>
        <v>8.35511330718203E-006</v>
      </c>
      <c r="AU764" s="6" t="n">
        <f aca="false">IF(AO764="NaN","ND",IF(AO764=0,"",AO764/AO$1))</f>
        <v>3.93938686671851E-006</v>
      </c>
      <c r="AV764" s="6" t="str">
        <f aca="false">IF(AP764="NaN","ND",IF(AP764=0,"",AP764/AP$1))</f>
        <v/>
      </c>
      <c r="AW764" s="82" t="n">
        <v>1000</v>
      </c>
      <c r="AX764" s="55" t="n">
        <f aca="false">IF(AI764&lt;&gt;"",IF(BB764&gt;0.0000159444585708222,AI764,0.0000159444585708222/BB764*AI764),"")</f>
        <v>0.00413683435043108</v>
      </c>
      <c r="AY764" s="38" t="n">
        <v>5000</v>
      </c>
      <c r="AZ764" s="38" t="n">
        <v>5000</v>
      </c>
      <c r="BA764" s="38" t="n">
        <f aca="false">COUNTIF(AO764:AT764,"&gt;0")</f>
        <v>2</v>
      </c>
      <c r="BB764" s="53" t="n">
        <f aca="false">IF(BA764=0,"",AVERAGE(AQ764:AV764))</f>
        <v>6.14725008695027E-006</v>
      </c>
      <c r="BC764" s="53" t="n">
        <f aca="false">IF(BA764&lt;2,"",STDEV(AQ764:AV764))</f>
        <v>3.12239010991649E-006</v>
      </c>
      <c r="BD764" s="53" t="n">
        <f aca="false">IF(BC764="","",BC764/SQRT(BA764))</f>
        <v>2.20786322023176E-006</v>
      </c>
      <c r="BE764" s="55" t="n">
        <f aca="false">IF(AND(AE764=0,BA764=0),"ND",IF(AND(AE764&gt;0,BA764=0),"IP only",IF(AND(AE764=0,BA764&gt;0),"TOT only",AF764/BB764)))</f>
        <v>31.9119747715554</v>
      </c>
      <c r="BF764" s="55" t="str">
        <f aca="false">IF(OR(BD764="",AH764=""),"",SQRT((AH764/AF764)^2+(BD764/BB764)^2)*BE764)</f>
        <v/>
      </c>
      <c r="BG764" s="55"/>
      <c r="BH764" s="8" t="n">
        <v>5000</v>
      </c>
      <c r="BI764" s="6" t="n">
        <v>5000</v>
      </c>
      <c r="BJ764" s="6" t="n">
        <v>0.7</v>
      </c>
      <c r="BK764" s="53" t="n">
        <v>0.514242863525407</v>
      </c>
      <c r="BL764" s="53" t="n">
        <v>0.544140704428047</v>
      </c>
    </row>
    <row r="765" customFormat="false" ht="16" hidden="false" customHeight="false" outlineLevel="0" collapsed="false">
      <c r="A765" s="34" t="n">
        <v>130</v>
      </c>
      <c r="B765" s="34" t="s">
        <v>857</v>
      </c>
      <c r="C765" s="34" t="s">
        <v>859</v>
      </c>
      <c r="D765" s="34" t="s">
        <v>857</v>
      </c>
      <c r="E765" s="34" t="n">
        <v>130</v>
      </c>
      <c r="F765" s="34" t="n">
        <v>130</v>
      </c>
      <c r="G765" s="34" t="n">
        <v>34321</v>
      </c>
      <c r="H765" s="34" t="s">
        <v>3514</v>
      </c>
      <c r="I765" s="34" t="s">
        <v>3515</v>
      </c>
      <c r="J765" s="34" t="s">
        <v>3516</v>
      </c>
      <c r="K765" s="34" t="n">
        <v>7152700</v>
      </c>
      <c r="L765" s="34" t="n">
        <v>0</v>
      </c>
      <c r="M765" s="34" t="n">
        <v>0</v>
      </c>
      <c r="N765" s="34" t="n">
        <v>0</v>
      </c>
      <c r="O765" s="34" t="n">
        <v>0</v>
      </c>
      <c r="P765" s="34" t="n">
        <v>0</v>
      </c>
      <c r="Q765" s="34" t="n">
        <v>0</v>
      </c>
      <c r="R765" s="6" t="n">
        <f aca="false">COUNTIF(L765:Q765,"&gt;0")</f>
        <v>0</v>
      </c>
      <c r="S765" s="34" t="n">
        <v>0</v>
      </c>
      <c r="T765" s="34" t="n">
        <v>0</v>
      </c>
      <c r="U765" s="34" t="n">
        <v>0</v>
      </c>
      <c r="V765" s="34" t="n">
        <v>0</v>
      </c>
      <c r="W765" s="34" t="n">
        <v>0</v>
      </c>
      <c r="X765" s="34" t="n">
        <v>0</v>
      </c>
      <c r="Y765" s="6" t="str">
        <f aca="false">IF(S765="NaN","ND",IF(S765=0,"",S765/S$1))</f>
        <v/>
      </c>
      <c r="Z765" s="6" t="str">
        <f aca="false">IF(T765="NaN","ND",IF(T765=0,"",T765/T$1))</f>
        <v/>
      </c>
      <c r="AA765" s="6" t="str">
        <f aca="false">IF(U765="NaN","ND",IF(U765=0,"",U765/U$1))</f>
        <v/>
      </c>
      <c r="AB765" s="6" t="str">
        <f aca="false">IF(V765="NaN","ND",IF(V765=0,"",V765/V$1))</f>
        <v/>
      </c>
      <c r="AC765" s="6" t="str">
        <f aca="false">IF(W765="NaN","ND",IF(W765=0,"",W765/W$1))</f>
        <v/>
      </c>
      <c r="AD765" s="6" t="str">
        <f aca="false">IF(X765="NaN","ND",IF(X765=0,"",X765/X$1))</f>
        <v/>
      </c>
      <c r="AE765" s="6" t="n">
        <f aca="false">COUNTIF(S765:X765,"&gt;0")</f>
        <v>0</v>
      </c>
      <c r="AF765" s="52" t="str">
        <f aca="false">IF(AE765=0,"",AVERAGE(Y765:AD765))</f>
        <v/>
      </c>
      <c r="AG765" s="52" t="str">
        <f aca="false">IF(AE765&lt;2,"",STDEV(Y765:AD765))</f>
        <v/>
      </c>
      <c r="AH765" s="53" t="str">
        <f aca="false">IF(AG765="","",AG765/SQRT(6))</f>
        <v/>
      </c>
      <c r="AI765" s="54"/>
      <c r="AJ765" s="43"/>
      <c r="AK765" s="34" t="n">
        <v>529760</v>
      </c>
      <c r="AL765" s="34" t="n">
        <v>435990</v>
      </c>
      <c r="AM765" s="34" t="n">
        <v>464740</v>
      </c>
      <c r="AN765" s="34" t="n">
        <v>2004400</v>
      </c>
      <c r="AO765" s="34" t="n">
        <v>2297300</v>
      </c>
      <c r="AP765" s="34" t="n">
        <v>1420500</v>
      </c>
      <c r="AQ765" s="6" t="n">
        <f aca="false">IF(AK765="NaN","ND",IF(AK765=0,"",AK765/AK$1))</f>
        <v>0.000372740008100006</v>
      </c>
      <c r="AR765" s="6" t="n">
        <f aca="false">IF(AL765="NaN","ND",IF(AL765=0,"",AL765/AL$1))</f>
        <v>0.000280542945761111</v>
      </c>
      <c r="AS765" s="6" t="n">
        <f aca="false">IF(AM765="NaN","ND",IF(AM765=0,"",AM765/AM$1))</f>
        <v>0.000231524410814739</v>
      </c>
      <c r="AT765" s="6" t="n">
        <f aca="false">IF(AN765="NaN","ND",IF(AN765=0,"",AN765/AN$1))</f>
        <v>0.00038652547171315</v>
      </c>
      <c r="AU765" s="6" t="n">
        <f aca="false">IF(AO765="NaN","ND",IF(AO765=0,"",AO765/AO$1))</f>
        <v>0.000460909266560348</v>
      </c>
      <c r="AV765" s="6" t="n">
        <f aca="false">IF(AP765="NaN","ND",IF(AP765=0,"",AP765/AP$1))</f>
        <v>0.000276250549573218</v>
      </c>
      <c r="AW765" s="82" t="n">
        <v>1000</v>
      </c>
      <c r="AX765" s="55" t="str">
        <f aca="false">IF(AI765&lt;&gt;"",IF(BB765&gt;0.0000159444585708222,AI765,0.0000159444585708222/BB765*AI765),"")</f>
        <v/>
      </c>
      <c r="AY765" s="38" t="n">
        <v>5000</v>
      </c>
      <c r="AZ765" s="38" t="n">
        <v>5000</v>
      </c>
      <c r="BA765" s="38" t="n">
        <f aca="false">COUNTIF(AO765:AT765,"&gt;0")</f>
        <v>6</v>
      </c>
      <c r="BB765" s="53" t="n">
        <f aca="false">IF(BA765=0,"",AVERAGE(AQ765:AV765))</f>
        <v>0.000334748775420429</v>
      </c>
      <c r="BC765" s="53" t="n">
        <f aca="false">IF(BA765&lt;2,"",STDEV(AQ765:AV765))</f>
        <v>8.60885746295557E-005</v>
      </c>
      <c r="BD765" s="53" t="n">
        <f aca="false">IF(BC765="","",BC765/SQRT(BA765))</f>
        <v>3.51455134209868E-005</v>
      </c>
      <c r="BE765" s="55" t="str">
        <f aca="false">IF(AND(AE765=0,BA765=0),"ND",IF(AND(AE765&gt;0,BA765=0),"IP only",IF(AND(AE765=0,BA765&gt;0),"TOT only",AF765/BB765)))</f>
        <v>TOT only</v>
      </c>
      <c r="BF765" s="55" t="str">
        <f aca="false">IF(OR(BD765="",AH765=""),"",SQRT((AH765/AF765)^2+(BD765/BB765)^2)*BE765)</f>
        <v/>
      </c>
      <c r="BG765" s="55"/>
      <c r="BH765" s="8" t="n">
        <v>5000</v>
      </c>
      <c r="BI765" s="6" t="n">
        <v>5000</v>
      </c>
      <c r="BJ765" s="6" t="s">
        <v>204</v>
      </c>
      <c r="BK765" s="53" t="s">
        <v>204</v>
      </c>
      <c r="BL765" s="53" t="s">
        <v>204</v>
      </c>
    </row>
    <row r="766" customFormat="false" ht="16" hidden="false" customHeight="false" outlineLevel="0" collapsed="false">
      <c r="A766" s="34" t="n">
        <v>1255</v>
      </c>
      <c r="B766" s="34" t="s">
        <v>3517</v>
      </c>
      <c r="C766" s="34" t="s">
        <v>3518</v>
      </c>
      <c r="D766" s="34" t="s">
        <v>3519</v>
      </c>
      <c r="E766" s="34" t="s">
        <v>3520</v>
      </c>
      <c r="F766" s="34" t="n">
        <v>1255</v>
      </c>
      <c r="G766" s="34" t="n">
        <v>37530</v>
      </c>
      <c r="H766" s="34" t="s">
        <v>1164</v>
      </c>
      <c r="I766" s="34" t="s">
        <v>3521</v>
      </c>
      <c r="J766" s="34" t="s">
        <v>1165</v>
      </c>
      <c r="K766" s="34" t="n">
        <v>5274600</v>
      </c>
      <c r="L766" s="34" t="n">
        <v>0</v>
      </c>
      <c r="M766" s="34" t="n">
        <v>0</v>
      </c>
      <c r="N766" s="34" t="n">
        <v>0</v>
      </c>
      <c r="O766" s="34" t="n">
        <v>0</v>
      </c>
      <c r="P766" s="34" t="n">
        <v>0</v>
      </c>
      <c r="Q766" s="34" t="n">
        <v>0</v>
      </c>
      <c r="R766" s="6" t="n">
        <f aca="false">COUNTIF(L766:Q766,"&gt;0")</f>
        <v>0</v>
      </c>
      <c r="S766" s="34" t="n">
        <v>0</v>
      </c>
      <c r="T766" s="34" t="n">
        <v>0</v>
      </c>
      <c r="U766" s="34" t="n">
        <v>0</v>
      </c>
      <c r="V766" s="34" t="n">
        <v>0</v>
      </c>
      <c r="W766" s="34" t="n">
        <v>0</v>
      </c>
      <c r="X766" s="34" t="n">
        <v>0</v>
      </c>
      <c r="Y766" s="6" t="str">
        <f aca="false">IF(S766="NaN","ND",IF(S766=0,"",S766/S$1))</f>
        <v/>
      </c>
      <c r="Z766" s="6" t="str">
        <f aca="false">IF(T766="NaN","ND",IF(T766=0,"",T766/T$1))</f>
        <v/>
      </c>
      <c r="AA766" s="6" t="str">
        <f aca="false">IF(U766="NaN","ND",IF(U766=0,"",U766/U$1))</f>
        <v/>
      </c>
      <c r="AB766" s="6" t="str">
        <f aca="false">IF(V766="NaN","ND",IF(V766=0,"",V766/V$1))</f>
        <v/>
      </c>
      <c r="AC766" s="6" t="str">
        <f aca="false">IF(W766="NaN","ND",IF(W766=0,"",W766/W$1))</f>
        <v/>
      </c>
      <c r="AD766" s="6" t="str">
        <f aca="false">IF(X766="NaN","ND",IF(X766=0,"",X766/X$1))</f>
        <v/>
      </c>
      <c r="AE766" s="6" t="n">
        <f aca="false">COUNTIF(S766:X766,"&gt;0")</f>
        <v>0</v>
      </c>
      <c r="AF766" s="52" t="str">
        <f aca="false">IF(AE766=0,"",AVERAGE(Y766:AD766))</f>
        <v/>
      </c>
      <c r="AG766" s="52" t="str">
        <f aca="false">IF(AE766&lt;2,"",STDEV(Y766:AD766))</f>
        <v/>
      </c>
      <c r="AH766" s="53" t="str">
        <f aca="false">IF(AG766="","",AG766/SQRT(6))</f>
        <v/>
      </c>
      <c r="AI766" s="54"/>
      <c r="AJ766" s="43"/>
      <c r="AK766" s="34" t="n">
        <v>435490</v>
      </c>
      <c r="AL766" s="34" t="n">
        <v>295590</v>
      </c>
      <c r="AM766" s="34" t="n">
        <v>582770</v>
      </c>
      <c r="AN766" s="34" t="n">
        <v>1385500</v>
      </c>
      <c r="AO766" s="34" t="n">
        <v>1353000</v>
      </c>
      <c r="AP766" s="34" t="n">
        <v>1222300</v>
      </c>
      <c r="AQ766" s="6" t="n">
        <f aca="false">IF(AK766="NaN","ND",IF(AK766=0,"",AK766/AK$1))</f>
        <v>0.000306411480911114</v>
      </c>
      <c r="AR766" s="6" t="n">
        <f aca="false">IF(AL766="NaN","ND",IF(AL766=0,"",AL766/AL$1))</f>
        <v>0.000190200897583721</v>
      </c>
      <c r="AS766" s="6" t="n">
        <f aca="false">IF(AM766="NaN","ND",IF(AM766=0,"",AM766/AM$1))</f>
        <v>0.000290324656561745</v>
      </c>
      <c r="AT766" s="6" t="n">
        <f aca="false">IF(AN766="NaN","ND",IF(AN766=0,"",AN766/AN$1))</f>
        <v>0.000267177729524331</v>
      </c>
      <c r="AU766" s="6" t="n">
        <f aca="false">IF(AO766="NaN","ND",IF(AO766=0,"",AO766/AO$1))</f>
        <v>0.000271453548799091</v>
      </c>
      <c r="AV766" s="6" t="n">
        <f aca="false">IF(AP766="NaN","ND",IF(AP766=0,"",AP766/AP$1))</f>
        <v>0.000237705770322664</v>
      </c>
      <c r="AW766" s="82" t="n">
        <v>1000</v>
      </c>
      <c r="AX766" s="55" t="str">
        <f aca="false">IF(AI766&lt;&gt;"",IF(BB766&gt;0.0000159444585708222,AI766,0.0000159444585708222/BB766*AI766),"")</f>
        <v/>
      </c>
      <c r="AY766" s="38" t="n">
        <v>5000</v>
      </c>
      <c r="AZ766" s="38" t="n">
        <v>5000</v>
      </c>
      <c r="BA766" s="38" t="n">
        <f aca="false">COUNTIF(AO766:AT766,"&gt;0")</f>
        <v>6</v>
      </c>
      <c r="BB766" s="53" t="n">
        <f aca="false">IF(BA766=0,"",AVERAGE(AQ766:AV766))</f>
        <v>0.000260545680617111</v>
      </c>
      <c r="BC766" s="53" t="n">
        <f aca="false">IF(BA766&lt;2,"",STDEV(AQ766:AV766))</f>
        <v>4.15294466810639E-005</v>
      </c>
      <c r="BD766" s="53" t="n">
        <f aca="false">IF(BC766="","",BC766/SQRT(BA766))</f>
        <v>1.69543256114545E-005</v>
      </c>
      <c r="BE766" s="55" t="str">
        <f aca="false">IF(AND(AE766=0,BA766=0),"ND",IF(AND(AE766&gt;0,BA766=0),"IP only",IF(AND(AE766=0,BA766&gt;0),"TOT only",AF766/BB766)))</f>
        <v>TOT only</v>
      </c>
      <c r="BF766" s="55" t="str">
        <f aca="false">IF(OR(BD766="",AH766=""),"",SQRT((AH766/AF766)^2+(BD766/BB766)^2)*BE766)</f>
        <v/>
      </c>
      <c r="BG766" s="55"/>
      <c r="BH766" s="8" t="n">
        <v>5000</v>
      </c>
      <c r="BI766" s="6" t="n">
        <v>5000</v>
      </c>
      <c r="BJ766" s="6" t="s">
        <v>204</v>
      </c>
      <c r="BK766" s="53" t="s">
        <v>204</v>
      </c>
      <c r="BL766" s="53" t="s">
        <v>204</v>
      </c>
    </row>
    <row r="767" customFormat="false" ht="16" hidden="false" customHeight="false" outlineLevel="0" collapsed="false">
      <c r="A767" s="34" t="n">
        <v>1156</v>
      </c>
      <c r="B767" s="34" t="s">
        <v>3522</v>
      </c>
      <c r="C767" s="34" t="s">
        <v>3523</v>
      </c>
      <c r="D767" s="34" t="s">
        <v>3522</v>
      </c>
      <c r="E767" s="34" t="n">
        <v>1156</v>
      </c>
      <c r="F767" s="34" t="n">
        <v>1156</v>
      </c>
      <c r="G767" s="34" t="n">
        <v>21849</v>
      </c>
      <c r="H767" s="34" t="s">
        <v>3524</v>
      </c>
      <c r="I767" s="34" t="s">
        <v>3525</v>
      </c>
      <c r="J767" s="34" t="s">
        <v>3526</v>
      </c>
      <c r="K767" s="34" t="n">
        <v>6471900</v>
      </c>
      <c r="L767" s="34" t="n">
        <v>0</v>
      </c>
      <c r="M767" s="34" t="n">
        <v>0</v>
      </c>
      <c r="N767" s="34" t="n">
        <v>0</v>
      </c>
      <c r="O767" s="34" t="n">
        <v>0</v>
      </c>
      <c r="P767" s="34" t="n">
        <v>0</v>
      </c>
      <c r="Q767" s="34" t="n">
        <v>0</v>
      </c>
      <c r="R767" s="6" t="n">
        <f aca="false">COUNTIF(L767:Q767,"&gt;0")</f>
        <v>0</v>
      </c>
      <c r="S767" s="34" t="n">
        <v>0</v>
      </c>
      <c r="T767" s="34" t="n">
        <v>0</v>
      </c>
      <c r="U767" s="34" t="n">
        <v>0</v>
      </c>
      <c r="V767" s="34" t="n">
        <v>0</v>
      </c>
      <c r="W767" s="34" t="n">
        <v>0</v>
      </c>
      <c r="X767" s="34" t="n">
        <v>0</v>
      </c>
      <c r="Y767" s="6" t="str">
        <f aca="false">IF(S767="NaN","ND",IF(S767=0,"",S767/S$1))</f>
        <v/>
      </c>
      <c r="Z767" s="6" t="str">
        <f aca="false">IF(T767="NaN","ND",IF(T767=0,"",T767/T$1))</f>
        <v/>
      </c>
      <c r="AA767" s="6" t="str">
        <f aca="false">IF(U767="NaN","ND",IF(U767=0,"",U767/U$1))</f>
        <v/>
      </c>
      <c r="AB767" s="6" t="str">
        <f aca="false">IF(V767="NaN","ND",IF(V767=0,"",V767/V$1))</f>
        <v/>
      </c>
      <c r="AC767" s="6" t="str">
        <f aca="false">IF(W767="NaN","ND",IF(W767=0,"",W767/W$1))</f>
        <v/>
      </c>
      <c r="AD767" s="6" t="str">
        <f aca="false">IF(X767="NaN","ND",IF(X767=0,"",X767/X$1))</f>
        <v/>
      </c>
      <c r="AE767" s="6" t="n">
        <f aca="false">COUNTIF(S767:X767,"&gt;0")</f>
        <v>0</v>
      </c>
      <c r="AF767" s="52" t="str">
        <f aca="false">IF(AE767=0,"",AVERAGE(Y767:AD767))</f>
        <v/>
      </c>
      <c r="AG767" s="52" t="str">
        <f aca="false">IF(AE767&lt;2,"",STDEV(Y767:AD767))</f>
        <v/>
      </c>
      <c r="AH767" s="53" t="str">
        <f aca="false">IF(AG767="","",AG767/SQRT(6))</f>
        <v/>
      </c>
      <c r="AI767" s="54"/>
      <c r="AJ767" s="43"/>
      <c r="AK767" s="34" t="n">
        <v>426420</v>
      </c>
      <c r="AL767" s="34" t="n">
        <v>175930</v>
      </c>
      <c r="AM767" s="34" t="n">
        <v>754430</v>
      </c>
      <c r="AN767" s="34" t="n">
        <v>1556700</v>
      </c>
      <c r="AO767" s="34" t="n">
        <v>1838900</v>
      </c>
      <c r="AP767" s="34" t="n">
        <v>1719500</v>
      </c>
      <c r="AQ767" s="6" t="n">
        <f aca="false">IF(AK767="NaN","ND",IF(AK767=0,"",AK767/AK$1))</f>
        <v>0.000300029813979924</v>
      </c>
      <c r="AR767" s="6" t="n">
        <f aca="false">IF(AL767="NaN","ND",IF(AL767=0,"",AL767/AL$1))</f>
        <v>0.000113204248830827</v>
      </c>
      <c r="AS767" s="6" t="n">
        <f aca="false">IF(AM767="NaN","ND",IF(AM767=0,"",AM767/AM$1))</f>
        <v>0.000375842323128982</v>
      </c>
      <c r="AT767" s="6" t="n">
        <f aca="false">IF(AN767="NaN","ND",IF(AN767=0,"",AN767/AN$1))</f>
        <v>0.000300191679213661</v>
      </c>
      <c r="AU767" s="6" t="n">
        <f aca="false">IF(AO767="NaN","ND",IF(AO767=0,"",AO767/AO$1))</f>
        <v>0.000368940081956133</v>
      </c>
      <c r="AV767" s="6" t="n">
        <f aca="false">IF(AP767="NaN","ND",IF(AP767=0,"",AP767/AP$1))</f>
        <v>0.000334398324527383</v>
      </c>
      <c r="AW767" s="82" t="n">
        <v>1000</v>
      </c>
      <c r="AX767" s="55" t="str">
        <f aca="false">IF(AI767&lt;&gt;"",IF(BB767&gt;0.0000159444585708222,AI767,0.0000159444585708222/BB767*AI767),"")</f>
        <v/>
      </c>
      <c r="AY767" s="38" t="n">
        <v>5000</v>
      </c>
      <c r="AZ767" s="38" t="n">
        <v>5000</v>
      </c>
      <c r="BA767" s="38" t="n">
        <f aca="false">COUNTIF(AO767:AT767,"&gt;0")</f>
        <v>6</v>
      </c>
      <c r="BB767" s="53" t="n">
        <f aca="false">IF(BA767=0,"",AVERAGE(AQ767:AV767))</f>
        <v>0.000298767745272818</v>
      </c>
      <c r="BC767" s="53" t="n">
        <f aca="false">IF(BA767&lt;2,"",STDEV(AQ767:AV767))</f>
        <v>9.65107425962359E-005</v>
      </c>
      <c r="BD767" s="53" t="n">
        <f aca="false">IF(BC767="","",BC767/SQRT(BA767))</f>
        <v>3.94003456763112E-005</v>
      </c>
      <c r="BE767" s="55" t="str">
        <f aca="false">IF(AND(AE767=0,BA767=0),"ND",IF(AND(AE767&gt;0,BA767=0),"IP only",IF(AND(AE767=0,BA767&gt;0),"TOT only",AF767/BB767)))</f>
        <v>TOT only</v>
      </c>
      <c r="BF767" s="55" t="str">
        <f aca="false">IF(OR(BD767="",AH767=""),"",SQRT((AH767/AF767)^2+(BD767/BB767)^2)*BE767)</f>
        <v/>
      </c>
      <c r="BG767" s="55"/>
      <c r="BH767" s="8" t="n">
        <v>5000</v>
      </c>
      <c r="BI767" s="6" t="n">
        <v>5000</v>
      </c>
      <c r="BJ767" s="6" t="s">
        <v>204</v>
      </c>
      <c r="BK767" s="53" t="s">
        <v>204</v>
      </c>
      <c r="BL767" s="53" t="s">
        <v>204</v>
      </c>
    </row>
    <row r="768" customFormat="false" ht="16" hidden="false" customHeight="false" outlineLevel="0" collapsed="false">
      <c r="A768" s="34" t="n">
        <v>1673</v>
      </c>
      <c r="B768" s="34" t="s">
        <v>3527</v>
      </c>
      <c r="C768" s="34" t="s">
        <v>3528</v>
      </c>
      <c r="D768" s="34" t="s">
        <v>3529</v>
      </c>
      <c r="E768" s="34" t="n">
        <v>1673</v>
      </c>
      <c r="F768" s="34" t="n">
        <v>1673</v>
      </c>
      <c r="G768" s="34" t="n">
        <v>23315</v>
      </c>
      <c r="H768" s="34" t="s">
        <v>3530</v>
      </c>
      <c r="I768" s="34" t="s">
        <v>3531</v>
      </c>
      <c r="J768" s="34" t="s">
        <v>3532</v>
      </c>
      <c r="K768" s="34" t="n">
        <v>2562800</v>
      </c>
      <c r="L768" s="34" t="n">
        <v>0</v>
      </c>
      <c r="M768" s="34" t="n">
        <v>0</v>
      </c>
      <c r="N768" s="34" t="n">
        <v>0</v>
      </c>
      <c r="O768" s="34" t="n">
        <v>0</v>
      </c>
      <c r="P768" s="34" t="n">
        <v>0</v>
      </c>
      <c r="Q768" s="34" t="n">
        <v>0</v>
      </c>
      <c r="R768" s="6" t="n">
        <f aca="false">COUNTIF(L768:Q768,"&gt;0")</f>
        <v>0</v>
      </c>
      <c r="S768" s="34" t="n">
        <v>0</v>
      </c>
      <c r="T768" s="34" t="n">
        <v>0</v>
      </c>
      <c r="U768" s="34" t="n">
        <v>0</v>
      </c>
      <c r="V768" s="34" t="n">
        <v>0</v>
      </c>
      <c r="W768" s="34" t="n">
        <v>0</v>
      </c>
      <c r="X768" s="34" t="n">
        <v>0</v>
      </c>
      <c r="Y768" s="6" t="str">
        <f aca="false">IF(S768="NaN","ND",IF(S768=0,"",S768/S$1))</f>
        <v/>
      </c>
      <c r="Z768" s="6" t="str">
        <f aca="false">IF(T768="NaN","ND",IF(T768=0,"",T768/T$1))</f>
        <v/>
      </c>
      <c r="AA768" s="6" t="str">
        <f aca="false">IF(U768="NaN","ND",IF(U768=0,"",U768/U$1))</f>
        <v/>
      </c>
      <c r="AB768" s="6" t="str">
        <f aca="false">IF(V768="NaN","ND",IF(V768=0,"",V768/V$1))</f>
        <v/>
      </c>
      <c r="AC768" s="6" t="str">
        <f aca="false">IF(W768="NaN","ND",IF(W768=0,"",W768/W$1))</f>
        <v/>
      </c>
      <c r="AD768" s="6" t="str">
        <f aca="false">IF(X768="NaN","ND",IF(X768=0,"",X768/X$1))</f>
        <v/>
      </c>
      <c r="AE768" s="6" t="n">
        <f aca="false">COUNTIF(S768:X768,"&gt;0")</f>
        <v>0</v>
      </c>
      <c r="AF768" s="52" t="str">
        <f aca="false">IF(AE768=0,"",AVERAGE(Y768:AD768))</f>
        <v/>
      </c>
      <c r="AG768" s="52" t="str">
        <f aca="false">IF(AE768&lt;2,"",STDEV(Y768:AD768))</f>
        <v/>
      </c>
      <c r="AH768" s="53" t="str">
        <f aca="false">IF(AG768="","",AG768/SQRT(6))</f>
        <v/>
      </c>
      <c r="AI768" s="54"/>
      <c r="AJ768" s="43"/>
      <c r="AK768" s="34" t="n">
        <v>68530</v>
      </c>
      <c r="AL768" s="34" t="n">
        <v>39192</v>
      </c>
      <c r="AM768" s="34" t="n">
        <v>96670</v>
      </c>
      <c r="AN768" s="34" t="n">
        <v>673180</v>
      </c>
      <c r="AO768" s="34" t="n">
        <v>756830</v>
      </c>
      <c r="AP768" s="34" t="n">
        <v>928370</v>
      </c>
      <c r="AQ768" s="6" t="n">
        <f aca="false">IF(AK768="NaN","ND",IF(AK768=0,"",AK768/AK$1))</f>
        <v>4.82178208152624E-005</v>
      </c>
      <c r="AR768" s="6" t="n">
        <f aca="false">IF(AL768="NaN","ND",IF(AL768=0,"",AL768/AL$1))</f>
        <v>2.52185580638763E-005</v>
      </c>
      <c r="AS768" s="6" t="n">
        <f aca="false">IF(AM768="NaN","ND",IF(AM768=0,"",AM768/AM$1))</f>
        <v>4.81591100259517E-005</v>
      </c>
      <c r="AT768" s="6" t="n">
        <f aca="false">IF(AN768="NaN","ND",IF(AN768=0,"",AN768/AN$1))</f>
        <v>0.000129815015489852</v>
      </c>
      <c r="AU768" s="6" t="n">
        <f aca="false">IF(AO768="NaN","ND",IF(AO768=0,"",AO768/AO$1))</f>
        <v>0.000151843451099494</v>
      </c>
      <c r="AV768" s="6" t="n">
        <f aca="false">IF(AP768="NaN","ND",IF(AP768=0,"",AP768/AP$1))</f>
        <v>0.000180543979378591</v>
      </c>
      <c r="AW768" s="82" t="n">
        <v>1000</v>
      </c>
      <c r="AX768" s="55" t="str">
        <f aca="false">IF(AI768&lt;&gt;"",IF(BB768&gt;0.0000159444585708222,AI768,0.0000159444585708222/BB768*AI768),"")</f>
        <v/>
      </c>
      <c r="AY768" s="38" t="n">
        <v>5000</v>
      </c>
      <c r="AZ768" s="38" t="n">
        <v>5000</v>
      </c>
      <c r="BA768" s="38" t="n">
        <f aca="false">COUNTIF(AO768:AT768,"&gt;0")</f>
        <v>6</v>
      </c>
      <c r="BB768" s="53" t="n">
        <f aca="false">IF(BA768=0,"",AVERAGE(AQ768:AV768))</f>
        <v>9.72996558121712E-005</v>
      </c>
      <c r="BC768" s="53" t="n">
        <f aca="false">IF(BA768&lt;2,"",STDEV(AQ768:AV768))</f>
        <v>6.47786940973275E-005</v>
      </c>
      <c r="BD768" s="53" t="n">
        <f aca="false">IF(BC768="","",BC768/SQRT(BA768))</f>
        <v>2.64457911237155E-005</v>
      </c>
      <c r="BE768" s="55" t="str">
        <f aca="false">IF(AND(AE768=0,BA768=0),"ND",IF(AND(AE768&gt;0,BA768=0),"IP only",IF(AND(AE768=0,BA768&gt;0),"TOT only",AF768/BB768)))</f>
        <v>TOT only</v>
      </c>
      <c r="BF768" s="55" t="str">
        <f aca="false">IF(OR(BD768="",AH768=""),"",SQRT((AH768/AF768)^2+(BD768/BB768)^2)*BE768)</f>
        <v/>
      </c>
      <c r="BG768" s="55"/>
      <c r="BH768" s="8" t="n">
        <v>5000</v>
      </c>
      <c r="BI768" s="6" t="n">
        <v>5000</v>
      </c>
      <c r="BJ768" s="6" t="s">
        <v>204</v>
      </c>
      <c r="BK768" s="53" t="s">
        <v>204</v>
      </c>
      <c r="BL768" s="53" t="s">
        <v>204</v>
      </c>
    </row>
    <row r="769" customFormat="false" ht="16" hidden="false" customHeight="false" outlineLevel="0" collapsed="false">
      <c r="A769" s="34" t="n">
        <v>996</v>
      </c>
      <c r="B769" s="34" t="s">
        <v>3533</v>
      </c>
      <c r="C769" s="34" t="s">
        <v>3534</v>
      </c>
      <c r="D769" s="34" t="s">
        <v>3533</v>
      </c>
      <c r="E769" s="34" t="n">
        <v>996</v>
      </c>
      <c r="F769" s="34" t="n">
        <v>996</v>
      </c>
      <c r="G769" s="34" t="n">
        <v>44434</v>
      </c>
      <c r="H769" s="34" t="s">
        <v>3535</v>
      </c>
      <c r="I769" s="34" t="s">
        <v>3536</v>
      </c>
      <c r="J769" s="34" t="s">
        <v>3537</v>
      </c>
      <c r="K769" s="34" t="n">
        <v>1825900</v>
      </c>
      <c r="L769" s="34" t="n">
        <v>0</v>
      </c>
      <c r="M769" s="34" t="n">
        <v>0</v>
      </c>
      <c r="N769" s="34" t="n">
        <v>0</v>
      </c>
      <c r="O769" s="34" t="n">
        <v>0</v>
      </c>
      <c r="P769" s="34" t="n">
        <v>0</v>
      </c>
      <c r="Q769" s="34" t="n">
        <v>0</v>
      </c>
      <c r="R769" s="6" t="n">
        <f aca="false">COUNTIF(L769:Q769,"&gt;0")</f>
        <v>0</v>
      </c>
      <c r="S769" s="34" t="n">
        <v>0</v>
      </c>
      <c r="T769" s="34" t="n">
        <v>0</v>
      </c>
      <c r="U769" s="34" t="n">
        <v>0</v>
      </c>
      <c r="V769" s="34" t="n">
        <v>0</v>
      </c>
      <c r="W769" s="34" t="n">
        <v>0</v>
      </c>
      <c r="X769" s="34" t="n">
        <v>0</v>
      </c>
      <c r="Y769" s="6" t="str">
        <f aca="false">IF(S769="NaN","ND",IF(S769=0,"",S769/S$1))</f>
        <v/>
      </c>
      <c r="Z769" s="6" t="str">
        <f aca="false">IF(T769="NaN","ND",IF(T769=0,"",T769/T$1))</f>
        <v/>
      </c>
      <c r="AA769" s="6" t="str">
        <f aca="false">IF(U769="NaN","ND",IF(U769=0,"",U769/U$1))</f>
        <v/>
      </c>
      <c r="AB769" s="6" t="str">
        <f aca="false">IF(V769="NaN","ND",IF(V769=0,"",V769/V$1))</f>
        <v/>
      </c>
      <c r="AC769" s="6" t="str">
        <f aca="false">IF(W769="NaN","ND",IF(W769=0,"",W769/W$1))</f>
        <v/>
      </c>
      <c r="AD769" s="6" t="str">
        <f aca="false">IF(X769="NaN","ND",IF(X769=0,"",X769/X$1))</f>
        <v/>
      </c>
      <c r="AE769" s="6" t="n">
        <f aca="false">COUNTIF(S769:X769,"&gt;0")</f>
        <v>0</v>
      </c>
      <c r="AF769" s="52" t="str">
        <f aca="false">IF(AE769=0,"",AVERAGE(Y769:AD769))</f>
        <v/>
      </c>
      <c r="AG769" s="52" t="str">
        <f aca="false">IF(AE769&lt;2,"",STDEV(Y769:AD769))</f>
        <v/>
      </c>
      <c r="AH769" s="53" t="str">
        <f aca="false">IF(AG769="","",AG769/SQRT(6))</f>
        <v/>
      </c>
      <c r="AI769" s="54"/>
      <c r="AJ769" s="43"/>
      <c r="AK769" s="34" t="n">
        <v>61556</v>
      </c>
      <c r="AL769" s="34" t="n">
        <v>0</v>
      </c>
      <c r="AM769" s="34" t="n">
        <v>149800</v>
      </c>
      <c r="AN769" s="34" t="n">
        <v>519900</v>
      </c>
      <c r="AO769" s="34" t="n">
        <v>560830</v>
      </c>
      <c r="AP769" s="34" t="n">
        <v>533870</v>
      </c>
      <c r="AQ769" s="6" t="n">
        <f aca="false">IF(AK769="NaN","ND",IF(AK769=0,"",AK769/AK$1))</f>
        <v>4.33109029345439E-005</v>
      </c>
      <c r="AR769" s="6" t="str">
        <f aca="false">IF(AL769="NaN","ND",IF(AL769=0,"",AL769/AL$1))</f>
        <v/>
      </c>
      <c r="AS769" s="6" t="n">
        <f aca="false">IF(AM769="NaN","ND",IF(AM769=0,"",AM769/AM$1))</f>
        <v>7.46274405905406E-005</v>
      </c>
      <c r="AT769" s="6" t="n">
        <f aca="false">IF(AN769="NaN","ND",IF(AN769=0,"",AN769/AN$1))</f>
        <v>0.000100256731562396</v>
      </c>
      <c r="AU769" s="6" t="n">
        <f aca="false">IF(AO769="NaN","ND",IF(AO769=0,"",AO769/AO$1))</f>
        <v>0.000112519803232072</v>
      </c>
      <c r="AV769" s="6" t="n">
        <f aca="false">IF(AP769="NaN","ND",IF(AP769=0,"",AP769/AP$1))</f>
        <v>0.000103823921788563</v>
      </c>
      <c r="AW769" s="82" t="n">
        <v>1000</v>
      </c>
      <c r="AX769" s="55" t="str">
        <f aca="false">IF(AI769&lt;&gt;"",IF(BB769&gt;0.0000159444585708222,AI769,0.0000159444585708222/BB769*AI769),"")</f>
        <v/>
      </c>
      <c r="AY769" s="38" t="n">
        <v>5000</v>
      </c>
      <c r="AZ769" s="38" t="n">
        <v>5000</v>
      </c>
      <c r="BA769" s="38" t="n">
        <f aca="false">COUNTIF(AO769:AT769,"&gt;0")</f>
        <v>5</v>
      </c>
      <c r="BB769" s="53" t="n">
        <f aca="false">IF(BA769=0,"",AVERAGE(AQ769:AV769))</f>
        <v>8.69077600216232E-005</v>
      </c>
      <c r="BC769" s="53" t="n">
        <f aca="false">IF(BA769&lt;2,"",STDEV(AQ769:AV769))</f>
        <v>2.81594589824459E-005</v>
      </c>
      <c r="BD769" s="53" t="n">
        <f aca="false">IF(BC769="","",BC769/SQRT(BA769))</f>
        <v>1.25932928988732E-005</v>
      </c>
      <c r="BE769" s="55" t="str">
        <f aca="false">IF(AND(AE769=0,BA769=0),"ND",IF(AND(AE769&gt;0,BA769=0),"IP only",IF(AND(AE769=0,BA769&gt;0),"TOT only",AF769/BB769)))</f>
        <v>TOT only</v>
      </c>
      <c r="BF769" s="55" t="str">
        <f aca="false">IF(OR(BD769="",AH769=""),"",SQRT((AH769/AF769)^2+(BD769/BB769)^2)*BE769)</f>
        <v/>
      </c>
      <c r="BG769" s="55"/>
      <c r="BH769" s="8" t="n">
        <v>5000</v>
      </c>
      <c r="BI769" s="6" t="n">
        <v>5000</v>
      </c>
      <c r="BJ769" s="6" t="s">
        <v>204</v>
      </c>
      <c r="BK769" s="53" t="s">
        <v>204</v>
      </c>
      <c r="BL769" s="53" t="s">
        <v>204</v>
      </c>
    </row>
    <row r="770" customFormat="false" ht="16" hidden="false" customHeight="false" outlineLevel="0" collapsed="false">
      <c r="A770" s="34" t="n">
        <v>896</v>
      </c>
      <c r="B770" s="34" t="s">
        <v>3538</v>
      </c>
      <c r="C770" s="34" t="s">
        <v>3539</v>
      </c>
      <c r="D770" s="34" t="s">
        <v>3538</v>
      </c>
      <c r="E770" s="34" t="s">
        <v>3540</v>
      </c>
      <c r="F770" s="34" t="n">
        <v>896</v>
      </c>
      <c r="G770" s="34" t="n">
        <v>63748</v>
      </c>
      <c r="H770" s="34" t="s">
        <v>1190</v>
      </c>
      <c r="I770" s="34" t="s">
        <v>3541</v>
      </c>
      <c r="J770" s="34" t="s">
        <v>1191</v>
      </c>
      <c r="K770" s="34" t="n">
        <v>931460</v>
      </c>
      <c r="L770" s="34" t="n">
        <v>0</v>
      </c>
      <c r="M770" s="34" t="n">
        <v>0</v>
      </c>
      <c r="N770" s="34" t="n">
        <v>0</v>
      </c>
      <c r="O770" s="34" t="n">
        <v>0</v>
      </c>
      <c r="P770" s="34" t="n">
        <v>0</v>
      </c>
      <c r="Q770" s="34" t="n">
        <v>0</v>
      </c>
      <c r="R770" s="6" t="n">
        <f aca="false">COUNTIF(L770:Q770,"&gt;0")</f>
        <v>0</v>
      </c>
      <c r="S770" s="34" t="n">
        <v>0</v>
      </c>
      <c r="T770" s="34" t="n">
        <v>0</v>
      </c>
      <c r="U770" s="34" t="n">
        <v>0</v>
      </c>
      <c r="V770" s="34" t="n">
        <v>0</v>
      </c>
      <c r="W770" s="34" t="n">
        <v>0</v>
      </c>
      <c r="X770" s="34" t="n">
        <v>0</v>
      </c>
      <c r="Y770" s="6" t="str">
        <f aca="false">IF(S770="NaN","ND",IF(S770=0,"",S770/S$1))</f>
        <v/>
      </c>
      <c r="Z770" s="6" t="str">
        <f aca="false">IF(T770="NaN","ND",IF(T770=0,"",T770/T$1))</f>
        <v/>
      </c>
      <c r="AA770" s="6" t="str">
        <f aca="false">IF(U770="NaN","ND",IF(U770=0,"",U770/U$1))</f>
        <v/>
      </c>
      <c r="AB770" s="6" t="str">
        <f aca="false">IF(V770="NaN","ND",IF(V770=0,"",V770/V$1))</f>
        <v/>
      </c>
      <c r="AC770" s="6" t="str">
        <f aca="false">IF(W770="NaN","ND",IF(W770=0,"",W770/W$1))</f>
        <v/>
      </c>
      <c r="AD770" s="6" t="str">
        <f aca="false">IF(X770="NaN","ND",IF(X770=0,"",X770/X$1))</f>
        <v/>
      </c>
      <c r="AE770" s="6" t="n">
        <f aca="false">COUNTIF(S770:X770,"&gt;0")</f>
        <v>0</v>
      </c>
      <c r="AF770" s="52" t="str">
        <f aca="false">IF(AE770=0,"",AVERAGE(Y770:AD770))</f>
        <v/>
      </c>
      <c r="AG770" s="52" t="str">
        <f aca="false">IF(AE770&lt;2,"",STDEV(Y770:AD770))</f>
        <v/>
      </c>
      <c r="AH770" s="53" t="str">
        <f aca="false">IF(AG770="","",AG770/SQRT(6))</f>
        <v/>
      </c>
      <c r="AI770" s="54"/>
      <c r="AJ770" s="43"/>
      <c r="AK770" s="34" t="n">
        <v>10445</v>
      </c>
      <c r="AL770" s="34" t="n">
        <v>0</v>
      </c>
      <c r="AM770" s="34" t="n">
        <v>25931</v>
      </c>
      <c r="AN770" s="34" t="n">
        <v>331470</v>
      </c>
      <c r="AO770" s="34" t="n">
        <v>307330</v>
      </c>
      <c r="AP770" s="34" t="n">
        <v>256290</v>
      </c>
      <c r="AQ770" s="6" t="n">
        <f aca="false">IF(AK770="NaN","ND",IF(AK770=0,"",AK770/AK$1))</f>
        <v>7.3491191947383E-006</v>
      </c>
      <c r="AR770" s="6" t="str">
        <f aca="false">IF(AL770="NaN","ND",IF(AL770=0,"",AL770/AL$1))</f>
        <v/>
      </c>
      <c r="AS770" s="6" t="n">
        <f aca="false">IF(AM770="NaN","ND",IF(AM770=0,"",AM770/AM$1))</f>
        <v>1.29183188381396E-005</v>
      </c>
      <c r="AT770" s="6" t="n">
        <f aca="false">IF(AN770="NaN","ND",IF(AN770=0,"",AN770/AN$1))</f>
        <v>6.39201746701047E-005</v>
      </c>
      <c r="AU770" s="6" t="n">
        <f aca="false">IF(AO770="NaN","ND",IF(AO770=0,"",AO770/AO$1))</f>
        <v>6.16598811178304E-005</v>
      </c>
      <c r="AV770" s="6" t="n">
        <f aca="false">IF(AP770="NaN","ND",IF(AP770=0,"",AP770/AP$1))</f>
        <v>4.9841783421415E-005</v>
      </c>
      <c r="AW770" s="82" t="n">
        <v>1000</v>
      </c>
      <c r="AX770" s="55" t="str">
        <f aca="false">IF(AI770&lt;&gt;"",IF(BB770&gt;0.0000159444585708222,AI770,0.0000159444585708222/BB770*AI770),"")</f>
        <v/>
      </c>
      <c r="AY770" s="38" t="n">
        <v>5000</v>
      </c>
      <c r="AZ770" s="38" t="n">
        <v>5000</v>
      </c>
      <c r="BA770" s="38" t="n">
        <f aca="false">COUNTIF(AO770:AT770,"&gt;0")</f>
        <v>5</v>
      </c>
      <c r="BB770" s="53" t="n">
        <f aca="false">IF(BA770=0,"",AVERAGE(AQ770:AV770))</f>
        <v>3.91378554484456E-005</v>
      </c>
      <c r="BC770" s="53" t="n">
        <f aca="false">IF(BA770&lt;2,"",STDEV(AQ770:AV770))</f>
        <v>2.7083052417398E-005</v>
      </c>
      <c r="BD770" s="53" t="n">
        <f aca="false">IF(BC770="","",BC770/SQRT(BA770))</f>
        <v>1.21119092486984E-005</v>
      </c>
      <c r="BE770" s="55" t="str">
        <f aca="false">IF(AND(AE770=0,BA770=0),"ND",IF(AND(AE770&gt;0,BA770=0),"IP only",IF(AND(AE770=0,BA770&gt;0),"TOT only",AF770/BB770)))</f>
        <v>TOT only</v>
      </c>
      <c r="BF770" s="55" t="str">
        <f aca="false">IF(OR(BD770="",AH770=""),"",SQRT((AH770/AF770)^2+(BD770/BB770)^2)*BE770)</f>
        <v/>
      </c>
      <c r="BG770" s="55"/>
      <c r="BH770" s="8" t="n">
        <v>5000</v>
      </c>
      <c r="BI770" s="6" t="n">
        <v>5000</v>
      </c>
      <c r="BJ770" s="6" t="s">
        <v>204</v>
      </c>
      <c r="BK770" s="53" t="s">
        <v>204</v>
      </c>
      <c r="BL770" s="53" t="s">
        <v>204</v>
      </c>
    </row>
    <row r="771" customFormat="false" ht="16" hidden="false" customHeight="false" outlineLevel="0" collapsed="false">
      <c r="A771" s="34" t="n">
        <v>1153</v>
      </c>
      <c r="B771" s="34" t="s">
        <v>3542</v>
      </c>
      <c r="C771" s="34" t="s">
        <v>3543</v>
      </c>
      <c r="D771" s="34" t="s">
        <v>3542</v>
      </c>
      <c r="E771" s="34" t="n">
        <v>1153</v>
      </c>
      <c r="F771" s="34" t="n">
        <v>1153</v>
      </c>
      <c r="G771" s="34" t="n">
        <v>133520</v>
      </c>
      <c r="H771" s="34" t="s">
        <v>1961</v>
      </c>
      <c r="I771" s="34" t="s">
        <v>3544</v>
      </c>
      <c r="J771" s="34" t="s">
        <v>3545</v>
      </c>
      <c r="K771" s="34" t="n">
        <v>61161</v>
      </c>
      <c r="L771" s="34" t="n">
        <v>0</v>
      </c>
      <c r="M771" s="34" t="n">
        <v>0</v>
      </c>
      <c r="N771" s="34" t="n">
        <v>0</v>
      </c>
      <c r="O771" s="34" t="n">
        <v>0</v>
      </c>
      <c r="P771" s="34" t="n">
        <v>0</v>
      </c>
      <c r="Q771" s="34" t="n">
        <v>0</v>
      </c>
      <c r="R771" s="6" t="n">
        <f aca="false">COUNTIF(L771:Q771,"&gt;0")</f>
        <v>0</v>
      </c>
      <c r="S771" s="34" t="n">
        <v>0</v>
      </c>
      <c r="T771" s="34" t="n">
        <v>0</v>
      </c>
      <c r="U771" s="34" t="n">
        <v>0</v>
      </c>
      <c r="V771" s="34" t="n">
        <v>0</v>
      </c>
      <c r="W771" s="34" t="n">
        <v>0</v>
      </c>
      <c r="X771" s="34" t="n">
        <v>0</v>
      </c>
      <c r="Y771" s="6" t="str">
        <f aca="false">IF(S771="NaN","ND",IF(S771=0,"",S771/S$1))</f>
        <v/>
      </c>
      <c r="Z771" s="6" t="str">
        <f aca="false">IF(T771="NaN","ND",IF(T771=0,"",T771/T$1))</f>
        <v/>
      </c>
      <c r="AA771" s="6" t="str">
        <f aca="false">IF(U771="NaN","ND",IF(U771=0,"",U771/U$1))</f>
        <v/>
      </c>
      <c r="AB771" s="6" t="str">
        <f aca="false">IF(V771="NaN","ND",IF(V771=0,"",V771/V$1))</f>
        <v/>
      </c>
      <c r="AC771" s="6" t="str">
        <f aca="false">IF(W771="NaN","ND",IF(W771=0,"",W771/W$1))</f>
        <v/>
      </c>
      <c r="AD771" s="6" t="str">
        <f aca="false">IF(X771="NaN","ND",IF(X771=0,"",X771/X$1))</f>
        <v/>
      </c>
      <c r="AE771" s="6" t="n">
        <f aca="false">COUNTIF(S771:X771,"&gt;0")</f>
        <v>0</v>
      </c>
      <c r="AF771" s="52" t="str">
        <f aca="false">IF(AE771=0,"",AVERAGE(Y771:AD771))</f>
        <v/>
      </c>
      <c r="AG771" s="52" t="str">
        <f aca="false">IF(AE771&lt;2,"",STDEV(Y771:AD771))</f>
        <v/>
      </c>
      <c r="AH771" s="53" t="str">
        <f aca="false">IF(AG771="","",AG771/SQRT(6))</f>
        <v/>
      </c>
      <c r="AI771" s="54"/>
      <c r="AJ771" s="43"/>
      <c r="AK771" s="34" t="n">
        <v>0</v>
      </c>
      <c r="AL771" s="34" t="n">
        <v>0</v>
      </c>
      <c r="AM771" s="34" t="n">
        <v>0</v>
      </c>
      <c r="AN771" s="34" t="n">
        <v>0</v>
      </c>
      <c r="AO771" s="34" t="n">
        <v>31250</v>
      </c>
      <c r="AP771" s="34" t="n">
        <v>29911</v>
      </c>
      <c r="AQ771" s="6" t="str">
        <f aca="false">IF(AK771="NaN","ND",IF(AK771=0,"",AK771/AK$1))</f>
        <v/>
      </c>
      <c r="AR771" s="6" t="str">
        <f aca="false">IF(AL771="NaN","ND",IF(AL771=0,"",AL771/AL$1))</f>
        <v/>
      </c>
      <c r="AS771" s="6" t="str">
        <f aca="false">IF(AM771="NaN","ND",IF(AM771=0,"",AM771/AM$1))</f>
        <v/>
      </c>
      <c r="AT771" s="6" t="str">
        <f aca="false">IF(AN771="NaN","ND",IF(AN771=0,"",AN771/AN$1))</f>
        <v/>
      </c>
      <c r="AU771" s="6" t="n">
        <f aca="false">IF(AO771="NaN","ND",IF(AO771=0,"",AO771/AO$1))</f>
        <v>6.26971426457619E-006</v>
      </c>
      <c r="AV771" s="6" t="n">
        <f aca="false">IF(AP771="NaN","ND",IF(AP771=0,"",AP771/AP$1))</f>
        <v>5.81691671121754E-006</v>
      </c>
      <c r="AW771" s="82" t="n">
        <v>1000</v>
      </c>
      <c r="AX771" s="55" t="str">
        <f aca="false">IF(AI771&lt;&gt;"",IF(BB771&gt;0.0000159444585708222,AI771,0.0000159444585708222/BB771*AI771),"")</f>
        <v/>
      </c>
      <c r="AY771" s="38" t="n">
        <v>5000</v>
      </c>
      <c r="AZ771" s="38" t="n">
        <v>5000</v>
      </c>
      <c r="BA771" s="38" t="n">
        <f aca="false">COUNTIF(AO771:AT771,"&gt;0")</f>
        <v>2</v>
      </c>
      <c r="BB771" s="53" t="n">
        <f aca="false">IF(BA771=0,"",AVERAGE(AQ771:AV771))</f>
        <v>6.04331548789686E-006</v>
      </c>
      <c r="BC771" s="53" t="n">
        <f aca="false">IF(BA771&lt;2,"",STDEV(AQ771:AV771))</f>
        <v>3.20176220484577E-007</v>
      </c>
      <c r="BD771" s="53" t="n">
        <f aca="false">IF(BC771="","",BC771/SQRT(BA771))</f>
        <v>2.26398776679324E-007</v>
      </c>
      <c r="BE771" s="55" t="str">
        <f aca="false">IF(AND(AE771=0,BA771=0),"ND",IF(AND(AE771&gt;0,BA771=0),"IP only",IF(AND(AE771=0,BA771&gt;0),"TOT only",AF771/BB771)))</f>
        <v>TOT only</v>
      </c>
      <c r="BF771" s="55" t="str">
        <f aca="false">IF(OR(BD771="",AH771=""),"",SQRT((AH771/AF771)^2+(BD771/BB771)^2)*BE771)</f>
        <v/>
      </c>
      <c r="BG771" s="55"/>
      <c r="BH771" s="8" t="n">
        <v>5000</v>
      </c>
      <c r="BI771" s="6" t="n">
        <v>5000</v>
      </c>
      <c r="BJ771" s="6" t="s">
        <v>204</v>
      </c>
      <c r="BK771" s="53" t="s">
        <v>204</v>
      </c>
      <c r="BL771" s="53" t="s">
        <v>204</v>
      </c>
    </row>
    <row r="772" customFormat="false" ht="16" hidden="false" customHeight="false" outlineLevel="0" collapsed="false">
      <c r="A772" s="34" t="n">
        <v>521</v>
      </c>
      <c r="B772" s="34" t="s">
        <v>2468</v>
      </c>
      <c r="C772" s="34" t="s">
        <v>2470</v>
      </c>
      <c r="D772" s="34" t="s">
        <v>2468</v>
      </c>
      <c r="E772" s="34" t="n">
        <v>521</v>
      </c>
      <c r="F772" s="34" t="n">
        <v>521</v>
      </c>
      <c r="G772" s="34" t="n">
        <v>44448</v>
      </c>
      <c r="H772" s="34" t="s">
        <v>3546</v>
      </c>
      <c r="I772" s="34" t="s">
        <v>3547</v>
      </c>
      <c r="J772" s="34" t="s">
        <v>3548</v>
      </c>
      <c r="K772" s="34" t="n">
        <v>383270</v>
      </c>
      <c r="L772" s="34" t="n">
        <v>0</v>
      </c>
      <c r="M772" s="34" t="n">
        <v>0</v>
      </c>
      <c r="N772" s="34" t="n">
        <v>0</v>
      </c>
      <c r="O772" s="34" t="n">
        <v>0</v>
      </c>
      <c r="P772" s="34" t="n">
        <v>0</v>
      </c>
      <c r="Q772" s="34" t="n">
        <v>0</v>
      </c>
      <c r="R772" s="6" t="n">
        <f aca="false">COUNTIF(L772:Q772,"&gt;0")</f>
        <v>0</v>
      </c>
      <c r="S772" s="34" t="n">
        <v>0</v>
      </c>
      <c r="T772" s="34" t="n">
        <v>0</v>
      </c>
      <c r="U772" s="34" t="n">
        <v>0</v>
      </c>
      <c r="V772" s="34" t="n">
        <v>0</v>
      </c>
      <c r="W772" s="34" t="n">
        <v>0</v>
      </c>
      <c r="X772" s="34" t="n">
        <v>0</v>
      </c>
      <c r="Y772" s="6" t="str">
        <f aca="false">IF(S772="NaN","ND",IF(S772=0,"",S772/S$1))</f>
        <v/>
      </c>
      <c r="Z772" s="6" t="str">
        <f aca="false">IF(T772="NaN","ND",IF(T772=0,"",T772/T$1))</f>
        <v/>
      </c>
      <c r="AA772" s="6" t="str">
        <f aca="false">IF(U772="NaN","ND",IF(U772=0,"",U772/U$1))</f>
        <v/>
      </c>
      <c r="AB772" s="6" t="str">
        <f aca="false">IF(V772="NaN","ND",IF(V772=0,"",V772/V$1))</f>
        <v/>
      </c>
      <c r="AC772" s="6" t="str">
        <f aca="false">IF(W772="NaN","ND",IF(W772=0,"",W772/W$1))</f>
        <v/>
      </c>
      <c r="AD772" s="6" t="str">
        <f aca="false">IF(X772="NaN","ND",IF(X772=0,"",X772/X$1))</f>
        <v/>
      </c>
      <c r="AE772" s="6" t="n">
        <f aca="false">COUNTIF(S772:X772,"&gt;0")</f>
        <v>0</v>
      </c>
      <c r="AF772" s="52" t="str">
        <f aca="false">IF(AE772=0,"",AVERAGE(Y772:AD772))</f>
        <v/>
      </c>
      <c r="AG772" s="52" t="str">
        <f aca="false">IF(AE772&lt;2,"",STDEV(Y772:AD772))</f>
        <v/>
      </c>
      <c r="AH772" s="53" t="str">
        <f aca="false">IF(AG772="","",AG772/SQRT(6))</f>
        <v/>
      </c>
      <c r="AI772" s="54"/>
      <c r="AJ772" s="43"/>
      <c r="AK772" s="34" t="n">
        <v>0</v>
      </c>
      <c r="AL772" s="34" t="n">
        <v>0</v>
      </c>
      <c r="AM772" s="34" t="n">
        <v>0</v>
      </c>
      <c r="AN772" s="34" t="n">
        <v>90749</v>
      </c>
      <c r="AO772" s="34" t="n">
        <v>118940</v>
      </c>
      <c r="AP772" s="34" t="n">
        <v>173580</v>
      </c>
      <c r="AQ772" s="6" t="str">
        <f aca="false">IF(AK772="NaN","ND",IF(AK772=0,"",AK772/AK$1))</f>
        <v/>
      </c>
      <c r="AR772" s="6" t="str">
        <f aca="false">IF(AL772="NaN","ND",IF(AL772=0,"",AL772/AL$1))</f>
        <v/>
      </c>
      <c r="AS772" s="6" t="str">
        <f aca="false">IF(AM772="NaN","ND",IF(AM772=0,"",AM772/AM$1))</f>
        <v/>
      </c>
      <c r="AT772" s="6" t="n">
        <f aca="false">IF(AN772="NaN","ND",IF(AN772=0,"",AN772/AN$1))</f>
        <v>1.74999002357297E-005</v>
      </c>
      <c r="AU772" s="6" t="n">
        <f aca="false">IF(AO772="NaN","ND",IF(AO772=0,"",AO772/AO$1))</f>
        <v>2.38630340681181E-005</v>
      </c>
      <c r="AV772" s="6" t="n">
        <f aca="false">IF(AP772="NaN","ND",IF(AP772=0,"",AP772/AP$1))</f>
        <v>3.37568253396122E-005</v>
      </c>
      <c r="AW772" s="82" t="n">
        <v>1000</v>
      </c>
      <c r="AX772" s="55" t="str">
        <f aca="false">IF(AI772&lt;&gt;"",IF(BB772&gt;0.0000159444585708222,AI772,0.0000159444585708222/BB772*AI772),"")</f>
        <v/>
      </c>
      <c r="AY772" s="38" t="n">
        <v>5000</v>
      </c>
      <c r="AZ772" s="38" t="n">
        <v>5000</v>
      </c>
      <c r="BA772" s="38" t="n">
        <f aca="false">COUNTIF(AO772:AT772,"&gt;0")</f>
        <v>3</v>
      </c>
      <c r="BB772" s="53" t="n">
        <f aca="false">IF(BA772=0,"",AVERAGE(AQ772:AV772))</f>
        <v>2.50399198811534E-005</v>
      </c>
      <c r="BC772" s="53" t="n">
        <f aca="false">IF(BA772&lt;2,"",STDEV(AQ772:AV772))</f>
        <v>8.19211197561433E-006</v>
      </c>
      <c r="BD772" s="53" t="n">
        <f aca="false">IF(BC772="","",BC772/SQRT(BA772))</f>
        <v>4.72971805435249E-006</v>
      </c>
      <c r="BE772" s="55" t="str">
        <f aca="false">IF(AND(AE772=0,BA772=0),"ND",IF(AND(AE772&gt;0,BA772=0),"IP only",IF(AND(AE772=0,BA772&gt;0),"TOT only",AF772/BB772)))</f>
        <v>TOT only</v>
      </c>
      <c r="BF772" s="55" t="str">
        <f aca="false">IF(OR(BD772="",AH772=""),"",SQRT((AH772/AF772)^2+(BD772/BB772)^2)*BE772)</f>
        <v/>
      </c>
      <c r="BG772" s="55"/>
      <c r="BH772" s="8" t="n">
        <v>5000</v>
      </c>
      <c r="BI772" s="6" t="n">
        <v>5000</v>
      </c>
      <c r="BJ772" s="6" t="s">
        <v>204</v>
      </c>
      <c r="BK772" s="53" t="s">
        <v>204</v>
      </c>
      <c r="BL772" s="53" t="s">
        <v>204</v>
      </c>
    </row>
    <row r="773" customFormat="false" ht="16" hidden="false" customHeight="false" outlineLevel="0" collapsed="false">
      <c r="A773" s="34" t="n">
        <v>1566</v>
      </c>
      <c r="B773" s="34" t="s">
        <v>3549</v>
      </c>
      <c r="C773" s="34" t="s">
        <v>3550</v>
      </c>
      <c r="D773" s="34" t="s">
        <v>3551</v>
      </c>
      <c r="E773" s="34" t="n">
        <v>1566</v>
      </c>
      <c r="F773" s="34" t="n">
        <v>1566</v>
      </c>
      <c r="G773" s="34" t="n">
        <v>12137</v>
      </c>
      <c r="H773" s="34" t="s">
        <v>3552</v>
      </c>
      <c r="I773" s="34" t="s">
        <v>3553</v>
      </c>
      <c r="J773" s="34" t="s">
        <v>3554</v>
      </c>
      <c r="K773" s="34" t="n">
        <v>9579000</v>
      </c>
      <c r="L773" s="34" t="n">
        <v>0</v>
      </c>
      <c r="M773" s="34" t="n">
        <v>0</v>
      </c>
      <c r="N773" s="34" t="n">
        <v>0</v>
      </c>
      <c r="O773" s="34" t="n">
        <v>0</v>
      </c>
      <c r="P773" s="34" t="n">
        <v>0</v>
      </c>
      <c r="Q773" s="34" t="n">
        <v>0</v>
      </c>
      <c r="R773" s="6" t="n">
        <f aca="false">COUNTIF(L773:Q773,"&gt;0")</f>
        <v>0</v>
      </c>
      <c r="S773" s="34" t="n">
        <v>0</v>
      </c>
      <c r="T773" s="34" t="n">
        <v>0</v>
      </c>
      <c r="U773" s="34" t="n">
        <v>0</v>
      </c>
      <c r="V773" s="34" t="n">
        <v>0</v>
      </c>
      <c r="W773" s="34" t="n">
        <v>0</v>
      </c>
      <c r="X773" s="34" t="n">
        <v>0</v>
      </c>
      <c r="Y773" s="6" t="str">
        <f aca="false">IF(S773="NaN","ND",IF(S773=0,"",S773/S$1))</f>
        <v/>
      </c>
      <c r="Z773" s="6" t="str">
        <f aca="false">IF(T773="NaN","ND",IF(T773=0,"",T773/T$1))</f>
        <v/>
      </c>
      <c r="AA773" s="6" t="str">
        <f aca="false">IF(U773="NaN","ND",IF(U773=0,"",U773/U$1))</f>
        <v/>
      </c>
      <c r="AB773" s="6" t="str">
        <f aca="false">IF(V773="NaN","ND",IF(V773=0,"",V773/V$1))</f>
        <v/>
      </c>
      <c r="AC773" s="6" t="str">
        <f aca="false">IF(W773="NaN","ND",IF(W773=0,"",W773/W$1))</f>
        <v/>
      </c>
      <c r="AD773" s="6" t="str">
        <f aca="false">IF(X773="NaN","ND",IF(X773=0,"",X773/X$1))</f>
        <v/>
      </c>
      <c r="AE773" s="6" t="n">
        <f aca="false">COUNTIF(S773:X773,"&gt;0")</f>
        <v>0</v>
      </c>
      <c r="AF773" s="52" t="str">
        <f aca="false">IF(AE773=0,"",AVERAGE(Y773:AD773))</f>
        <v/>
      </c>
      <c r="AG773" s="52" t="str">
        <f aca="false">IF(AE773&lt;2,"",STDEV(Y773:AD773))</f>
        <v/>
      </c>
      <c r="AH773" s="53" t="str">
        <f aca="false">IF(AG773="","",AG773/SQRT(6))</f>
        <v/>
      </c>
      <c r="AI773" s="54"/>
      <c r="AJ773" s="43"/>
      <c r="AK773" s="34" t="n">
        <v>297050</v>
      </c>
      <c r="AL773" s="34" t="n">
        <v>217260</v>
      </c>
      <c r="AM773" s="34" t="n">
        <v>543100</v>
      </c>
      <c r="AN773" s="34" t="n">
        <v>2775900</v>
      </c>
      <c r="AO773" s="34" t="n">
        <v>2607700</v>
      </c>
      <c r="AP773" s="34" t="n">
        <v>3138000</v>
      </c>
      <c r="AQ773" s="6" t="n">
        <f aca="false">IF(AK773="NaN","ND",IF(AK773=0,"",AK773/AK$1))</f>
        <v>0.000209004869008809</v>
      </c>
      <c r="AR773" s="6" t="n">
        <f aca="false">IF(AL773="NaN","ND",IF(AL773=0,"",AL773/AL$1))</f>
        <v>0.000139798528397575</v>
      </c>
      <c r="AS773" s="6" t="n">
        <f aca="false">IF(AM773="NaN","ND",IF(AM773=0,"",AM773/AM$1))</f>
        <v>0.000270561835679056</v>
      </c>
      <c r="AT773" s="6" t="n">
        <f aca="false">IF(AN773="NaN","ND",IF(AN773=0,"",AN773/AN$1))</f>
        <v>0.000535300367655425</v>
      </c>
      <c r="AU773" s="6" t="n">
        <f aca="false">IF(AO773="NaN","ND",IF(AO773=0,"",AO773/AO$1))</f>
        <v>0.00052318508440753</v>
      </c>
      <c r="AV773" s="6" t="n">
        <f aca="false">IF(AP773="NaN","ND",IF(AP773=0,"",AP773/AP$1))</f>
        <v>0.000610259925773148</v>
      </c>
      <c r="AW773" s="82" t="n">
        <v>1000</v>
      </c>
      <c r="AX773" s="55" t="str">
        <f aca="false">IF(AI773&lt;&gt;"",IF(BB773&gt;0.0000159444585708222,AI773,0.0000159444585708222/BB773*AI773),"")</f>
        <v/>
      </c>
      <c r="AY773" s="38" t="n">
        <v>5000</v>
      </c>
      <c r="AZ773" s="38" t="n">
        <v>5000</v>
      </c>
      <c r="BA773" s="38" t="n">
        <f aca="false">COUNTIF(AO773:AT773,"&gt;0")</f>
        <v>6</v>
      </c>
      <c r="BB773" s="53" t="n">
        <f aca="false">IF(BA773=0,"",AVERAGE(AQ773:AV773))</f>
        <v>0.000381351768486924</v>
      </c>
      <c r="BC773" s="53" t="n">
        <f aca="false">IF(BA773&lt;2,"",STDEV(AQ773:AV773))</f>
        <v>0.000198263277453041</v>
      </c>
      <c r="BD773" s="53" t="n">
        <f aca="false">IF(BC773="","",BC773/SQRT(BA773))</f>
        <v>8.09406440819664E-005</v>
      </c>
      <c r="BE773" s="55" t="str">
        <f aca="false">IF(AND(AE773=0,BA773=0),"ND",IF(AND(AE773&gt;0,BA773=0),"IP only",IF(AND(AE773=0,BA773&gt;0),"TOT only",AF773/BB773)))</f>
        <v>TOT only</v>
      </c>
      <c r="BF773" s="55" t="str">
        <f aca="false">IF(OR(BD773="",AH773=""),"",SQRT((AH773/AF773)^2+(BD773/BB773)^2)*BE773)</f>
        <v/>
      </c>
      <c r="BG773" s="55"/>
      <c r="BH773" s="8" t="n">
        <v>5000</v>
      </c>
      <c r="BI773" s="6" t="n">
        <v>5000</v>
      </c>
      <c r="BJ773" s="6" t="s">
        <v>204</v>
      </c>
      <c r="BK773" s="53" t="s">
        <v>204</v>
      </c>
      <c r="BL773" s="53" t="s">
        <v>204</v>
      </c>
    </row>
    <row r="774" customFormat="false" ht="16" hidden="false" customHeight="false" outlineLevel="0" collapsed="false">
      <c r="A774" s="34" t="n">
        <v>108</v>
      </c>
      <c r="B774" s="34" t="s">
        <v>757</v>
      </c>
      <c r="C774" s="34" t="s">
        <v>759</v>
      </c>
      <c r="D774" s="34" t="s">
        <v>757</v>
      </c>
      <c r="E774" s="34" t="s">
        <v>3490</v>
      </c>
      <c r="F774" s="34" t="n">
        <v>108</v>
      </c>
      <c r="G774" s="34" t="n">
        <v>24808</v>
      </c>
      <c r="H774" s="34" t="s">
        <v>3075</v>
      </c>
      <c r="I774" s="34" t="s">
        <v>3555</v>
      </c>
      <c r="J774" s="34" t="s">
        <v>3076</v>
      </c>
      <c r="K774" s="34" t="n">
        <v>7265000</v>
      </c>
      <c r="L774" s="34" t="n">
        <v>0</v>
      </c>
      <c r="M774" s="34" t="n">
        <v>0</v>
      </c>
      <c r="N774" s="34" t="n">
        <v>0</v>
      </c>
      <c r="O774" s="34" t="n">
        <v>0</v>
      </c>
      <c r="P774" s="34" t="n">
        <v>0</v>
      </c>
      <c r="Q774" s="34" t="n">
        <v>0</v>
      </c>
      <c r="R774" s="6" t="n">
        <f aca="false">COUNTIF(L774:Q774,"&gt;0")</f>
        <v>0</v>
      </c>
      <c r="S774" s="34" t="n">
        <v>0</v>
      </c>
      <c r="T774" s="34" t="n">
        <v>0</v>
      </c>
      <c r="U774" s="34" t="n">
        <v>0</v>
      </c>
      <c r="V774" s="34" t="n">
        <v>0</v>
      </c>
      <c r="W774" s="34" t="n">
        <v>0</v>
      </c>
      <c r="X774" s="34" t="n">
        <v>0</v>
      </c>
      <c r="Y774" s="6" t="str">
        <f aca="false">IF(S774="NaN","ND",IF(S774=0,"",S774/S$1))</f>
        <v/>
      </c>
      <c r="Z774" s="6" t="str">
        <f aca="false">IF(T774="NaN","ND",IF(T774=0,"",T774/T$1))</f>
        <v/>
      </c>
      <c r="AA774" s="6" t="str">
        <f aca="false">IF(U774="NaN","ND",IF(U774=0,"",U774/U$1))</f>
        <v/>
      </c>
      <c r="AB774" s="6" t="str">
        <f aca="false">IF(V774="NaN","ND",IF(V774=0,"",V774/V$1))</f>
        <v/>
      </c>
      <c r="AC774" s="6" t="str">
        <f aca="false">IF(W774="NaN","ND",IF(W774=0,"",W774/W$1))</f>
        <v/>
      </c>
      <c r="AD774" s="6" t="str">
        <f aca="false">IF(X774="NaN","ND",IF(X774=0,"",X774/X$1))</f>
        <v/>
      </c>
      <c r="AE774" s="6" t="n">
        <f aca="false">COUNTIF(S774:X774,"&gt;0")</f>
        <v>0</v>
      </c>
      <c r="AF774" s="52" t="str">
        <f aca="false">IF(AE774=0,"",AVERAGE(Y774:AD774))</f>
        <v/>
      </c>
      <c r="AG774" s="52" t="str">
        <f aca="false">IF(AE774&lt;2,"",STDEV(Y774:AD774))</f>
        <v/>
      </c>
      <c r="AH774" s="53" t="str">
        <f aca="false">IF(AG774="","",AG774/SQRT(6))</f>
        <v/>
      </c>
      <c r="AI774" s="54"/>
      <c r="AJ774" s="43"/>
      <c r="AK774" s="34" t="n">
        <v>337680</v>
      </c>
      <c r="AL774" s="34" t="n">
        <v>88243</v>
      </c>
      <c r="AM774" s="34" t="n">
        <v>263460</v>
      </c>
      <c r="AN774" s="34" t="n">
        <v>1992200</v>
      </c>
      <c r="AO774" s="34" t="n">
        <v>2245100</v>
      </c>
      <c r="AP774" s="34" t="n">
        <v>2338400</v>
      </c>
      <c r="AQ774" s="6" t="n">
        <f aca="false">IF(AK774="NaN","ND",IF(AK774=0,"",AK774/AK$1))</f>
        <v>0.000237592203894613</v>
      </c>
      <c r="AR774" s="6" t="n">
        <f aca="false">IF(AL774="NaN","ND",IF(AL774=0,"",AL774/AL$1))</f>
        <v>5.67810068184997E-005</v>
      </c>
      <c r="AS774" s="6" t="n">
        <f aca="false">IF(AM774="NaN","ND",IF(AM774=0,"",AM774/AM$1))</f>
        <v>0.00013125063750323</v>
      </c>
      <c r="AT774" s="6" t="n">
        <f aca="false">IF(AN774="NaN","ND",IF(AN774=0,"",AN774/AN$1))</f>
        <v>0.000384172842120803</v>
      </c>
      <c r="AU774" s="6" t="n">
        <f aca="false">IF(AO774="NaN","ND",IF(AO774=0,"",AO774/AO$1))</f>
        <v>0.0004504363358528</v>
      </c>
      <c r="AV774" s="6" t="n">
        <f aca="false">IF(AP774="NaN","ND",IF(AP774=0,"",AP774/AP$1))</f>
        <v>0.000454758384457594</v>
      </c>
      <c r="AW774" s="82" t="n">
        <v>1000</v>
      </c>
      <c r="AX774" s="55" t="str">
        <f aca="false">IF(AI774&lt;&gt;"",IF(BB774&gt;0.0000159444585708222,AI774,0.0000159444585708222/BB774*AI774),"")</f>
        <v/>
      </c>
      <c r="AY774" s="38" t="n">
        <v>5000</v>
      </c>
      <c r="AZ774" s="38" t="n">
        <v>5000</v>
      </c>
      <c r="BA774" s="38" t="n">
        <f aca="false">COUNTIF(AO774:AT774,"&gt;0")</f>
        <v>6</v>
      </c>
      <c r="BB774" s="53" t="n">
        <f aca="false">IF(BA774=0,"",AVERAGE(AQ774:AV774))</f>
        <v>0.00028583190177459</v>
      </c>
      <c r="BC774" s="53" t="n">
        <f aca="false">IF(BA774&lt;2,"",STDEV(AQ774:AV774))</f>
        <v>0.000169698830292672</v>
      </c>
      <c r="BD774" s="53" t="n">
        <f aca="false">IF(BC774="","",BC774/SQRT(BA774))</f>
        <v>6.92792573607007E-005</v>
      </c>
      <c r="BE774" s="55" t="str">
        <f aca="false">IF(AND(AE774=0,BA774=0),"ND",IF(AND(AE774&gt;0,BA774=0),"IP only",IF(AND(AE774=0,BA774&gt;0),"TOT only",AF774/BB774)))</f>
        <v>TOT only</v>
      </c>
      <c r="BF774" s="55" t="str">
        <f aca="false">IF(OR(BD774="",AH774=""),"",SQRT((AH774/AF774)^2+(BD774/BB774)^2)*BE774)</f>
        <v/>
      </c>
      <c r="BG774" s="55"/>
      <c r="BH774" s="8" t="n">
        <v>5000</v>
      </c>
      <c r="BI774" s="6" t="n">
        <v>5000</v>
      </c>
      <c r="BJ774" s="6" t="s">
        <v>204</v>
      </c>
      <c r="BK774" s="53" t="s">
        <v>204</v>
      </c>
      <c r="BL774" s="53" t="s">
        <v>204</v>
      </c>
    </row>
    <row r="775" customFormat="false" ht="16" hidden="false" customHeight="false" outlineLevel="0" collapsed="false">
      <c r="A775" s="34" t="n">
        <v>1211</v>
      </c>
      <c r="B775" s="34" t="s">
        <v>3556</v>
      </c>
      <c r="C775" s="34" t="s">
        <v>3557</v>
      </c>
      <c r="D775" s="34" t="s">
        <v>3556</v>
      </c>
      <c r="E775" s="34" t="n">
        <v>1211</v>
      </c>
      <c r="F775" s="34" t="n">
        <v>1211</v>
      </c>
      <c r="G775" s="34" t="n">
        <v>21357</v>
      </c>
      <c r="H775" s="34" t="s">
        <v>3146</v>
      </c>
      <c r="I775" s="34" t="s">
        <v>3558</v>
      </c>
      <c r="J775" s="34" t="s">
        <v>3147</v>
      </c>
      <c r="K775" s="34" t="n">
        <v>4784000</v>
      </c>
      <c r="L775" s="34" t="n">
        <v>0</v>
      </c>
      <c r="M775" s="34" t="n">
        <v>0</v>
      </c>
      <c r="N775" s="34" t="n">
        <v>0</v>
      </c>
      <c r="O775" s="34" t="n">
        <v>0</v>
      </c>
      <c r="P775" s="34" t="n">
        <v>0</v>
      </c>
      <c r="Q775" s="34" t="n">
        <v>0</v>
      </c>
      <c r="R775" s="6" t="n">
        <f aca="false">COUNTIF(L775:Q775,"&gt;0")</f>
        <v>0</v>
      </c>
      <c r="S775" s="34" t="n">
        <v>0</v>
      </c>
      <c r="T775" s="34" t="n">
        <v>0</v>
      </c>
      <c r="U775" s="34" t="n">
        <v>0</v>
      </c>
      <c r="V775" s="34" t="n">
        <v>0</v>
      </c>
      <c r="W775" s="34" t="n">
        <v>0</v>
      </c>
      <c r="X775" s="34" t="n">
        <v>0</v>
      </c>
      <c r="Y775" s="6" t="str">
        <f aca="false">IF(S775="NaN","ND",IF(S775=0,"",S775/S$1))</f>
        <v/>
      </c>
      <c r="Z775" s="6" t="str">
        <f aca="false">IF(T775="NaN","ND",IF(T775=0,"",T775/T$1))</f>
        <v/>
      </c>
      <c r="AA775" s="6" t="str">
        <f aca="false">IF(U775="NaN","ND",IF(U775=0,"",U775/U$1))</f>
        <v/>
      </c>
      <c r="AB775" s="6" t="str">
        <f aca="false">IF(V775="NaN","ND",IF(V775=0,"",V775/V$1))</f>
        <v/>
      </c>
      <c r="AC775" s="6" t="str">
        <f aca="false">IF(W775="NaN","ND",IF(W775=0,"",W775/W$1))</f>
        <v/>
      </c>
      <c r="AD775" s="6" t="str">
        <f aca="false">IF(X775="NaN","ND",IF(X775=0,"",X775/X$1))</f>
        <v/>
      </c>
      <c r="AE775" s="6" t="n">
        <f aca="false">COUNTIF(S775:X775,"&gt;0")</f>
        <v>0</v>
      </c>
      <c r="AF775" s="52" t="str">
        <f aca="false">IF(AE775=0,"",AVERAGE(Y775:AD775))</f>
        <v/>
      </c>
      <c r="AG775" s="52" t="str">
        <f aca="false">IF(AE775&lt;2,"",STDEV(Y775:AD775))</f>
        <v/>
      </c>
      <c r="AH775" s="53" t="str">
        <f aca="false">IF(AG775="","",AG775/SQRT(6))</f>
        <v/>
      </c>
      <c r="AI775" s="54"/>
      <c r="AJ775" s="43"/>
      <c r="AK775" s="34" t="n">
        <v>0</v>
      </c>
      <c r="AL775" s="34" t="n">
        <v>120750</v>
      </c>
      <c r="AM775" s="34" t="n">
        <v>342070</v>
      </c>
      <c r="AN775" s="34" t="n">
        <v>1571600</v>
      </c>
      <c r="AO775" s="34" t="n">
        <v>1423600</v>
      </c>
      <c r="AP775" s="34" t="n">
        <v>1326000</v>
      </c>
      <c r="AQ775" s="6" t="str">
        <f aca="false">IF(AK775="NaN","ND",IF(AK775=0,"",AK775/AK$1))</f>
        <v/>
      </c>
      <c r="AR775" s="6" t="n">
        <f aca="false">IF(AL775="NaN","ND",IF(AL775=0,"",AL775/AL$1))</f>
        <v>7.76980222038444E-005</v>
      </c>
      <c r="AS775" s="6" t="n">
        <f aca="false">IF(AM775="NaN","ND",IF(AM775=0,"",AM775/AM$1))</f>
        <v>0.000170412607495369</v>
      </c>
      <c r="AT775" s="6" t="n">
        <f aca="false">IF(AN775="NaN","ND",IF(AN775=0,"",AN775/AN$1))</f>
        <v>0.000303064972732183</v>
      </c>
      <c r="AU775" s="6" t="n">
        <f aca="false">IF(AO775="NaN","ND",IF(AO775=0,"",AO775/AO$1))</f>
        <v>0.000285618087265621</v>
      </c>
      <c r="AV775" s="6" t="n">
        <f aca="false">IF(AP775="NaN","ND",IF(AP775=0,"",AP775/AP$1))</f>
        <v>0.000257872741101082</v>
      </c>
      <c r="AW775" s="82" t="n">
        <v>1000</v>
      </c>
      <c r="AX775" s="55" t="str">
        <f aca="false">IF(AI775&lt;&gt;"",IF(BB775&gt;0.0000159444585708222,AI775,0.0000159444585708222/BB775*AI775),"")</f>
        <v/>
      </c>
      <c r="AY775" s="38" t="n">
        <v>5000</v>
      </c>
      <c r="AZ775" s="38" t="n">
        <v>5000</v>
      </c>
      <c r="BA775" s="38" t="n">
        <f aca="false">COUNTIF(AO775:AT775,"&gt;0")</f>
        <v>5</v>
      </c>
      <c r="BB775" s="53" t="n">
        <f aca="false">IF(BA775=0,"",AVERAGE(AQ775:AV775))</f>
        <v>0.00021893328615962</v>
      </c>
      <c r="BC775" s="53" t="n">
        <f aca="false">IF(BA775&lt;2,"",STDEV(AQ775:AV775))</f>
        <v>9.39985911834935E-005</v>
      </c>
      <c r="BD775" s="53" t="n">
        <f aca="false">IF(BC775="","",BC775/SQRT(BA775))</f>
        <v>4.20374479351008E-005</v>
      </c>
      <c r="BE775" s="55" t="str">
        <f aca="false">IF(AND(AE775=0,BA775=0),"ND",IF(AND(AE775&gt;0,BA775=0),"IP only",IF(AND(AE775=0,BA775&gt;0),"TOT only",AF775/BB775)))</f>
        <v>TOT only</v>
      </c>
      <c r="BF775" s="55" t="str">
        <f aca="false">IF(OR(BD775="",AH775=""),"",SQRT((AH775/AF775)^2+(BD775/BB775)^2)*BE775)</f>
        <v/>
      </c>
      <c r="BG775" s="55"/>
      <c r="BH775" s="8" t="n">
        <v>5000</v>
      </c>
      <c r="BI775" s="6" t="n">
        <v>5000</v>
      </c>
      <c r="BJ775" s="6" t="s">
        <v>204</v>
      </c>
      <c r="BK775" s="53" t="s">
        <v>204</v>
      </c>
      <c r="BL775" s="53" t="s">
        <v>204</v>
      </c>
    </row>
    <row r="776" customFormat="false" ht="16" hidden="false" customHeight="false" outlineLevel="0" collapsed="false">
      <c r="A776" s="34" t="n">
        <v>1388</v>
      </c>
      <c r="B776" s="34" t="s">
        <v>3559</v>
      </c>
      <c r="C776" s="34" t="s">
        <v>3560</v>
      </c>
      <c r="D776" s="34" t="s">
        <v>3559</v>
      </c>
      <c r="E776" s="34" t="n">
        <v>1388</v>
      </c>
      <c r="F776" s="34" t="n">
        <v>1388</v>
      </c>
      <c r="G776" s="34" t="n">
        <v>76379</v>
      </c>
      <c r="H776" s="34" t="s">
        <v>3561</v>
      </c>
      <c r="I776" s="34" t="s">
        <v>3562</v>
      </c>
      <c r="J776" s="34" t="s">
        <v>3563</v>
      </c>
      <c r="K776" s="34" t="n">
        <v>142680</v>
      </c>
      <c r="L776" s="34" t="n">
        <v>0</v>
      </c>
      <c r="M776" s="34" t="n">
        <v>0</v>
      </c>
      <c r="N776" s="34" t="n">
        <v>0</v>
      </c>
      <c r="O776" s="34" t="n">
        <v>0</v>
      </c>
      <c r="P776" s="34" t="n">
        <v>0</v>
      </c>
      <c r="Q776" s="34" t="n">
        <v>0</v>
      </c>
      <c r="R776" s="6" t="n">
        <f aca="false">COUNTIF(L776:Q776,"&gt;0")</f>
        <v>0</v>
      </c>
      <c r="S776" s="34" t="n">
        <v>0</v>
      </c>
      <c r="T776" s="34" t="n">
        <v>0</v>
      </c>
      <c r="U776" s="34" t="n">
        <v>0</v>
      </c>
      <c r="V776" s="34" t="n">
        <v>0</v>
      </c>
      <c r="W776" s="34" t="n">
        <v>0</v>
      </c>
      <c r="X776" s="34" t="n">
        <v>0</v>
      </c>
      <c r="Y776" s="6" t="str">
        <f aca="false">IF(S776="NaN","ND",IF(S776=0,"",S776/S$1))</f>
        <v/>
      </c>
      <c r="Z776" s="6" t="str">
        <f aca="false">IF(T776="NaN","ND",IF(T776=0,"",T776/T$1))</f>
        <v/>
      </c>
      <c r="AA776" s="6" t="str">
        <f aca="false">IF(U776="NaN","ND",IF(U776=0,"",U776/U$1))</f>
        <v/>
      </c>
      <c r="AB776" s="6" t="str">
        <f aca="false">IF(V776="NaN","ND",IF(V776=0,"",V776/V$1))</f>
        <v/>
      </c>
      <c r="AC776" s="6" t="str">
        <f aca="false">IF(W776="NaN","ND",IF(W776=0,"",W776/W$1))</f>
        <v/>
      </c>
      <c r="AD776" s="6" t="str">
        <f aca="false">IF(X776="NaN","ND",IF(X776=0,"",X776/X$1))</f>
        <v/>
      </c>
      <c r="AE776" s="6" t="n">
        <f aca="false">COUNTIF(S776:X776,"&gt;0")</f>
        <v>0</v>
      </c>
      <c r="AF776" s="52" t="str">
        <f aca="false">IF(AE776=0,"",AVERAGE(Y776:AD776))</f>
        <v/>
      </c>
      <c r="AG776" s="52" t="str">
        <f aca="false">IF(AE776&lt;2,"",STDEV(Y776:AD776))</f>
        <v/>
      </c>
      <c r="AH776" s="53" t="str">
        <f aca="false">IF(AG776="","",AG776/SQRT(6))</f>
        <v/>
      </c>
      <c r="AI776" s="54"/>
      <c r="AJ776" s="43"/>
      <c r="AK776" s="34" t="n">
        <v>0</v>
      </c>
      <c r="AL776" s="34" t="n">
        <v>0</v>
      </c>
      <c r="AM776" s="34" t="n">
        <v>0</v>
      </c>
      <c r="AN776" s="34" t="n">
        <v>0</v>
      </c>
      <c r="AO776" s="34" t="n">
        <v>92633</v>
      </c>
      <c r="AP776" s="34" t="n">
        <v>50044</v>
      </c>
      <c r="AQ776" s="6" t="str">
        <f aca="false">IF(AK776="NaN","ND",IF(AK776=0,"",AK776/AK$1))</f>
        <v/>
      </c>
      <c r="AR776" s="6" t="str">
        <f aca="false">IF(AL776="NaN","ND",IF(AL776=0,"",AL776/AL$1))</f>
        <v/>
      </c>
      <c r="AS776" s="6" t="str">
        <f aca="false">IF(AM776="NaN","ND",IF(AM776=0,"",AM776/AM$1))</f>
        <v/>
      </c>
      <c r="AT776" s="6" t="str">
        <f aca="false">IF(AN776="NaN","ND",IF(AN776=0,"",AN776/AN$1))</f>
        <v/>
      </c>
      <c r="AU776" s="6" t="n">
        <f aca="false">IF(AO776="NaN","ND",IF(AO776=0,"",AO776/AO$1))</f>
        <v>1.85850381270555E-005</v>
      </c>
      <c r="AV776" s="6" t="n">
        <f aca="false">IF(AP776="NaN","ND",IF(AP776=0,"",AP776/AP$1))</f>
        <v>9.73226504951926E-006</v>
      </c>
      <c r="AW776" s="82" t="n">
        <v>1000</v>
      </c>
      <c r="AX776" s="55" t="str">
        <f aca="false">IF(AI776&lt;&gt;"",IF(BB776&gt;0.0000159444585708222,AI776,0.0000159444585708222/BB776*AI776),"")</f>
        <v/>
      </c>
      <c r="AY776" s="38" t="n">
        <v>5000</v>
      </c>
      <c r="AZ776" s="38" t="n">
        <v>5000</v>
      </c>
      <c r="BA776" s="38" t="n">
        <f aca="false">COUNTIF(AO776:AT776,"&gt;0")</f>
        <v>2</v>
      </c>
      <c r="BB776" s="53" t="n">
        <f aca="false">IF(BA776=0,"",AVERAGE(AQ776:AV776))</f>
        <v>1.41586515882874E-005</v>
      </c>
      <c r="BC776" s="53" t="n">
        <f aca="false">IF(BA776&lt;2,"",STDEV(AQ776:AV776))</f>
        <v>6.25985587543161E-006</v>
      </c>
      <c r="BD776" s="53" t="n">
        <f aca="false">IF(BC776="","",BC776/SQRT(BA776))</f>
        <v>4.42638653876815E-006</v>
      </c>
      <c r="BE776" s="55" t="str">
        <f aca="false">IF(AND(AE776=0,BA776=0),"ND",IF(AND(AE776&gt;0,BA776=0),"IP only",IF(AND(AE776=0,BA776&gt;0),"TOT only",AF776/BB776)))</f>
        <v>TOT only</v>
      </c>
      <c r="BF776" s="55" t="str">
        <f aca="false">IF(OR(BD776="",AH776=""),"",SQRT((AH776/AF776)^2+(BD776/BB776)^2)*BE776)</f>
        <v/>
      </c>
      <c r="BG776" s="55"/>
      <c r="BH776" s="8" t="n">
        <v>5000</v>
      </c>
      <c r="BI776" s="6" t="n">
        <v>5000</v>
      </c>
      <c r="BJ776" s="6" t="s">
        <v>204</v>
      </c>
      <c r="BK776" s="53" t="s">
        <v>204</v>
      </c>
      <c r="BL776" s="53" t="s">
        <v>204</v>
      </c>
    </row>
    <row r="777" customFormat="false" ht="16" hidden="false" customHeight="false" outlineLevel="0" collapsed="false">
      <c r="A777" s="34" t="n">
        <v>323</v>
      </c>
      <c r="B777" s="34" t="s">
        <v>3564</v>
      </c>
      <c r="C777" s="34" t="s">
        <v>1720</v>
      </c>
      <c r="D777" s="34" t="s">
        <v>3565</v>
      </c>
      <c r="E777" s="34" t="n">
        <v>323</v>
      </c>
      <c r="F777" s="34" t="n">
        <v>323</v>
      </c>
      <c r="G777" s="34" t="n">
        <v>60895</v>
      </c>
      <c r="H777" s="34" t="s">
        <v>2371</v>
      </c>
      <c r="I777" s="34" t="s">
        <v>3566</v>
      </c>
      <c r="J777" s="34" t="s">
        <v>2372</v>
      </c>
      <c r="K777" s="34" t="n">
        <v>673460</v>
      </c>
      <c r="L777" s="34" t="n">
        <v>0</v>
      </c>
      <c r="M777" s="34" t="n">
        <v>0</v>
      </c>
      <c r="N777" s="34" t="n">
        <v>0</v>
      </c>
      <c r="O777" s="34" t="n">
        <v>0</v>
      </c>
      <c r="P777" s="34" t="n">
        <v>0</v>
      </c>
      <c r="Q777" s="34" t="n">
        <v>0</v>
      </c>
      <c r="R777" s="6" t="n">
        <f aca="false">COUNTIF(L777:Q777,"&gt;0")</f>
        <v>0</v>
      </c>
      <c r="S777" s="34" t="n">
        <v>0</v>
      </c>
      <c r="T777" s="34" t="n">
        <v>0</v>
      </c>
      <c r="U777" s="34" t="n">
        <v>0</v>
      </c>
      <c r="V777" s="34" t="n">
        <v>0</v>
      </c>
      <c r="W777" s="34" t="n">
        <v>0</v>
      </c>
      <c r="X777" s="34" t="n">
        <v>0</v>
      </c>
      <c r="Y777" s="6" t="str">
        <f aca="false">IF(S777="NaN","ND",IF(S777=0,"",S777/S$1))</f>
        <v/>
      </c>
      <c r="Z777" s="6" t="str">
        <f aca="false">IF(T777="NaN","ND",IF(T777=0,"",T777/T$1))</f>
        <v/>
      </c>
      <c r="AA777" s="6" t="str">
        <f aca="false">IF(U777="NaN","ND",IF(U777=0,"",U777/U$1))</f>
        <v/>
      </c>
      <c r="AB777" s="6" t="str">
        <f aca="false">IF(V777="NaN","ND",IF(V777=0,"",V777/V$1))</f>
        <v/>
      </c>
      <c r="AC777" s="6" t="str">
        <f aca="false">IF(W777="NaN","ND",IF(W777=0,"",W777/W$1))</f>
        <v/>
      </c>
      <c r="AD777" s="6" t="str">
        <f aca="false">IF(X777="NaN","ND",IF(X777=0,"",X777/X$1))</f>
        <v/>
      </c>
      <c r="AE777" s="6" t="n">
        <f aca="false">COUNTIF(S777:X777,"&gt;0")</f>
        <v>0</v>
      </c>
      <c r="AF777" s="52" t="str">
        <f aca="false">IF(AE777=0,"",AVERAGE(Y777:AD777))</f>
        <v/>
      </c>
      <c r="AG777" s="52" t="str">
        <f aca="false">IF(AE777&lt;2,"",STDEV(Y777:AD777))</f>
        <v/>
      </c>
      <c r="AH777" s="53" t="str">
        <f aca="false">IF(AG777="","",AG777/SQRT(6))</f>
        <v/>
      </c>
      <c r="AI777" s="54"/>
      <c r="AJ777" s="43"/>
      <c r="AK777" s="34" t="n">
        <v>26948</v>
      </c>
      <c r="AL777" s="34" t="n">
        <v>18401</v>
      </c>
      <c r="AM777" s="34" t="n">
        <v>23617</v>
      </c>
      <c r="AN777" s="34" t="n">
        <v>175140</v>
      </c>
      <c r="AO777" s="34" t="n">
        <v>209400</v>
      </c>
      <c r="AP777" s="34" t="n">
        <v>219960</v>
      </c>
      <c r="AQ777" s="6" t="n">
        <f aca="false">IF(AK777="NaN","ND",IF(AK777=0,"",AK777/AK$1))</f>
        <v>1.89606571622602E-005</v>
      </c>
      <c r="AR777" s="6" t="n">
        <f aca="false">IF(AL777="NaN","ND",IF(AL777=0,"",AL777/AL$1))</f>
        <v>1.18403420834198E-005</v>
      </c>
      <c r="AS777" s="6" t="n">
        <f aca="false">IF(AM777="NaN","ND",IF(AM777=0,"",AM777/AM$1))</f>
        <v>1.17655291350254E-005</v>
      </c>
      <c r="AT777" s="6" t="n">
        <f aca="false">IF(AN777="NaN","ND",IF(AN777=0,"",AN777/AN$1))</f>
        <v>3.37737333445625E-005</v>
      </c>
      <c r="AU777" s="6" t="n">
        <f aca="false">IF(AO777="NaN","ND",IF(AO777=0,"",AO777/AO$1))</f>
        <v>4.20121013440721E-005</v>
      </c>
      <c r="AV777" s="6" t="n">
        <f aca="false">IF(AP777="NaN","ND",IF(AP777=0,"",AP777/AP$1))</f>
        <v>4.27765370532383E-005</v>
      </c>
      <c r="AW777" s="82" t="n">
        <v>1000</v>
      </c>
      <c r="AX777" s="55" t="str">
        <f aca="false">IF(AI777&lt;&gt;"",IF(BB777&gt;0.0000159444585708222,AI777,0.0000159444585708222/BB777*AI777),"")</f>
        <v/>
      </c>
      <c r="AY777" s="38" t="n">
        <v>5000</v>
      </c>
      <c r="AZ777" s="38" t="n">
        <v>5000</v>
      </c>
      <c r="BA777" s="38" t="n">
        <f aca="false">COUNTIF(AO777:AT777,"&gt;0")</f>
        <v>6</v>
      </c>
      <c r="BB777" s="53" t="n">
        <f aca="false">IF(BA777=0,"",AVERAGE(AQ777:AV777))</f>
        <v>2.68548166870964E-005</v>
      </c>
      <c r="BC777" s="53" t="n">
        <f aca="false">IF(BA777&lt;2,"",STDEV(AQ777:AV777))</f>
        <v>1.44675821501747E-005</v>
      </c>
      <c r="BD777" s="53" t="n">
        <f aca="false">IF(BC777="","",BC777/SQRT(BA777))</f>
        <v>5.90636567995432E-006</v>
      </c>
      <c r="BE777" s="55" t="str">
        <f aca="false">IF(AND(AE777=0,BA777=0),"ND",IF(AND(AE777&gt;0,BA777=0),"IP only",IF(AND(AE777=0,BA777&gt;0),"TOT only",AF777/BB777)))</f>
        <v>TOT only</v>
      </c>
      <c r="BF777" s="55" t="str">
        <f aca="false">IF(OR(BD777="",AH777=""),"",SQRT((AH777/AF777)^2+(BD777/BB777)^2)*BE777)</f>
        <v/>
      </c>
      <c r="BG777" s="55"/>
      <c r="BH777" s="8" t="n">
        <v>5000</v>
      </c>
      <c r="BI777" s="6" t="n">
        <v>5000</v>
      </c>
      <c r="BJ777" s="6" t="s">
        <v>204</v>
      </c>
      <c r="BK777" s="53" t="s">
        <v>204</v>
      </c>
      <c r="BL777" s="53" t="s">
        <v>204</v>
      </c>
    </row>
    <row r="778" customFormat="false" ht="16" hidden="false" customHeight="false" outlineLevel="0" collapsed="false">
      <c r="A778" s="34" t="n">
        <v>1068</v>
      </c>
      <c r="B778" s="34" t="s">
        <v>3567</v>
      </c>
      <c r="C778" s="34" t="s">
        <v>3568</v>
      </c>
      <c r="D778" s="34" t="s">
        <v>3567</v>
      </c>
      <c r="E778" s="34" t="n">
        <v>1068</v>
      </c>
      <c r="F778" s="34" t="n">
        <v>1068</v>
      </c>
      <c r="G778" s="34" t="n">
        <v>23603</v>
      </c>
      <c r="H778" s="34" t="s">
        <v>3569</v>
      </c>
      <c r="I778" s="34" t="s">
        <v>3570</v>
      </c>
      <c r="J778" s="34" t="s">
        <v>3571</v>
      </c>
      <c r="K778" s="34" t="n">
        <v>3137700</v>
      </c>
      <c r="L778" s="34" t="n">
        <v>0</v>
      </c>
      <c r="M778" s="34" t="n">
        <v>0</v>
      </c>
      <c r="N778" s="34" t="n">
        <v>0</v>
      </c>
      <c r="O778" s="34" t="n">
        <v>0</v>
      </c>
      <c r="P778" s="34" t="n">
        <v>0</v>
      </c>
      <c r="Q778" s="34" t="n">
        <v>0</v>
      </c>
      <c r="R778" s="6" t="n">
        <f aca="false">COUNTIF(L778:Q778,"&gt;0")</f>
        <v>0</v>
      </c>
      <c r="S778" s="34" t="n">
        <v>0</v>
      </c>
      <c r="T778" s="34" t="n">
        <v>0</v>
      </c>
      <c r="U778" s="34" t="n">
        <v>0</v>
      </c>
      <c r="V778" s="34" t="n">
        <v>0</v>
      </c>
      <c r="W778" s="34" t="n">
        <v>0</v>
      </c>
      <c r="X778" s="34" t="n">
        <v>0</v>
      </c>
      <c r="Y778" s="6" t="str">
        <f aca="false">IF(S778="NaN","ND",IF(S778=0,"",S778/S$1))</f>
        <v/>
      </c>
      <c r="Z778" s="6" t="str">
        <f aca="false">IF(T778="NaN","ND",IF(T778=0,"",T778/T$1))</f>
        <v/>
      </c>
      <c r="AA778" s="6" t="str">
        <f aca="false">IF(U778="NaN","ND",IF(U778=0,"",U778/U$1))</f>
        <v/>
      </c>
      <c r="AB778" s="6" t="str">
        <f aca="false">IF(V778="NaN","ND",IF(V778=0,"",V778/V$1))</f>
        <v/>
      </c>
      <c r="AC778" s="6" t="str">
        <f aca="false">IF(W778="NaN","ND",IF(W778=0,"",W778/W$1))</f>
        <v/>
      </c>
      <c r="AD778" s="6" t="str">
        <f aca="false">IF(X778="NaN","ND",IF(X778=0,"",X778/X$1))</f>
        <v/>
      </c>
      <c r="AE778" s="6" t="n">
        <f aca="false">COUNTIF(S778:X778,"&gt;0")</f>
        <v>0</v>
      </c>
      <c r="AF778" s="52" t="str">
        <f aca="false">IF(AE778=0,"",AVERAGE(Y778:AD778))</f>
        <v/>
      </c>
      <c r="AG778" s="52" t="str">
        <f aca="false">IF(AE778&lt;2,"",STDEV(Y778:AD778))</f>
        <v/>
      </c>
      <c r="AH778" s="53" t="str">
        <f aca="false">IF(AG778="","",AG778/SQRT(6))</f>
        <v/>
      </c>
      <c r="AI778" s="54"/>
      <c r="AJ778" s="43"/>
      <c r="AK778" s="34" t="n">
        <v>395250</v>
      </c>
      <c r="AL778" s="34" t="n">
        <v>182070</v>
      </c>
      <c r="AM778" s="34" t="n">
        <v>555970</v>
      </c>
      <c r="AN778" s="34" t="n">
        <v>631560</v>
      </c>
      <c r="AO778" s="34" t="n">
        <v>609280</v>
      </c>
      <c r="AP778" s="34" t="n">
        <v>763560</v>
      </c>
      <c r="AQ778" s="6" t="n">
        <f aca="false">IF(AK778="NaN","ND",IF(AK778=0,"",AK778/AK$1))</f>
        <v>0.000278098550667335</v>
      </c>
      <c r="AR778" s="6" t="n">
        <f aca="false">IF(AL778="NaN","ND",IF(AL778=0,"",AL778/AL$1))</f>
        <v>0.000117155104783884</v>
      </c>
      <c r="AS778" s="6" t="n">
        <f aca="false">IF(AM778="NaN","ND",IF(AM778=0,"",AM778/AM$1))</f>
        <v>0.000276973418859298</v>
      </c>
      <c r="AT778" s="6" t="n">
        <f aca="false">IF(AN778="NaN","ND",IF(AN778=0,"",AN778/AN$1))</f>
        <v>0.000121789077487107</v>
      </c>
      <c r="AU778" s="6" t="n">
        <f aca="false">IF(AO778="NaN","ND",IF(AO778=0,"",AO778/AO$1))</f>
        <v>0.000122240368227871</v>
      </c>
      <c r="AV778" s="6" t="n">
        <f aca="false">IF(AP778="NaN","ND",IF(AP778=0,"",AP778/AP$1))</f>
        <v>0.000148492692454858</v>
      </c>
      <c r="AW778" s="82" t="n">
        <v>1000</v>
      </c>
      <c r="AX778" s="55" t="str">
        <f aca="false">IF(AI778&lt;&gt;"",IF(BB778&gt;0.0000159444585708222,AI778,0.0000159444585708222/BB778*AI778),"")</f>
        <v/>
      </c>
      <c r="AY778" s="38" t="n">
        <v>5000</v>
      </c>
      <c r="AZ778" s="38" t="n">
        <v>5000</v>
      </c>
      <c r="BA778" s="38" t="n">
        <f aca="false">COUNTIF(AO778:AT778,"&gt;0")</f>
        <v>6</v>
      </c>
      <c r="BB778" s="53" t="n">
        <f aca="false">IF(BA778=0,"",AVERAGE(AQ778:AV778))</f>
        <v>0.000177458202080059</v>
      </c>
      <c r="BC778" s="53" t="n">
        <f aca="false">IF(BA778&lt;2,"",STDEV(AQ778:AV778))</f>
        <v>7.83010638931814E-005</v>
      </c>
      <c r="BD778" s="53" t="n">
        <f aca="false">IF(BC778="","",BC778/SQRT(BA778))</f>
        <v>3.1966275475893E-005</v>
      </c>
      <c r="BE778" s="55" t="str">
        <f aca="false">IF(AND(AE778=0,BA778=0),"ND",IF(AND(AE778&gt;0,BA778=0),"IP only",IF(AND(AE778=0,BA778&gt;0),"TOT only",AF778/BB778)))</f>
        <v>TOT only</v>
      </c>
      <c r="BF778" s="55" t="str">
        <f aca="false">IF(OR(BD778="",AH778=""),"",SQRT((AH778/AF778)^2+(BD778/BB778)^2)*BE778)</f>
        <v/>
      </c>
      <c r="BG778" s="55"/>
      <c r="BH778" s="8" t="n">
        <v>5000</v>
      </c>
      <c r="BI778" s="6" t="n">
        <v>5000</v>
      </c>
      <c r="BJ778" s="6" t="s">
        <v>204</v>
      </c>
      <c r="BK778" s="53" t="s">
        <v>204</v>
      </c>
      <c r="BL778" s="53" t="s">
        <v>204</v>
      </c>
    </row>
    <row r="779" customFormat="false" ht="16" hidden="false" customHeight="false" outlineLevel="0" collapsed="false">
      <c r="A779" s="34" t="n">
        <v>134</v>
      </c>
      <c r="B779" s="34" t="s">
        <v>878</v>
      </c>
      <c r="C779" s="34" t="s">
        <v>880</v>
      </c>
      <c r="D779" s="34" t="s">
        <v>878</v>
      </c>
      <c r="E779" s="34" t="n">
        <v>134</v>
      </c>
      <c r="F779" s="34" t="n">
        <v>134</v>
      </c>
      <c r="G779" s="34" t="n">
        <v>79495</v>
      </c>
      <c r="H779" s="34" t="s">
        <v>2482</v>
      </c>
      <c r="I779" s="34" t="s">
        <v>3572</v>
      </c>
      <c r="J779" s="34" t="s">
        <v>2483</v>
      </c>
      <c r="K779" s="34" t="n">
        <v>2822500</v>
      </c>
      <c r="L779" s="34" t="n">
        <v>0</v>
      </c>
      <c r="M779" s="34" t="n">
        <v>0</v>
      </c>
      <c r="N779" s="34" t="n">
        <v>0</v>
      </c>
      <c r="O779" s="34" t="n">
        <v>0</v>
      </c>
      <c r="P779" s="34" t="n">
        <v>0</v>
      </c>
      <c r="Q779" s="34" t="n">
        <v>0</v>
      </c>
      <c r="R779" s="6" t="n">
        <f aca="false">COUNTIF(L779:Q779,"&gt;0")</f>
        <v>0</v>
      </c>
      <c r="S779" s="34" t="n">
        <v>0</v>
      </c>
      <c r="T779" s="34" t="n">
        <v>0</v>
      </c>
      <c r="U779" s="34" t="n">
        <v>0</v>
      </c>
      <c r="V779" s="34" t="n">
        <v>0</v>
      </c>
      <c r="W779" s="34" t="n">
        <v>0</v>
      </c>
      <c r="X779" s="34" t="n">
        <v>0</v>
      </c>
      <c r="Y779" s="6" t="str">
        <f aca="false">IF(S779="NaN","ND",IF(S779=0,"",S779/S$1))</f>
        <v/>
      </c>
      <c r="Z779" s="6" t="str">
        <f aca="false">IF(T779="NaN","ND",IF(T779=0,"",T779/T$1))</f>
        <v/>
      </c>
      <c r="AA779" s="6" t="str">
        <f aca="false">IF(U779="NaN","ND",IF(U779=0,"",U779/U$1))</f>
        <v/>
      </c>
      <c r="AB779" s="6" t="str">
        <f aca="false">IF(V779="NaN","ND",IF(V779=0,"",V779/V$1))</f>
        <v/>
      </c>
      <c r="AC779" s="6" t="str">
        <f aca="false">IF(W779="NaN","ND",IF(W779=0,"",W779/W$1))</f>
        <v/>
      </c>
      <c r="AD779" s="6" t="str">
        <f aca="false">IF(X779="NaN","ND",IF(X779=0,"",X779/X$1))</f>
        <v/>
      </c>
      <c r="AE779" s="6" t="n">
        <f aca="false">COUNTIF(S779:X779,"&gt;0")</f>
        <v>0</v>
      </c>
      <c r="AF779" s="52" t="str">
        <f aca="false">IF(AE779=0,"",AVERAGE(Y779:AD779))</f>
        <v/>
      </c>
      <c r="AG779" s="52" t="str">
        <f aca="false">IF(AE779&lt;2,"",STDEV(Y779:AD779))</f>
        <v/>
      </c>
      <c r="AH779" s="53" t="str">
        <f aca="false">IF(AG779="","",AG779/SQRT(6))</f>
        <v/>
      </c>
      <c r="AI779" s="54"/>
      <c r="AJ779" s="43"/>
      <c r="AK779" s="34" t="n">
        <v>185900</v>
      </c>
      <c r="AL779" s="34" t="n">
        <v>112420</v>
      </c>
      <c r="AM779" s="34" t="n">
        <v>222690</v>
      </c>
      <c r="AN779" s="34" t="n">
        <v>687070</v>
      </c>
      <c r="AO779" s="34" t="n">
        <v>787070</v>
      </c>
      <c r="AP779" s="34" t="n">
        <v>827310</v>
      </c>
      <c r="AQ779" s="6" t="n">
        <f aca="false">IF(AK779="NaN","ND",IF(AK779=0,"",AK779/AK$1))</f>
        <v>0.000130799546031771</v>
      </c>
      <c r="AR779" s="6" t="n">
        <f aca="false">IF(AL779="NaN","ND",IF(AL779=0,"",AL779/AL$1))</f>
        <v>7.23379847300719E-005</v>
      </c>
      <c r="AS779" s="6" t="n">
        <f aca="false">IF(AM779="NaN","ND",IF(AM779=0,"",AM779/AM$1))</f>
        <v>0.000110939818058127</v>
      </c>
      <c r="AT779" s="6" t="n">
        <f aca="false">IF(AN779="NaN","ND",IF(AN779=0,"",AN779/AN$1))</f>
        <v>0.000132493542132286</v>
      </c>
      <c r="AU779" s="6" t="n">
        <f aca="false">IF(AO779="NaN","ND",IF(AO779=0,"",AO779/AO$1))</f>
        <v>0.000157910528199039</v>
      </c>
      <c r="AV779" s="6" t="n">
        <f aca="false">IF(AP779="NaN","ND",IF(AP779=0,"",AP779/AP$1))</f>
        <v>0.00016089042039241</v>
      </c>
      <c r="AW779" s="82" t="n">
        <v>1000</v>
      </c>
      <c r="AX779" s="55" t="str">
        <f aca="false">IF(AI779&lt;&gt;"",IF(BB779&gt;0.0000159444585708222,AI779,0.0000159444585708222/BB779*AI779),"")</f>
        <v/>
      </c>
      <c r="AY779" s="38" t="n">
        <v>5000</v>
      </c>
      <c r="AZ779" s="38" t="n">
        <v>5000</v>
      </c>
      <c r="BA779" s="38" t="n">
        <f aca="false">COUNTIF(AO779:AT779,"&gt;0")</f>
        <v>6</v>
      </c>
      <c r="BB779" s="53" t="n">
        <f aca="false">IF(BA779=0,"",AVERAGE(AQ779:AV779))</f>
        <v>0.000127561973257284</v>
      </c>
      <c r="BC779" s="53" t="n">
        <f aca="false">IF(BA779&lt;2,"",STDEV(AQ779:AV779))</f>
        <v>3.28408507102028E-005</v>
      </c>
      <c r="BD779" s="53" t="n">
        <f aca="false">IF(BC779="","",BC779/SQRT(BA779))</f>
        <v>1.34072211598192E-005</v>
      </c>
      <c r="BE779" s="55" t="str">
        <f aca="false">IF(AND(AE779=0,BA779=0),"ND",IF(AND(AE779&gt;0,BA779=0),"IP only",IF(AND(AE779=0,BA779&gt;0),"TOT only",AF779/BB779)))</f>
        <v>TOT only</v>
      </c>
      <c r="BF779" s="55" t="str">
        <f aca="false">IF(OR(BD779="",AH779=""),"",SQRT((AH779/AF779)^2+(BD779/BB779)^2)*BE779)</f>
        <v/>
      </c>
      <c r="BG779" s="55"/>
      <c r="BH779" s="8" t="n">
        <v>5000</v>
      </c>
      <c r="BI779" s="6" t="n">
        <v>5000</v>
      </c>
      <c r="BJ779" s="6" t="s">
        <v>204</v>
      </c>
      <c r="BK779" s="53" t="s">
        <v>204</v>
      </c>
      <c r="BL779" s="53" t="s">
        <v>204</v>
      </c>
    </row>
    <row r="780" customFormat="false" ht="16" hidden="false" customHeight="false" outlineLevel="0" collapsed="false">
      <c r="A780" s="34" t="n">
        <v>1557</v>
      </c>
      <c r="B780" s="34" t="s">
        <v>3573</v>
      </c>
      <c r="C780" s="34" t="s">
        <v>3574</v>
      </c>
      <c r="D780" s="34" t="s">
        <v>3573</v>
      </c>
      <c r="E780" s="34" t="n">
        <v>1557</v>
      </c>
      <c r="F780" s="34" t="n">
        <v>1557</v>
      </c>
      <c r="G780" s="34" t="n">
        <v>27942</v>
      </c>
      <c r="H780" s="34" t="s">
        <v>2400</v>
      </c>
      <c r="I780" s="34" t="s">
        <v>3575</v>
      </c>
      <c r="J780" s="34" t="s">
        <v>2401</v>
      </c>
      <c r="K780" s="34" t="n">
        <v>76003</v>
      </c>
      <c r="L780" s="34" t="n">
        <v>0</v>
      </c>
      <c r="M780" s="34" t="n">
        <v>0</v>
      </c>
      <c r="N780" s="34" t="n">
        <v>0</v>
      </c>
      <c r="O780" s="34" t="n">
        <v>0</v>
      </c>
      <c r="P780" s="34" t="n">
        <v>0</v>
      </c>
      <c r="Q780" s="34" t="n">
        <v>0</v>
      </c>
      <c r="R780" s="6" t="n">
        <f aca="false">COUNTIF(L780:Q780,"&gt;0")</f>
        <v>0</v>
      </c>
      <c r="S780" s="34" t="n">
        <v>0</v>
      </c>
      <c r="T780" s="34" t="n">
        <v>0</v>
      </c>
      <c r="U780" s="34" t="n">
        <v>0</v>
      </c>
      <c r="V780" s="34" t="n">
        <v>0</v>
      </c>
      <c r="W780" s="34" t="n">
        <v>0</v>
      </c>
      <c r="X780" s="34" t="n">
        <v>0</v>
      </c>
      <c r="Y780" s="6" t="str">
        <f aca="false">IF(S780="NaN","ND",IF(S780=0,"",S780/S$1))</f>
        <v/>
      </c>
      <c r="Z780" s="6" t="str">
        <f aca="false">IF(T780="NaN","ND",IF(T780=0,"",T780/T$1))</f>
        <v/>
      </c>
      <c r="AA780" s="6" t="str">
        <f aca="false">IF(U780="NaN","ND",IF(U780=0,"",U780/U$1))</f>
        <v/>
      </c>
      <c r="AB780" s="6" t="str">
        <f aca="false">IF(V780="NaN","ND",IF(V780=0,"",V780/V$1))</f>
        <v/>
      </c>
      <c r="AC780" s="6" t="str">
        <f aca="false">IF(W780="NaN","ND",IF(W780=0,"",W780/W$1))</f>
        <v/>
      </c>
      <c r="AD780" s="6" t="str">
        <f aca="false">IF(X780="NaN","ND",IF(X780=0,"",X780/X$1))</f>
        <v/>
      </c>
      <c r="AE780" s="6" t="n">
        <f aca="false">COUNTIF(S780:X780,"&gt;0")</f>
        <v>0</v>
      </c>
      <c r="AF780" s="52" t="str">
        <f aca="false">IF(AE780=0,"",AVERAGE(Y780:AD780))</f>
        <v/>
      </c>
      <c r="AG780" s="52" t="str">
        <f aca="false">IF(AE780&lt;2,"",STDEV(Y780:AD780))</f>
        <v/>
      </c>
      <c r="AH780" s="53" t="str">
        <f aca="false">IF(AG780="","",AG780/SQRT(6))</f>
        <v/>
      </c>
      <c r="AI780" s="54"/>
      <c r="AJ780" s="43"/>
      <c r="AK780" s="34" t="n">
        <v>0</v>
      </c>
      <c r="AL780" s="34" t="n">
        <v>0</v>
      </c>
      <c r="AM780" s="34" t="n">
        <v>0</v>
      </c>
      <c r="AN780" s="34" t="n">
        <v>0</v>
      </c>
      <c r="AO780" s="34" t="n">
        <v>44109</v>
      </c>
      <c r="AP780" s="34" t="n">
        <v>31894</v>
      </c>
      <c r="AQ780" s="6" t="str">
        <f aca="false">IF(AK780="NaN","ND",IF(AK780=0,"",AK780/AK$1))</f>
        <v/>
      </c>
      <c r="AR780" s="6" t="str">
        <f aca="false">IF(AL780="NaN","ND",IF(AL780=0,"",AL780/AL$1))</f>
        <v/>
      </c>
      <c r="AS780" s="6" t="str">
        <f aca="false">IF(AM780="NaN","ND",IF(AM780=0,"",AM780/AM$1))</f>
        <v/>
      </c>
      <c r="AT780" s="6" t="str">
        <f aca="false">IF(AN780="NaN","ND",IF(AN780=0,"",AN780/AN$1))</f>
        <v/>
      </c>
      <c r="AU780" s="6" t="n">
        <f aca="false">IF(AO780="NaN","ND",IF(AO780=0,"",AO780/AO$1))</f>
        <v>8.84962644787811E-006</v>
      </c>
      <c r="AV780" s="6" t="n">
        <f aca="false">IF(AP780="NaN","ND",IF(AP780=0,"",AP780/AP$1))</f>
        <v>6.2025589778868E-006</v>
      </c>
      <c r="AW780" s="82" t="n">
        <v>1000</v>
      </c>
      <c r="AX780" s="55" t="str">
        <f aca="false">IF(AI780&lt;&gt;"",IF(BB780&gt;0.0000159444585708222,AI780,0.0000159444585708222/BB780*AI780),"")</f>
        <v/>
      </c>
      <c r="AY780" s="38" t="n">
        <v>5000</v>
      </c>
      <c r="AZ780" s="38" t="n">
        <v>5000</v>
      </c>
      <c r="BA780" s="38" t="n">
        <f aca="false">COUNTIF(AO780:AT780,"&gt;0")</f>
        <v>2</v>
      </c>
      <c r="BB780" s="53" t="n">
        <f aca="false">IF(BA780=0,"",AVERAGE(AQ780:AV780))</f>
        <v>7.52609271288246E-006</v>
      </c>
      <c r="BC780" s="53" t="n">
        <f aca="false">IF(BA780&lt;2,"",STDEV(AQ780:AV780))</f>
        <v>1.87175935828917E-006</v>
      </c>
      <c r="BD780" s="53" t="n">
        <f aca="false">IF(BC780="","",BC780/SQRT(BA780))</f>
        <v>1.32353373499565E-006</v>
      </c>
      <c r="BE780" s="55" t="str">
        <f aca="false">IF(AND(AE780=0,BA780=0),"ND",IF(AND(AE780&gt;0,BA780=0),"IP only",IF(AND(AE780=0,BA780&gt;0),"TOT only",AF780/BB780)))</f>
        <v>TOT only</v>
      </c>
      <c r="BF780" s="55" t="str">
        <f aca="false">IF(OR(BD780="",AH780=""),"",SQRT((AH780/AF780)^2+(BD780/BB780)^2)*BE780)</f>
        <v/>
      </c>
      <c r="BG780" s="55"/>
      <c r="BH780" s="8" t="n">
        <v>5000</v>
      </c>
      <c r="BI780" s="6" t="n">
        <v>5000</v>
      </c>
      <c r="BJ780" s="6" t="s">
        <v>204</v>
      </c>
      <c r="BK780" s="53" t="s">
        <v>204</v>
      </c>
      <c r="BL780" s="53" t="s">
        <v>204</v>
      </c>
    </row>
    <row r="781" customFormat="false" ht="16" hidden="false" customHeight="false" outlineLevel="0" collapsed="false">
      <c r="A781" s="34" t="n">
        <v>375</v>
      </c>
      <c r="B781" s="34" t="s">
        <v>1874</v>
      </c>
      <c r="C781" s="34" t="s">
        <v>1876</v>
      </c>
      <c r="D781" s="34" t="s">
        <v>1874</v>
      </c>
      <c r="E781" s="34" t="n">
        <v>375</v>
      </c>
      <c r="F781" s="34" t="n">
        <v>375</v>
      </c>
      <c r="G781" s="34" t="n">
        <v>11413</v>
      </c>
      <c r="H781" s="34" t="s">
        <v>3576</v>
      </c>
      <c r="I781" s="34" t="s">
        <v>3577</v>
      </c>
      <c r="J781" s="34" t="s">
        <v>3578</v>
      </c>
      <c r="K781" s="34" t="n">
        <v>4654200</v>
      </c>
      <c r="L781" s="34" t="n">
        <v>0</v>
      </c>
      <c r="M781" s="34" t="n">
        <v>0</v>
      </c>
      <c r="N781" s="34" t="n">
        <v>0</v>
      </c>
      <c r="O781" s="34" t="n">
        <v>0</v>
      </c>
      <c r="P781" s="34" t="n">
        <v>0</v>
      </c>
      <c r="Q781" s="34" t="n">
        <v>0</v>
      </c>
      <c r="R781" s="6" t="n">
        <f aca="false">COUNTIF(L781:Q781,"&gt;0")</f>
        <v>0</v>
      </c>
      <c r="S781" s="34" t="n">
        <v>0</v>
      </c>
      <c r="T781" s="34" t="n">
        <v>0</v>
      </c>
      <c r="U781" s="34" t="n">
        <v>0</v>
      </c>
      <c r="V781" s="34" t="n">
        <v>0</v>
      </c>
      <c r="W781" s="34" t="n">
        <v>0</v>
      </c>
      <c r="X781" s="34" t="n">
        <v>0</v>
      </c>
      <c r="Y781" s="6" t="str">
        <f aca="false">IF(S781="NaN","ND",IF(S781=0,"",S781/S$1))</f>
        <v/>
      </c>
      <c r="Z781" s="6" t="str">
        <f aca="false">IF(T781="NaN","ND",IF(T781=0,"",T781/T$1))</f>
        <v/>
      </c>
      <c r="AA781" s="6" t="str">
        <f aca="false">IF(U781="NaN","ND",IF(U781=0,"",U781/U$1))</f>
        <v/>
      </c>
      <c r="AB781" s="6" t="str">
        <f aca="false">IF(V781="NaN","ND",IF(V781=0,"",V781/V$1))</f>
        <v/>
      </c>
      <c r="AC781" s="6" t="str">
        <f aca="false">IF(W781="NaN","ND",IF(W781=0,"",W781/W$1))</f>
        <v/>
      </c>
      <c r="AD781" s="6" t="str">
        <f aca="false">IF(X781="NaN","ND",IF(X781=0,"",X781/X$1))</f>
        <v/>
      </c>
      <c r="AE781" s="6" t="n">
        <f aca="false">COUNTIF(S781:X781,"&gt;0")</f>
        <v>0</v>
      </c>
      <c r="AF781" s="52" t="str">
        <f aca="false">IF(AE781=0,"",AVERAGE(Y781:AD781))</f>
        <v/>
      </c>
      <c r="AG781" s="52" t="str">
        <f aca="false">IF(AE781&lt;2,"",STDEV(Y781:AD781))</f>
        <v/>
      </c>
      <c r="AH781" s="53" t="str">
        <f aca="false">IF(AG781="","",AG781/SQRT(6))</f>
        <v/>
      </c>
      <c r="AI781" s="54"/>
      <c r="AJ781" s="43"/>
      <c r="AK781" s="34" t="n">
        <v>212780</v>
      </c>
      <c r="AL781" s="34" t="n">
        <v>0</v>
      </c>
      <c r="AM781" s="34" t="n">
        <v>0</v>
      </c>
      <c r="AN781" s="34" t="n">
        <v>1243700</v>
      </c>
      <c r="AO781" s="34" t="n">
        <v>1426200</v>
      </c>
      <c r="AP781" s="34" t="n">
        <v>1771500</v>
      </c>
      <c r="AQ781" s="6" t="n">
        <f aca="false">IF(AK781="NaN","ND",IF(AK781=0,"",AK781/AK$1))</f>
        <v>0.000149712358282089</v>
      </c>
      <c r="AR781" s="6" t="str">
        <f aca="false">IF(AL781="NaN","ND",IF(AL781=0,"",AL781/AL$1))</f>
        <v/>
      </c>
      <c r="AS781" s="6" t="str">
        <f aca="false">IF(AM781="NaN","ND",IF(AM781=0,"",AM781/AM$1))</f>
        <v/>
      </c>
      <c r="AT781" s="6" t="n">
        <f aca="false">IF(AN781="NaN","ND",IF(AN781=0,"",AN781/AN$1))</f>
        <v>0.000239833231475576</v>
      </c>
      <c r="AU781" s="6" t="n">
        <f aca="false">IF(AO781="NaN","ND",IF(AO781=0,"",AO781/AO$1))</f>
        <v>0.000286139727492434</v>
      </c>
      <c r="AV781" s="6" t="n">
        <f aca="false">IF(AP781="NaN","ND",IF(AP781=0,"",AP781/AP$1))</f>
        <v>0.000344510981041151</v>
      </c>
      <c r="AW781" s="82" t="n">
        <v>1000</v>
      </c>
      <c r="AX781" s="55" t="str">
        <f aca="false">IF(AI781&lt;&gt;"",IF(BB781&gt;0.0000159444585708222,AI781,0.0000159444585708222/BB781*AI781),"")</f>
        <v/>
      </c>
      <c r="AY781" s="38" t="n">
        <v>5000</v>
      </c>
      <c r="AZ781" s="38" t="n">
        <v>5000</v>
      </c>
      <c r="BA781" s="38" t="n">
        <f aca="false">COUNTIF(AO781:AT781,"&gt;0")</f>
        <v>4</v>
      </c>
      <c r="BB781" s="53" t="n">
        <f aca="false">IF(BA781=0,"",AVERAGE(AQ781:AV781))</f>
        <v>0.000255049074572812</v>
      </c>
      <c r="BC781" s="53" t="n">
        <f aca="false">IF(BA781&lt;2,"",STDEV(AQ781:AV781))</f>
        <v>8.22544975224056E-005</v>
      </c>
      <c r="BD781" s="53" t="n">
        <f aca="false">IF(BC781="","",BC781/SQRT(BA781))</f>
        <v>4.11272487612028E-005</v>
      </c>
      <c r="BE781" s="55" t="str">
        <f aca="false">IF(AND(AE781=0,BA781=0),"ND",IF(AND(AE781&gt;0,BA781=0),"IP only",IF(AND(AE781=0,BA781&gt;0),"TOT only",AF781/BB781)))</f>
        <v>TOT only</v>
      </c>
      <c r="BF781" s="55" t="str">
        <f aca="false">IF(OR(BD781="",AH781=""),"",SQRT((AH781/AF781)^2+(BD781/BB781)^2)*BE781)</f>
        <v/>
      </c>
      <c r="BG781" s="55"/>
      <c r="BH781" s="8" t="n">
        <v>5000</v>
      </c>
      <c r="BI781" s="6" t="n">
        <v>5000</v>
      </c>
      <c r="BJ781" s="6" t="s">
        <v>204</v>
      </c>
      <c r="BK781" s="53" t="s">
        <v>204</v>
      </c>
      <c r="BL781" s="53" t="s">
        <v>204</v>
      </c>
    </row>
    <row r="782" customFormat="false" ht="16" hidden="false" customHeight="false" outlineLevel="0" collapsed="false">
      <c r="A782" s="34" t="n">
        <v>1439</v>
      </c>
      <c r="B782" s="34" t="s">
        <v>3579</v>
      </c>
      <c r="C782" s="34" t="s">
        <v>3580</v>
      </c>
      <c r="D782" s="34" t="s">
        <v>3579</v>
      </c>
      <c r="E782" s="34" t="n">
        <v>1439</v>
      </c>
      <c r="F782" s="34" t="n">
        <v>1439</v>
      </c>
      <c r="G782" s="34" t="n">
        <v>46154</v>
      </c>
      <c r="H782" s="34" t="s">
        <v>3581</v>
      </c>
      <c r="I782" s="34" t="s">
        <v>3582</v>
      </c>
      <c r="J782" s="34" t="s">
        <v>3583</v>
      </c>
      <c r="K782" s="34" t="n">
        <v>1242100</v>
      </c>
      <c r="L782" s="34" t="n">
        <v>0</v>
      </c>
      <c r="M782" s="34" t="n">
        <v>0</v>
      </c>
      <c r="N782" s="34" t="n">
        <v>0</v>
      </c>
      <c r="O782" s="34" t="n">
        <v>0</v>
      </c>
      <c r="P782" s="34" t="n">
        <v>0</v>
      </c>
      <c r="Q782" s="34" t="n">
        <v>0</v>
      </c>
      <c r="R782" s="6" t="n">
        <f aca="false">COUNTIF(L782:Q782,"&gt;0")</f>
        <v>0</v>
      </c>
      <c r="S782" s="34" t="n">
        <v>0</v>
      </c>
      <c r="T782" s="34" t="n">
        <v>0</v>
      </c>
      <c r="U782" s="34" t="n">
        <v>0</v>
      </c>
      <c r="V782" s="34" t="n">
        <v>0</v>
      </c>
      <c r="W782" s="34" t="n">
        <v>0</v>
      </c>
      <c r="X782" s="34" t="n">
        <v>0</v>
      </c>
      <c r="Y782" s="6" t="str">
        <f aca="false">IF(S782="NaN","ND",IF(S782=0,"",S782/S$1))</f>
        <v/>
      </c>
      <c r="Z782" s="6" t="str">
        <f aca="false">IF(T782="NaN","ND",IF(T782=0,"",T782/T$1))</f>
        <v/>
      </c>
      <c r="AA782" s="6" t="str">
        <f aca="false">IF(U782="NaN","ND",IF(U782=0,"",U782/U$1))</f>
        <v/>
      </c>
      <c r="AB782" s="6" t="str">
        <f aca="false">IF(V782="NaN","ND",IF(V782=0,"",V782/V$1))</f>
        <v/>
      </c>
      <c r="AC782" s="6" t="str">
        <f aca="false">IF(W782="NaN","ND",IF(W782=0,"",W782/W$1))</f>
        <v/>
      </c>
      <c r="AD782" s="6" t="str">
        <f aca="false">IF(X782="NaN","ND",IF(X782=0,"",X782/X$1))</f>
        <v/>
      </c>
      <c r="AE782" s="6" t="n">
        <f aca="false">COUNTIF(S782:X782,"&gt;0")</f>
        <v>0</v>
      </c>
      <c r="AF782" s="52" t="str">
        <f aca="false">IF(AE782=0,"",AVERAGE(Y782:AD782))</f>
        <v/>
      </c>
      <c r="AG782" s="52" t="str">
        <f aca="false">IF(AE782&lt;2,"",STDEV(Y782:AD782))</f>
        <v/>
      </c>
      <c r="AH782" s="53" t="str">
        <f aca="false">IF(AG782="","",AG782/SQRT(6))</f>
        <v/>
      </c>
      <c r="AI782" s="54"/>
      <c r="AJ782" s="43"/>
      <c r="AK782" s="34" t="n">
        <v>52813</v>
      </c>
      <c r="AL782" s="34" t="n">
        <v>69973</v>
      </c>
      <c r="AM782" s="34" t="n">
        <v>150420</v>
      </c>
      <c r="AN782" s="34" t="n">
        <v>274780</v>
      </c>
      <c r="AO782" s="34" t="n">
        <v>339880</v>
      </c>
      <c r="AP782" s="34" t="n">
        <v>354220</v>
      </c>
      <c r="AQ782" s="6" t="n">
        <f aca="false">IF(AK782="NaN","ND",IF(AK782=0,"",AK782/AK$1))</f>
        <v>3.71593137416672E-005</v>
      </c>
      <c r="AR782" s="6" t="n">
        <f aca="false">IF(AL782="NaN","ND",IF(AL782=0,"",AL782/AL$1))</f>
        <v>4.50249582415702E-005</v>
      </c>
      <c r="AS782" s="6" t="n">
        <f aca="false">IF(AM782="NaN","ND",IF(AM782=0,"",AM782/AM$1))</f>
        <v>7.49363125075375E-005</v>
      </c>
      <c r="AT782" s="6" t="n">
        <f aca="false">IF(AN782="NaN","ND",IF(AN782=0,"",AN782/AN$1))</f>
        <v>5.2988160605338E-005</v>
      </c>
      <c r="AU782" s="6" t="n">
        <f aca="false">IF(AO782="NaN","ND",IF(AO782=0,"",AO782/AO$1))</f>
        <v>6.81904154958129E-005</v>
      </c>
      <c r="AV782" s="6" t="n">
        <f aca="false">IF(AP782="NaN","ND",IF(AP782=0,"",AP782/AP$1))</f>
        <v>6.88866382751321E-005</v>
      </c>
      <c r="AW782" s="82" t="n">
        <v>1000</v>
      </c>
      <c r="AX782" s="55" t="str">
        <f aca="false">IF(AI782&lt;&gt;"",IF(BB782&gt;0.0000159444585708222,AI782,0.0000159444585708222/BB782*AI782),"")</f>
        <v/>
      </c>
      <c r="AY782" s="38" t="n">
        <v>5000</v>
      </c>
      <c r="AZ782" s="38" t="n">
        <v>5000</v>
      </c>
      <c r="BA782" s="38" t="n">
        <f aca="false">COUNTIF(AO782:AT782,"&gt;0")</f>
        <v>6</v>
      </c>
      <c r="BB782" s="53" t="n">
        <f aca="false">IF(BA782=0,"",AVERAGE(AQ782:AV782))</f>
        <v>5.78642998111763E-005</v>
      </c>
      <c r="BC782" s="53" t="n">
        <f aca="false">IF(BA782&lt;2,"",STDEV(AQ782:AV782))</f>
        <v>1.50790987892879E-005</v>
      </c>
      <c r="BD782" s="53" t="n">
        <f aca="false">IF(BC782="","",BC782/SQRT(BA782))</f>
        <v>6.15601630246248E-006</v>
      </c>
      <c r="BE782" s="55" t="str">
        <f aca="false">IF(AND(AE782=0,BA782=0),"ND",IF(AND(AE782&gt;0,BA782=0),"IP only",IF(AND(AE782=0,BA782&gt;0),"TOT only",AF782/BB782)))</f>
        <v>TOT only</v>
      </c>
      <c r="BF782" s="55" t="str">
        <f aca="false">IF(OR(BD782="",AH782=""),"",SQRT((AH782/AF782)^2+(BD782/BB782)^2)*BE782)</f>
        <v/>
      </c>
      <c r="BG782" s="55"/>
      <c r="BH782" s="8" t="n">
        <v>5000</v>
      </c>
      <c r="BI782" s="6" t="n">
        <v>5000</v>
      </c>
      <c r="BJ782" s="6" t="s">
        <v>204</v>
      </c>
      <c r="BK782" s="53" t="s">
        <v>204</v>
      </c>
      <c r="BL782" s="53" t="s">
        <v>204</v>
      </c>
    </row>
    <row r="783" customFormat="false" ht="16" hidden="false" customHeight="false" outlineLevel="0" collapsed="false">
      <c r="A783" s="34" t="n">
        <v>952</v>
      </c>
      <c r="B783" s="34" t="s">
        <v>3584</v>
      </c>
      <c r="C783" s="34" t="s">
        <v>3585</v>
      </c>
      <c r="D783" s="34" t="s">
        <v>3584</v>
      </c>
      <c r="E783" s="34" t="n">
        <v>952</v>
      </c>
      <c r="F783" s="34" t="n">
        <v>952</v>
      </c>
      <c r="G783" s="34" t="n">
        <v>23900</v>
      </c>
      <c r="H783" s="34" t="s">
        <v>3093</v>
      </c>
      <c r="I783" s="34" t="s">
        <v>3586</v>
      </c>
      <c r="J783" s="34" t="s">
        <v>3094</v>
      </c>
      <c r="K783" s="34" t="n">
        <v>1694300</v>
      </c>
      <c r="L783" s="34" t="n">
        <v>0</v>
      </c>
      <c r="M783" s="34" t="n">
        <v>0</v>
      </c>
      <c r="N783" s="34" t="n">
        <v>0</v>
      </c>
      <c r="O783" s="34" t="n">
        <v>0</v>
      </c>
      <c r="P783" s="34" t="n">
        <v>0</v>
      </c>
      <c r="Q783" s="34" t="n">
        <v>0</v>
      </c>
      <c r="R783" s="6" t="n">
        <f aca="false">COUNTIF(L783:Q783,"&gt;0")</f>
        <v>0</v>
      </c>
      <c r="S783" s="34" t="n">
        <v>0</v>
      </c>
      <c r="T783" s="34" t="n">
        <v>0</v>
      </c>
      <c r="U783" s="34" t="n">
        <v>0</v>
      </c>
      <c r="V783" s="34" t="n">
        <v>0</v>
      </c>
      <c r="W783" s="34" t="n">
        <v>0</v>
      </c>
      <c r="X783" s="34" t="n">
        <v>0</v>
      </c>
      <c r="Y783" s="6" t="str">
        <f aca="false">IF(S783="NaN","ND",IF(S783=0,"",S783/S$1))</f>
        <v/>
      </c>
      <c r="Z783" s="6" t="str">
        <f aca="false">IF(T783="NaN","ND",IF(T783=0,"",T783/T$1))</f>
        <v/>
      </c>
      <c r="AA783" s="6" t="str">
        <f aca="false">IF(U783="NaN","ND",IF(U783=0,"",U783/U$1))</f>
        <v/>
      </c>
      <c r="AB783" s="6" t="str">
        <f aca="false">IF(V783="NaN","ND",IF(V783=0,"",V783/V$1))</f>
        <v/>
      </c>
      <c r="AC783" s="6" t="str">
        <f aca="false">IF(W783="NaN","ND",IF(W783=0,"",W783/W$1))</f>
        <v/>
      </c>
      <c r="AD783" s="6" t="str">
        <f aca="false">IF(X783="NaN","ND",IF(X783=0,"",X783/X$1))</f>
        <v/>
      </c>
      <c r="AE783" s="6" t="n">
        <f aca="false">COUNTIF(S783:X783,"&gt;0")</f>
        <v>0</v>
      </c>
      <c r="AF783" s="52" t="str">
        <f aca="false">IF(AE783=0,"",AVERAGE(Y783:AD783))</f>
        <v/>
      </c>
      <c r="AG783" s="52" t="str">
        <f aca="false">IF(AE783&lt;2,"",STDEV(Y783:AD783))</f>
        <v/>
      </c>
      <c r="AH783" s="53" t="str">
        <f aca="false">IF(AG783="","",AG783/SQRT(6))</f>
        <v/>
      </c>
      <c r="AI783" s="54"/>
      <c r="AJ783" s="43"/>
      <c r="AK783" s="34" t="n">
        <v>0</v>
      </c>
      <c r="AL783" s="34" t="n">
        <v>113740</v>
      </c>
      <c r="AM783" s="34" t="n">
        <v>0</v>
      </c>
      <c r="AN783" s="34" t="n">
        <v>0</v>
      </c>
      <c r="AO783" s="34" t="n">
        <v>797380</v>
      </c>
      <c r="AP783" s="34" t="n">
        <v>783160</v>
      </c>
      <c r="AQ783" s="6" t="str">
        <f aca="false">IF(AK783="NaN","ND",IF(AK783=0,"",AK783/AK$1))</f>
        <v/>
      </c>
      <c r="AR783" s="6" t="n">
        <f aca="false">IF(AL783="NaN","ND",IF(AL783=0,"",AL783/AL$1))</f>
        <v>7.3187354413791E-005</v>
      </c>
      <c r="AS783" s="6" t="str">
        <f aca="false">IF(AM783="NaN","ND",IF(AM783=0,"",AM783/AM$1))</f>
        <v/>
      </c>
      <c r="AT783" s="6" t="str">
        <f aca="false">IF(AN783="NaN","ND",IF(AN783=0,"",AN783/AN$1))</f>
        <v/>
      </c>
      <c r="AU783" s="6" t="n">
        <f aca="false">IF(AO783="NaN","ND",IF(AO783=0,"",AO783/AO$1))</f>
        <v>0.000159979032329208</v>
      </c>
      <c r="AV783" s="6" t="n">
        <f aca="false">IF(AP783="NaN","ND",IF(AP783=0,"",AP783/AP$1))</f>
        <v>0.000152304386063894</v>
      </c>
      <c r="AW783" s="82" t="n">
        <v>1000</v>
      </c>
      <c r="AX783" s="55" t="str">
        <f aca="false">IF(AI783&lt;&gt;"",IF(BB783&gt;0.0000159444585708222,AI783,0.0000159444585708222/BB783*AI783),"")</f>
        <v/>
      </c>
      <c r="AY783" s="38" t="n">
        <v>5000</v>
      </c>
      <c r="AZ783" s="38" t="n">
        <v>5000</v>
      </c>
      <c r="BA783" s="38" t="n">
        <f aca="false">COUNTIF(AO783:AT783,"&gt;0")</f>
        <v>3</v>
      </c>
      <c r="BB783" s="53" t="n">
        <f aca="false">IF(BA783=0,"",AVERAGE(AQ783:AV783))</f>
        <v>0.000128490257602298</v>
      </c>
      <c r="BC783" s="53" t="n">
        <f aca="false">IF(BA783&lt;2,"",STDEV(AQ783:AV783))</f>
        <v>4.8047199446299E-005</v>
      </c>
      <c r="BD783" s="53" t="n">
        <f aca="false">IF(BC783="","",BC783/SQRT(BA783))</f>
        <v>2.77400635341284E-005</v>
      </c>
      <c r="BE783" s="55" t="str">
        <f aca="false">IF(AND(AE783=0,BA783=0),"ND",IF(AND(AE783&gt;0,BA783=0),"IP only",IF(AND(AE783=0,BA783&gt;0),"TOT only",AF783/BB783)))</f>
        <v>TOT only</v>
      </c>
      <c r="BF783" s="55" t="str">
        <f aca="false">IF(OR(BD783="",AH783=""),"",SQRT((AH783/AF783)^2+(BD783/BB783)^2)*BE783)</f>
        <v/>
      </c>
      <c r="BG783" s="55"/>
      <c r="BH783" s="8" t="n">
        <v>5000</v>
      </c>
      <c r="BI783" s="6" t="n">
        <v>5000</v>
      </c>
      <c r="BJ783" s="6" t="s">
        <v>204</v>
      </c>
      <c r="BK783" s="53" t="s">
        <v>204</v>
      </c>
      <c r="BL783" s="53" t="s">
        <v>204</v>
      </c>
    </row>
    <row r="784" customFormat="false" ht="16" hidden="false" customHeight="false" outlineLevel="0" collapsed="false">
      <c r="A784" s="34" t="n">
        <v>842</v>
      </c>
      <c r="B784" s="34" t="s">
        <v>3581</v>
      </c>
      <c r="C784" s="34" t="s">
        <v>3583</v>
      </c>
      <c r="D784" s="34" t="s">
        <v>3581</v>
      </c>
      <c r="E784" s="34" t="n">
        <v>842</v>
      </c>
      <c r="F784" s="34" t="n">
        <v>842</v>
      </c>
      <c r="G784" s="34" t="n">
        <v>103770</v>
      </c>
      <c r="H784" s="34" t="s">
        <v>3587</v>
      </c>
      <c r="I784" s="34" t="s">
        <v>3588</v>
      </c>
      <c r="J784" s="34" t="s">
        <v>3229</v>
      </c>
      <c r="K784" s="34" t="n">
        <v>1321500</v>
      </c>
      <c r="L784" s="34" t="n">
        <v>0</v>
      </c>
      <c r="M784" s="34" t="n">
        <v>0</v>
      </c>
      <c r="N784" s="34" t="n">
        <v>0</v>
      </c>
      <c r="O784" s="34" t="n">
        <v>0</v>
      </c>
      <c r="P784" s="34" t="n">
        <v>0</v>
      </c>
      <c r="Q784" s="34" t="n">
        <v>0</v>
      </c>
      <c r="R784" s="6" t="n">
        <f aca="false">COUNTIF(L784:Q784,"&gt;0")</f>
        <v>0</v>
      </c>
      <c r="S784" s="34" t="n">
        <v>0</v>
      </c>
      <c r="T784" s="34" t="n">
        <v>0</v>
      </c>
      <c r="U784" s="34" t="n">
        <v>0</v>
      </c>
      <c r="V784" s="34" t="n">
        <v>0</v>
      </c>
      <c r="W784" s="34" t="n">
        <v>0</v>
      </c>
      <c r="X784" s="34" t="n">
        <v>0</v>
      </c>
      <c r="Y784" s="6" t="str">
        <f aca="false">IF(S784="NaN","ND",IF(S784=0,"",S784/S$1))</f>
        <v/>
      </c>
      <c r="Z784" s="6" t="str">
        <f aca="false">IF(T784="NaN","ND",IF(T784=0,"",T784/T$1))</f>
        <v/>
      </c>
      <c r="AA784" s="6" t="str">
        <f aca="false">IF(U784="NaN","ND",IF(U784=0,"",U784/U$1))</f>
        <v/>
      </c>
      <c r="AB784" s="6" t="str">
        <f aca="false">IF(V784="NaN","ND",IF(V784=0,"",V784/V$1))</f>
        <v/>
      </c>
      <c r="AC784" s="6" t="str">
        <f aca="false">IF(W784="NaN","ND",IF(W784=0,"",W784/W$1))</f>
        <v/>
      </c>
      <c r="AD784" s="6" t="str">
        <f aca="false">IF(X784="NaN","ND",IF(X784=0,"",X784/X$1))</f>
        <v/>
      </c>
      <c r="AE784" s="6" t="n">
        <f aca="false">COUNTIF(S784:X784,"&gt;0")</f>
        <v>0</v>
      </c>
      <c r="AF784" s="52" t="str">
        <f aca="false">IF(AE784=0,"",AVERAGE(Y784:AD784))</f>
        <v/>
      </c>
      <c r="AG784" s="52" t="str">
        <f aca="false">IF(AE784&lt;2,"",STDEV(Y784:AD784))</f>
        <v/>
      </c>
      <c r="AH784" s="53" t="str">
        <f aca="false">IF(AG784="","",AG784/SQRT(6))</f>
        <v/>
      </c>
      <c r="AI784" s="54"/>
      <c r="AJ784" s="43"/>
      <c r="AK784" s="34" t="n">
        <v>72914</v>
      </c>
      <c r="AL784" s="34" t="n">
        <v>93372</v>
      </c>
      <c r="AM784" s="34" t="n">
        <v>67208</v>
      </c>
      <c r="AN784" s="34" t="n">
        <v>381350</v>
      </c>
      <c r="AO784" s="34" t="n">
        <v>304610</v>
      </c>
      <c r="AP784" s="34" t="n">
        <v>402050</v>
      </c>
      <c r="AQ784" s="6" t="n">
        <f aca="false">IF(AK784="NaN","ND",IF(AK784=0,"",AK784/AK$1))</f>
        <v>5.13024104322784E-005</v>
      </c>
      <c r="AR784" s="6" t="n">
        <f aca="false">IF(AL784="NaN","ND",IF(AL784=0,"",AL784/AL$1))</f>
        <v>6.00813228092535E-005</v>
      </c>
      <c r="AS784" s="6" t="n">
        <f aca="false">IF(AM784="NaN","ND",IF(AM784=0,"",AM784/AM$1))</f>
        <v>3.34817158024637E-005</v>
      </c>
      <c r="AT784" s="6" t="n">
        <f aca="false">IF(AN784="NaN","ND",IF(AN784=0,"",AN784/AN$1))</f>
        <v>7.3538958609963E-005</v>
      </c>
      <c r="AU784" s="6" t="n">
        <f aca="false">IF(AO784="NaN","ND",IF(AO784=0,"",AO784/AO$1))</f>
        <v>6.11141651882417E-005</v>
      </c>
      <c r="AV784" s="6" t="n">
        <f aca="false">IF(AP784="NaN","ND",IF(AP784=0,"",AP784/AP$1))</f>
        <v>7.81883375261613E-005</v>
      </c>
      <c r="AW784" s="82" t="n">
        <v>1000</v>
      </c>
      <c r="AX784" s="55" t="str">
        <f aca="false">IF(AI784&lt;&gt;"",IF(BB784&gt;0.0000159444585708222,AI784,0.0000159444585708222/BB784*AI784),"")</f>
        <v/>
      </c>
      <c r="AY784" s="38" t="n">
        <v>5000</v>
      </c>
      <c r="AZ784" s="38" t="n">
        <v>5000</v>
      </c>
      <c r="BA784" s="38" t="n">
        <f aca="false">COUNTIF(AO784:AT784,"&gt;0")</f>
        <v>6</v>
      </c>
      <c r="BB784" s="53" t="n">
        <f aca="false">IF(BA784=0,"",AVERAGE(AQ784:AV784))</f>
        <v>5.96178183947269E-005</v>
      </c>
      <c r="BC784" s="53" t="n">
        <f aca="false">IF(BA784&lt;2,"",STDEV(AQ784:AV784))</f>
        <v>1.60832713343228E-005</v>
      </c>
      <c r="BD784" s="53" t="n">
        <f aca="false">IF(BC784="","",BC784/SQRT(BA784))</f>
        <v>6.56596802730373E-006</v>
      </c>
      <c r="BE784" s="55" t="str">
        <f aca="false">IF(AND(AE784=0,BA784=0),"ND",IF(AND(AE784&gt;0,BA784=0),"IP only",IF(AND(AE784=0,BA784&gt;0),"TOT only",AF784/BB784)))</f>
        <v>TOT only</v>
      </c>
      <c r="BF784" s="55" t="str">
        <f aca="false">IF(OR(BD784="",AH784=""),"",SQRT((AH784/AF784)^2+(BD784/BB784)^2)*BE784)</f>
        <v/>
      </c>
      <c r="BG784" s="55"/>
      <c r="BH784" s="8" t="n">
        <v>5000</v>
      </c>
      <c r="BI784" s="6" t="n">
        <v>5000</v>
      </c>
      <c r="BJ784" s="6" t="s">
        <v>204</v>
      </c>
      <c r="BK784" s="53" t="s">
        <v>204</v>
      </c>
      <c r="BL784" s="53" t="s">
        <v>204</v>
      </c>
    </row>
    <row r="785" customFormat="false" ht="16" hidden="false" customHeight="false" outlineLevel="0" collapsed="false">
      <c r="A785" s="34" t="n">
        <v>1274</v>
      </c>
      <c r="B785" s="34" t="s">
        <v>3589</v>
      </c>
      <c r="C785" s="34" t="s">
        <v>3590</v>
      </c>
      <c r="D785" s="34" t="s">
        <v>3589</v>
      </c>
      <c r="E785" s="34" t="n">
        <v>1274</v>
      </c>
      <c r="F785" s="34" t="n">
        <v>1274</v>
      </c>
      <c r="G785" s="34" t="n">
        <v>13043</v>
      </c>
      <c r="H785" s="34" t="s">
        <v>3591</v>
      </c>
      <c r="I785" s="34" t="s">
        <v>3592</v>
      </c>
      <c r="J785" s="34" t="s">
        <v>3593</v>
      </c>
      <c r="K785" s="34" t="n">
        <v>383510</v>
      </c>
      <c r="L785" s="34" t="n">
        <v>0</v>
      </c>
      <c r="M785" s="34" t="n">
        <v>0</v>
      </c>
      <c r="N785" s="34" t="n">
        <v>0</v>
      </c>
      <c r="O785" s="34" t="n">
        <v>0</v>
      </c>
      <c r="P785" s="34" t="n">
        <v>0</v>
      </c>
      <c r="Q785" s="34" t="n">
        <v>0</v>
      </c>
      <c r="R785" s="6" t="n">
        <f aca="false">COUNTIF(L785:Q785,"&gt;0")</f>
        <v>0</v>
      </c>
      <c r="S785" s="34" t="n">
        <v>0</v>
      </c>
      <c r="T785" s="34" t="n">
        <v>0</v>
      </c>
      <c r="U785" s="34" t="n">
        <v>0</v>
      </c>
      <c r="V785" s="34" t="n">
        <v>0</v>
      </c>
      <c r="W785" s="34" t="n">
        <v>0</v>
      </c>
      <c r="X785" s="34" t="n">
        <v>0</v>
      </c>
      <c r="Y785" s="6" t="str">
        <f aca="false">IF(S785="NaN","ND",IF(S785=0,"",S785/S$1))</f>
        <v/>
      </c>
      <c r="Z785" s="6" t="str">
        <f aca="false">IF(T785="NaN","ND",IF(T785=0,"",T785/T$1))</f>
        <v/>
      </c>
      <c r="AA785" s="6" t="str">
        <f aca="false">IF(U785="NaN","ND",IF(U785=0,"",U785/U$1))</f>
        <v/>
      </c>
      <c r="AB785" s="6" t="str">
        <f aca="false">IF(V785="NaN","ND",IF(V785=0,"",V785/V$1))</f>
        <v/>
      </c>
      <c r="AC785" s="6" t="str">
        <f aca="false">IF(W785="NaN","ND",IF(W785=0,"",W785/W$1))</f>
        <v/>
      </c>
      <c r="AD785" s="6" t="str">
        <f aca="false">IF(X785="NaN","ND",IF(X785=0,"",X785/X$1))</f>
        <v/>
      </c>
      <c r="AE785" s="6" t="n">
        <f aca="false">COUNTIF(S785:X785,"&gt;0")</f>
        <v>0</v>
      </c>
      <c r="AF785" s="52" t="str">
        <f aca="false">IF(AE785=0,"",AVERAGE(Y785:AD785))</f>
        <v/>
      </c>
      <c r="AG785" s="52" t="str">
        <f aca="false">IF(AE785&lt;2,"",STDEV(Y785:AD785))</f>
        <v/>
      </c>
      <c r="AH785" s="53" t="str">
        <f aca="false">IF(AG785="","",AG785/SQRT(6))</f>
        <v/>
      </c>
      <c r="AI785" s="54"/>
      <c r="AJ785" s="43"/>
      <c r="AK785" s="34" t="n">
        <v>0</v>
      </c>
      <c r="AL785" s="34" t="n">
        <v>0</v>
      </c>
      <c r="AM785" s="34" t="n">
        <v>0</v>
      </c>
      <c r="AN785" s="34" t="n">
        <v>0</v>
      </c>
      <c r="AO785" s="34" t="n">
        <v>0</v>
      </c>
      <c r="AP785" s="34" t="n">
        <v>383510</v>
      </c>
      <c r="AQ785" s="6" t="str">
        <f aca="false">IF(AK785="NaN","ND",IF(AK785=0,"",AK785/AK$1))</f>
        <v/>
      </c>
      <c r="AR785" s="6" t="str">
        <f aca="false">IF(AL785="NaN","ND",IF(AL785=0,"",AL785/AL$1))</f>
        <v/>
      </c>
      <c r="AS785" s="6" t="str">
        <f aca="false">IF(AM785="NaN","ND",IF(AM785=0,"",AM785/AM$1))</f>
        <v/>
      </c>
      <c r="AT785" s="6" t="str">
        <f aca="false">IF(AN785="NaN","ND",IF(AN785=0,"",AN785/AN$1))</f>
        <v/>
      </c>
      <c r="AU785" s="6" t="str">
        <f aca="false">IF(AO785="NaN","ND",IF(AO785=0,"",AO785/AO$1))</f>
        <v/>
      </c>
      <c r="AV785" s="6" t="n">
        <f aca="false">IF(AP785="NaN","ND",IF(AP785=0,"",AP785/AP$1))</f>
        <v>7.45827865306756E-005</v>
      </c>
      <c r="AW785" s="82" t="n">
        <v>1000</v>
      </c>
      <c r="AX785" s="55" t="str">
        <f aca="false">IF(AI785&lt;&gt;"",IF(BB785&gt;0.0000159444585708222,AI785,0.0000159444585708222/BB785*AI785),"")</f>
        <v/>
      </c>
      <c r="AY785" s="38" t="n">
        <v>5000</v>
      </c>
      <c r="AZ785" s="38" t="n">
        <v>5000</v>
      </c>
      <c r="BA785" s="38" t="n">
        <f aca="false">COUNTIF(AO785:AT785,"&gt;0")</f>
        <v>1</v>
      </c>
      <c r="BB785" s="53" t="n">
        <f aca="false">IF(BA785=0,"",AVERAGE(AQ785:AV785))</f>
        <v>7.45827865306756E-005</v>
      </c>
      <c r="BC785" s="53" t="str">
        <f aca="false">IF(BA785&lt;2,"",STDEV(AQ785:AV785))</f>
        <v/>
      </c>
      <c r="BD785" s="53" t="str">
        <f aca="false">IF(BC785="","",BC785/SQRT(BA785))</f>
        <v/>
      </c>
      <c r="BE785" s="55" t="str">
        <f aca="false">IF(AND(AE785=0,BA785=0),"ND",IF(AND(AE785&gt;0,BA785=0),"IP only",IF(AND(AE785=0,BA785&gt;0),"TOT only",AF785/BB785)))</f>
        <v>TOT only</v>
      </c>
      <c r="BF785" s="55" t="str">
        <f aca="false">IF(OR(BD785="",AH785=""),"",SQRT((AH785/AF785)^2+(BD785/BB785)^2)*BE785)</f>
        <v/>
      </c>
      <c r="BG785" s="55"/>
      <c r="BH785" s="8" t="n">
        <v>5000</v>
      </c>
      <c r="BI785" s="6" t="n">
        <v>5000</v>
      </c>
      <c r="BJ785" s="6" t="s">
        <v>204</v>
      </c>
      <c r="BK785" s="53" t="s">
        <v>204</v>
      </c>
      <c r="BL785" s="53" t="s">
        <v>204</v>
      </c>
    </row>
    <row r="786" customFormat="false" ht="16" hidden="false" customHeight="false" outlineLevel="0" collapsed="false">
      <c r="A786" s="34" t="n">
        <v>955</v>
      </c>
      <c r="B786" s="34" t="s">
        <v>3594</v>
      </c>
      <c r="C786" s="34" t="s">
        <v>3595</v>
      </c>
      <c r="D786" s="34" t="s">
        <v>3594</v>
      </c>
      <c r="E786" s="34" t="n">
        <v>955</v>
      </c>
      <c r="F786" s="34" t="n">
        <v>955</v>
      </c>
      <c r="G786" s="34" t="n">
        <v>70749</v>
      </c>
      <c r="H786" s="34" t="s">
        <v>3596</v>
      </c>
      <c r="I786" s="34" t="s">
        <v>3597</v>
      </c>
      <c r="J786" s="34" t="s">
        <v>3598</v>
      </c>
      <c r="K786" s="34" t="n">
        <v>304220</v>
      </c>
      <c r="L786" s="34" t="n">
        <v>0</v>
      </c>
      <c r="M786" s="34" t="n">
        <v>0</v>
      </c>
      <c r="N786" s="34" t="n">
        <v>0</v>
      </c>
      <c r="O786" s="34" t="n">
        <v>0</v>
      </c>
      <c r="P786" s="34" t="n">
        <v>0</v>
      </c>
      <c r="Q786" s="34" t="n">
        <v>0</v>
      </c>
      <c r="R786" s="6" t="n">
        <f aca="false">COUNTIF(L786:Q786,"&gt;0")</f>
        <v>0</v>
      </c>
      <c r="S786" s="34" t="n">
        <v>0</v>
      </c>
      <c r="T786" s="34" t="n">
        <v>0</v>
      </c>
      <c r="U786" s="34" t="n">
        <v>0</v>
      </c>
      <c r="V786" s="34" t="n">
        <v>0</v>
      </c>
      <c r="W786" s="34" t="n">
        <v>0</v>
      </c>
      <c r="X786" s="34" t="n">
        <v>0</v>
      </c>
      <c r="Y786" s="6" t="str">
        <f aca="false">IF(S786="NaN","ND",IF(S786=0,"",S786/S$1))</f>
        <v/>
      </c>
      <c r="Z786" s="6" t="str">
        <f aca="false">IF(T786="NaN","ND",IF(T786=0,"",T786/T$1))</f>
        <v/>
      </c>
      <c r="AA786" s="6" t="str">
        <f aca="false">IF(U786="NaN","ND",IF(U786=0,"",U786/U$1))</f>
        <v/>
      </c>
      <c r="AB786" s="6" t="str">
        <f aca="false">IF(V786="NaN","ND",IF(V786=0,"",V786/V$1))</f>
        <v/>
      </c>
      <c r="AC786" s="6" t="str">
        <f aca="false">IF(W786="NaN","ND",IF(W786=0,"",W786/W$1))</f>
        <v/>
      </c>
      <c r="AD786" s="6" t="str">
        <f aca="false">IF(X786="NaN","ND",IF(X786=0,"",X786/X$1))</f>
        <v/>
      </c>
      <c r="AE786" s="6" t="n">
        <f aca="false">COUNTIF(S786:X786,"&gt;0")</f>
        <v>0</v>
      </c>
      <c r="AF786" s="52" t="str">
        <f aca="false">IF(AE786=0,"",AVERAGE(Y786:AD786))</f>
        <v/>
      </c>
      <c r="AG786" s="52" t="str">
        <f aca="false">IF(AE786&lt;2,"",STDEV(Y786:AD786))</f>
        <v/>
      </c>
      <c r="AH786" s="53" t="str">
        <f aca="false">IF(AG786="","",AG786/SQRT(6))</f>
        <v/>
      </c>
      <c r="AI786" s="54"/>
      <c r="AJ786" s="43"/>
      <c r="AK786" s="34" t="n">
        <v>8006.6</v>
      </c>
      <c r="AL786" s="34" t="n">
        <v>6926.4</v>
      </c>
      <c r="AM786" s="34" t="n">
        <v>12086</v>
      </c>
      <c r="AN786" s="34" t="n">
        <v>104190</v>
      </c>
      <c r="AO786" s="34" t="n">
        <v>87889</v>
      </c>
      <c r="AP786" s="34" t="n">
        <v>85122</v>
      </c>
      <c r="AQ786" s="6" t="n">
        <f aca="false">IF(AK786="NaN","ND",IF(AK786=0,"",AK786/AK$1))</f>
        <v>5.63345694060236E-006</v>
      </c>
      <c r="AR786" s="6" t="n">
        <f aca="false">IF(AL786="NaN","ND",IF(AL786=0,"",AL786/AL$1))</f>
        <v>4.4568743767512E-006</v>
      </c>
      <c r="AS786" s="6" t="n">
        <f aca="false">IF(AM786="NaN","ND",IF(AM786=0,"",AM786/AM$1))</f>
        <v>6.02100965939435E-006</v>
      </c>
      <c r="AT786" s="6" t="n">
        <f aca="false">IF(AN786="NaN","ND",IF(AN786=0,"",AN786/AN$1))</f>
        <v>2.00918423956262E-005</v>
      </c>
      <c r="AU786" s="6" t="n">
        <f aca="false">IF(AO786="NaN","ND",IF(AO786=0,"",AO786/AO$1))</f>
        <v>1.76332453439788E-005</v>
      </c>
      <c r="AV786" s="6" t="n">
        <f aca="false">IF(AP786="NaN","ND",IF(AP786=0,"",AP786/AP$1))</f>
        <v>1.65540297647106E-005</v>
      </c>
      <c r="AW786" s="82" t="n">
        <v>1000</v>
      </c>
      <c r="AX786" s="55" t="str">
        <f aca="false">IF(AI786&lt;&gt;"",IF(BB786&gt;0.0000159444585708222,AI786,0.0000159444585708222/BB786*AI786),"")</f>
        <v/>
      </c>
      <c r="AY786" s="38" t="n">
        <v>5000</v>
      </c>
      <c r="AZ786" s="38" t="n">
        <v>5000</v>
      </c>
      <c r="BA786" s="38" t="n">
        <f aca="false">COUNTIF(AO786:AT786,"&gt;0")</f>
        <v>6</v>
      </c>
      <c r="BB786" s="53" t="n">
        <f aca="false">IF(BA786=0,"",AVERAGE(AQ786:AV786))</f>
        <v>1.17317430801773E-005</v>
      </c>
      <c r="BC786" s="53" t="n">
        <f aca="false">IF(BA786&lt;2,"",STDEV(AQ786:AV786))</f>
        <v>7.08094235391191E-006</v>
      </c>
      <c r="BD786" s="53" t="n">
        <f aca="false">IF(BC786="","",BC786/SQRT(BA786))</f>
        <v>2.8907826108577E-006</v>
      </c>
      <c r="BE786" s="55" t="str">
        <f aca="false">IF(AND(AE786=0,BA786=0),"ND",IF(AND(AE786&gt;0,BA786=0),"IP only",IF(AND(AE786=0,BA786&gt;0),"TOT only",AF786/BB786)))</f>
        <v>TOT only</v>
      </c>
      <c r="BF786" s="55" t="str">
        <f aca="false">IF(OR(BD786="",AH786=""),"",SQRT((AH786/AF786)^2+(BD786/BB786)^2)*BE786)</f>
        <v/>
      </c>
      <c r="BG786" s="55"/>
      <c r="BH786" s="8" t="n">
        <v>5000</v>
      </c>
      <c r="BI786" s="6" t="n">
        <v>5000</v>
      </c>
      <c r="BJ786" s="6" t="s">
        <v>204</v>
      </c>
      <c r="BK786" s="53" t="s">
        <v>204</v>
      </c>
      <c r="BL786" s="53" t="s">
        <v>204</v>
      </c>
    </row>
    <row r="787" customFormat="false" ht="16" hidden="false" customHeight="false" outlineLevel="0" collapsed="false">
      <c r="A787" s="34" t="n">
        <v>73</v>
      </c>
      <c r="B787" s="34" t="s">
        <v>614</v>
      </c>
      <c r="C787" s="34" t="s">
        <v>611</v>
      </c>
      <c r="D787" s="34" t="s">
        <v>614</v>
      </c>
      <c r="E787" s="34" t="s">
        <v>3599</v>
      </c>
      <c r="F787" s="34" t="n">
        <v>73</v>
      </c>
      <c r="G787" s="34" t="n">
        <v>59568</v>
      </c>
      <c r="H787" s="34" t="s">
        <v>3600</v>
      </c>
      <c r="I787" s="34" t="s">
        <v>3601</v>
      </c>
      <c r="J787" s="34" t="s">
        <v>3602</v>
      </c>
      <c r="K787" s="34" t="n">
        <v>214480</v>
      </c>
      <c r="L787" s="34" t="n">
        <v>0</v>
      </c>
      <c r="M787" s="34" t="n">
        <v>0</v>
      </c>
      <c r="N787" s="34" t="n">
        <v>0</v>
      </c>
      <c r="O787" s="34" t="n">
        <v>0</v>
      </c>
      <c r="P787" s="34" t="n">
        <v>0</v>
      </c>
      <c r="Q787" s="34" t="n">
        <v>0</v>
      </c>
      <c r="R787" s="6" t="n">
        <f aca="false">COUNTIF(L787:Q787,"&gt;0")</f>
        <v>0</v>
      </c>
      <c r="S787" s="34" t="n">
        <v>0</v>
      </c>
      <c r="T787" s="34" t="n">
        <v>0</v>
      </c>
      <c r="U787" s="34" t="n">
        <v>0</v>
      </c>
      <c r="V787" s="34" t="n">
        <v>0</v>
      </c>
      <c r="W787" s="34" t="n">
        <v>0</v>
      </c>
      <c r="X787" s="34" t="n">
        <v>0</v>
      </c>
      <c r="Y787" s="6" t="str">
        <f aca="false">IF(S787="NaN","ND",IF(S787=0,"",S787/S$1))</f>
        <v/>
      </c>
      <c r="Z787" s="6" t="str">
        <f aca="false">IF(T787="NaN","ND",IF(T787=0,"",T787/T$1))</f>
        <v/>
      </c>
      <c r="AA787" s="6" t="str">
        <f aca="false">IF(U787="NaN","ND",IF(U787=0,"",U787/U$1))</f>
        <v/>
      </c>
      <c r="AB787" s="6" t="str">
        <f aca="false">IF(V787="NaN","ND",IF(V787=0,"",V787/V$1))</f>
        <v/>
      </c>
      <c r="AC787" s="6" t="str">
        <f aca="false">IF(W787="NaN","ND",IF(W787=0,"",W787/W$1))</f>
        <v/>
      </c>
      <c r="AD787" s="6" t="str">
        <f aca="false">IF(X787="NaN","ND",IF(X787=0,"",X787/X$1))</f>
        <v/>
      </c>
      <c r="AE787" s="6" t="n">
        <f aca="false">COUNTIF(S787:X787,"&gt;0")</f>
        <v>0</v>
      </c>
      <c r="AF787" s="52" t="str">
        <f aca="false">IF(AE787=0,"",AVERAGE(Y787:AD787))</f>
        <v/>
      </c>
      <c r="AG787" s="52" t="str">
        <f aca="false">IF(AE787&lt;2,"",STDEV(Y787:AD787))</f>
        <v/>
      </c>
      <c r="AH787" s="53" t="str">
        <f aca="false">IF(AG787="","",AG787/SQRT(6))</f>
        <v/>
      </c>
      <c r="AI787" s="54"/>
      <c r="AJ787" s="43"/>
      <c r="AK787" s="34" t="n">
        <v>58601</v>
      </c>
      <c r="AL787" s="34" t="n">
        <v>30399</v>
      </c>
      <c r="AM787" s="34" t="n">
        <v>0</v>
      </c>
      <c r="AN787" s="34" t="n">
        <v>64625</v>
      </c>
      <c r="AO787" s="34" t="n">
        <v>60855</v>
      </c>
      <c r="AP787" s="34" t="n">
        <v>0</v>
      </c>
      <c r="AQ787" s="6" t="n">
        <f aca="false">IF(AK787="NaN","ND",IF(AK787=0,"",AK787/AK$1))</f>
        <v>4.12317600699721E-005</v>
      </c>
      <c r="AR787" s="6" t="n">
        <f aca="false">IF(AL787="NaN","ND",IF(AL787=0,"",AL787/AL$1))</f>
        <v>1.95605977389206E-005</v>
      </c>
      <c r="AS787" s="6" t="str">
        <f aca="false">IF(AM787="NaN","ND",IF(AM787=0,"",AM787/AM$1))</f>
        <v/>
      </c>
      <c r="AT787" s="6" t="n">
        <f aca="false">IF(AN787="NaN","ND",IF(AN787=0,"",AN787/AN$1))</f>
        <v>1.24621874922482E-005</v>
      </c>
      <c r="AU787" s="6" t="n">
        <f aca="false">IF(AO787="NaN","ND",IF(AO787=0,"",AO787/AO$1))</f>
        <v>1.22093907702651E-005</v>
      </c>
      <c r="AV787" s="6" t="str">
        <f aca="false">IF(AP787="NaN","ND",IF(AP787=0,"",AP787/AP$1))</f>
        <v/>
      </c>
      <c r="AW787" s="82" t="n">
        <v>1000</v>
      </c>
      <c r="AX787" s="55" t="str">
        <f aca="false">IF(AI787&lt;&gt;"",IF(BB787&gt;0.0000159444585708222,AI787,0.0000159444585708222/BB787*AI787),"")</f>
        <v/>
      </c>
      <c r="AY787" s="38" t="n">
        <v>5000</v>
      </c>
      <c r="AZ787" s="38" t="n">
        <v>5000</v>
      </c>
      <c r="BA787" s="38" t="n">
        <f aca="false">COUNTIF(AO787:AT787,"&gt;0")</f>
        <v>4</v>
      </c>
      <c r="BB787" s="53" t="n">
        <f aca="false">IF(BA787=0,"",AVERAGE(AQ787:AV787))</f>
        <v>2.13659840178515E-005</v>
      </c>
      <c r="BC787" s="53" t="n">
        <f aca="false">IF(BA787&lt;2,"",STDEV(AQ787:AV787))</f>
        <v>1.36751510685166E-005</v>
      </c>
      <c r="BD787" s="53" t="n">
        <f aca="false">IF(BC787="","",BC787/SQRT(BA787))</f>
        <v>6.83757553425829E-006</v>
      </c>
      <c r="BE787" s="55" t="str">
        <f aca="false">IF(AND(AE787=0,BA787=0),"ND",IF(AND(AE787&gt;0,BA787=0),"IP only",IF(AND(AE787=0,BA787&gt;0),"TOT only",AF787/BB787)))</f>
        <v>TOT only</v>
      </c>
      <c r="BF787" s="55" t="str">
        <f aca="false">IF(OR(BD787="",AH787=""),"",SQRT((AH787/AF787)^2+(BD787/BB787)^2)*BE787)</f>
        <v/>
      </c>
      <c r="BG787" s="55"/>
      <c r="BH787" s="8" t="n">
        <v>5000</v>
      </c>
      <c r="BI787" s="6" t="n">
        <v>5000</v>
      </c>
      <c r="BJ787" s="6" t="s">
        <v>204</v>
      </c>
      <c r="BK787" s="53" t="s">
        <v>204</v>
      </c>
      <c r="BL787" s="53" t="s">
        <v>204</v>
      </c>
    </row>
    <row r="788" customFormat="false" ht="16" hidden="false" customHeight="false" outlineLevel="0" collapsed="false">
      <c r="A788" s="34" t="n">
        <v>154</v>
      </c>
      <c r="B788" s="34" t="s">
        <v>957</v>
      </c>
      <c r="C788" s="34" t="s">
        <v>959</v>
      </c>
      <c r="D788" s="34" t="s">
        <v>957</v>
      </c>
      <c r="E788" s="34" t="n">
        <v>154</v>
      </c>
      <c r="F788" s="34" t="n">
        <v>154</v>
      </c>
      <c r="G788" s="34" t="n">
        <v>57121</v>
      </c>
      <c r="H788" s="34" t="s">
        <v>3603</v>
      </c>
      <c r="I788" s="34" t="s">
        <v>3604</v>
      </c>
      <c r="J788" s="34" t="s">
        <v>3605</v>
      </c>
      <c r="K788" s="34" t="n">
        <v>96218</v>
      </c>
      <c r="L788" s="34" t="n">
        <v>0</v>
      </c>
      <c r="M788" s="34" t="n">
        <v>0</v>
      </c>
      <c r="N788" s="34" t="n">
        <v>0</v>
      </c>
      <c r="O788" s="34" t="n">
        <v>0</v>
      </c>
      <c r="P788" s="34" t="n">
        <v>0</v>
      </c>
      <c r="Q788" s="34" t="n">
        <v>0</v>
      </c>
      <c r="R788" s="6" t="n">
        <f aca="false">COUNTIF(L788:Q788,"&gt;0")</f>
        <v>0</v>
      </c>
      <c r="S788" s="34" t="n">
        <v>0</v>
      </c>
      <c r="T788" s="34" t="n">
        <v>0</v>
      </c>
      <c r="U788" s="34" t="n">
        <v>0</v>
      </c>
      <c r="V788" s="34" t="n">
        <v>0</v>
      </c>
      <c r="W788" s="34" t="n">
        <v>0</v>
      </c>
      <c r="X788" s="34" t="n">
        <v>0</v>
      </c>
      <c r="Y788" s="6" t="str">
        <f aca="false">IF(S788="NaN","ND",IF(S788=0,"",S788/S$1))</f>
        <v/>
      </c>
      <c r="Z788" s="6" t="str">
        <f aca="false">IF(T788="NaN","ND",IF(T788=0,"",T788/T$1))</f>
        <v/>
      </c>
      <c r="AA788" s="6" t="str">
        <f aca="false">IF(U788="NaN","ND",IF(U788=0,"",U788/U$1))</f>
        <v/>
      </c>
      <c r="AB788" s="6" t="str">
        <f aca="false">IF(V788="NaN","ND",IF(V788=0,"",V788/V$1))</f>
        <v/>
      </c>
      <c r="AC788" s="6" t="str">
        <f aca="false">IF(W788="NaN","ND",IF(W788=0,"",W788/W$1))</f>
        <v/>
      </c>
      <c r="AD788" s="6" t="str">
        <f aca="false">IF(X788="NaN","ND",IF(X788=0,"",X788/X$1))</f>
        <v/>
      </c>
      <c r="AE788" s="6" t="n">
        <f aca="false">COUNTIF(S788:X788,"&gt;0")</f>
        <v>0</v>
      </c>
      <c r="AF788" s="52" t="str">
        <f aca="false">IF(AE788=0,"",AVERAGE(Y788:AD788))</f>
        <v/>
      </c>
      <c r="AG788" s="52" t="str">
        <f aca="false">IF(AE788&lt;2,"",STDEV(Y788:AD788))</f>
        <v/>
      </c>
      <c r="AH788" s="53" t="str">
        <f aca="false">IF(AG788="","",AG788/SQRT(6))</f>
        <v/>
      </c>
      <c r="AI788" s="54"/>
      <c r="AJ788" s="43"/>
      <c r="AK788" s="34" t="n">
        <v>0</v>
      </c>
      <c r="AL788" s="34" t="n">
        <v>7372.9</v>
      </c>
      <c r="AM788" s="34" t="n">
        <v>6744</v>
      </c>
      <c r="AN788" s="34" t="n">
        <v>27088</v>
      </c>
      <c r="AO788" s="34" t="n">
        <v>28154</v>
      </c>
      <c r="AP788" s="34" t="n">
        <v>26858</v>
      </c>
      <c r="AQ788" s="6" t="str">
        <f aca="false">IF(AK788="NaN","ND",IF(AK788=0,"",AK788/AK$1))</f>
        <v/>
      </c>
      <c r="AR788" s="6" t="n">
        <f aca="false">IF(AL788="NaN","ND",IF(AL788=0,"",AL788/AL$1))</f>
        <v>4.74418010688799E-006</v>
      </c>
      <c r="AS788" s="6" t="n">
        <f aca="false">IF(AM788="NaN","ND",IF(AM788=0,"",AM788/AM$1))</f>
        <v>3.35972936810818E-006</v>
      </c>
      <c r="AT788" s="6" t="n">
        <f aca="false">IF(AN788="NaN","ND",IF(AN788=0,"",AN788/AN$1))</f>
        <v>5.22360904897516E-006</v>
      </c>
      <c r="AU788" s="6" t="n">
        <f aca="false">IF(AO788="NaN","ND",IF(AO788=0,"",AO788/AO$1))</f>
        <v>5.64856113295609E-006</v>
      </c>
      <c r="AV788" s="6" t="n">
        <f aca="false">IF(AP788="NaN","ND",IF(AP788=0,"",AP788/AP$1))</f>
        <v>5.22318708936113E-006</v>
      </c>
      <c r="AW788" s="82" t="n">
        <v>1000</v>
      </c>
      <c r="AX788" s="55" t="str">
        <f aca="false">IF(AI788&lt;&gt;"",IF(BB788&gt;0.0000159444585708222,AI788,0.0000159444585708222/BB788*AI788),"")</f>
        <v/>
      </c>
      <c r="AY788" s="38" t="n">
        <v>5000</v>
      </c>
      <c r="AZ788" s="38" t="n">
        <v>5000</v>
      </c>
      <c r="BA788" s="38" t="n">
        <f aca="false">COUNTIF(AO788:AT788,"&gt;0")</f>
        <v>5</v>
      </c>
      <c r="BB788" s="53" t="n">
        <f aca="false">IF(BA788=0,"",AVERAGE(AQ788:AV788))</f>
        <v>4.83985334925771E-006</v>
      </c>
      <c r="BC788" s="53" t="n">
        <f aca="false">IF(BA788&lt;2,"",STDEV(AQ788:AV788))</f>
        <v>8.87150190449891E-007</v>
      </c>
      <c r="BD788" s="53" t="n">
        <f aca="false">IF(BC788="","",BC788/SQRT(BA788))</f>
        <v>3.96745626419568E-007</v>
      </c>
      <c r="BE788" s="55" t="str">
        <f aca="false">IF(AND(AE788=0,BA788=0),"ND",IF(AND(AE788&gt;0,BA788=0),"IP only",IF(AND(AE788=0,BA788&gt;0),"TOT only",AF788/BB788)))</f>
        <v>TOT only</v>
      </c>
      <c r="BF788" s="55" t="str">
        <f aca="false">IF(OR(BD788="",AH788=""),"",SQRT((AH788/AF788)^2+(BD788/BB788)^2)*BE788)</f>
        <v/>
      </c>
      <c r="BG788" s="55"/>
      <c r="BH788" s="8" t="n">
        <v>5000</v>
      </c>
      <c r="BI788" s="6" t="n">
        <v>5000</v>
      </c>
      <c r="BJ788" s="6" t="s">
        <v>204</v>
      </c>
      <c r="BK788" s="53" t="s">
        <v>204</v>
      </c>
      <c r="BL788" s="53" t="s">
        <v>204</v>
      </c>
    </row>
    <row r="789" customFormat="false" ht="16" hidden="false" customHeight="false" outlineLevel="0" collapsed="false">
      <c r="A789" s="34" t="n">
        <v>1553</v>
      </c>
      <c r="B789" s="34" t="s">
        <v>3606</v>
      </c>
      <c r="C789" s="34" t="s">
        <v>669</v>
      </c>
      <c r="D789" s="34" t="s">
        <v>3606</v>
      </c>
      <c r="E789" s="34" t="s">
        <v>3607</v>
      </c>
      <c r="F789" s="34" t="n">
        <v>1553</v>
      </c>
      <c r="G789" s="34" t="n">
        <v>30331</v>
      </c>
      <c r="H789" s="34" t="s">
        <v>3608</v>
      </c>
      <c r="I789" s="34" t="s">
        <v>3609</v>
      </c>
      <c r="J789" s="34" t="s">
        <v>3610</v>
      </c>
      <c r="K789" s="34" t="n">
        <v>1852800</v>
      </c>
      <c r="L789" s="34" t="n">
        <v>0</v>
      </c>
      <c r="M789" s="34" t="n">
        <v>0</v>
      </c>
      <c r="N789" s="34" t="n">
        <v>0</v>
      </c>
      <c r="O789" s="34" t="n">
        <v>0</v>
      </c>
      <c r="P789" s="34" t="n">
        <v>0</v>
      </c>
      <c r="Q789" s="34" t="n">
        <v>0</v>
      </c>
      <c r="R789" s="6" t="n">
        <f aca="false">COUNTIF(L789:Q789,"&gt;0")</f>
        <v>0</v>
      </c>
      <c r="S789" s="34" t="n">
        <v>0</v>
      </c>
      <c r="T789" s="34" t="n">
        <v>0</v>
      </c>
      <c r="U789" s="34" t="n">
        <v>0</v>
      </c>
      <c r="V789" s="34" t="n">
        <v>0</v>
      </c>
      <c r="W789" s="34" t="n">
        <v>0</v>
      </c>
      <c r="X789" s="34" t="n">
        <v>0</v>
      </c>
      <c r="Y789" s="6" t="str">
        <f aca="false">IF(S789="NaN","ND",IF(S789=0,"",S789/S$1))</f>
        <v/>
      </c>
      <c r="Z789" s="6" t="str">
        <f aca="false">IF(T789="NaN","ND",IF(T789=0,"",T789/T$1))</f>
        <v/>
      </c>
      <c r="AA789" s="6" t="str">
        <f aca="false">IF(U789="NaN","ND",IF(U789=0,"",U789/U$1))</f>
        <v/>
      </c>
      <c r="AB789" s="6" t="str">
        <f aca="false">IF(V789="NaN","ND",IF(V789=0,"",V789/V$1))</f>
        <v/>
      </c>
      <c r="AC789" s="6" t="str">
        <f aca="false">IF(W789="NaN","ND",IF(W789=0,"",W789/W$1))</f>
        <v/>
      </c>
      <c r="AD789" s="6" t="str">
        <f aca="false">IF(X789="NaN","ND",IF(X789=0,"",X789/X$1))</f>
        <v/>
      </c>
      <c r="AE789" s="6" t="n">
        <f aca="false">COUNTIF(S789:X789,"&gt;0")</f>
        <v>0</v>
      </c>
      <c r="AF789" s="52" t="str">
        <f aca="false">IF(AE789=0,"",AVERAGE(Y789:AD789))</f>
        <v/>
      </c>
      <c r="AG789" s="52" t="str">
        <f aca="false">IF(AE789&lt;2,"",STDEV(Y789:AD789))</f>
        <v/>
      </c>
      <c r="AH789" s="53" t="str">
        <f aca="false">IF(AG789="","",AG789/SQRT(6))</f>
        <v/>
      </c>
      <c r="AI789" s="54"/>
      <c r="AJ789" s="43"/>
      <c r="AK789" s="34" t="n">
        <v>214600</v>
      </c>
      <c r="AL789" s="34" t="n">
        <v>150060</v>
      </c>
      <c r="AM789" s="34" t="n">
        <v>232450</v>
      </c>
      <c r="AN789" s="34" t="n">
        <v>364880</v>
      </c>
      <c r="AO789" s="34" t="n">
        <v>445390</v>
      </c>
      <c r="AP789" s="34" t="n">
        <v>445430</v>
      </c>
      <c r="AQ789" s="6" t="n">
        <f aca="false">IF(AK789="NaN","ND",IF(AK789=0,"",AK789/AK$1))</f>
        <v>0.000150992913278204</v>
      </c>
      <c r="AR789" s="6" t="n">
        <f aca="false">IF(AL789="NaN","ND",IF(AL789=0,"",AL789/AL$1))</f>
        <v>9.65578899536968E-005</v>
      </c>
      <c r="AS789" s="6" t="n">
        <f aca="false">IF(AM789="NaN","ND",IF(AM789=0,"",AM789/AM$1))</f>
        <v>0.000115802059848272</v>
      </c>
      <c r="AT789" s="6" t="n">
        <f aca="false">IF(AN789="NaN","ND",IF(AN789=0,"",AN789/AN$1))</f>
        <v>7.03629086602945E-005</v>
      </c>
      <c r="AU789" s="6" t="n">
        <f aca="false">IF(AO789="NaN","ND",IF(AO789=0,"",AO789/AO$1))</f>
        <v>8.93589771615868E-005</v>
      </c>
      <c r="AV789" s="6" t="n">
        <f aca="false">IF(AP789="NaN","ND",IF(AP789=0,"",AP789/AP$1))</f>
        <v>8.66246267486085E-005</v>
      </c>
      <c r="AW789" s="82" t="n">
        <v>1000</v>
      </c>
      <c r="AX789" s="55" t="str">
        <f aca="false">IF(AI789&lt;&gt;"",IF(BB789&gt;0.0000159444585708222,AI789,0.0000159444585708222/BB789*AI789),"")</f>
        <v/>
      </c>
      <c r="AY789" s="38" t="n">
        <v>5000</v>
      </c>
      <c r="AZ789" s="38" t="n">
        <v>5000</v>
      </c>
      <c r="BA789" s="38" t="n">
        <f aca="false">COUNTIF(AO789:AT789,"&gt;0")</f>
        <v>6</v>
      </c>
      <c r="BB789" s="53" t="n">
        <f aca="false">IF(BA789=0,"",AVERAGE(AQ789:AV789))</f>
        <v>0.000101616562608444</v>
      </c>
      <c r="BC789" s="53" t="n">
        <f aca="false">IF(BA789&lt;2,"",STDEV(AQ789:AV789))</f>
        <v>2.83430412389188E-005</v>
      </c>
      <c r="BD789" s="53" t="n">
        <f aca="false">IF(BC789="","",BC789/SQRT(BA789))</f>
        <v>1.15709981323354E-005</v>
      </c>
      <c r="BE789" s="55" t="str">
        <f aca="false">IF(AND(AE789=0,BA789=0),"ND",IF(AND(AE789&gt;0,BA789=0),"IP only",IF(AND(AE789=0,BA789&gt;0),"TOT only",AF789/BB789)))</f>
        <v>TOT only</v>
      </c>
      <c r="BF789" s="55" t="str">
        <f aca="false">IF(OR(BD789="",AH789=""),"",SQRT((AH789/AF789)^2+(BD789/BB789)^2)*BE789)</f>
        <v/>
      </c>
      <c r="BG789" s="55"/>
      <c r="BH789" s="8" t="n">
        <v>5000</v>
      </c>
      <c r="BI789" s="6" t="n">
        <v>5000</v>
      </c>
      <c r="BJ789" s="6" t="s">
        <v>204</v>
      </c>
      <c r="BK789" s="53" t="s">
        <v>204</v>
      </c>
      <c r="BL789" s="53" t="s">
        <v>204</v>
      </c>
    </row>
    <row r="790" customFormat="false" ht="16" hidden="false" customHeight="false" outlineLevel="0" collapsed="false">
      <c r="A790" s="34" t="n">
        <v>591</v>
      </c>
      <c r="B790" s="34" t="s">
        <v>2702</v>
      </c>
      <c r="C790" s="34" t="s">
        <v>2704</v>
      </c>
      <c r="D790" s="34" t="s">
        <v>2702</v>
      </c>
      <c r="E790" s="34" t="n">
        <v>591</v>
      </c>
      <c r="F790" s="34" t="n">
        <v>591</v>
      </c>
      <c r="G790" s="34" t="n">
        <v>47447</v>
      </c>
      <c r="H790" s="34" t="s">
        <v>3611</v>
      </c>
      <c r="I790" s="34" t="s">
        <v>3612</v>
      </c>
      <c r="J790" s="34" t="s">
        <v>3612</v>
      </c>
      <c r="K790" s="34" t="n">
        <v>854740</v>
      </c>
      <c r="L790" s="34" t="n">
        <v>0</v>
      </c>
      <c r="M790" s="34" t="n">
        <v>0</v>
      </c>
      <c r="N790" s="34" t="n">
        <v>0</v>
      </c>
      <c r="O790" s="34" t="n">
        <v>0</v>
      </c>
      <c r="P790" s="34" t="n">
        <v>0</v>
      </c>
      <c r="Q790" s="34" t="n">
        <v>0</v>
      </c>
      <c r="R790" s="6" t="n">
        <f aca="false">COUNTIF(L790:Q790,"&gt;0")</f>
        <v>0</v>
      </c>
      <c r="S790" s="34" t="n">
        <v>0</v>
      </c>
      <c r="T790" s="34" t="n">
        <v>0</v>
      </c>
      <c r="U790" s="34" t="n">
        <v>0</v>
      </c>
      <c r="V790" s="34" t="n">
        <v>0</v>
      </c>
      <c r="W790" s="34" t="n">
        <v>0</v>
      </c>
      <c r="X790" s="34" t="n">
        <v>0</v>
      </c>
      <c r="Y790" s="6" t="str">
        <f aca="false">IF(S790="NaN","ND",IF(S790=0,"",S790/S$1))</f>
        <v/>
      </c>
      <c r="Z790" s="6" t="str">
        <f aca="false">IF(T790="NaN","ND",IF(T790=0,"",T790/T$1))</f>
        <v/>
      </c>
      <c r="AA790" s="6" t="str">
        <f aca="false">IF(U790="NaN","ND",IF(U790=0,"",U790/U$1))</f>
        <v/>
      </c>
      <c r="AB790" s="6" t="str">
        <f aca="false">IF(V790="NaN","ND",IF(V790=0,"",V790/V$1))</f>
        <v/>
      </c>
      <c r="AC790" s="6" t="str">
        <f aca="false">IF(W790="NaN","ND",IF(W790=0,"",W790/W$1))</f>
        <v/>
      </c>
      <c r="AD790" s="6" t="str">
        <f aca="false">IF(X790="NaN","ND",IF(X790=0,"",X790/X$1))</f>
        <v/>
      </c>
      <c r="AE790" s="6" t="n">
        <f aca="false">COUNTIF(S790:X790,"&gt;0")</f>
        <v>0</v>
      </c>
      <c r="AF790" s="52" t="str">
        <f aca="false">IF(AE790=0,"",AVERAGE(Y790:AD790))</f>
        <v/>
      </c>
      <c r="AG790" s="52" t="str">
        <f aca="false">IF(AE790&lt;2,"",STDEV(Y790:AD790))</f>
        <v/>
      </c>
      <c r="AH790" s="53" t="str">
        <f aca="false">IF(AG790="","",AG790/SQRT(6))</f>
        <v/>
      </c>
      <c r="AI790" s="54"/>
      <c r="AJ790" s="43"/>
      <c r="AK790" s="34" t="n">
        <v>46484</v>
      </c>
      <c r="AL790" s="34" t="n">
        <v>0</v>
      </c>
      <c r="AM790" s="34" t="n">
        <v>49087</v>
      </c>
      <c r="AN790" s="34" t="n">
        <v>258000</v>
      </c>
      <c r="AO790" s="34" t="n">
        <v>275330</v>
      </c>
      <c r="AP790" s="34" t="n">
        <v>225840</v>
      </c>
      <c r="AQ790" s="6" t="n">
        <f aca="false">IF(AK790="NaN","ND",IF(AK790=0,"",AK790/AK$1))</f>
        <v>3.27062189227587E-005</v>
      </c>
      <c r="AR790" s="6" t="str">
        <f aca="false">IF(AL790="NaN","ND",IF(AL790=0,"",AL790/AL$1))</f>
        <v/>
      </c>
      <c r="AS790" s="6" t="n">
        <f aca="false">IF(AM790="NaN","ND",IF(AM790=0,"",AM790/AM$1))</f>
        <v>2.44541867574624E-005</v>
      </c>
      <c r="AT790" s="6" t="n">
        <f aca="false">IF(AN790="NaN","ND",IF(AN790=0,"",AN790/AN$1))</f>
        <v>4.97523307234049E-005</v>
      </c>
      <c r="AU790" s="6" t="n">
        <f aca="false">IF(AO790="NaN","ND",IF(AO790=0,"",AO790/AO$1))</f>
        <v>5.52396937109044E-005</v>
      </c>
      <c r="AV790" s="6" t="n">
        <f aca="false">IF(AP790="NaN","ND",IF(AP790=0,"",AP790/AP$1))</f>
        <v>4.3920045135949E-005</v>
      </c>
      <c r="AW790" s="82" t="n">
        <v>1000</v>
      </c>
      <c r="AX790" s="55" t="str">
        <f aca="false">IF(AI790&lt;&gt;"",IF(BB790&gt;0.0000159444585708222,AI790,0.0000159444585708222/BB790*AI790),"")</f>
        <v/>
      </c>
      <c r="AY790" s="38" t="n">
        <v>5000</v>
      </c>
      <c r="AZ790" s="38" t="n">
        <v>5000</v>
      </c>
      <c r="BA790" s="38" t="n">
        <f aca="false">COUNTIF(AO790:AT790,"&gt;0")</f>
        <v>5</v>
      </c>
      <c r="BB790" s="53" t="n">
        <f aca="false">IF(BA790=0,"",AVERAGE(AQ790:AV790))</f>
        <v>4.12144950500959E-005</v>
      </c>
      <c r="BC790" s="53" t="n">
        <f aca="false">IF(BA790&lt;2,"",STDEV(AQ790:AV790))</f>
        <v>1.25520868130539E-005</v>
      </c>
      <c r="BD790" s="53" t="n">
        <f aca="false">IF(BC790="","",BC790/SQRT(BA790))</f>
        <v>5.61346387469344E-006</v>
      </c>
      <c r="BE790" s="55" t="str">
        <f aca="false">IF(AND(AE790=0,BA790=0),"ND",IF(AND(AE790&gt;0,BA790=0),"IP only",IF(AND(AE790=0,BA790&gt;0),"TOT only",AF790/BB790)))</f>
        <v>TOT only</v>
      </c>
      <c r="BF790" s="55" t="str">
        <f aca="false">IF(OR(BD790="",AH790=""),"",SQRT((AH790/AF790)^2+(BD790/BB790)^2)*BE790)</f>
        <v/>
      </c>
      <c r="BG790" s="55"/>
      <c r="BH790" s="8" t="n">
        <v>5000</v>
      </c>
      <c r="BI790" s="6" t="n">
        <v>5000</v>
      </c>
      <c r="BJ790" s="6" t="s">
        <v>204</v>
      </c>
      <c r="BK790" s="53" t="s">
        <v>204</v>
      </c>
      <c r="BL790" s="53" t="s">
        <v>204</v>
      </c>
    </row>
    <row r="791" customFormat="false" ht="16" hidden="false" customHeight="false" outlineLevel="0" collapsed="false">
      <c r="A791" s="34" t="n">
        <v>214</v>
      </c>
      <c r="B791" s="34" t="s">
        <v>1221</v>
      </c>
      <c r="C791" s="34" t="s">
        <v>1223</v>
      </c>
      <c r="D791" s="34" t="s">
        <v>1221</v>
      </c>
      <c r="E791" s="34" t="n">
        <v>214</v>
      </c>
      <c r="F791" s="34" t="n">
        <v>214</v>
      </c>
      <c r="G791" s="34" t="n">
        <v>31720</v>
      </c>
      <c r="H791" s="34" t="s">
        <v>980</v>
      </c>
      <c r="I791" s="34" t="s">
        <v>3613</v>
      </c>
      <c r="J791" s="34" t="s">
        <v>981</v>
      </c>
      <c r="K791" s="34" t="n">
        <v>3200100</v>
      </c>
      <c r="L791" s="34" t="n">
        <v>0</v>
      </c>
      <c r="M791" s="34" t="n">
        <v>0</v>
      </c>
      <c r="N791" s="34" t="n">
        <v>0</v>
      </c>
      <c r="O791" s="34" t="n">
        <v>0</v>
      </c>
      <c r="P791" s="34" t="n">
        <v>0</v>
      </c>
      <c r="Q791" s="34" t="n">
        <v>0</v>
      </c>
      <c r="R791" s="6" t="n">
        <f aca="false">COUNTIF(L791:Q791,"&gt;0")</f>
        <v>0</v>
      </c>
      <c r="S791" s="34" t="n">
        <v>0</v>
      </c>
      <c r="T791" s="34" t="n">
        <v>0</v>
      </c>
      <c r="U791" s="34" t="n">
        <v>0</v>
      </c>
      <c r="V791" s="34" t="n">
        <v>0</v>
      </c>
      <c r="W791" s="34" t="n">
        <v>0</v>
      </c>
      <c r="X791" s="34" t="n">
        <v>0</v>
      </c>
      <c r="Y791" s="6" t="str">
        <f aca="false">IF(S791="NaN","ND",IF(S791=0,"",S791/S$1))</f>
        <v/>
      </c>
      <c r="Z791" s="6" t="str">
        <f aca="false">IF(T791="NaN","ND",IF(T791=0,"",T791/T$1))</f>
        <v/>
      </c>
      <c r="AA791" s="6" t="str">
        <f aca="false">IF(U791="NaN","ND",IF(U791=0,"",U791/U$1))</f>
        <v/>
      </c>
      <c r="AB791" s="6" t="str">
        <f aca="false">IF(V791="NaN","ND",IF(V791=0,"",V791/V$1))</f>
        <v/>
      </c>
      <c r="AC791" s="6" t="str">
        <f aca="false">IF(W791="NaN","ND",IF(W791=0,"",W791/W$1))</f>
        <v/>
      </c>
      <c r="AD791" s="6" t="str">
        <f aca="false">IF(X791="NaN","ND",IF(X791=0,"",X791/X$1))</f>
        <v/>
      </c>
      <c r="AE791" s="6" t="n">
        <f aca="false">COUNTIF(S791:X791,"&gt;0")</f>
        <v>0</v>
      </c>
      <c r="AF791" s="52" t="str">
        <f aca="false">IF(AE791=0,"",AVERAGE(Y791:AD791))</f>
        <v/>
      </c>
      <c r="AG791" s="52" t="str">
        <f aca="false">IF(AE791&lt;2,"",STDEV(Y791:AD791))</f>
        <v/>
      </c>
      <c r="AH791" s="53" t="str">
        <f aca="false">IF(AG791="","",AG791/SQRT(6))</f>
        <v/>
      </c>
      <c r="AI791" s="54"/>
      <c r="AJ791" s="43"/>
      <c r="AK791" s="34" t="n">
        <v>140310</v>
      </c>
      <c r="AL791" s="34" t="n">
        <v>80610</v>
      </c>
      <c r="AM791" s="34" t="n">
        <v>0</v>
      </c>
      <c r="AN791" s="34" t="n">
        <v>1016700</v>
      </c>
      <c r="AO791" s="34" t="n">
        <v>1002000</v>
      </c>
      <c r="AP791" s="34" t="n">
        <v>960480</v>
      </c>
      <c r="AQ791" s="6" t="n">
        <f aca="false">IF(AK791="NaN","ND",IF(AK791=0,"",AK791/AK$1))</f>
        <v>9.87223469807305E-005</v>
      </c>
      <c r="AR791" s="6" t="n">
        <f aca="false">IF(AL791="NaN","ND",IF(AL791=0,"",AL791/AL$1))</f>
        <v>5.18694622762062E-005</v>
      </c>
      <c r="AS791" s="6" t="str">
        <f aca="false">IF(AM791="NaN","ND",IF(AM791=0,"",AM791/AM$1))</f>
        <v/>
      </c>
      <c r="AT791" s="6" t="n">
        <f aca="false">IF(AN791="NaN","ND",IF(AN791=0,"",AN791/AN$1))</f>
        <v>0.000196058893978627</v>
      </c>
      <c r="AU791" s="6" t="n">
        <f aca="false">IF(AO791="NaN","ND",IF(AO791=0,"",AO791/AO$1))</f>
        <v>0.000201032118179371</v>
      </c>
      <c r="AV791" s="6" t="n">
        <f aca="false">IF(AP791="NaN","ND",IF(AP791=0,"",AP791/AP$1))</f>
        <v>0.000186788544775842</v>
      </c>
      <c r="AW791" s="82" t="n">
        <v>1000</v>
      </c>
      <c r="AX791" s="55" t="str">
        <f aca="false">IF(AI791&lt;&gt;"",IF(BB791&gt;0.0000159444585708222,AI791,0.0000159444585708222/BB791*AI791),"")</f>
        <v/>
      </c>
      <c r="AY791" s="38" t="n">
        <v>5000</v>
      </c>
      <c r="AZ791" s="38" t="n">
        <v>5000</v>
      </c>
      <c r="BA791" s="38" t="n">
        <f aca="false">COUNTIF(AO791:AT791,"&gt;0")</f>
        <v>5</v>
      </c>
      <c r="BB791" s="53" t="n">
        <f aca="false">IF(BA791=0,"",AVERAGE(AQ791:AV791))</f>
        <v>0.000146894273238155</v>
      </c>
      <c r="BC791" s="53" t="n">
        <f aca="false">IF(BA791&lt;2,"",STDEV(AQ791:AV791))</f>
        <v>6.76200197180191E-005</v>
      </c>
      <c r="BD791" s="53" t="n">
        <f aca="false">IF(BC791="","",BC791/SQRT(BA791))</f>
        <v>3.02405921458734E-005</v>
      </c>
      <c r="BE791" s="55" t="str">
        <f aca="false">IF(AND(AE791=0,BA791=0),"ND",IF(AND(AE791&gt;0,BA791=0),"IP only",IF(AND(AE791=0,BA791&gt;0),"TOT only",AF791/BB791)))</f>
        <v>TOT only</v>
      </c>
      <c r="BF791" s="55" t="str">
        <f aca="false">IF(OR(BD791="",AH791=""),"",SQRT((AH791/AF791)^2+(BD791/BB791)^2)*BE791)</f>
        <v/>
      </c>
      <c r="BG791" s="55"/>
      <c r="BH791" s="8" t="n">
        <v>5000</v>
      </c>
      <c r="BI791" s="6" t="n">
        <v>5000</v>
      </c>
      <c r="BJ791" s="6" t="s">
        <v>204</v>
      </c>
      <c r="BK791" s="53" t="s">
        <v>204</v>
      </c>
      <c r="BL791" s="53" t="s">
        <v>204</v>
      </c>
    </row>
    <row r="792" customFormat="false" ht="16" hidden="false" customHeight="false" outlineLevel="0" collapsed="false">
      <c r="A792" s="34" t="n">
        <v>1182</v>
      </c>
      <c r="B792" s="34" t="s">
        <v>3614</v>
      </c>
      <c r="C792" s="34" t="s">
        <v>3615</v>
      </c>
      <c r="D792" s="34" t="s">
        <v>3614</v>
      </c>
      <c r="E792" s="34" t="n">
        <v>1182</v>
      </c>
      <c r="F792" s="34" t="n">
        <v>1182</v>
      </c>
      <c r="G792" s="34" t="n">
        <v>53191</v>
      </c>
      <c r="H792" s="34" t="s">
        <v>3616</v>
      </c>
      <c r="I792" s="34" t="s">
        <v>3617</v>
      </c>
      <c r="J792" s="34" t="s">
        <v>3618</v>
      </c>
      <c r="K792" s="34" t="n">
        <v>1030500</v>
      </c>
      <c r="L792" s="34" t="n">
        <v>0</v>
      </c>
      <c r="M792" s="34" t="n">
        <v>0</v>
      </c>
      <c r="N792" s="34" t="n">
        <v>0</v>
      </c>
      <c r="O792" s="34" t="n">
        <v>0</v>
      </c>
      <c r="P792" s="34" t="n">
        <v>0</v>
      </c>
      <c r="Q792" s="34" t="n">
        <v>0</v>
      </c>
      <c r="R792" s="6" t="n">
        <f aca="false">COUNTIF(L792:Q792,"&gt;0")</f>
        <v>0</v>
      </c>
      <c r="S792" s="34" t="n">
        <v>0</v>
      </c>
      <c r="T792" s="34" t="n">
        <v>0</v>
      </c>
      <c r="U792" s="34" t="n">
        <v>0</v>
      </c>
      <c r="V792" s="34" t="n">
        <v>0</v>
      </c>
      <c r="W792" s="34" t="n">
        <v>0</v>
      </c>
      <c r="X792" s="34" t="n">
        <v>0</v>
      </c>
      <c r="Y792" s="6" t="str">
        <f aca="false">IF(S792="NaN","ND",IF(S792=0,"",S792/S$1))</f>
        <v/>
      </c>
      <c r="Z792" s="6" t="str">
        <f aca="false">IF(T792="NaN","ND",IF(T792=0,"",T792/T$1))</f>
        <v/>
      </c>
      <c r="AA792" s="6" t="str">
        <f aca="false">IF(U792="NaN","ND",IF(U792=0,"",U792/U$1))</f>
        <v/>
      </c>
      <c r="AB792" s="6" t="str">
        <f aca="false">IF(V792="NaN","ND",IF(V792=0,"",V792/V$1))</f>
        <v/>
      </c>
      <c r="AC792" s="6" t="str">
        <f aca="false">IF(W792="NaN","ND",IF(W792=0,"",W792/W$1))</f>
        <v/>
      </c>
      <c r="AD792" s="6" t="str">
        <f aca="false">IF(X792="NaN","ND",IF(X792=0,"",X792/X$1))</f>
        <v/>
      </c>
      <c r="AE792" s="6" t="n">
        <f aca="false">COUNTIF(S792:X792,"&gt;0")</f>
        <v>0</v>
      </c>
      <c r="AF792" s="52" t="str">
        <f aca="false">IF(AE792=0,"",AVERAGE(Y792:AD792))</f>
        <v/>
      </c>
      <c r="AG792" s="52" t="str">
        <f aca="false">IF(AE792&lt;2,"",STDEV(Y792:AD792))</f>
        <v/>
      </c>
      <c r="AH792" s="53" t="str">
        <f aca="false">IF(AG792="","",AG792/SQRT(6))</f>
        <v/>
      </c>
      <c r="AI792" s="54"/>
      <c r="AJ792" s="43"/>
      <c r="AK792" s="34" t="n">
        <v>21572</v>
      </c>
      <c r="AL792" s="34" t="n">
        <v>0</v>
      </c>
      <c r="AM792" s="34" t="n">
        <v>0</v>
      </c>
      <c r="AN792" s="34" t="n">
        <v>292240</v>
      </c>
      <c r="AO792" s="34" t="n">
        <v>453130</v>
      </c>
      <c r="AP792" s="34" t="n">
        <v>263600</v>
      </c>
      <c r="AQ792" s="6" t="n">
        <f aca="false">IF(AK792="NaN","ND",IF(AK792=0,"",AK792/AK$1))</f>
        <v>1.51780947121967E-005</v>
      </c>
      <c r="AR792" s="6" t="str">
        <f aca="false">IF(AL792="NaN","ND",IF(AL792=0,"",AL792/AL$1))</f>
        <v/>
      </c>
      <c r="AS792" s="6" t="str">
        <f aca="false">IF(AM792="NaN","ND",IF(AM792=0,"",AM792/AM$1))</f>
        <v/>
      </c>
      <c r="AT792" s="6" t="n">
        <f aca="false">IF(AN792="NaN","ND",IF(AN792=0,"",AN792/AN$1))</f>
        <v>5.63551206612707E-005</v>
      </c>
      <c r="AU792" s="6" t="n">
        <f aca="false">IF(AO792="NaN","ND",IF(AO792=0,"",AO792/AO$1))</f>
        <v>9.0911859990637E-005</v>
      </c>
      <c r="AV792" s="6" t="n">
        <f aca="false">IF(AP792="NaN","ND",IF(AP792=0,"",AP792/AP$1))</f>
        <v>5.12633895582543E-005</v>
      </c>
      <c r="AW792" s="82" t="n">
        <v>1000</v>
      </c>
      <c r="AX792" s="55" t="str">
        <f aca="false">IF(AI792&lt;&gt;"",IF(BB792&gt;0.0000159444585708222,AI792,0.0000159444585708222/BB792*AI792),"")</f>
        <v/>
      </c>
      <c r="AY792" s="38" t="n">
        <v>5000</v>
      </c>
      <c r="AZ792" s="38" t="n">
        <v>5000</v>
      </c>
      <c r="BA792" s="38" t="n">
        <f aca="false">COUNTIF(AO792:AT792,"&gt;0")</f>
        <v>4</v>
      </c>
      <c r="BB792" s="53" t="n">
        <f aca="false">IF(BA792=0,"",AVERAGE(AQ792:AV792))</f>
        <v>5.34271162305897E-005</v>
      </c>
      <c r="BC792" s="53" t="n">
        <f aca="false">IF(BA792&lt;2,"",STDEV(AQ792:AV792))</f>
        <v>3.0991120152551E-005</v>
      </c>
      <c r="BD792" s="53" t="n">
        <f aca="false">IF(BC792="","",BC792/SQRT(BA792))</f>
        <v>1.54955600762755E-005</v>
      </c>
      <c r="BE792" s="55" t="str">
        <f aca="false">IF(AND(AE792=0,BA792=0),"ND",IF(AND(AE792&gt;0,BA792=0),"IP only",IF(AND(AE792=0,BA792&gt;0),"TOT only",AF792/BB792)))</f>
        <v>TOT only</v>
      </c>
      <c r="BF792" s="55" t="str">
        <f aca="false">IF(OR(BD792="",AH792=""),"",SQRT((AH792/AF792)^2+(BD792/BB792)^2)*BE792)</f>
        <v/>
      </c>
      <c r="BG792" s="55"/>
      <c r="BH792" s="8" t="n">
        <v>5000</v>
      </c>
      <c r="BI792" s="6" t="n">
        <v>5000</v>
      </c>
      <c r="BJ792" s="6" t="s">
        <v>204</v>
      </c>
      <c r="BK792" s="53" t="s">
        <v>204</v>
      </c>
      <c r="BL792" s="53" t="s">
        <v>204</v>
      </c>
    </row>
    <row r="793" customFormat="false" ht="16" hidden="false" customHeight="false" outlineLevel="0" collapsed="false">
      <c r="A793" s="34" t="n">
        <v>1795</v>
      </c>
      <c r="B793" s="34" t="s">
        <v>3619</v>
      </c>
      <c r="C793" s="34" t="s">
        <v>726</v>
      </c>
      <c r="D793" s="34" t="s">
        <v>3619</v>
      </c>
      <c r="E793" s="34" t="n">
        <v>1795</v>
      </c>
      <c r="F793" s="34" t="n">
        <v>1795</v>
      </c>
      <c r="G793" s="34" t="n">
        <v>73370</v>
      </c>
      <c r="H793" s="34" t="s">
        <v>2405</v>
      </c>
      <c r="I793" s="34" t="s">
        <v>3620</v>
      </c>
      <c r="J793" s="34" t="s">
        <v>2406</v>
      </c>
      <c r="K793" s="34" t="n">
        <v>2410100</v>
      </c>
      <c r="L793" s="34" t="n">
        <v>0</v>
      </c>
      <c r="M793" s="34" t="n">
        <v>0</v>
      </c>
      <c r="N793" s="34" t="n">
        <v>0</v>
      </c>
      <c r="O793" s="34" t="n">
        <v>0</v>
      </c>
      <c r="P793" s="34" t="n">
        <v>0</v>
      </c>
      <c r="Q793" s="34" t="n">
        <v>0</v>
      </c>
      <c r="R793" s="6" t="n">
        <f aca="false">COUNTIF(L793:Q793,"&gt;0")</f>
        <v>0</v>
      </c>
      <c r="S793" s="34" t="n">
        <v>0</v>
      </c>
      <c r="T793" s="34" t="n">
        <v>0</v>
      </c>
      <c r="U793" s="34" t="n">
        <v>0</v>
      </c>
      <c r="V793" s="34" t="n">
        <v>0</v>
      </c>
      <c r="W793" s="34" t="n">
        <v>0</v>
      </c>
      <c r="X793" s="34" t="n">
        <v>0</v>
      </c>
      <c r="Y793" s="6" t="str">
        <f aca="false">IF(S793="NaN","ND",IF(S793=0,"",S793/S$1))</f>
        <v/>
      </c>
      <c r="Z793" s="6" t="str">
        <f aca="false">IF(T793="NaN","ND",IF(T793=0,"",T793/T$1))</f>
        <v/>
      </c>
      <c r="AA793" s="6" t="str">
        <f aca="false">IF(U793="NaN","ND",IF(U793=0,"",U793/U$1))</f>
        <v/>
      </c>
      <c r="AB793" s="6" t="str">
        <f aca="false">IF(V793="NaN","ND",IF(V793=0,"",V793/V$1))</f>
        <v/>
      </c>
      <c r="AC793" s="6" t="str">
        <f aca="false">IF(W793="NaN","ND",IF(W793=0,"",W793/W$1))</f>
        <v/>
      </c>
      <c r="AD793" s="6" t="str">
        <f aca="false">IF(X793="NaN","ND",IF(X793=0,"",X793/X$1))</f>
        <v/>
      </c>
      <c r="AE793" s="6" t="n">
        <f aca="false">COUNTIF(S793:X793,"&gt;0")</f>
        <v>0</v>
      </c>
      <c r="AF793" s="52" t="str">
        <f aca="false">IF(AE793=0,"",AVERAGE(Y793:AD793))</f>
        <v/>
      </c>
      <c r="AG793" s="52" t="str">
        <f aca="false">IF(AE793&lt;2,"",STDEV(Y793:AD793))</f>
        <v/>
      </c>
      <c r="AH793" s="53" t="str">
        <f aca="false">IF(AG793="","",AG793/SQRT(6))</f>
        <v/>
      </c>
      <c r="AI793" s="54"/>
      <c r="AJ793" s="43"/>
      <c r="AK793" s="34" t="n">
        <v>162370</v>
      </c>
      <c r="AL793" s="34" t="n">
        <v>61085</v>
      </c>
      <c r="AM793" s="34" t="n">
        <v>180100</v>
      </c>
      <c r="AN793" s="34" t="n">
        <v>491840</v>
      </c>
      <c r="AO793" s="34" t="n">
        <v>628010</v>
      </c>
      <c r="AP793" s="34" t="n">
        <v>886680</v>
      </c>
      <c r="AQ793" s="6" t="n">
        <f aca="false">IF(AK793="NaN","ND",IF(AK793=0,"",AK793/AK$1))</f>
        <v>0.000114243799296281</v>
      </c>
      <c r="AR793" s="6" t="n">
        <f aca="false">IF(AL793="NaN","ND",IF(AL793=0,"",AL793/AL$1))</f>
        <v>3.9305869037862E-005</v>
      </c>
      <c r="AS793" s="6" t="n">
        <f aca="false">IF(AM793="NaN","ND",IF(AM793=0,"",AM793/AM$1))</f>
        <v>8.97223100824858E-005</v>
      </c>
      <c r="AT793" s="6" t="n">
        <f aca="false">IF(AN793="NaN","ND",IF(AN793=0,"",AN793/AN$1))</f>
        <v>9.48456834999979E-005</v>
      </c>
      <c r="AU793" s="6" t="n">
        <f aca="false">IF(AO793="NaN","ND",IF(AO793=0,"",AO793/AO$1))</f>
        <v>0.000125998184169488</v>
      </c>
      <c r="AV793" s="6" t="n">
        <f aca="false">IF(AP793="NaN","ND",IF(AP793=0,"",AP793/AP$1))</f>
        <v>0.000172436351492841</v>
      </c>
      <c r="AW793" s="82" t="n">
        <v>1000</v>
      </c>
      <c r="AX793" s="55" t="str">
        <f aca="false">IF(AI793&lt;&gt;"",IF(BB793&gt;0.0000159444585708222,AI793,0.0000159444585708222/BB793*AI793),"")</f>
        <v/>
      </c>
      <c r="AY793" s="38" t="n">
        <v>5000</v>
      </c>
      <c r="AZ793" s="38" t="n">
        <v>5000</v>
      </c>
      <c r="BA793" s="38" t="n">
        <f aca="false">COUNTIF(AO793:AT793,"&gt;0")</f>
        <v>6</v>
      </c>
      <c r="BB793" s="53" t="n">
        <f aca="false">IF(BA793=0,"",AVERAGE(AQ793:AV793))</f>
        <v>0.000106092032929826</v>
      </c>
      <c r="BC793" s="53" t="n">
        <f aca="false">IF(BA793&lt;2,"",STDEV(AQ793:AV793))</f>
        <v>4.40888073022194E-005</v>
      </c>
      <c r="BD793" s="53" t="n">
        <f aca="false">IF(BC793="","",BC793/SQRT(BA793))</f>
        <v>1.79991802097218E-005</v>
      </c>
      <c r="BE793" s="55" t="str">
        <f aca="false">IF(AND(AE793=0,BA793=0),"ND",IF(AND(AE793&gt;0,BA793=0),"IP only",IF(AND(AE793=0,BA793&gt;0),"TOT only",AF793/BB793)))</f>
        <v>TOT only</v>
      </c>
      <c r="BF793" s="55" t="str">
        <f aca="false">IF(OR(BD793="",AH793=""),"",SQRT((AH793/AF793)^2+(BD793/BB793)^2)*BE793)</f>
        <v/>
      </c>
      <c r="BG793" s="55"/>
      <c r="BH793" s="8" t="n">
        <v>5000</v>
      </c>
      <c r="BI793" s="6" t="n">
        <v>5000</v>
      </c>
      <c r="BJ793" s="6" t="s">
        <v>204</v>
      </c>
      <c r="BK793" s="53" t="s">
        <v>204</v>
      </c>
      <c r="BL793" s="53" t="s">
        <v>204</v>
      </c>
    </row>
    <row r="794" customFormat="false" ht="16" hidden="false" customHeight="false" outlineLevel="0" collapsed="false">
      <c r="A794" s="34" t="n">
        <v>206</v>
      </c>
      <c r="B794" s="34" t="s">
        <v>1182</v>
      </c>
      <c r="C794" s="34" t="s">
        <v>1184</v>
      </c>
      <c r="D794" s="34" t="s">
        <v>1182</v>
      </c>
      <c r="E794" s="34" t="n">
        <v>206</v>
      </c>
      <c r="F794" s="34" t="n">
        <v>206</v>
      </c>
      <c r="G794" s="34" t="n">
        <v>163320</v>
      </c>
      <c r="H794" s="34" t="s">
        <v>3621</v>
      </c>
      <c r="I794" s="34" t="s">
        <v>3622</v>
      </c>
      <c r="J794" s="34" t="s">
        <v>3623</v>
      </c>
      <c r="K794" s="34" t="n">
        <v>1118900</v>
      </c>
      <c r="L794" s="34" t="n">
        <v>0</v>
      </c>
      <c r="M794" s="34" t="n">
        <v>0</v>
      </c>
      <c r="N794" s="34" t="n">
        <v>0</v>
      </c>
      <c r="O794" s="34" t="n">
        <v>0</v>
      </c>
      <c r="P794" s="34" t="n">
        <v>0</v>
      </c>
      <c r="Q794" s="34" t="n">
        <v>0</v>
      </c>
      <c r="R794" s="6" t="n">
        <f aca="false">COUNTIF(L794:Q794,"&gt;0")</f>
        <v>0</v>
      </c>
      <c r="S794" s="34" t="n">
        <v>0</v>
      </c>
      <c r="T794" s="34" t="n">
        <v>0</v>
      </c>
      <c r="U794" s="34" t="n">
        <v>0</v>
      </c>
      <c r="V794" s="34" t="n">
        <v>0</v>
      </c>
      <c r="W794" s="34" t="n">
        <v>0</v>
      </c>
      <c r="X794" s="34" t="n">
        <v>0</v>
      </c>
      <c r="Y794" s="6" t="str">
        <f aca="false">IF(S794="NaN","ND",IF(S794=0,"",S794/S$1))</f>
        <v/>
      </c>
      <c r="Z794" s="6" t="str">
        <f aca="false">IF(T794="NaN","ND",IF(T794=0,"",T794/T$1))</f>
        <v/>
      </c>
      <c r="AA794" s="6" t="str">
        <f aca="false">IF(U794="NaN","ND",IF(U794=0,"",U794/U$1))</f>
        <v/>
      </c>
      <c r="AB794" s="6" t="str">
        <f aca="false">IF(V794="NaN","ND",IF(V794=0,"",V794/V$1))</f>
        <v/>
      </c>
      <c r="AC794" s="6" t="str">
        <f aca="false">IF(W794="NaN","ND",IF(W794=0,"",W794/W$1))</f>
        <v/>
      </c>
      <c r="AD794" s="6" t="str">
        <f aca="false">IF(X794="NaN","ND",IF(X794=0,"",X794/X$1))</f>
        <v/>
      </c>
      <c r="AE794" s="6" t="n">
        <f aca="false">COUNTIF(S794:X794,"&gt;0")</f>
        <v>0</v>
      </c>
      <c r="AF794" s="52" t="str">
        <f aca="false">IF(AE794=0,"",AVERAGE(Y794:AD794))</f>
        <v/>
      </c>
      <c r="AG794" s="52" t="str">
        <f aca="false">IF(AE794&lt;2,"",STDEV(Y794:AD794))</f>
        <v/>
      </c>
      <c r="AH794" s="53" t="str">
        <f aca="false">IF(AG794="","",AG794/SQRT(6))</f>
        <v/>
      </c>
      <c r="AI794" s="54"/>
      <c r="AJ794" s="43"/>
      <c r="AK794" s="34" t="n">
        <v>49543</v>
      </c>
      <c r="AL794" s="34" t="n">
        <v>18345</v>
      </c>
      <c r="AM794" s="34" t="n">
        <v>55071</v>
      </c>
      <c r="AN794" s="34" t="n">
        <v>320200</v>
      </c>
      <c r="AO794" s="34" t="n">
        <v>308800</v>
      </c>
      <c r="AP794" s="34" t="n">
        <v>366940</v>
      </c>
      <c r="AQ794" s="6" t="n">
        <f aca="false">IF(AK794="NaN","ND",IF(AK794=0,"",AK794/AK$1))</f>
        <v>3.4858536358537E-005</v>
      </c>
      <c r="AR794" s="6" t="n">
        <f aca="false">IF(AL794="NaN","ND",IF(AL794=0,"",AL794/AL$1))</f>
        <v>1.18043082180499E-005</v>
      </c>
      <c r="AS794" s="6" t="n">
        <f aca="false">IF(AM794="NaN","ND",IF(AM794=0,"",AM794/AM$1))</f>
        <v>2.74352989369937E-005</v>
      </c>
      <c r="AT794" s="6" t="n">
        <f aca="false">IF(AN794="NaN","ND",IF(AN794=0,"",AN794/AN$1))</f>
        <v>6.17468848745514E-005</v>
      </c>
      <c r="AU794" s="6" t="n">
        <f aca="false">IF(AO794="NaN","ND",IF(AO794=0,"",AO794/AO$1))</f>
        <v>6.1954808476836E-005</v>
      </c>
      <c r="AV794" s="6" t="n">
        <f aca="false">IF(AP794="NaN","ND",IF(AP794=0,"",AP794/AP$1))</f>
        <v>7.13603496377307E-005</v>
      </c>
      <c r="AW794" s="82" t="n">
        <v>1000</v>
      </c>
      <c r="AX794" s="55" t="str">
        <f aca="false">IF(AI794&lt;&gt;"",IF(BB794&gt;0.0000159444585708222,AI794,0.0000159444585708222/BB794*AI794),"")</f>
        <v/>
      </c>
      <c r="AY794" s="38" t="n">
        <v>5000</v>
      </c>
      <c r="AZ794" s="38" t="n">
        <v>5000</v>
      </c>
      <c r="BA794" s="38" t="n">
        <f aca="false">COUNTIF(AO794:AT794,"&gt;0")</f>
        <v>6</v>
      </c>
      <c r="BB794" s="53" t="n">
        <f aca="false">IF(BA794=0,"",AVERAGE(AQ794:AV794))</f>
        <v>4.48600310837831E-005</v>
      </c>
      <c r="BC794" s="53" t="n">
        <f aca="false">IF(BA794&lt;2,"",STDEV(AQ794:AV794))</f>
        <v>2.35626659350429E-005</v>
      </c>
      <c r="BD794" s="53" t="n">
        <f aca="false">IF(BC794="","",BC794/SQRT(BA794))</f>
        <v>9.61941808675237E-006</v>
      </c>
      <c r="BE794" s="55" t="str">
        <f aca="false">IF(AND(AE794=0,BA794=0),"ND",IF(AND(AE794&gt;0,BA794=0),"IP only",IF(AND(AE794=0,BA794&gt;0),"TOT only",AF794/BB794)))</f>
        <v>TOT only</v>
      </c>
      <c r="BF794" s="55" t="str">
        <f aca="false">IF(OR(BD794="",AH794=""),"",SQRT((AH794/AF794)^2+(BD794/BB794)^2)*BE794)</f>
        <v/>
      </c>
      <c r="BG794" s="55"/>
      <c r="BH794" s="8" t="n">
        <v>5000</v>
      </c>
      <c r="BI794" s="6" t="n">
        <v>5000</v>
      </c>
      <c r="BJ794" s="6" t="s">
        <v>204</v>
      </c>
      <c r="BK794" s="53" t="s">
        <v>204</v>
      </c>
      <c r="BL794" s="53" t="s">
        <v>204</v>
      </c>
    </row>
    <row r="795" customFormat="false" ht="16" hidden="false" customHeight="false" outlineLevel="0" collapsed="false">
      <c r="A795" s="34" t="n">
        <v>721</v>
      </c>
      <c r="B795" s="34" t="s">
        <v>3192</v>
      </c>
      <c r="C795" s="34" t="s">
        <v>3194</v>
      </c>
      <c r="D795" s="34" t="s">
        <v>3192</v>
      </c>
      <c r="E795" s="34" t="n">
        <v>721</v>
      </c>
      <c r="F795" s="34" t="n">
        <v>721</v>
      </c>
      <c r="G795" s="34" t="n">
        <v>37975</v>
      </c>
      <c r="H795" s="34" t="s">
        <v>3406</v>
      </c>
      <c r="I795" s="34" t="s">
        <v>3624</v>
      </c>
      <c r="J795" s="34" t="s">
        <v>3407</v>
      </c>
      <c r="K795" s="34" t="n">
        <v>456960</v>
      </c>
      <c r="L795" s="34" t="n">
        <v>0</v>
      </c>
      <c r="M795" s="34" t="n">
        <v>0</v>
      </c>
      <c r="N795" s="34" t="n">
        <v>0</v>
      </c>
      <c r="O795" s="34" t="n">
        <v>0</v>
      </c>
      <c r="P795" s="34" t="n">
        <v>0</v>
      </c>
      <c r="Q795" s="34" t="n">
        <v>0</v>
      </c>
      <c r="R795" s="6" t="n">
        <f aca="false">COUNTIF(L795:Q795,"&gt;0")</f>
        <v>0</v>
      </c>
      <c r="S795" s="34" t="n">
        <v>0</v>
      </c>
      <c r="T795" s="34" t="n">
        <v>0</v>
      </c>
      <c r="U795" s="34" t="n">
        <v>0</v>
      </c>
      <c r="V795" s="34" t="n">
        <v>0</v>
      </c>
      <c r="W795" s="34" t="n">
        <v>0</v>
      </c>
      <c r="X795" s="34" t="n">
        <v>0</v>
      </c>
      <c r="Y795" s="6" t="str">
        <f aca="false">IF(S795="NaN","ND",IF(S795=0,"",S795/S$1))</f>
        <v/>
      </c>
      <c r="Z795" s="6" t="str">
        <f aca="false">IF(T795="NaN","ND",IF(T795=0,"",T795/T$1))</f>
        <v/>
      </c>
      <c r="AA795" s="6" t="str">
        <f aca="false">IF(U795="NaN","ND",IF(U795=0,"",U795/U$1))</f>
        <v/>
      </c>
      <c r="AB795" s="6" t="str">
        <f aca="false">IF(V795="NaN","ND",IF(V795=0,"",V795/V$1))</f>
        <v/>
      </c>
      <c r="AC795" s="6" t="str">
        <f aca="false">IF(W795="NaN","ND",IF(W795=0,"",W795/W$1))</f>
        <v/>
      </c>
      <c r="AD795" s="6" t="str">
        <f aca="false">IF(X795="NaN","ND",IF(X795=0,"",X795/X$1))</f>
        <v/>
      </c>
      <c r="AE795" s="6" t="n">
        <f aca="false">COUNTIF(S795:X795,"&gt;0")</f>
        <v>0</v>
      </c>
      <c r="AF795" s="52" t="str">
        <f aca="false">IF(AE795=0,"",AVERAGE(Y795:AD795))</f>
        <v/>
      </c>
      <c r="AG795" s="52" t="str">
        <f aca="false">IF(AE795&lt;2,"",STDEV(Y795:AD795))</f>
        <v/>
      </c>
      <c r="AH795" s="53" t="str">
        <f aca="false">IF(AG795="","",AG795/SQRT(6))</f>
        <v/>
      </c>
      <c r="AI795" s="54"/>
      <c r="AJ795" s="43"/>
      <c r="AK795" s="34" t="n">
        <v>49444</v>
      </c>
      <c r="AL795" s="34" t="n">
        <v>0</v>
      </c>
      <c r="AM795" s="34" t="n">
        <v>55019</v>
      </c>
      <c r="AN795" s="34" t="n">
        <v>0</v>
      </c>
      <c r="AO795" s="34" t="n">
        <v>170740</v>
      </c>
      <c r="AP795" s="34" t="n">
        <v>181760</v>
      </c>
      <c r="AQ795" s="6" t="n">
        <f aca="false">IF(AK795="NaN","ND",IF(AK795=0,"",AK795/AK$1))</f>
        <v>3.47888797955615E-005</v>
      </c>
      <c r="AR795" s="6" t="str">
        <f aca="false">IF(AL795="NaN","ND",IF(AL795=0,"",AL795/AL$1))</f>
        <v/>
      </c>
      <c r="AS795" s="6" t="n">
        <f aca="false">IF(AM795="NaN","ND",IF(AM795=0,"",AM795/AM$1))</f>
        <v>2.74093935504069E-005</v>
      </c>
      <c r="AT795" s="6" t="str">
        <f aca="false">IF(AN795="NaN","ND",IF(AN795=0,"",AN795/AN$1))</f>
        <v/>
      </c>
      <c r="AU795" s="6" t="n">
        <f aca="false">IF(AO795="NaN","ND",IF(AO795=0,"",AO795/AO$1))</f>
        <v>3.42557124330796E-005</v>
      </c>
      <c r="AV795" s="6" t="n">
        <f aca="false">IF(AP795="NaN","ND",IF(AP795=0,"",AP795/AP$1))</f>
        <v>3.53476239988934E-005</v>
      </c>
      <c r="AW795" s="82" t="n">
        <v>1000</v>
      </c>
      <c r="AX795" s="55" t="str">
        <f aca="false">IF(AI795&lt;&gt;"",IF(BB795&gt;0.0000159444585708222,AI795,0.0000159444585708222/BB795*AI795),"")</f>
        <v/>
      </c>
      <c r="AY795" s="38" t="n">
        <v>5000</v>
      </c>
      <c r="AZ795" s="38" t="n">
        <v>5000</v>
      </c>
      <c r="BA795" s="38" t="n">
        <f aca="false">COUNTIF(AO795:AT795,"&gt;0")</f>
        <v>4</v>
      </c>
      <c r="BB795" s="53" t="n">
        <f aca="false">IF(BA795=0,"",AVERAGE(AQ795:AV795))</f>
        <v>3.29504024444854E-005</v>
      </c>
      <c r="BC795" s="53" t="n">
        <f aca="false">IF(BA795&lt;2,"",STDEV(AQ795:AV795))</f>
        <v>3.72081012155144E-006</v>
      </c>
      <c r="BD795" s="53" t="n">
        <f aca="false">IF(BC795="","",BC795/SQRT(BA795))</f>
        <v>1.86040506077572E-006</v>
      </c>
      <c r="BE795" s="55" t="str">
        <f aca="false">IF(AND(AE795=0,BA795=0),"ND",IF(AND(AE795&gt;0,BA795=0),"IP only",IF(AND(AE795=0,BA795&gt;0),"TOT only",AF795/BB795)))</f>
        <v>TOT only</v>
      </c>
      <c r="BF795" s="55" t="str">
        <f aca="false">IF(OR(BD795="",AH795=""),"",SQRT((AH795/AF795)^2+(BD795/BB795)^2)*BE795)</f>
        <v/>
      </c>
      <c r="BG795" s="55"/>
      <c r="BH795" s="8" t="n">
        <v>5000</v>
      </c>
      <c r="BI795" s="6" t="n">
        <v>5000</v>
      </c>
      <c r="BJ795" s="6" t="s">
        <v>204</v>
      </c>
      <c r="BK795" s="53" t="s">
        <v>204</v>
      </c>
      <c r="BL795" s="53" t="s">
        <v>204</v>
      </c>
    </row>
    <row r="796" customFormat="false" ht="16" hidden="false" customHeight="false" outlineLevel="0" collapsed="false">
      <c r="A796" s="34" t="n">
        <v>1232</v>
      </c>
      <c r="B796" s="34" t="s">
        <v>3625</v>
      </c>
      <c r="C796" s="34" t="s">
        <v>3626</v>
      </c>
      <c r="D796" s="34" t="s">
        <v>3625</v>
      </c>
      <c r="E796" s="34" t="s">
        <v>3627</v>
      </c>
      <c r="F796" s="34" t="n">
        <v>1232</v>
      </c>
      <c r="G796" s="34" t="n">
        <v>96878</v>
      </c>
      <c r="H796" s="34" t="s">
        <v>3628</v>
      </c>
      <c r="I796" s="34" t="s">
        <v>3629</v>
      </c>
      <c r="J796" s="34" t="s">
        <v>3630</v>
      </c>
      <c r="K796" s="34" t="n">
        <v>291920</v>
      </c>
      <c r="L796" s="34" t="n">
        <v>0</v>
      </c>
      <c r="M796" s="34" t="n">
        <v>0</v>
      </c>
      <c r="N796" s="34" t="n">
        <v>0</v>
      </c>
      <c r="O796" s="34" t="n">
        <v>0</v>
      </c>
      <c r="P796" s="34" t="n">
        <v>0</v>
      </c>
      <c r="Q796" s="34" t="n">
        <v>0</v>
      </c>
      <c r="R796" s="6" t="n">
        <f aca="false">COUNTIF(L796:Q796,"&gt;0")</f>
        <v>0</v>
      </c>
      <c r="S796" s="34" t="n">
        <v>0</v>
      </c>
      <c r="T796" s="34" t="n">
        <v>0</v>
      </c>
      <c r="U796" s="34" t="n">
        <v>0</v>
      </c>
      <c r="V796" s="34" t="n">
        <v>0</v>
      </c>
      <c r="W796" s="34" t="n">
        <v>0</v>
      </c>
      <c r="X796" s="34" t="n">
        <v>0</v>
      </c>
      <c r="Y796" s="6" t="str">
        <f aca="false">IF(S796="NaN","ND",IF(S796=0,"",S796/S$1))</f>
        <v/>
      </c>
      <c r="Z796" s="6" t="str">
        <f aca="false">IF(T796="NaN","ND",IF(T796=0,"",T796/T$1))</f>
        <v/>
      </c>
      <c r="AA796" s="6" t="str">
        <f aca="false">IF(U796="NaN","ND",IF(U796=0,"",U796/U$1))</f>
        <v/>
      </c>
      <c r="AB796" s="6" t="str">
        <f aca="false">IF(V796="NaN","ND",IF(V796=0,"",V796/V$1))</f>
        <v/>
      </c>
      <c r="AC796" s="6" t="str">
        <f aca="false">IF(W796="NaN","ND",IF(W796=0,"",W796/W$1))</f>
        <v/>
      </c>
      <c r="AD796" s="6" t="str">
        <f aca="false">IF(X796="NaN","ND",IF(X796=0,"",X796/X$1))</f>
        <v/>
      </c>
      <c r="AE796" s="6" t="n">
        <f aca="false">COUNTIF(S796:X796,"&gt;0")</f>
        <v>0</v>
      </c>
      <c r="AF796" s="52" t="str">
        <f aca="false">IF(AE796=0,"",AVERAGE(Y796:AD796))</f>
        <v/>
      </c>
      <c r="AG796" s="52" t="str">
        <f aca="false">IF(AE796&lt;2,"",STDEV(Y796:AD796))</f>
        <v/>
      </c>
      <c r="AH796" s="53" t="str">
        <f aca="false">IF(AG796="","",AG796/SQRT(6))</f>
        <v/>
      </c>
      <c r="AI796" s="54"/>
      <c r="AJ796" s="43"/>
      <c r="AK796" s="34" t="n">
        <v>0</v>
      </c>
      <c r="AL796" s="34" t="n">
        <v>0</v>
      </c>
      <c r="AM796" s="34" t="n">
        <v>13174</v>
      </c>
      <c r="AN796" s="34" t="n">
        <v>111340</v>
      </c>
      <c r="AO796" s="34" t="n">
        <v>106900</v>
      </c>
      <c r="AP796" s="34" t="n">
        <v>60511</v>
      </c>
      <c r="AQ796" s="6" t="str">
        <f aca="false">IF(AK796="NaN","ND",IF(AK796=0,"",AK796/AK$1))</f>
        <v/>
      </c>
      <c r="AR796" s="6" t="str">
        <f aca="false">IF(AL796="NaN","ND",IF(AL796=0,"",AL796/AL$1))</f>
        <v/>
      </c>
      <c r="AS796" s="6" t="n">
        <f aca="false">IF(AM796="NaN","ND",IF(AM796=0,"",AM796/AM$1))</f>
        <v>6.56303005567278E-006</v>
      </c>
      <c r="AT796" s="6" t="n">
        <f aca="false">IF(AN796="NaN","ND",IF(AN796=0,"",AN796/AN$1))</f>
        <v>2.14706376075345E-005</v>
      </c>
      <c r="AU796" s="6" t="n">
        <f aca="false">IF(AO796="NaN","ND",IF(AO796=0,"",AO796/AO$1))</f>
        <v>2.14474385562622E-005</v>
      </c>
      <c r="AV796" s="6" t="n">
        <f aca="false">IF(AP796="NaN","ND",IF(AP796=0,"",AP796/AP$1))</f>
        <v>1.17678261212425E-005</v>
      </c>
      <c r="AW796" s="82" t="n">
        <v>1000</v>
      </c>
      <c r="AX796" s="55" t="str">
        <f aca="false">IF(AI796&lt;&gt;"",IF(BB796&gt;0.0000159444585708222,AI796,0.0000159444585708222/BB796*AI796),"")</f>
        <v/>
      </c>
      <c r="AY796" s="38" t="n">
        <v>5000</v>
      </c>
      <c r="AZ796" s="38" t="n">
        <v>5000</v>
      </c>
      <c r="BA796" s="38" t="n">
        <f aca="false">COUNTIF(AO796:AT796,"&gt;0")</f>
        <v>4</v>
      </c>
      <c r="BB796" s="53" t="n">
        <f aca="false">IF(BA796=0,"",AVERAGE(AQ796:AV796))</f>
        <v>1.5312233085178E-005</v>
      </c>
      <c r="BC796" s="53" t="n">
        <f aca="false">IF(BA796&lt;2,"",STDEV(AQ796:AV796))</f>
        <v>7.40896004422799E-006</v>
      </c>
      <c r="BD796" s="53" t="n">
        <f aca="false">IF(BC796="","",BC796/SQRT(BA796))</f>
        <v>3.704480022114E-006</v>
      </c>
      <c r="BE796" s="55" t="str">
        <f aca="false">IF(AND(AE796=0,BA796=0),"ND",IF(AND(AE796&gt;0,BA796=0),"IP only",IF(AND(AE796=0,BA796&gt;0),"TOT only",AF796/BB796)))</f>
        <v>TOT only</v>
      </c>
      <c r="BF796" s="55" t="str">
        <f aca="false">IF(OR(BD796="",AH796=""),"",SQRT((AH796/AF796)^2+(BD796/BB796)^2)*BE796)</f>
        <v/>
      </c>
      <c r="BG796" s="55"/>
      <c r="BH796" s="8" t="n">
        <v>5000</v>
      </c>
      <c r="BI796" s="6" t="n">
        <v>5000</v>
      </c>
      <c r="BJ796" s="6" t="s">
        <v>204</v>
      </c>
      <c r="BK796" s="53" t="s">
        <v>204</v>
      </c>
      <c r="BL796" s="53" t="s">
        <v>204</v>
      </c>
    </row>
    <row r="797" customFormat="false" ht="16" hidden="false" customHeight="false" outlineLevel="0" collapsed="false">
      <c r="A797" s="34" t="n">
        <v>1746</v>
      </c>
      <c r="B797" s="34" t="s">
        <v>3631</v>
      </c>
      <c r="C797" s="34" t="s">
        <v>3632</v>
      </c>
      <c r="D797" s="34" t="s">
        <v>3631</v>
      </c>
      <c r="E797" s="34" t="n">
        <v>1746</v>
      </c>
      <c r="F797" s="34" t="n">
        <v>1746</v>
      </c>
      <c r="G797" s="34" t="n">
        <v>35416</v>
      </c>
      <c r="H797" s="34" t="s">
        <v>3633</v>
      </c>
      <c r="I797" s="34" t="s">
        <v>3634</v>
      </c>
      <c r="J797" s="34" t="s">
        <v>3635</v>
      </c>
      <c r="K797" s="34" t="n">
        <v>332010</v>
      </c>
      <c r="L797" s="34" t="n">
        <v>0</v>
      </c>
      <c r="M797" s="34" t="n">
        <v>0</v>
      </c>
      <c r="N797" s="34" t="n">
        <v>0</v>
      </c>
      <c r="O797" s="34" t="n">
        <v>0</v>
      </c>
      <c r="P797" s="34" t="n">
        <v>0</v>
      </c>
      <c r="Q797" s="34" t="n">
        <v>0</v>
      </c>
      <c r="R797" s="6" t="n">
        <f aca="false">COUNTIF(L797:Q797,"&gt;0")</f>
        <v>0</v>
      </c>
      <c r="S797" s="34" t="n">
        <v>0</v>
      </c>
      <c r="T797" s="34" t="n">
        <v>0</v>
      </c>
      <c r="U797" s="34" t="n">
        <v>0</v>
      </c>
      <c r="V797" s="34" t="n">
        <v>0</v>
      </c>
      <c r="W797" s="34" t="n">
        <v>0</v>
      </c>
      <c r="X797" s="34" t="n">
        <v>0</v>
      </c>
      <c r="Y797" s="6" t="str">
        <f aca="false">IF(S797="NaN","ND",IF(S797=0,"",S797/S$1))</f>
        <v/>
      </c>
      <c r="Z797" s="6" t="str">
        <f aca="false">IF(T797="NaN","ND",IF(T797=0,"",T797/T$1))</f>
        <v/>
      </c>
      <c r="AA797" s="6" t="str">
        <f aca="false">IF(U797="NaN","ND",IF(U797=0,"",U797/U$1))</f>
        <v/>
      </c>
      <c r="AB797" s="6" t="str">
        <f aca="false">IF(V797="NaN","ND",IF(V797=0,"",V797/V$1))</f>
        <v/>
      </c>
      <c r="AC797" s="6" t="str">
        <f aca="false">IF(W797="NaN","ND",IF(W797=0,"",W797/W$1))</f>
        <v/>
      </c>
      <c r="AD797" s="6" t="str">
        <f aca="false">IF(X797="NaN","ND",IF(X797=0,"",X797/X$1))</f>
        <v/>
      </c>
      <c r="AE797" s="6" t="n">
        <f aca="false">COUNTIF(S797:X797,"&gt;0")</f>
        <v>0</v>
      </c>
      <c r="AF797" s="52" t="str">
        <f aca="false">IF(AE797=0,"",AVERAGE(Y797:AD797))</f>
        <v/>
      </c>
      <c r="AG797" s="52" t="str">
        <f aca="false">IF(AE797&lt;2,"",STDEV(Y797:AD797))</f>
        <v/>
      </c>
      <c r="AH797" s="53" t="str">
        <f aca="false">IF(AG797="","",AG797/SQRT(6))</f>
        <v/>
      </c>
      <c r="AI797" s="54"/>
      <c r="AJ797" s="43"/>
      <c r="AK797" s="34" t="n">
        <v>11907</v>
      </c>
      <c r="AL797" s="34" t="n">
        <v>0</v>
      </c>
      <c r="AM797" s="34" t="n">
        <v>0</v>
      </c>
      <c r="AN797" s="34" t="n">
        <v>89456</v>
      </c>
      <c r="AO797" s="34" t="n">
        <v>137000</v>
      </c>
      <c r="AP797" s="34" t="n">
        <v>93646</v>
      </c>
      <c r="AQ797" s="6" t="n">
        <f aca="false">IF(AK797="NaN","ND",IF(AK797=0,"",AK797/AK$1))</f>
        <v>8.37778480150779E-006</v>
      </c>
      <c r="AR797" s="6" t="str">
        <f aca="false">IF(AL797="NaN","ND",IF(AL797=0,"",AL797/AL$1))</f>
        <v/>
      </c>
      <c r="AS797" s="6" t="str">
        <f aca="false">IF(AM797="NaN","ND",IF(AM797=0,"",AM797/AM$1))</f>
        <v/>
      </c>
      <c r="AT797" s="6" t="n">
        <f aca="false">IF(AN797="NaN","ND",IF(AN797=0,"",AN797/AN$1))</f>
        <v>1.72505600666392E-005</v>
      </c>
      <c r="AU797" s="6" t="n">
        <f aca="false">IF(AO797="NaN","ND",IF(AO797=0,"",AO797/AO$1))</f>
        <v>2.7486427335902E-005</v>
      </c>
      <c r="AV797" s="6" t="n">
        <f aca="false">IF(AP797="NaN","ND",IF(AP797=0,"",AP797/AP$1))</f>
        <v>1.82117275363137E-005</v>
      </c>
      <c r="AW797" s="82" t="n">
        <v>1000</v>
      </c>
      <c r="AX797" s="55" t="str">
        <f aca="false">IF(AI797&lt;&gt;"",IF(BB797&gt;0.0000159444585708222,AI797,0.0000159444585708222/BB797*AI797),"")</f>
        <v/>
      </c>
      <c r="AY797" s="38" t="n">
        <v>5000</v>
      </c>
      <c r="AZ797" s="38" t="n">
        <v>5000</v>
      </c>
      <c r="BA797" s="38" t="n">
        <f aca="false">COUNTIF(AO797:AT797,"&gt;0")</f>
        <v>4</v>
      </c>
      <c r="BB797" s="53" t="n">
        <f aca="false">IF(BA797=0,"",AVERAGE(AQ797:AV797))</f>
        <v>1.78316249350907E-005</v>
      </c>
      <c r="BC797" s="53" t="n">
        <f aca="false">IF(BA797&lt;2,"",STDEV(AQ797:AV797))</f>
        <v>7.81179486500722E-006</v>
      </c>
      <c r="BD797" s="53" t="n">
        <f aca="false">IF(BC797="","",BC797/SQRT(BA797))</f>
        <v>3.90589743250361E-006</v>
      </c>
      <c r="BE797" s="55" t="str">
        <f aca="false">IF(AND(AE797=0,BA797=0),"ND",IF(AND(AE797&gt;0,BA797=0),"IP only",IF(AND(AE797=0,BA797&gt;0),"TOT only",AF797/BB797)))</f>
        <v>TOT only</v>
      </c>
      <c r="BF797" s="55" t="str">
        <f aca="false">IF(OR(BD797="",AH797=""),"",SQRT((AH797/AF797)^2+(BD797/BB797)^2)*BE797)</f>
        <v/>
      </c>
      <c r="BG797" s="55"/>
      <c r="BH797" s="8" t="n">
        <v>5000</v>
      </c>
      <c r="BI797" s="6" t="n">
        <v>5000</v>
      </c>
      <c r="BJ797" s="6" t="s">
        <v>204</v>
      </c>
      <c r="BK797" s="53" t="s">
        <v>204</v>
      </c>
      <c r="BL797" s="53" t="s">
        <v>204</v>
      </c>
    </row>
    <row r="798" customFormat="false" ht="16" hidden="false" customHeight="false" outlineLevel="0" collapsed="false">
      <c r="A798" s="34" t="n">
        <v>1565</v>
      </c>
      <c r="B798" s="34" t="s">
        <v>3636</v>
      </c>
      <c r="C798" s="34" t="s">
        <v>3637</v>
      </c>
      <c r="D798" s="34" t="s">
        <v>3636</v>
      </c>
      <c r="E798" s="34" t="n">
        <v>1565</v>
      </c>
      <c r="F798" s="34" t="n">
        <v>1565</v>
      </c>
      <c r="G798" s="34" t="n">
        <v>53772</v>
      </c>
      <c r="H798" s="34" t="s">
        <v>3638</v>
      </c>
      <c r="I798" s="34" t="s">
        <v>3639</v>
      </c>
      <c r="J798" s="34" t="s">
        <v>3640</v>
      </c>
      <c r="K798" s="34" t="n">
        <v>517080</v>
      </c>
      <c r="L798" s="34" t="n">
        <v>0</v>
      </c>
      <c r="M798" s="34" t="n">
        <v>0</v>
      </c>
      <c r="N798" s="34" t="n">
        <v>0</v>
      </c>
      <c r="O798" s="34" t="n">
        <v>0</v>
      </c>
      <c r="P798" s="34" t="n">
        <v>0</v>
      </c>
      <c r="Q798" s="34" t="n">
        <v>0</v>
      </c>
      <c r="R798" s="6" t="n">
        <f aca="false">COUNTIF(L798:Q798,"&gt;0")</f>
        <v>0</v>
      </c>
      <c r="S798" s="34" t="n">
        <v>0</v>
      </c>
      <c r="T798" s="34" t="n">
        <v>0</v>
      </c>
      <c r="U798" s="34" t="n">
        <v>0</v>
      </c>
      <c r="V798" s="34" t="n">
        <v>0</v>
      </c>
      <c r="W798" s="34" t="n">
        <v>0</v>
      </c>
      <c r="X798" s="34" t="n">
        <v>0</v>
      </c>
      <c r="Y798" s="6" t="str">
        <f aca="false">IF(S798="NaN","ND",IF(S798=0,"",S798/S$1))</f>
        <v/>
      </c>
      <c r="Z798" s="6" t="str">
        <f aca="false">IF(T798="NaN","ND",IF(T798=0,"",T798/T$1))</f>
        <v/>
      </c>
      <c r="AA798" s="6" t="str">
        <f aca="false">IF(U798="NaN","ND",IF(U798=0,"",U798/U$1))</f>
        <v/>
      </c>
      <c r="AB798" s="6" t="str">
        <f aca="false">IF(V798="NaN","ND",IF(V798=0,"",V798/V$1))</f>
        <v/>
      </c>
      <c r="AC798" s="6" t="str">
        <f aca="false">IF(W798="NaN","ND",IF(W798=0,"",W798/W$1))</f>
        <v/>
      </c>
      <c r="AD798" s="6" t="str">
        <f aca="false">IF(X798="NaN","ND",IF(X798=0,"",X798/X$1))</f>
        <v/>
      </c>
      <c r="AE798" s="6" t="n">
        <f aca="false">COUNTIF(S798:X798,"&gt;0")</f>
        <v>0</v>
      </c>
      <c r="AF798" s="52" t="str">
        <f aca="false">IF(AE798=0,"",AVERAGE(Y798:AD798))</f>
        <v/>
      </c>
      <c r="AG798" s="52" t="str">
        <f aca="false">IF(AE798&lt;2,"",STDEV(Y798:AD798))</f>
        <v/>
      </c>
      <c r="AH798" s="53" t="str">
        <f aca="false">IF(AG798="","",AG798/SQRT(6))</f>
        <v/>
      </c>
      <c r="AI798" s="54"/>
      <c r="AJ798" s="43"/>
      <c r="AK798" s="34" t="n">
        <v>0</v>
      </c>
      <c r="AL798" s="34" t="n">
        <v>0</v>
      </c>
      <c r="AM798" s="34" t="n">
        <v>74017</v>
      </c>
      <c r="AN798" s="34" t="n">
        <v>189100</v>
      </c>
      <c r="AO798" s="34" t="n">
        <v>71479</v>
      </c>
      <c r="AP798" s="34" t="n">
        <v>182490</v>
      </c>
      <c r="AQ798" s="6" t="str">
        <f aca="false">IF(AK798="NaN","ND",IF(AK798=0,"",AK798/AK$1))</f>
        <v/>
      </c>
      <c r="AR798" s="6" t="str">
        <f aca="false">IF(AL798="NaN","ND",IF(AL798=0,"",AL798/AL$1))</f>
        <v/>
      </c>
      <c r="AS798" s="6" t="n">
        <f aca="false">IF(AM798="NaN","ND",IF(AM798=0,"",AM798/AM$1))</f>
        <v>3.68738269038054E-005</v>
      </c>
      <c r="AT798" s="6" t="n">
        <f aca="false">IF(AN798="NaN","ND",IF(AN798=0,"",AN798/AN$1))</f>
        <v>3.64657586813793E-005</v>
      </c>
      <c r="AU798" s="6" t="n">
        <f aca="false">IF(AO798="NaN","ND",IF(AO798=0,"",AO798/AO$1))</f>
        <v>1.43408929893645E-005</v>
      </c>
      <c r="AV798" s="6" t="n">
        <f aca="false">IF(AP798="NaN","ND",IF(AP798=0,"",AP798/AP$1))</f>
        <v>3.54895901384136E-005</v>
      </c>
      <c r="AW798" s="82" t="n">
        <v>1000</v>
      </c>
      <c r="AX798" s="55" t="str">
        <f aca="false">IF(AI798&lt;&gt;"",IF(BB798&gt;0.0000159444585708222,AI798,0.0000159444585708222/BB798*AI798),"")</f>
        <v/>
      </c>
      <c r="AY798" s="38" t="n">
        <v>5000</v>
      </c>
      <c r="AZ798" s="38" t="n">
        <v>5000</v>
      </c>
      <c r="BA798" s="38" t="n">
        <f aca="false">COUNTIF(AO798:AT798,"&gt;0")</f>
        <v>4</v>
      </c>
      <c r="BB798" s="53" t="n">
        <f aca="false">IF(BA798=0,"",AVERAGE(AQ798:AV798))</f>
        <v>3.07925171782407E-005</v>
      </c>
      <c r="BC798" s="53" t="n">
        <f aca="false">IF(BA798&lt;2,"",STDEV(AQ798:AV798))</f>
        <v>1.09831147673203E-005</v>
      </c>
      <c r="BD798" s="53" t="n">
        <f aca="false">IF(BC798="","",BC798/SQRT(BA798))</f>
        <v>5.49155738366013E-006</v>
      </c>
      <c r="BE798" s="55" t="str">
        <f aca="false">IF(AND(AE798=0,BA798=0),"ND",IF(AND(AE798&gt;0,BA798=0),"IP only",IF(AND(AE798=0,BA798&gt;0),"TOT only",AF798/BB798)))</f>
        <v>TOT only</v>
      </c>
      <c r="BF798" s="55" t="str">
        <f aca="false">IF(OR(BD798="",AH798=""),"",SQRT((AH798/AF798)^2+(BD798/BB798)^2)*BE798)</f>
        <v/>
      </c>
      <c r="BG798" s="55"/>
      <c r="BH798" s="8" t="n">
        <v>5000</v>
      </c>
      <c r="BI798" s="6" t="n">
        <v>5000</v>
      </c>
      <c r="BJ798" s="6" t="s">
        <v>204</v>
      </c>
      <c r="BK798" s="53" t="s">
        <v>204</v>
      </c>
      <c r="BL798" s="53" t="s">
        <v>204</v>
      </c>
    </row>
    <row r="799" customFormat="false" ht="16" hidden="false" customHeight="false" outlineLevel="0" collapsed="false">
      <c r="A799" s="34" t="n">
        <v>1721</v>
      </c>
      <c r="B799" s="34" t="s">
        <v>3641</v>
      </c>
      <c r="C799" s="34" t="s">
        <v>3642</v>
      </c>
      <c r="D799" s="34" t="s">
        <v>3641</v>
      </c>
      <c r="E799" s="34" t="n">
        <v>1721</v>
      </c>
      <c r="F799" s="34" t="n">
        <v>1721</v>
      </c>
      <c r="G799" s="34" t="n">
        <v>27979</v>
      </c>
      <c r="H799" s="34" t="s">
        <v>2782</v>
      </c>
      <c r="I799" s="34" t="s">
        <v>3643</v>
      </c>
      <c r="J799" s="34" t="s">
        <v>2783</v>
      </c>
      <c r="K799" s="34" t="n">
        <v>4970100</v>
      </c>
      <c r="L799" s="34" t="n">
        <v>0</v>
      </c>
      <c r="M799" s="34" t="n">
        <v>0</v>
      </c>
      <c r="N799" s="34" t="n">
        <v>0</v>
      </c>
      <c r="O799" s="34" t="n">
        <v>0</v>
      </c>
      <c r="P799" s="34" t="n">
        <v>0</v>
      </c>
      <c r="Q799" s="34" t="n">
        <v>0</v>
      </c>
      <c r="R799" s="6" t="n">
        <f aca="false">COUNTIF(L799:Q799,"&gt;0")</f>
        <v>0</v>
      </c>
      <c r="S799" s="34" t="n">
        <v>0</v>
      </c>
      <c r="T799" s="34" t="n">
        <v>0</v>
      </c>
      <c r="U799" s="34" t="n">
        <v>0</v>
      </c>
      <c r="V799" s="34" t="n">
        <v>0</v>
      </c>
      <c r="W799" s="34" t="n">
        <v>0</v>
      </c>
      <c r="X799" s="34" t="n">
        <v>0</v>
      </c>
      <c r="Y799" s="6" t="str">
        <f aca="false">IF(S799="NaN","ND",IF(S799=0,"",S799/S$1))</f>
        <v/>
      </c>
      <c r="Z799" s="6" t="str">
        <f aca="false">IF(T799="NaN","ND",IF(T799=0,"",T799/T$1))</f>
        <v/>
      </c>
      <c r="AA799" s="6" t="str">
        <f aca="false">IF(U799="NaN","ND",IF(U799=0,"",U799/U$1))</f>
        <v/>
      </c>
      <c r="AB799" s="6" t="str">
        <f aca="false">IF(V799="NaN","ND",IF(V799=0,"",V799/V$1))</f>
        <v/>
      </c>
      <c r="AC799" s="6" t="str">
        <f aca="false">IF(W799="NaN","ND",IF(W799=0,"",W799/W$1))</f>
        <v/>
      </c>
      <c r="AD799" s="6" t="str">
        <f aca="false">IF(X799="NaN","ND",IF(X799=0,"",X799/X$1))</f>
        <v/>
      </c>
      <c r="AE799" s="6" t="n">
        <f aca="false">COUNTIF(S799:X799,"&gt;0")</f>
        <v>0</v>
      </c>
      <c r="AF799" s="52" t="str">
        <f aca="false">IF(AE799=0,"",AVERAGE(Y799:AD799))</f>
        <v/>
      </c>
      <c r="AG799" s="52" t="str">
        <f aca="false">IF(AE799&lt;2,"",STDEV(Y799:AD799))</f>
        <v/>
      </c>
      <c r="AH799" s="53" t="str">
        <f aca="false">IF(AG799="","",AG799/SQRT(6))</f>
        <v/>
      </c>
      <c r="AI799" s="54"/>
      <c r="AJ799" s="43"/>
      <c r="AK799" s="34" t="n">
        <v>356000</v>
      </c>
      <c r="AL799" s="34" t="n">
        <v>263000</v>
      </c>
      <c r="AM799" s="34" t="n">
        <v>562140</v>
      </c>
      <c r="AN799" s="34" t="n">
        <v>1320700</v>
      </c>
      <c r="AO799" s="34" t="n">
        <v>1256100</v>
      </c>
      <c r="AP799" s="34" t="n">
        <v>1212200</v>
      </c>
      <c r="AQ799" s="6" t="n">
        <f aca="false">IF(AK799="NaN","ND",IF(AK799=0,"",AK799/AK$1))</f>
        <v>0.000250482186053311</v>
      </c>
      <c r="AR799" s="6" t="n">
        <f aca="false">IF(AL799="NaN","ND",IF(AL799=0,"",AL799/AL$1))</f>
        <v>0.000169230474862204</v>
      </c>
      <c r="AS799" s="6" t="n">
        <f aca="false">IF(AM799="NaN","ND",IF(AM799=0,"",AM799/AM$1))</f>
        <v>0.000280047192613929</v>
      </c>
      <c r="AT799" s="6" t="n">
        <f aca="false">IF(AN799="NaN","ND",IF(AN799=0,"",AN799/AN$1))</f>
        <v>0.000254681795296127</v>
      </c>
      <c r="AU799" s="6" t="n">
        <f aca="false">IF(AO799="NaN","ND",IF(AO799=0,"",AO799/AO$1))</f>
        <v>0.000252012418807493</v>
      </c>
      <c r="AV799" s="6" t="n">
        <f aca="false">IF(AP799="NaN","ND",IF(AP799=0,"",AP799/AP$1))</f>
        <v>0.000235741581269028</v>
      </c>
      <c r="AW799" s="82" t="n">
        <v>1000</v>
      </c>
      <c r="AX799" s="55" t="str">
        <f aca="false">IF(AI799&lt;&gt;"",IF(BB799&gt;0.0000159444585708222,AI799,0.0000159444585708222/BB799*AI799),"")</f>
        <v/>
      </c>
      <c r="AY799" s="38" t="n">
        <v>5000</v>
      </c>
      <c r="AZ799" s="38" t="n">
        <v>5000</v>
      </c>
      <c r="BA799" s="38" t="n">
        <f aca="false">COUNTIF(AO799:AT799,"&gt;0")</f>
        <v>6</v>
      </c>
      <c r="BB799" s="53" t="n">
        <f aca="false">IF(BA799=0,"",AVERAGE(AQ799:AV799))</f>
        <v>0.000240365941483682</v>
      </c>
      <c r="BC799" s="53" t="n">
        <f aca="false">IF(BA799&lt;2,"",STDEV(AQ799:AV799))</f>
        <v>3.76806675066617E-005</v>
      </c>
      <c r="BD799" s="53" t="n">
        <f aca="false">IF(BC799="","",BC799/SQRT(BA799))</f>
        <v>1.53830680931319E-005</v>
      </c>
      <c r="BE799" s="55" t="str">
        <f aca="false">IF(AND(AE799=0,BA799=0),"ND",IF(AND(AE799&gt;0,BA799=0),"IP only",IF(AND(AE799=0,BA799&gt;0),"TOT only",AF799/BB799)))</f>
        <v>TOT only</v>
      </c>
      <c r="BF799" s="55" t="str">
        <f aca="false">IF(OR(BD799="",AH799=""),"",SQRT((AH799/AF799)^2+(BD799/BB799)^2)*BE799)</f>
        <v/>
      </c>
      <c r="BG799" s="55"/>
      <c r="BH799" s="8" t="n">
        <v>5000</v>
      </c>
      <c r="BI799" s="6" t="n">
        <v>5000</v>
      </c>
      <c r="BJ799" s="6" t="s">
        <v>204</v>
      </c>
      <c r="BK799" s="53" t="s">
        <v>204</v>
      </c>
      <c r="BL799" s="53" t="s">
        <v>204</v>
      </c>
    </row>
    <row r="800" customFormat="false" ht="16" hidden="false" customHeight="false" outlineLevel="0" collapsed="false">
      <c r="A800" s="34" t="n">
        <v>781</v>
      </c>
      <c r="B800" s="34" t="s">
        <v>3380</v>
      </c>
      <c r="C800" s="34" t="s">
        <v>3382</v>
      </c>
      <c r="D800" s="34" t="s">
        <v>3380</v>
      </c>
      <c r="E800" s="34" t="n">
        <v>781</v>
      </c>
      <c r="F800" s="34" t="n">
        <v>781</v>
      </c>
      <c r="G800" s="34" t="n">
        <v>111970</v>
      </c>
      <c r="H800" s="34" t="s">
        <v>1889</v>
      </c>
      <c r="I800" s="34" t="s">
        <v>3644</v>
      </c>
      <c r="J800" s="34" t="s">
        <v>1890</v>
      </c>
      <c r="K800" s="34" t="n">
        <v>490090</v>
      </c>
      <c r="L800" s="34" t="n">
        <v>0</v>
      </c>
      <c r="M800" s="34" t="n">
        <v>0</v>
      </c>
      <c r="N800" s="34" t="n">
        <v>0</v>
      </c>
      <c r="O800" s="34" t="n">
        <v>0</v>
      </c>
      <c r="P800" s="34" t="n">
        <v>0</v>
      </c>
      <c r="Q800" s="34" t="n">
        <v>0</v>
      </c>
      <c r="R800" s="6" t="n">
        <f aca="false">COUNTIF(L800:Q800,"&gt;0")</f>
        <v>0</v>
      </c>
      <c r="S800" s="34" t="n">
        <v>0</v>
      </c>
      <c r="T800" s="34" t="n">
        <v>0</v>
      </c>
      <c r="U800" s="34" t="n">
        <v>0</v>
      </c>
      <c r="V800" s="34" t="n">
        <v>0</v>
      </c>
      <c r="W800" s="34" t="n">
        <v>0</v>
      </c>
      <c r="X800" s="34" t="n">
        <v>0</v>
      </c>
      <c r="Y800" s="6" t="str">
        <f aca="false">IF(S800="NaN","ND",IF(S800=0,"",S800/S$1))</f>
        <v/>
      </c>
      <c r="Z800" s="6" t="str">
        <f aca="false">IF(T800="NaN","ND",IF(T800=0,"",T800/T$1))</f>
        <v/>
      </c>
      <c r="AA800" s="6" t="str">
        <f aca="false">IF(U800="NaN","ND",IF(U800=0,"",U800/U$1))</f>
        <v/>
      </c>
      <c r="AB800" s="6" t="str">
        <f aca="false">IF(V800="NaN","ND",IF(V800=0,"",V800/V$1))</f>
        <v/>
      </c>
      <c r="AC800" s="6" t="str">
        <f aca="false">IF(W800="NaN","ND",IF(W800=0,"",W800/W$1))</f>
        <v/>
      </c>
      <c r="AD800" s="6" t="str">
        <f aca="false">IF(X800="NaN","ND",IF(X800=0,"",X800/X$1))</f>
        <v/>
      </c>
      <c r="AE800" s="6" t="n">
        <f aca="false">COUNTIF(S800:X800,"&gt;0")</f>
        <v>0</v>
      </c>
      <c r="AF800" s="52" t="str">
        <f aca="false">IF(AE800=0,"",AVERAGE(Y800:AD800))</f>
        <v/>
      </c>
      <c r="AG800" s="52" t="str">
        <f aca="false">IF(AE800&lt;2,"",STDEV(Y800:AD800))</f>
        <v/>
      </c>
      <c r="AH800" s="53" t="str">
        <f aca="false">IF(AG800="","",AG800/SQRT(6))</f>
        <v/>
      </c>
      <c r="AI800" s="54"/>
      <c r="AJ800" s="43"/>
      <c r="AK800" s="34" t="n">
        <v>20872</v>
      </c>
      <c r="AL800" s="34" t="n">
        <v>11986</v>
      </c>
      <c r="AM800" s="34" t="n">
        <v>20947</v>
      </c>
      <c r="AN800" s="34" t="n">
        <v>160230</v>
      </c>
      <c r="AO800" s="34" t="n">
        <v>172840</v>
      </c>
      <c r="AP800" s="34" t="n">
        <v>103220</v>
      </c>
      <c r="AQ800" s="6" t="n">
        <f aca="false">IF(AK800="NaN","ND",IF(AK800=0,"",AK800/AK$1))</f>
        <v>1.46855735598447E-005</v>
      </c>
      <c r="AR800" s="6" t="n">
        <f aca="false">IF(AL800="NaN","ND",IF(AL800=0,"",AL800/AL$1))</f>
        <v>7.71253411292156E-006</v>
      </c>
      <c r="AS800" s="6" t="n">
        <f aca="false">IF(AM800="NaN","ND",IF(AM800=0,"",AM800/AM$1))</f>
        <v>1.04353871698936E-005</v>
      </c>
      <c r="AT800" s="6" t="n">
        <f aca="false">IF(AN800="NaN","ND",IF(AN800=0,"",AN800/AN$1))</f>
        <v>3.08985114411286E-005</v>
      </c>
      <c r="AU800" s="6" t="n">
        <f aca="false">IF(AO800="NaN","ND",IF(AO800=0,"",AO800/AO$1))</f>
        <v>3.46770372316591E-005</v>
      </c>
      <c r="AV800" s="6" t="n">
        <f aca="false">IF(AP800="NaN","ND",IF(AP800=0,"",AP800/AP$1))</f>
        <v>2.00736231798293E-005</v>
      </c>
      <c r="AW800" s="82" t="n">
        <v>1000</v>
      </c>
      <c r="AX800" s="55" t="str">
        <f aca="false">IF(AI800&lt;&gt;"",IF(BB800&gt;0.0000159444585708222,AI800,0.0000159444585708222/BB800*AI800),"")</f>
        <v/>
      </c>
      <c r="AY800" s="38" t="n">
        <v>5000</v>
      </c>
      <c r="AZ800" s="38" t="n">
        <v>5000</v>
      </c>
      <c r="BA800" s="38" t="n">
        <f aca="false">COUNTIF(AO800:AT800,"&gt;0")</f>
        <v>6</v>
      </c>
      <c r="BB800" s="53" t="n">
        <f aca="false">IF(BA800=0,"",AVERAGE(AQ800:AV800))</f>
        <v>1.97471111158795E-005</v>
      </c>
      <c r="BC800" s="53" t="n">
        <f aca="false">IF(BA800&lt;2,"",STDEV(AQ800:AV800))</f>
        <v>1.09956486128107E-005</v>
      </c>
      <c r="BD800" s="53" t="n">
        <f aca="false">IF(BC800="","",BC800/SQRT(BA800))</f>
        <v>4.48895474872132E-006</v>
      </c>
      <c r="BE800" s="55" t="str">
        <f aca="false">IF(AND(AE800=0,BA800=0),"ND",IF(AND(AE800&gt;0,BA800=0),"IP only",IF(AND(AE800=0,BA800&gt;0),"TOT only",AF800/BB800)))</f>
        <v>TOT only</v>
      </c>
      <c r="BF800" s="55" t="str">
        <f aca="false">IF(OR(BD800="",AH800=""),"",SQRT((AH800/AF800)^2+(BD800/BB800)^2)*BE800)</f>
        <v/>
      </c>
      <c r="BG800" s="55"/>
      <c r="BH800" s="8" t="n">
        <v>5000</v>
      </c>
      <c r="BI800" s="6" t="n">
        <v>5000</v>
      </c>
      <c r="BJ800" s="6" t="s">
        <v>204</v>
      </c>
      <c r="BK800" s="53" t="s">
        <v>204</v>
      </c>
      <c r="BL800" s="53" t="s">
        <v>204</v>
      </c>
    </row>
    <row r="801" customFormat="false" ht="16" hidden="false" customHeight="false" outlineLevel="0" collapsed="false">
      <c r="A801" s="34" t="n">
        <v>1407</v>
      </c>
      <c r="B801" s="34" t="s">
        <v>3645</v>
      </c>
      <c r="C801" s="34" t="s">
        <v>3646</v>
      </c>
      <c r="D801" s="34" t="s">
        <v>3645</v>
      </c>
      <c r="E801" s="34" t="n">
        <v>1407</v>
      </c>
      <c r="F801" s="34" t="n">
        <v>1407</v>
      </c>
      <c r="G801" s="34" t="n">
        <v>45965</v>
      </c>
      <c r="H801" s="34" t="s">
        <v>1628</v>
      </c>
      <c r="I801" s="34" t="s">
        <v>3647</v>
      </c>
      <c r="J801" s="34" t="s">
        <v>1629</v>
      </c>
      <c r="K801" s="34" t="n">
        <v>1813600</v>
      </c>
      <c r="L801" s="34" t="n">
        <v>0</v>
      </c>
      <c r="M801" s="34" t="n">
        <v>0</v>
      </c>
      <c r="N801" s="34" t="n">
        <v>0</v>
      </c>
      <c r="O801" s="34" t="n">
        <v>0</v>
      </c>
      <c r="P801" s="34" t="n">
        <v>0</v>
      </c>
      <c r="Q801" s="34" t="n">
        <v>0</v>
      </c>
      <c r="R801" s="6" t="n">
        <f aca="false">COUNTIF(L801:Q801,"&gt;0")</f>
        <v>0</v>
      </c>
      <c r="S801" s="34" t="n">
        <v>0</v>
      </c>
      <c r="T801" s="34" t="n">
        <v>0</v>
      </c>
      <c r="U801" s="34" t="n">
        <v>0</v>
      </c>
      <c r="V801" s="34" t="n">
        <v>0</v>
      </c>
      <c r="W801" s="34" t="n">
        <v>0</v>
      </c>
      <c r="X801" s="34" t="n">
        <v>0</v>
      </c>
      <c r="Y801" s="6" t="str">
        <f aca="false">IF(S801="NaN","ND",IF(S801=0,"",S801/S$1))</f>
        <v/>
      </c>
      <c r="Z801" s="6" t="str">
        <f aca="false">IF(T801="NaN","ND",IF(T801=0,"",T801/T$1))</f>
        <v/>
      </c>
      <c r="AA801" s="6" t="str">
        <f aca="false">IF(U801="NaN","ND",IF(U801=0,"",U801/U$1))</f>
        <v/>
      </c>
      <c r="AB801" s="6" t="str">
        <f aca="false">IF(V801="NaN","ND",IF(V801=0,"",V801/V$1))</f>
        <v/>
      </c>
      <c r="AC801" s="6" t="str">
        <f aca="false">IF(W801="NaN","ND",IF(W801=0,"",W801/W$1))</f>
        <v/>
      </c>
      <c r="AD801" s="6" t="str">
        <f aca="false">IF(X801="NaN","ND",IF(X801=0,"",X801/X$1))</f>
        <v/>
      </c>
      <c r="AE801" s="6" t="n">
        <f aca="false">COUNTIF(S801:X801,"&gt;0")</f>
        <v>0</v>
      </c>
      <c r="AF801" s="52" t="str">
        <f aca="false">IF(AE801=0,"",AVERAGE(Y801:AD801))</f>
        <v/>
      </c>
      <c r="AG801" s="52" t="str">
        <f aca="false">IF(AE801&lt;2,"",STDEV(Y801:AD801))</f>
        <v/>
      </c>
      <c r="AH801" s="53" t="str">
        <f aca="false">IF(AG801="","",AG801/SQRT(6))</f>
        <v/>
      </c>
      <c r="AI801" s="54"/>
      <c r="AJ801" s="43"/>
      <c r="AK801" s="34" t="n">
        <v>164060</v>
      </c>
      <c r="AL801" s="34" t="n">
        <v>211480</v>
      </c>
      <c r="AM801" s="34" t="n">
        <v>0</v>
      </c>
      <c r="AN801" s="34" t="n">
        <v>272310</v>
      </c>
      <c r="AO801" s="34" t="n">
        <v>245830</v>
      </c>
      <c r="AP801" s="34" t="n">
        <v>919900</v>
      </c>
      <c r="AQ801" s="6" t="n">
        <f aca="false">IF(AK801="NaN","ND",IF(AK801=0,"",AK801/AK$1))</f>
        <v>0.000115432886078388</v>
      </c>
      <c r="AR801" s="6" t="n">
        <f aca="false">IF(AL801="NaN","ND",IF(AL801=0,"",AL801/AL$1))</f>
        <v>0.000136079318721897</v>
      </c>
      <c r="AS801" s="6" t="str">
        <f aca="false">IF(AM801="NaN","ND",IF(AM801=0,"",AM801/AM$1))</f>
        <v/>
      </c>
      <c r="AT801" s="6" t="n">
        <f aca="false">IF(AN801="NaN","ND",IF(AN801=0,"",AN801/AN$1))</f>
        <v>5.25118495321333E-005</v>
      </c>
      <c r="AU801" s="6" t="n">
        <f aca="false">IF(AO801="NaN","ND",IF(AO801=0,"",AO801/AO$1))</f>
        <v>4.93210834451444E-005</v>
      </c>
      <c r="AV801" s="6" t="n">
        <f aca="false">IF(AP801="NaN","ND",IF(AP801=0,"",AP801/AP$1))</f>
        <v>0.000178896783211829</v>
      </c>
      <c r="AW801" s="82" t="n">
        <v>1000</v>
      </c>
      <c r="AX801" s="55" t="str">
        <f aca="false">IF(AI801&lt;&gt;"",IF(BB801&gt;0.0000159444585708222,AI801,0.0000159444585708222/BB801*AI801),"")</f>
        <v/>
      </c>
      <c r="AY801" s="38" t="n">
        <v>5000</v>
      </c>
      <c r="AZ801" s="38" t="n">
        <v>5000</v>
      </c>
      <c r="BA801" s="38" t="n">
        <f aca="false">COUNTIF(AO801:AT801,"&gt;0")</f>
        <v>5</v>
      </c>
      <c r="BB801" s="53" t="n">
        <f aca="false">IF(BA801=0,"",AVERAGE(AQ801:AV801))</f>
        <v>0.000106448384197878</v>
      </c>
      <c r="BC801" s="53" t="n">
        <f aca="false">IF(BA801&lt;2,"",STDEV(AQ801:AV801))</f>
        <v>5.5633088934407E-005</v>
      </c>
      <c r="BD801" s="53" t="n">
        <f aca="false">IF(BC801="","",BC801/SQRT(BA801))</f>
        <v>2.48798737311251E-005</v>
      </c>
      <c r="BE801" s="55" t="str">
        <f aca="false">IF(AND(AE801=0,BA801=0),"ND",IF(AND(AE801&gt;0,BA801=0),"IP only",IF(AND(AE801=0,BA801&gt;0),"TOT only",AF801/BB801)))</f>
        <v>TOT only</v>
      </c>
      <c r="BF801" s="55" t="str">
        <f aca="false">IF(OR(BD801="",AH801=""),"",SQRT((AH801/AF801)^2+(BD801/BB801)^2)*BE801)</f>
        <v/>
      </c>
      <c r="BG801" s="55"/>
      <c r="BH801" s="8" t="n">
        <v>5000</v>
      </c>
      <c r="BI801" s="6" t="n">
        <v>5000</v>
      </c>
      <c r="BJ801" s="6" t="s">
        <v>204</v>
      </c>
      <c r="BK801" s="53" t="s">
        <v>204</v>
      </c>
      <c r="BL801" s="53" t="s">
        <v>204</v>
      </c>
    </row>
    <row r="802" customFormat="false" ht="16" hidden="false" customHeight="false" outlineLevel="0" collapsed="false">
      <c r="A802" s="34" t="n">
        <v>776</v>
      </c>
      <c r="B802" s="34" t="s">
        <v>3363</v>
      </c>
      <c r="C802" s="34" t="s">
        <v>3365</v>
      </c>
      <c r="D802" s="34" t="s">
        <v>3363</v>
      </c>
      <c r="E802" s="34" t="n">
        <v>776</v>
      </c>
      <c r="F802" s="34" t="n">
        <v>776</v>
      </c>
      <c r="G802" s="34" t="n">
        <v>32844</v>
      </c>
      <c r="H802" s="34" t="s">
        <v>545</v>
      </c>
      <c r="I802" s="34" t="s">
        <v>3648</v>
      </c>
      <c r="J802" s="34" t="s">
        <v>546</v>
      </c>
      <c r="K802" s="34" t="n">
        <v>598870</v>
      </c>
      <c r="L802" s="34" t="n">
        <v>0</v>
      </c>
      <c r="M802" s="34" t="n">
        <v>0</v>
      </c>
      <c r="N802" s="34" t="n">
        <v>0</v>
      </c>
      <c r="O802" s="34" t="n">
        <v>0</v>
      </c>
      <c r="P802" s="34" t="n">
        <v>0</v>
      </c>
      <c r="Q802" s="34" t="n">
        <v>0</v>
      </c>
      <c r="R802" s="6" t="n">
        <f aca="false">COUNTIF(L802:Q802,"&gt;0")</f>
        <v>0</v>
      </c>
      <c r="S802" s="34" t="n">
        <v>0</v>
      </c>
      <c r="T802" s="34" t="n">
        <v>0</v>
      </c>
      <c r="U802" s="34" t="n">
        <v>0</v>
      </c>
      <c r="V802" s="34" t="n">
        <v>0</v>
      </c>
      <c r="W802" s="34" t="n">
        <v>0</v>
      </c>
      <c r="X802" s="34" t="n">
        <v>0</v>
      </c>
      <c r="Y802" s="6" t="str">
        <f aca="false">IF(S802="NaN","ND",IF(S802=0,"",S802/S$1))</f>
        <v/>
      </c>
      <c r="Z802" s="6" t="str">
        <f aca="false">IF(T802="NaN","ND",IF(T802=0,"",T802/T$1))</f>
        <v/>
      </c>
      <c r="AA802" s="6" t="str">
        <f aca="false">IF(U802="NaN","ND",IF(U802=0,"",U802/U$1))</f>
        <v/>
      </c>
      <c r="AB802" s="6" t="str">
        <f aca="false">IF(V802="NaN","ND",IF(V802=0,"",V802/V$1))</f>
        <v/>
      </c>
      <c r="AC802" s="6" t="str">
        <f aca="false">IF(W802="NaN","ND",IF(W802=0,"",W802/W$1))</f>
        <v/>
      </c>
      <c r="AD802" s="6" t="str">
        <f aca="false">IF(X802="NaN","ND",IF(X802=0,"",X802/X$1))</f>
        <v/>
      </c>
      <c r="AE802" s="6" t="n">
        <f aca="false">COUNTIF(S802:X802,"&gt;0")</f>
        <v>0</v>
      </c>
      <c r="AF802" s="52" t="str">
        <f aca="false">IF(AE802=0,"",AVERAGE(Y802:AD802))</f>
        <v/>
      </c>
      <c r="AG802" s="52" t="str">
        <f aca="false">IF(AE802&lt;2,"",STDEV(Y802:AD802))</f>
        <v/>
      </c>
      <c r="AH802" s="53" t="str">
        <f aca="false">IF(AG802="","",AG802/SQRT(6))</f>
        <v/>
      </c>
      <c r="AI802" s="54"/>
      <c r="AJ802" s="43"/>
      <c r="AK802" s="34" t="n">
        <v>62505</v>
      </c>
      <c r="AL802" s="34" t="n">
        <v>40438</v>
      </c>
      <c r="AM802" s="34" t="n">
        <v>0</v>
      </c>
      <c r="AN802" s="34" t="n">
        <v>158290</v>
      </c>
      <c r="AO802" s="34" t="n">
        <v>150560</v>
      </c>
      <c r="AP802" s="34" t="n">
        <v>187070</v>
      </c>
      <c r="AQ802" s="6" t="n">
        <f aca="false">IF(AK802="NaN","ND",IF(AK802=0,"",AK802/AK$1))</f>
        <v>4.39786208968039E-005</v>
      </c>
      <c r="AR802" s="6" t="n">
        <f aca="false">IF(AL802="NaN","ND",IF(AL802=0,"",AL802/AL$1))</f>
        <v>2.60203115683566E-005</v>
      </c>
      <c r="AS802" s="6" t="str">
        <f aca="false">IF(AM802="NaN","ND",IF(AM802=0,"",AM802/AM$1))</f>
        <v/>
      </c>
      <c r="AT802" s="6" t="n">
        <f aca="false">IF(AN802="NaN","ND",IF(AN802=0,"",AN802/AN$1))</f>
        <v>3.05244047682471E-005</v>
      </c>
      <c r="AU802" s="6" t="n">
        <f aca="false">IF(AO802="NaN","ND",IF(AO802=0,"",AO802/AO$1))</f>
        <v>3.02069817495869E-005</v>
      </c>
      <c r="AV802" s="6" t="n">
        <f aca="false">IF(AP802="NaN","ND",IF(AP802=0,"",AP802/AP$1))</f>
        <v>3.63802818082801E-005</v>
      </c>
      <c r="AW802" s="82" t="n">
        <v>1000</v>
      </c>
      <c r="AX802" s="55" t="str">
        <f aca="false">IF(AI802&lt;&gt;"",IF(BB802&gt;0.0000159444585708222,AI802,0.0000159444585708222/BB802*AI802),"")</f>
        <v/>
      </c>
      <c r="AY802" s="38" t="n">
        <v>5000</v>
      </c>
      <c r="AZ802" s="38" t="n">
        <v>5000</v>
      </c>
      <c r="BA802" s="38" t="n">
        <f aca="false">COUNTIF(AO802:AT802,"&gt;0")</f>
        <v>5</v>
      </c>
      <c r="BB802" s="53" t="n">
        <f aca="false">IF(BA802=0,"",AVERAGE(AQ802:AV802))</f>
        <v>3.34221201582549E-005</v>
      </c>
      <c r="BC802" s="53" t="n">
        <f aca="false">IF(BA802&lt;2,"",STDEV(AQ802:AV802))</f>
        <v>6.95900618013338E-006</v>
      </c>
      <c r="BD802" s="53" t="n">
        <f aca="false">IF(BC802="","",BC802/SQRT(BA802))</f>
        <v>3.11216217492388E-006</v>
      </c>
      <c r="BE802" s="55" t="str">
        <f aca="false">IF(AND(AE802=0,BA802=0),"ND",IF(AND(AE802&gt;0,BA802=0),"IP only",IF(AND(AE802=0,BA802&gt;0),"TOT only",AF802/BB802)))</f>
        <v>TOT only</v>
      </c>
      <c r="BF802" s="55" t="str">
        <f aca="false">IF(OR(BD802="",AH802=""),"",SQRT((AH802/AF802)^2+(BD802/BB802)^2)*BE802)</f>
        <v/>
      </c>
      <c r="BG802" s="55"/>
      <c r="BH802" s="8" t="n">
        <v>5000</v>
      </c>
      <c r="BI802" s="6" t="n">
        <v>5000</v>
      </c>
      <c r="BJ802" s="6" t="s">
        <v>204</v>
      </c>
      <c r="BK802" s="53" t="s">
        <v>204</v>
      </c>
      <c r="BL802" s="53" t="s">
        <v>204</v>
      </c>
    </row>
    <row r="803" customFormat="false" ht="16" hidden="false" customHeight="false" outlineLevel="0" collapsed="false">
      <c r="A803" s="34" t="n">
        <v>1226</v>
      </c>
      <c r="B803" s="34" t="s">
        <v>3649</v>
      </c>
      <c r="C803" s="34" t="s">
        <v>3650</v>
      </c>
      <c r="D803" s="34" t="s">
        <v>3649</v>
      </c>
      <c r="E803" s="34" t="n">
        <v>1226</v>
      </c>
      <c r="F803" s="34" t="n">
        <v>1226</v>
      </c>
      <c r="G803" s="34" t="n">
        <v>224200</v>
      </c>
      <c r="H803" s="34" t="s">
        <v>3651</v>
      </c>
      <c r="I803" s="34" t="s">
        <v>3652</v>
      </c>
      <c r="J803" s="34" t="s">
        <v>3653</v>
      </c>
      <c r="K803" s="34" t="n">
        <v>179460</v>
      </c>
      <c r="L803" s="34" t="n">
        <v>0</v>
      </c>
      <c r="M803" s="34" t="n">
        <v>0</v>
      </c>
      <c r="N803" s="34" t="n">
        <v>0</v>
      </c>
      <c r="O803" s="34" t="n">
        <v>0</v>
      </c>
      <c r="P803" s="34" t="n">
        <v>0</v>
      </c>
      <c r="Q803" s="34" t="n">
        <v>0</v>
      </c>
      <c r="R803" s="6" t="n">
        <f aca="false">COUNTIF(L803:Q803,"&gt;0")</f>
        <v>0</v>
      </c>
      <c r="S803" s="34" t="n">
        <v>0</v>
      </c>
      <c r="T803" s="34" t="n">
        <v>0</v>
      </c>
      <c r="U803" s="34" t="n">
        <v>0</v>
      </c>
      <c r="V803" s="34" t="n">
        <v>0</v>
      </c>
      <c r="W803" s="34" t="n">
        <v>0</v>
      </c>
      <c r="X803" s="34" t="n">
        <v>0</v>
      </c>
      <c r="Y803" s="6" t="str">
        <f aca="false">IF(S803="NaN","ND",IF(S803=0,"",S803/S$1))</f>
        <v/>
      </c>
      <c r="Z803" s="6" t="str">
        <f aca="false">IF(T803="NaN","ND",IF(T803=0,"",T803/T$1))</f>
        <v/>
      </c>
      <c r="AA803" s="6" t="str">
        <f aca="false">IF(U803="NaN","ND",IF(U803=0,"",U803/U$1))</f>
        <v/>
      </c>
      <c r="AB803" s="6" t="str">
        <f aca="false">IF(V803="NaN","ND",IF(V803=0,"",V803/V$1))</f>
        <v/>
      </c>
      <c r="AC803" s="6" t="str">
        <f aca="false">IF(W803="NaN","ND",IF(W803=0,"",W803/W$1))</f>
        <v/>
      </c>
      <c r="AD803" s="6" t="str">
        <f aca="false">IF(X803="NaN","ND",IF(X803=0,"",X803/X$1))</f>
        <v/>
      </c>
      <c r="AE803" s="6" t="n">
        <f aca="false">COUNTIF(S803:X803,"&gt;0")</f>
        <v>0</v>
      </c>
      <c r="AF803" s="52" t="str">
        <f aca="false">IF(AE803=0,"",AVERAGE(Y803:AD803))</f>
        <v/>
      </c>
      <c r="AG803" s="52" t="str">
        <f aca="false">IF(AE803&lt;2,"",STDEV(Y803:AD803))</f>
        <v/>
      </c>
      <c r="AH803" s="53" t="str">
        <f aca="false">IF(AG803="","",AG803/SQRT(6))</f>
        <v/>
      </c>
      <c r="AI803" s="54"/>
      <c r="AJ803" s="43"/>
      <c r="AK803" s="34" t="n">
        <v>8086.2</v>
      </c>
      <c r="AL803" s="34" t="n">
        <v>21404</v>
      </c>
      <c r="AM803" s="34" t="n">
        <v>0</v>
      </c>
      <c r="AN803" s="34" t="n">
        <v>63789</v>
      </c>
      <c r="AO803" s="34" t="n">
        <v>54886</v>
      </c>
      <c r="AP803" s="34" t="n">
        <v>31295</v>
      </c>
      <c r="AQ803" s="6" t="n">
        <f aca="false">IF(AK803="NaN","ND",IF(AK803=0,"",AK803/AK$1))</f>
        <v>5.68946363164125E-006</v>
      </c>
      <c r="AR803" s="6" t="n">
        <f aca="false">IF(AL803="NaN","ND",IF(AL803=0,"",AL803/AL$1))</f>
        <v>1.37726581138806E-005</v>
      </c>
      <c r="AS803" s="6" t="str">
        <f aca="false">IF(AM803="NaN","ND",IF(AM803=0,"",AM803/AM$1))</f>
        <v/>
      </c>
      <c r="AT803" s="6" t="n">
        <f aca="false">IF(AN803="NaN","ND",IF(AN803=0,"",AN803/AN$1))</f>
        <v>1.23009745136251E-005</v>
      </c>
      <c r="AU803" s="6" t="n">
        <f aca="false">IF(AO803="NaN","ND",IF(AO803=0,"",AO803/AO$1))</f>
        <v>1.10118251880169E-005</v>
      </c>
      <c r="AV803" s="6" t="n">
        <f aca="false">IF(AP803="NaN","ND",IF(AP803=0,"",AP803/AP$1))</f>
        <v>6.08606895381475E-006</v>
      </c>
      <c r="AW803" s="82" t="n">
        <v>1000</v>
      </c>
      <c r="AX803" s="55" t="str">
        <f aca="false">IF(AI803&lt;&gt;"",IF(BB803&gt;0.0000159444585708222,AI803,0.0000159444585708222/BB803*AI803),"")</f>
        <v/>
      </c>
      <c r="AY803" s="38" t="n">
        <v>5000</v>
      </c>
      <c r="AZ803" s="38" t="n">
        <v>5000</v>
      </c>
      <c r="BA803" s="38" t="n">
        <f aca="false">COUNTIF(AO803:AT803,"&gt;0")</f>
        <v>5</v>
      </c>
      <c r="BB803" s="53" t="n">
        <f aca="false">IF(BA803=0,"",AVERAGE(AQ803:AV803))</f>
        <v>9.77219808019573E-006</v>
      </c>
      <c r="BC803" s="53" t="n">
        <f aca="false">IF(BA803&lt;2,"",STDEV(AQ803:AV803))</f>
        <v>3.68073819401729E-006</v>
      </c>
      <c r="BD803" s="53" t="n">
        <f aca="false">IF(BC803="","",BC803/SQRT(BA803))</f>
        <v>1.6460761618405E-006</v>
      </c>
      <c r="BE803" s="55" t="str">
        <f aca="false">IF(AND(AE803=0,BA803=0),"ND",IF(AND(AE803&gt;0,BA803=0),"IP only",IF(AND(AE803=0,BA803&gt;0),"TOT only",AF803/BB803)))</f>
        <v>TOT only</v>
      </c>
      <c r="BF803" s="55" t="str">
        <f aca="false">IF(OR(BD803="",AH803=""),"",SQRT((AH803/AF803)^2+(BD803/BB803)^2)*BE803)</f>
        <v/>
      </c>
      <c r="BG803" s="55"/>
      <c r="BH803" s="8" t="n">
        <v>5000</v>
      </c>
      <c r="BI803" s="6" t="n">
        <v>5000</v>
      </c>
      <c r="BJ803" s="6" t="s">
        <v>204</v>
      </c>
      <c r="BK803" s="53" t="s">
        <v>204</v>
      </c>
      <c r="BL803" s="53" t="s">
        <v>204</v>
      </c>
    </row>
    <row r="804" customFormat="false" ht="16" hidden="false" customHeight="false" outlineLevel="0" collapsed="false">
      <c r="A804" s="34" t="n">
        <v>420</v>
      </c>
      <c r="B804" s="34" t="s">
        <v>2049</v>
      </c>
      <c r="C804" s="34" t="s">
        <v>2051</v>
      </c>
      <c r="D804" s="34" t="s">
        <v>2049</v>
      </c>
      <c r="E804" s="34" t="n">
        <v>420</v>
      </c>
      <c r="F804" s="34" t="n">
        <v>420</v>
      </c>
      <c r="G804" s="34" t="n">
        <v>32191</v>
      </c>
      <c r="H804" s="34" t="s">
        <v>3654</v>
      </c>
      <c r="I804" s="34" t="s">
        <v>3655</v>
      </c>
      <c r="J804" s="34" t="s">
        <v>3656</v>
      </c>
      <c r="K804" s="34" t="n">
        <v>346470</v>
      </c>
      <c r="L804" s="34" t="n">
        <v>0</v>
      </c>
      <c r="M804" s="34" t="n">
        <v>0</v>
      </c>
      <c r="N804" s="34" t="n">
        <v>0</v>
      </c>
      <c r="O804" s="34" t="n">
        <v>0</v>
      </c>
      <c r="P804" s="34" t="n">
        <v>0</v>
      </c>
      <c r="Q804" s="34" t="n">
        <v>0</v>
      </c>
      <c r="R804" s="6" t="n">
        <f aca="false">COUNTIF(L804:Q804,"&gt;0")</f>
        <v>0</v>
      </c>
      <c r="S804" s="34" t="n">
        <v>0</v>
      </c>
      <c r="T804" s="34" t="n">
        <v>0</v>
      </c>
      <c r="U804" s="34" t="n">
        <v>0</v>
      </c>
      <c r="V804" s="34" t="n">
        <v>0</v>
      </c>
      <c r="W804" s="34" t="n">
        <v>0</v>
      </c>
      <c r="X804" s="34" t="n">
        <v>0</v>
      </c>
      <c r="Y804" s="6" t="str">
        <f aca="false">IF(S804="NaN","ND",IF(S804=0,"",S804/S$1))</f>
        <v/>
      </c>
      <c r="Z804" s="6" t="str">
        <f aca="false">IF(T804="NaN","ND",IF(T804=0,"",T804/T$1))</f>
        <v/>
      </c>
      <c r="AA804" s="6" t="str">
        <f aca="false">IF(U804="NaN","ND",IF(U804=0,"",U804/U$1))</f>
        <v/>
      </c>
      <c r="AB804" s="6" t="str">
        <f aca="false">IF(V804="NaN","ND",IF(V804=0,"",V804/V$1))</f>
        <v/>
      </c>
      <c r="AC804" s="6" t="str">
        <f aca="false">IF(W804="NaN","ND",IF(W804=0,"",W804/W$1))</f>
        <v/>
      </c>
      <c r="AD804" s="6" t="str">
        <f aca="false">IF(X804="NaN","ND",IF(X804=0,"",X804/X$1))</f>
        <v/>
      </c>
      <c r="AE804" s="6" t="n">
        <f aca="false">COUNTIF(S804:X804,"&gt;0")</f>
        <v>0</v>
      </c>
      <c r="AF804" s="52" t="str">
        <f aca="false">IF(AE804=0,"",AVERAGE(Y804:AD804))</f>
        <v/>
      </c>
      <c r="AG804" s="52" t="str">
        <f aca="false">IF(AE804&lt;2,"",STDEV(Y804:AD804))</f>
        <v/>
      </c>
      <c r="AH804" s="53" t="str">
        <f aca="false">IF(AG804="","",AG804/SQRT(6))</f>
        <v/>
      </c>
      <c r="AI804" s="54"/>
      <c r="AJ804" s="43"/>
      <c r="AK804" s="34" t="n">
        <v>0</v>
      </c>
      <c r="AL804" s="34" t="n">
        <v>0</v>
      </c>
      <c r="AM804" s="34" t="n">
        <v>0</v>
      </c>
      <c r="AN804" s="34" t="n">
        <v>75625</v>
      </c>
      <c r="AO804" s="34" t="n">
        <v>71658</v>
      </c>
      <c r="AP804" s="34" t="n">
        <v>199180</v>
      </c>
      <c r="AQ804" s="6" t="str">
        <f aca="false">IF(AK804="NaN","ND",IF(AK804=0,"",AK804/AK$1))</f>
        <v/>
      </c>
      <c r="AR804" s="6" t="str">
        <f aca="false">IF(AL804="NaN","ND",IF(AL804=0,"",AL804/AL$1))</f>
        <v/>
      </c>
      <c r="AS804" s="6" t="str">
        <f aca="false">IF(AM804="NaN","ND",IF(AM804=0,"",AM804/AM$1))</f>
        <v/>
      </c>
      <c r="AT804" s="6" t="n">
        <f aca="false">IF(AN804="NaN","ND",IF(AN804=0,"",AN804/AN$1))</f>
        <v>1.45834108951841E-005</v>
      </c>
      <c r="AU804" s="6" t="n">
        <f aca="false">IF(AO804="NaN","ND",IF(AO804=0,"",AO804/AO$1))</f>
        <v>1.4376805912672E-005</v>
      </c>
      <c r="AV804" s="6" t="n">
        <f aca="false">IF(AP804="NaN","ND",IF(AP804=0,"",AP804/AP$1))</f>
        <v>3.87353639310056E-005</v>
      </c>
      <c r="AW804" s="82" t="n">
        <v>1000</v>
      </c>
      <c r="AX804" s="55" t="str">
        <f aca="false">IF(AI804&lt;&gt;"",IF(BB804&gt;0.0000159444585708222,AI804,0.0000159444585708222/BB804*AI804),"")</f>
        <v/>
      </c>
      <c r="AY804" s="38" t="n">
        <v>5000</v>
      </c>
      <c r="AZ804" s="38" t="n">
        <v>5000</v>
      </c>
      <c r="BA804" s="38" t="n">
        <f aca="false">COUNTIF(AO804:AT804,"&gt;0")</f>
        <v>3</v>
      </c>
      <c r="BB804" s="53" t="n">
        <f aca="false">IF(BA804=0,"",AVERAGE(AQ804:AV804))</f>
        <v>2.25651935796206E-005</v>
      </c>
      <c r="BC804" s="53" t="n">
        <f aca="false">IF(BA804&lt;2,"",STDEV(AQ804:AV804))</f>
        <v>1.40041593214055E-005</v>
      </c>
      <c r="BD804" s="53" t="n">
        <f aca="false">IF(BC804="","",BC804/SQRT(BA804))</f>
        <v>8.08530515398788E-006</v>
      </c>
      <c r="BE804" s="55" t="str">
        <f aca="false">IF(AND(AE804=0,BA804=0),"ND",IF(AND(AE804&gt;0,BA804=0),"IP only",IF(AND(AE804=0,BA804&gt;0),"TOT only",AF804/BB804)))</f>
        <v>TOT only</v>
      </c>
      <c r="BF804" s="55" t="str">
        <f aca="false">IF(OR(BD804="",AH804=""),"",SQRT((AH804/AF804)^2+(BD804/BB804)^2)*BE804)</f>
        <v/>
      </c>
      <c r="BG804" s="55"/>
      <c r="BH804" s="8" t="n">
        <v>5000</v>
      </c>
      <c r="BI804" s="6" t="n">
        <v>5000</v>
      </c>
      <c r="BJ804" s="6" t="s">
        <v>204</v>
      </c>
      <c r="BK804" s="53" t="s">
        <v>204</v>
      </c>
      <c r="BL804" s="53" t="s">
        <v>204</v>
      </c>
    </row>
    <row r="805" customFormat="false" ht="16" hidden="false" customHeight="false" outlineLevel="0" collapsed="false">
      <c r="A805" s="34" t="s">
        <v>3657</v>
      </c>
      <c r="B805" s="34" t="s">
        <v>3658</v>
      </c>
      <c r="C805" s="34" t="s">
        <v>1666</v>
      </c>
      <c r="D805" s="34" t="s">
        <v>3658</v>
      </c>
      <c r="E805" s="34" t="s">
        <v>471</v>
      </c>
      <c r="F805" s="34" t="s">
        <v>3657</v>
      </c>
      <c r="G805" s="34" t="n">
        <v>53164</v>
      </c>
      <c r="H805" s="34" t="s">
        <v>3659</v>
      </c>
      <c r="I805" s="34" t="s">
        <v>3660</v>
      </c>
      <c r="J805" s="34" t="s">
        <v>3661</v>
      </c>
      <c r="K805" s="34" t="n">
        <v>7029800</v>
      </c>
      <c r="L805" s="34" t="n">
        <v>0</v>
      </c>
      <c r="M805" s="34" t="n">
        <v>0</v>
      </c>
      <c r="N805" s="34" t="n">
        <v>0</v>
      </c>
      <c r="O805" s="34" t="n">
        <v>0</v>
      </c>
      <c r="P805" s="34" t="n">
        <v>0</v>
      </c>
      <c r="Q805" s="34" t="n">
        <v>0</v>
      </c>
      <c r="R805" s="6" t="n">
        <f aca="false">COUNTIF(L805:Q805,"&gt;0")</f>
        <v>0</v>
      </c>
      <c r="S805" s="34" t="n">
        <v>0</v>
      </c>
      <c r="T805" s="34" t="n">
        <v>0</v>
      </c>
      <c r="U805" s="34" t="n">
        <v>0</v>
      </c>
      <c r="V805" s="34" t="n">
        <v>0</v>
      </c>
      <c r="W805" s="34" t="n">
        <v>0</v>
      </c>
      <c r="X805" s="34" t="n">
        <v>0</v>
      </c>
      <c r="Y805" s="6" t="str">
        <f aca="false">IF(S805="NaN","ND",IF(S805=0,"",S805/S$1))</f>
        <v/>
      </c>
      <c r="Z805" s="6" t="str">
        <f aca="false">IF(T805="NaN","ND",IF(T805=0,"",T805/T$1))</f>
        <v/>
      </c>
      <c r="AA805" s="6" t="str">
        <f aca="false">IF(U805="NaN","ND",IF(U805=0,"",U805/U$1))</f>
        <v/>
      </c>
      <c r="AB805" s="6" t="str">
        <f aca="false">IF(V805="NaN","ND",IF(V805=0,"",V805/V$1))</f>
        <v/>
      </c>
      <c r="AC805" s="6" t="str">
        <f aca="false">IF(W805="NaN","ND",IF(W805=0,"",W805/W$1))</f>
        <v/>
      </c>
      <c r="AD805" s="6" t="str">
        <f aca="false">IF(X805="NaN","ND",IF(X805=0,"",X805/X$1))</f>
        <v/>
      </c>
      <c r="AE805" s="6" t="n">
        <f aca="false">COUNTIF(S805:X805,"&gt;0")</f>
        <v>0</v>
      </c>
      <c r="AF805" s="52" t="str">
        <f aca="false">IF(AE805=0,"",AVERAGE(Y805:AD805))</f>
        <v/>
      </c>
      <c r="AG805" s="52" t="str">
        <f aca="false">IF(AE805&lt;2,"",STDEV(Y805:AD805))</f>
        <v/>
      </c>
      <c r="AH805" s="53" t="str">
        <f aca="false">IF(AG805="","",AG805/SQRT(6))</f>
        <v/>
      </c>
      <c r="AI805" s="54"/>
      <c r="AJ805" s="43"/>
      <c r="AK805" s="34" t="n">
        <v>285490</v>
      </c>
      <c r="AL805" s="34" t="n">
        <v>207430</v>
      </c>
      <c r="AM805" s="34" t="n">
        <v>317610</v>
      </c>
      <c r="AN805" s="34" t="n">
        <v>2052200</v>
      </c>
      <c r="AO805" s="34" t="n">
        <v>2511100</v>
      </c>
      <c r="AP805" s="34" t="n">
        <v>1656000</v>
      </c>
      <c r="AQ805" s="6" t="n">
        <f aca="false">IF(AK805="NaN","ND",IF(AK805=0,"",AK805/AK$1))</f>
        <v>0.000200871233978539</v>
      </c>
      <c r="AR805" s="6" t="n">
        <f aca="false">IF(AL805="NaN","ND",IF(AL805=0,"",AL805/AL$1))</f>
        <v>0.000133473298101395</v>
      </c>
      <c r="AS805" s="6" t="n">
        <f aca="false">IF(AM805="NaN","ND",IF(AM805=0,"",AM805/AM$1))</f>
        <v>0.00015822711218933</v>
      </c>
      <c r="AT805" s="6" t="n">
        <f aca="false">IF(AN805="NaN","ND",IF(AN805=0,"",AN805/AN$1))</f>
        <v>0.000395743151591363</v>
      </c>
      <c r="AU805" s="6" t="n">
        <f aca="false">IF(AO805="NaN","ND",IF(AO805=0,"",AO805/AO$1))</f>
        <v>0.000503804143672872</v>
      </c>
      <c r="AV805" s="6" t="n">
        <f aca="false">IF(AP805="NaN","ND",IF(AP805=0,"",AP805/AP$1))</f>
        <v>0.000322049215130763</v>
      </c>
      <c r="AW805" s="82" t="n">
        <v>1000</v>
      </c>
      <c r="AX805" s="55" t="str">
        <f aca="false">IF(AI805&lt;&gt;"",IF(BB805&gt;0.0000159444585708222,AI805,0.0000159444585708222/BB805*AI805),"")</f>
        <v/>
      </c>
      <c r="AY805" s="38" t="n">
        <v>5000</v>
      </c>
      <c r="AZ805" s="38" t="n">
        <v>5000</v>
      </c>
      <c r="BA805" s="38" t="n">
        <f aca="false">COUNTIF(AO805:AT805,"&gt;0")</f>
        <v>6</v>
      </c>
      <c r="BB805" s="53" t="n">
        <f aca="false">IF(BA805=0,"",AVERAGE(AQ805:AV805))</f>
        <v>0.000285694692444044</v>
      </c>
      <c r="BC805" s="53" t="n">
        <f aca="false">IF(BA805&lt;2,"",STDEV(AQ805:AV805))</f>
        <v>0.000146709511220971</v>
      </c>
      <c r="BD805" s="53" t="n">
        <f aca="false">IF(BC805="","",BC805/SQRT(BA805))</f>
        <v>5.98939071507502E-005</v>
      </c>
      <c r="BE805" s="55" t="str">
        <f aca="false">IF(AND(AE805=0,BA805=0),"ND",IF(AND(AE805&gt;0,BA805=0),"IP only",IF(AND(AE805=0,BA805&gt;0),"TOT only",AF805/BB805)))</f>
        <v>TOT only</v>
      </c>
      <c r="BF805" s="55" t="str">
        <f aca="false">IF(OR(BD805="",AH805=""),"",SQRT((AH805/AF805)^2+(BD805/BB805)^2)*BE805)</f>
        <v/>
      </c>
      <c r="BG805" s="55"/>
      <c r="BH805" s="8" t="n">
        <v>5000</v>
      </c>
      <c r="BI805" s="6" t="n">
        <v>5000</v>
      </c>
      <c r="BJ805" s="6" t="s">
        <v>204</v>
      </c>
      <c r="BK805" s="53" t="s">
        <v>204</v>
      </c>
      <c r="BL805" s="53" t="s">
        <v>204</v>
      </c>
    </row>
    <row r="806" customFormat="false" ht="16" hidden="false" customHeight="false" outlineLevel="0" collapsed="false">
      <c r="A806" s="34" t="n">
        <v>1170</v>
      </c>
      <c r="B806" s="34" t="s">
        <v>3662</v>
      </c>
      <c r="C806" s="34" t="s">
        <v>3663</v>
      </c>
      <c r="D806" s="34" t="s">
        <v>3662</v>
      </c>
      <c r="E806" s="34" t="n">
        <v>1170</v>
      </c>
      <c r="F806" s="34" t="n">
        <v>1170</v>
      </c>
      <c r="G806" s="34" t="n">
        <v>38680</v>
      </c>
      <c r="H806" s="34" t="s">
        <v>1219</v>
      </c>
      <c r="I806" s="34" t="s">
        <v>3664</v>
      </c>
      <c r="J806" s="34" t="s">
        <v>1220</v>
      </c>
      <c r="K806" s="34" t="n">
        <v>4925600</v>
      </c>
      <c r="L806" s="34" t="n">
        <v>0</v>
      </c>
      <c r="M806" s="34" t="n">
        <v>0</v>
      </c>
      <c r="N806" s="34" t="n">
        <v>0</v>
      </c>
      <c r="O806" s="34" t="n">
        <v>0</v>
      </c>
      <c r="P806" s="34" t="n">
        <v>0</v>
      </c>
      <c r="Q806" s="34" t="n">
        <v>0</v>
      </c>
      <c r="R806" s="6" t="n">
        <f aca="false">COUNTIF(L806:Q806,"&gt;0")</f>
        <v>0</v>
      </c>
      <c r="S806" s="34" t="n">
        <v>0</v>
      </c>
      <c r="T806" s="34" t="n">
        <v>0</v>
      </c>
      <c r="U806" s="34" t="n">
        <v>0</v>
      </c>
      <c r="V806" s="34" t="n">
        <v>0</v>
      </c>
      <c r="W806" s="34" t="n">
        <v>0</v>
      </c>
      <c r="X806" s="34" t="n">
        <v>0</v>
      </c>
      <c r="Y806" s="6" t="str">
        <f aca="false">IF(S806="NaN","ND",IF(S806=0,"",S806/S$1))</f>
        <v/>
      </c>
      <c r="Z806" s="6" t="str">
        <f aca="false">IF(T806="NaN","ND",IF(T806=0,"",T806/T$1))</f>
        <v/>
      </c>
      <c r="AA806" s="6" t="str">
        <f aca="false">IF(U806="NaN","ND",IF(U806=0,"",U806/U$1))</f>
        <v/>
      </c>
      <c r="AB806" s="6" t="str">
        <f aca="false">IF(V806="NaN","ND",IF(V806=0,"",V806/V$1))</f>
        <v/>
      </c>
      <c r="AC806" s="6" t="str">
        <f aca="false">IF(W806="NaN","ND",IF(W806=0,"",W806/W$1))</f>
        <v/>
      </c>
      <c r="AD806" s="6" t="str">
        <f aca="false">IF(X806="NaN","ND",IF(X806=0,"",X806/X$1))</f>
        <v/>
      </c>
      <c r="AE806" s="6" t="n">
        <f aca="false">COUNTIF(S806:X806,"&gt;0")</f>
        <v>0</v>
      </c>
      <c r="AF806" s="52" t="str">
        <f aca="false">IF(AE806=0,"",AVERAGE(Y806:AD806))</f>
        <v/>
      </c>
      <c r="AG806" s="52" t="str">
        <f aca="false">IF(AE806&lt;2,"",STDEV(Y806:AD806))</f>
        <v/>
      </c>
      <c r="AH806" s="53" t="str">
        <f aca="false">IF(AG806="","",AG806/SQRT(6))</f>
        <v/>
      </c>
      <c r="AI806" s="54"/>
      <c r="AJ806" s="43"/>
      <c r="AK806" s="34" t="n">
        <v>446630</v>
      </c>
      <c r="AL806" s="34" t="n">
        <v>133220</v>
      </c>
      <c r="AM806" s="34" t="n">
        <v>389200</v>
      </c>
      <c r="AN806" s="34" t="n">
        <v>1271400</v>
      </c>
      <c r="AO806" s="34" t="n">
        <v>1106500</v>
      </c>
      <c r="AP806" s="34" t="n">
        <v>1578700</v>
      </c>
      <c r="AQ806" s="6" t="n">
        <f aca="false">IF(AK806="NaN","ND",IF(AK806=0,"",AK806/AK$1))</f>
        <v>0.000314249603249973</v>
      </c>
      <c r="AR806" s="6" t="n">
        <f aca="false">IF(AL806="NaN","ND",IF(AL806=0,"",AL806/AL$1))</f>
        <v>8.57219918674629E-005</v>
      </c>
      <c r="AS806" s="6" t="n">
        <f aca="false">IF(AM806="NaN","ND",IF(AM806=0,"",AM806/AM$1))</f>
        <v>0.000193891854992246</v>
      </c>
      <c r="AT806" s="6" t="n">
        <f aca="false">IF(AN806="NaN","ND",IF(AN806=0,"",AN806/AN$1))</f>
        <v>0.000245174857681151</v>
      </c>
      <c r="AU806" s="6" t="n">
        <f aca="false">IF(AO806="NaN","ND",IF(AO806=0,"",AO806/AO$1))</f>
        <v>0.000221998042680114</v>
      </c>
      <c r="AV806" s="6" t="n">
        <f aca="false">IF(AP806="NaN","ND",IF(AP806=0,"",AP806/AP$1))</f>
        <v>0.000307016362274719</v>
      </c>
      <c r="AW806" s="82" t="n">
        <v>1000</v>
      </c>
      <c r="AX806" s="55" t="str">
        <f aca="false">IF(AI806&lt;&gt;"",IF(BB806&gt;0.0000159444585708222,AI806,0.0000159444585708222/BB806*AI806),"")</f>
        <v/>
      </c>
      <c r="AY806" s="38" t="n">
        <v>5000</v>
      </c>
      <c r="AZ806" s="38" t="n">
        <v>5000</v>
      </c>
      <c r="BA806" s="38" t="n">
        <f aca="false">COUNTIF(AO806:AT806,"&gt;0")</f>
        <v>6</v>
      </c>
      <c r="BB806" s="53" t="n">
        <f aca="false">IF(BA806=0,"",AVERAGE(AQ806:AV806))</f>
        <v>0.000228008785457611</v>
      </c>
      <c r="BC806" s="53" t="n">
        <f aca="false">IF(BA806&lt;2,"",STDEV(AQ806:AV806))</f>
        <v>8.41664725254321E-005</v>
      </c>
      <c r="BD806" s="53" t="n">
        <f aca="false">IF(BC806="","",BC806/SQRT(BA806))</f>
        <v>3.43608185228814E-005</v>
      </c>
      <c r="BE806" s="55" t="str">
        <f aca="false">IF(AND(AE806=0,BA806=0),"ND",IF(AND(AE806&gt;0,BA806=0),"IP only",IF(AND(AE806=0,BA806&gt;0),"TOT only",AF806/BB806)))</f>
        <v>TOT only</v>
      </c>
      <c r="BF806" s="55" t="str">
        <f aca="false">IF(OR(BD806="",AH806=""),"",SQRT((AH806/AF806)^2+(BD806/BB806)^2)*BE806)</f>
        <v/>
      </c>
      <c r="BG806" s="55"/>
      <c r="BH806" s="8" t="n">
        <v>5000</v>
      </c>
      <c r="BI806" s="6" t="n">
        <v>5000</v>
      </c>
      <c r="BJ806" s="6" t="s">
        <v>204</v>
      </c>
      <c r="BK806" s="53" t="s">
        <v>204</v>
      </c>
      <c r="BL806" s="53" t="s">
        <v>204</v>
      </c>
    </row>
    <row r="807" customFormat="false" ht="16" hidden="false" customHeight="false" outlineLevel="0" collapsed="false">
      <c r="A807" s="34" t="n">
        <v>445</v>
      </c>
      <c r="B807" s="34" t="s">
        <v>2155</v>
      </c>
      <c r="C807" s="34" t="s">
        <v>2157</v>
      </c>
      <c r="D807" s="34" t="s">
        <v>2155</v>
      </c>
      <c r="E807" s="34" t="n">
        <v>445</v>
      </c>
      <c r="F807" s="34" t="n">
        <v>445</v>
      </c>
      <c r="G807" s="34" t="n">
        <v>57970</v>
      </c>
      <c r="H807" s="34" t="s">
        <v>3665</v>
      </c>
      <c r="I807" s="34" t="s">
        <v>3666</v>
      </c>
      <c r="J807" s="34" t="s">
        <v>3667</v>
      </c>
      <c r="K807" s="34" t="n">
        <v>1524200</v>
      </c>
      <c r="L807" s="34" t="n">
        <v>0</v>
      </c>
      <c r="M807" s="34" t="n">
        <v>0</v>
      </c>
      <c r="N807" s="34" t="n">
        <v>0</v>
      </c>
      <c r="O807" s="34" t="n">
        <v>0</v>
      </c>
      <c r="P807" s="34" t="n">
        <v>0</v>
      </c>
      <c r="Q807" s="34" t="n">
        <v>0</v>
      </c>
      <c r="R807" s="6" t="n">
        <f aca="false">COUNTIF(L807:Q807,"&gt;0")</f>
        <v>0</v>
      </c>
      <c r="S807" s="34" t="n">
        <v>0</v>
      </c>
      <c r="T807" s="34" t="n">
        <v>0</v>
      </c>
      <c r="U807" s="34" t="n">
        <v>0</v>
      </c>
      <c r="V807" s="34" t="n">
        <v>0</v>
      </c>
      <c r="W807" s="34" t="n">
        <v>0</v>
      </c>
      <c r="X807" s="34" t="n">
        <v>0</v>
      </c>
      <c r="Y807" s="6" t="str">
        <f aca="false">IF(S807="NaN","ND",IF(S807=0,"",S807/S$1))</f>
        <v/>
      </c>
      <c r="Z807" s="6" t="str">
        <f aca="false">IF(T807="NaN","ND",IF(T807=0,"",T807/T$1))</f>
        <v/>
      </c>
      <c r="AA807" s="6" t="str">
        <f aca="false">IF(U807="NaN","ND",IF(U807=0,"",U807/U$1))</f>
        <v/>
      </c>
      <c r="AB807" s="6" t="str">
        <f aca="false">IF(V807="NaN","ND",IF(V807=0,"",V807/V$1))</f>
        <v/>
      </c>
      <c r="AC807" s="6" t="str">
        <f aca="false">IF(W807="NaN","ND",IF(W807=0,"",W807/W$1))</f>
        <v/>
      </c>
      <c r="AD807" s="6" t="str">
        <f aca="false">IF(X807="NaN","ND",IF(X807=0,"",X807/X$1))</f>
        <v/>
      </c>
      <c r="AE807" s="6" t="n">
        <f aca="false">COUNTIF(S807:X807,"&gt;0")</f>
        <v>0</v>
      </c>
      <c r="AF807" s="52" t="str">
        <f aca="false">IF(AE807=0,"",AVERAGE(Y807:AD807))</f>
        <v/>
      </c>
      <c r="AG807" s="52" t="str">
        <f aca="false">IF(AE807&lt;2,"",STDEV(Y807:AD807))</f>
        <v/>
      </c>
      <c r="AH807" s="53" t="str">
        <f aca="false">IF(AG807="","",AG807/SQRT(6))</f>
        <v/>
      </c>
      <c r="AI807" s="54"/>
      <c r="AJ807" s="43"/>
      <c r="AK807" s="34" t="n">
        <v>60838</v>
      </c>
      <c r="AL807" s="34" t="n">
        <v>45463</v>
      </c>
      <c r="AM807" s="34" t="n">
        <v>29146</v>
      </c>
      <c r="AN807" s="34" t="n">
        <v>398070</v>
      </c>
      <c r="AO807" s="34" t="n">
        <v>476780</v>
      </c>
      <c r="AP807" s="34" t="n">
        <v>513940</v>
      </c>
      <c r="AQ807" s="6" t="n">
        <f aca="false">IF(AK807="NaN","ND",IF(AK807=0,"",AK807/AK$1))</f>
        <v>4.28057169525599E-005</v>
      </c>
      <c r="AR807" s="6" t="n">
        <f aca="false">IF(AL807="NaN","ND",IF(AL807=0,"",AL807/AL$1))</f>
        <v>2.92537075234234E-005</v>
      </c>
      <c r="AS807" s="6" t="n">
        <f aca="false">IF(AM807="NaN","ND",IF(AM807=0,"",AM807/AM$1))</f>
        <v>1.45199691819219E-005</v>
      </c>
      <c r="AT807" s="6" t="n">
        <f aca="false">IF(AN807="NaN","ND",IF(AN807=0,"",AN807/AN$1))</f>
        <v>7.67632181824256E-005</v>
      </c>
      <c r="AU807" s="6" t="n">
        <f aca="false">IF(AO807="NaN","ND",IF(AO807=0,"",AO807/AO$1))</f>
        <v>9.56567797460683E-005</v>
      </c>
      <c r="AV807" s="6" t="n">
        <f aca="false">IF(AP807="NaN","ND",IF(AP807=0,"",AP807/AP$1))</f>
        <v>9.99480517054977E-005</v>
      </c>
      <c r="AW807" s="82" t="n">
        <v>1000</v>
      </c>
      <c r="AX807" s="55" t="str">
        <f aca="false">IF(AI807&lt;&gt;"",IF(BB807&gt;0.0000159444585708222,AI807,0.0000159444585708222/BB807*AI807),"")</f>
        <v/>
      </c>
      <c r="AY807" s="38" t="n">
        <v>5000</v>
      </c>
      <c r="AZ807" s="38" t="n">
        <v>5000</v>
      </c>
      <c r="BA807" s="38" t="n">
        <f aca="false">COUNTIF(AO807:AT807,"&gt;0")</f>
        <v>6</v>
      </c>
      <c r="BB807" s="53" t="n">
        <f aca="false">IF(BA807=0,"",AVERAGE(AQ807:AV807))</f>
        <v>5.98245738819828E-005</v>
      </c>
      <c r="BC807" s="53" t="n">
        <f aca="false">IF(BA807&lt;2,"",STDEV(AQ807:AV807))</f>
        <v>3.59374030464169E-005</v>
      </c>
      <c r="BD807" s="53" t="n">
        <f aca="false">IF(BC807="","",BC807/SQRT(BA807))</f>
        <v>1.46713833574105E-005</v>
      </c>
      <c r="BE807" s="55" t="str">
        <f aca="false">IF(AND(AE807=0,BA807=0),"ND",IF(AND(AE807&gt;0,BA807=0),"IP only",IF(AND(AE807=0,BA807&gt;0),"TOT only",AF807/BB807)))</f>
        <v>TOT only</v>
      </c>
      <c r="BF807" s="55" t="str">
        <f aca="false">IF(OR(BD807="",AH807=""),"",SQRT((AH807/AF807)^2+(BD807/BB807)^2)*BE807)</f>
        <v/>
      </c>
      <c r="BG807" s="55"/>
      <c r="BH807" s="8" t="n">
        <v>5000</v>
      </c>
      <c r="BI807" s="6" t="n">
        <v>5000</v>
      </c>
      <c r="BJ807" s="6" t="s">
        <v>204</v>
      </c>
      <c r="BK807" s="53" t="s">
        <v>204</v>
      </c>
      <c r="BL807" s="53" t="s">
        <v>204</v>
      </c>
    </row>
    <row r="808" customFormat="false" ht="16" hidden="false" customHeight="false" outlineLevel="0" collapsed="false">
      <c r="A808" s="34" t="n">
        <v>1088</v>
      </c>
      <c r="B808" s="34" t="s">
        <v>3668</v>
      </c>
      <c r="C808" s="34" t="s">
        <v>3669</v>
      </c>
      <c r="D808" s="34" t="s">
        <v>3670</v>
      </c>
      <c r="E808" s="34" t="n">
        <v>1088</v>
      </c>
      <c r="F808" s="34" t="n">
        <v>1088</v>
      </c>
      <c r="G808" s="34" t="n">
        <v>101490</v>
      </c>
      <c r="H808" s="34" t="s">
        <v>3671</v>
      </c>
      <c r="I808" s="34" t="s">
        <v>3672</v>
      </c>
      <c r="J808" s="34" t="s">
        <v>3673</v>
      </c>
      <c r="K808" s="34" t="n">
        <v>1900400</v>
      </c>
      <c r="L808" s="34" t="n">
        <v>13042</v>
      </c>
      <c r="M808" s="34" t="n">
        <v>0</v>
      </c>
      <c r="N808" s="34" t="n">
        <v>0</v>
      </c>
      <c r="O808" s="34" t="n">
        <v>0</v>
      </c>
      <c r="P808" s="34" t="n">
        <v>0</v>
      </c>
      <c r="Q808" s="34" t="n">
        <v>0</v>
      </c>
      <c r="R808" s="6" t="n">
        <f aca="false">COUNTIF(L808:Q808,"&gt;0")</f>
        <v>1</v>
      </c>
      <c r="S808" s="34" t="n">
        <v>27297</v>
      </c>
      <c r="T808" s="34" t="n">
        <v>0</v>
      </c>
      <c r="U808" s="34" t="n">
        <v>52612</v>
      </c>
      <c r="V808" s="34" t="n">
        <v>17729</v>
      </c>
      <c r="W808" s="34" t="n">
        <v>16829</v>
      </c>
      <c r="X808" s="34" t="n">
        <v>2977.6</v>
      </c>
      <c r="Y808" s="6" t="n">
        <f aca="false">IF(S808="NaN","ND",IF(S808=0,"",S808/S$1))</f>
        <v>0.000368655627929776</v>
      </c>
      <c r="Z808" s="6" t="str">
        <f aca="false">IF(T808="NaN","ND",IF(T808=0,"",T808/T$1))</f>
        <v/>
      </c>
      <c r="AA808" s="6" t="n">
        <f aca="false">IF(U808="NaN","ND",IF(U808=0,"",U808/U$1))</f>
        <v>0.000533053634057051</v>
      </c>
      <c r="AB808" s="6" t="n">
        <f aca="false">IF(V808="NaN","ND",IF(V808=0,"",V808/V$1))</f>
        <v>0.000750083831884703</v>
      </c>
      <c r="AC808" s="6" t="n">
        <f aca="false">IF(W808="NaN","ND",IF(W808=0,"",W808/W$1))</f>
        <v>0.000388135294249238</v>
      </c>
      <c r="AD808" s="6" t="n">
        <f aca="false">IF(X808="NaN","ND",IF(X808=0,"",X808/X$1))</f>
        <v>0.000108769276729679</v>
      </c>
      <c r="AE808" s="6" t="n">
        <f aca="false">COUNTIF(S808:X808,"&gt;0")</f>
        <v>5</v>
      </c>
      <c r="AF808" s="52" t="n">
        <f aca="false">IF(AE808=0,"",AVERAGE(Y808:AD808))</f>
        <v>0.000429739532970089</v>
      </c>
      <c r="AG808" s="52" t="n">
        <f aca="false">IF(AE808&lt;2,"",STDEV(Y808:AD808))</f>
        <v>0.000235466735897054</v>
      </c>
      <c r="AH808" s="53" t="n">
        <f aca="false">IF(AG808="","",AG808/SQRT(6))</f>
        <v>9.61288923910784E-005</v>
      </c>
      <c r="AI808" s="54"/>
      <c r="AJ808" s="43"/>
      <c r="AK808" s="34" t="n">
        <v>95289</v>
      </c>
      <c r="AL808" s="34" t="n">
        <v>59760</v>
      </c>
      <c r="AM808" s="34" t="n">
        <v>116990</v>
      </c>
      <c r="AN808" s="34" t="n">
        <v>499360</v>
      </c>
      <c r="AO808" s="34" t="n">
        <v>544070</v>
      </c>
      <c r="AP808" s="34" t="n">
        <v>454490</v>
      </c>
      <c r="AQ808" s="6" t="n">
        <f aca="false">IF(AK808="NaN","ND",IF(AK808=0,"",AK808/AK$1))</f>
        <v>6.70454972663875E-005</v>
      </c>
      <c r="AR808" s="6" t="n">
        <f aca="false">IF(AL808="NaN","ND",IF(AL808=0,"",AL808/AL$1))</f>
        <v>3.84532820447349E-005</v>
      </c>
      <c r="AS808" s="6" t="n">
        <f aca="false">IF(AM808="NaN","ND",IF(AM808=0,"",AM808/AM$1))</f>
        <v>5.82821380152694E-005</v>
      </c>
      <c r="AT808" s="6" t="n">
        <f aca="false">IF(AN808="NaN","ND",IF(AN808=0,"",AN808/AN$1))</f>
        <v>9.62958289536414E-005</v>
      </c>
      <c r="AU808" s="6" t="n">
        <f aca="false">IF(AO808="NaN","ND",IF(AO808=0,"",AO808/AO$1))</f>
        <v>0.000109157230077695</v>
      </c>
      <c r="AV808" s="6" t="n">
        <f aca="false">IF(AP808="NaN","ND",IF(AP808=0,"",AP808/AP$1))</f>
        <v>8.83865626719688E-005</v>
      </c>
      <c r="AW808" s="82" t="n">
        <v>1000</v>
      </c>
      <c r="AX808" s="55" t="str">
        <f aca="false">IF(AI808&lt;&gt;"",IF(BB808&gt;0.0000159444585708222,AI808,0.0000159444585708222/BB808*AI808),"")</f>
        <v/>
      </c>
      <c r="AY808" s="38" t="n">
        <v>5000</v>
      </c>
      <c r="AZ808" s="38" t="n">
        <v>5000</v>
      </c>
      <c r="BA808" s="38" t="n">
        <f aca="false">COUNTIF(AO808:AT808,"&gt;0")</f>
        <v>6</v>
      </c>
      <c r="BB808" s="53" t="n">
        <f aca="false">IF(BA808=0,"",AVERAGE(AQ808:AV808))</f>
        <v>7.62700898382828E-005</v>
      </c>
      <c r="BC808" s="53" t="n">
        <f aca="false">IF(BA808&lt;2,"",STDEV(AQ808:AV808))</f>
        <v>2.63369459306552E-005</v>
      </c>
      <c r="BD808" s="53" t="n">
        <f aca="false">IF(BC808="","",BC808/SQRT(BA808))</f>
        <v>1.07520131522292E-005</v>
      </c>
      <c r="BE808" s="55" t="n">
        <f aca="false">IF(AND(AE808=0,BA808=0),"ND",IF(AND(AE808&gt;0,BA808=0),"IP only",IF(AND(AE808=0,BA808&gt;0),"TOT only",AF808/BB808)))</f>
        <v>5.63444377581403</v>
      </c>
      <c r="BF808" s="55" t="n">
        <f aca="false">IF(OR(BD808="",AH808=""),"",SQRT((AH808/AF808)^2+(BD808/BB808)^2)*BE808)</f>
        <v>1.489786145093</v>
      </c>
      <c r="BG808" s="55"/>
      <c r="BH808" s="8" t="n">
        <v>5000</v>
      </c>
      <c r="BI808" s="6" t="n">
        <v>5000</v>
      </c>
      <c r="BJ808" s="6" t="n">
        <v>-2.2</v>
      </c>
      <c r="BK808" s="53" t="n">
        <v>0.0502275268618335</v>
      </c>
      <c r="BL808" s="53" t="n">
        <v>0.0626123964989979</v>
      </c>
    </row>
    <row r="809" customFormat="false" ht="16" hidden="false" customHeight="false" outlineLevel="0" collapsed="false">
      <c r="A809" s="34" t="n">
        <v>258</v>
      </c>
      <c r="B809" s="34" t="s">
        <v>1421</v>
      </c>
      <c r="C809" s="34" t="s">
        <v>1423</v>
      </c>
      <c r="D809" s="34" t="s">
        <v>1421</v>
      </c>
      <c r="E809" s="34" t="n">
        <v>258</v>
      </c>
      <c r="F809" s="34" t="n">
        <v>258</v>
      </c>
      <c r="G809" s="34" t="n">
        <v>90697</v>
      </c>
      <c r="H809" s="34" t="s">
        <v>3674</v>
      </c>
      <c r="I809" s="34" t="s">
        <v>3675</v>
      </c>
      <c r="J809" s="34" t="s">
        <v>3676</v>
      </c>
      <c r="K809" s="34" t="n">
        <v>50608</v>
      </c>
      <c r="L809" s="34" t="n">
        <v>0</v>
      </c>
      <c r="M809" s="34" t="n">
        <v>0</v>
      </c>
      <c r="N809" s="34" t="n">
        <v>0</v>
      </c>
      <c r="O809" s="34" t="n">
        <v>0</v>
      </c>
      <c r="P809" s="34" t="n">
        <v>0</v>
      </c>
      <c r="Q809" s="34" t="n">
        <v>0</v>
      </c>
      <c r="R809" s="6" t="n">
        <f aca="false">COUNTIF(L809:Q809,"&gt;0")</f>
        <v>0</v>
      </c>
      <c r="S809" s="34" t="n">
        <v>0</v>
      </c>
      <c r="T809" s="34" t="n">
        <v>0</v>
      </c>
      <c r="U809" s="34" t="n">
        <v>0</v>
      </c>
      <c r="V809" s="34" t="n">
        <v>0</v>
      </c>
      <c r="W809" s="34" t="n">
        <v>0</v>
      </c>
      <c r="X809" s="34" t="n">
        <v>0</v>
      </c>
      <c r="Y809" s="6" t="str">
        <f aca="false">IF(S809="NaN","ND",IF(S809=0,"",S809/S$1))</f>
        <v/>
      </c>
      <c r="Z809" s="6" t="str">
        <f aca="false">IF(T809="NaN","ND",IF(T809=0,"",T809/T$1))</f>
        <v/>
      </c>
      <c r="AA809" s="6" t="str">
        <f aca="false">IF(U809="NaN","ND",IF(U809=0,"",U809/U$1))</f>
        <v/>
      </c>
      <c r="AB809" s="6" t="str">
        <f aca="false">IF(V809="NaN","ND",IF(V809=0,"",V809/V$1))</f>
        <v/>
      </c>
      <c r="AC809" s="6" t="str">
        <f aca="false">IF(W809="NaN","ND",IF(W809=0,"",W809/W$1))</f>
        <v/>
      </c>
      <c r="AD809" s="6" t="str">
        <f aca="false">IF(X809="NaN","ND",IF(X809=0,"",X809/X$1))</f>
        <v/>
      </c>
      <c r="AE809" s="6" t="n">
        <f aca="false">COUNTIF(S809:X809,"&gt;0")</f>
        <v>0</v>
      </c>
      <c r="AF809" s="52" t="str">
        <f aca="false">IF(AE809=0,"",AVERAGE(Y809:AD809))</f>
        <v/>
      </c>
      <c r="AG809" s="52" t="str">
        <f aca="false">IF(AE809&lt;2,"",STDEV(Y809:AD809))</f>
        <v/>
      </c>
      <c r="AH809" s="53" t="str">
        <f aca="false">IF(AG809="","",AG809/SQRT(6))</f>
        <v/>
      </c>
      <c r="AI809" s="54"/>
      <c r="AJ809" s="43"/>
      <c r="AK809" s="34" t="n">
        <v>0</v>
      </c>
      <c r="AL809" s="34" t="n">
        <v>0</v>
      </c>
      <c r="AM809" s="34" t="n">
        <v>0</v>
      </c>
      <c r="AN809" s="34" t="n">
        <v>18871</v>
      </c>
      <c r="AO809" s="34" t="n">
        <v>12374</v>
      </c>
      <c r="AP809" s="34" t="n">
        <v>19363</v>
      </c>
      <c r="AQ809" s="6" t="str">
        <f aca="false">IF(AK809="NaN","ND",IF(AK809=0,"",AK809/AK$1))</f>
        <v/>
      </c>
      <c r="AR809" s="6" t="str">
        <f aca="false">IF(AL809="NaN","ND",IF(AL809=0,"",AL809/AL$1))</f>
        <v/>
      </c>
      <c r="AS809" s="6" t="str">
        <f aca="false">IF(AM809="NaN","ND",IF(AM809=0,"",AM809/AM$1))</f>
        <v/>
      </c>
      <c r="AT809" s="6" t="n">
        <f aca="false">IF(AN809="NaN","ND",IF(AN809=0,"",AN809/AN$1))</f>
        <v>3.63905516698207E-006</v>
      </c>
      <c r="AU809" s="6" t="n">
        <f aca="false">IF(AO809="NaN","ND",IF(AO809=0,"",AO809/AO$1))</f>
        <v>2.4826062179157E-006</v>
      </c>
      <c r="AV809" s="6" t="n">
        <f aca="false">IF(AP809="NaN","ND",IF(AP809=0,"",AP809/AP$1))</f>
        <v>3.76560323223246E-006</v>
      </c>
      <c r="AW809" s="82" t="n">
        <v>1000</v>
      </c>
      <c r="AX809" s="55" t="str">
        <f aca="false">IF(AI809&lt;&gt;"",IF(BB809&gt;0.0000159444585708222,AI809,0.0000159444585708222/BB809*AI809),"")</f>
        <v/>
      </c>
      <c r="AY809" s="38" t="n">
        <v>5000</v>
      </c>
      <c r="AZ809" s="38" t="n">
        <v>5000</v>
      </c>
      <c r="BA809" s="38" t="n">
        <f aca="false">COUNTIF(AO809:AT809,"&gt;0")</f>
        <v>3</v>
      </c>
      <c r="BB809" s="53" t="n">
        <f aca="false">IF(BA809=0,"",AVERAGE(AQ809:AV809))</f>
        <v>3.29575487237675E-006</v>
      </c>
      <c r="BC809" s="53" t="n">
        <f aca="false">IF(BA809&lt;2,"",STDEV(AQ809:AV809))</f>
        <v>7.07044308295814E-007</v>
      </c>
      <c r="BD809" s="53" t="n">
        <f aca="false">IF(BC809="","",BC809/SQRT(BA809))</f>
        <v>4.08212221723581E-007</v>
      </c>
      <c r="BE809" s="55" t="str">
        <f aca="false">IF(AND(AE809=0,BA809=0),"ND",IF(AND(AE809&gt;0,BA809=0),"IP only",IF(AND(AE809=0,BA809&gt;0),"TOT only",AF809/BB809)))</f>
        <v>TOT only</v>
      </c>
      <c r="BF809" s="55" t="str">
        <f aca="false">IF(OR(BD809="",AH809=""),"",SQRT((AH809/AF809)^2+(BD809/BB809)^2)*BE809)</f>
        <v/>
      </c>
      <c r="BG809" s="55"/>
      <c r="BH809" s="8" t="n">
        <v>5000</v>
      </c>
      <c r="BI809" s="6" t="n">
        <v>5000</v>
      </c>
      <c r="BJ809" s="6" t="s">
        <v>204</v>
      </c>
      <c r="BK809" s="53" t="s">
        <v>204</v>
      </c>
      <c r="BL809" s="53" t="s">
        <v>204</v>
      </c>
    </row>
    <row r="810" customFormat="false" ht="16" hidden="false" customHeight="false" outlineLevel="0" collapsed="false">
      <c r="A810" s="34" t="n">
        <v>133</v>
      </c>
      <c r="B810" s="34" t="s">
        <v>873</v>
      </c>
      <c r="C810" s="34" t="s">
        <v>875</v>
      </c>
      <c r="D810" s="34" t="s">
        <v>873</v>
      </c>
      <c r="E810" s="34" t="n">
        <v>133</v>
      </c>
      <c r="F810" s="34" t="n">
        <v>133</v>
      </c>
      <c r="G810" s="34" t="n">
        <v>146350</v>
      </c>
      <c r="H810" s="34" t="s">
        <v>688</v>
      </c>
      <c r="I810" s="34" t="s">
        <v>3677</v>
      </c>
      <c r="J810" s="34" t="s">
        <v>689</v>
      </c>
      <c r="K810" s="34" t="n">
        <v>297030</v>
      </c>
      <c r="L810" s="34" t="n">
        <v>0</v>
      </c>
      <c r="M810" s="34" t="n">
        <v>0</v>
      </c>
      <c r="N810" s="34" t="n">
        <v>0</v>
      </c>
      <c r="O810" s="34" t="n">
        <v>0</v>
      </c>
      <c r="P810" s="34" t="n">
        <v>0</v>
      </c>
      <c r="Q810" s="34" t="n">
        <v>0</v>
      </c>
      <c r="R810" s="6" t="n">
        <f aca="false">COUNTIF(L810:Q810,"&gt;0")</f>
        <v>0</v>
      </c>
      <c r="S810" s="34" t="n">
        <v>0</v>
      </c>
      <c r="T810" s="34" t="n">
        <v>0</v>
      </c>
      <c r="U810" s="34" t="n">
        <v>0</v>
      </c>
      <c r="V810" s="34" t="n">
        <v>0</v>
      </c>
      <c r="W810" s="34" t="n">
        <v>0</v>
      </c>
      <c r="X810" s="34" t="n">
        <v>0</v>
      </c>
      <c r="Y810" s="6" t="str">
        <f aca="false">IF(S810="NaN","ND",IF(S810=0,"",S810/S$1))</f>
        <v/>
      </c>
      <c r="Z810" s="6" t="str">
        <f aca="false">IF(T810="NaN","ND",IF(T810=0,"",T810/T$1))</f>
        <v/>
      </c>
      <c r="AA810" s="6" t="str">
        <f aca="false">IF(U810="NaN","ND",IF(U810=0,"",U810/U$1))</f>
        <v/>
      </c>
      <c r="AB810" s="6" t="str">
        <f aca="false">IF(V810="NaN","ND",IF(V810=0,"",V810/V$1))</f>
        <v/>
      </c>
      <c r="AC810" s="6" t="str">
        <f aca="false">IF(W810="NaN","ND",IF(W810=0,"",W810/W$1))</f>
        <v/>
      </c>
      <c r="AD810" s="6" t="str">
        <f aca="false">IF(X810="NaN","ND",IF(X810=0,"",X810/X$1))</f>
        <v/>
      </c>
      <c r="AE810" s="6" t="n">
        <f aca="false">COUNTIF(S810:X810,"&gt;0")</f>
        <v>0</v>
      </c>
      <c r="AF810" s="52" t="str">
        <f aca="false">IF(AE810=0,"",AVERAGE(Y810:AD810))</f>
        <v/>
      </c>
      <c r="AG810" s="52" t="str">
        <f aca="false">IF(AE810&lt;2,"",STDEV(Y810:AD810))</f>
        <v/>
      </c>
      <c r="AH810" s="53" t="str">
        <f aca="false">IF(AG810="","",AG810/SQRT(6))</f>
        <v/>
      </c>
      <c r="AI810" s="54"/>
      <c r="AJ810" s="43"/>
      <c r="AK810" s="34" t="n">
        <v>15809</v>
      </c>
      <c r="AL810" s="34" t="n">
        <v>8197.8</v>
      </c>
      <c r="AM810" s="34" t="n">
        <v>12963</v>
      </c>
      <c r="AN810" s="34" t="n">
        <v>91056</v>
      </c>
      <c r="AO810" s="34" t="n">
        <v>59494</v>
      </c>
      <c r="AP810" s="34" t="n">
        <v>109510</v>
      </c>
      <c r="AQ810" s="6" t="n">
        <f aca="false">IF(AK810="NaN","ND",IF(AK810=0,"",AK810/AK$1))</f>
        <v>1.11232384250472E-005</v>
      </c>
      <c r="AR810" s="6" t="n">
        <f aca="false">IF(AL810="NaN","ND",IF(AL810=0,"",AL810/AL$1))</f>
        <v>5.27497181302423E-006</v>
      </c>
      <c r="AS810" s="6" t="n">
        <f aca="false">IF(AM810="NaN","ND",IF(AM810=0,"",AM810/AM$1))</f>
        <v>6.45791396779158E-006</v>
      </c>
      <c r="AT810" s="6" t="n">
        <f aca="false">IF(AN810="NaN","ND",IF(AN810=0,"",AN810/AN$1))</f>
        <v>1.75591016525208E-005</v>
      </c>
      <c r="AU810" s="6" t="n">
        <f aca="false">IF(AO810="NaN","ND",IF(AO810=0,"",AO810/AO$1))</f>
        <v>1.19363321746143E-005</v>
      </c>
      <c r="AV810" s="6" t="n">
        <f aca="false">IF(AP810="NaN","ND",IF(AP810=0,"",AP810/AP$1))</f>
        <v>2.12968656696678E-005</v>
      </c>
      <c r="AW810" s="82" t="n">
        <v>1000</v>
      </c>
      <c r="AX810" s="55" t="str">
        <f aca="false">IF(AI810&lt;&gt;"",IF(BB810&gt;0.0000159444585708222,AI810,0.0000159444585708222/BB810*AI810),"")</f>
        <v/>
      </c>
      <c r="AY810" s="38" t="n">
        <v>5000</v>
      </c>
      <c r="AZ810" s="38" t="n">
        <v>5000</v>
      </c>
      <c r="BA810" s="38" t="n">
        <f aca="false">COUNTIF(AO810:AT810,"&gt;0")</f>
        <v>6</v>
      </c>
      <c r="BB810" s="53" t="n">
        <f aca="false">IF(BA810=0,"",AVERAGE(AQ810:AV810))</f>
        <v>1.22747372837776E-005</v>
      </c>
      <c r="BC810" s="53" t="n">
        <f aca="false">IF(BA810&lt;2,"",STDEV(AQ810:AV810))</f>
        <v>6.22247418906085E-006</v>
      </c>
      <c r="BD810" s="53" t="n">
        <f aca="false">IF(BC810="","",BC810/SQRT(BA810))</f>
        <v>2.54031445013961E-006</v>
      </c>
      <c r="BE810" s="55" t="str">
        <f aca="false">IF(AND(AE810=0,BA810=0),"ND",IF(AND(AE810&gt;0,BA810=0),"IP only",IF(AND(AE810=0,BA810&gt;0),"TOT only",AF810/BB810)))</f>
        <v>TOT only</v>
      </c>
      <c r="BF810" s="55" t="str">
        <f aca="false">IF(OR(BD810="",AH810=""),"",SQRT((AH810/AF810)^2+(BD810/BB810)^2)*BE810)</f>
        <v/>
      </c>
      <c r="BG810" s="55"/>
      <c r="BH810" s="8" t="n">
        <v>5000</v>
      </c>
      <c r="BI810" s="6" t="n">
        <v>5000</v>
      </c>
      <c r="BJ810" s="6" t="s">
        <v>204</v>
      </c>
      <c r="BK810" s="53" t="s">
        <v>204</v>
      </c>
      <c r="BL810" s="53" t="s">
        <v>204</v>
      </c>
    </row>
    <row r="811" customFormat="false" ht="16" hidden="false" customHeight="false" outlineLevel="0" collapsed="false">
      <c r="A811" s="34" t="n">
        <v>1213</v>
      </c>
      <c r="B811" s="34" t="s">
        <v>3678</v>
      </c>
      <c r="C811" s="34" t="s">
        <v>3679</v>
      </c>
      <c r="D811" s="34" t="s">
        <v>3678</v>
      </c>
      <c r="E811" s="34" t="n">
        <v>1213</v>
      </c>
      <c r="F811" s="34" t="n">
        <v>1213</v>
      </c>
      <c r="G811" s="34" t="n">
        <v>26807</v>
      </c>
      <c r="H811" s="34" t="s">
        <v>2007</v>
      </c>
      <c r="I811" s="34" t="s">
        <v>3680</v>
      </c>
      <c r="J811" s="34" t="s">
        <v>2008</v>
      </c>
      <c r="K811" s="34" t="n">
        <v>1067200</v>
      </c>
      <c r="L811" s="34" t="n">
        <v>0</v>
      </c>
      <c r="M811" s="34" t="n">
        <v>0</v>
      </c>
      <c r="N811" s="34" t="n">
        <v>0</v>
      </c>
      <c r="O811" s="34" t="n">
        <v>0</v>
      </c>
      <c r="P811" s="34" t="n">
        <v>0</v>
      </c>
      <c r="Q811" s="34" t="n">
        <v>0</v>
      </c>
      <c r="R811" s="6" t="n">
        <f aca="false">COUNTIF(L811:Q811,"&gt;0")</f>
        <v>0</v>
      </c>
      <c r="S811" s="34" t="n">
        <v>0</v>
      </c>
      <c r="T811" s="34" t="n">
        <v>0</v>
      </c>
      <c r="U811" s="34" t="n">
        <v>0</v>
      </c>
      <c r="V811" s="34" t="n">
        <v>0</v>
      </c>
      <c r="W811" s="34" t="n">
        <v>0</v>
      </c>
      <c r="X811" s="34" t="n">
        <v>0</v>
      </c>
      <c r="Y811" s="6" t="str">
        <f aca="false">IF(S811="NaN","ND",IF(S811=0,"",S811/S$1))</f>
        <v/>
      </c>
      <c r="Z811" s="6" t="str">
        <f aca="false">IF(T811="NaN","ND",IF(T811=0,"",T811/T$1))</f>
        <v/>
      </c>
      <c r="AA811" s="6" t="str">
        <f aca="false">IF(U811="NaN","ND",IF(U811=0,"",U811/U$1))</f>
        <v/>
      </c>
      <c r="AB811" s="6" t="str">
        <f aca="false">IF(V811="NaN","ND",IF(V811=0,"",V811/V$1))</f>
        <v/>
      </c>
      <c r="AC811" s="6" t="str">
        <f aca="false">IF(W811="NaN","ND",IF(W811=0,"",W811/W$1))</f>
        <v/>
      </c>
      <c r="AD811" s="6" t="str">
        <f aca="false">IF(X811="NaN","ND",IF(X811=0,"",X811/X$1))</f>
        <v/>
      </c>
      <c r="AE811" s="6" t="n">
        <f aca="false">COUNTIF(S811:X811,"&gt;0")</f>
        <v>0</v>
      </c>
      <c r="AF811" s="52" t="str">
        <f aca="false">IF(AE811=0,"",AVERAGE(Y811:AD811))</f>
        <v/>
      </c>
      <c r="AG811" s="52" t="str">
        <f aca="false">IF(AE811&lt;2,"",STDEV(Y811:AD811))</f>
        <v/>
      </c>
      <c r="AH811" s="53" t="str">
        <f aca="false">IF(AG811="","",AG811/SQRT(6))</f>
        <v/>
      </c>
      <c r="AI811" s="54"/>
      <c r="AJ811" s="43"/>
      <c r="AK811" s="34" t="n">
        <v>48930</v>
      </c>
      <c r="AL811" s="34" t="n">
        <v>101160</v>
      </c>
      <c r="AM811" s="34" t="n">
        <v>108840</v>
      </c>
      <c r="AN811" s="34" t="n">
        <v>247720</v>
      </c>
      <c r="AO811" s="34" t="n">
        <v>383050</v>
      </c>
      <c r="AP811" s="34" t="n">
        <v>177510</v>
      </c>
      <c r="AQ811" s="6" t="n">
        <f aca="false">IF(AK811="NaN","ND",IF(AK811=0,"",AK811/AK$1))</f>
        <v>3.44272285494059E-005</v>
      </c>
      <c r="AR811" s="6" t="n">
        <f aca="false">IF(AL811="NaN","ND",IF(AL811=0,"",AL811/AL$1))</f>
        <v>6.50926039431959E-005</v>
      </c>
      <c r="AS811" s="6" t="n">
        <f aca="false">IF(AM811="NaN","ND",IF(AM811=0,"",AM811/AM$1))</f>
        <v>5.4221966848294E-005</v>
      </c>
      <c r="AT811" s="6" t="n">
        <f aca="false">IF(AN811="NaN","ND",IF(AN811=0,"",AN811/AN$1))</f>
        <v>4.77699510341158E-005</v>
      </c>
      <c r="AU811" s="6" t="n">
        <f aca="false">IF(AO811="NaN","ND",IF(AO811=0,"",AO811/AO$1))</f>
        <v>7.68516495694691E-005</v>
      </c>
      <c r="AV811" s="6" t="n">
        <f aca="false">IF(AP811="NaN","ND",IF(AP811=0,"",AP811/AP$1))</f>
        <v>3.45211088030566E-005</v>
      </c>
      <c r="AW811" s="82" t="n">
        <v>1000</v>
      </c>
      <c r="AX811" s="55" t="str">
        <f aca="false">IF(AI811&lt;&gt;"",IF(BB811&gt;0.0000159444585708222,AI811,0.0000159444585708222/BB811*AI811),"")</f>
        <v/>
      </c>
      <c r="AY811" s="38" t="n">
        <v>5000</v>
      </c>
      <c r="AZ811" s="38" t="n">
        <v>5000</v>
      </c>
      <c r="BA811" s="38" t="n">
        <f aca="false">COUNTIF(AO811:AT811,"&gt;0")</f>
        <v>6</v>
      </c>
      <c r="BB811" s="53" t="n">
        <f aca="false">IF(BA811=0,"",AVERAGE(AQ811:AV811))</f>
        <v>5.21474181245895E-005</v>
      </c>
      <c r="BC811" s="53" t="n">
        <f aca="false">IF(BA811&lt;2,"",STDEV(AQ811:AV811))</f>
        <v>1.68880712727915E-005</v>
      </c>
      <c r="BD811" s="53" t="n">
        <f aca="false">IF(BC811="","",BC811/SQRT(BA811))</f>
        <v>6.89452622634901E-006</v>
      </c>
      <c r="BE811" s="55" t="str">
        <f aca="false">IF(AND(AE811=0,BA811=0),"ND",IF(AND(AE811&gt;0,BA811=0),"IP only",IF(AND(AE811=0,BA811&gt;0),"TOT only",AF811/BB811)))</f>
        <v>TOT only</v>
      </c>
      <c r="BF811" s="55" t="str">
        <f aca="false">IF(OR(BD811="",AH811=""),"",SQRT((AH811/AF811)^2+(BD811/BB811)^2)*BE811)</f>
        <v/>
      </c>
      <c r="BG811" s="55"/>
      <c r="BH811" s="8" t="n">
        <v>5000</v>
      </c>
      <c r="BI811" s="6" t="n">
        <v>5000</v>
      </c>
      <c r="BJ811" s="6" t="s">
        <v>204</v>
      </c>
      <c r="BK811" s="53" t="s">
        <v>204</v>
      </c>
      <c r="BL811" s="53" t="s">
        <v>204</v>
      </c>
    </row>
    <row r="812" customFormat="false" ht="16" hidden="false" customHeight="false" outlineLevel="0" collapsed="false">
      <c r="A812" s="34" t="n">
        <v>969</v>
      </c>
      <c r="B812" s="34" t="s">
        <v>3681</v>
      </c>
      <c r="C812" s="34" t="s">
        <v>3682</v>
      </c>
      <c r="D812" s="34" t="s">
        <v>3681</v>
      </c>
      <c r="E812" s="34" t="n">
        <v>969</v>
      </c>
      <c r="F812" s="34" t="n">
        <v>969</v>
      </c>
      <c r="G812" s="34" t="n">
        <v>41072</v>
      </c>
      <c r="H812" s="34" t="s">
        <v>3683</v>
      </c>
      <c r="I812" s="34" t="s">
        <v>3684</v>
      </c>
      <c r="J812" s="34" t="s">
        <v>3685</v>
      </c>
      <c r="K812" s="34" t="n">
        <v>211830</v>
      </c>
      <c r="L812" s="34" t="n">
        <v>0</v>
      </c>
      <c r="M812" s="34" t="n">
        <v>0</v>
      </c>
      <c r="N812" s="34" t="n">
        <v>0</v>
      </c>
      <c r="O812" s="34" t="n">
        <v>0</v>
      </c>
      <c r="P812" s="34" t="n">
        <v>0</v>
      </c>
      <c r="Q812" s="34" t="n">
        <v>0</v>
      </c>
      <c r="R812" s="6" t="n">
        <f aca="false">COUNTIF(L812:Q812,"&gt;0")</f>
        <v>0</v>
      </c>
      <c r="S812" s="34" t="n">
        <v>0</v>
      </c>
      <c r="T812" s="34" t="n">
        <v>0</v>
      </c>
      <c r="U812" s="34" t="n">
        <v>0</v>
      </c>
      <c r="V812" s="34" t="n">
        <v>0</v>
      </c>
      <c r="W812" s="34" t="n">
        <v>0</v>
      </c>
      <c r="X812" s="34" t="n">
        <v>0</v>
      </c>
      <c r="Y812" s="6" t="str">
        <f aca="false">IF(S812="NaN","ND",IF(S812=0,"",S812/S$1))</f>
        <v/>
      </c>
      <c r="Z812" s="6" t="str">
        <f aca="false">IF(T812="NaN","ND",IF(T812=0,"",T812/T$1))</f>
        <v/>
      </c>
      <c r="AA812" s="6" t="str">
        <f aca="false">IF(U812="NaN","ND",IF(U812=0,"",U812/U$1))</f>
        <v/>
      </c>
      <c r="AB812" s="6" t="str">
        <f aca="false">IF(V812="NaN","ND",IF(V812=0,"",V812/V$1))</f>
        <v/>
      </c>
      <c r="AC812" s="6" t="str">
        <f aca="false">IF(W812="NaN","ND",IF(W812=0,"",W812/W$1))</f>
        <v/>
      </c>
      <c r="AD812" s="6" t="str">
        <f aca="false">IF(X812="NaN","ND",IF(X812=0,"",X812/X$1))</f>
        <v/>
      </c>
      <c r="AE812" s="6" t="n">
        <f aca="false">COUNTIF(S812:X812,"&gt;0")</f>
        <v>0</v>
      </c>
      <c r="AF812" s="52" t="str">
        <f aca="false">IF(AE812=0,"",AVERAGE(Y812:AD812))</f>
        <v/>
      </c>
      <c r="AG812" s="52" t="str">
        <f aca="false">IF(AE812&lt;2,"",STDEV(Y812:AD812))</f>
        <v/>
      </c>
      <c r="AH812" s="53" t="str">
        <f aca="false">IF(AG812="","",AG812/SQRT(6))</f>
        <v/>
      </c>
      <c r="AI812" s="54"/>
      <c r="AJ812" s="43"/>
      <c r="AK812" s="34" t="n">
        <v>0</v>
      </c>
      <c r="AL812" s="34" t="n">
        <v>0</v>
      </c>
      <c r="AM812" s="34" t="n">
        <v>0</v>
      </c>
      <c r="AN812" s="34" t="n">
        <v>0</v>
      </c>
      <c r="AO812" s="34" t="n">
        <v>71823</v>
      </c>
      <c r="AP812" s="34" t="n">
        <v>140010</v>
      </c>
      <c r="AQ812" s="6" t="str">
        <f aca="false">IF(AK812="NaN","ND",IF(AK812=0,"",AK812/AK$1))</f>
        <v/>
      </c>
      <c r="AR812" s="6" t="str">
        <f aca="false">IF(AL812="NaN","ND",IF(AL812=0,"",AL812/AL$1))</f>
        <v/>
      </c>
      <c r="AS812" s="6" t="str">
        <f aca="false">IF(AM812="NaN","ND",IF(AM812=0,"",AM812/AM$1))</f>
        <v/>
      </c>
      <c r="AT812" s="6" t="str">
        <f aca="false">IF(AN812="NaN","ND",IF(AN812=0,"",AN812/AN$1))</f>
        <v/>
      </c>
      <c r="AU812" s="6" t="n">
        <f aca="false">IF(AO812="NaN","ND",IF(AO812=0,"",AO812/AO$1))</f>
        <v>1.4409910003989E-005</v>
      </c>
      <c r="AV812" s="6" t="n">
        <f aca="false">IF(AP812="NaN","ND",IF(AP812=0,"",AP812/AP$1))</f>
        <v>2.72283276633201E-005</v>
      </c>
      <c r="AW812" s="82" t="n">
        <v>1000</v>
      </c>
      <c r="AX812" s="55" t="str">
        <f aca="false">IF(AI812&lt;&gt;"",IF(BB812&gt;0.0000159444585708222,AI812,0.0000159444585708222/BB812*AI812),"")</f>
        <v/>
      </c>
      <c r="AY812" s="38" t="n">
        <v>5000</v>
      </c>
      <c r="AZ812" s="38" t="n">
        <v>5000</v>
      </c>
      <c r="BA812" s="38" t="n">
        <f aca="false">COUNTIF(AO812:AT812,"&gt;0")</f>
        <v>2</v>
      </c>
      <c r="BB812" s="53" t="n">
        <f aca="false">IF(BA812=0,"",AVERAGE(AQ812:AV812))</f>
        <v>2.08191188336545E-005</v>
      </c>
      <c r="BC812" s="53" t="n">
        <f aca="false">IF(BA812&lt;2,"",STDEV(AQ812:AV812))</f>
        <v>9.06399005099443E-006</v>
      </c>
      <c r="BD812" s="53" t="n">
        <f aca="false">IF(BC812="","",BC812/SQRT(BA812))</f>
        <v>6.40920882966557E-006</v>
      </c>
      <c r="BE812" s="55" t="str">
        <f aca="false">IF(AND(AE812=0,BA812=0),"ND",IF(AND(AE812&gt;0,BA812=0),"IP only",IF(AND(AE812=0,BA812&gt;0),"TOT only",AF812/BB812)))</f>
        <v>TOT only</v>
      </c>
      <c r="BF812" s="55" t="str">
        <f aca="false">IF(OR(BD812="",AH812=""),"",SQRT((AH812/AF812)^2+(BD812/BB812)^2)*BE812)</f>
        <v/>
      </c>
      <c r="BG812" s="55"/>
      <c r="BH812" s="8" t="n">
        <v>5000</v>
      </c>
      <c r="BI812" s="6" t="n">
        <v>5000</v>
      </c>
      <c r="BJ812" s="6" t="s">
        <v>204</v>
      </c>
      <c r="BK812" s="53" t="s">
        <v>204</v>
      </c>
      <c r="BL812" s="53" t="s">
        <v>204</v>
      </c>
    </row>
    <row r="813" customFormat="false" ht="16" hidden="false" customHeight="false" outlineLevel="0" collapsed="false">
      <c r="A813" s="34" t="n">
        <v>546</v>
      </c>
      <c r="B813" s="34" t="s">
        <v>2543</v>
      </c>
      <c r="C813" s="34" t="s">
        <v>2545</v>
      </c>
      <c r="D813" s="34" t="s">
        <v>2543</v>
      </c>
      <c r="E813" s="34" t="n">
        <v>546</v>
      </c>
      <c r="F813" s="34" t="n">
        <v>546</v>
      </c>
      <c r="G813" s="34" t="n">
        <v>36068</v>
      </c>
      <c r="H813" s="34" t="s">
        <v>3686</v>
      </c>
      <c r="I813" s="34" t="s">
        <v>3687</v>
      </c>
      <c r="J813" s="34" t="s">
        <v>3688</v>
      </c>
      <c r="K813" s="34" t="n">
        <v>10270000</v>
      </c>
      <c r="L813" s="34" t="n">
        <v>0</v>
      </c>
      <c r="M813" s="34" t="n">
        <v>0</v>
      </c>
      <c r="N813" s="34" t="n">
        <v>0</v>
      </c>
      <c r="O813" s="34" t="n">
        <v>0</v>
      </c>
      <c r="P813" s="34" t="n">
        <v>0</v>
      </c>
      <c r="Q813" s="34" t="n">
        <v>0</v>
      </c>
      <c r="R813" s="6" t="n">
        <f aca="false">COUNTIF(L813:Q813,"&gt;0")</f>
        <v>0</v>
      </c>
      <c r="S813" s="34" t="n">
        <v>0</v>
      </c>
      <c r="T813" s="34" t="n">
        <v>0</v>
      </c>
      <c r="U813" s="34" t="n">
        <v>0</v>
      </c>
      <c r="V813" s="34" t="n">
        <v>0</v>
      </c>
      <c r="W813" s="34" t="n">
        <v>0</v>
      </c>
      <c r="X813" s="34" t="n">
        <v>0</v>
      </c>
      <c r="Y813" s="6" t="str">
        <f aca="false">IF(S813="NaN","ND",IF(S813=0,"",S813/S$1))</f>
        <v/>
      </c>
      <c r="Z813" s="6" t="str">
        <f aca="false">IF(T813="NaN","ND",IF(T813=0,"",T813/T$1))</f>
        <v/>
      </c>
      <c r="AA813" s="6" t="str">
        <f aca="false">IF(U813="NaN","ND",IF(U813=0,"",U813/U$1))</f>
        <v/>
      </c>
      <c r="AB813" s="6" t="str">
        <f aca="false">IF(V813="NaN","ND",IF(V813=0,"",V813/V$1))</f>
        <v/>
      </c>
      <c r="AC813" s="6" t="str">
        <f aca="false">IF(W813="NaN","ND",IF(W813=0,"",W813/W$1))</f>
        <v/>
      </c>
      <c r="AD813" s="6" t="str">
        <f aca="false">IF(X813="NaN","ND",IF(X813=0,"",X813/X$1))</f>
        <v/>
      </c>
      <c r="AE813" s="6" t="n">
        <f aca="false">COUNTIF(S813:X813,"&gt;0")</f>
        <v>0</v>
      </c>
      <c r="AF813" s="52" t="str">
        <f aca="false">IF(AE813=0,"",AVERAGE(Y813:AD813))</f>
        <v/>
      </c>
      <c r="AG813" s="52" t="str">
        <f aca="false">IF(AE813&lt;2,"",STDEV(Y813:AD813))</f>
        <v/>
      </c>
      <c r="AH813" s="53" t="str">
        <f aca="false">IF(AG813="","",AG813/SQRT(6))</f>
        <v/>
      </c>
      <c r="AI813" s="54"/>
      <c r="AJ813" s="43"/>
      <c r="AK813" s="34" t="n">
        <v>783040</v>
      </c>
      <c r="AL813" s="34" t="n">
        <v>831140</v>
      </c>
      <c r="AM813" s="34" t="n">
        <v>1192500</v>
      </c>
      <c r="AN813" s="34" t="n">
        <v>2371500</v>
      </c>
      <c r="AO813" s="34" t="n">
        <v>2615200</v>
      </c>
      <c r="AP813" s="34" t="n">
        <v>2476300</v>
      </c>
      <c r="AQ813" s="6" t="n">
        <f aca="false">IF(AK813="NaN","ND",IF(AK813=0,"",AK813/AK$1))</f>
        <v>0.000550948233053889</v>
      </c>
      <c r="AR813" s="6" t="n">
        <f aca="false">IF(AL813="NaN","ND",IF(AL813=0,"",AL813/AL$1))</f>
        <v>0.000534806908277459</v>
      </c>
      <c r="AS813" s="6" t="n">
        <f aca="false">IF(AM813="NaN","ND",IF(AM813=0,"",AM813/AM$1))</f>
        <v>0.000594080259707742</v>
      </c>
      <c r="AT813" s="6" t="n">
        <f aca="false">IF(AN813="NaN","ND",IF(AN813=0,"",AN813/AN$1))</f>
        <v>0.000457316481823856</v>
      </c>
      <c r="AU813" s="6" t="n">
        <f aca="false">IF(AO813="NaN","ND",IF(AO813=0,"",AO813/AO$1))</f>
        <v>0.000524689815831029</v>
      </c>
      <c r="AV813" s="6" t="n">
        <f aca="false">IF(AP813="NaN","ND",IF(AP813=0,"",AP813/AP$1))</f>
        <v>0.000481576371635452</v>
      </c>
      <c r="AW813" s="82" t="n">
        <v>1000</v>
      </c>
      <c r="AX813" s="55" t="str">
        <f aca="false">IF(AI813&lt;&gt;"",IF(BB813&gt;0.0000159444585708222,AI813,0.0000159444585708222/BB813*AI813),"")</f>
        <v/>
      </c>
      <c r="AY813" s="38" t="n">
        <v>5000</v>
      </c>
      <c r="AZ813" s="38" t="n">
        <v>5000</v>
      </c>
      <c r="BA813" s="38" t="n">
        <f aca="false">COUNTIF(AO813:AT813,"&gt;0")</f>
        <v>6</v>
      </c>
      <c r="BB813" s="53" t="n">
        <f aca="false">IF(BA813=0,"",AVERAGE(AQ813:AV813))</f>
        <v>0.000523903011721571</v>
      </c>
      <c r="BC813" s="53" t="n">
        <f aca="false">IF(BA813&lt;2,"",STDEV(AQ813:AV813))</f>
        <v>4.8992069924497E-005</v>
      </c>
      <c r="BD813" s="53" t="n">
        <f aca="false">IF(BC813="","",BC813/SQRT(BA813))</f>
        <v>2.00009287929619E-005</v>
      </c>
      <c r="BE813" s="55" t="str">
        <f aca="false">IF(AND(AE813=0,BA813=0),"ND",IF(AND(AE813&gt;0,BA813=0),"IP only",IF(AND(AE813=0,BA813&gt;0),"TOT only",AF813/BB813)))</f>
        <v>TOT only</v>
      </c>
      <c r="BF813" s="55" t="str">
        <f aca="false">IF(OR(BD813="",AH813=""),"",SQRT((AH813/AF813)^2+(BD813/BB813)^2)*BE813)</f>
        <v/>
      </c>
      <c r="BG813" s="55"/>
      <c r="BH813" s="8" t="n">
        <v>5000</v>
      </c>
      <c r="BI813" s="6" t="n">
        <v>5000</v>
      </c>
      <c r="BJ813" s="6" t="s">
        <v>204</v>
      </c>
      <c r="BK813" s="53" t="s">
        <v>204</v>
      </c>
      <c r="BL813" s="53" t="s">
        <v>204</v>
      </c>
    </row>
    <row r="814" customFormat="false" ht="16" hidden="false" customHeight="false" outlineLevel="0" collapsed="false">
      <c r="A814" s="34" t="n">
        <v>694</v>
      </c>
      <c r="B814" s="34" t="s">
        <v>3090</v>
      </c>
      <c r="C814" s="34" t="s">
        <v>3092</v>
      </c>
      <c r="D814" s="34" t="s">
        <v>3090</v>
      </c>
      <c r="E814" s="34" t="n">
        <v>694</v>
      </c>
      <c r="F814" s="34" t="n">
        <v>694</v>
      </c>
      <c r="G814" s="34" t="n">
        <v>74750</v>
      </c>
      <c r="H814" s="34" t="s">
        <v>3689</v>
      </c>
      <c r="I814" s="34" t="s">
        <v>3690</v>
      </c>
      <c r="J814" s="34" t="s">
        <v>2562</v>
      </c>
      <c r="K814" s="34" t="n">
        <v>13943000</v>
      </c>
      <c r="L814" s="34" t="n">
        <v>0</v>
      </c>
      <c r="M814" s="34" t="n">
        <v>0</v>
      </c>
      <c r="N814" s="34" t="n">
        <v>0</v>
      </c>
      <c r="O814" s="34" t="n">
        <v>0</v>
      </c>
      <c r="P814" s="34" t="n">
        <v>0</v>
      </c>
      <c r="Q814" s="34" t="n">
        <v>0</v>
      </c>
      <c r="R814" s="6" t="n">
        <f aca="false">COUNTIF(L814:Q814,"&gt;0")</f>
        <v>0</v>
      </c>
      <c r="S814" s="34" t="n">
        <v>4278.8</v>
      </c>
      <c r="T814" s="34" t="n">
        <v>0</v>
      </c>
      <c r="U814" s="34" t="n">
        <v>21523</v>
      </c>
      <c r="V814" s="34" t="n">
        <v>0</v>
      </c>
      <c r="W814" s="34" t="n">
        <v>0</v>
      </c>
      <c r="X814" s="34" t="n">
        <v>0</v>
      </c>
      <c r="Y814" s="6" t="n">
        <f aca="false">IF(S814="NaN","ND",IF(S814=0,"",S814/S$1))</f>
        <v>5.77867055275644E-005</v>
      </c>
      <c r="Z814" s="6" t="str">
        <f aca="false">IF(T814="NaN","ND",IF(T814=0,"",T814/T$1))</f>
        <v/>
      </c>
      <c r="AA814" s="6" t="n">
        <f aca="false">IF(U814="NaN","ND",IF(U814=0,"",U814/U$1))</f>
        <v>0.000218066474678969</v>
      </c>
      <c r="AB814" s="6" t="str">
        <f aca="false">IF(V814="NaN","ND",IF(V814=0,"",V814/V$1))</f>
        <v/>
      </c>
      <c r="AC814" s="6" t="str">
        <f aca="false">IF(W814="NaN","ND",IF(W814=0,"",W814/W$1))</f>
        <v/>
      </c>
      <c r="AD814" s="6" t="str">
        <f aca="false">IF(X814="NaN","ND",IF(X814=0,"",X814/X$1))</f>
        <v/>
      </c>
      <c r="AE814" s="6" t="n">
        <f aca="false">COUNTIF(S814:X814,"&gt;0")</f>
        <v>2</v>
      </c>
      <c r="AF814" s="52" t="n">
        <f aca="false">IF(AE814=0,"",AVERAGE(Y814:AD814))</f>
        <v>0.000137926590103267</v>
      </c>
      <c r="AG814" s="52" t="n">
        <f aca="false">IF(AE814&lt;2,"",STDEV(Y814:AD814))</f>
        <v>0.000113334911653972</v>
      </c>
      <c r="AH814" s="53" t="n">
        <f aca="false">IF(AG814="","",AG814/SQRT(6))</f>
        <v>4.62687839326072E-005</v>
      </c>
      <c r="AI814" s="54" t="n">
        <f aca="false">AF814/$AG$1</f>
        <v>0.00112137965905278</v>
      </c>
      <c r="AJ814" s="54" t="n">
        <f aca="false">SQRT((AG814/AF814)^2+($AI$1/$AG$1)^2)*AI814/SQRT(AE814)</f>
        <v>0.000668640791313776</v>
      </c>
      <c r="AK814" s="34" t="n">
        <v>804140</v>
      </c>
      <c r="AL814" s="34" t="n">
        <v>419950</v>
      </c>
      <c r="AM814" s="34" t="n">
        <v>1034300</v>
      </c>
      <c r="AN814" s="34" t="n">
        <v>3957700</v>
      </c>
      <c r="AO814" s="34" t="n">
        <v>4198800</v>
      </c>
      <c r="AP814" s="34" t="n">
        <v>3502000</v>
      </c>
      <c r="AQ814" s="6" t="n">
        <f aca="false">IF(AK814="NaN","ND",IF(AK814=0,"",AK814/AK$1))</f>
        <v>0.000565794227789072</v>
      </c>
      <c r="AR814" s="6" t="n">
        <f aca="false">IF(AL814="NaN","ND",IF(AL814=0,"",AL814/AL$1))</f>
        <v>0.000270221817180161</v>
      </c>
      <c r="AS814" s="6" t="n">
        <f aca="false">IF(AM814="NaN","ND",IF(AM814=0,"",AM814/AM$1))</f>
        <v>0.000515268102822404</v>
      </c>
      <c r="AT814" s="6" t="n">
        <f aca="false">IF(AN814="NaN","ND",IF(AN814=0,"",AN814/AN$1))</f>
        <v>0.000763196896527208</v>
      </c>
      <c r="AU814" s="6" t="n">
        <f aca="false">IF(AO814="NaN","ND",IF(AO814=0,"",AO814/AO$1))</f>
        <v>0.00084240884013128</v>
      </c>
      <c r="AV814" s="6" t="n">
        <f aca="false">IF(AP814="NaN","ND",IF(AP814=0,"",AP814/AP$1))</f>
        <v>0.000681048521369524</v>
      </c>
      <c r="AW814" s="82" t="n">
        <v>1000</v>
      </c>
      <c r="AX814" s="55" t="n">
        <f aca="false">IF(AI814&lt;&gt;"",IF(BB814&gt;0.0000159444585708222,AI814,0.0000159444585708222/BB814*AI814),"")</f>
        <v>0.00112137965905278</v>
      </c>
      <c r="AY814" s="38" t="n">
        <v>5000</v>
      </c>
      <c r="AZ814" s="38" t="n">
        <v>90</v>
      </c>
      <c r="BA814" s="38" t="n">
        <f aca="false">COUNTIF(AO814:AT814,"&gt;0")</f>
        <v>6</v>
      </c>
      <c r="BB814" s="53" t="n">
        <f aca="false">IF(BA814=0,"",AVERAGE(AQ814:AV814))</f>
        <v>0.000606323067636608</v>
      </c>
      <c r="BC814" s="53" t="n">
        <f aca="false">IF(BA814&lt;2,"",STDEV(AQ814:AV814))</f>
        <v>0.000204366057669019</v>
      </c>
      <c r="BD814" s="53" t="n">
        <f aca="false">IF(BC814="","",BC814/SQRT(BA814))</f>
        <v>8.34320936722162E-005</v>
      </c>
      <c r="BE814" s="55" t="n">
        <f aca="false">IF(AND(AE814=0,BA814=0),"ND",IF(AND(AE814&gt;0,BA814=0),"IP only",IF(AND(AE814=0,BA814&gt;0),"TOT only",AF814/BB814)))</f>
        <v>0.227480360661342</v>
      </c>
      <c r="BF814" s="55" t="n">
        <f aca="false">IF(OR(BD814="",AH814=""),"",SQRT((AH814/AF814)^2+(BD814/BB814)^2)*BE814)</f>
        <v>0.0824809272613458</v>
      </c>
      <c r="BG814" s="55"/>
      <c r="BH814" s="8" t="n">
        <v>5000</v>
      </c>
      <c r="BI814" s="6" t="n">
        <v>87</v>
      </c>
      <c r="BJ814" s="6" t="n">
        <v>-9.4</v>
      </c>
      <c r="BK814" s="53" t="n">
        <v>5.91340003586374E-006</v>
      </c>
      <c r="BL814" s="53" t="n">
        <v>1.85558414918483E-005</v>
      </c>
    </row>
    <row r="815" customFormat="false" ht="16" hidden="false" customHeight="false" outlineLevel="0" collapsed="false">
      <c r="A815" s="34" t="n">
        <v>1514</v>
      </c>
      <c r="B815" s="34" t="s">
        <v>3691</v>
      </c>
      <c r="C815" s="34" t="s">
        <v>3692</v>
      </c>
      <c r="D815" s="34" t="s">
        <v>3693</v>
      </c>
      <c r="E815" s="34" t="n">
        <v>1514</v>
      </c>
      <c r="F815" s="34" t="n">
        <v>1514</v>
      </c>
      <c r="G815" s="34" t="n">
        <v>77359</v>
      </c>
      <c r="H815" s="34" t="s">
        <v>3694</v>
      </c>
      <c r="I815" s="34" t="s">
        <v>3695</v>
      </c>
      <c r="J815" s="34" t="s">
        <v>3696</v>
      </c>
      <c r="K815" s="34" t="n">
        <v>1681700</v>
      </c>
      <c r="L815" s="34" t="n">
        <v>0</v>
      </c>
      <c r="M815" s="34" t="n">
        <v>0</v>
      </c>
      <c r="N815" s="34" t="n">
        <v>0</v>
      </c>
      <c r="O815" s="34" t="n">
        <v>0</v>
      </c>
      <c r="P815" s="34" t="n">
        <v>0</v>
      </c>
      <c r="Q815" s="34" t="n">
        <v>0</v>
      </c>
      <c r="R815" s="6" t="n">
        <f aca="false">COUNTIF(L815:Q815,"&gt;0")</f>
        <v>0</v>
      </c>
      <c r="S815" s="34" t="n">
        <v>0</v>
      </c>
      <c r="T815" s="34" t="n">
        <v>0</v>
      </c>
      <c r="U815" s="34" t="n">
        <v>0</v>
      </c>
      <c r="V815" s="34" t="n">
        <v>0</v>
      </c>
      <c r="W815" s="34" t="n">
        <v>0</v>
      </c>
      <c r="X815" s="34" t="n">
        <v>0</v>
      </c>
      <c r="Y815" s="6" t="str">
        <f aca="false">IF(S815="NaN","ND",IF(S815=0,"",S815/S$1))</f>
        <v/>
      </c>
      <c r="Z815" s="6" t="str">
        <f aca="false">IF(T815="NaN","ND",IF(T815=0,"",T815/T$1))</f>
        <v/>
      </c>
      <c r="AA815" s="6" t="str">
        <f aca="false">IF(U815="NaN","ND",IF(U815=0,"",U815/U$1))</f>
        <v/>
      </c>
      <c r="AB815" s="6" t="str">
        <f aca="false">IF(V815="NaN","ND",IF(V815=0,"",V815/V$1))</f>
        <v/>
      </c>
      <c r="AC815" s="6" t="str">
        <f aca="false">IF(W815="NaN","ND",IF(W815=0,"",W815/W$1))</f>
        <v/>
      </c>
      <c r="AD815" s="6" t="str">
        <f aca="false">IF(X815="NaN","ND",IF(X815=0,"",X815/X$1))</f>
        <v/>
      </c>
      <c r="AE815" s="6" t="n">
        <f aca="false">COUNTIF(S815:X815,"&gt;0")</f>
        <v>0</v>
      </c>
      <c r="AF815" s="52" t="str">
        <f aca="false">IF(AE815=0,"",AVERAGE(Y815:AD815))</f>
        <v/>
      </c>
      <c r="AG815" s="52" t="str">
        <f aca="false">IF(AE815&lt;2,"",STDEV(Y815:AD815))</f>
        <v/>
      </c>
      <c r="AH815" s="53" t="str">
        <f aca="false">IF(AG815="","",AG815/SQRT(6))</f>
        <v/>
      </c>
      <c r="AI815" s="54"/>
      <c r="AJ815" s="43"/>
      <c r="AK815" s="34" t="n">
        <v>57123</v>
      </c>
      <c r="AL815" s="34" t="n">
        <v>33739</v>
      </c>
      <c r="AM815" s="34" t="n">
        <v>66315</v>
      </c>
      <c r="AN815" s="34" t="n">
        <v>539340</v>
      </c>
      <c r="AO815" s="34" t="n">
        <v>478770</v>
      </c>
      <c r="AP815" s="34" t="n">
        <v>506440</v>
      </c>
      <c r="AQ815" s="6" t="n">
        <f aca="false">IF(AK815="NaN","ND",IF(AK815=0,"",AK815/AK$1))</f>
        <v>4.01918368368632E-005</v>
      </c>
      <c r="AR815" s="6" t="n">
        <f aca="false">IF(AL815="NaN","ND",IF(AL815=0,"",AL815/AL$1))</f>
        <v>2.17097604234824E-005</v>
      </c>
      <c r="AS815" s="6" t="n">
        <f aca="false">IF(AM815="NaN","ND",IF(AM815=0,"",AM815/AM$1))</f>
        <v>3.30368406058859E-005</v>
      </c>
      <c r="AT815" s="6" t="n">
        <f aca="false">IF(AN815="NaN","ND",IF(AN815=0,"",AN815/AN$1))</f>
        <v>0.000104005511830857</v>
      </c>
      <c r="AU815" s="6" t="n">
        <f aca="false">IF(AO815="NaN","ND",IF(AO815=0,"",AO815/AO$1))</f>
        <v>9.60560351504365E-005</v>
      </c>
      <c r="AV815" s="6" t="n">
        <f aca="false">IF(AP815="NaN","ND",IF(AP815=0,"",AP815/AP$1))</f>
        <v>9.84894954775504E-005</v>
      </c>
      <c r="AW815" s="82" t="n">
        <v>1000</v>
      </c>
      <c r="AX815" s="55" t="str">
        <f aca="false">IF(AI815&lt;&gt;"",IF(BB815&gt;0.0000159444585708222,AI815,0.0000159444585708222/BB815*AI815),"")</f>
        <v/>
      </c>
      <c r="AY815" s="38" t="n">
        <v>5000</v>
      </c>
      <c r="AZ815" s="38" t="n">
        <v>5000</v>
      </c>
      <c r="BA815" s="38" t="n">
        <f aca="false">COUNTIF(AO815:AT815,"&gt;0")</f>
        <v>6</v>
      </c>
      <c r="BB815" s="53" t="n">
        <f aca="false">IF(BA815=0,"",AVERAGE(AQ815:AV815))</f>
        <v>6.55815800541793E-005</v>
      </c>
      <c r="BC815" s="53" t="n">
        <f aca="false">IF(BA815&lt;2,"",STDEV(AQ815:AV815))</f>
        <v>3.77268008932942E-005</v>
      </c>
      <c r="BD815" s="53" t="n">
        <f aca="false">IF(BC815="","",BC815/SQRT(BA815))</f>
        <v>1.54019019693579E-005</v>
      </c>
      <c r="BE815" s="55" t="str">
        <f aca="false">IF(AND(AE815=0,BA815=0),"ND",IF(AND(AE815&gt;0,BA815=0),"IP only",IF(AND(AE815=0,BA815&gt;0),"TOT only",AF815/BB815)))</f>
        <v>TOT only</v>
      </c>
      <c r="BF815" s="55" t="str">
        <f aca="false">IF(OR(BD815="",AH815=""),"",SQRT((AH815/AF815)^2+(BD815/BB815)^2)*BE815)</f>
        <v/>
      </c>
      <c r="BG815" s="55"/>
      <c r="BH815" s="8" t="n">
        <v>5000</v>
      </c>
      <c r="BI815" s="6" t="n">
        <v>5000</v>
      </c>
      <c r="BJ815" s="6" t="s">
        <v>204</v>
      </c>
      <c r="BK815" s="53" t="s">
        <v>204</v>
      </c>
      <c r="BL815" s="53" t="s">
        <v>204</v>
      </c>
    </row>
    <row r="816" customFormat="false" ht="16" hidden="false" customHeight="false" outlineLevel="0" collapsed="false">
      <c r="A816" s="34" t="n">
        <v>424</v>
      </c>
      <c r="B816" s="34" t="s">
        <v>2067</v>
      </c>
      <c r="C816" s="34" t="s">
        <v>2069</v>
      </c>
      <c r="D816" s="34" t="s">
        <v>2067</v>
      </c>
      <c r="E816" s="34" t="n">
        <v>424</v>
      </c>
      <c r="F816" s="34" t="n">
        <v>424</v>
      </c>
      <c r="G816" s="34" t="n">
        <v>68187</v>
      </c>
      <c r="H816" s="34" t="s">
        <v>3697</v>
      </c>
      <c r="I816" s="34" t="s">
        <v>3698</v>
      </c>
      <c r="J816" s="34" t="s">
        <v>3699</v>
      </c>
      <c r="K816" s="34" t="n">
        <v>56522</v>
      </c>
      <c r="L816" s="34" t="n">
        <v>0</v>
      </c>
      <c r="M816" s="34" t="n">
        <v>0</v>
      </c>
      <c r="N816" s="34" t="n">
        <v>0</v>
      </c>
      <c r="O816" s="34" t="n">
        <v>0</v>
      </c>
      <c r="P816" s="34" t="n">
        <v>0</v>
      </c>
      <c r="Q816" s="34" t="n">
        <v>0</v>
      </c>
      <c r="R816" s="6" t="n">
        <f aca="false">COUNTIF(L816:Q816,"&gt;0")</f>
        <v>0</v>
      </c>
      <c r="S816" s="34" t="n">
        <v>0</v>
      </c>
      <c r="T816" s="34" t="n">
        <v>0</v>
      </c>
      <c r="U816" s="34" t="n">
        <v>0</v>
      </c>
      <c r="V816" s="34" t="n">
        <v>0</v>
      </c>
      <c r="W816" s="34" t="n">
        <v>0</v>
      </c>
      <c r="X816" s="34" t="n">
        <v>0</v>
      </c>
      <c r="Y816" s="6" t="str">
        <f aca="false">IF(S816="NaN","ND",IF(S816=0,"",S816/S$1))</f>
        <v/>
      </c>
      <c r="Z816" s="6" t="str">
        <f aca="false">IF(T816="NaN","ND",IF(T816=0,"",T816/T$1))</f>
        <v/>
      </c>
      <c r="AA816" s="6" t="str">
        <f aca="false">IF(U816="NaN","ND",IF(U816=0,"",U816/U$1))</f>
        <v/>
      </c>
      <c r="AB816" s="6" t="str">
        <f aca="false">IF(V816="NaN","ND",IF(V816=0,"",V816/V$1))</f>
        <v/>
      </c>
      <c r="AC816" s="6" t="str">
        <f aca="false">IF(W816="NaN","ND",IF(W816=0,"",W816/W$1))</f>
        <v/>
      </c>
      <c r="AD816" s="6" t="str">
        <f aca="false">IF(X816="NaN","ND",IF(X816=0,"",X816/X$1))</f>
        <v/>
      </c>
      <c r="AE816" s="6" t="n">
        <f aca="false">COUNTIF(S816:X816,"&gt;0")</f>
        <v>0</v>
      </c>
      <c r="AF816" s="52" t="str">
        <f aca="false">IF(AE816=0,"",AVERAGE(Y816:AD816))</f>
        <v/>
      </c>
      <c r="AG816" s="52" t="str">
        <f aca="false">IF(AE816&lt;2,"",STDEV(Y816:AD816))</f>
        <v/>
      </c>
      <c r="AH816" s="53" t="str">
        <f aca="false">IF(AG816="","",AG816/SQRT(6))</f>
        <v/>
      </c>
      <c r="AI816" s="54"/>
      <c r="AJ816" s="43"/>
      <c r="AK816" s="34" t="n">
        <v>0</v>
      </c>
      <c r="AL816" s="34" t="n">
        <v>0</v>
      </c>
      <c r="AM816" s="34" t="n">
        <v>22685</v>
      </c>
      <c r="AN816" s="34" t="n">
        <v>33838</v>
      </c>
      <c r="AO816" s="34" t="n">
        <v>0</v>
      </c>
      <c r="AP816" s="34" t="n">
        <v>0</v>
      </c>
      <c r="AQ816" s="6" t="str">
        <f aca="false">IF(AK816="NaN","ND",IF(AK816=0,"",AK816/AK$1))</f>
        <v/>
      </c>
      <c r="AR816" s="6" t="str">
        <f aca="false">IF(AL816="NaN","ND",IF(AL816=0,"",AL816/AL$1))</f>
        <v/>
      </c>
      <c r="AS816" s="6" t="n">
        <f aca="false">IF(AM816="NaN","ND",IF(AM816=0,"",AM816/AM$1))</f>
        <v>1.13012248985074E-005</v>
      </c>
      <c r="AT816" s="6" t="n">
        <f aca="false">IF(AN816="NaN","ND",IF(AN816=0,"",AN816/AN$1))</f>
        <v>6.52526886441308E-006</v>
      </c>
      <c r="AU816" s="6" t="str">
        <f aca="false">IF(AO816="NaN","ND",IF(AO816=0,"",AO816/AO$1))</f>
        <v/>
      </c>
      <c r="AV816" s="6" t="str">
        <f aca="false">IF(AP816="NaN","ND",IF(AP816=0,"",AP816/AP$1))</f>
        <v/>
      </c>
      <c r="AW816" s="82" t="n">
        <v>1000</v>
      </c>
      <c r="AX816" s="55" t="str">
        <f aca="false">IF(AI816&lt;&gt;"",IF(BB816&gt;0.0000159444585708222,AI816,0.0000159444585708222/BB816*AI816),"")</f>
        <v/>
      </c>
      <c r="AY816" s="38" t="n">
        <v>5000</v>
      </c>
      <c r="AZ816" s="38" t="n">
        <v>5000</v>
      </c>
      <c r="BA816" s="38" t="n">
        <f aca="false">COUNTIF(AO816:AT816,"&gt;0")</f>
        <v>2</v>
      </c>
      <c r="BB816" s="53" t="n">
        <f aca="false">IF(BA816=0,"",AVERAGE(AQ816:AV816))</f>
        <v>8.91324688146026E-006</v>
      </c>
      <c r="BC816" s="53" t="n">
        <f aca="false">IF(BA816&lt;2,"",STDEV(AQ816:AV816))</f>
        <v>3.37711089835693E-006</v>
      </c>
      <c r="BD816" s="53" t="n">
        <f aca="false">IF(BC816="","",BC816/SQRT(BA816))</f>
        <v>2.38797801704718E-006</v>
      </c>
      <c r="BE816" s="55" t="str">
        <f aca="false">IF(AND(AE816=0,BA816=0),"ND",IF(AND(AE816&gt;0,BA816=0),"IP only",IF(AND(AE816=0,BA816&gt;0),"TOT only",AF816/BB816)))</f>
        <v>TOT only</v>
      </c>
      <c r="BF816" s="55" t="str">
        <f aca="false">IF(OR(BD816="",AH816=""),"",SQRT((AH816/AF816)^2+(BD816/BB816)^2)*BE816)</f>
        <v/>
      </c>
      <c r="BG816" s="55"/>
      <c r="BH816" s="8" t="n">
        <v>5000</v>
      </c>
      <c r="BI816" s="6" t="n">
        <v>5000</v>
      </c>
      <c r="BJ816" s="6" t="s">
        <v>204</v>
      </c>
      <c r="BK816" s="53" t="s">
        <v>204</v>
      </c>
      <c r="BL816" s="53" t="s">
        <v>204</v>
      </c>
    </row>
    <row r="817" customFormat="false" ht="16" hidden="false" customHeight="false" outlineLevel="0" collapsed="false">
      <c r="A817" s="34" t="n">
        <v>567</v>
      </c>
      <c r="B817" s="34" t="s">
        <v>2633</v>
      </c>
      <c r="C817" s="34" t="s">
        <v>2635</v>
      </c>
      <c r="D817" s="34" t="s">
        <v>2633</v>
      </c>
      <c r="E817" s="34" t="n">
        <v>567</v>
      </c>
      <c r="F817" s="34" t="n">
        <v>567</v>
      </c>
      <c r="G817" s="34" t="n">
        <v>111980</v>
      </c>
      <c r="H817" s="34" t="s">
        <v>717</v>
      </c>
      <c r="I817" s="34" t="s">
        <v>3700</v>
      </c>
      <c r="J817" s="34" t="s">
        <v>718</v>
      </c>
      <c r="K817" s="34" t="n">
        <v>68668</v>
      </c>
      <c r="L817" s="34" t="n">
        <v>0</v>
      </c>
      <c r="M817" s="34" t="n">
        <v>0</v>
      </c>
      <c r="N817" s="34" t="n">
        <v>0</v>
      </c>
      <c r="O817" s="34" t="n">
        <v>0</v>
      </c>
      <c r="P817" s="34" t="n">
        <v>0</v>
      </c>
      <c r="Q817" s="34" t="n">
        <v>0</v>
      </c>
      <c r="R817" s="6" t="n">
        <f aca="false">COUNTIF(L817:Q817,"&gt;0")</f>
        <v>0</v>
      </c>
      <c r="S817" s="34" t="n">
        <v>0</v>
      </c>
      <c r="T817" s="34" t="n">
        <v>0</v>
      </c>
      <c r="U817" s="34" t="n">
        <v>0</v>
      </c>
      <c r="V817" s="34" t="n">
        <v>0</v>
      </c>
      <c r="W817" s="34" t="n">
        <v>0</v>
      </c>
      <c r="X817" s="34" t="n">
        <v>0</v>
      </c>
      <c r="Y817" s="6" t="str">
        <f aca="false">IF(S817="NaN","ND",IF(S817=0,"",S817/S$1))</f>
        <v/>
      </c>
      <c r="Z817" s="6" t="str">
        <f aca="false">IF(T817="NaN","ND",IF(T817=0,"",T817/T$1))</f>
        <v/>
      </c>
      <c r="AA817" s="6" t="str">
        <f aca="false">IF(U817="NaN","ND",IF(U817=0,"",U817/U$1))</f>
        <v/>
      </c>
      <c r="AB817" s="6" t="str">
        <f aca="false">IF(V817="NaN","ND",IF(V817=0,"",V817/V$1))</f>
        <v/>
      </c>
      <c r="AC817" s="6" t="str">
        <f aca="false">IF(W817="NaN","ND",IF(W817=0,"",W817/W$1))</f>
        <v/>
      </c>
      <c r="AD817" s="6" t="str">
        <f aca="false">IF(X817="NaN","ND",IF(X817=0,"",X817/X$1))</f>
        <v/>
      </c>
      <c r="AE817" s="6" t="n">
        <f aca="false">COUNTIF(S817:X817,"&gt;0")</f>
        <v>0</v>
      </c>
      <c r="AF817" s="52" t="str">
        <f aca="false">IF(AE817=0,"",AVERAGE(Y817:AD817))</f>
        <v/>
      </c>
      <c r="AG817" s="52" t="str">
        <f aca="false">IF(AE817&lt;2,"",STDEV(Y817:AD817))</f>
        <v/>
      </c>
      <c r="AH817" s="53" t="str">
        <f aca="false">IF(AG817="","",AG817/SQRT(6))</f>
        <v/>
      </c>
      <c r="AI817" s="54"/>
      <c r="AJ817" s="43"/>
      <c r="AK817" s="34" t="n">
        <v>12933</v>
      </c>
      <c r="AL817" s="34" t="n">
        <v>11588</v>
      </c>
      <c r="AM817" s="34" t="n">
        <v>11783</v>
      </c>
      <c r="AN817" s="34" t="n">
        <v>0</v>
      </c>
      <c r="AO817" s="34" t="n">
        <v>29868</v>
      </c>
      <c r="AP817" s="34" t="n">
        <v>2496.1</v>
      </c>
      <c r="AQ817" s="6" t="n">
        <f aca="false">IF(AK817="NaN","ND",IF(AK817=0,"",AK817/AK$1))</f>
        <v>9.0996800905266E-006</v>
      </c>
      <c r="AR817" s="6" t="n">
        <f aca="false">IF(AL817="NaN","ND",IF(AL817=0,"",AL817/AL$1))</f>
        <v>7.45643628404264E-006</v>
      </c>
      <c r="AS817" s="6" t="n">
        <f aca="false">IF(AM817="NaN","ND",IF(AM817=0,"",AM817/AM$1))</f>
        <v>5.8700609644749E-006</v>
      </c>
      <c r="AT817" s="6" t="str">
        <f aca="false">IF(AN817="NaN","ND",IF(AN817=0,"",AN817/AN$1))</f>
        <v/>
      </c>
      <c r="AU817" s="6" t="n">
        <f aca="false">IF(AO817="NaN","ND",IF(AO817=0,"",AO817/AO$1))</f>
        <v>5.99244242093957E-006</v>
      </c>
      <c r="AV817" s="6" t="n">
        <f aca="false">IF(AP817="NaN","ND",IF(AP817=0,"",AP817/AP$1))</f>
        <v>4.85426960077232E-007</v>
      </c>
      <c r="AW817" s="82" t="n">
        <v>1000</v>
      </c>
      <c r="AX817" s="55" t="str">
        <f aca="false">IF(AI817&lt;&gt;"",IF(BB817&gt;0.0000159444585708222,AI817,0.0000159444585708222/BB817*AI817),"")</f>
        <v/>
      </c>
      <c r="AY817" s="38" t="n">
        <v>5000</v>
      </c>
      <c r="AZ817" s="38" t="n">
        <v>5000</v>
      </c>
      <c r="BA817" s="38" t="n">
        <f aca="false">COUNTIF(AO817:AT817,"&gt;0")</f>
        <v>5</v>
      </c>
      <c r="BB817" s="53" t="n">
        <f aca="false">IF(BA817=0,"",AVERAGE(AQ817:AV817))</f>
        <v>5.78080934401219E-006</v>
      </c>
      <c r="BC817" s="53" t="n">
        <f aca="false">IF(BA817&lt;2,"",STDEV(AQ817:AV817))</f>
        <v>3.23714602996677E-006</v>
      </c>
      <c r="BD817" s="53" t="n">
        <f aca="false">IF(BC817="","",BC817/SQRT(BA817))</f>
        <v>1.44769571521986E-006</v>
      </c>
      <c r="BE817" s="55" t="str">
        <f aca="false">IF(AND(AE817=0,BA817=0),"ND",IF(AND(AE817&gt;0,BA817=0),"IP only",IF(AND(AE817=0,BA817&gt;0),"TOT only",AF817/BB817)))</f>
        <v>TOT only</v>
      </c>
      <c r="BF817" s="55" t="str">
        <f aca="false">IF(OR(BD817="",AH817=""),"",SQRT((AH817/AF817)^2+(BD817/BB817)^2)*BE817)</f>
        <v/>
      </c>
      <c r="BG817" s="55"/>
      <c r="BH817" s="8" t="n">
        <v>5000</v>
      </c>
      <c r="BI817" s="6" t="n">
        <v>5000</v>
      </c>
      <c r="BJ817" s="6" t="s">
        <v>204</v>
      </c>
      <c r="BK817" s="53" t="s">
        <v>204</v>
      </c>
      <c r="BL817" s="53" t="s">
        <v>204</v>
      </c>
    </row>
    <row r="818" customFormat="false" ht="16" hidden="false" customHeight="false" outlineLevel="0" collapsed="false">
      <c r="A818" s="34" t="n">
        <v>1006</v>
      </c>
      <c r="B818" s="34" t="s">
        <v>3701</v>
      </c>
      <c r="C818" s="34" t="s">
        <v>3702</v>
      </c>
      <c r="D818" s="34" t="s">
        <v>3701</v>
      </c>
      <c r="E818" s="34" t="n">
        <v>1006</v>
      </c>
      <c r="F818" s="34" t="n">
        <v>1006</v>
      </c>
      <c r="G818" s="34" t="n">
        <v>28236</v>
      </c>
      <c r="H818" s="34" t="s">
        <v>1114</v>
      </c>
      <c r="I818" s="34" t="s">
        <v>3703</v>
      </c>
      <c r="J818" s="34" t="s">
        <v>1115</v>
      </c>
      <c r="K818" s="34" t="n">
        <v>1463500</v>
      </c>
      <c r="L818" s="34" t="n">
        <v>0</v>
      </c>
      <c r="M818" s="34" t="n">
        <v>0</v>
      </c>
      <c r="N818" s="34" t="n">
        <v>0</v>
      </c>
      <c r="O818" s="34" t="n">
        <v>0</v>
      </c>
      <c r="P818" s="34" t="n">
        <v>0</v>
      </c>
      <c r="Q818" s="34" t="n">
        <v>0</v>
      </c>
      <c r="R818" s="6" t="n">
        <f aca="false">COUNTIF(L818:Q818,"&gt;0")</f>
        <v>0</v>
      </c>
      <c r="S818" s="34" t="n">
        <v>0</v>
      </c>
      <c r="T818" s="34" t="n">
        <v>0</v>
      </c>
      <c r="U818" s="34" t="n">
        <v>0</v>
      </c>
      <c r="V818" s="34" t="n">
        <v>0</v>
      </c>
      <c r="W818" s="34" t="n">
        <v>0</v>
      </c>
      <c r="X818" s="34" t="n">
        <v>0</v>
      </c>
      <c r="Y818" s="6" t="str">
        <f aca="false">IF(S818="NaN","ND",IF(S818=0,"",S818/S$1))</f>
        <v/>
      </c>
      <c r="Z818" s="6" t="str">
        <f aca="false">IF(T818="NaN","ND",IF(T818=0,"",T818/T$1))</f>
        <v/>
      </c>
      <c r="AA818" s="6" t="str">
        <f aca="false">IF(U818="NaN","ND",IF(U818=0,"",U818/U$1))</f>
        <v/>
      </c>
      <c r="AB818" s="6" t="str">
        <f aca="false">IF(V818="NaN","ND",IF(V818=0,"",V818/V$1))</f>
        <v/>
      </c>
      <c r="AC818" s="6" t="str">
        <f aca="false">IF(W818="NaN","ND",IF(W818=0,"",W818/W$1))</f>
        <v/>
      </c>
      <c r="AD818" s="6" t="str">
        <f aca="false">IF(X818="NaN","ND",IF(X818=0,"",X818/X$1))</f>
        <v/>
      </c>
      <c r="AE818" s="6" t="n">
        <f aca="false">COUNTIF(S818:X818,"&gt;0")</f>
        <v>0</v>
      </c>
      <c r="AF818" s="52" t="str">
        <f aca="false">IF(AE818=0,"",AVERAGE(Y818:AD818))</f>
        <v/>
      </c>
      <c r="AG818" s="52" t="str">
        <f aca="false">IF(AE818&lt;2,"",STDEV(Y818:AD818))</f>
        <v/>
      </c>
      <c r="AH818" s="53" t="str">
        <f aca="false">IF(AG818="","",AG818/SQRT(6))</f>
        <v/>
      </c>
      <c r="AI818" s="54"/>
      <c r="AJ818" s="43"/>
      <c r="AK818" s="34" t="n">
        <v>26545</v>
      </c>
      <c r="AL818" s="34" t="n">
        <v>52087</v>
      </c>
      <c r="AM818" s="34" t="n">
        <v>29681</v>
      </c>
      <c r="AN818" s="34" t="n">
        <v>285790</v>
      </c>
      <c r="AO818" s="34" t="n">
        <v>706350</v>
      </c>
      <c r="AP818" s="34" t="n">
        <v>363000</v>
      </c>
      <c r="AQ818" s="6" t="n">
        <f aca="false">IF(AK818="NaN","ND",IF(AK818=0,"",AK818/AK$1))</f>
        <v>1.86771056988347E-005</v>
      </c>
      <c r="AR818" s="6" t="n">
        <f aca="false">IF(AL818="NaN","ND",IF(AL818=0,"",AL818/AL$1))</f>
        <v>3.35159990271772E-005</v>
      </c>
      <c r="AS818" s="6" t="n">
        <f aca="false">IF(AM818="NaN","ND",IF(AM818=0,"",AM818/AM$1))</f>
        <v>1.47864957554595E-005</v>
      </c>
      <c r="AT818" s="6" t="n">
        <f aca="false">IF(AN818="NaN","ND",IF(AN818=0,"",AN818/AN$1))</f>
        <v>5.51113123931856E-005</v>
      </c>
      <c r="AU818" s="6" t="n">
        <f aca="false">IF(AO818="NaN","ND",IF(AO818=0,"",AO818/AO$1))</f>
        <v>0.000141715605465068</v>
      </c>
      <c r="AV818" s="6" t="n">
        <f aca="false">IF(AP818="NaN","ND",IF(AP818=0,"",AP818/AP$1))</f>
        <v>7.05941214326491E-005</v>
      </c>
      <c r="AW818" s="82" t="n">
        <v>1000</v>
      </c>
      <c r="AX818" s="55" t="str">
        <f aca="false">IF(AI818&lt;&gt;"",IF(BB818&gt;0.0000159444585708222,AI818,0.0000159444585708222/BB818*AI818),"")</f>
        <v/>
      </c>
      <c r="AY818" s="38" t="n">
        <v>5000</v>
      </c>
      <c r="AZ818" s="38" t="n">
        <v>5000</v>
      </c>
      <c r="BA818" s="38" t="n">
        <f aca="false">COUNTIF(AO818:AT818,"&gt;0")</f>
        <v>6</v>
      </c>
      <c r="BB818" s="53" t="n">
        <f aca="false">IF(BA818=0,"",AVERAGE(AQ818:AV818))</f>
        <v>5.57334399620624E-005</v>
      </c>
      <c r="BC818" s="53" t="n">
        <f aca="false">IF(BA818&lt;2,"",STDEV(AQ818:AV818))</f>
        <v>4.72389638151608E-005</v>
      </c>
      <c r="BD818" s="53" t="n">
        <f aca="false">IF(BC818="","",BC818/SQRT(BA818))</f>
        <v>1.92852262208237E-005</v>
      </c>
      <c r="BE818" s="55" t="str">
        <f aca="false">IF(AND(AE818=0,BA818=0),"ND",IF(AND(AE818&gt;0,BA818=0),"IP only",IF(AND(AE818=0,BA818&gt;0),"TOT only",AF818/BB818)))</f>
        <v>TOT only</v>
      </c>
      <c r="BF818" s="55" t="str">
        <f aca="false">IF(OR(BD818="",AH818=""),"",SQRT((AH818/AF818)^2+(BD818/BB818)^2)*BE818)</f>
        <v/>
      </c>
      <c r="BG818" s="55"/>
      <c r="BH818" s="8" t="n">
        <v>5000</v>
      </c>
      <c r="BI818" s="6" t="n">
        <v>5000</v>
      </c>
      <c r="BJ818" s="6" t="s">
        <v>204</v>
      </c>
      <c r="BK818" s="53" t="s">
        <v>204</v>
      </c>
      <c r="BL818" s="53" t="s">
        <v>204</v>
      </c>
    </row>
    <row r="819" customFormat="false" ht="16" hidden="false" customHeight="false" outlineLevel="0" collapsed="false">
      <c r="A819" s="34" t="n">
        <v>1409</v>
      </c>
      <c r="B819" s="34" t="s">
        <v>3704</v>
      </c>
      <c r="C819" s="34" t="s">
        <v>3705</v>
      </c>
      <c r="D819" s="34" t="s">
        <v>3704</v>
      </c>
      <c r="E819" s="34" t="n">
        <v>1409</v>
      </c>
      <c r="F819" s="34" t="n">
        <v>1409</v>
      </c>
      <c r="G819" s="34" t="n">
        <v>77034</v>
      </c>
      <c r="H819" s="34" t="s">
        <v>3706</v>
      </c>
      <c r="I819" s="34" t="s">
        <v>3707</v>
      </c>
      <c r="J819" s="34" t="s">
        <v>3708</v>
      </c>
      <c r="K819" s="34" t="n">
        <v>105570</v>
      </c>
      <c r="L819" s="34" t="n">
        <v>0</v>
      </c>
      <c r="M819" s="34" t="n">
        <v>0</v>
      </c>
      <c r="N819" s="34" t="n">
        <v>0</v>
      </c>
      <c r="O819" s="34" t="n">
        <v>0</v>
      </c>
      <c r="P819" s="34" t="n">
        <v>0</v>
      </c>
      <c r="Q819" s="34" t="n">
        <v>0</v>
      </c>
      <c r="R819" s="6" t="n">
        <f aca="false">COUNTIF(L819:Q819,"&gt;0")</f>
        <v>0</v>
      </c>
      <c r="S819" s="34" t="n">
        <v>0</v>
      </c>
      <c r="T819" s="34" t="n">
        <v>0</v>
      </c>
      <c r="U819" s="34" t="n">
        <v>0</v>
      </c>
      <c r="V819" s="34" t="n">
        <v>0</v>
      </c>
      <c r="W819" s="34" t="n">
        <v>0</v>
      </c>
      <c r="X819" s="34" t="n">
        <v>0</v>
      </c>
      <c r="Y819" s="6" t="str">
        <f aca="false">IF(S819="NaN","ND",IF(S819=0,"",S819/S$1))</f>
        <v/>
      </c>
      <c r="Z819" s="6" t="str">
        <f aca="false">IF(T819="NaN","ND",IF(T819=0,"",T819/T$1))</f>
        <v/>
      </c>
      <c r="AA819" s="6" t="str">
        <f aca="false">IF(U819="NaN","ND",IF(U819=0,"",U819/U$1))</f>
        <v/>
      </c>
      <c r="AB819" s="6" t="str">
        <f aca="false">IF(V819="NaN","ND",IF(V819=0,"",V819/V$1))</f>
        <v/>
      </c>
      <c r="AC819" s="6" t="str">
        <f aca="false">IF(W819="NaN","ND",IF(W819=0,"",W819/W$1))</f>
        <v/>
      </c>
      <c r="AD819" s="6" t="str">
        <f aca="false">IF(X819="NaN","ND",IF(X819=0,"",X819/X$1))</f>
        <v/>
      </c>
      <c r="AE819" s="6" t="n">
        <f aca="false">COUNTIF(S819:X819,"&gt;0")</f>
        <v>0</v>
      </c>
      <c r="AF819" s="52" t="str">
        <f aca="false">IF(AE819=0,"",AVERAGE(Y819:AD819))</f>
        <v/>
      </c>
      <c r="AG819" s="52" t="str">
        <f aca="false">IF(AE819&lt;2,"",STDEV(Y819:AD819))</f>
        <v/>
      </c>
      <c r="AH819" s="53" t="str">
        <f aca="false">IF(AG819="","",AG819/SQRT(6))</f>
        <v/>
      </c>
      <c r="AI819" s="54"/>
      <c r="AJ819" s="43"/>
      <c r="AK819" s="34" t="n">
        <v>0</v>
      </c>
      <c r="AL819" s="34" t="n">
        <v>0</v>
      </c>
      <c r="AM819" s="34" t="n">
        <v>0</v>
      </c>
      <c r="AN819" s="34" t="n">
        <v>39970</v>
      </c>
      <c r="AO819" s="34" t="n">
        <v>51389</v>
      </c>
      <c r="AP819" s="34" t="n">
        <v>14214</v>
      </c>
      <c r="AQ819" s="6" t="str">
        <f aca="false">IF(AK819="NaN","ND",IF(AK819=0,"",AK819/AK$1))</f>
        <v/>
      </c>
      <c r="AR819" s="6" t="str">
        <f aca="false">IF(AL819="NaN","ND",IF(AL819=0,"",AL819/AL$1))</f>
        <v/>
      </c>
      <c r="AS819" s="6" t="str">
        <f aca="false">IF(AM819="NaN","ND",IF(AM819=0,"",AM819/AM$1))</f>
        <v/>
      </c>
      <c r="AT819" s="6" t="n">
        <f aca="false">IF(AN819="NaN","ND",IF(AN819=0,"",AN819/AN$1))</f>
        <v>7.70775449230424E-006</v>
      </c>
      <c r="AU819" s="6" t="n">
        <f aca="false">IF(AO819="NaN","ND",IF(AO819=0,"",AO819/AO$1))</f>
        <v>1.03102190829538E-005</v>
      </c>
      <c r="AV819" s="6" t="n">
        <f aca="false">IF(AP819="NaN","ND",IF(AP819=0,"",AP819/AP$1))</f>
        <v>2.76425576320571E-006</v>
      </c>
      <c r="AW819" s="82" t="n">
        <v>1000</v>
      </c>
      <c r="AX819" s="55" t="str">
        <f aca="false">IF(AI819&lt;&gt;"",IF(BB819&gt;0.0000159444585708222,AI819,0.0000159444585708222/BB819*AI819),"")</f>
        <v/>
      </c>
      <c r="AY819" s="38" t="n">
        <v>5000</v>
      </c>
      <c r="AZ819" s="38" t="n">
        <v>5000</v>
      </c>
      <c r="BA819" s="38" t="n">
        <f aca="false">COUNTIF(AO819:AT819,"&gt;0")</f>
        <v>3</v>
      </c>
      <c r="BB819" s="53" t="n">
        <f aca="false">IF(BA819=0,"",AVERAGE(AQ819:AV819))</f>
        <v>6.92740977948791E-006</v>
      </c>
      <c r="BC819" s="53" t="n">
        <f aca="false">IF(BA819&lt;2,"",STDEV(AQ819:AV819))</f>
        <v>3.83302674251839E-006</v>
      </c>
      <c r="BD819" s="53" t="n">
        <f aca="false">IF(BC819="","",BC819/SQRT(BA819))</f>
        <v>2.21299902160403E-006</v>
      </c>
      <c r="BE819" s="55" t="str">
        <f aca="false">IF(AND(AE819=0,BA819=0),"ND",IF(AND(AE819&gt;0,BA819=0),"IP only",IF(AND(AE819=0,BA819&gt;0),"TOT only",AF819/BB819)))</f>
        <v>TOT only</v>
      </c>
      <c r="BF819" s="55" t="str">
        <f aca="false">IF(OR(BD819="",AH819=""),"",SQRT((AH819/AF819)^2+(BD819/BB819)^2)*BE819)</f>
        <v/>
      </c>
      <c r="BG819" s="55"/>
      <c r="BH819" s="8" t="n">
        <v>5000</v>
      </c>
      <c r="BI819" s="6" t="n">
        <v>5000</v>
      </c>
      <c r="BJ819" s="6" t="s">
        <v>204</v>
      </c>
      <c r="BK819" s="53" t="s">
        <v>204</v>
      </c>
      <c r="BL819" s="53" t="s">
        <v>204</v>
      </c>
    </row>
    <row r="820" customFormat="false" ht="16" hidden="false" customHeight="false" outlineLevel="0" collapsed="false">
      <c r="A820" s="34" t="n">
        <v>33</v>
      </c>
      <c r="B820" s="34" t="s">
        <v>434</v>
      </c>
      <c r="C820" s="34" t="s">
        <v>436</v>
      </c>
      <c r="D820" s="34" t="s">
        <v>434</v>
      </c>
      <c r="E820" s="34" t="n">
        <v>33</v>
      </c>
      <c r="F820" s="34" t="n">
        <v>33</v>
      </c>
      <c r="G820" s="34" t="n">
        <v>44282</v>
      </c>
      <c r="H820" s="34" t="s">
        <v>3709</v>
      </c>
      <c r="I820" s="34" t="s">
        <v>3710</v>
      </c>
      <c r="J820" s="34" t="s">
        <v>3711</v>
      </c>
      <c r="K820" s="34" t="n">
        <v>705850</v>
      </c>
      <c r="L820" s="34" t="n">
        <v>0</v>
      </c>
      <c r="M820" s="34" t="n">
        <v>0</v>
      </c>
      <c r="N820" s="34" t="n">
        <v>0</v>
      </c>
      <c r="O820" s="34" t="n">
        <v>0</v>
      </c>
      <c r="P820" s="34" t="n">
        <v>0</v>
      </c>
      <c r="Q820" s="34" t="n">
        <v>0</v>
      </c>
      <c r="R820" s="6" t="n">
        <f aca="false">COUNTIF(L820:Q820,"&gt;0")</f>
        <v>0</v>
      </c>
      <c r="S820" s="34" t="n">
        <v>0</v>
      </c>
      <c r="T820" s="34" t="n">
        <v>0</v>
      </c>
      <c r="U820" s="34" t="n">
        <v>0</v>
      </c>
      <c r="V820" s="34" t="n">
        <v>0</v>
      </c>
      <c r="W820" s="34" t="n">
        <v>0</v>
      </c>
      <c r="X820" s="34" t="n">
        <v>0</v>
      </c>
      <c r="Y820" s="6" t="str">
        <f aca="false">IF(S820="NaN","ND",IF(S820=0,"",S820/S$1))</f>
        <v/>
      </c>
      <c r="Z820" s="6" t="str">
        <f aca="false">IF(T820="NaN","ND",IF(T820=0,"",T820/T$1))</f>
        <v/>
      </c>
      <c r="AA820" s="6" t="str">
        <f aca="false">IF(U820="NaN","ND",IF(U820=0,"",U820/U$1))</f>
        <v/>
      </c>
      <c r="AB820" s="6" t="str">
        <f aca="false">IF(V820="NaN","ND",IF(V820=0,"",V820/V$1))</f>
        <v/>
      </c>
      <c r="AC820" s="6" t="str">
        <f aca="false">IF(W820="NaN","ND",IF(W820=0,"",W820/W$1))</f>
        <v/>
      </c>
      <c r="AD820" s="6" t="str">
        <f aca="false">IF(X820="NaN","ND",IF(X820=0,"",X820/X$1))</f>
        <v/>
      </c>
      <c r="AE820" s="6" t="n">
        <f aca="false">COUNTIF(S820:X820,"&gt;0")</f>
        <v>0</v>
      </c>
      <c r="AF820" s="52" t="str">
        <f aca="false">IF(AE820=0,"",AVERAGE(Y820:AD820))</f>
        <v/>
      </c>
      <c r="AG820" s="52" t="str">
        <f aca="false">IF(AE820&lt;2,"",STDEV(Y820:AD820))</f>
        <v/>
      </c>
      <c r="AH820" s="53" t="str">
        <f aca="false">IF(AG820="","",AG820/SQRT(6))</f>
        <v/>
      </c>
      <c r="AI820" s="54"/>
      <c r="AJ820" s="43"/>
      <c r="AK820" s="34" t="n">
        <v>0</v>
      </c>
      <c r="AL820" s="34" t="n">
        <v>0</v>
      </c>
      <c r="AM820" s="34" t="n">
        <v>50221</v>
      </c>
      <c r="AN820" s="34" t="n">
        <v>203400</v>
      </c>
      <c r="AO820" s="34" t="n">
        <v>395550</v>
      </c>
      <c r="AP820" s="34" t="n">
        <v>56671</v>
      </c>
      <c r="AQ820" s="6" t="str">
        <f aca="false">IF(AK820="NaN","ND",IF(AK820=0,"",AK820/AK$1))</f>
        <v/>
      </c>
      <c r="AR820" s="6" t="str">
        <f aca="false">IF(AL820="NaN","ND",IF(AL820=0,"",AL820/AL$1))</f>
        <v/>
      </c>
      <c r="AS820" s="6" t="n">
        <f aca="false">IF(AM820="NaN","ND",IF(AM820=0,"",AM820/AM$1))</f>
        <v>2.501912345726E-005</v>
      </c>
      <c r="AT820" s="6" t="n">
        <f aca="false">IF(AN820="NaN","ND",IF(AN820=0,"",AN820/AN$1))</f>
        <v>3.9223349105196E-005</v>
      </c>
      <c r="AU820" s="6" t="n">
        <f aca="false">IF(AO820="NaN","ND",IF(AO820=0,"",AO820/AO$1))</f>
        <v>7.93595352752995E-005</v>
      </c>
      <c r="AV820" s="6" t="n">
        <f aca="false">IF(AP820="NaN","ND",IF(AP820=0,"",AP820/AP$1))</f>
        <v>1.10210453325335E-005</v>
      </c>
      <c r="AW820" s="82" t="n">
        <v>1000</v>
      </c>
      <c r="AX820" s="55" t="str">
        <f aca="false">IF(AI820&lt;&gt;"",IF(BB820&gt;0.0000159444585708222,AI820,0.0000159444585708222/BB820*AI820),"")</f>
        <v/>
      </c>
      <c r="AY820" s="38" t="n">
        <v>5000</v>
      </c>
      <c r="AZ820" s="38" t="n">
        <v>5000</v>
      </c>
      <c r="BA820" s="38" t="n">
        <f aca="false">COUNTIF(AO820:AT820,"&gt;0")</f>
        <v>4</v>
      </c>
      <c r="BB820" s="53" t="n">
        <f aca="false">IF(BA820=0,"",AVERAGE(AQ820:AV820))</f>
        <v>3.86557632925722E-005</v>
      </c>
      <c r="BC820" s="53" t="n">
        <f aca="false">IF(BA820&lt;2,"",STDEV(AQ820:AV820))</f>
        <v>2.9477419550143E-005</v>
      </c>
      <c r="BD820" s="53" t="n">
        <f aca="false">IF(BC820="","",BC820/SQRT(BA820))</f>
        <v>1.47387097750715E-005</v>
      </c>
      <c r="BE820" s="55" t="str">
        <f aca="false">IF(AND(AE820=0,BA820=0),"ND",IF(AND(AE820&gt;0,BA820=0),"IP only",IF(AND(AE820=0,BA820&gt;0),"TOT only",AF820/BB820)))</f>
        <v>TOT only</v>
      </c>
      <c r="BF820" s="55" t="str">
        <f aca="false">IF(OR(BD820="",AH820=""),"",SQRT((AH820/AF820)^2+(BD820/BB820)^2)*BE820)</f>
        <v/>
      </c>
      <c r="BG820" s="55"/>
      <c r="BH820" s="8" t="n">
        <v>5000</v>
      </c>
      <c r="BI820" s="6" t="n">
        <v>5000</v>
      </c>
      <c r="BJ820" s="6" t="s">
        <v>204</v>
      </c>
      <c r="BK820" s="53" t="s">
        <v>204</v>
      </c>
      <c r="BL820" s="53" t="s">
        <v>204</v>
      </c>
    </row>
    <row r="821" customFormat="false" ht="16" hidden="false" customHeight="false" outlineLevel="0" collapsed="false">
      <c r="A821" s="34" t="n">
        <v>350</v>
      </c>
      <c r="B821" s="34" t="s">
        <v>3712</v>
      </c>
      <c r="C821" s="34" t="s">
        <v>3713</v>
      </c>
      <c r="D821" s="34" t="s">
        <v>3714</v>
      </c>
      <c r="E821" s="34" t="n">
        <v>350</v>
      </c>
      <c r="F821" s="34" t="n">
        <v>350</v>
      </c>
      <c r="G821" s="34" t="n">
        <v>179860</v>
      </c>
      <c r="H821" s="34" t="s">
        <v>3715</v>
      </c>
      <c r="I821" s="34" t="s">
        <v>3716</v>
      </c>
      <c r="J821" s="34" t="s">
        <v>1230</v>
      </c>
      <c r="K821" s="34" t="n">
        <v>12998</v>
      </c>
      <c r="L821" s="34" t="n">
        <v>0</v>
      </c>
      <c r="M821" s="34" t="n">
        <v>0</v>
      </c>
      <c r="N821" s="34" t="n">
        <v>0</v>
      </c>
      <c r="O821" s="34" t="n">
        <v>0</v>
      </c>
      <c r="P821" s="34" t="n">
        <v>0</v>
      </c>
      <c r="Q821" s="34" t="n">
        <v>0</v>
      </c>
      <c r="R821" s="6" t="n">
        <f aca="false">COUNTIF(L821:Q821,"&gt;0")</f>
        <v>0</v>
      </c>
      <c r="S821" s="34" t="n">
        <v>0</v>
      </c>
      <c r="T821" s="34" t="n">
        <v>0</v>
      </c>
      <c r="U821" s="34" t="n">
        <v>0</v>
      </c>
      <c r="V821" s="34" t="n">
        <v>0</v>
      </c>
      <c r="W821" s="34" t="n">
        <v>0</v>
      </c>
      <c r="X821" s="34" t="n">
        <v>0</v>
      </c>
      <c r="Y821" s="6" t="str">
        <f aca="false">IF(S821="NaN","ND",IF(S821=0,"",S821/S$1))</f>
        <v/>
      </c>
      <c r="Z821" s="6" t="str">
        <f aca="false">IF(T821="NaN","ND",IF(T821=0,"",T821/T$1))</f>
        <v/>
      </c>
      <c r="AA821" s="6" t="str">
        <f aca="false">IF(U821="NaN","ND",IF(U821=0,"",U821/U$1))</f>
        <v/>
      </c>
      <c r="AB821" s="6" t="str">
        <f aca="false">IF(V821="NaN","ND",IF(V821=0,"",V821/V$1))</f>
        <v/>
      </c>
      <c r="AC821" s="6" t="str">
        <f aca="false">IF(W821="NaN","ND",IF(W821=0,"",W821/W$1))</f>
        <v/>
      </c>
      <c r="AD821" s="6" t="str">
        <f aca="false">IF(X821="NaN","ND",IF(X821=0,"",X821/X$1))</f>
        <v/>
      </c>
      <c r="AE821" s="6" t="n">
        <f aca="false">COUNTIF(S821:X821,"&gt;0")</f>
        <v>0</v>
      </c>
      <c r="AF821" s="52" t="str">
        <f aca="false">IF(AE821=0,"",AVERAGE(Y821:AD821))</f>
        <v/>
      </c>
      <c r="AG821" s="52" t="str">
        <f aca="false">IF(AE821&lt;2,"",STDEV(Y821:AD821))</f>
        <v/>
      </c>
      <c r="AH821" s="53" t="str">
        <f aca="false">IF(AG821="","",AG821/SQRT(6))</f>
        <v/>
      </c>
      <c r="AI821" s="54"/>
      <c r="AJ821" s="43"/>
      <c r="AK821" s="34" t="n">
        <v>0</v>
      </c>
      <c r="AL821" s="34" t="n">
        <v>0</v>
      </c>
      <c r="AM821" s="34" t="n">
        <v>0</v>
      </c>
      <c r="AN821" s="34" t="n">
        <v>0</v>
      </c>
      <c r="AO821" s="34" t="n">
        <v>12998</v>
      </c>
      <c r="AP821" s="34" t="n">
        <v>0</v>
      </c>
      <c r="AQ821" s="6" t="str">
        <f aca="false">IF(AK821="NaN","ND",IF(AK821=0,"",AK821/AK$1))</f>
        <v/>
      </c>
      <c r="AR821" s="6" t="str">
        <f aca="false">IF(AL821="NaN","ND",IF(AL821=0,"",AL821/AL$1))</f>
        <v/>
      </c>
      <c r="AS821" s="6" t="str">
        <f aca="false">IF(AM821="NaN","ND",IF(AM821=0,"",AM821/AM$1))</f>
        <v/>
      </c>
      <c r="AT821" s="6" t="str">
        <f aca="false">IF(AN821="NaN","ND",IF(AN821=0,"",AN821/AN$1))</f>
        <v/>
      </c>
      <c r="AU821" s="6" t="n">
        <f aca="false">IF(AO821="NaN","ND",IF(AO821=0,"",AO821/AO$1))</f>
        <v>2.60779987235076E-006</v>
      </c>
      <c r="AV821" s="6" t="str">
        <f aca="false">IF(AP821="NaN","ND",IF(AP821=0,"",AP821/AP$1))</f>
        <v/>
      </c>
      <c r="AW821" s="82" t="n">
        <v>1000</v>
      </c>
      <c r="AX821" s="55" t="str">
        <f aca="false">IF(AI821&lt;&gt;"",IF(BB821&gt;0.0000159444585708222,AI821,0.0000159444585708222/BB821*AI821),"")</f>
        <v/>
      </c>
      <c r="AY821" s="38" t="n">
        <v>5000</v>
      </c>
      <c r="AZ821" s="38" t="n">
        <v>5000</v>
      </c>
      <c r="BA821" s="38" t="n">
        <f aca="false">COUNTIF(AO821:AT821,"&gt;0")</f>
        <v>1</v>
      </c>
      <c r="BB821" s="53" t="n">
        <f aca="false">IF(BA821=0,"",AVERAGE(AQ821:AV821))</f>
        <v>2.60779987235076E-006</v>
      </c>
      <c r="BC821" s="53" t="str">
        <f aca="false">IF(BA821&lt;2,"",STDEV(AQ821:AV821))</f>
        <v/>
      </c>
      <c r="BD821" s="53" t="str">
        <f aca="false">IF(BC821="","",BC821/SQRT(BA821))</f>
        <v/>
      </c>
      <c r="BE821" s="55" t="str">
        <f aca="false">IF(AND(AE821=0,BA821=0),"ND",IF(AND(AE821&gt;0,BA821=0),"IP only",IF(AND(AE821=0,BA821&gt;0),"TOT only",AF821/BB821)))</f>
        <v>TOT only</v>
      </c>
      <c r="BF821" s="55" t="str">
        <f aca="false">IF(OR(BD821="",AH821=""),"",SQRT((AH821/AF821)^2+(BD821/BB821)^2)*BE821)</f>
        <v/>
      </c>
      <c r="BG821" s="55"/>
      <c r="BH821" s="8" t="n">
        <v>5000</v>
      </c>
      <c r="BI821" s="6" t="n">
        <v>5000</v>
      </c>
      <c r="BJ821" s="6" t="s">
        <v>204</v>
      </c>
      <c r="BK821" s="53" t="s">
        <v>204</v>
      </c>
      <c r="BL821" s="53" t="s">
        <v>204</v>
      </c>
    </row>
    <row r="822" customFormat="false" ht="16" hidden="false" customHeight="false" outlineLevel="0" collapsed="false">
      <c r="A822" s="34" t="n">
        <v>1600</v>
      </c>
      <c r="B822" s="34" t="s">
        <v>3717</v>
      </c>
      <c r="C822" s="34" t="s">
        <v>3718</v>
      </c>
      <c r="D822" s="34" t="s">
        <v>3719</v>
      </c>
      <c r="E822" s="34" t="n">
        <v>1600</v>
      </c>
      <c r="F822" s="34" t="n">
        <v>1600</v>
      </c>
      <c r="G822" s="34" t="n">
        <v>28286</v>
      </c>
      <c r="H822" s="34" t="s">
        <v>2763</v>
      </c>
      <c r="I822" s="34" t="s">
        <v>3720</v>
      </c>
      <c r="J822" s="34" t="s">
        <v>2764</v>
      </c>
      <c r="K822" s="34" t="n">
        <v>0</v>
      </c>
      <c r="L822" s="34" t="n">
        <v>0</v>
      </c>
      <c r="M822" s="34" t="n">
        <v>0</v>
      </c>
      <c r="N822" s="34" t="n">
        <v>0</v>
      </c>
      <c r="O822" s="34" t="n">
        <v>0</v>
      </c>
      <c r="P822" s="34" t="n">
        <v>0</v>
      </c>
      <c r="Q822" s="34" t="n">
        <v>0</v>
      </c>
      <c r="R822" s="6" t="n">
        <f aca="false">COUNTIF(L822:Q822,"&gt;0")</f>
        <v>0</v>
      </c>
      <c r="S822" s="34" t="n">
        <v>0</v>
      </c>
      <c r="T822" s="34" t="n">
        <v>0</v>
      </c>
      <c r="U822" s="34" t="n">
        <v>0</v>
      </c>
      <c r="V822" s="34" t="n">
        <v>0</v>
      </c>
      <c r="W822" s="34" t="n">
        <v>0</v>
      </c>
      <c r="X822" s="34" t="n">
        <v>0</v>
      </c>
      <c r="Y822" s="6" t="str">
        <f aca="false">IF(S822="NaN","ND",IF(S822=0,"",S822/S$1))</f>
        <v/>
      </c>
      <c r="Z822" s="6" t="str">
        <f aca="false">IF(T822="NaN","ND",IF(T822=0,"",T822/T$1))</f>
        <v/>
      </c>
      <c r="AA822" s="6" t="str">
        <f aca="false">IF(U822="NaN","ND",IF(U822=0,"",U822/U$1))</f>
        <v/>
      </c>
      <c r="AB822" s="6" t="str">
        <f aca="false">IF(V822="NaN","ND",IF(V822=0,"",V822/V$1))</f>
        <v/>
      </c>
      <c r="AC822" s="6" t="str">
        <f aca="false">IF(W822="NaN","ND",IF(W822=0,"",W822/W$1))</f>
        <v/>
      </c>
      <c r="AD822" s="6" t="str">
        <f aca="false">IF(X822="NaN","ND",IF(X822=0,"",X822/X$1))</f>
        <v/>
      </c>
      <c r="AE822" s="6" t="n">
        <f aca="false">COUNTIF(S822:X822,"&gt;0")</f>
        <v>0</v>
      </c>
      <c r="AF822" s="52" t="str">
        <f aca="false">IF(AE822=0,"",AVERAGE(Y822:AD822))</f>
        <v/>
      </c>
      <c r="AG822" s="52" t="str">
        <f aca="false">IF(AE822&lt;2,"",STDEV(Y822:AD822))</f>
        <v/>
      </c>
      <c r="AH822" s="53" t="str">
        <f aca="false">IF(AG822="","",AG822/SQRT(6))</f>
        <v/>
      </c>
      <c r="AI822" s="54"/>
      <c r="AJ822" s="43"/>
      <c r="AK822" s="34" t="n">
        <v>0</v>
      </c>
      <c r="AL822" s="34" t="n">
        <v>0</v>
      </c>
      <c r="AM822" s="34" t="n">
        <v>0</v>
      </c>
      <c r="AN822" s="34" t="n">
        <v>0</v>
      </c>
      <c r="AO822" s="34" t="n">
        <v>0</v>
      </c>
      <c r="AP822" s="34" t="n">
        <v>0</v>
      </c>
      <c r="AQ822" s="6" t="str">
        <f aca="false">IF(AK822="NaN","ND",IF(AK822=0,"",AK822/AK$1))</f>
        <v/>
      </c>
      <c r="AR822" s="6" t="str">
        <f aca="false">IF(AL822="NaN","ND",IF(AL822=0,"",AL822/AL$1))</f>
        <v/>
      </c>
      <c r="AS822" s="6" t="str">
        <f aca="false">IF(AM822="NaN","ND",IF(AM822=0,"",AM822/AM$1))</f>
        <v/>
      </c>
      <c r="AT822" s="6" t="str">
        <f aca="false">IF(AN822="NaN","ND",IF(AN822=0,"",AN822/AN$1))</f>
        <v/>
      </c>
      <c r="AU822" s="6" t="str">
        <f aca="false">IF(AO822="NaN","ND",IF(AO822=0,"",AO822/AO$1))</f>
        <v/>
      </c>
      <c r="AV822" s="6" t="str">
        <f aca="false">IF(AP822="NaN","ND",IF(AP822=0,"",AP822/AP$1))</f>
        <v/>
      </c>
      <c r="AW822" s="82" t="n">
        <v>1000</v>
      </c>
      <c r="AX822" s="55" t="str">
        <f aca="false">IF(AI822&lt;&gt;"",IF(BB822&gt;0.0000159444585708222,AI822,0.0000159444585708222/BB822*AI822),"")</f>
        <v/>
      </c>
      <c r="AY822" s="38" t="n">
        <v>5000</v>
      </c>
      <c r="AZ822" s="38" t="n">
        <v>5000</v>
      </c>
      <c r="BA822" s="38" t="n">
        <f aca="false">COUNTIF(AO822:AT822,"&gt;0")</f>
        <v>0</v>
      </c>
      <c r="BB822" s="53" t="str">
        <f aca="false">IF(BA822=0,"",AVERAGE(AQ822:AV822))</f>
        <v/>
      </c>
      <c r="BC822" s="53" t="str">
        <f aca="false">IF(BA822&lt;2,"",STDEV(AQ822:AV822))</f>
        <v/>
      </c>
      <c r="BD822" s="53" t="str">
        <f aca="false">IF(BC822="","",BC822/SQRT(BA822))</f>
        <v/>
      </c>
      <c r="BE822" s="55" t="str">
        <f aca="false">IF(AND(AE822=0,BA822=0),"ND",IF(AND(AE822&gt;0,BA822=0),"IP only",IF(AND(AE822=0,BA822&gt;0),"TOT only",AF822/BB822)))</f>
        <v>ND</v>
      </c>
      <c r="BF822" s="55" t="str">
        <f aca="false">IF(OR(BD822="",AH822=""),"",SQRT((AH822/AF822)^2+(BD822/BB822)^2)*BE822)</f>
        <v/>
      </c>
      <c r="BG822" s="55"/>
      <c r="BH822" s="8" t="n">
        <v>5000</v>
      </c>
      <c r="BI822" s="6" t="n">
        <v>5000</v>
      </c>
      <c r="BJ822" s="6" t="s">
        <v>204</v>
      </c>
      <c r="BK822" s="53" t="s">
        <v>204</v>
      </c>
      <c r="BL822" s="53" t="s">
        <v>204</v>
      </c>
    </row>
    <row r="823" customFormat="false" ht="16" hidden="false" customHeight="false" outlineLevel="0" collapsed="false">
      <c r="A823" s="34" t="n">
        <v>203</v>
      </c>
      <c r="B823" s="34" t="s">
        <v>1167</v>
      </c>
      <c r="C823" s="34" t="s">
        <v>1169</v>
      </c>
      <c r="D823" s="34" t="s">
        <v>1167</v>
      </c>
      <c r="E823" s="34" t="n">
        <v>203</v>
      </c>
      <c r="F823" s="34" t="n">
        <v>203</v>
      </c>
      <c r="G823" s="34" t="n">
        <v>129550</v>
      </c>
      <c r="H823" s="34" t="s">
        <v>583</v>
      </c>
      <c r="I823" s="34" t="s">
        <v>3721</v>
      </c>
      <c r="J823" s="34" t="s">
        <v>3722</v>
      </c>
      <c r="K823" s="34" t="n">
        <v>4740700</v>
      </c>
      <c r="L823" s="34" t="n">
        <v>0</v>
      </c>
      <c r="M823" s="34" t="n">
        <v>0</v>
      </c>
      <c r="N823" s="34" t="n">
        <v>0</v>
      </c>
      <c r="O823" s="34" t="n">
        <v>0</v>
      </c>
      <c r="P823" s="34" t="n">
        <v>0</v>
      </c>
      <c r="Q823" s="34" t="n">
        <v>0</v>
      </c>
      <c r="R823" s="6" t="n">
        <f aca="false">COUNTIF(L823:Q823,"&gt;0")</f>
        <v>0</v>
      </c>
      <c r="S823" s="34" t="n">
        <v>0</v>
      </c>
      <c r="T823" s="34" t="n">
        <v>0</v>
      </c>
      <c r="U823" s="34" t="n">
        <v>0</v>
      </c>
      <c r="V823" s="34" t="n">
        <v>0</v>
      </c>
      <c r="W823" s="34" t="n">
        <v>0</v>
      </c>
      <c r="X823" s="34" t="n">
        <v>0</v>
      </c>
      <c r="Y823" s="6" t="str">
        <f aca="false">IF(S823="NaN","ND",IF(S823=0,"",S823/S$1))</f>
        <v/>
      </c>
      <c r="Z823" s="6" t="str">
        <f aca="false">IF(T823="NaN","ND",IF(T823=0,"",T823/T$1))</f>
        <v/>
      </c>
      <c r="AA823" s="6" t="str">
        <f aca="false">IF(U823="NaN","ND",IF(U823=0,"",U823/U$1))</f>
        <v/>
      </c>
      <c r="AB823" s="6" t="str">
        <f aca="false">IF(V823="NaN","ND",IF(V823=0,"",V823/V$1))</f>
        <v/>
      </c>
      <c r="AC823" s="6" t="str">
        <f aca="false">IF(W823="NaN","ND",IF(W823=0,"",W823/W$1))</f>
        <v/>
      </c>
      <c r="AD823" s="6" t="str">
        <f aca="false">IF(X823="NaN","ND",IF(X823=0,"",X823/X$1))</f>
        <v/>
      </c>
      <c r="AE823" s="6" t="n">
        <f aca="false">COUNTIF(S823:X823,"&gt;0")</f>
        <v>0</v>
      </c>
      <c r="AF823" s="52" t="str">
        <f aca="false">IF(AE823=0,"",AVERAGE(Y823:AD823))</f>
        <v/>
      </c>
      <c r="AG823" s="52" t="str">
        <f aca="false">IF(AE823&lt;2,"",STDEV(Y823:AD823))</f>
        <v/>
      </c>
      <c r="AH823" s="53" t="str">
        <f aca="false">IF(AG823="","",AG823/SQRT(6))</f>
        <v/>
      </c>
      <c r="AI823" s="54"/>
      <c r="AJ823" s="43"/>
      <c r="AK823" s="34" t="n">
        <v>211170</v>
      </c>
      <c r="AL823" s="34" t="n">
        <v>102540</v>
      </c>
      <c r="AM823" s="34" t="n">
        <v>241550</v>
      </c>
      <c r="AN823" s="34" t="n">
        <v>1089000</v>
      </c>
      <c r="AO823" s="34" t="n">
        <v>1433700</v>
      </c>
      <c r="AP823" s="34" t="n">
        <v>1662800</v>
      </c>
      <c r="AQ823" s="6" t="n">
        <f aca="false">IF(AK823="NaN","ND",IF(AK823=0,"",AK823/AK$1))</f>
        <v>0.000148579559631679</v>
      </c>
      <c r="AR823" s="6" t="n">
        <f aca="false">IF(AL823="NaN","ND",IF(AL823=0,"",AL823/AL$1))</f>
        <v>6.59805813398112E-005</v>
      </c>
      <c r="AS823" s="6" t="n">
        <f aca="false">IF(AM823="NaN","ND",IF(AM823=0,"",AM823/AM$1))</f>
        <v>0.000120335502500969</v>
      </c>
      <c r="AT823" s="6" t="n">
        <f aca="false">IF(AN823="NaN","ND",IF(AN823=0,"",AN823/AN$1))</f>
        <v>0.000210001116890651</v>
      </c>
      <c r="AU823" s="6" t="n">
        <f aca="false">IF(AO823="NaN","ND",IF(AO823=0,"",AO823/AO$1))</f>
        <v>0.000287644458915932</v>
      </c>
      <c r="AV823" s="6" t="n">
        <f aca="false">IF(AP823="NaN","ND",IF(AP823=0,"",AP823/AP$1))</f>
        <v>0.000323371639444102</v>
      </c>
      <c r="AW823" s="82" t="n">
        <v>1000</v>
      </c>
      <c r="AX823" s="55" t="str">
        <f aca="false">IF(AI823&lt;&gt;"",IF(BB823&gt;0.0000159444585708222,AI823,0.0000159444585708222/BB823*AI823),"")</f>
        <v/>
      </c>
      <c r="AY823" s="38" t="n">
        <v>5000</v>
      </c>
      <c r="AZ823" s="38" t="n">
        <v>5000</v>
      </c>
      <c r="BA823" s="38" t="n">
        <f aca="false">COUNTIF(AO823:AT823,"&gt;0")</f>
        <v>6</v>
      </c>
      <c r="BB823" s="53" t="n">
        <f aca="false">IF(BA823=0,"",AVERAGE(AQ823:AV823))</f>
        <v>0.000192652143120524</v>
      </c>
      <c r="BC823" s="53" t="n">
        <f aca="false">IF(BA823&lt;2,"",STDEV(AQ823:AV823))</f>
        <v>9.96291998964009E-005</v>
      </c>
      <c r="BD823" s="53" t="n">
        <f aca="false">IF(BC823="","",BC823/SQRT(BA823))</f>
        <v>4.06734505379881E-005</v>
      </c>
      <c r="BE823" s="55" t="str">
        <f aca="false">IF(AND(AE823=0,BA823=0),"ND",IF(AND(AE823&gt;0,BA823=0),"IP only",IF(AND(AE823=0,BA823&gt;0),"TOT only",AF823/BB823)))</f>
        <v>TOT only</v>
      </c>
      <c r="BF823" s="55" t="str">
        <f aca="false">IF(OR(BD823="",AH823=""),"",SQRT((AH823/AF823)^2+(BD823/BB823)^2)*BE823)</f>
        <v/>
      </c>
      <c r="BG823" s="55"/>
      <c r="BH823" s="8" t="n">
        <v>5000</v>
      </c>
      <c r="BI823" s="6" t="n">
        <v>5000</v>
      </c>
      <c r="BJ823" s="6" t="s">
        <v>204</v>
      </c>
      <c r="BK823" s="53" t="s">
        <v>204</v>
      </c>
      <c r="BL823" s="53" t="s">
        <v>204</v>
      </c>
    </row>
    <row r="824" customFormat="false" ht="16" hidden="false" customHeight="false" outlineLevel="0" collapsed="false">
      <c r="A824" s="34" t="n">
        <v>1294</v>
      </c>
      <c r="B824" s="34" t="s">
        <v>3723</v>
      </c>
      <c r="C824" s="34" t="s">
        <v>3724</v>
      </c>
      <c r="D824" s="34" t="s">
        <v>3723</v>
      </c>
      <c r="E824" s="34" t="n">
        <v>1294</v>
      </c>
      <c r="F824" s="34" t="n">
        <v>1294</v>
      </c>
      <c r="G824" s="34" t="n">
        <v>26680</v>
      </c>
      <c r="H824" s="34" t="s">
        <v>3110</v>
      </c>
      <c r="I824" s="34" t="s">
        <v>3725</v>
      </c>
      <c r="J824" s="34" t="s">
        <v>3111</v>
      </c>
      <c r="K824" s="34" t="n">
        <v>5655600</v>
      </c>
      <c r="L824" s="34" t="n">
        <v>0</v>
      </c>
      <c r="M824" s="34" t="n">
        <v>0</v>
      </c>
      <c r="N824" s="34" t="n">
        <v>0</v>
      </c>
      <c r="O824" s="34" t="n">
        <v>0</v>
      </c>
      <c r="P824" s="34" t="n">
        <v>0</v>
      </c>
      <c r="Q824" s="34" t="n">
        <v>0</v>
      </c>
      <c r="R824" s="6" t="n">
        <f aca="false">COUNTIF(L824:Q824,"&gt;0")</f>
        <v>0</v>
      </c>
      <c r="S824" s="34" t="n">
        <v>0</v>
      </c>
      <c r="T824" s="34" t="n">
        <v>0</v>
      </c>
      <c r="U824" s="34" t="n">
        <v>0</v>
      </c>
      <c r="V824" s="34" t="n">
        <v>0</v>
      </c>
      <c r="W824" s="34" t="n">
        <v>0</v>
      </c>
      <c r="X824" s="34" t="n">
        <v>0</v>
      </c>
      <c r="Y824" s="6" t="str">
        <f aca="false">IF(S824="NaN","ND",IF(S824=0,"",S824/S$1))</f>
        <v/>
      </c>
      <c r="Z824" s="6" t="str">
        <f aca="false">IF(T824="NaN","ND",IF(T824=0,"",T824/T$1))</f>
        <v/>
      </c>
      <c r="AA824" s="6" t="str">
        <f aca="false">IF(U824="NaN","ND",IF(U824=0,"",U824/U$1))</f>
        <v/>
      </c>
      <c r="AB824" s="6" t="str">
        <f aca="false">IF(V824="NaN","ND",IF(V824=0,"",V824/V$1))</f>
        <v/>
      </c>
      <c r="AC824" s="6" t="str">
        <f aca="false">IF(W824="NaN","ND",IF(W824=0,"",W824/W$1))</f>
        <v/>
      </c>
      <c r="AD824" s="6" t="str">
        <f aca="false">IF(X824="NaN","ND",IF(X824=0,"",X824/X$1))</f>
        <v/>
      </c>
      <c r="AE824" s="6" t="n">
        <f aca="false">COUNTIF(S824:X824,"&gt;0")</f>
        <v>0</v>
      </c>
      <c r="AF824" s="52" t="str">
        <f aca="false">IF(AE824=0,"",AVERAGE(Y824:AD824))</f>
        <v/>
      </c>
      <c r="AG824" s="52" t="str">
        <f aca="false">IF(AE824&lt;2,"",STDEV(Y824:AD824))</f>
        <v/>
      </c>
      <c r="AH824" s="53" t="str">
        <f aca="false">IF(AG824="","",AG824/SQRT(6))</f>
        <v/>
      </c>
      <c r="AI824" s="54"/>
      <c r="AJ824" s="43"/>
      <c r="AK824" s="34" t="n">
        <v>382130</v>
      </c>
      <c r="AL824" s="34" t="n">
        <v>233240</v>
      </c>
      <c r="AM824" s="34" t="n">
        <v>452790</v>
      </c>
      <c r="AN824" s="34" t="n">
        <v>1766800</v>
      </c>
      <c r="AO824" s="34" t="n">
        <v>1312900</v>
      </c>
      <c r="AP824" s="34" t="n">
        <v>1507800</v>
      </c>
      <c r="AQ824" s="6" t="n">
        <f aca="false">IF(AK824="NaN","ND",IF(AK824=0,"",AK824/AK$1))</f>
        <v>0.000268867297068966</v>
      </c>
      <c r="AR824" s="6" t="n">
        <f aca="false">IF(AL824="NaN","ND",IF(AL824=0,"",AL824/AL$1))</f>
        <v>0.000150081049265629</v>
      </c>
      <c r="AS824" s="6" t="n">
        <f aca="false">IF(AM824="NaN","ND",IF(AM824=0,"",AM824/AM$1))</f>
        <v>0.000225571153704879</v>
      </c>
      <c r="AT824" s="6" t="n">
        <f aca="false">IF(AN824="NaN","ND",IF(AN824=0,"",AN824/AN$1))</f>
        <v>0.000340707046209736</v>
      </c>
      <c r="AU824" s="6" t="n">
        <f aca="false">IF(AO824="NaN","ND",IF(AO824=0,"",AO824/AO$1))</f>
        <v>0.000263408251454786</v>
      </c>
      <c r="AV824" s="6" t="n">
        <f aca="false">IF(AP824="NaN","ND",IF(AP824=0,"",AP824/AP$1))</f>
        <v>0.000293228144066524</v>
      </c>
      <c r="AW824" s="82" t="n">
        <v>1000</v>
      </c>
      <c r="AX824" s="55" t="str">
        <f aca="false">IF(AI824&lt;&gt;"",IF(BB824&gt;0.0000159444585708222,AI824,0.0000159444585708222/BB824*AI824),"")</f>
        <v/>
      </c>
      <c r="AY824" s="38" t="n">
        <v>5000</v>
      </c>
      <c r="AZ824" s="38" t="n">
        <v>5000</v>
      </c>
      <c r="BA824" s="38" t="n">
        <f aca="false">COUNTIF(AO824:AT824,"&gt;0")</f>
        <v>6</v>
      </c>
      <c r="BB824" s="53" t="n">
        <f aca="false">IF(BA824=0,"",AVERAGE(AQ824:AV824))</f>
        <v>0.000256977156961753</v>
      </c>
      <c r="BC824" s="53" t="n">
        <f aca="false">IF(BA824&lt;2,"",STDEV(AQ824:AV824))</f>
        <v>6.46848942317283E-005</v>
      </c>
      <c r="BD824" s="53" t="n">
        <f aca="false">IF(BC824="","",BC824/SQRT(BA824))</f>
        <v>2.64074974889389E-005</v>
      </c>
      <c r="BE824" s="55" t="str">
        <f aca="false">IF(AND(AE824=0,BA824=0),"ND",IF(AND(AE824&gt;0,BA824=0),"IP only",IF(AND(AE824=0,BA824&gt;0),"TOT only",AF824/BB824)))</f>
        <v>TOT only</v>
      </c>
      <c r="BF824" s="55" t="str">
        <f aca="false">IF(OR(BD824="",AH824=""),"",SQRT((AH824/AF824)^2+(BD824/BB824)^2)*BE824)</f>
        <v/>
      </c>
      <c r="BG824" s="55"/>
      <c r="BH824" s="8" t="n">
        <v>5000</v>
      </c>
      <c r="BI824" s="6" t="n">
        <v>5000</v>
      </c>
      <c r="BJ824" s="6" t="s">
        <v>204</v>
      </c>
      <c r="BK824" s="53" t="s">
        <v>204</v>
      </c>
      <c r="BL824" s="53" t="s">
        <v>204</v>
      </c>
    </row>
    <row r="825" customFormat="false" ht="16" hidden="false" customHeight="false" outlineLevel="0" collapsed="false">
      <c r="A825" s="34" t="n">
        <v>1196</v>
      </c>
      <c r="B825" s="34" t="s">
        <v>3726</v>
      </c>
      <c r="C825" s="34" t="s">
        <v>3727</v>
      </c>
      <c r="D825" s="34" t="s">
        <v>3726</v>
      </c>
      <c r="E825" s="34" t="n">
        <v>1196</v>
      </c>
      <c r="F825" s="34" t="n">
        <v>1196</v>
      </c>
      <c r="G825" s="34" t="n">
        <v>128919.999999999</v>
      </c>
      <c r="H825" s="34" t="s">
        <v>3728</v>
      </c>
      <c r="I825" s="34" t="s">
        <v>3729</v>
      </c>
      <c r="J825" s="34" t="s">
        <v>3730</v>
      </c>
      <c r="K825" s="34" t="n">
        <v>133450</v>
      </c>
      <c r="L825" s="34" t="n">
        <v>0</v>
      </c>
      <c r="M825" s="34" t="n">
        <v>0</v>
      </c>
      <c r="N825" s="34" t="n">
        <v>0</v>
      </c>
      <c r="O825" s="34" t="n">
        <v>0</v>
      </c>
      <c r="P825" s="34" t="n">
        <v>0</v>
      </c>
      <c r="Q825" s="34" t="n">
        <v>0</v>
      </c>
      <c r="R825" s="6" t="n">
        <f aca="false">COUNTIF(L825:Q825,"&gt;0")</f>
        <v>0</v>
      </c>
      <c r="S825" s="34" t="n">
        <v>0</v>
      </c>
      <c r="T825" s="34" t="n">
        <v>0</v>
      </c>
      <c r="U825" s="34" t="n">
        <v>0</v>
      </c>
      <c r="V825" s="34" t="n">
        <v>0</v>
      </c>
      <c r="W825" s="34" t="n">
        <v>0</v>
      </c>
      <c r="X825" s="34" t="n">
        <v>0</v>
      </c>
      <c r="Y825" s="6" t="str">
        <f aca="false">IF(S825="NaN","ND",IF(S825=0,"",S825/S$1))</f>
        <v/>
      </c>
      <c r="Z825" s="6" t="str">
        <f aca="false">IF(T825="NaN","ND",IF(T825=0,"",T825/T$1))</f>
        <v/>
      </c>
      <c r="AA825" s="6" t="str">
        <f aca="false">IF(U825="NaN","ND",IF(U825=0,"",U825/U$1))</f>
        <v/>
      </c>
      <c r="AB825" s="6" t="str">
        <f aca="false">IF(V825="NaN","ND",IF(V825=0,"",V825/V$1))</f>
        <v/>
      </c>
      <c r="AC825" s="6" t="str">
        <f aca="false">IF(W825="NaN","ND",IF(W825=0,"",W825/W$1))</f>
        <v/>
      </c>
      <c r="AD825" s="6" t="str">
        <f aca="false">IF(X825="NaN","ND",IF(X825=0,"",X825/X$1))</f>
        <v/>
      </c>
      <c r="AE825" s="6" t="n">
        <f aca="false">COUNTIF(S825:X825,"&gt;0")</f>
        <v>0</v>
      </c>
      <c r="AF825" s="52" t="str">
        <f aca="false">IF(AE825=0,"",AVERAGE(Y825:AD825))</f>
        <v/>
      </c>
      <c r="AG825" s="52" t="str">
        <f aca="false">IF(AE825&lt;2,"",STDEV(Y825:AD825))</f>
        <v/>
      </c>
      <c r="AH825" s="53" t="str">
        <f aca="false">IF(AG825="","",AG825/SQRT(6))</f>
        <v/>
      </c>
      <c r="AI825" s="54"/>
      <c r="AJ825" s="43"/>
      <c r="AK825" s="34" t="n">
        <v>0</v>
      </c>
      <c r="AL825" s="34" t="n">
        <v>0</v>
      </c>
      <c r="AM825" s="34" t="n">
        <v>12009</v>
      </c>
      <c r="AN825" s="34" t="n">
        <v>37132</v>
      </c>
      <c r="AO825" s="34" t="n">
        <v>37345</v>
      </c>
      <c r="AP825" s="34" t="n">
        <v>46968</v>
      </c>
      <c r="AQ825" s="6" t="str">
        <f aca="false">IF(AK825="NaN","ND",IF(AK825=0,"",AK825/AK$1))</f>
        <v/>
      </c>
      <c r="AR825" s="6" t="str">
        <f aca="false">IF(AL825="NaN","ND",IF(AL825=0,"",AL825/AL$1))</f>
        <v/>
      </c>
      <c r="AS825" s="6" t="n">
        <f aca="false">IF(AM825="NaN","ND",IF(AM825=0,"",AM825/AM$1))</f>
        <v>5.98264976002538E-006</v>
      </c>
      <c r="AT825" s="6" t="n">
        <f aca="false">IF(AN825="NaN","ND",IF(AN825=0,"",AN825/AN$1))</f>
        <v>7.16047885434679E-006</v>
      </c>
      <c r="AU825" s="6" t="n">
        <f aca="false">IF(AO825="NaN","ND",IF(AO825=0,"",AO825/AO$1))</f>
        <v>7.49255933473913E-006</v>
      </c>
      <c r="AV825" s="6" t="n">
        <f aca="false">IF(AP825="NaN","ND",IF(AP825=0,"",AP825/AP$1))</f>
        <v>9.13406252189714E-006</v>
      </c>
      <c r="AW825" s="82" t="n">
        <v>1000</v>
      </c>
      <c r="AX825" s="55" t="str">
        <f aca="false">IF(AI825&lt;&gt;"",IF(BB825&gt;0.0000159444585708222,AI825,0.0000159444585708222/BB825*AI825),"")</f>
        <v/>
      </c>
      <c r="AY825" s="38" t="n">
        <v>5000</v>
      </c>
      <c r="AZ825" s="38" t="n">
        <v>5000</v>
      </c>
      <c r="BA825" s="38" t="n">
        <f aca="false">COUNTIF(AO825:AT825,"&gt;0")</f>
        <v>4</v>
      </c>
      <c r="BB825" s="53" t="n">
        <f aca="false">IF(BA825=0,"",AVERAGE(AQ825:AV825))</f>
        <v>7.44243761775211E-006</v>
      </c>
      <c r="BC825" s="53" t="n">
        <f aca="false">IF(BA825&lt;2,"",STDEV(AQ825:AV825))</f>
        <v>1.30058811525977E-006</v>
      </c>
      <c r="BD825" s="53" t="n">
        <f aca="false">IF(BC825="","",BC825/SQRT(BA825))</f>
        <v>6.50294057629883E-007</v>
      </c>
      <c r="BE825" s="55" t="str">
        <f aca="false">IF(AND(AE825=0,BA825=0),"ND",IF(AND(AE825&gt;0,BA825=0),"IP only",IF(AND(AE825=0,BA825&gt;0),"TOT only",AF825/BB825)))</f>
        <v>TOT only</v>
      </c>
      <c r="BF825" s="55" t="str">
        <f aca="false">IF(OR(BD825="",AH825=""),"",SQRT((AH825/AF825)^2+(BD825/BB825)^2)*BE825)</f>
        <v/>
      </c>
      <c r="BG825" s="55"/>
      <c r="BH825" s="8" t="n">
        <v>5000</v>
      </c>
      <c r="BI825" s="6" t="n">
        <v>5000</v>
      </c>
      <c r="BJ825" s="6" t="s">
        <v>204</v>
      </c>
      <c r="BK825" s="53" t="s">
        <v>204</v>
      </c>
      <c r="BL825" s="53" t="s">
        <v>204</v>
      </c>
    </row>
    <row r="826" customFormat="false" ht="16" hidden="false" customHeight="false" outlineLevel="0" collapsed="false">
      <c r="A826" s="34" t="n">
        <v>1655</v>
      </c>
      <c r="B826" s="34" t="s">
        <v>3731</v>
      </c>
      <c r="C826" s="34" t="s">
        <v>3732</v>
      </c>
      <c r="D826" s="34" t="s">
        <v>3731</v>
      </c>
      <c r="E826" s="34" t="n">
        <v>1655</v>
      </c>
      <c r="F826" s="34" t="n">
        <v>1655</v>
      </c>
      <c r="G826" s="34" t="n">
        <v>47597</v>
      </c>
      <c r="H826" s="34" t="s">
        <v>3733</v>
      </c>
      <c r="I826" s="34" t="s">
        <v>3734</v>
      </c>
      <c r="J826" s="34" t="s">
        <v>3735</v>
      </c>
      <c r="K826" s="34" t="n">
        <v>86508</v>
      </c>
      <c r="L826" s="34" t="n">
        <v>0</v>
      </c>
      <c r="M826" s="34" t="n">
        <v>0</v>
      </c>
      <c r="N826" s="34" t="n">
        <v>0</v>
      </c>
      <c r="O826" s="34" t="n">
        <v>0</v>
      </c>
      <c r="P826" s="34" t="n">
        <v>0</v>
      </c>
      <c r="Q826" s="34" t="n">
        <v>0</v>
      </c>
      <c r="R826" s="6" t="n">
        <f aca="false">COUNTIF(L826:Q826,"&gt;0")</f>
        <v>0</v>
      </c>
      <c r="S826" s="34" t="n">
        <v>0</v>
      </c>
      <c r="T826" s="34" t="n">
        <v>0</v>
      </c>
      <c r="U826" s="34" t="n">
        <v>0</v>
      </c>
      <c r="V826" s="34" t="n">
        <v>0</v>
      </c>
      <c r="W826" s="34" t="n">
        <v>0</v>
      </c>
      <c r="X826" s="34" t="n">
        <v>0</v>
      </c>
      <c r="Y826" s="6" t="str">
        <f aca="false">IF(S826="NaN","ND",IF(S826=0,"",S826/S$1))</f>
        <v/>
      </c>
      <c r="Z826" s="6" t="str">
        <f aca="false">IF(T826="NaN","ND",IF(T826=0,"",T826/T$1))</f>
        <v/>
      </c>
      <c r="AA826" s="6" t="str">
        <f aca="false">IF(U826="NaN","ND",IF(U826=0,"",U826/U$1))</f>
        <v/>
      </c>
      <c r="AB826" s="6" t="str">
        <f aca="false">IF(V826="NaN","ND",IF(V826=0,"",V826/V$1))</f>
        <v/>
      </c>
      <c r="AC826" s="6" t="str">
        <f aca="false">IF(W826="NaN","ND",IF(W826=0,"",W826/W$1))</f>
        <v/>
      </c>
      <c r="AD826" s="6" t="str">
        <f aca="false">IF(X826="NaN","ND",IF(X826=0,"",X826/X$1))</f>
        <v/>
      </c>
      <c r="AE826" s="6" t="n">
        <f aca="false">COUNTIF(S826:X826,"&gt;0")</f>
        <v>0</v>
      </c>
      <c r="AF826" s="52" t="str">
        <f aca="false">IF(AE826=0,"",AVERAGE(Y826:AD826))</f>
        <v/>
      </c>
      <c r="AG826" s="52" t="str">
        <f aca="false">IF(AE826&lt;2,"",STDEV(Y826:AD826))</f>
        <v/>
      </c>
      <c r="AH826" s="53" t="str">
        <f aca="false">IF(AG826="","",AG826/SQRT(6))</f>
        <v/>
      </c>
      <c r="AI826" s="54"/>
      <c r="AJ826" s="43"/>
      <c r="AK826" s="34" t="n">
        <v>0</v>
      </c>
      <c r="AL826" s="34" t="n">
        <v>21056</v>
      </c>
      <c r="AM826" s="34" t="n">
        <v>0</v>
      </c>
      <c r="AN826" s="34" t="n">
        <v>18164</v>
      </c>
      <c r="AO826" s="34" t="n">
        <v>47289</v>
      </c>
      <c r="AP826" s="34" t="n">
        <v>0</v>
      </c>
      <c r="AQ826" s="6" t="str">
        <f aca="false">IF(AK826="NaN","ND",IF(AK826=0,"",AK826/AK$1))</f>
        <v/>
      </c>
      <c r="AR826" s="6" t="n">
        <f aca="false">IF(AL826="NaN","ND",IF(AL826=0,"",AL826/AL$1))</f>
        <v>1.3548733379082E-005</v>
      </c>
      <c r="AS826" s="6" t="str">
        <f aca="false">IF(AM826="NaN","ND",IF(AM826=0,"",AM826/AM$1))</f>
        <v/>
      </c>
      <c r="AT826" s="6" t="n">
        <f aca="false">IF(AN826="NaN","ND",IF(AN826=0,"",AN826/AN$1))</f>
        <v>3.50271835372065E-006</v>
      </c>
      <c r="AU826" s="6" t="n">
        <f aca="false">IF(AO826="NaN","ND",IF(AO826=0,"",AO826/AO$1))</f>
        <v>9.48763257144138E-006</v>
      </c>
      <c r="AV826" s="6" t="str">
        <f aca="false">IF(AP826="NaN","ND",IF(AP826=0,"",AP826/AP$1))</f>
        <v/>
      </c>
      <c r="AW826" s="82" t="n">
        <v>1000</v>
      </c>
      <c r="AX826" s="55" t="str">
        <f aca="false">IF(AI826&lt;&gt;"",IF(BB826&gt;0.0000159444585708222,AI826,0.0000159444585708222/BB826*AI826),"")</f>
        <v/>
      </c>
      <c r="AY826" s="38" t="n">
        <v>5000</v>
      </c>
      <c r="AZ826" s="38" t="n">
        <v>5000</v>
      </c>
      <c r="BA826" s="38" t="n">
        <f aca="false">COUNTIF(AO826:AT826,"&gt;0")</f>
        <v>3</v>
      </c>
      <c r="BB826" s="53" t="n">
        <f aca="false">IF(BA826=0,"",AVERAGE(AQ826:AV826))</f>
        <v>8.846361434748E-006</v>
      </c>
      <c r="BC826" s="53" t="n">
        <f aca="false">IF(BA826&lt;2,"",STDEV(AQ826:AV826))</f>
        <v>5.05361513923581E-006</v>
      </c>
      <c r="BD826" s="53" t="n">
        <f aca="false">IF(BC826="","",BC826/SQRT(BA826))</f>
        <v>2.91770606101856E-006</v>
      </c>
      <c r="BE826" s="55" t="str">
        <f aca="false">IF(AND(AE826=0,BA826=0),"ND",IF(AND(AE826&gt;0,BA826=0),"IP only",IF(AND(AE826=0,BA826&gt;0),"TOT only",AF826/BB826)))</f>
        <v>TOT only</v>
      </c>
      <c r="BF826" s="55" t="str">
        <f aca="false">IF(OR(BD826="",AH826=""),"",SQRT((AH826/AF826)^2+(BD826/BB826)^2)*BE826)</f>
        <v/>
      </c>
      <c r="BG826" s="55"/>
      <c r="BH826" s="8" t="n">
        <v>5000</v>
      </c>
      <c r="BI826" s="6" t="n">
        <v>5000</v>
      </c>
      <c r="BJ826" s="6" t="s">
        <v>204</v>
      </c>
      <c r="BK826" s="53" t="s">
        <v>204</v>
      </c>
      <c r="BL826" s="53" t="s">
        <v>204</v>
      </c>
    </row>
    <row r="827" customFormat="false" ht="16" hidden="false" customHeight="false" outlineLevel="0" collapsed="false">
      <c r="A827" s="34" t="n">
        <v>1538</v>
      </c>
      <c r="B827" s="34" t="s">
        <v>3736</v>
      </c>
      <c r="C827" s="34" t="s">
        <v>3737</v>
      </c>
      <c r="D827" s="34" t="s">
        <v>3736</v>
      </c>
      <c r="E827" s="34" t="s">
        <v>3738</v>
      </c>
      <c r="F827" s="34" t="n">
        <v>1538</v>
      </c>
      <c r="G827" s="34" t="n">
        <v>24316</v>
      </c>
      <c r="H827" s="34" t="s">
        <v>3739</v>
      </c>
      <c r="I827" s="34" t="s">
        <v>3740</v>
      </c>
      <c r="J827" s="34" t="s">
        <v>3741</v>
      </c>
      <c r="K827" s="34" t="n">
        <v>7782500</v>
      </c>
      <c r="L827" s="34" t="n">
        <v>0</v>
      </c>
      <c r="M827" s="34" t="n">
        <v>0</v>
      </c>
      <c r="N827" s="34" t="n">
        <v>0</v>
      </c>
      <c r="O827" s="34" t="n">
        <v>0</v>
      </c>
      <c r="P827" s="34" t="n">
        <v>0</v>
      </c>
      <c r="Q827" s="34" t="n">
        <v>0</v>
      </c>
      <c r="R827" s="6" t="n">
        <f aca="false">COUNTIF(L827:Q827,"&gt;0")</f>
        <v>0</v>
      </c>
      <c r="S827" s="34" t="n">
        <v>0</v>
      </c>
      <c r="T827" s="34" t="n">
        <v>0</v>
      </c>
      <c r="U827" s="34" t="n">
        <v>0</v>
      </c>
      <c r="V827" s="34" t="n">
        <v>0</v>
      </c>
      <c r="W827" s="34" t="n">
        <v>0</v>
      </c>
      <c r="X827" s="34" t="n">
        <v>0</v>
      </c>
      <c r="Y827" s="6" t="str">
        <f aca="false">IF(S827="NaN","ND",IF(S827=0,"",S827/S$1))</f>
        <v/>
      </c>
      <c r="Z827" s="6" t="str">
        <f aca="false">IF(T827="NaN","ND",IF(T827=0,"",T827/T$1))</f>
        <v/>
      </c>
      <c r="AA827" s="6" t="str">
        <f aca="false">IF(U827="NaN","ND",IF(U827=0,"",U827/U$1))</f>
        <v/>
      </c>
      <c r="AB827" s="6" t="str">
        <f aca="false">IF(V827="NaN","ND",IF(V827=0,"",V827/V$1))</f>
        <v/>
      </c>
      <c r="AC827" s="6" t="str">
        <f aca="false">IF(W827="NaN","ND",IF(W827=0,"",W827/W$1))</f>
        <v/>
      </c>
      <c r="AD827" s="6" t="str">
        <f aca="false">IF(X827="NaN","ND",IF(X827=0,"",X827/X$1))</f>
        <v/>
      </c>
      <c r="AE827" s="6" t="n">
        <f aca="false">COUNTIF(S827:X827,"&gt;0")</f>
        <v>0</v>
      </c>
      <c r="AF827" s="52" t="str">
        <f aca="false">IF(AE827=0,"",AVERAGE(Y827:AD827))</f>
        <v/>
      </c>
      <c r="AG827" s="52" t="str">
        <f aca="false">IF(AE827&lt;2,"",STDEV(Y827:AD827))</f>
        <v/>
      </c>
      <c r="AH827" s="53" t="str">
        <f aca="false">IF(AG827="","",AG827/SQRT(6))</f>
        <v/>
      </c>
      <c r="AI827" s="54"/>
      <c r="AJ827" s="43"/>
      <c r="AK827" s="34" t="n">
        <v>287350</v>
      </c>
      <c r="AL827" s="34" t="n">
        <v>413270</v>
      </c>
      <c r="AM827" s="34" t="n">
        <v>768460</v>
      </c>
      <c r="AN827" s="34" t="n">
        <v>2160800</v>
      </c>
      <c r="AO827" s="34" t="n">
        <v>2236800</v>
      </c>
      <c r="AP827" s="34" t="n">
        <v>1915800</v>
      </c>
      <c r="AQ827" s="6" t="n">
        <f aca="false">IF(AK827="NaN","ND",IF(AK827=0,"",AK827/AK$1))</f>
        <v>0.000202179933040503</v>
      </c>
      <c r="AR827" s="6" t="n">
        <f aca="false">IF(AL827="NaN","ND",IF(AL827=0,"",AL827/AL$1))</f>
        <v>0.000265923491811037</v>
      </c>
      <c r="AS827" s="6" t="n">
        <f aca="false">IF(AM827="NaN","ND",IF(AM827=0,"",AM827/AM$1))</f>
        <v>0.000382831795702316</v>
      </c>
      <c r="AT827" s="6" t="n">
        <f aca="false">IF(AN827="NaN","ND",IF(AN827=0,"",AN827/AN$1))</f>
        <v>0.000416685411733075</v>
      </c>
      <c r="AU827" s="6" t="n">
        <f aca="false">IF(AO827="NaN","ND",IF(AO827=0,"",AO827/AO$1))</f>
        <v>0.000448771099744128</v>
      </c>
      <c r="AV827" s="6" t="n">
        <f aca="false">IF(AP827="NaN","ND",IF(AP827=0,"",AP827/AP$1))</f>
        <v>0.000372573602866857</v>
      </c>
      <c r="AW827" s="82" t="n">
        <v>1000</v>
      </c>
      <c r="AX827" s="55" t="str">
        <f aca="false">IF(AI827&lt;&gt;"",IF(BB827&gt;0.0000159444585708222,AI827,0.0000159444585708222/BB827*AI827),"")</f>
        <v/>
      </c>
      <c r="AY827" s="38" t="n">
        <v>5000</v>
      </c>
      <c r="AZ827" s="38" t="n">
        <v>5000</v>
      </c>
      <c r="BA827" s="38" t="n">
        <f aca="false">COUNTIF(AO827:AT827,"&gt;0")</f>
        <v>6</v>
      </c>
      <c r="BB827" s="53" t="n">
        <f aca="false">IF(BA827=0,"",AVERAGE(AQ827:AV827))</f>
        <v>0.000348160889149653</v>
      </c>
      <c r="BC827" s="53" t="n">
        <f aca="false">IF(BA827&lt;2,"",STDEV(AQ827:AV827))</f>
        <v>9.45404739685001E-005</v>
      </c>
      <c r="BD827" s="53" t="n">
        <f aca="false">IF(BC827="","",BC827/SQRT(BA827))</f>
        <v>3.85959868772835E-005</v>
      </c>
      <c r="BE827" s="55" t="str">
        <f aca="false">IF(AND(AE827=0,BA827=0),"ND",IF(AND(AE827&gt;0,BA827=0),"IP only",IF(AND(AE827=0,BA827&gt;0),"TOT only",AF827/BB827)))</f>
        <v>TOT only</v>
      </c>
      <c r="BF827" s="55" t="str">
        <f aca="false">IF(OR(BD827="",AH827=""),"",SQRT((AH827/AF827)^2+(BD827/BB827)^2)*BE827)</f>
        <v/>
      </c>
      <c r="BG827" s="55"/>
      <c r="BH827" s="8" t="n">
        <v>5000</v>
      </c>
      <c r="BI827" s="6" t="n">
        <v>5000</v>
      </c>
      <c r="BJ827" s="6" t="s">
        <v>204</v>
      </c>
      <c r="BK827" s="53" t="s">
        <v>204</v>
      </c>
      <c r="BL827" s="53" t="s">
        <v>204</v>
      </c>
    </row>
    <row r="828" customFormat="false" ht="16" hidden="false" customHeight="false" outlineLevel="0" collapsed="false">
      <c r="A828" s="34" t="n">
        <v>1416</v>
      </c>
      <c r="B828" s="34" t="s">
        <v>3742</v>
      </c>
      <c r="C828" s="34" t="s">
        <v>3743</v>
      </c>
      <c r="D828" s="34" t="s">
        <v>3742</v>
      </c>
      <c r="E828" s="34" t="s">
        <v>2160</v>
      </c>
      <c r="F828" s="34" t="n">
        <v>1416</v>
      </c>
      <c r="G828" s="34" t="n">
        <v>50245</v>
      </c>
      <c r="H828" s="34" t="s">
        <v>3744</v>
      </c>
      <c r="I828" s="34" t="s">
        <v>3745</v>
      </c>
      <c r="J828" s="34" t="s">
        <v>3746</v>
      </c>
      <c r="K828" s="34" t="n">
        <v>82412</v>
      </c>
      <c r="L828" s="34" t="n">
        <v>0</v>
      </c>
      <c r="M828" s="34" t="n">
        <v>0</v>
      </c>
      <c r="N828" s="34" t="n">
        <v>0</v>
      </c>
      <c r="O828" s="34" t="n">
        <v>0</v>
      </c>
      <c r="P828" s="34" t="n">
        <v>0</v>
      </c>
      <c r="Q828" s="34" t="n">
        <v>0</v>
      </c>
      <c r="R828" s="6" t="n">
        <f aca="false">COUNTIF(L828:Q828,"&gt;0")</f>
        <v>0</v>
      </c>
      <c r="S828" s="34" t="n">
        <v>0</v>
      </c>
      <c r="T828" s="34" t="n">
        <v>0</v>
      </c>
      <c r="U828" s="34" t="n">
        <v>0</v>
      </c>
      <c r="V828" s="34" t="n">
        <v>0</v>
      </c>
      <c r="W828" s="34" t="n">
        <v>0</v>
      </c>
      <c r="X828" s="34" t="n">
        <v>0</v>
      </c>
      <c r="Y828" s="6" t="str">
        <f aca="false">IF(S828="NaN","ND",IF(S828=0,"",S828/S$1))</f>
        <v/>
      </c>
      <c r="Z828" s="6" t="str">
        <f aca="false">IF(T828="NaN","ND",IF(T828=0,"",T828/T$1))</f>
        <v/>
      </c>
      <c r="AA828" s="6" t="str">
        <f aca="false">IF(U828="NaN","ND",IF(U828=0,"",U828/U$1))</f>
        <v/>
      </c>
      <c r="AB828" s="6" t="str">
        <f aca="false">IF(V828="NaN","ND",IF(V828=0,"",V828/V$1))</f>
        <v/>
      </c>
      <c r="AC828" s="6" t="str">
        <f aca="false">IF(W828="NaN","ND",IF(W828=0,"",W828/W$1))</f>
        <v/>
      </c>
      <c r="AD828" s="6" t="str">
        <f aca="false">IF(X828="NaN","ND",IF(X828=0,"",X828/X$1))</f>
        <v/>
      </c>
      <c r="AE828" s="6" t="n">
        <f aca="false">COUNTIF(S828:X828,"&gt;0")</f>
        <v>0</v>
      </c>
      <c r="AF828" s="52" t="str">
        <f aca="false">IF(AE828=0,"",AVERAGE(Y828:AD828))</f>
        <v/>
      </c>
      <c r="AG828" s="52" t="str">
        <f aca="false">IF(AE828&lt;2,"",STDEV(Y828:AD828))</f>
        <v/>
      </c>
      <c r="AH828" s="53" t="str">
        <f aca="false">IF(AG828="","",AG828/SQRT(6))</f>
        <v/>
      </c>
      <c r="AI828" s="54"/>
      <c r="AJ828" s="43"/>
      <c r="AK828" s="34" t="n">
        <v>0</v>
      </c>
      <c r="AL828" s="34" t="n">
        <v>5850.6</v>
      </c>
      <c r="AM828" s="34" t="n">
        <v>0</v>
      </c>
      <c r="AN828" s="34" t="n">
        <v>0</v>
      </c>
      <c r="AO828" s="34" t="n">
        <v>40898</v>
      </c>
      <c r="AP828" s="34" t="n">
        <v>35663</v>
      </c>
      <c r="AQ828" s="6" t="str">
        <f aca="false">IF(AK828="NaN","ND",IF(AK828=0,"",AK828/AK$1))</f>
        <v/>
      </c>
      <c r="AR828" s="6" t="n">
        <f aca="false">IF(AL828="NaN","ND",IF(AL828=0,"",AL828/AL$1))</f>
        <v>3.76463808452018E-006</v>
      </c>
      <c r="AS828" s="6" t="str">
        <f aca="false">IF(AM828="NaN","ND",IF(AM828=0,"",AM828/AM$1))</f>
        <v/>
      </c>
      <c r="AT828" s="6" t="str">
        <f aca="false">IF(AN828="NaN","ND",IF(AN828=0,"",AN828/AN$1))</f>
        <v/>
      </c>
      <c r="AU828" s="6" t="n">
        <f aca="false">IF(AO828="NaN","ND",IF(AO828=0,"",AO828/AO$1))</f>
        <v>8.20540076776438E-006</v>
      </c>
      <c r="AV828" s="6" t="n">
        <f aca="false">IF(AP828="NaN","ND",IF(AP828=0,"",AP828/AP$1))</f>
        <v>6.93553210097125E-006</v>
      </c>
      <c r="AW828" s="82" t="n">
        <v>1000</v>
      </c>
      <c r="AX828" s="55" t="str">
        <f aca="false">IF(AI828&lt;&gt;"",IF(BB828&gt;0.0000159444585708222,AI828,0.0000159444585708222/BB828*AI828),"")</f>
        <v/>
      </c>
      <c r="AY828" s="38" t="n">
        <v>5000</v>
      </c>
      <c r="AZ828" s="38" t="n">
        <v>5000</v>
      </c>
      <c r="BA828" s="38" t="n">
        <f aca="false">COUNTIF(AO828:AT828,"&gt;0")</f>
        <v>3</v>
      </c>
      <c r="BB828" s="53" t="n">
        <f aca="false">IF(BA828=0,"",AVERAGE(AQ828:AV828))</f>
        <v>6.30185698441861E-006</v>
      </c>
      <c r="BC828" s="53" t="n">
        <f aca="false">IF(BA828&lt;2,"",STDEV(AQ828:AV828))</f>
        <v>2.28719291211456E-006</v>
      </c>
      <c r="BD828" s="53" t="n">
        <f aca="false">IF(BC828="","",BC828/SQRT(BA828))</f>
        <v>1.32051144349794E-006</v>
      </c>
      <c r="BE828" s="55" t="str">
        <f aca="false">IF(AND(AE828=0,BA828=0),"ND",IF(AND(AE828&gt;0,BA828=0),"IP only",IF(AND(AE828=0,BA828&gt;0),"TOT only",AF828/BB828)))</f>
        <v>TOT only</v>
      </c>
      <c r="BF828" s="55" t="str">
        <f aca="false">IF(OR(BD828="",AH828=""),"",SQRT((AH828/AF828)^2+(BD828/BB828)^2)*BE828)</f>
        <v/>
      </c>
      <c r="BG828" s="55"/>
      <c r="BH828" s="8" t="n">
        <v>5000</v>
      </c>
      <c r="BI828" s="6" t="n">
        <v>5000</v>
      </c>
      <c r="BJ828" s="6" t="s">
        <v>204</v>
      </c>
      <c r="BK828" s="53" t="s">
        <v>204</v>
      </c>
      <c r="BL828" s="53" t="s">
        <v>204</v>
      </c>
    </row>
    <row r="829" customFormat="false" ht="16" hidden="false" customHeight="false" outlineLevel="0" collapsed="false">
      <c r="A829" s="34" t="n">
        <v>370</v>
      </c>
      <c r="B829" s="34" t="s">
        <v>1849</v>
      </c>
      <c r="C829" s="34" t="s">
        <v>1851</v>
      </c>
      <c r="D829" s="34" t="s">
        <v>1849</v>
      </c>
      <c r="E829" s="34" t="n">
        <v>370</v>
      </c>
      <c r="F829" s="34" t="n">
        <v>370</v>
      </c>
      <c r="G829" s="34" t="n">
        <v>42620</v>
      </c>
      <c r="H829" s="34" t="s">
        <v>1453</v>
      </c>
      <c r="I829" s="34" t="s">
        <v>3747</v>
      </c>
      <c r="J829" s="34" t="s">
        <v>1454</v>
      </c>
      <c r="K829" s="34" t="n">
        <v>1935800</v>
      </c>
      <c r="L829" s="34" t="n">
        <v>0</v>
      </c>
      <c r="M829" s="34" t="n">
        <v>0</v>
      </c>
      <c r="N829" s="34" t="n">
        <v>0</v>
      </c>
      <c r="O829" s="34" t="n">
        <v>0</v>
      </c>
      <c r="P829" s="34" t="n">
        <v>0</v>
      </c>
      <c r="Q829" s="34" t="n">
        <v>0</v>
      </c>
      <c r="R829" s="6" t="n">
        <f aca="false">COUNTIF(L829:Q829,"&gt;0")</f>
        <v>0</v>
      </c>
      <c r="S829" s="34" t="n">
        <v>0</v>
      </c>
      <c r="T829" s="34" t="n">
        <v>0</v>
      </c>
      <c r="U829" s="34" t="n">
        <v>0</v>
      </c>
      <c r="V829" s="34" t="n">
        <v>0</v>
      </c>
      <c r="W829" s="34" t="n">
        <v>0</v>
      </c>
      <c r="X829" s="34" t="n">
        <v>0</v>
      </c>
      <c r="Y829" s="6" t="str">
        <f aca="false">IF(S829="NaN","ND",IF(S829=0,"",S829/S$1))</f>
        <v/>
      </c>
      <c r="Z829" s="6" t="str">
        <f aca="false">IF(T829="NaN","ND",IF(T829=0,"",T829/T$1))</f>
        <v/>
      </c>
      <c r="AA829" s="6" t="str">
        <f aca="false">IF(U829="NaN","ND",IF(U829=0,"",U829/U$1))</f>
        <v/>
      </c>
      <c r="AB829" s="6" t="str">
        <f aca="false">IF(V829="NaN","ND",IF(V829=0,"",V829/V$1))</f>
        <v/>
      </c>
      <c r="AC829" s="6" t="str">
        <f aca="false">IF(W829="NaN","ND",IF(W829=0,"",W829/W$1))</f>
        <v/>
      </c>
      <c r="AD829" s="6" t="str">
        <f aca="false">IF(X829="NaN","ND",IF(X829=0,"",X829/X$1))</f>
        <v/>
      </c>
      <c r="AE829" s="6" t="n">
        <f aca="false">COUNTIF(S829:X829,"&gt;0")</f>
        <v>0</v>
      </c>
      <c r="AF829" s="52" t="str">
        <f aca="false">IF(AE829=0,"",AVERAGE(Y829:AD829))</f>
        <v/>
      </c>
      <c r="AG829" s="52" t="str">
        <f aca="false">IF(AE829&lt;2,"",STDEV(Y829:AD829))</f>
        <v/>
      </c>
      <c r="AH829" s="53" t="str">
        <f aca="false">IF(AG829="","",AG829/SQRT(6))</f>
        <v/>
      </c>
      <c r="AI829" s="54"/>
      <c r="AJ829" s="43"/>
      <c r="AK829" s="34" t="n">
        <v>19390</v>
      </c>
      <c r="AL829" s="34" t="n">
        <v>19699</v>
      </c>
      <c r="AM829" s="34" t="n">
        <v>35813</v>
      </c>
      <c r="AN829" s="34" t="n">
        <v>558880</v>
      </c>
      <c r="AO829" s="34" t="n">
        <v>662530</v>
      </c>
      <c r="AP829" s="34" t="n">
        <v>639440</v>
      </c>
      <c r="AQ829" s="6" t="n">
        <f aca="false">IF(AK829="NaN","ND",IF(AK829=0,"",AK829/AK$1))</f>
        <v>1.36428359201508E-005</v>
      </c>
      <c r="AR829" s="6" t="n">
        <f aca="false">IF(AL829="NaN","ND",IF(AL829=0,"",AL829/AL$1))</f>
        <v>1.26755556057435E-005</v>
      </c>
      <c r="AS829" s="6" t="n">
        <f aca="false">IF(AM829="NaN","ND",IF(AM829=0,"",AM829/AM$1))</f>
        <v>1.78413386506611E-005</v>
      </c>
      <c r="AT829" s="6" t="n">
        <f aca="false">IF(AN829="NaN","ND",IF(AN829=0,"",AN829/AN$1))</f>
        <v>0.000107773575948436</v>
      </c>
      <c r="AU829" s="6" t="n">
        <f aca="false">IF(AO829="NaN","ND",IF(AO829=0,"",AO829/AO$1))</f>
        <v>0.000132923961334709</v>
      </c>
      <c r="AV829" s="6" t="n">
        <f aca="false">IF(AP829="NaN","ND",IF(AP829=0,"",AP829/AP$1))</f>
        <v>0.000124354559253149</v>
      </c>
      <c r="AW829" s="82" t="n">
        <v>1000</v>
      </c>
      <c r="AX829" s="55" t="str">
        <f aca="false">IF(AI829&lt;&gt;"",IF(BB829&gt;0.0000159444585708222,AI829,0.0000159444585708222/BB829*AI829),"")</f>
        <v/>
      </c>
      <c r="AY829" s="38" t="n">
        <v>5000</v>
      </c>
      <c r="AZ829" s="38" t="n">
        <v>5000</v>
      </c>
      <c r="BA829" s="38" t="n">
        <f aca="false">COUNTIF(AO829:AT829,"&gt;0")</f>
        <v>6</v>
      </c>
      <c r="BB829" s="53" t="n">
        <f aca="false">IF(BA829=0,"",AVERAGE(AQ829:AV829))</f>
        <v>6.82019711188083E-005</v>
      </c>
      <c r="BC829" s="53" t="n">
        <f aca="false">IF(BA829&lt;2,"",STDEV(AQ829:AV829))</f>
        <v>5.91676202604617E-005</v>
      </c>
      <c r="BD829" s="53" t="n">
        <f aca="false">IF(BC829="","",BC829/SQRT(BA829))</f>
        <v>2.41550798221485E-005</v>
      </c>
      <c r="BE829" s="55" t="str">
        <f aca="false">IF(AND(AE829=0,BA829=0),"ND",IF(AND(AE829&gt;0,BA829=0),"IP only",IF(AND(AE829=0,BA829&gt;0),"TOT only",AF829/BB829)))</f>
        <v>TOT only</v>
      </c>
      <c r="BF829" s="55" t="str">
        <f aca="false">IF(OR(BD829="",AH829=""),"",SQRT((AH829/AF829)^2+(BD829/BB829)^2)*BE829)</f>
        <v/>
      </c>
      <c r="BG829" s="55"/>
      <c r="BH829" s="8" t="n">
        <v>5000</v>
      </c>
      <c r="BI829" s="6" t="n">
        <v>5000</v>
      </c>
      <c r="BJ829" s="6" t="s">
        <v>204</v>
      </c>
      <c r="BK829" s="53" t="s">
        <v>204</v>
      </c>
      <c r="BL829" s="53" t="s">
        <v>204</v>
      </c>
    </row>
    <row r="830" customFormat="false" ht="16" hidden="false" customHeight="false" outlineLevel="0" collapsed="false">
      <c r="A830" s="34" t="n">
        <v>1700</v>
      </c>
      <c r="B830" s="34" t="s">
        <v>3748</v>
      </c>
      <c r="C830" s="34" t="s">
        <v>3749</v>
      </c>
      <c r="D830" s="34" t="s">
        <v>3748</v>
      </c>
      <c r="E830" s="34" t="n">
        <v>1700</v>
      </c>
      <c r="F830" s="34" t="n">
        <v>1700</v>
      </c>
      <c r="G830" s="34" t="n">
        <v>102810</v>
      </c>
      <c r="H830" s="34" t="s">
        <v>3538</v>
      </c>
      <c r="I830" s="34" t="s">
        <v>3750</v>
      </c>
      <c r="J830" s="34" t="s">
        <v>3539</v>
      </c>
      <c r="K830" s="34" t="n">
        <v>771410</v>
      </c>
      <c r="L830" s="34" t="n">
        <v>0</v>
      </c>
      <c r="M830" s="34" t="n">
        <v>0</v>
      </c>
      <c r="N830" s="34" t="n">
        <v>0</v>
      </c>
      <c r="O830" s="34" t="n">
        <v>0</v>
      </c>
      <c r="P830" s="34" t="n">
        <v>0</v>
      </c>
      <c r="Q830" s="34" t="n">
        <v>0</v>
      </c>
      <c r="R830" s="6" t="n">
        <f aca="false">COUNTIF(L830:Q830,"&gt;0")</f>
        <v>0</v>
      </c>
      <c r="S830" s="34" t="n">
        <v>0</v>
      </c>
      <c r="T830" s="34" t="n">
        <v>0</v>
      </c>
      <c r="U830" s="34" t="n">
        <v>0</v>
      </c>
      <c r="V830" s="34" t="n">
        <v>0</v>
      </c>
      <c r="W830" s="34" t="n">
        <v>0</v>
      </c>
      <c r="X830" s="34" t="n">
        <v>0</v>
      </c>
      <c r="Y830" s="6" t="str">
        <f aca="false">IF(S830="NaN","ND",IF(S830=0,"",S830/S$1))</f>
        <v/>
      </c>
      <c r="Z830" s="6" t="str">
        <f aca="false">IF(T830="NaN","ND",IF(T830=0,"",T830/T$1))</f>
        <v/>
      </c>
      <c r="AA830" s="6" t="str">
        <f aca="false">IF(U830="NaN","ND",IF(U830=0,"",U830/U$1))</f>
        <v/>
      </c>
      <c r="AB830" s="6" t="str">
        <f aca="false">IF(V830="NaN","ND",IF(V830=0,"",V830/V$1))</f>
        <v/>
      </c>
      <c r="AC830" s="6" t="str">
        <f aca="false">IF(W830="NaN","ND",IF(W830=0,"",W830/W$1))</f>
        <v/>
      </c>
      <c r="AD830" s="6" t="str">
        <f aca="false">IF(X830="NaN","ND",IF(X830=0,"",X830/X$1))</f>
        <v/>
      </c>
      <c r="AE830" s="6" t="n">
        <f aca="false">COUNTIF(S830:X830,"&gt;0")</f>
        <v>0</v>
      </c>
      <c r="AF830" s="52" t="str">
        <f aca="false">IF(AE830=0,"",AVERAGE(Y830:AD830))</f>
        <v/>
      </c>
      <c r="AG830" s="52" t="str">
        <f aca="false">IF(AE830&lt;2,"",STDEV(Y830:AD830))</f>
        <v/>
      </c>
      <c r="AH830" s="53" t="str">
        <f aca="false">IF(AG830="","",AG830/SQRT(6))</f>
        <v/>
      </c>
      <c r="AI830" s="54"/>
      <c r="AJ830" s="43"/>
      <c r="AK830" s="34" t="n">
        <v>46069</v>
      </c>
      <c r="AL830" s="34" t="n">
        <v>23026</v>
      </c>
      <c r="AM830" s="34" t="n">
        <v>46488</v>
      </c>
      <c r="AN830" s="34" t="n">
        <v>245560</v>
      </c>
      <c r="AO830" s="34" t="n">
        <v>226750</v>
      </c>
      <c r="AP830" s="34" t="n">
        <v>183520</v>
      </c>
      <c r="AQ830" s="6" t="n">
        <f aca="false">IF(AK830="NaN","ND",IF(AK830=0,"",AK830/AK$1))</f>
        <v>3.24142242395786E-005</v>
      </c>
      <c r="AR830" s="6" t="n">
        <f aca="false">IF(AL830="NaN","ND",IF(AL830=0,"",AL830/AL$1))</f>
        <v>1.48163532858445E-005</v>
      </c>
      <c r="AS830" s="6" t="n">
        <f aca="false">IF(AM830="NaN","ND",IF(AM830=0,"",AM830/AM$1))</f>
        <v>2.31594156086319E-005</v>
      </c>
      <c r="AT830" s="6" t="n">
        <f aca="false">IF(AN830="NaN","ND",IF(AN830=0,"",AN830/AN$1))</f>
        <v>4.73534198931756E-005</v>
      </c>
      <c r="AU830" s="6" t="n">
        <f aca="false">IF(AO830="NaN","ND",IF(AO830=0,"",AO830/AO$1))</f>
        <v>4.54930467037648E-005</v>
      </c>
      <c r="AV830" s="6" t="n">
        <f aca="false">IF(AP830="NaN","ND",IF(AP830=0,"",AP830/AP$1))</f>
        <v>3.56898985270517E-005</v>
      </c>
      <c r="AW830" s="82" t="n">
        <v>1000</v>
      </c>
      <c r="AX830" s="55" t="str">
        <f aca="false">IF(AI830&lt;&gt;"",IF(BB830&gt;0.0000159444585708222,AI830,0.0000159444585708222/BB830*AI830),"")</f>
        <v/>
      </c>
      <c r="AY830" s="38" t="n">
        <v>5000</v>
      </c>
      <c r="AZ830" s="38" t="n">
        <v>5000</v>
      </c>
      <c r="BA830" s="38" t="n">
        <f aca="false">COUNTIF(AO830:AT830,"&gt;0")</f>
        <v>6</v>
      </c>
      <c r="BB830" s="53" t="n">
        <f aca="false">IF(BA830=0,"",AVERAGE(AQ830:AV830))</f>
        <v>3.31543930430078E-005</v>
      </c>
      <c r="BC830" s="53" t="n">
        <f aca="false">IF(BA830&lt;2,"",STDEV(AQ830:AV830))</f>
        <v>1.26254873301435E-005</v>
      </c>
      <c r="BD830" s="53" t="n">
        <f aca="false">IF(BC830="","",BC830/SQRT(BA830))</f>
        <v>5.15433361880425E-006</v>
      </c>
      <c r="BE830" s="55" t="str">
        <f aca="false">IF(AND(AE830=0,BA830=0),"ND",IF(AND(AE830&gt;0,BA830=0),"IP only",IF(AND(AE830=0,BA830&gt;0),"TOT only",AF830/BB830)))</f>
        <v>TOT only</v>
      </c>
      <c r="BF830" s="55" t="str">
        <f aca="false">IF(OR(BD830="",AH830=""),"",SQRT((AH830/AF830)^2+(BD830/BB830)^2)*BE830)</f>
        <v/>
      </c>
      <c r="BG830" s="55"/>
      <c r="BH830" s="8" t="n">
        <v>5000</v>
      </c>
      <c r="BI830" s="6" t="n">
        <v>5000</v>
      </c>
      <c r="BJ830" s="6" t="s">
        <v>204</v>
      </c>
      <c r="BK830" s="53" t="s">
        <v>204</v>
      </c>
      <c r="BL830" s="53" t="s">
        <v>204</v>
      </c>
    </row>
    <row r="831" customFormat="false" ht="16" hidden="false" customHeight="false" outlineLevel="0" collapsed="false">
      <c r="A831" s="34" t="n">
        <v>1732</v>
      </c>
      <c r="B831" s="34" t="s">
        <v>3751</v>
      </c>
      <c r="C831" s="34" t="s">
        <v>3752</v>
      </c>
      <c r="D831" s="34" t="s">
        <v>3751</v>
      </c>
      <c r="E831" s="34" t="n">
        <v>1732</v>
      </c>
      <c r="F831" s="34" t="n">
        <v>1732</v>
      </c>
      <c r="G831" s="34" t="n">
        <v>52528</v>
      </c>
      <c r="H831" s="34" t="s">
        <v>3753</v>
      </c>
      <c r="I831" s="34" t="s">
        <v>3754</v>
      </c>
      <c r="J831" s="34" t="s">
        <v>3755</v>
      </c>
      <c r="K831" s="34" t="n">
        <v>1052200</v>
      </c>
      <c r="L831" s="34" t="n">
        <v>0</v>
      </c>
      <c r="M831" s="34" t="n">
        <v>0</v>
      </c>
      <c r="N831" s="34" t="n">
        <v>0</v>
      </c>
      <c r="O831" s="34" t="n">
        <v>0</v>
      </c>
      <c r="P831" s="34" t="n">
        <v>0</v>
      </c>
      <c r="Q831" s="34" t="n">
        <v>0</v>
      </c>
      <c r="R831" s="6" t="n">
        <f aca="false">COUNTIF(L831:Q831,"&gt;0")</f>
        <v>0</v>
      </c>
      <c r="S831" s="34" t="n">
        <v>0</v>
      </c>
      <c r="T831" s="34" t="n">
        <v>0</v>
      </c>
      <c r="U831" s="34" t="n">
        <v>0</v>
      </c>
      <c r="V831" s="34" t="n">
        <v>0</v>
      </c>
      <c r="W831" s="34" t="n">
        <v>0</v>
      </c>
      <c r="X831" s="34" t="n">
        <v>0</v>
      </c>
      <c r="Y831" s="6" t="str">
        <f aca="false">IF(S831="NaN","ND",IF(S831=0,"",S831/S$1))</f>
        <v/>
      </c>
      <c r="Z831" s="6" t="str">
        <f aca="false">IF(T831="NaN","ND",IF(T831=0,"",T831/T$1))</f>
        <v/>
      </c>
      <c r="AA831" s="6" t="str">
        <f aca="false">IF(U831="NaN","ND",IF(U831=0,"",U831/U$1))</f>
        <v/>
      </c>
      <c r="AB831" s="6" t="str">
        <f aca="false">IF(V831="NaN","ND",IF(V831=0,"",V831/V$1))</f>
        <v/>
      </c>
      <c r="AC831" s="6" t="str">
        <f aca="false">IF(W831="NaN","ND",IF(W831=0,"",W831/W$1))</f>
        <v/>
      </c>
      <c r="AD831" s="6" t="str">
        <f aca="false">IF(X831="NaN","ND",IF(X831=0,"",X831/X$1))</f>
        <v/>
      </c>
      <c r="AE831" s="6" t="n">
        <f aca="false">COUNTIF(S831:X831,"&gt;0")</f>
        <v>0</v>
      </c>
      <c r="AF831" s="52" t="str">
        <f aca="false">IF(AE831=0,"",AVERAGE(Y831:AD831))</f>
        <v/>
      </c>
      <c r="AG831" s="52" t="str">
        <f aca="false">IF(AE831&lt;2,"",STDEV(Y831:AD831))</f>
        <v/>
      </c>
      <c r="AH831" s="53" t="str">
        <f aca="false">IF(AG831="","",AG831/SQRT(6))</f>
        <v/>
      </c>
      <c r="AI831" s="54"/>
      <c r="AJ831" s="43"/>
      <c r="AK831" s="34" t="n">
        <v>41564</v>
      </c>
      <c r="AL831" s="34" t="n">
        <v>0</v>
      </c>
      <c r="AM831" s="34" t="n">
        <v>0</v>
      </c>
      <c r="AN831" s="34" t="n">
        <v>290960</v>
      </c>
      <c r="AO831" s="34" t="n">
        <v>279840</v>
      </c>
      <c r="AP831" s="34" t="n">
        <v>439810</v>
      </c>
      <c r="AQ831" s="6" t="n">
        <f aca="false">IF(AK831="NaN","ND",IF(AK831=0,"",AK831/AK$1))</f>
        <v>2.92444988233703E-005</v>
      </c>
      <c r="AR831" s="6" t="str">
        <f aca="false">IF(AL831="NaN","ND",IF(AL831=0,"",AL831/AL$1))</f>
        <v/>
      </c>
      <c r="AS831" s="6" t="str">
        <f aca="false">IF(AM831="NaN","ND",IF(AM831=0,"",AM831/AM$1))</f>
        <v/>
      </c>
      <c r="AT831" s="6" t="n">
        <f aca="false">IF(AN831="NaN","ND",IF(AN831=0,"",AN831/AN$1))</f>
        <v>5.61082873925655E-005</v>
      </c>
      <c r="AU831" s="6" t="n">
        <f aca="false">IF(AO831="NaN","ND",IF(AO831=0,"",AO831/AO$1))</f>
        <v>5.6144538873568E-005</v>
      </c>
      <c r="AV831" s="6" t="n">
        <f aca="false">IF(AP831="NaN","ND",IF(AP831=0,"",AP831/AP$1))</f>
        <v>8.55316819484666E-005</v>
      </c>
      <c r="AW831" s="82" t="n">
        <v>1000</v>
      </c>
      <c r="AX831" s="55" t="str">
        <f aca="false">IF(AI831&lt;&gt;"",IF(BB831&gt;0.0000159444585708222,AI831,0.0000159444585708222/BB831*AI831),"")</f>
        <v/>
      </c>
      <c r="AY831" s="38" t="n">
        <v>5000</v>
      </c>
      <c r="AZ831" s="38" t="n">
        <v>5000</v>
      </c>
      <c r="BA831" s="38" t="n">
        <f aca="false">COUNTIF(AO831:AT831,"&gt;0")</f>
        <v>4</v>
      </c>
      <c r="BB831" s="53" t="n">
        <f aca="false">IF(BA831=0,"",AVERAGE(AQ831:AV831))</f>
        <v>5.67572517594926E-005</v>
      </c>
      <c r="BC831" s="53" t="n">
        <f aca="false">IF(BA831&lt;2,"",STDEV(AQ831:AV831))</f>
        <v>2.29906936146953E-005</v>
      </c>
      <c r="BD831" s="53" t="n">
        <f aca="false">IF(BC831="","",BC831/SQRT(BA831))</f>
        <v>1.14953468073476E-005</v>
      </c>
      <c r="BE831" s="55" t="str">
        <f aca="false">IF(AND(AE831=0,BA831=0),"ND",IF(AND(AE831&gt;0,BA831=0),"IP only",IF(AND(AE831=0,BA831&gt;0),"TOT only",AF831/BB831)))</f>
        <v>TOT only</v>
      </c>
      <c r="BF831" s="55" t="str">
        <f aca="false">IF(OR(BD831="",AH831=""),"",SQRT((AH831/AF831)^2+(BD831/BB831)^2)*BE831)</f>
        <v/>
      </c>
      <c r="BG831" s="55"/>
      <c r="BH831" s="8" t="n">
        <v>5000</v>
      </c>
      <c r="BI831" s="6" t="n">
        <v>5000</v>
      </c>
      <c r="BJ831" s="6" t="s">
        <v>204</v>
      </c>
      <c r="BK831" s="53" t="s">
        <v>204</v>
      </c>
      <c r="BL831" s="53" t="s">
        <v>204</v>
      </c>
    </row>
    <row r="832" customFormat="false" ht="16" hidden="false" customHeight="false" outlineLevel="0" collapsed="false">
      <c r="A832" s="34" t="n">
        <v>676</v>
      </c>
      <c r="B832" s="34" t="s">
        <v>3756</v>
      </c>
      <c r="C832" s="34" t="s">
        <v>3757</v>
      </c>
      <c r="D832" s="34" t="s">
        <v>3756</v>
      </c>
      <c r="E832" s="34" t="n">
        <v>676</v>
      </c>
      <c r="F832" s="34" t="n">
        <v>676</v>
      </c>
      <c r="G832" s="34" t="n">
        <v>369660</v>
      </c>
      <c r="H832" s="34" t="s">
        <v>2361</v>
      </c>
      <c r="I832" s="34" t="s">
        <v>3758</v>
      </c>
      <c r="J832" s="34" t="s">
        <v>2362</v>
      </c>
      <c r="K832" s="34" t="n">
        <v>21091</v>
      </c>
      <c r="L832" s="34" t="n">
        <v>0</v>
      </c>
      <c r="M832" s="34" t="n">
        <v>0</v>
      </c>
      <c r="N832" s="34" t="n">
        <v>0</v>
      </c>
      <c r="O832" s="34" t="n">
        <v>0</v>
      </c>
      <c r="P832" s="34" t="n">
        <v>0</v>
      </c>
      <c r="Q832" s="34" t="n">
        <v>0</v>
      </c>
      <c r="R832" s="6" t="n">
        <f aca="false">COUNTIF(L832:Q832,"&gt;0")</f>
        <v>0</v>
      </c>
      <c r="S832" s="34" t="n">
        <v>0</v>
      </c>
      <c r="T832" s="34" t="n">
        <v>0</v>
      </c>
      <c r="U832" s="34" t="n">
        <v>0</v>
      </c>
      <c r="V832" s="34" t="n">
        <v>0</v>
      </c>
      <c r="W832" s="34" t="n">
        <v>0</v>
      </c>
      <c r="X832" s="34" t="n">
        <v>0</v>
      </c>
      <c r="Y832" s="6" t="str">
        <f aca="false">IF(S832="NaN","ND",IF(S832=0,"",S832/S$1))</f>
        <v/>
      </c>
      <c r="Z832" s="6" t="str">
        <f aca="false">IF(T832="NaN","ND",IF(T832=0,"",T832/T$1))</f>
        <v/>
      </c>
      <c r="AA832" s="6" t="str">
        <f aca="false">IF(U832="NaN","ND",IF(U832=0,"",U832/U$1))</f>
        <v/>
      </c>
      <c r="AB832" s="6" t="str">
        <f aca="false">IF(V832="NaN","ND",IF(V832=0,"",V832/V$1))</f>
        <v/>
      </c>
      <c r="AC832" s="6" t="str">
        <f aca="false">IF(W832="NaN","ND",IF(W832=0,"",W832/W$1))</f>
        <v/>
      </c>
      <c r="AD832" s="6" t="str">
        <f aca="false">IF(X832="NaN","ND",IF(X832=0,"",X832/X$1))</f>
        <v/>
      </c>
      <c r="AE832" s="6" t="n">
        <f aca="false">COUNTIF(S832:X832,"&gt;0")</f>
        <v>0</v>
      </c>
      <c r="AF832" s="52" t="str">
        <f aca="false">IF(AE832=0,"",AVERAGE(Y832:AD832))</f>
        <v/>
      </c>
      <c r="AG832" s="52" t="str">
        <f aca="false">IF(AE832&lt;2,"",STDEV(Y832:AD832))</f>
        <v/>
      </c>
      <c r="AH832" s="53" t="str">
        <f aca="false">IF(AG832="","",AG832/SQRT(6))</f>
        <v/>
      </c>
      <c r="AI832" s="54"/>
      <c r="AJ832" s="43"/>
      <c r="AK832" s="34" t="n">
        <v>0</v>
      </c>
      <c r="AL832" s="34" t="n">
        <v>0</v>
      </c>
      <c r="AM832" s="34" t="n">
        <v>1616.4</v>
      </c>
      <c r="AN832" s="34" t="n">
        <v>0</v>
      </c>
      <c r="AO832" s="34" t="n">
        <v>11736</v>
      </c>
      <c r="AP832" s="34" t="n">
        <v>7737.8</v>
      </c>
      <c r="AQ832" s="6" t="str">
        <f aca="false">IF(AK832="NaN","ND",IF(AK832=0,"",AK832/AK$1))</f>
        <v/>
      </c>
      <c r="AR832" s="6" t="str">
        <f aca="false">IF(AL832="NaN","ND",IF(AL832=0,"",AL832/AL$1))</f>
        <v/>
      </c>
      <c r="AS832" s="6" t="n">
        <f aca="false">IF(AM832="NaN","ND",IF(AM832=0,"",AM832/AM$1))</f>
        <v>8.05258978441588E-007</v>
      </c>
      <c r="AT832" s="6" t="str">
        <f aca="false">IF(AN832="NaN","ND",IF(AN832=0,"",AN832/AN$1))</f>
        <v/>
      </c>
      <c r="AU832" s="6" t="n">
        <f aca="false">IF(AO832="NaN","ND",IF(AO832=0,"",AO832/AO$1))</f>
        <v>2.35460373149012E-006</v>
      </c>
      <c r="AV832" s="6" t="n">
        <f aca="false">IF(AP832="NaN","ND",IF(AP832=0,"",AP832/AP$1))</f>
        <v>1.50480218408141E-006</v>
      </c>
      <c r="AW832" s="82" t="n">
        <v>1000</v>
      </c>
      <c r="AX832" s="55" t="str">
        <f aca="false">IF(AI832&lt;&gt;"",IF(BB832&gt;0.0000159444585708222,AI832,0.0000159444585708222/BB832*AI832),"")</f>
        <v/>
      </c>
      <c r="AY832" s="38" t="n">
        <v>5000</v>
      </c>
      <c r="AZ832" s="38" t="n">
        <v>5000</v>
      </c>
      <c r="BA832" s="38" t="n">
        <f aca="false">COUNTIF(AO832:AT832,"&gt;0")</f>
        <v>3</v>
      </c>
      <c r="BB832" s="53" t="n">
        <f aca="false">IF(BA832=0,"",AVERAGE(AQ832:AV832))</f>
        <v>1.55488829800437E-006</v>
      </c>
      <c r="BC832" s="53" t="n">
        <f aca="false">IF(BA832&lt;2,"",STDEV(AQ832:AV832))</f>
        <v>7.75885787378322E-007</v>
      </c>
      <c r="BD832" s="53" t="n">
        <f aca="false">IF(BC832="","",BC832/SQRT(BA832))</f>
        <v>4.47957868203279E-007</v>
      </c>
      <c r="BE832" s="55" t="str">
        <f aca="false">IF(AND(AE832=0,BA832=0),"ND",IF(AND(AE832&gt;0,BA832=0),"IP only",IF(AND(AE832=0,BA832&gt;0),"TOT only",AF832/BB832)))</f>
        <v>TOT only</v>
      </c>
      <c r="BF832" s="55" t="str">
        <f aca="false">IF(OR(BD832="",AH832=""),"",SQRT((AH832/AF832)^2+(BD832/BB832)^2)*BE832)</f>
        <v/>
      </c>
      <c r="BG832" s="55"/>
      <c r="BH832" s="8" t="n">
        <v>5000</v>
      </c>
      <c r="BI832" s="6" t="n">
        <v>5000</v>
      </c>
      <c r="BJ832" s="6" t="s">
        <v>204</v>
      </c>
      <c r="BK832" s="53" t="s">
        <v>204</v>
      </c>
      <c r="BL832" s="53" t="s">
        <v>204</v>
      </c>
    </row>
    <row r="833" customFormat="false" ht="16" hidden="false" customHeight="false" outlineLevel="0" collapsed="false">
      <c r="A833" s="34" t="n">
        <v>974</v>
      </c>
      <c r="B833" s="34" t="s">
        <v>3759</v>
      </c>
      <c r="C833" s="34" t="s">
        <v>3760</v>
      </c>
      <c r="D833" s="34" t="s">
        <v>3759</v>
      </c>
      <c r="E833" s="34" t="n">
        <v>974</v>
      </c>
      <c r="F833" s="34" t="n">
        <v>974</v>
      </c>
      <c r="G833" s="34" t="n">
        <v>135580</v>
      </c>
      <c r="H833" s="34" t="s">
        <v>3761</v>
      </c>
      <c r="I833" s="34" t="s">
        <v>3762</v>
      </c>
      <c r="J833" s="34" t="s">
        <v>3763</v>
      </c>
      <c r="K833" s="34" t="n">
        <v>71818</v>
      </c>
      <c r="L833" s="34" t="n">
        <v>0</v>
      </c>
      <c r="M833" s="34" t="n">
        <v>0</v>
      </c>
      <c r="N833" s="34" t="n">
        <v>0</v>
      </c>
      <c r="O833" s="34" t="n">
        <v>0</v>
      </c>
      <c r="P833" s="34" t="n">
        <v>0</v>
      </c>
      <c r="Q833" s="34" t="n">
        <v>0</v>
      </c>
      <c r="R833" s="6" t="n">
        <f aca="false">COUNTIF(L833:Q833,"&gt;0")</f>
        <v>0</v>
      </c>
      <c r="S833" s="34" t="n">
        <v>0</v>
      </c>
      <c r="T833" s="34" t="n">
        <v>0</v>
      </c>
      <c r="U833" s="34" t="n">
        <v>0</v>
      </c>
      <c r="V833" s="34" t="n">
        <v>0</v>
      </c>
      <c r="W833" s="34" t="n">
        <v>0</v>
      </c>
      <c r="X833" s="34" t="n">
        <v>0</v>
      </c>
      <c r="Y833" s="6" t="str">
        <f aca="false">IF(S833="NaN","ND",IF(S833=0,"",S833/S$1))</f>
        <v/>
      </c>
      <c r="Z833" s="6" t="str">
        <f aca="false">IF(T833="NaN","ND",IF(T833=0,"",T833/T$1))</f>
        <v/>
      </c>
      <c r="AA833" s="6" t="str">
        <f aca="false">IF(U833="NaN","ND",IF(U833=0,"",U833/U$1))</f>
        <v/>
      </c>
      <c r="AB833" s="6" t="str">
        <f aca="false">IF(V833="NaN","ND",IF(V833=0,"",V833/V$1))</f>
        <v/>
      </c>
      <c r="AC833" s="6" t="str">
        <f aca="false">IF(W833="NaN","ND",IF(W833=0,"",W833/W$1))</f>
        <v/>
      </c>
      <c r="AD833" s="6" t="str">
        <f aca="false">IF(X833="NaN","ND",IF(X833=0,"",X833/X$1))</f>
        <v/>
      </c>
      <c r="AE833" s="6" t="n">
        <f aca="false">COUNTIF(S833:X833,"&gt;0")</f>
        <v>0</v>
      </c>
      <c r="AF833" s="52" t="str">
        <f aca="false">IF(AE833=0,"",AVERAGE(Y833:AD833))</f>
        <v/>
      </c>
      <c r="AG833" s="52" t="str">
        <f aca="false">IF(AE833&lt;2,"",STDEV(Y833:AD833))</f>
        <v/>
      </c>
      <c r="AH833" s="53" t="str">
        <f aca="false">IF(AG833="","",AG833/SQRT(6))</f>
        <v/>
      </c>
      <c r="AI833" s="54"/>
      <c r="AJ833" s="43"/>
      <c r="AK833" s="34" t="n">
        <v>0</v>
      </c>
      <c r="AL833" s="34" t="n">
        <v>0</v>
      </c>
      <c r="AM833" s="34" t="n">
        <v>0</v>
      </c>
      <c r="AN833" s="34" t="n">
        <v>0</v>
      </c>
      <c r="AO833" s="34" t="n">
        <v>0</v>
      </c>
      <c r="AP833" s="34" t="n">
        <v>71818</v>
      </c>
      <c r="AQ833" s="6" t="str">
        <f aca="false">IF(AK833="NaN","ND",IF(AK833=0,"",AK833/AK$1))</f>
        <v/>
      </c>
      <c r="AR833" s="6" t="str">
        <f aca="false">IF(AL833="NaN","ND",IF(AL833=0,"",AL833/AL$1))</f>
        <v/>
      </c>
      <c r="AS833" s="6" t="str">
        <f aca="false">IF(AM833="NaN","ND",IF(AM833=0,"",AM833/AM$1))</f>
        <v/>
      </c>
      <c r="AT833" s="6" t="str">
        <f aca="false">IF(AN833="NaN","ND",IF(AN833=0,"",AN833/AN$1))</f>
        <v/>
      </c>
      <c r="AU833" s="6" t="str">
        <f aca="false">IF(AO833="NaN","ND",IF(AO833=0,"",AO833/AO$1))</f>
        <v/>
      </c>
      <c r="AV833" s="6" t="n">
        <f aca="false">IF(AP833="NaN","ND",IF(AP833=0,"",AP833/AP$1))</f>
        <v>1.39667454904958E-005</v>
      </c>
      <c r="AW833" s="82" t="n">
        <v>1000</v>
      </c>
      <c r="AX833" s="55" t="str">
        <f aca="false">IF(AI833&lt;&gt;"",IF(BB833&gt;0.0000159444585708222,AI833,0.0000159444585708222/BB833*AI833),"")</f>
        <v/>
      </c>
      <c r="AY833" s="38" t="n">
        <v>5000</v>
      </c>
      <c r="AZ833" s="38" t="n">
        <v>5000</v>
      </c>
      <c r="BA833" s="38" t="n">
        <f aca="false">COUNTIF(AO833:AT833,"&gt;0")</f>
        <v>1</v>
      </c>
      <c r="BB833" s="53" t="n">
        <f aca="false">IF(BA833=0,"",AVERAGE(AQ833:AV833))</f>
        <v>1.39667454904958E-005</v>
      </c>
      <c r="BC833" s="53" t="str">
        <f aca="false">IF(BA833&lt;2,"",STDEV(AQ833:AV833))</f>
        <v/>
      </c>
      <c r="BD833" s="53" t="str">
        <f aca="false">IF(BC833="","",BC833/SQRT(BA833))</f>
        <v/>
      </c>
      <c r="BE833" s="55" t="str">
        <f aca="false">IF(AND(AE833=0,BA833=0),"ND",IF(AND(AE833&gt;0,BA833=0),"IP only",IF(AND(AE833=0,BA833&gt;0),"TOT only",AF833/BB833)))</f>
        <v>TOT only</v>
      </c>
      <c r="BF833" s="55" t="str">
        <f aca="false">IF(OR(BD833="",AH833=""),"",SQRT((AH833/AF833)^2+(BD833/BB833)^2)*BE833)</f>
        <v/>
      </c>
      <c r="BG833" s="55"/>
      <c r="BH833" s="8" t="n">
        <v>5000</v>
      </c>
      <c r="BI833" s="6" t="n">
        <v>5000</v>
      </c>
      <c r="BJ833" s="6" t="s">
        <v>204</v>
      </c>
      <c r="BK833" s="53" t="s">
        <v>204</v>
      </c>
      <c r="BL833" s="53" t="s">
        <v>204</v>
      </c>
    </row>
    <row r="834" customFormat="false" ht="16" hidden="false" customHeight="false" outlineLevel="0" collapsed="false">
      <c r="A834" s="34" t="n">
        <v>612</v>
      </c>
      <c r="B834" s="34" t="s">
        <v>2779</v>
      </c>
      <c r="C834" s="34" t="s">
        <v>2781</v>
      </c>
      <c r="D834" s="34" t="s">
        <v>2779</v>
      </c>
      <c r="E834" s="34" t="n">
        <v>612</v>
      </c>
      <c r="F834" s="34" t="n">
        <v>612</v>
      </c>
      <c r="G834" s="34" t="n">
        <v>41395</v>
      </c>
      <c r="H834" s="34" t="s">
        <v>2097</v>
      </c>
      <c r="I834" s="34" t="s">
        <v>3764</v>
      </c>
      <c r="J834" s="34" t="s">
        <v>2098</v>
      </c>
      <c r="K834" s="34" t="n">
        <v>206810</v>
      </c>
      <c r="L834" s="34" t="n">
        <v>0</v>
      </c>
      <c r="M834" s="34" t="n">
        <v>0</v>
      </c>
      <c r="N834" s="34" t="n">
        <v>0</v>
      </c>
      <c r="O834" s="34" t="n">
        <v>0</v>
      </c>
      <c r="P834" s="34" t="n">
        <v>0</v>
      </c>
      <c r="Q834" s="34" t="n">
        <v>0</v>
      </c>
      <c r="R834" s="6" t="n">
        <f aca="false">COUNTIF(L834:Q834,"&gt;0")</f>
        <v>0</v>
      </c>
      <c r="S834" s="34" t="n">
        <v>0</v>
      </c>
      <c r="T834" s="34" t="n">
        <v>0</v>
      </c>
      <c r="U834" s="34" t="n">
        <v>0</v>
      </c>
      <c r="V834" s="34" t="n">
        <v>0</v>
      </c>
      <c r="W834" s="34" t="n">
        <v>0</v>
      </c>
      <c r="X834" s="34" t="n">
        <v>0</v>
      </c>
      <c r="Y834" s="6" t="str">
        <f aca="false">IF(S834="NaN","ND",IF(S834=0,"",S834/S$1))</f>
        <v/>
      </c>
      <c r="Z834" s="6" t="str">
        <f aca="false">IF(T834="NaN","ND",IF(T834=0,"",T834/T$1))</f>
        <v/>
      </c>
      <c r="AA834" s="6" t="str">
        <f aca="false">IF(U834="NaN","ND",IF(U834=0,"",U834/U$1))</f>
        <v/>
      </c>
      <c r="AB834" s="6" t="str">
        <f aca="false">IF(V834="NaN","ND",IF(V834=0,"",V834/V$1))</f>
        <v/>
      </c>
      <c r="AC834" s="6" t="str">
        <f aca="false">IF(W834="NaN","ND",IF(W834=0,"",W834/W$1))</f>
        <v/>
      </c>
      <c r="AD834" s="6" t="str">
        <f aca="false">IF(X834="NaN","ND",IF(X834=0,"",X834/X$1))</f>
        <v/>
      </c>
      <c r="AE834" s="6" t="n">
        <f aca="false">COUNTIF(S834:X834,"&gt;0")</f>
        <v>0</v>
      </c>
      <c r="AF834" s="52" t="str">
        <f aca="false">IF(AE834=0,"",AVERAGE(Y834:AD834))</f>
        <v/>
      </c>
      <c r="AG834" s="52" t="str">
        <f aca="false">IF(AE834&lt;2,"",STDEV(Y834:AD834))</f>
        <v/>
      </c>
      <c r="AH834" s="53" t="str">
        <f aca="false">IF(AG834="","",AG834/SQRT(6))</f>
        <v/>
      </c>
      <c r="AI834" s="54"/>
      <c r="AJ834" s="43"/>
      <c r="AK834" s="34" t="n">
        <v>0</v>
      </c>
      <c r="AL834" s="34" t="n">
        <v>0</v>
      </c>
      <c r="AM834" s="34" t="n">
        <v>25869</v>
      </c>
      <c r="AN834" s="34" t="n">
        <v>180940</v>
      </c>
      <c r="AO834" s="34" t="n">
        <v>0</v>
      </c>
      <c r="AP834" s="34" t="n">
        <v>0</v>
      </c>
      <c r="AQ834" s="6" t="str">
        <f aca="false">IF(AK834="NaN","ND",IF(AK834=0,"",AK834/AK$1))</f>
        <v/>
      </c>
      <c r="AR834" s="6" t="str">
        <f aca="false">IF(AL834="NaN","ND",IF(AL834=0,"",AL834/AL$1))</f>
        <v/>
      </c>
      <c r="AS834" s="6" t="n">
        <f aca="false">IF(AM834="NaN","ND",IF(AM834=0,"",AM834/AM$1))</f>
        <v>1.28874316464399E-005</v>
      </c>
      <c r="AT834" s="6" t="n">
        <f aca="false">IF(AN834="NaN","ND",IF(AN834=0,"",AN834/AN$1))</f>
        <v>3.48921965933833E-005</v>
      </c>
      <c r="AU834" s="6" t="str">
        <f aca="false">IF(AO834="NaN","ND",IF(AO834=0,"",AO834/AO$1))</f>
        <v/>
      </c>
      <c r="AV834" s="6" t="str">
        <f aca="false">IF(AP834="NaN","ND",IF(AP834=0,"",AP834/AP$1))</f>
        <v/>
      </c>
      <c r="AW834" s="82" t="n">
        <v>1000</v>
      </c>
      <c r="AX834" s="55" t="str">
        <f aca="false">IF(AI834&lt;&gt;"",IF(BB834&gt;0.0000159444585708222,AI834,0.0000159444585708222/BB834*AI834),"")</f>
        <v/>
      </c>
      <c r="AY834" s="38" t="n">
        <v>5000</v>
      </c>
      <c r="AZ834" s="38" t="n">
        <v>5000</v>
      </c>
      <c r="BA834" s="38" t="n">
        <f aca="false">COUNTIF(AO834:AT834,"&gt;0")</f>
        <v>2</v>
      </c>
      <c r="BB834" s="53" t="n">
        <f aca="false">IF(BA834=0,"",AVERAGE(AQ834:AV834))</f>
        <v>2.38898141199116E-005</v>
      </c>
      <c r="BC834" s="53" t="n">
        <f aca="false">IF(BA834&lt;2,"",STDEV(AQ834:AV834))</f>
        <v>1.55597185123997E-005</v>
      </c>
      <c r="BD834" s="53" t="n">
        <f aca="false">IF(BC834="","",BC834/SQRT(BA834))</f>
        <v>1.10023824734717E-005</v>
      </c>
      <c r="BE834" s="55" t="str">
        <f aca="false">IF(AND(AE834=0,BA834=0),"ND",IF(AND(AE834&gt;0,BA834=0),"IP only",IF(AND(AE834=0,BA834&gt;0),"TOT only",AF834/BB834)))</f>
        <v>TOT only</v>
      </c>
      <c r="BF834" s="55" t="str">
        <f aca="false">IF(OR(BD834="",AH834=""),"",SQRT((AH834/AF834)^2+(BD834/BB834)^2)*BE834)</f>
        <v/>
      </c>
      <c r="BG834" s="55"/>
      <c r="BH834" s="8" t="n">
        <v>5000</v>
      </c>
      <c r="BI834" s="6" t="n">
        <v>5000</v>
      </c>
      <c r="BJ834" s="6" t="s">
        <v>204</v>
      </c>
      <c r="BK834" s="53" t="s">
        <v>204</v>
      </c>
      <c r="BL834" s="53" t="s">
        <v>204</v>
      </c>
    </row>
    <row r="835" customFormat="false" ht="16" hidden="false" customHeight="false" outlineLevel="0" collapsed="false">
      <c r="A835" s="34" t="n">
        <v>135</v>
      </c>
      <c r="B835" s="34" t="s">
        <v>883</v>
      </c>
      <c r="C835" s="34" t="s">
        <v>885</v>
      </c>
      <c r="D835" s="34" t="s">
        <v>883</v>
      </c>
      <c r="E835" s="34" t="n">
        <v>135</v>
      </c>
      <c r="F835" s="34" t="n">
        <v>135</v>
      </c>
      <c r="G835" s="34" t="n">
        <v>21208</v>
      </c>
      <c r="H835" s="34" t="s">
        <v>722</v>
      </c>
      <c r="I835" s="34" t="s">
        <v>3765</v>
      </c>
      <c r="J835" s="34" t="s">
        <v>723</v>
      </c>
      <c r="K835" s="34" t="n">
        <v>1962100</v>
      </c>
      <c r="L835" s="34" t="n">
        <v>0</v>
      </c>
      <c r="M835" s="34" t="n">
        <v>0</v>
      </c>
      <c r="N835" s="34" t="n">
        <v>0</v>
      </c>
      <c r="O835" s="34" t="n">
        <v>0</v>
      </c>
      <c r="P835" s="34" t="n">
        <v>0</v>
      </c>
      <c r="Q835" s="34" t="n">
        <v>0</v>
      </c>
      <c r="R835" s="6" t="n">
        <f aca="false">COUNTIF(L835:Q835,"&gt;0")</f>
        <v>0</v>
      </c>
      <c r="S835" s="34" t="n">
        <v>0</v>
      </c>
      <c r="T835" s="34" t="n">
        <v>0</v>
      </c>
      <c r="U835" s="34" t="n">
        <v>86720</v>
      </c>
      <c r="V835" s="34" t="n">
        <v>0</v>
      </c>
      <c r="W835" s="34" t="n">
        <v>0</v>
      </c>
      <c r="X835" s="34" t="n">
        <v>0</v>
      </c>
      <c r="Y835" s="6" t="str">
        <f aca="false">IF(S835="NaN","ND",IF(S835=0,"",S835/S$1))</f>
        <v/>
      </c>
      <c r="Z835" s="6" t="str">
        <f aca="false">IF(T835="NaN","ND",IF(T835=0,"",T835/T$1))</f>
        <v/>
      </c>
      <c r="AA835" s="6" t="n">
        <f aca="false">IF(U835="NaN","ND",IF(U835=0,"",U835/U$1))</f>
        <v>0.000878628661625246</v>
      </c>
      <c r="AB835" s="6" t="str">
        <f aca="false">IF(V835="NaN","ND",IF(V835=0,"",V835/V$1))</f>
        <v/>
      </c>
      <c r="AC835" s="6" t="str">
        <f aca="false">IF(W835="NaN","ND",IF(W835=0,"",W835/W$1))</f>
        <v/>
      </c>
      <c r="AD835" s="6" t="str">
        <f aca="false">IF(X835="NaN","ND",IF(X835=0,"",X835/X$1))</f>
        <v/>
      </c>
      <c r="AE835" s="6" t="n">
        <f aca="false">COUNTIF(S835:X835,"&gt;0")</f>
        <v>1</v>
      </c>
      <c r="AF835" s="52" t="n">
        <f aca="false">IF(AE835=0,"",AVERAGE(Y835:AD835))</f>
        <v>0.000878628661625246</v>
      </c>
      <c r="AG835" s="52" t="str">
        <f aca="false">IF(AE835&lt;2,"",STDEV(Y835:AD835))</f>
        <v/>
      </c>
      <c r="AH835" s="53" t="str">
        <f aca="false">IF(AG835="","",AG835/SQRT(6))</f>
        <v/>
      </c>
      <c r="AI835" s="54" t="n">
        <f aca="false">AF835/$AG$1</f>
        <v>0.00714348341584923</v>
      </c>
      <c r="AJ835" s="54" t="e">
        <f aca="false">SQRT((AG835/AF835)^2+($AI$1/$AG$1)^2)*AI835/SQRT(AE835)</f>
        <v>#VALUE!</v>
      </c>
      <c r="AK835" s="34" t="n">
        <v>277630</v>
      </c>
      <c r="AL835" s="34" t="n">
        <v>180070</v>
      </c>
      <c r="AM835" s="34" t="n">
        <v>308130</v>
      </c>
      <c r="AN835" s="34" t="n">
        <v>426010</v>
      </c>
      <c r="AO835" s="34" t="n">
        <v>438380</v>
      </c>
      <c r="AP835" s="34" t="n">
        <v>245160</v>
      </c>
      <c r="AQ835" s="6" t="n">
        <f aca="false">IF(AK835="NaN","ND",IF(AK835=0,"",AK835/AK$1))</f>
        <v>0.000195340925039272</v>
      </c>
      <c r="AR835" s="6" t="n">
        <f aca="false">IF(AL835="NaN","ND",IF(AL835=0,"",AL835/AL$1))</f>
        <v>0.000115868181020673</v>
      </c>
      <c r="AS835" s="6" t="n">
        <f aca="false">IF(AM835="NaN","ND",IF(AM835=0,"",AM835/AM$1))</f>
        <v>0.000153504360942345</v>
      </c>
      <c r="AT835" s="6" t="n">
        <f aca="false">IF(AN835="NaN","ND",IF(AN835=0,"",AN835/AN$1))</f>
        <v>8.21511256258826E-005</v>
      </c>
      <c r="AU835" s="6" t="n">
        <f aca="false">IF(AO835="NaN","ND",IF(AO835=0,"",AO835/AO$1))</f>
        <v>8.79525548577571E-005</v>
      </c>
      <c r="AV835" s="6" t="n">
        <f aca="false">IF(AP835="NaN","ND",IF(AP835=0,"",AP835/AP$1))</f>
        <v>4.76772859791412E-005</v>
      </c>
      <c r="AW835" s="82" t="n">
        <v>1000</v>
      </c>
      <c r="AX835" s="55" t="n">
        <f aca="false">IF(AI835&lt;&gt;"",IF(BB835&gt;0.0000159444585708222,AI835,0.0000159444585708222/BB835*AI835),"")</f>
        <v>0.00714348341584923</v>
      </c>
      <c r="AY835" s="38" t="n">
        <v>5000</v>
      </c>
      <c r="AZ835" s="38" t="n">
        <v>5000</v>
      </c>
      <c r="BA835" s="38" t="n">
        <f aca="false">COUNTIF(AO835:AT835,"&gt;0")</f>
        <v>6</v>
      </c>
      <c r="BB835" s="53" t="n">
        <f aca="false">IF(BA835=0,"",AVERAGE(AQ835:AV835))</f>
        <v>0.000113749072244178</v>
      </c>
      <c r="BC835" s="53" t="n">
        <f aca="false">IF(BA835&lt;2,"",STDEV(AQ835:AV835))</f>
        <v>5.34257906334211E-005</v>
      </c>
      <c r="BD835" s="53" t="n">
        <f aca="false">IF(BC835="","",BC835/SQRT(BA835))</f>
        <v>2.18109876927744E-005</v>
      </c>
      <c r="BE835" s="55" t="n">
        <f aca="false">IF(AND(AE835=0,BA835=0),"ND",IF(AND(AE835&gt;0,BA835=0),"IP only",IF(AND(AE835=0,BA835&gt;0),"TOT only",AF835/BB835)))</f>
        <v>7.72427101417711</v>
      </c>
      <c r="BF835" s="55" t="str">
        <f aca="false">IF(OR(BD835="",AH835=""),"",SQRT((AH835/AF835)^2+(BD835/BB835)^2)*BE835)</f>
        <v/>
      </c>
      <c r="BG835" s="55"/>
      <c r="BH835" s="8" t="n">
        <v>5000</v>
      </c>
      <c r="BI835" s="6" t="n">
        <v>5000</v>
      </c>
      <c r="BJ835" s="6" t="n">
        <v>-1.1</v>
      </c>
      <c r="BK835" s="53" t="n">
        <v>0.293718944645354</v>
      </c>
      <c r="BL835" s="53" t="n">
        <v>0.327956122242051</v>
      </c>
    </row>
    <row r="836" customFormat="false" ht="16" hidden="false" customHeight="false" outlineLevel="0" collapsed="false">
      <c r="A836" s="34" t="n">
        <v>1457</v>
      </c>
      <c r="B836" s="34" t="s">
        <v>3766</v>
      </c>
      <c r="C836" s="34" t="s">
        <v>3767</v>
      </c>
      <c r="D836" s="34" t="s">
        <v>3766</v>
      </c>
      <c r="E836" s="34" t="n">
        <v>1457</v>
      </c>
      <c r="F836" s="34" t="n">
        <v>1457</v>
      </c>
      <c r="G836" s="34" t="n">
        <v>35307</v>
      </c>
      <c r="H836" s="34" t="s">
        <v>3768</v>
      </c>
      <c r="I836" s="34" t="s">
        <v>3769</v>
      </c>
      <c r="J836" s="34" t="s">
        <v>3770</v>
      </c>
      <c r="K836" s="34" t="n">
        <v>1124800</v>
      </c>
      <c r="L836" s="34" t="n">
        <v>0</v>
      </c>
      <c r="M836" s="34" t="n">
        <v>0</v>
      </c>
      <c r="N836" s="34" t="n">
        <v>0</v>
      </c>
      <c r="O836" s="34" t="n">
        <v>0</v>
      </c>
      <c r="P836" s="34" t="n">
        <v>0</v>
      </c>
      <c r="Q836" s="34" t="n">
        <v>0</v>
      </c>
      <c r="R836" s="6" t="n">
        <f aca="false">COUNTIF(L836:Q836,"&gt;0")</f>
        <v>0</v>
      </c>
      <c r="S836" s="34" t="n">
        <v>0</v>
      </c>
      <c r="T836" s="34" t="n">
        <v>0</v>
      </c>
      <c r="U836" s="34" t="n">
        <v>0</v>
      </c>
      <c r="V836" s="34" t="n">
        <v>0</v>
      </c>
      <c r="W836" s="34" t="n">
        <v>0</v>
      </c>
      <c r="X836" s="34" t="n">
        <v>0</v>
      </c>
      <c r="Y836" s="6" t="str">
        <f aca="false">IF(S836="NaN","ND",IF(S836=0,"",S836/S$1))</f>
        <v/>
      </c>
      <c r="Z836" s="6" t="str">
        <f aca="false">IF(T836="NaN","ND",IF(T836=0,"",T836/T$1))</f>
        <v/>
      </c>
      <c r="AA836" s="6" t="str">
        <f aca="false">IF(U836="NaN","ND",IF(U836=0,"",U836/U$1))</f>
        <v/>
      </c>
      <c r="AB836" s="6" t="str">
        <f aca="false">IF(V836="NaN","ND",IF(V836=0,"",V836/V$1))</f>
        <v/>
      </c>
      <c r="AC836" s="6" t="str">
        <f aca="false">IF(W836="NaN","ND",IF(W836=0,"",W836/W$1))</f>
        <v/>
      </c>
      <c r="AD836" s="6" t="str">
        <f aca="false">IF(X836="NaN","ND",IF(X836=0,"",X836/X$1))</f>
        <v/>
      </c>
      <c r="AE836" s="6" t="n">
        <f aca="false">COUNTIF(S836:X836,"&gt;0")</f>
        <v>0</v>
      </c>
      <c r="AF836" s="52" t="str">
        <f aca="false">IF(AE836=0,"",AVERAGE(Y836:AD836))</f>
        <v/>
      </c>
      <c r="AG836" s="52" t="str">
        <f aca="false">IF(AE836&lt;2,"",STDEV(Y836:AD836))</f>
        <v/>
      </c>
      <c r="AH836" s="53" t="str">
        <f aca="false">IF(AG836="","",AG836/SQRT(6))</f>
        <v/>
      </c>
      <c r="AI836" s="54"/>
      <c r="AJ836" s="43"/>
      <c r="AK836" s="34" t="n">
        <v>79870</v>
      </c>
      <c r="AL836" s="34" t="n">
        <v>105440</v>
      </c>
      <c r="AM836" s="34" t="n">
        <v>82655</v>
      </c>
      <c r="AN836" s="34" t="n">
        <v>238970</v>
      </c>
      <c r="AO836" s="34" t="n">
        <v>155290</v>
      </c>
      <c r="AP836" s="34" t="n">
        <v>462540</v>
      </c>
      <c r="AQ836" s="6" t="n">
        <f aca="false">IF(AK836="NaN","ND",IF(AK836=0,"",AK836/AK$1))</f>
        <v>5.6196663483365E-005</v>
      </c>
      <c r="AR836" s="6" t="n">
        <f aca="false">IF(AL836="NaN","ND",IF(AL836=0,"",AL836/AL$1))</f>
        <v>6.78466207964667E-005</v>
      </c>
      <c r="AS836" s="6" t="n">
        <f aca="false">IF(AM836="NaN","ND",IF(AM836=0,"",AM836/AM$1))</f>
        <v>4.1177110160288E-005</v>
      </c>
      <c r="AT836" s="6" t="n">
        <f aca="false">IF(AN836="NaN","ND",IF(AN836=0,"",AN836/AN$1))</f>
        <v>4.60826142363259E-005</v>
      </c>
      <c r="AU836" s="6" t="n">
        <f aca="false">IF(AO836="NaN","ND",IF(AO836=0,"",AO836/AO$1))</f>
        <v>3.11559657006732E-005</v>
      </c>
      <c r="AV836" s="6" t="n">
        <f aca="false">IF(AP836="NaN","ND",IF(AP836=0,"",AP836/AP$1))</f>
        <v>8.99520796899656E-005</v>
      </c>
      <c r="AW836" s="82" t="n">
        <v>1000</v>
      </c>
      <c r="AX836" s="55" t="str">
        <f aca="false">IF(AI836&lt;&gt;"",IF(BB836&gt;0.0000159444585708222,AI836,0.0000159444585708222/BB836*AI836),"")</f>
        <v/>
      </c>
      <c r="AY836" s="38" t="n">
        <v>5000</v>
      </c>
      <c r="AZ836" s="38" t="n">
        <v>5000</v>
      </c>
      <c r="BA836" s="38" t="n">
        <f aca="false">COUNTIF(AO836:AT836,"&gt;0")</f>
        <v>6</v>
      </c>
      <c r="BB836" s="53" t="n">
        <f aca="false">IF(BA836=0,"",AVERAGE(AQ836:AV836))</f>
        <v>5.5401842344514E-005</v>
      </c>
      <c r="BC836" s="53" t="n">
        <f aca="false">IF(BA836&lt;2,"",STDEV(AQ836:AV836))</f>
        <v>2.11010744013746E-005</v>
      </c>
      <c r="BD836" s="53" t="n">
        <f aca="false">IF(BC836="","",BC836/SQRT(BA836))</f>
        <v>8.61447755131197E-006</v>
      </c>
      <c r="BE836" s="55" t="str">
        <f aca="false">IF(AND(AE836=0,BA836=0),"ND",IF(AND(AE836&gt;0,BA836=0),"IP only",IF(AND(AE836=0,BA836&gt;0),"TOT only",AF836/BB836)))</f>
        <v>TOT only</v>
      </c>
      <c r="BF836" s="55" t="str">
        <f aca="false">IF(OR(BD836="",AH836=""),"",SQRT((AH836/AF836)^2+(BD836/BB836)^2)*BE836)</f>
        <v/>
      </c>
      <c r="BG836" s="55"/>
      <c r="BH836" s="8" t="n">
        <v>5000</v>
      </c>
      <c r="BI836" s="6" t="n">
        <v>5000</v>
      </c>
      <c r="BJ836" s="6" t="s">
        <v>204</v>
      </c>
      <c r="BK836" s="53" t="s">
        <v>204</v>
      </c>
      <c r="BL836" s="53" t="s">
        <v>204</v>
      </c>
    </row>
    <row r="837" customFormat="false" ht="16" hidden="false" customHeight="false" outlineLevel="0" collapsed="false">
      <c r="A837" s="34" t="n">
        <v>650</v>
      </c>
      <c r="B837" s="34" t="s">
        <v>2940</v>
      </c>
      <c r="C837" s="34" t="s">
        <v>2942</v>
      </c>
      <c r="D837" s="34" t="s">
        <v>2940</v>
      </c>
      <c r="E837" s="34" t="n">
        <v>650</v>
      </c>
      <c r="F837" s="34" t="n">
        <v>650</v>
      </c>
      <c r="G837" s="34" t="n">
        <v>174260</v>
      </c>
      <c r="H837" s="34" t="s">
        <v>3771</v>
      </c>
      <c r="I837" s="34" t="s">
        <v>3772</v>
      </c>
      <c r="J837" s="34" t="s">
        <v>3773</v>
      </c>
      <c r="K837" s="34" t="n">
        <v>43410</v>
      </c>
      <c r="L837" s="34" t="n">
        <v>0</v>
      </c>
      <c r="M837" s="34" t="n">
        <v>0</v>
      </c>
      <c r="N837" s="34" t="n">
        <v>0</v>
      </c>
      <c r="O837" s="34" t="n">
        <v>0</v>
      </c>
      <c r="P837" s="34" t="n">
        <v>0</v>
      </c>
      <c r="Q837" s="34" t="n">
        <v>0</v>
      </c>
      <c r="R837" s="6" t="n">
        <f aca="false">COUNTIF(L837:Q837,"&gt;0")</f>
        <v>0</v>
      </c>
      <c r="S837" s="34" t="n">
        <v>0</v>
      </c>
      <c r="T837" s="34" t="n">
        <v>0</v>
      </c>
      <c r="U837" s="34" t="n">
        <v>0</v>
      </c>
      <c r="V837" s="34" t="n">
        <v>0</v>
      </c>
      <c r="W837" s="34" t="n">
        <v>0</v>
      </c>
      <c r="X837" s="34" t="n">
        <v>0</v>
      </c>
      <c r="Y837" s="6" t="str">
        <f aca="false">IF(S837="NaN","ND",IF(S837=0,"",S837/S$1))</f>
        <v/>
      </c>
      <c r="Z837" s="6" t="str">
        <f aca="false">IF(T837="NaN","ND",IF(T837=0,"",T837/T$1))</f>
        <v/>
      </c>
      <c r="AA837" s="6" t="str">
        <f aca="false">IF(U837="NaN","ND",IF(U837=0,"",U837/U$1))</f>
        <v/>
      </c>
      <c r="AB837" s="6" t="str">
        <f aca="false">IF(V837="NaN","ND",IF(V837=0,"",V837/V$1))</f>
        <v/>
      </c>
      <c r="AC837" s="6" t="str">
        <f aca="false">IF(W837="NaN","ND",IF(W837=0,"",W837/W$1))</f>
        <v/>
      </c>
      <c r="AD837" s="6" t="str">
        <f aca="false">IF(X837="NaN","ND",IF(X837=0,"",X837/X$1))</f>
        <v/>
      </c>
      <c r="AE837" s="6" t="n">
        <f aca="false">COUNTIF(S837:X837,"&gt;0")</f>
        <v>0</v>
      </c>
      <c r="AF837" s="52" t="str">
        <f aca="false">IF(AE837=0,"",AVERAGE(Y837:AD837))</f>
        <v/>
      </c>
      <c r="AG837" s="52" t="str">
        <f aca="false">IF(AE837&lt;2,"",STDEV(Y837:AD837))</f>
        <v/>
      </c>
      <c r="AH837" s="53" t="str">
        <f aca="false">IF(AG837="","",AG837/SQRT(6))</f>
        <v/>
      </c>
      <c r="AI837" s="54"/>
      <c r="AJ837" s="43"/>
      <c r="AK837" s="34" t="n">
        <v>0</v>
      </c>
      <c r="AL837" s="34" t="n">
        <v>0</v>
      </c>
      <c r="AM837" s="34" t="n">
        <v>0</v>
      </c>
      <c r="AN837" s="34" t="n">
        <v>22082</v>
      </c>
      <c r="AO837" s="34" t="n">
        <v>9004.9</v>
      </c>
      <c r="AP837" s="34" t="n">
        <v>12322</v>
      </c>
      <c r="AQ837" s="6" t="str">
        <f aca="false">IF(AK837="NaN","ND",IF(AK837=0,"",AK837/AK$1))</f>
        <v/>
      </c>
      <c r="AR837" s="6" t="str">
        <f aca="false">IF(AL837="NaN","ND",IF(AL837=0,"",AL837/AL$1))</f>
        <v/>
      </c>
      <c r="AS837" s="6" t="str">
        <f aca="false">IF(AM837="NaN","ND",IF(AM837=0,"",AM837/AM$1))</f>
        <v/>
      </c>
      <c r="AT837" s="6" t="n">
        <f aca="false">IF(AN837="NaN","ND",IF(AN837=0,"",AN837/AN$1))</f>
        <v>4.25825956214817E-006</v>
      </c>
      <c r="AU837" s="6" t="n">
        <f aca="false">IF(AO837="NaN","ND",IF(AO837=0,"",AO837/AO$1))</f>
        <v>1.80666079939463E-006</v>
      </c>
      <c r="AV837" s="6" t="n">
        <f aca="false">IF(AP837="NaN","ND",IF(AP837=0,"",AP837/AP$1))</f>
        <v>2.39631064543554E-006</v>
      </c>
      <c r="AW837" s="82" t="n">
        <v>1000</v>
      </c>
      <c r="AX837" s="55" t="str">
        <f aca="false">IF(AI837&lt;&gt;"",IF(BB837&gt;0.0000159444585708222,AI837,0.0000159444585708222/BB837*AI837),"")</f>
        <v/>
      </c>
      <c r="AY837" s="38" t="n">
        <v>5000</v>
      </c>
      <c r="AZ837" s="38" t="n">
        <v>5000</v>
      </c>
      <c r="BA837" s="38" t="n">
        <f aca="false">COUNTIF(AO837:AT837,"&gt;0")</f>
        <v>3</v>
      </c>
      <c r="BB837" s="53" t="n">
        <f aca="false">IF(BA837=0,"",AVERAGE(AQ837:AV837))</f>
        <v>2.82041033565945E-006</v>
      </c>
      <c r="BC837" s="53" t="n">
        <f aca="false">IF(BA837&lt;2,"",STDEV(AQ837:AV837))</f>
        <v>1.27964039238361E-006</v>
      </c>
      <c r="BD837" s="53" t="n">
        <f aca="false">IF(BC837="","",BC837/SQRT(BA837))</f>
        <v>7.38800725008596E-007</v>
      </c>
      <c r="BE837" s="55" t="str">
        <f aca="false">IF(AND(AE837=0,BA837=0),"ND",IF(AND(AE837&gt;0,BA837=0),"IP only",IF(AND(AE837=0,BA837&gt;0),"TOT only",AF837/BB837)))</f>
        <v>TOT only</v>
      </c>
      <c r="BF837" s="55" t="str">
        <f aca="false">IF(OR(BD837="",AH837=""),"",SQRT((AH837/AF837)^2+(BD837/BB837)^2)*BE837)</f>
        <v/>
      </c>
      <c r="BG837" s="55"/>
      <c r="BH837" s="8" t="n">
        <v>5000</v>
      </c>
      <c r="BI837" s="6" t="n">
        <v>5000</v>
      </c>
      <c r="BJ837" s="6" t="s">
        <v>204</v>
      </c>
      <c r="BK837" s="53" t="s">
        <v>204</v>
      </c>
      <c r="BL837" s="53" t="s">
        <v>204</v>
      </c>
    </row>
    <row r="838" customFormat="false" ht="16" hidden="false" customHeight="false" outlineLevel="0" collapsed="false">
      <c r="A838" s="34" t="n">
        <v>167</v>
      </c>
      <c r="B838" s="34" t="s">
        <v>1016</v>
      </c>
      <c r="C838" s="34" t="s">
        <v>1018</v>
      </c>
      <c r="D838" s="34" t="s">
        <v>1016</v>
      </c>
      <c r="E838" s="34" t="n">
        <v>167</v>
      </c>
      <c r="F838" s="34" t="n">
        <v>167</v>
      </c>
      <c r="G838" s="34" t="n">
        <v>88194</v>
      </c>
      <c r="H838" s="34" t="s">
        <v>1079</v>
      </c>
      <c r="I838" s="34" t="s">
        <v>3774</v>
      </c>
      <c r="J838" s="34" t="s">
        <v>1080</v>
      </c>
      <c r="K838" s="34" t="n">
        <v>354530</v>
      </c>
      <c r="L838" s="34" t="n">
        <v>0</v>
      </c>
      <c r="M838" s="34" t="n">
        <v>0</v>
      </c>
      <c r="N838" s="34" t="n">
        <v>0</v>
      </c>
      <c r="O838" s="34" t="n">
        <v>0</v>
      </c>
      <c r="P838" s="34" t="n">
        <v>0</v>
      </c>
      <c r="Q838" s="34" t="n">
        <v>0</v>
      </c>
      <c r="R838" s="6" t="n">
        <f aca="false">COUNTIF(L838:Q838,"&gt;0")</f>
        <v>0</v>
      </c>
      <c r="S838" s="34" t="n">
        <v>0</v>
      </c>
      <c r="T838" s="34" t="n">
        <v>0</v>
      </c>
      <c r="U838" s="34" t="n">
        <v>0</v>
      </c>
      <c r="V838" s="34" t="n">
        <v>0</v>
      </c>
      <c r="W838" s="34" t="n">
        <v>0</v>
      </c>
      <c r="X838" s="34" t="n">
        <v>0</v>
      </c>
      <c r="Y838" s="6" t="str">
        <f aca="false">IF(S838="NaN","ND",IF(S838=0,"",S838/S$1))</f>
        <v/>
      </c>
      <c r="Z838" s="6" t="str">
        <f aca="false">IF(T838="NaN","ND",IF(T838=0,"",T838/T$1))</f>
        <v/>
      </c>
      <c r="AA838" s="6" t="str">
        <f aca="false">IF(U838="NaN","ND",IF(U838=0,"",U838/U$1))</f>
        <v/>
      </c>
      <c r="AB838" s="6" t="str">
        <f aca="false">IF(V838="NaN","ND",IF(V838=0,"",V838/V$1))</f>
        <v/>
      </c>
      <c r="AC838" s="6" t="str">
        <f aca="false">IF(W838="NaN","ND",IF(W838=0,"",W838/W$1))</f>
        <v/>
      </c>
      <c r="AD838" s="6" t="str">
        <f aca="false">IF(X838="NaN","ND",IF(X838=0,"",X838/X$1))</f>
        <v/>
      </c>
      <c r="AE838" s="6" t="n">
        <f aca="false">COUNTIF(S838:X838,"&gt;0")</f>
        <v>0</v>
      </c>
      <c r="AF838" s="52" t="str">
        <f aca="false">IF(AE838=0,"",AVERAGE(Y838:AD838))</f>
        <v/>
      </c>
      <c r="AG838" s="52" t="str">
        <f aca="false">IF(AE838&lt;2,"",STDEV(Y838:AD838))</f>
        <v/>
      </c>
      <c r="AH838" s="53" t="str">
        <f aca="false">IF(AG838="","",AG838/SQRT(6))</f>
        <v/>
      </c>
      <c r="AI838" s="54"/>
      <c r="AJ838" s="43"/>
      <c r="AK838" s="34" t="n">
        <v>0</v>
      </c>
      <c r="AL838" s="34" t="n">
        <v>260190</v>
      </c>
      <c r="AM838" s="34" t="n">
        <v>11750</v>
      </c>
      <c r="AN838" s="34" t="n">
        <v>0</v>
      </c>
      <c r="AO838" s="34" t="n">
        <v>0</v>
      </c>
      <c r="AP838" s="34" t="n">
        <v>82595</v>
      </c>
      <c r="AQ838" s="6" t="str">
        <f aca="false">IF(AK838="NaN","ND",IF(AK838=0,"",AK838/AK$1))</f>
        <v/>
      </c>
      <c r="AR838" s="6" t="n">
        <f aca="false">IF(AL838="NaN","ND",IF(AL838=0,"",AL838/AL$1))</f>
        <v>0.000167422346974893</v>
      </c>
      <c r="AS838" s="6" t="n">
        <f aca="false">IF(AM838="NaN","ND",IF(AM838=0,"",AM838/AM$1))</f>
        <v>5.85362100760249E-006</v>
      </c>
      <c r="AT838" s="6" t="str">
        <f aca="false">IF(AN838="NaN","ND",IF(AN838=0,"",AN838/AN$1))</f>
        <v/>
      </c>
      <c r="AU838" s="6" t="str">
        <f aca="false">IF(AO838="NaN","ND",IF(AO838=0,"",AO838/AO$1))</f>
        <v/>
      </c>
      <c r="AV838" s="6" t="n">
        <f aca="false">IF(AP838="NaN","ND",IF(AP838=0,"",AP838/AP$1))</f>
        <v>1.60625935529742E-005</v>
      </c>
      <c r="AW838" s="82" t="n">
        <v>1000</v>
      </c>
      <c r="AX838" s="55" t="str">
        <f aca="false">IF(AI838&lt;&gt;"",IF(BB838&gt;0.0000159444585708222,AI838,0.0000159444585708222/BB838*AI838),"")</f>
        <v/>
      </c>
      <c r="AY838" s="38" t="n">
        <v>5000</v>
      </c>
      <c r="AZ838" s="38" t="n">
        <v>5000</v>
      </c>
      <c r="BA838" s="38" t="n">
        <f aca="false">COUNTIF(AO838:AT838,"&gt;0")</f>
        <v>3</v>
      </c>
      <c r="BB838" s="53" t="n">
        <f aca="false">IF(BA838=0,"",AVERAGE(AQ838:AV838))</f>
        <v>6.31128538451564E-005</v>
      </c>
      <c r="BC838" s="53" t="n">
        <f aca="false">IF(BA838&lt;2,"",STDEV(AQ838:AV838))</f>
        <v>9.04787740182463E-005</v>
      </c>
      <c r="BD838" s="53" t="n">
        <f aca="false">IF(BC838="","",BC838/SQRT(BA838))</f>
        <v>5.22379445353818E-005</v>
      </c>
      <c r="BE838" s="55" t="str">
        <f aca="false">IF(AND(AE838=0,BA838=0),"ND",IF(AND(AE838&gt;0,BA838=0),"IP only",IF(AND(AE838=0,BA838&gt;0),"TOT only",AF838/BB838)))</f>
        <v>TOT only</v>
      </c>
      <c r="BF838" s="55" t="str">
        <f aca="false">IF(OR(BD838="",AH838=""),"",SQRT((AH838/AF838)^2+(BD838/BB838)^2)*BE838)</f>
        <v/>
      </c>
      <c r="BG838" s="55"/>
      <c r="BH838" s="8" t="n">
        <v>5000</v>
      </c>
      <c r="BI838" s="6" t="n">
        <v>5000</v>
      </c>
      <c r="BJ838" s="6" t="s">
        <v>204</v>
      </c>
      <c r="BK838" s="53" t="s">
        <v>204</v>
      </c>
      <c r="BL838" s="53" t="s">
        <v>204</v>
      </c>
    </row>
    <row r="839" customFormat="false" ht="16" hidden="false" customHeight="false" outlineLevel="0" collapsed="false">
      <c r="A839" s="34" t="n">
        <v>922</v>
      </c>
      <c r="B839" s="34" t="s">
        <v>3775</v>
      </c>
      <c r="C839" s="34" t="s">
        <v>3776</v>
      </c>
      <c r="D839" s="34" t="s">
        <v>3775</v>
      </c>
      <c r="E839" s="34" t="n">
        <v>922</v>
      </c>
      <c r="F839" s="34" t="n">
        <v>922</v>
      </c>
      <c r="G839" s="34" t="n">
        <v>42634</v>
      </c>
      <c r="H839" s="34" t="s">
        <v>3416</v>
      </c>
      <c r="I839" s="34" t="s">
        <v>3777</v>
      </c>
      <c r="J839" s="34" t="s">
        <v>3417</v>
      </c>
      <c r="K839" s="34" t="n">
        <v>2853900</v>
      </c>
      <c r="L839" s="34" t="n">
        <v>0</v>
      </c>
      <c r="M839" s="34" t="n">
        <v>0</v>
      </c>
      <c r="N839" s="34" t="n">
        <v>0</v>
      </c>
      <c r="O839" s="34" t="n">
        <v>0</v>
      </c>
      <c r="P839" s="34" t="n">
        <v>0</v>
      </c>
      <c r="Q839" s="34" t="n">
        <v>0</v>
      </c>
      <c r="R839" s="6" t="n">
        <f aca="false">COUNTIF(L839:Q839,"&gt;0")</f>
        <v>0</v>
      </c>
      <c r="S839" s="34" t="n">
        <v>0</v>
      </c>
      <c r="T839" s="34" t="n">
        <v>0</v>
      </c>
      <c r="U839" s="34" t="n">
        <v>0</v>
      </c>
      <c r="V839" s="34" t="n">
        <v>0</v>
      </c>
      <c r="W839" s="34" t="n">
        <v>0</v>
      </c>
      <c r="X839" s="34" t="n">
        <v>0</v>
      </c>
      <c r="Y839" s="6" t="str">
        <f aca="false">IF(S839="NaN","ND",IF(S839=0,"",S839/S$1))</f>
        <v/>
      </c>
      <c r="Z839" s="6" t="str">
        <f aca="false">IF(T839="NaN","ND",IF(T839=0,"",T839/T$1))</f>
        <v/>
      </c>
      <c r="AA839" s="6" t="str">
        <f aca="false">IF(U839="NaN","ND",IF(U839=0,"",U839/U$1))</f>
        <v/>
      </c>
      <c r="AB839" s="6" t="str">
        <f aca="false">IF(V839="NaN","ND",IF(V839=0,"",V839/V$1))</f>
        <v/>
      </c>
      <c r="AC839" s="6" t="str">
        <f aca="false">IF(W839="NaN","ND",IF(W839=0,"",W839/W$1))</f>
        <v/>
      </c>
      <c r="AD839" s="6" t="str">
        <f aca="false">IF(X839="NaN","ND",IF(X839=0,"",X839/X$1))</f>
        <v/>
      </c>
      <c r="AE839" s="6" t="n">
        <f aca="false">COUNTIF(S839:X839,"&gt;0")</f>
        <v>0</v>
      </c>
      <c r="AF839" s="52" t="str">
        <f aca="false">IF(AE839=0,"",AVERAGE(Y839:AD839))</f>
        <v/>
      </c>
      <c r="AG839" s="52" t="str">
        <f aca="false">IF(AE839&lt;2,"",STDEV(Y839:AD839))</f>
        <v/>
      </c>
      <c r="AH839" s="53" t="str">
        <f aca="false">IF(AG839="","",AG839/SQRT(6))</f>
        <v/>
      </c>
      <c r="AI839" s="54"/>
      <c r="AJ839" s="43"/>
      <c r="AK839" s="34" t="n">
        <v>92181</v>
      </c>
      <c r="AL839" s="34" t="n">
        <v>68907</v>
      </c>
      <c r="AM839" s="34" t="n">
        <v>162810</v>
      </c>
      <c r="AN839" s="34" t="n">
        <v>757220</v>
      </c>
      <c r="AO839" s="34" t="n">
        <v>911910</v>
      </c>
      <c r="AP839" s="34" t="n">
        <v>860840</v>
      </c>
      <c r="AQ839" s="6" t="n">
        <f aca="false">IF(AK839="NaN","ND",IF(AK839=0,"",AK839/AK$1))</f>
        <v>6.48587033499445E-005</v>
      </c>
      <c r="AR839" s="6" t="n">
        <f aca="false">IF(AL839="NaN","ND",IF(AL839=0,"",AL839/AL$1))</f>
        <v>4.43390278757789E-005</v>
      </c>
      <c r="AS839" s="6" t="n">
        <f aca="false">IF(AM839="NaN","ND",IF(AM839=0,"",AM839/AM$1))</f>
        <v>8.11087690423626E-005</v>
      </c>
      <c r="AT839" s="6" t="n">
        <f aca="false">IF(AN839="NaN","ND",IF(AN839=0,"",AN839/AN$1))</f>
        <v>0.000146021162288282</v>
      </c>
      <c r="AU839" s="6" t="n">
        <f aca="false">IF(AO839="NaN","ND",IF(AO839=0,"",AO839/AO$1))</f>
        <v>0.000182957284320309</v>
      </c>
      <c r="AV839" s="6" t="n">
        <f aca="false">IF(AP839="NaN","ND",IF(AP839=0,"",AP839/AP$1))</f>
        <v>0.000167411139102153</v>
      </c>
      <c r="AW839" s="82" t="n">
        <v>1000</v>
      </c>
      <c r="AX839" s="55" t="str">
        <f aca="false">IF(AI839&lt;&gt;"",IF(BB839&gt;0.0000159444585708222,AI839,0.0000159444585708222/BB839*AI839),"")</f>
        <v/>
      </c>
      <c r="AY839" s="38" t="n">
        <v>5000</v>
      </c>
      <c r="AZ839" s="38" t="n">
        <v>5000</v>
      </c>
      <c r="BA839" s="38" t="n">
        <f aca="false">COUNTIF(AO839:AT839,"&gt;0")</f>
        <v>6</v>
      </c>
      <c r="BB839" s="53" t="n">
        <f aca="false">IF(BA839=0,"",AVERAGE(AQ839:AV839))</f>
        <v>0.000114449347663138</v>
      </c>
      <c r="BC839" s="53" t="n">
        <f aca="false">IF(BA839&lt;2,"",STDEV(AQ839:AV839))</f>
        <v>5.82775279898328E-005</v>
      </c>
      <c r="BD839" s="53" t="n">
        <f aca="false">IF(BC839="","",BC839/SQRT(BA839))</f>
        <v>2.37917011743092E-005</v>
      </c>
      <c r="BE839" s="55" t="str">
        <f aca="false">IF(AND(AE839=0,BA839=0),"ND",IF(AND(AE839&gt;0,BA839=0),"IP only",IF(AND(AE839=0,BA839&gt;0),"TOT only",AF839/BB839)))</f>
        <v>TOT only</v>
      </c>
      <c r="BF839" s="55" t="str">
        <f aca="false">IF(OR(BD839="",AH839=""),"",SQRT((AH839/AF839)^2+(BD839/BB839)^2)*BE839)</f>
        <v/>
      </c>
      <c r="BG839" s="55"/>
      <c r="BH839" s="8" t="n">
        <v>5000</v>
      </c>
      <c r="BI839" s="6" t="n">
        <v>5000</v>
      </c>
      <c r="BJ839" s="6" t="s">
        <v>204</v>
      </c>
      <c r="BK839" s="53" t="s">
        <v>204</v>
      </c>
      <c r="BL839" s="53" t="s">
        <v>204</v>
      </c>
    </row>
    <row r="840" customFormat="false" ht="16" hidden="false" customHeight="false" outlineLevel="0" collapsed="false">
      <c r="A840" s="34" t="n">
        <v>1574</v>
      </c>
      <c r="B840" s="34" t="s">
        <v>3778</v>
      </c>
      <c r="C840" s="34" t="s">
        <v>3779</v>
      </c>
      <c r="D840" s="34" t="s">
        <v>3778</v>
      </c>
      <c r="E840" s="34" t="n">
        <v>1574</v>
      </c>
      <c r="F840" s="34" t="n">
        <v>1574</v>
      </c>
      <c r="G840" s="34" t="n">
        <v>18886</v>
      </c>
      <c r="H840" s="34" t="s">
        <v>3780</v>
      </c>
      <c r="I840" s="34" t="s">
        <v>3781</v>
      </c>
      <c r="J840" s="34" t="s">
        <v>3782</v>
      </c>
      <c r="K840" s="34" t="n">
        <v>175510</v>
      </c>
      <c r="L840" s="34" t="n">
        <v>0</v>
      </c>
      <c r="M840" s="34" t="n">
        <v>0</v>
      </c>
      <c r="N840" s="34" t="n">
        <v>0</v>
      </c>
      <c r="O840" s="34" t="n">
        <v>0</v>
      </c>
      <c r="P840" s="34" t="n">
        <v>0</v>
      </c>
      <c r="Q840" s="34" t="n">
        <v>0</v>
      </c>
      <c r="R840" s="6" t="n">
        <f aca="false">COUNTIF(L840:Q840,"&gt;0")</f>
        <v>0</v>
      </c>
      <c r="S840" s="34" t="n">
        <v>0</v>
      </c>
      <c r="T840" s="34" t="n">
        <v>0</v>
      </c>
      <c r="U840" s="34" t="n">
        <v>0</v>
      </c>
      <c r="V840" s="34" t="n">
        <v>0</v>
      </c>
      <c r="W840" s="34" t="n">
        <v>0</v>
      </c>
      <c r="X840" s="34" t="n">
        <v>0</v>
      </c>
      <c r="Y840" s="6" t="str">
        <f aca="false">IF(S840="NaN","ND",IF(S840=0,"",S840/S$1))</f>
        <v/>
      </c>
      <c r="Z840" s="6" t="str">
        <f aca="false">IF(T840="NaN","ND",IF(T840=0,"",T840/T$1))</f>
        <v/>
      </c>
      <c r="AA840" s="6" t="str">
        <f aca="false">IF(U840="NaN","ND",IF(U840=0,"",U840/U$1))</f>
        <v/>
      </c>
      <c r="AB840" s="6" t="str">
        <f aca="false">IF(V840="NaN","ND",IF(V840=0,"",V840/V$1))</f>
        <v/>
      </c>
      <c r="AC840" s="6" t="str">
        <f aca="false">IF(W840="NaN","ND",IF(W840=0,"",W840/W$1))</f>
        <v/>
      </c>
      <c r="AD840" s="6" t="str">
        <f aca="false">IF(X840="NaN","ND",IF(X840=0,"",X840/X$1))</f>
        <v/>
      </c>
      <c r="AE840" s="6" t="n">
        <f aca="false">COUNTIF(S840:X840,"&gt;0")</f>
        <v>0</v>
      </c>
      <c r="AF840" s="52" t="str">
        <f aca="false">IF(AE840=0,"",AVERAGE(Y840:AD840))</f>
        <v/>
      </c>
      <c r="AG840" s="52" t="str">
        <f aca="false">IF(AE840&lt;2,"",STDEV(Y840:AD840))</f>
        <v/>
      </c>
      <c r="AH840" s="53" t="str">
        <f aca="false">IF(AG840="","",AG840/SQRT(6))</f>
        <v/>
      </c>
      <c r="AI840" s="54"/>
      <c r="AJ840" s="43"/>
      <c r="AK840" s="34" t="n">
        <v>28607</v>
      </c>
      <c r="AL840" s="34" t="n">
        <v>0</v>
      </c>
      <c r="AM840" s="34" t="n">
        <v>0</v>
      </c>
      <c r="AN840" s="34" t="n">
        <v>0</v>
      </c>
      <c r="AO840" s="34" t="n">
        <v>0</v>
      </c>
      <c r="AP840" s="34" t="n">
        <v>146900</v>
      </c>
      <c r="AQ840" s="6" t="n">
        <f aca="false">IF(AK840="NaN","ND",IF(AK840=0,"",AK840/AK$1))</f>
        <v>2.01279322933345E-005</v>
      </c>
      <c r="AR840" s="6" t="str">
        <f aca="false">IF(AL840="NaN","ND",IF(AL840=0,"",AL840/AL$1))</f>
        <v/>
      </c>
      <c r="AS840" s="6" t="str">
        <f aca="false">IF(AM840="NaN","ND",IF(AM840=0,"",AM840/AM$1))</f>
        <v/>
      </c>
      <c r="AT840" s="6" t="str">
        <f aca="false">IF(AN840="NaN","ND",IF(AN840=0,"",AN840/AN$1))</f>
        <v/>
      </c>
      <c r="AU840" s="6" t="str">
        <f aca="false">IF(AO840="NaN","ND",IF(AO840=0,"",AO840/AO$1))</f>
        <v/>
      </c>
      <c r="AV840" s="6" t="n">
        <f aca="false">IF(AP840="NaN","ND",IF(AP840=0,"",AP840/AP$1))</f>
        <v>2.85682546513944E-005</v>
      </c>
      <c r="AW840" s="82" t="n">
        <v>1000</v>
      </c>
      <c r="AX840" s="55" t="str">
        <f aca="false">IF(AI840&lt;&gt;"",IF(BB840&gt;0.0000159444585708222,AI840,0.0000159444585708222/BB840*AI840),"")</f>
        <v/>
      </c>
      <c r="AY840" s="38" t="n">
        <v>5000</v>
      </c>
      <c r="AZ840" s="38" t="n">
        <v>5000</v>
      </c>
      <c r="BA840" s="38" t="n">
        <f aca="false">COUNTIF(AO840:AT840,"&gt;0")</f>
        <v>2</v>
      </c>
      <c r="BB840" s="53" t="n">
        <f aca="false">IF(BA840=0,"",AVERAGE(AQ840:AV840))</f>
        <v>2.43480934723644E-005</v>
      </c>
      <c r="BC840" s="53" t="n">
        <f aca="false">IF(BA840&lt;2,"",STDEV(AQ840:AV840))</f>
        <v>5.96820917478458E-006</v>
      </c>
      <c r="BD840" s="53" t="n">
        <f aca="false">IF(BC840="","",BC840/SQRT(BA840))</f>
        <v>4.22016117902995E-006</v>
      </c>
      <c r="BE840" s="55" t="str">
        <f aca="false">IF(AND(AE840=0,BA840=0),"ND",IF(AND(AE840&gt;0,BA840=0),"IP only",IF(AND(AE840=0,BA840&gt;0),"TOT only",AF840/BB840)))</f>
        <v>TOT only</v>
      </c>
      <c r="BF840" s="55" t="str">
        <f aca="false">IF(OR(BD840="",AH840=""),"",SQRT((AH840/AF840)^2+(BD840/BB840)^2)*BE840)</f>
        <v/>
      </c>
      <c r="BG840" s="55"/>
      <c r="BH840" s="8" t="n">
        <v>5000</v>
      </c>
      <c r="BI840" s="6" t="n">
        <v>5000</v>
      </c>
      <c r="BJ840" s="6" t="s">
        <v>204</v>
      </c>
      <c r="BK840" s="53" t="s">
        <v>204</v>
      </c>
      <c r="BL840" s="53" t="s">
        <v>204</v>
      </c>
    </row>
    <row r="841" customFormat="false" ht="16" hidden="false" customHeight="false" outlineLevel="0" collapsed="false">
      <c r="A841" s="34" t="n">
        <v>356</v>
      </c>
      <c r="B841" s="34" t="s">
        <v>1798</v>
      </c>
      <c r="C841" s="34" t="s">
        <v>1800</v>
      </c>
      <c r="D841" s="34" t="s">
        <v>1798</v>
      </c>
      <c r="E841" s="34" t="n">
        <v>356</v>
      </c>
      <c r="F841" s="34" t="n">
        <v>356</v>
      </c>
      <c r="G841" s="34" t="n">
        <v>100040</v>
      </c>
      <c r="H841" s="34" t="s">
        <v>2244</v>
      </c>
      <c r="I841" s="34" t="s">
        <v>3783</v>
      </c>
      <c r="J841" s="34" t="s">
        <v>2245</v>
      </c>
      <c r="K841" s="34" t="n">
        <v>31556</v>
      </c>
      <c r="L841" s="34" t="n">
        <v>0</v>
      </c>
      <c r="M841" s="34" t="n">
        <v>0</v>
      </c>
      <c r="N841" s="34" t="n">
        <v>0</v>
      </c>
      <c r="O841" s="34" t="n">
        <v>0</v>
      </c>
      <c r="P841" s="34" t="n">
        <v>0</v>
      </c>
      <c r="Q841" s="34" t="n">
        <v>0</v>
      </c>
      <c r="R841" s="6" t="n">
        <f aca="false">COUNTIF(L841:Q841,"&gt;0")</f>
        <v>0</v>
      </c>
      <c r="S841" s="34" t="n">
        <v>0</v>
      </c>
      <c r="T841" s="34" t="n">
        <v>0</v>
      </c>
      <c r="U841" s="34" t="n">
        <v>0</v>
      </c>
      <c r="V841" s="34" t="n">
        <v>0</v>
      </c>
      <c r="W841" s="34" t="n">
        <v>0</v>
      </c>
      <c r="X841" s="34" t="n">
        <v>0</v>
      </c>
      <c r="Y841" s="6" t="str">
        <f aca="false">IF(S841="NaN","ND",IF(S841=0,"",S841/S$1))</f>
        <v/>
      </c>
      <c r="Z841" s="6" t="str">
        <f aca="false">IF(T841="NaN","ND",IF(T841=0,"",T841/T$1))</f>
        <v/>
      </c>
      <c r="AA841" s="6" t="str">
        <f aca="false">IF(U841="NaN","ND",IF(U841=0,"",U841/U$1))</f>
        <v/>
      </c>
      <c r="AB841" s="6" t="str">
        <f aca="false">IF(V841="NaN","ND",IF(V841=0,"",V841/V$1))</f>
        <v/>
      </c>
      <c r="AC841" s="6" t="str">
        <f aca="false">IF(W841="NaN","ND",IF(W841=0,"",W841/W$1))</f>
        <v/>
      </c>
      <c r="AD841" s="6" t="str">
        <f aca="false">IF(X841="NaN","ND",IF(X841=0,"",X841/X$1))</f>
        <v/>
      </c>
      <c r="AE841" s="6" t="n">
        <f aca="false">COUNTIF(S841:X841,"&gt;0")</f>
        <v>0</v>
      </c>
      <c r="AF841" s="52" t="str">
        <f aca="false">IF(AE841=0,"",AVERAGE(Y841:AD841))</f>
        <v/>
      </c>
      <c r="AG841" s="52" t="str">
        <f aca="false">IF(AE841&lt;2,"",STDEV(Y841:AD841))</f>
        <v/>
      </c>
      <c r="AH841" s="53" t="str">
        <f aca="false">IF(AG841="","",AG841/SQRT(6))</f>
        <v/>
      </c>
      <c r="AI841" s="54"/>
      <c r="AJ841" s="43"/>
      <c r="AK841" s="34" t="n">
        <v>0</v>
      </c>
      <c r="AL841" s="34" t="n">
        <v>0</v>
      </c>
      <c r="AM841" s="34" t="n">
        <v>0</v>
      </c>
      <c r="AN841" s="34" t="n">
        <v>15050</v>
      </c>
      <c r="AO841" s="34" t="n">
        <v>16506</v>
      </c>
      <c r="AP841" s="34" t="n">
        <v>0</v>
      </c>
      <c r="AQ841" s="6" t="str">
        <f aca="false">IF(AK841="NaN","ND",IF(AK841=0,"",AK841/AK$1))</f>
        <v/>
      </c>
      <c r="AR841" s="6" t="str">
        <f aca="false">IF(AL841="NaN","ND",IF(AL841=0,"",AL841/AL$1))</f>
        <v/>
      </c>
      <c r="AS841" s="6" t="str">
        <f aca="false">IF(AM841="NaN","ND",IF(AM841=0,"",AM841/AM$1))</f>
        <v/>
      </c>
      <c r="AT841" s="6" t="n">
        <f aca="false">IF(AN841="NaN","ND",IF(AN841=0,"",AN841/AN$1))</f>
        <v>2.90221929219862E-006</v>
      </c>
      <c r="AU841" s="6" t="n">
        <f aca="false">IF(AO841="NaN","ND",IF(AO841=0,"",AO841/AO$1))</f>
        <v>3.31161291683503E-006</v>
      </c>
      <c r="AV841" s="6" t="str">
        <f aca="false">IF(AP841="NaN","ND",IF(AP841=0,"",AP841/AP$1))</f>
        <v/>
      </c>
      <c r="AW841" s="82" t="n">
        <v>1000</v>
      </c>
      <c r="AX841" s="55" t="str">
        <f aca="false">IF(AI841&lt;&gt;"",IF(BB841&gt;0.0000159444585708222,AI841,0.0000159444585708222/BB841*AI841),"")</f>
        <v/>
      </c>
      <c r="AY841" s="38" t="n">
        <v>5000</v>
      </c>
      <c r="AZ841" s="38" t="n">
        <v>5000</v>
      </c>
      <c r="BA841" s="38" t="n">
        <f aca="false">COUNTIF(AO841:AT841,"&gt;0")</f>
        <v>2</v>
      </c>
      <c r="BB841" s="53" t="n">
        <f aca="false">IF(BA841=0,"",AVERAGE(AQ841:AV841))</f>
        <v>3.10691610451682E-006</v>
      </c>
      <c r="BC841" s="53" t="n">
        <f aca="false">IF(BA841&lt;2,"",STDEV(AQ841:AV841))</f>
        <v>2.89485008154942E-007</v>
      </c>
      <c r="BD841" s="53" t="n">
        <f aca="false">IF(BC841="","",BC841/SQRT(BA841))</f>
        <v>2.04696812318203E-007</v>
      </c>
      <c r="BE841" s="55" t="str">
        <f aca="false">IF(AND(AE841=0,BA841=0),"ND",IF(AND(AE841&gt;0,BA841=0),"IP only",IF(AND(AE841=0,BA841&gt;0),"TOT only",AF841/BB841)))</f>
        <v>TOT only</v>
      </c>
      <c r="BF841" s="55" t="str">
        <f aca="false">IF(OR(BD841="",AH841=""),"",SQRT((AH841/AF841)^2+(BD841/BB841)^2)*BE841)</f>
        <v/>
      </c>
      <c r="BG841" s="55"/>
      <c r="BH841" s="8" t="n">
        <v>5000</v>
      </c>
      <c r="BI841" s="6" t="n">
        <v>5000</v>
      </c>
      <c r="BJ841" s="6" t="s">
        <v>204</v>
      </c>
      <c r="BK841" s="53" t="s">
        <v>204</v>
      </c>
      <c r="BL841" s="53" t="s">
        <v>204</v>
      </c>
    </row>
    <row r="842" customFormat="false" ht="16" hidden="false" customHeight="false" outlineLevel="0" collapsed="false">
      <c r="A842" s="34" t="n">
        <v>1027</v>
      </c>
      <c r="B842" s="34" t="s">
        <v>3784</v>
      </c>
      <c r="C842" s="34" t="s">
        <v>3785</v>
      </c>
      <c r="D842" s="34" t="s">
        <v>3786</v>
      </c>
      <c r="E842" s="34" t="n">
        <v>1027</v>
      </c>
      <c r="F842" s="34" t="n">
        <v>1027</v>
      </c>
      <c r="G842" s="34" t="n">
        <v>116690</v>
      </c>
      <c r="H842" s="34" t="s">
        <v>3787</v>
      </c>
      <c r="I842" s="34" t="s">
        <v>3788</v>
      </c>
      <c r="J842" s="34" t="s">
        <v>3789</v>
      </c>
      <c r="K842" s="34" t="n">
        <v>36280</v>
      </c>
      <c r="L842" s="34" t="n">
        <v>0</v>
      </c>
      <c r="M842" s="34" t="n">
        <v>0</v>
      </c>
      <c r="N842" s="34" t="n">
        <v>0</v>
      </c>
      <c r="O842" s="34" t="n">
        <v>0</v>
      </c>
      <c r="P842" s="34" t="n">
        <v>0</v>
      </c>
      <c r="Q842" s="34" t="n">
        <v>0</v>
      </c>
      <c r="R842" s="6" t="n">
        <f aca="false">COUNTIF(L842:Q842,"&gt;0")</f>
        <v>0</v>
      </c>
      <c r="S842" s="34" t="n">
        <v>0</v>
      </c>
      <c r="T842" s="34" t="n">
        <v>0</v>
      </c>
      <c r="U842" s="34" t="n">
        <v>0</v>
      </c>
      <c r="V842" s="34" t="n">
        <v>0</v>
      </c>
      <c r="W842" s="34" t="n">
        <v>0</v>
      </c>
      <c r="X842" s="34" t="n">
        <v>0</v>
      </c>
      <c r="Y842" s="6" t="str">
        <f aca="false">IF(S842="NaN","ND",IF(S842=0,"",S842/S$1))</f>
        <v/>
      </c>
      <c r="Z842" s="6" t="str">
        <f aca="false">IF(T842="NaN","ND",IF(T842=0,"",T842/T$1))</f>
        <v/>
      </c>
      <c r="AA842" s="6" t="str">
        <f aca="false">IF(U842="NaN","ND",IF(U842=0,"",U842/U$1))</f>
        <v/>
      </c>
      <c r="AB842" s="6" t="str">
        <f aca="false">IF(V842="NaN","ND",IF(V842=0,"",V842/V$1))</f>
        <v/>
      </c>
      <c r="AC842" s="6" t="str">
        <f aca="false">IF(W842="NaN","ND",IF(W842=0,"",W842/W$1))</f>
        <v/>
      </c>
      <c r="AD842" s="6" t="str">
        <f aca="false">IF(X842="NaN","ND",IF(X842=0,"",X842/X$1))</f>
        <v/>
      </c>
      <c r="AE842" s="6" t="n">
        <f aca="false">COUNTIF(S842:X842,"&gt;0")</f>
        <v>0</v>
      </c>
      <c r="AF842" s="52" t="str">
        <f aca="false">IF(AE842=0,"",AVERAGE(Y842:AD842))</f>
        <v/>
      </c>
      <c r="AG842" s="52" t="str">
        <f aca="false">IF(AE842&lt;2,"",STDEV(Y842:AD842))</f>
        <v/>
      </c>
      <c r="AH842" s="53" t="str">
        <f aca="false">IF(AG842="","",AG842/SQRT(6))</f>
        <v/>
      </c>
      <c r="AI842" s="54"/>
      <c r="AJ842" s="43"/>
      <c r="AK842" s="34" t="n">
        <v>2236.2</v>
      </c>
      <c r="AL842" s="34" t="n">
        <v>0</v>
      </c>
      <c r="AM842" s="34" t="n">
        <v>0</v>
      </c>
      <c r="AN842" s="34" t="n">
        <v>18635</v>
      </c>
      <c r="AO842" s="34" t="n">
        <v>0</v>
      </c>
      <c r="AP842" s="34" t="n">
        <v>15409</v>
      </c>
      <c r="AQ842" s="6" t="n">
        <f aca="false">IF(AK842="NaN","ND",IF(AK842=0,"",AK842/AK$1))</f>
        <v>1.57339400127083E-006</v>
      </c>
      <c r="AR842" s="6" t="str">
        <f aca="false">IF(AL842="NaN","ND",IF(AL842=0,"",AL842/AL$1))</f>
        <v/>
      </c>
      <c r="AS842" s="6" t="str">
        <f aca="false">IF(AM842="NaN","ND",IF(AM842=0,"",AM842/AM$1))</f>
        <v/>
      </c>
      <c r="AT842" s="6" t="n">
        <f aca="false">IF(AN842="NaN","ND",IF(AN842=0,"",AN842/AN$1))</f>
        <v>3.59354528306454E-006</v>
      </c>
      <c r="AU842" s="6" t="str">
        <f aca="false">IF(AO842="NaN","ND",IF(AO842=0,"",AO842/AO$1))</f>
        <v/>
      </c>
      <c r="AV842" s="6" t="n">
        <f aca="false">IF(AP842="NaN","ND",IF(AP842=0,"",AP842/AP$1))</f>
        <v>2.99665238885865E-006</v>
      </c>
      <c r="AW842" s="82" t="n">
        <v>1000</v>
      </c>
      <c r="AX842" s="55" t="str">
        <f aca="false">IF(AI842&lt;&gt;"",IF(BB842&gt;0.0000159444585708222,AI842,0.0000159444585708222/BB842*AI842),"")</f>
        <v/>
      </c>
      <c r="AY842" s="38" t="n">
        <v>5000</v>
      </c>
      <c r="AZ842" s="38" t="n">
        <v>5000</v>
      </c>
      <c r="BA842" s="38" t="n">
        <f aca="false">COUNTIF(AO842:AT842,"&gt;0")</f>
        <v>3</v>
      </c>
      <c r="BB842" s="53" t="n">
        <f aca="false">IF(BA842=0,"",AVERAGE(AQ842:AV842))</f>
        <v>2.721197224398E-006</v>
      </c>
      <c r="BC842" s="53" t="n">
        <f aca="false">IF(BA842&lt;2,"",STDEV(AQ842:AV842))</f>
        <v>1.03786292980057E-006</v>
      </c>
      <c r="BD842" s="53" t="n">
        <f aca="false">IF(BC842="","",BC842/SQRT(BA842))</f>
        <v>5.99210441902293E-007</v>
      </c>
      <c r="BE842" s="55" t="str">
        <f aca="false">IF(AND(AE842=0,BA842=0),"ND",IF(AND(AE842&gt;0,BA842=0),"IP only",IF(AND(AE842=0,BA842&gt;0),"TOT only",AF842/BB842)))</f>
        <v>TOT only</v>
      </c>
      <c r="BF842" s="55" t="str">
        <f aca="false">IF(OR(BD842="",AH842=""),"",SQRT((AH842/AF842)^2+(BD842/BB842)^2)*BE842)</f>
        <v/>
      </c>
      <c r="BG842" s="55"/>
      <c r="BH842" s="8" t="n">
        <v>5000</v>
      </c>
      <c r="BI842" s="6" t="n">
        <v>5000</v>
      </c>
      <c r="BJ842" s="6" t="s">
        <v>204</v>
      </c>
      <c r="BK842" s="53" t="s">
        <v>204</v>
      </c>
      <c r="BL842" s="53" t="s">
        <v>204</v>
      </c>
    </row>
    <row r="843" customFormat="false" ht="16" hidden="false" customHeight="false" outlineLevel="0" collapsed="false">
      <c r="A843" s="34" t="n">
        <v>111</v>
      </c>
      <c r="B843" s="34" t="s">
        <v>773</v>
      </c>
      <c r="C843" s="34" t="s">
        <v>775</v>
      </c>
      <c r="D843" s="34" t="s">
        <v>773</v>
      </c>
      <c r="E843" s="34" t="n">
        <v>111</v>
      </c>
      <c r="F843" s="34" t="n">
        <v>111</v>
      </c>
      <c r="G843" s="34" t="n">
        <v>71367</v>
      </c>
      <c r="H843" s="34" t="s">
        <v>1104</v>
      </c>
      <c r="I843" s="34" t="s">
        <v>3790</v>
      </c>
      <c r="J843" s="34" t="s">
        <v>1105</v>
      </c>
      <c r="K843" s="34" t="n">
        <v>390990</v>
      </c>
      <c r="L843" s="34" t="n">
        <v>0</v>
      </c>
      <c r="M843" s="34" t="n">
        <v>0</v>
      </c>
      <c r="N843" s="34" t="n">
        <v>0</v>
      </c>
      <c r="O843" s="34" t="n">
        <v>0</v>
      </c>
      <c r="P843" s="34" t="n">
        <v>0</v>
      </c>
      <c r="Q843" s="34" t="n">
        <v>0</v>
      </c>
      <c r="R843" s="6" t="n">
        <f aca="false">COUNTIF(L843:Q843,"&gt;0")</f>
        <v>0</v>
      </c>
      <c r="S843" s="34" t="n">
        <v>0</v>
      </c>
      <c r="T843" s="34" t="n">
        <v>0</v>
      </c>
      <c r="U843" s="34" t="n">
        <v>0</v>
      </c>
      <c r="V843" s="34" t="n">
        <v>0</v>
      </c>
      <c r="W843" s="34" t="n">
        <v>0</v>
      </c>
      <c r="X843" s="34" t="n">
        <v>0</v>
      </c>
      <c r="Y843" s="6" t="str">
        <f aca="false">IF(S843="NaN","ND",IF(S843=0,"",S843/S$1))</f>
        <v/>
      </c>
      <c r="Z843" s="6" t="str">
        <f aca="false">IF(T843="NaN","ND",IF(T843=0,"",T843/T$1))</f>
        <v/>
      </c>
      <c r="AA843" s="6" t="str">
        <f aca="false">IF(U843="NaN","ND",IF(U843=0,"",U843/U$1))</f>
        <v/>
      </c>
      <c r="AB843" s="6" t="str">
        <f aca="false">IF(V843="NaN","ND",IF(V843=0,"",V843/V$1))</f>
        <v/>
      </c>
      <c r="AC843" s="6" t="str">
        <f aca="false">IF(W843="NaN","ND",IF(W843=0,"",W843/W$1))</f>
        <v/>
      </c>
      <c r="AD843" s="6" t="str">
        <f aca="false">IF(X843="NaN","ND",IF(X843=0,"",X843/X$1))</f>
        <v/>
      </c>
      <c r="AE843" s="6" t="n">
        <f aca="false">COUNTIF(S843:X843,"&gt;0")</f>
        <v>0</v>
      </c>
      <c r="AF843" s="52" t="str">
        <f aca="false">IF(AE843=0,"",AVERAGE(Y843:AD843))</f>
        <v/>
      </c>
      <c r="AG843" s="52" t="str">
        <f aca="false">IF(AE843&lt;2,"",STDEV(Y843:AD843))</f>
        <v/>
      </c>
      <c r="AH843" s="53" t="str">
        <f aca="false">IF(AG843="","",AG843/SQRT(6))</f>
        <v/>
      </c>
      <c r="AI843" s="54"/>
      <c r="AJ843" s="43"/>
      <c r="AK843" s="34" t="n">
        <v>13627</v>
      </c>
      <c r="AL843" s="34" t="n">
        <v>0</v>
      </c>
      <c r="AM843" s="34" t="n">
        <v>0</v>
      </c>
      <c r="AN843" s="34" t="n">
        <v>156690</v>
      </c>
      <c r="AO843" s="34" t="n">
        <v>117060</v>
      </c>
      <c r="AP843" s="34" t="n">
        <v>103620</v>
      </c>
      <c r="AQ843" s="6" t="n">
        <f aca="false">IF(AK843="NaN","ND",IF(AK843=0,"",AK843/AK$1))</f>
        <v>9.58797963300132E-006</v>
      </c>
      <c r="AR843" s="6" t="str">
        <f aca="false">IF(AL843="NaN","ND",IF(AL843=0,"",AL843/AL$1))</f>
        <v/>
      </c>
      <c r="AS843" s="6" t="str">
        <f aca="false">IF(AM843="NaN","ND",IF(AM843=0,"",AM843/AM$1))</f>
        <v/>
      </c>
      <c r="AT843" s="6" t="n">
        <f aca="false">IF(AN843="NaN","ND",IF(AN843=0,"",AN843/AN$1))</f>
        <v>3.02158631823656E-005</v>
      </c>
      <c r="AU843" s="6" t="n">
        <f aca="false">IF(AO843="NaN","ND",IF(AO843=0,"",AO843/AO$1))</f>
        <v>2.34858480579612E-005</v>
      </c>
      <c r="AV843" s="6" t="n">
        <f aca="false">IF(AP843="NaN","ND",IF(AP843=0,"",AP843/AP$1))</f>
        <v>2.01514128453198E-005</v>
      </c>
      <c r="AW843" s="82" t="n">
        <v>1000</v>
      </c>
      <c r="AX843" s="55" t="str">
        <f aca="false">IF(AI843&lt;&gt;"",IF(BB843&gt;0.0000159444585708222,AI843,0.0000159444585708222/BB843*AI843),"")</f>
        <v/>
      </c>
      <c r="AY843" s="38" t="n">
        <v>5000</v>
      </c>
      <c r="AZ843" s="38" t="n">
        <v>5000</v>
      </c>
      <c r="BA843" s="38" t="n">
        <f aca="false">COUNTIF(AO843:AT843,"&gt;0")</f>
        <v>4</v>
      </c>
      <c r="BB843" s="53" t="n">
        <f aca="false">IF(BA843=0,"",AVERAGE(AQ843:AV843))</f>
        <v>2.0860275929662E-005</v>
      </c>
      <c r="BC843" s="53" t="n">
        <f aca="false">IF(BA843&lt;2,"",STDEV(AQ843:AV843))</f>
        <v>8.60208874859094E-006</v>
      </c>
      <c r="BD843" s="53" t="n">
        <f aca="false">IF(BC843="","",BC843/SQRT(BA843))</f>
        <v>4.30104437429547E-006</v>
      </c>
      <c r="BE843" s="55" t="str">
        <f aca="false">IF(AND(AE843=0,BA843=0),"ND",IF(AND(AE843&gt;0,BA843=0),"IP only",IF(AND(AE843=0,BA843&gt;0),"TOT only",AF843/BB843)))</f>
        <v>TOT only</v>
      </c>
      <c r="BF843" s="55" t="str">
        <f aca="false">IF(OR(BD843="",AH843=""),"",SQRT((AH843/AF843)^2+(BD843/BB843)^2)*BE843)</f>
        <v/>
      </c>
      <c r="BG843" s="55"/>
      <c r="BH843" s="8" t="n">
        <v>5000</v>
      </c>
      <c r="BI843" s="6" t="n">
        <v>5000</v>
      </c>
      <c r="BJ843" s="6" t="s">
        <v>204</v>
      </c>
      <c r="BK843" s="53" t="s">
        <v>204</v>
      </c>
      <c r="BL843" s="53" t="s">
        <v>204</v>
      </c>
    </row>
    <row r="844" customFormat="false" ht="16" hidden="false" customHeight="false" outlineLevel="0" collapsed="false">
      <c r="A844" s="34" t="n">
        <v>1103</v>
      </c>
      <c r="B844" s="34" t="s">
        <v>3791</v>
      </c>
      <c r="C844" s="34" t="s">
        <v>3792</v>
      </c>
      <c r="D844" s="34" t="s">
        <v>3791</v>
      </c>
      <c r="E844" s="34" t="s">
        <v>2422</v>
      </c>
      <c r="F844" s="34" t="n">
        <v>1103</v>
      </c>
      <c r="G844" s="34" t="n">
        <v>65851</v>
      </c>
      <c r="H844" s="34" t="s">
        <v>3793</v>
      </c>
      <c r="I844" s="34" t="s">
        <v>3794</v>
      </c>
      <c r="J844" s="34" t="s">
        <v>3795</v>
      </c>
      <c r="K844" s="34" t="n">
        <v>38286000</v>
      </c>
      <c r="L844" s="34" t="n">
        <v>0</v>
      </c>
      <c r="M844" s="34" t="n">
        <v>0</v>
      </c>
      <c r="N844" s="34" t="n">
        <v>0</v>
      </c>
      <c r="O844" s="34" t="n">
        <v>0</v>
      </c>
      <c r="P844" s="34" t="n">
        <v>0</v>
      </c>
      <c r="Q844" s="34" t="n">
        <v>0</v>
      </c>
      <c r="R844" s="6" t="n">
        <f aca="false">COUNTIF(L844:Q844,"&gt;0")</f>
        <v>0</v>
      </c>
      <c r="S844" s="34" t="n">
        <v>0</v>
      </c>
      <c r="T844" s="34" t="n">
        <v>0</v>
      </c>
      <c r="U844" s="34" t="n">
        <v>26965</v>
      </c>
      <c r="V844" s="34" t="n">
        <v>5013.6</v>
      </c>
      <c r="W844" s="34" t="n">
        <v>4993.8</v>
      </c>
      <c r="X844" s="34" t="n">
        <v>0</v>
      </c>
      <c r="Y844" s="6" t="str">
        <f aca="false">IF(S844="NaN","ND",IF(S844=0,"",S844/S$1))</f>
        <v/>
      </c>
      <c r="Z844" s="6" t="str">
        <f aca="false">IF(T844="NaN","ND",IF(T844=0,"",T844/T$1))</f>
        <v/>
      </c>
      <c r="AA844" s="6" t="n">
        <f aca="false">IF(U844="NaN","ND",IF(U844=0,"",U844/U$1))</f>
        <v>0.000273203665368136</v>
      </c>
      <c r="AB844" s="6" t="n">
        <f aca="false">IF(V844="NaN","ND",IF(V844=0,"",V844/V$1))</f>
        <v>0.000212116887559205</v>
      </c>
      <c r="AC844" s="6" t="n">
        <f aca="false">IF(W844="NaN","ND",IF(W844=0,"",W844/W$1))</f>
        <v>0.000115174403257582</v>
      </c>
      <c r="AD844" s="6" t="str">
        <f aca="false">IF(X844="NaN","ND",IF(X844=0,"",X844/X$1))</f>
        <v/>
      </c>
      <c r="AE844" s="6" t="n">
        <f aca="false">COUNTIF(S844:X844,"&gt;0")</f>
        <v>3</v>
      </c>
      <c r="AF844" s="52" t="n">
        <f aca="false">IF(AE844=0,"",AVERAGE(Y844:AD844))</f>
        <v>0.000200164985394974</v>
      </c>
      <c r="AG844" s="52" t="n">
        <f aca="false">IF(AE844&lt;2,"",STDEV(Y844:AD844))</f>
        <v>7.96896975449717E-005</v>
      </c>
      <c r="AH844" s="53" t="n">
        <f aca="false">IF(AG844="","",AG844/SQRT(6))</f>
        <v>3.2533182790317E-005</v>
      </c>
      <c r="AI844" s="54" t="n">
        <f aca="false">AF844/$AG$1</f>
        <v>0.0016273942747984</v>
      </c>
      <c r="AJ844" s="54" t="n">
        <f aca="false">SQRT((AG844/AF844)^2+($AI$1/$AG$1)^2)*AI844/SQRT(AE844)</f>
        <v>0.000414232778576572</v>
      </c>
      <c r="AK844" s="34" t="n">
        <v>2942400</v>
      </c>
      <c r="AL844" s="34" t="n">
        <v>2761100</v>
      </c>
      <c r="AM844" s="34" t="n">
        <v>3380300</v>
      </c>
      <c r="AN844" s="34" t="n">
        <v>9614300</v>
      </c>
      <c r="AO844" s="34" t="n">
        <v>9809500</v>
      </c>
      <c r="AP844" s="34" t="n">
        <v>9741600</v>
      </c>
      <c r="AQ844" s="6" t="n">
        <f aca="false">IF(AK844="NaN","ND",IF(AK844=0,"",AK844/AK$1))</f>
        <v>0.00207027748382939</v>
      </c>
      <c r="AR844" s="6" t="n">
        <f aca="false">IF(AL844="NaN","ND",IF(AL844=0,"",AL844/AL$1))</f>
        <v>0.00177666260130049</v>
      </c>
      <c r="AS844" s="6" t="n">
        <f aca="false">IF(AM844="NaN","ND",IF(AM844=0,"",AM844/AM$1))</f>
        <v>0.00168399958229776</v>
      </c>
      <c r="AT844" s="6" t="n">
        <f aca="false">IF(AN844="NaN","ND",IF(AN844=0,"",AN844/AN$1))</f>
        <v>0.0018540071057133</v>
      </c>
      <c r="AU844" s="6" t="n">
        <f aca="false">IF(AO844="NaN","ND",IF(AO844=0,"",AO844/AO$1))</f>
        <v>0.00196808838650752</v>
      </c>
      <c r="AV844" s="6" t="n">
        <f aca="false">IF(AP844="NaN","ND",IF(AP844=0,"",AP844/AP$1))</f>
        <v>0.00189448951335618</v>
      </c>
      <c r="AW844" s="82" t="n">
        <v>1000</v>
      </c>
      <c r="AX844" s="55" t="n">
        <f aca="false">IF(AI844&lt;&gt;"",IF(BB844&gt;0.0000159444585708222,AI844,0.0000159444585708222/BB844*AI844),"")</f>
        <v>0.0016273942747984</v>
      </c>
      <c r="AY844" s="38" t="n">
        <v>5000</v>
      </c>
      <c r="AZ844" s="38" t="n">
        <v>85</v>
      </c>
      <c r="BA844" s="38" t="n">
        <f aca="false">COUNTIF(AO844:AT844,"&gt;0")</f>
        <v>6</v>
      </c>
      <c r="BB844" s="53" t="n">
        <f aca="false">IF(BA844=0,"",AVERAGE(AQ844:AV844))</f>
        <v>0.00187458744550078</v>
      </c>
      <c r="BC844" s="53" t="n">
        <f aca="false">IF(BA844&lt;2,"",STDEV(AQ844:AV844))</f>
        <v>0.000136945002444654</v>
      </c>
      <c r="BD844" s="53" t="n">
        <f aca="false">IF(BC844="","",BC844/SQRT(BA844))</f>
        <v>5.59075631355994E-005</v>
      </c>
      <c r="BE844" s="55" t="n">
        <f aca="false">IF(AND(AE844=0,BA844=0),"ND",IF(AND(AE844&gt;0,BA844=0),"IP only",IF(AND(AE844=0,BA844&gt;0),"TOT only",AF844/BB844)))</f>
        <v>0.106778153174659</v>
      </c>
      <c r="BF844" s="55" t="n">
        <f aca="false">IF(OR(BD844="",AH844=""),"",SQRT((AH844/AF844)^2+(BD844/BB844)^2)*BE844)</f>
        <v>0.017644605929409</v>
      </c>
      <c r="BG844" s="55"/>
      <c r="BH844" s="8" t="n">
        <v>5000</v>
      </c>
      <c r="BI844" s="6" t="n">
        <v>95</v>
      </c>
      <c r="BJ844" s="6" t="n">
        <v>-20.6</v>
      </c>
      <c r="BK844" s="53" t="n">
        <v>1.56442045180634E-009</v>
      </c>
      <c r="BL844" s="53" t="n">
        <v>3.81834198547136E-008</v>
      </c>
    </row>
    <row r="845" customFormat="false" ht="16" hidden="false" customHeight="false" outlineLevel="0" collapsed="false">
      <c r="A845" s="34" t="n">
        <v>689</v>
      </c>
      <c r="B845" s="34" t="s">
        <v>3069</v>
      </c>
      <c r="C845" s="34" t="s">
        <v>3071</v>
      </c>
      <c r="D845" s="34" t="s">
        <v>3069</v>
      </c>
      <c r="E845" s="34" t="n">
        <v>689</v>
      </c>
      <c r="F845" s="34" t="n">
        <v>689</v>
      </c>
      <c r="G845" s="34" t="n">
        <v>20825</v>
      </c>
      <c r="H845" s="34" t="s">
        <v>3796</v>
      </c>
      <c r="I845" s="34" t="s">
        <v>3797</v>
      </c>
      <c r="J845" s="34" t="s">
        <v>2124</v>
      </c>
      <c r="K845" s="34" t="n">
        <v>6906750</v>
      </c>
      <c r="L845" s="34" t="n">
        <v>0</v>
      </c>
      <c r="M845" s="34" t="n">
        <v>0</v>
      </c>
      <c r="N845" s="34" t="n">
        <v>0</v>
      </c>
      <c r="O845" s="34" t="n">
        <v>0</v>
      </c>
      <c r="P845" s="34" t="n">
        <v>0</v>
      </c>
      <c r="Q845" s="34" t="n">
        <v>0</v>
      </c>
      <c r="R845" s="6" t="n">
        <f aca="false">COUNTIF(L845:Q845,"&gt;0")</f>
        <v>0</v>
      </c>
      <c r="S845" s="34" t="n">
        <v>0</v>
      </c>
      <c r="T845" s="34" t="n">
        <v>0</v>
      </c>
      <c r="U845" s="34" t="n">
        <v>0</v>
      </c>
      <c r="V845" s="34" t="n">
        <v>0</v>
      </c>
      <c r="W845" s="34" t="n">
        <v>0</v>
      </c>
      <c r="X845" s="34" t="n">
        <v>0</v>
      </c>
      <c r="Y845" s="6" t="str">
        <f aca="false">IF(S845="NaN","ND",IF(S845=0,"",S845/S$1))</f>
        <v/>
      </c>
      <c r="Z845" s="6" t="str">
        <f aca="false">IF(T845="NaN","ND",IF(T845=0,"",T845/T$1))</f>
        <v/>
      </c>
      <c r="AA845" s="6" t="str">
        <f aca="false">IF(U845="NaN","ND",IF(U845=0,"",U845/U$1))</f>
        <v/>
      </c>
      <c r="AB845" s="6" t="str">
        <f aca="false">IF(V845="NaN","ND",IF(V845=0,"",V845/V$1))</f>
        <v/>
      </c>
      <c r="AC845" s="6" t="str">
        <f aca="false">IF(W845="NaN","ND",IF(W845=0,"",W845/W$1))</f>
        <v/>
      </c>
      <c r="AD845" s="6" t="str">
        <f aca="false">IF(X845="NaN","ND",IF(X845=0,"",X845/X$1))</f>
        <v/>
      </c>
      <c r="AE845" s="6" t="n">
        <f aca="false">COUNTIF(S845:X845,"&gt;0")</f>
        <v>0</v>
      </c>
      <c r="AF845" s="52" t="str">
        <f aca="false">IF(AE845=0,"",AVERAGE(Y845:AD845))</f>
        <v/>
      </c>
      <c r="AG845" s="52" t="str">
        <f aca="false">IF(AE845&lt;2,"",STDEV(Y845:AD845))</f>
        <v/>
      </c>
      <c r="AH845" s="53" t="str">
        <f aca="false">IF(AG845="","",AG845/SQRT(6))</f>
        <v/>
      </c>
      <c r="AI845" s="54"/>
      <c r="AJ845" s="43"/>
      <c r="AK845" s="34" t="n">
        <v>397760</v>
      </c>
      <c r="AL845" s="34" t="n">
        <v>277242</v>
      </c>
      <c r="AM845" s="34" t="n">
        <v>516540</v>
      </c>
      <c r="AN845" s="34" t="n">
        <v>1713000</v>
      </c>
      <c r="AO845" s="34" t="n">
        <v>2188270</v>
      </c>
      <c r="AP845" s="34" t="n">
        <v>1814020</v>
      </c>
      <c r="AQ845" s="6" t="n">
        <f aca="false">IF(AK845="NaN","ND",IF(AK845=0,"",AK845/AK$1))</f>
        <v>0.00027986459079934</v>
      </c>
      <c r="AR845" s="6" t="n">
        <f aca="false">IF(AL845="NaN","ND",IF(AL845=0,"",AL845/AL$1))</f>
        <v>0.000178394658980027</v>
      </c>
      <c r="AS845" s="6" t="n">
        <f aca="false">IF(AM845="NaN","ND",IF(AM845=0,"",AM845/AM$1))</f>
        <v>0.000257330161299318</v>
      </c>
      <c r="AT845" s="6" t="n">
        <f aca="false">IF(AN845="NaN","ND",IF(AN845=0,"",AN845/AN$1))</f>
        <v>0.000330332335384467</v>
      </c>
      <c r="AU845" s="6" t="n">
        <f aca="false">IF(AO845="NaN","ND",IF(AO845=0,"",AO845/AO$1))</f>
        <v>0.000439034484279812</v>
      </c>
      <c r="AV845" s="6" t="n">
        <f aca="false">IF(AP845="NaN","ND",IF(AP845=0,"",AP845/AP$1))</f>
        <v>0.000352780022482794</v>
      </c>
      <c r="AW845" s="82" t="n">
        <v>1000</v>
      </c>
      <c r="AX845" s="55" t="str">
        <f aca="false">IF(AI845&lt;&gt;"",IF(BB845&gt;0.0000159444585708222,AI845,0.0000159444585708222/BB845*AI845),"")</f>
        <v/>
      </c>
      <c r="AY845" s="38" t="n">
        <v>5000</v>
      </c>
      <c r="AZ845" s="38" t="n">
        <v>5000</v>
      </c>
      <c r="BA845" s="38" t="n">
        <f aca="false">COUNTIF(AO845:AT845,"&gt;0")</f>
        <v>6</v>
      </c>
      <c r="BB845" s="53" t="n">
        <f aca="false">IF(BA845=0,"",AVERAGE(AQ845:AV845))</f>
        <v>0.000306289375537626</v>
      </c>
      <c r="BC845" s="53" t="n">
        <f aca="false">IF(BA845&lt;2,"",STDEV(AQ845:AV845))</f>
        <v>8.92334472013693E-005</v>
      </c>
      <c r="BD845" s="53" t="n">
        <f aca="false">IF(BC845="","",BC845/SQRT(BA845))</f>
        <v>3.64294022721564E-005</v>
      </c>
      <c r="BE845" s="55" t="str">
        <f aca="false">IF(AND(AE845=0,BA845=0),"ND",IF(AND(AE845&gt;0,BA845=0),"IP only",IF(AND(AE845=0,BA845&gt;0),"TOT only",AF845/BB845)))</f>
        <v>TOT only</v>
      </c>
      <c r="BF845" s="55" t="str">
        <f aca="false">IF(OR(BD845="",AH845=""),"",SQRT((AH845/AF845)^2+(BD845/BB845)^2)*BE845)</f>
        <v/>
      </c>
      <c r="BG845" s="55"/>
      <c r="BH845" s="8" t="n">
        <v>5000</v>
      </c>
      <c r="BI845" s="6" t="n">
        <v>5000</v>
      </c>
      <c r="BJ845" s="6" t="s">
        <v>204</v>
      </c>
      <c r="BK845" s="53" t="s">
        <v>204</v>
      </c>
      <c r="BL845" s="53" t="s">
        <v>204</v>
      </c>
    </row>
    <row r="846" customFormat="false" ht="16" hidden="false" customHeight="false" outlineLevel="0" collapsed="false">
      <c r="A846" s="34" t="n">
        <v>1515</v>
      </c>
      <c r="B846" s="34" t="s">
        <v>3798</v>
      </c>
      <c r="C846" s="34" t="s">
        <v>3799</v>
      </c>
      <c r="D846" s="34" t="s">
        <v>3798</v>
      </c>
      <c r="E846" s="34" t="n">
        <v>1515</v>
      </c>
      <c r="F846" s="34" t="n">
        <v>1515</v>
      </c>
      <c r="G846" s="34" t="n">
        <v>49687</v>
      </c>
      <c r="H846" s="34" t="s">
        <v>3800</v>
      </c>
      <c r="I846" s="34" t="s">
        <v>3801</v>
      </c>
      <c r="J846" s="34" t="s">
        <v>3802</v>
      </c>
      <c r="K846" s="34" t="n">
        <v>103970</v>
      </c>
      <c r="L846" s="34" t="n">
        <v>0</v>
      </c>
      <c r="M846" s="34" t="n">
        <v>0</v>
      </c>
      <c r="N846" s="34" t="n">
        <v>0</v>
      </c>
      <c r="O846" s="34" t="n">
        <v>0</v>
      </c>
      <c r="P846" s="34" t="n">
        <v>0</v>
      </c>
      <c r="Q846" s="34" t="n">
        <v>0</v>
      </c>
      <c r="R846" s="6" t="n">
        <f aca="false">COUNTIF(L846:Q846,"&gt;0")</f>
        <v>0</v>
      </c>
      <c r="S846" s="34" t="n">
        <v>0</v>
      </c>
      <c r="T846" s="34" t="n">
        <v>0</v>
      </c>
      <c r="U846" s="34" t="n">
        <v>0</v>
      </c>
      <c r="V846" s="34" t="n">
        <v>0</v>
      </c>
      <c r="W846" s="34" t="n">
        <v>0</v>
      </c>
      <c r="X846" s="34" t="n">
        <v>0</v>
      </c>
      <c r="Y846" s="6" t="str">
        <f aca="false">IF(S846="NaN","ND",IF(S846=0,"",S846/S$1))</f>
        <v/>
      </c>
      <c r="Z846" s="6" t="str">
        <f aca="false">IF(T846="NaN","ND",IF(T846=0,"",T846/T$1))</f>
        <v/>
      </c>
      <c r="AA846" s="6" t="str">
        <f aca="false">IF(U846="NaN","ND",IF(U846=0,"",U846/U$1))</f>
        <v/>
      </c>
      <c r="AB846" s="6" t="str">
        <f aca="false">IF(V846="NaN","ND",IF(V846=0,"",V846/V$1))</f>
        <v/>
      </c>
      <c r="AC846" s="6" t="str">
        <f aca="false">IF(W846="NaN","ND",IF(W846=0,"",W846/W$1))</f>
        <v/>
      </c>
      <c r="AD846" s="6" t="str">
        <f aca="false">IF(X846="NaN","ND",IF(X846=0,"",X846/X$1))</f>
        <v/>
      </c>
      <c r="AE846" s="6" t="n">
        <f aca="false">COUNTIF(S846:X846,"&gt;0")</f>
        <v>0</v>
      </c>
      <c r="AF846" s="52" t="str">
        <f aca="false">IF(AE846=0,"",AVERAGE(Y846:AD846))</f>
        <v/>
      </c>
      <c r="AG846" s="52" t="str">
        <f aca="false">IF(AE846&lt;2,"",STDEV(Y846:AD846))</f>
        <v/>
      </c>
      <c r="AH846" s="53" t="str">
        <f aca="false">IF(AG846="","",AG846/SQRT(6))</f>
        <v/>
      </c>
      <c r="AI846" s="54"/>
      <c r="AJ846" s="43"/>
      <c r="AK846" s="34" t="n">
        <v>0</v>
      </c>
      <c r="AL846" s="34" t="n">
        <v>0</v>
      </c>
      <c r="AM846" s="34" t="n">
        <v>0</v>
      </c>
      <c r="AN846" s="34" t="n">
        <v>31060</v>
      </c>
      <c r="AO846" s="34" t="n">
        <v>72905</v>
      </c>
      <c r="AP846" s="34" t="n">
        <v>0</v>
      </c>
      <c r="AQ846" s="6" t="str">
        <f aca="false">IF(AK846="NaN","ND",IF(AK846=0,"",AK846/AK$1))</f>
        <v/>
      </c>
      <c r="AR846" s="6" t="str">
        <f aca="false">IF(AL846="NaN","ND",IF(AL846=0,"",AL846/AL$1))</f>
        <v/>
      </c>
      <c r="AS846" s="6" t="str">
        <f aca="false">IF(AM846="NaN","ND",IF(AM846=0,"",AM846/AM$1))</f>
        <v/>
      </c>
      <c r="AT846" s="6" t="n">
        <f aca="false">IF(AN846="NaN","ND",IF(AN846=0,"",AN846/AN$1))</f>
        <v>5.98956353592619E-006</v>
      </c>
      <c r="AU846" s="6" t="n">
        <f aca="false">IF(AO846="NaN","ND",IF(AO846=0,"",AO846/AO$1))</f>
        <v>1.46269925906857E-005</v>
      </c>
      <c r="AV846" s="6" t="str">
        <f aca="false">IF(AP846="NaN","ND",IF(AP846=0,"",AP846/AP$1))</f>
        <v/>
      </c>
      <c r="AW846" s="82" t="n">
        <v>1000</v>
      </c>
      <c r="AX846" s="55" t="str">
        <f aca="false">IF(AI846&lt;&gt;"",IF(BB846&gt;0.0000159444585708222,AI846,0.0000159444585708222/BB846*AI846),"")</f>
        <v/>
      </c>
      <c r="AY846" s="38" t="n">
        <v>5000</v>
      </c>
      <c r="AZ846" s="38" t="n">
        <v>5000</v>
      </c>
      <c r="BA846" s="38" t="n">
        <f aca="false">COUNTIF(AO846:AT846,"&gt;0")</f>
        <v>2</v>
      </c>
      <c r="BB846" s="53" t="n">
        <f aca="false">IF(BA846=0,"",AVERAGE(AQ846:AV846))</f>
        <v>1.03082780633059E-005</v>
      </c>
      <c r="BC846" s="53" t="n">
        <f aca="false">IF(BA846&lt;2,"",STDEV(AQ846:AV846))</f>
        <v>6.10758465663813E-006</v>
      </c>
      <c r="BD846" s="53" t="n">
        <f aca="false">IF(BC846="","",BC846/SQRT(BA846))</f>
        <v>4.31871452737974E-006</v>
      </c>
      <c r="BE846" s="55" t="str">
        <f aca="false">IF(AND(AE846=0,BA846=0),"ND",IF(AND(AE846&gt;0,BA846=0),"IP only",IF(AND(AE846=0,BA846&gt;0),"TOT only",AF846/BB846)))</f>
        <v>TOT only</v>
      </c>
      <c r="BF846" s="55" t="str">
        <f aca="false">IF(OR(BD846="",AH846=""),"",SQRT((AH846/AF846)^2+(BD846/BB846)^2)*BE846)</f>
        <v/>
      </c>
      <c r="BG846" s="55"/>
      <c r="BH846" s="8" t="n">
        <v>5000</v>
      </c>
      <c r="BI846" s="6" t="n">
        <v>5000</v>
      </c>
      <c r="BJ846" s="6" t="s">
        <v>204</v>
      </c>
      <c r="BK846" s="53" t="s">
        <v>204</v>
      </c>
      <c r="BL846" s="53" t="s">
        <v>204</v>
      </c>
    </row>
    <row r="847" customFormat="false" ht="16" hidden="false" customHeight="false" outlineLevel="0" collapsed="false">
      <c r="A847" s="34" t="n">
        <v>1367</v>
      </c>
      <c r="B847" s="34" t="s">
        <v>3803</v>
      </c>
      <c r="C847" s="34" t="s">
        <v>3804</v>
      </c>
      <c r="D847" s="34" t="s">
        <v>3803</v>
      </c>
      <c r="E847" s="34" t="n">
        <v>1367</v>
      </c>
      <c r="F847" s="34" t="n">
        <v>1367</v>
      </c>
      <c r="G847" s="34" t="n">
        <v>16238</v>
      </c>
      <c r="H847" s="34" t="s">
        <v>3805</v>
      </c>
      <c r="I847" s="34" t="s">
        <v>3806</v>
      </c>
      <c r="J847" s="34" t="s">
        <v>3807</v>
      </c>
      <c r="K847" s="34" t="n">
        <v>10184000</v>
      </c>
      <c r="L847" s="34" t="n">
        <v>0</v>
      </c>
      <c r="M847" s="34" t="n">
        <v>146950</v>
      </c>
      <c r="N847" s="34" t="n">
        <v>1341700</v>
      </c>
      <c r="O847" s="34" t="n">
        <v>631700</v>
      </c>
      <c r="P847" s="34" t="n">
        <v>0</v>
      </c>
      <c r="Q847" s="34" t="n">
        <v>0</v>
      </c>
      <c r="R847" s="6" t="n">
        <f aca="false">COUNTIF(L847:Q847,"&gt;0")</f>
        <v>3</v>
      </c>
      <c r="S847" s="34" t="n">
        <v>85622</v>
      </c>
      <c r="T847" s="34" t="n">
        <v>35717</v>
      </c>
      <c r="U847" s="34" t="n">
        <v>202520</v>
      </c>
      <c r="V847" s="34" t="n">
        <v>96699</v>
      </c>
      <c r="W847" s="34" t="n">
        <v>1785100</v>
      </c>
      <c r="X847" s="34" t="n">
        <v>1626600</v>
      </c>
      <c r="Y847" s="6" t="n">
        <f aca="false">IF(S847="NaN","ND",IF(S847=0,"",S847/S$1))</f>
        <v>0.00115635535680123</v>
      </c>
      <c r="Z847" s="6" t="n">
        <f aca="false">IF(T847="NaN","ND",IF(T847=0,"",T847/T$1))</f>
        <v>0.00132092463357456</v>
      </c>
      <c r="AA847" s="6" t="n">
        <f aca="false">IF(U847="NaN","ND",IF(U847=0,"",U847/U$1))</f>
        <v>0.00205188972039143</v>
      </c>
      <c r="AB847" s="6" t="n">
        <f aca="false">IF(V847="NaN","ND",IF(V847=0,"",V847/V$1))</f>
        <v>0.00409117019907603</v>
      </c>
      <c r="AC847" s="6" t="n">
        <f aca="false">IF(W847="NaN","ND",IF(W847=0,"",W847/W$1))</f>
        <v>0.0411706170161218</v>
      </c>
      <c r="AD847" s="6" t="n">
        <f aca="false">IF(X847="NaN","ND",IF(X847=0,"",X847/X$1))</f>
        <v>0.0594183589227888</v>
      </c>
      <c r="AE847" s="6" t="n">
        <f aca="false">COUNTIF(S847:X847,"&gt;0")</f>
        <v>6</v>
      </c>
      <c r="AF847" s="52" t="n">
        <f aca="false">IF(AE847=0,"",AVERAGE(Y847:AD847))</f>
        <v>0.018201552641459</v>
      </c>
      <c r="AG847" s="52" t="n">
        <f aca="false">IF(AE847&lt;2,"",STDEV(Y847:AD847))</f>
        <v>0.0255413856156159</v>
      </c>
      <c r="AH847" s="53" t="n">
        <f aca="false">IF(AG847="","",AG847/SQRT(6))</f>
        <v>0.0104272270136535</v>
      </c>
      <c r="AI847" s="54"/>
      <c r="AJ847" s="43"/>
      <c r="AK847" s="34" t="n">
        <v>454870</v>
      </c>
      <c r="AL847" s="34" t="n">
        <v>444430</v>
      </c>
      <c r="AM847" s="34" t="n">
        <v>508360</v>
      </c>
      <c r="AN847" s="34" t="n">
        <v>928750</v>
      </c>
      <c r="AO847" s="34" t="n">
        <v>971760</v>
      </c>
      <c r="AP847" s="34" t="n">
        <v>922740</v>
      </c>
      <c r="AQ847" s="6" t="n">
        <f aca="false">IF(AK847="NaN","ND",IF(AK847=0,"",AK847/AK$1))</f>
        <v>0.000320047280814802</v>
      </c>
      <c r="AR847" s="6" t="n">
        <f aca="false">IF(AL847="NaN","ND",IF(AL847=0,"",AL847/AL$1))</f>
        <v>0.00028597376404186</v>
      </c>
      <c r="AS847" s="6" t="n">
        <f aca="false">IF(AM847="NaN","ND",IF(AM847=0,"",AM847/AM$1))</f>
        <v>0.000253255044717004</v>
      </c>
      <c r="AT847" s="6" t="n">
        <f aca="false">IF(AN847="NaN","ND",IF(AN847=0,"",AN847/AN$1))</f>
        <v>0.000179098748679699</v>
      </c>
      <c r="AU847" s="6" t="n">
        <f aca="false">IF(AO847="NaN","ND",IF(AO847=0,"",AO847/AO$1))</f>
        <v>0.000194965041079826</v>
      </c>
      <c r="AV847" s="6" t="n">
        <f aca="false">IF(AP847="NaN","ND",IF(AP847=0,"",AP847/AP$1))</f>
        <v>0.000179449089836812</v>
      </c>
      <c r="AW847" s="82" t="n">
        <v>1000</v>
      </c>
      <c r="AX847" s="55" t="str">
        <f aca="false">IF(AI847&lt;&gt;"",IF(BB847&gt;0.0000159444585708222,AI847,0.0000159444585708222/BB847*AI847),"")</f>
        <v/>
      </c>
      <c r="AY847" s="38" t="n">
        <v>5000</v>
      </c>
      <c r="AZ847" s="38" t="n">
        <v>5000</v>
      </c>
      <c r="BA847" s="38" t="n">
        <f aca="false">COUNTIF(AO847:AT847,"&gt;0")</f>
        <v>6</v>
      </c>
      <c r="BB847" s="53" t="n">
        <f aca="false">IF(BA847=0,"",AVERAGE(AQ847:AV847))</f>
        <v>0.000235464828195</v>
      </c>
      <c r="BC847" s="53" t="n">
        <f aca="false">IF(BA847&lt;2,"",STDEV(AQ847:AV847))</f>
        <v>5.99615982368312E-005</v>
      </c>
      <c r="BD847" s="53" t="n">
        <f aca="false">IF(BC847="","",BC847/SQRT(BA847))</f>
        <v>2.44792199736673E-005</v>
      </c>
      <c r="BE847" s="55" t="n">
        <f aca="false">IF(AND(AE847=0,BA847=0),"ND",IF(AND(AE847&gt;0,BA847=0),"IP only",IF(AND(AE847=0,BA847&gt;0),"TOT only",AF847/BB847)))</f>
        <v>77.3005156693098</v>
      </c>
      <c r="BF847" s="55" t="n">
        <f aca="false">IF(OR(BD847="",AH847=""),"",SQRT((AH847/AF847)^2+(BD847/BB847)^2)*BE847)</f>
        <v>45.006860179273</v>
      </c>
      <c r="BG847" s="55"/>
      <c r="BH847" s="8" t="n">
        <v>5000</v>
      </c>
      <c r="BI847" s="6" t="n">
        <v>5000</v>
      </c>
      <c r="BJ847" s="6" t="n">
        <v>1.1</v>
      </c>
      <c r="BK847" s="53" t="n">
        <v>0.30682715845699</v>
      </c>
      <c r="BL847" s="53" t="n">
        <v>0.338455958180353</v>
      </c>
    </row>
    <row r="848" customFormat="false" ht="16" hidden="false" customHeight="false" outlineLevel="0" collapsed="false">
      <c r="A848" s="34" t="n">
        <v>630</v>
      </c>
      <c r="B848" s="34" t="s">
        <v>2846</v>
      </c>
      <c r="C848" s="34" t="s">
        <v>2848</v>
      </c>
      <c r="D848" s="34" t="s">
        <v>2846</v>
      </c>
      <c r="E848" s="34" t="n">
        <v>630</v>
      </c>
      <c r="F848" s="34" t="n">
        <v>630</v>
      </c>
      <c r="G848" s="34" t="n">
        <v>155630</v>
      </c>
      <c r="H848" s="34" t="s">
        <v>2019</v>
      </c>
      <c r="I848" s="34" t="s">
        <v>3808</v>
      </c>
      <c r="J848" s="34" t="s">
        <v>3809</v>
      </c>
      <c r="K848" s="34" t="n">
        <v>185760</v>
      </c>
      <c r="L848" s="34" t="n">
        <v>0</v>
      </c>
      <c r="M848" s="34" t="n">
        <v>0</v>
      </c>
      <c r="N848" s="34" t="n">
        <v>0</v>
      </c>
      <c r="O848" s="34" t="n">
        <v>0</v>
      </c>
      <c r="P848" s="34" t="n">
        <v>0</v>
      </c>
      <c r="Q848" s="34" t="n">
        <v>0</v>
      </c>
      <c r="R848" s="6" t="n">
        <f aca="false">COUNTIF(L848:Q848,"&gt;0")</f>
        <v>0</v>
      </c>
      <c r="S848" s="34" t="n">
        <v>0</v>
      </c>
      <c r="T848" s="34" t="n">
        <v>0</v>
      </c>
      <c r="U848" s="34" t="n">
        <v>0</v>
      </c>
      <c r="V848" s="34" t="n">
        <v>0</v>
      </c>
      <c r="W848" s="34" t="n">
        <v>0</v>
      </c>
      <c r="X848" s="34" t="n">
        <v>0</v>
      </c>
      <c r="Y848" s="6" t="str">
        <f aca="false">IF(S848="NaN","ND",IF(S848=0,"",S848/S$1))</f>
        <v/>
      </c>
      <c r="Z848" s="6" t="str">
        <f aca="false">IF(T848="NaN","ND",IF(T848=0,"",T848/T$1))</f>
        <v/>
      </c>
      <c r="AA848" s="6" t="str">
        <f aca="false">IF(U848="NaN","ND",IF(U848=0,"",U848/U$1))</f>
        <v/>
      </c>
      <c r="AB848" s="6" t="str">
        <f aca="false">IF(V848="NaN","ND",IF(V848=0,"",V848/V$1))</f>
        <v/>
      </c>
      <c r="AC848" s="6" t="str">
        <f aca="false">IF(W848="NaN","ND",IF(W848=0,"",W848/W$1))</f>
        <v/>
      </c>
      <c r="AD848" s="6" t="str">
        <f aca="false">IF(X848="NaN","ND",IF(X848=0,"",X848/X$1))</f>
        <v/>
      </c>
      <c r="AE848" s="6" t="n">
        <f aca="false">COUNTIF(S848:X848,"&gt;0")</f>
        <v>0</v>
      </c>
      <c r="AF848" s="52" t="str">
        <f aca="false">IF(AE848=0,"",AVERAGE(Y848:AD848))</f>
        <v/>
      </c>
      <c r="AG848" s="52" t="str">
        <f aca="false">IF(AE848&lt;2,"",STDEV(Y848:AD848))</f>
        <v/>
      </c>
      <c r="AH848" s="53" t="str">
        <f aca="false">IF(AG848="","",AG848/SQRT(6))</f>
        <v/>
      </c>
      <c r="AI848" s="54"/>
      <c r="AJ848" s="43"/>
      <c r="AK848" s="34" t="n">
        <v>25163</v>
      </c>
      <c r="AL848" s="34" t="n">
        <v>6647.8</v>
      </c>
      <c r="AM848" s="34" t="n">
        <v>24147</v>
      </c>
      <c r="AN848" s="34" t="n">
        <v>31663</v>
      </c>
      <c r="AO848" s="34" t="n">
        <v>40455</v>
      </c>
      <c r="AP848" s="34" t="n">
        <v>57689</v>
      </c>
      <c r="AQ848" s="6" t="n">
        <f aca="false">IF(AK848="NaN","ND",IF(AK848=0,"",AK848/AK$1))</f>
        <v>1.77047282237625E-005</v>
      </c>
      <c r="AR848" s="6" t="n">
        <f aca="false">IF(AL848="NaN","ND",IF(AL848=0,"",AL848/AL$1))</f>
        <v>4.27760589653596E-006</v>
      </c>
      <c r="AS848" s="6" t="n">
        <f aca="false">IF(AM848="NaN","ND",IF(AM848=0,"",AM848/AM$1))</f>
        <v>1.20295648060066E-005</v>
      </c>
      <c r="AT848" s="6" t="n">
        <f aca="false">IF(AN848="NaN","ND",IF(AN848=0,"",AN848/AN$1))</f>
        <v>6.10584514610531E-006</v>
      </c>
      <c r="AU848" s="6" t="n">
        <f aca="false">IF(AO848="NaN","ND",IF(AO848=0,"",AO848/AO$1))</f>
        <v>8.11652129834975E-006</v>
      </c>
      <c r="AV848" s="6" t="n">
        <f aca="false">IF(AP848="NaN","ND",IF(AP848=0,"",AP848/AP$1))</f>
        <v>1.12190200312069E-005</v>
      </c>
      <c r="AW848" s="82" t="n">
        <v>1000</v>
      </c>
      <c r="AX848" s="55" t="str">
        <f aca="false">IF(AI848&lt;&gt;"",IF(BB848&gt;0.0000159444585708222,AI848,0.0000159444585708222/BB848*AI848),"")</f>
        <v/>
      </c>
      <c r="AY848" s="38" t="n">
        <v>5000</v>
      </c>
      <c r="AZ848" s="38" t="n">
        <v>5000</v>
      </c>
      <c r="BA848" s="38" t="n">
        <f aca="false">COUNTIF(AO848:AT848,"&gt;0")</f>
        <v>6</v>
      </c>
      <c r="BB848" s="53" t="n">
        <f aca="false">IF(BA848=0,"",AVERAGE(AQ848:AV848))</f>
        <v>9.90888090032783E-006</v>
      </c>
      <c r="BC848" s="53" t="n">
        <f aca="false">IF(BA848&lt;2,"",STDEV(AQ848:AV848))</f>
        <v>4.82443555909701E-006</v>
      </c>
      <c r="BD848" s="53" t="n">
        <f aca="false">IF(BC848="","",BC848/SQRT(BA848))</f>
        <v>1.96956756945443E-006</v>
      </c>
      <c r="BE848" s="55" t="str">
        <f aca="false">IF(AND(AE848=0,BA848=0),"ND",IF(AND(AE848&gt;0,BA848=0),"IP only",IF(AND(AE848=0,BA848&gt;0),"TOT only",AF848/BB848)))</f>
        <v>TOT only</v>
      </c>
      <c r="BF848" s="55" t="str">
        <f aca="false">IF(OR(BD848="",AH848=""),"",SQRT((AH848/AF848)^2+(BD848/BB848)^2)*BE848)</f>
        <v/>
      </c>
      <c r="BG848" s="55"/>
      <c r="BH848" s="8" t="n">
        <v>5000</v>
      </c>
      <c r="BI848" s="6" t="n">
        <v>5000</v>
      </c>
      <c r="BJ848" s="6" t="s">
        <v>204</v>
      </c>
      <c r="BK848" s="53" t="s">
        <v>204</v>
      </c>
      <c r="BL848" s="53" t="s">
        <v>204</v>
      </c>
    </row>
    <row r="849" customFormat="false" ht="16" hidden="false" customHeight="false" outlineLevel="0" collapsed="false">
      <c r="A849" s="34" t="n">
        <v>934</v>
      </c>
      <c r="B849" s="34" t="s">
        <v>3810</v>
      </c>
      <c r="C849" s="34" t="s">
        <v>3811</v>
      </c>
      <c r="D849" s="34" t="s">
        <v>3810</v>
      </c>
      <c r="E849" s="34" t="n">
        <v>934</v>
      </c>
      <c r="F849" s="34" t="n">
        <v>934</v>
      </c>
      <c r="G849" s="34" t="n">
        <v>57431</v>
      </c>
      <c r="H849" s="34" t="s">
        <v>3812</v>
      </c>
      <c r="I849" s="34" t="s">
        <v>3813</v>
      </c>
      <c r="J849" s="34" t="s">
        <v>3814</v>
      </c>
      <c r="K849" s="34" t="n">
        <v>909170</v>
      </c>
      <c r="L849" s="34" t="n">
        <v>0</v>
      </c>
      <c r="M849" s="34" t="n">
        <v>0</v>
      </c>
      <c r="N849" s="34" t="n">
        <v>0</v>
      </c>
      <c r="O849" s="34" t="n">
        <v>0</v>
      </c>
      <c r="P849" s="34" t="n">
        <v>0</v>
      </c>
      <c r="Q849" s="34" t="n">
        <v>0</v>
      </c>
      <c r="R849" s="6" t="n">
        <f aca="false">COUNTIF(L849:Q849,"&gt;0")</f>
        <v>0</v>
      </c>
      <c r="S849" s="34" t="n">
        <v>0</v>
      </c>
      <c r="T849" s="34" t="n">
        <v>0</v>
      </c>
      <c r="U849" s="34" t="n">
        <v>0</v>
      </c>
      <c r="V849" s="34" t="n">
        <v>0</v>
      </c>
      <c r="W849" s="34" t="n">
        <v>0</v>
      </c>
      <c r="X849" s="34" t="n">
        <v>0</v>
      </c>
      <c r="Y849" s="6" t="str">
        <f aca="false">IF(S849="NaN","ND",IF(S849=0,"",S849/S$1))</f>
        <v/>
      </c>
      <c r="Z849" s="6" t="str">
        <f aca="false">IF(T849="NaN","ND",IF(T849=0,"",T849/T$1))</f>
        <v/>
      </c>
      <c r="AA849" s="6" t="str">
        <f aca="false">IF(U849="NaN","ND",IF(U849=0,"",U849/U$1))</f>
        <v/>
      </c>
      <c r="AB849" s="6" t="str">
        <f aca="false">IF(V849="NaN","ND",IF(V849=0,"",V849/V$1))</f>
        <v/>
      </c>
      <c r="AC849" s="6" t="str">
        <f aca="false">IF(W849="NaN","ND",IF(W849=0,"",W849/W$1))</f>
        <v/>
      </c>
      <c r="AD849" s="6" t="str">
        <f aca="false">IF(X849="NaN","ND",IF(X849=0,"",X849/X$1))</f>
        <v/>
      </c>
      <c r="AE849" s="6" t="n">
        <f aca="false">COUNTIF(S849:X849,"&gt;0")</f>
        <v>0</v>
      </c>
      <c r="AF849" s="52" t="str">
        <f aca="false">IF(AE849=0,"",AVERAGE(Y849:AD849))</f>
        <v/>
      </c>
      <c r="AG849" s="52" t="str">
        <f aca="false">IF(AE849&lt;2,"",STDEV(Y849:AD849))</f>
        <v/>
      </c>
      <c r="AH849" s="53" t="str">
        <f aca="false">IF(AG849="","",AG849/SQRT(6))</f>
        <v/>
      </c>
      <c r="AI849" s="54"/>
      <c r="AJ849" s="43"/>
      <c r="AK849" s="34" t="n">
        <v>35568</v>
      </c>
      <c r="AL849" s="34" t="n">
        <v>24364</v>
      </c>
      <c r="AM849" s="34" t="n">
        <v>34209</v>
      </c>
      <c r="AN849" s="34" t="n">
        <v>280020</v>
      </c>
      <c r="AO849" s="34" t="n">
        <v>346580</v>
      </c>
      <c r="AP849" s="34" t="n">
        <v>188430</v>
      </c>
      <c r="AQ849" s="6" t="n">
        <f aca="false">IF(AK849="NaN","ND",IF(AK849=0,"",AK849/AK$1))</f>
        <v>2.50257033526521E-005</v>
      </c>
      <c r="AR849" s="6" t="n">
        <f aca="false">IF(AL849="NaN","ND",IF(AL849=0,"",AL849/AL$1))</f>
        <v>1.56773052834324E-005</v>
      </c>
      <c r="AS849" s="6" t="n">
        <f aca="false">IF(AM849="NaN","ND",IF(AM849=0,"",AM849/AM$1))</f>
        <v>1.70422571105594E-005</v>
      </c>
      <c r="AT849" s="6" t="n">
        <f aca="false">IF(AN849="NaN","ND",IF(AN849=0,"",AN849/AN$1))</f>
        <v>5.39986342991002E-005</v>
      </c>
      <c r="AU849" s="6" t="n">
        <f aca="false">IF(AO849="NaN","ND",IF(AO849=0,"",AO849/AO$1))</f>
        <v>6.95346422341381E-005</v>
      </c>
      <c r="AV849" s="6" t="n">
        <f aca="false">IF(AP849="NaN","ND",IF(AP849=0,"",AP849/AP$1))</f>
        <v>3.66447666709478E-005</v>
      </c>
      <c r="AW849" s="82" t="n">
        <v>1000</v>
      </c>
      <c r="AX849" s="55" t="str">
        <f aca="false">IF(AI849&lt;&gt;"",IF(BB849&gt;0.0000159444585708222,AI849,0.0000159444585708222/BB849*AI849),"")</f>
        <v/>
      </c>
      <c r="AY849" s="38" t="n">
        <v>5000</v>
      </c>
      <c r="AZ849" s="38" t="n">
        <v>5000</v>
      </c>
      <c r="BA849" s="38" t="n">
        <f aca="false">COUNTIF(AO849:AT849,"&gt;0")</f>
        <v>6</v>
      </c>
      <c r="BB849" s="53" t="n">
        <f aca="false">IF(BA849=0,"",AVERAGE(AQ849:AV849))</f>
        <v>3.6320551491805E-005</v>
      </c>
      <c r="BC849" s="53" t="n">
        <f aca="false">IF(BA849&lt;2,"",STDEV(AQ849:AV849))</f>
        <v>2.16386940170607E-005</v>
      </c>
      <c r="BD849" s="53" t="n">
        <f aca="false">IF(BC849="","",BC849/SQRT(BA849))</f>
        <v>8.83395984033563E-006</v>
      </c>
      <c r="BE849" s="55" t="str">
        <f aca="false">IF(AND(AE849=0,BA849=0),"ND",IF(AND(AE849&gt;0,BA849=0),"IP only",IF(AND(AE849=0,BA849&gt;0),"TOT only",AF849/BB849)))</f>
        <v>TOT only</v>
      </c>
      <c r="BF849" s="55" t="str">
        <f aca="false">IF(OR(BD849="",AH849=""),"",SQRT((AH849/AF849)^2+(BD849/BB849)^2)*BE849)</f>
        <v/>
      </c>
      <c r="BG849" s="55"/>
      <c r="BH849" s="8" t="n">
        <v>5000</v>
      </c>
      <c r="BI849" s="6" t="n">
        <v>5000</v>
      </c>
      <c r="BJ849" s="6" t="s">
        <v>204</v>
      </c>
      <c r="BK849" s="53" t="s">
        <v>204</v>
      </c>
      <c r="BL849" s="53" t="s">
        <v>204</v>
      </c>
    </row>
    <row r="850" customFormat="false" ht="16" hidden="false" customHeight="false" outlineLevel="0" collapsed="false">
      <c r="A850" s="34" t="n">
        <v>619</v>
      </c>
      <c r="B850" s="34" t="s">
        <v>2801</v>
      </c>
      <c r="C850" s="34" t="s">
        <v>2803</v>
      </c>
      <c r="D850" s="34" t="s">
        <v>2801</v>
      </c>
      <c r="E850" s="34" t="s">
        <v>3815</v>
      </c>
      <c r="F850" s="34" t="n">
        <v>619</v>
      </c>
      <c r="G850" s="34" t="n">
        <v>23943</v>
      </c>
      <c r="H850" s="34" t="s">
        <v>3816</v>
      </c>
      <c r="I850" s="34" t="s">
        <v>3817</v>
      </c>
      <c r="J850" s="34" t="s">
        <v>3818</v>
      </c>
      <c r="K850" s="34" t="n">
        <v>353930</v>
      </c>
      <c r="L850" s="34" t="n">
        <v>0</v>
      </c>
      <c r="M850" s="34" t="n">
        <v>0</v>
      </c>
      <c r="N850" s="34" t="n">
        <v>0</v>
      </c>
      <c r="O850" s="34" t="n">
        <v>0</v>
      </c>
      <c r="P850" s="34" t="n">
        <v>0</v>
      </c>
      <c r="Q850" s="34" t="n">
        <v>0</v>
      </c>
      <c r="R850" s="6" t="n">
        <f aca="false">COUNTIF(L850:Q850,"&gt;0")</f>
        <v>0</v>
      </c>
      <c r="S850" s="34" t="n">
        <v>0</v>
      </c>
      <c r="T850" s="34" t="n">
        <v>0</v>
      </c>
      <c r="U850" s="34" t="n">
        <v>0</v>
      </c>
      <c r="V850" s="34" t="n">
        <v>0</v>
      </c>
      <c r="W850" s="34" t="n">
        <v>0</v>
      </c>
      <c r="X850" s="34" t="n">
        <v>0</v>
      </c>
      <c r="Y850" s="6" t="str">
        <f aca="false">IF(S850="NaN","ND",IF(S850=0,"",S850/S$1))</f>
        <v/>
      </c>
      <c r="Z850" s="6" t="str">
        <f aca="false">IF(T850="NaN","ND",IF(T850=0,"",T850/T$1))</f>
        <v/>
      </c>
      <c r="AA850" s="6" t="str">
        <f aca="false">IF(U850="NaN","ND",IF(U850=0,"",U850/U$1))</f>
        <v/>
      </c>
      <c r="AB850" s="6" t="str">
        <f aca="false">IF(V850="NaN","ND",IF(V850=0,"",V850/V$1))</f>
        <v/>
      </c>
      <c r="AC850" s="6" t="str">
        <f aca="false">IF(W850="NaN","ND",IF(W850=0,"",W850/W$1))</f>
        <v/>
      </c>
      <c r="AD850" s="6" t="str">
        <f aca="false">IF(X850="NaN","ND",IF(X850=0,"",X850/X$1))</f>
        <v/>
      </c>
      <c r="AE850" s="6" t="n">
        <f aca="false">COUNTIF(S850:X850,"&gt;0")</f>
        <v>0</v>
      </c>
      <c r="AF850" s="52" t="str">
        <f aca="false">IF(AE850=0,"",AVERAGE(Y850:AD850))</f>
        <v/>
      </c>
      <c r="AG850" s="52" t="str">
        <f aca="false">IF(AE850&lt;2,"",STDEV(Y850:AD850))</f>
        <v/>
      </c>
      <c r="AH850" s="53" t="str">
        <f aca="false">IF(AG850="","",AG850/SQRT(6))</f>
        <v/>
      </c>
      <c r="AI850" s="54"/>
      <c r="AJ850" s="43"/>
      <c r="AK850" s="34" t="n">
        <v>0</v>
      </c>
      <c r="AL850" s="34" t="n">
        <v>0</v>
      </c>
      <c r="AM850" s="34" t="n">
        <v>0</v>
      </c>
      <c r="AN850" s="34" t="n">
        <v>128920</v>
      </c>
      <c r="AO850" s="34" t="n">
        <v>124410</v>
      </c>
      <c r="AP850" s="34" t="n">
        <v>100600</v>
      </c>
      <c r="AQ850" s="6" t="str">
        <f aca="false">IF(AK850="NaN","ND",IF(AK850=0,"",AK850/AK$1))</f>
        <v/>
      </c>
      <c r="AR850" s="6" t="str">
        <f aca="false">IF(AL850="NaN","ND",IF(AL850=0,"",AL850/AL$1))</f>
        <v/>
      </c>
      <c r="AS850" s="6" t="str">
        <f aca="false">IF(AM850="NaN","ND",IF(AM850=0,"",AM850/AM$1))</f>
        <v/>
      </c>
      <c r="AT850" s="6" t="n">
        <f aca="false">IF(AN850="NaN","ND",IF(AN850=0,"",AN850/AN$1))</f>
        <v>2.48607382824084E-005</v>
      </c>
      <c r="AU850" s="6" t="n">
        <f aca="false">IF(AO850="NaN","ND",IF(AO850=0,"",AO850/AO$1))</f>
        <v>2.49604848529895E-005</v>
      </c>
      <c r="AV850" s="6" t="n">
        <f aca="false">IF(AP850="NaN","ND",IF(AP850=0,"",AP850/AP$1))</f>
        <v>1.95641008708664E-005</v>
      </c>
      <c r="AW850" s="82" t="n">
        <v>1000</v>
      </c>
      <c r="AX850" s="55" t="str">
        <f aca="false">IF(AI850&lt;&gt;"",IF(BB850&gt;0.0000159444585708222,AI850,0.0000159444585708222/BB850*AI850),"")</f>
        <v/>
      </c>
      <c r="AY850" s="38" t="n">
        <v>5000</v>
      </c>
      <c r="AZ850" s="38" t="n">
        <v>5000</v>
      </c>
      <c r="BA850" s="38" t="n">
        <f aca="false">COUNTIF(AO850:AT850,"&gt;0")</f>
        <v>3</v>
      </c>
      <c r="BB850" s="53" t="n">
        <f aca="false">IF(BA850=0,"",AVERAGE(AQ850:AV850))</f>
        <v>2.31284413354214E-005</v>
      </c>
      <c r="BC850" s="53" t="n">
        <f aca="false">IF(BA850&lt;2,"",STDEV(AQ850:AV850))</f>
        <v>3.08721226271115E-006</v>
      </c>
      <c r="BD850" s="53" t="n">
        <f aca="false">IF(BC850="","",BC850/SQRT(BA850))</f>
        <v>1.78240283092179E-006</v>
      </c>
      <c r="BE850" s="55" t="str">
        <f aca="false">IF(AND(AE850=0,BA850=0),"ND",IF(AND(AE850&gt;0,BA850=0),"IP only",IF(AND(AE850=0,BA850&gt;0),"TOT only",AF850/BB850)))</f>
        <v>TOT only</v>
      </c>
      <c r="BF850" s="55" t="str">
        <f aca="false">IF(OR(BD850="",AH850=""),"",SQRT((AH850/AF850)^2+(BD850/BB850)^2)*BE850)</f>
        <v/>
      </c>
      <c r="BG850" s="55"/>
      <c r="BH850" s="8" t="n">
        <v>5000</v>
      </c>
      <c r="BI850" s="6" t="n">
        <v>5000</v>
      </c>
      <c r="BJ850" s="6" t="s">
        <v>204</v>
      </c>
      <c r="BK850" s="53" t="s">
        <v>204</v>
      </c>
      <c r="BL850" s="53" t="s">
        <v>204</v>
      </c>
    </row>
    <row r="851" customFormat="false" ht="16" hidden="false" customHeight="false" outlineLevel="0" collapsed="false">
      <c r="A851" s="34" t="n">
        <v>568</v>
      </c>
      <c r="B851" s="34" t="s">
        <v>3819</v>
      </c>
      <c r="C851" s="34" t="s">
        <v>3820</v>
      </c>
      <c r="D851" s="34" t="s">
        <v>3821</v>
      </c>
      <c r="E851" s="34" t="n">
        <v>568</v>
      </c>
      <c r="F851" s="34" t="n">
        <v>568</v>
      </c>
      <c r="G851" s="34" t="n">
        <v>211990</v>
      </c>
      <c r="H851" s="34" t="s">
        <v>3822</v>
      </c>
      <c r="I851" s="34" t="s">
        <v>3823</v>
      </c>
      <c r="J851" s="34" t="s">
        <v>3824</v>
      </c>
      <c r="K851" s="34" t="n">
        <v>17345</v>
      </c>
      <c r="L851" s="34" t="n">
        <v>0</v>
      </c>
      <c r="M851" s="34" t="n">
        <v>0</v>
      </c>
      <c r="N851" s="34" t="n">
        <v>0</v>
      </c>
      <c r="O851" s="34" t="n">
        <v>0</v>
      </c>
      <c r="P851" s="34" t="n">
        <v>0</v>
      </c>
      <c r="Q851" s="34" t="n">
        <v>0</v>
      </c>
      <c r="R851" s="6" t="n">
        <f aca="false">COUNTIF(L851:Q851,"&gt;0")</f>
        <v>0</v>
      </c>
      <c r="S851" s="34" t="n">
        <v>0</v>
      </c>
      <c r="T851" s="34" t="n">
        <v>0</v>
      </c>
      <c r="U851" s="34" t="n">
        <v>0</v>
      </c>
      <c r="V851" s="34" t="n">
        <v>0</v>
      </c>
      <c r="W851" s="34" t="n">
        <v>0</v>
      </c>
      <c r="X851" s="34" t="n">
        <v>0</v>
      </c>
      <c r="Y851" s="6" t="str">
        <f aca="false">IF(S851="NaN","ND",IF(S851=0,"",S851/S$1))</f>
        <v/>
      </c>
      <c r="Z851" s="6" t="str">
        <f aca="false">IF(T851="NaN","ND",IF(T851=0,"",T851/T$1))</f>
        <v/>
      </c>
      <c r="AA851" s="6" t="str">
        <f aca="false">IF(U851="NaN","ND",IF(U851=0,"",U851/U$1))</f>
        <v/>
      </c>
      <c r="AB851" s="6" t="str">
        <f aca="false">IF(V851="NaN","ND",IF(V851=0,"",V851/V$1))</f>
        <v/>
      </c>
      <c r="AC851" s="6" t="str">
        <f aca="false">IF(W851="NaN","ND",IF(W851=0,"",W851/W$1))</f>
        <v/>
      </c>
      <c r="AD851" s="6" t="str">
        <f aca="false">IF(X851="NaN","ND",IF(X851=0,"",X851/X$1))</f>
        <v/>
      </c>
      <c r="AE851" s="6" t="n">
        <f aca="false">COUNTIF(S851:X851,"&gt;0")</f>
        <v>0</v>
      </c>
      <c r="AF851" s="52" t="str">
        <f aca="false">IF(AE851=0,"",AVERAGE(Y851:AD851))</f>
        <v/>
      </c>
      <c r="AG851" s="52" t="str">
        <f aca="false">IF(AE851&lt;2,"",STDEV(Y851:AD851))</f>
        <v/>
      </c>
      <c r="AH851" s="53" t="str">
        <f aca="false">IF(AG851="","",AG851/SQRT(6))</f>
        <v/>
      </c>
      <c r="AI851" s="54"/>
      <c r="AJ851" s="43"/>
      <c r="AK851" s="34" t="n">
        <v>0</v>
      </c>
      <c r="AL851" s="34" t="n">
        <v>0</v>
      </c>
      <c r="AM851" s="34" t="n">
        <v>0</v>
      </c>
      <c r="AN851" s="34" t="n">
        <v>7456.4</v>
      </c>
      <c r="AO851" s="34" t="n">
        <v>0</v>
      </c>
      <c r="AP851" s="34" t="n">
        <v>9888.5</v>
      </c>
      <c r="AQ851" s="6" t="str">
        <f aca="false">IF(AK851="NaN","ND",IF(AK851=0,"",AK851/AK$1))</f>
        <v/>
      </c>
      <c r="AR851" s="6" t="str">
        <f aca="false">IF(AL851="NaN","ND",IF(AL851=0,"",AL851/AL$1))</f>
        <v/>
      </c>
      <c r="AS851" s="6" t="str">
        <f aca="false">IF(AM851="NaN","ND",IF(AM851=0,"",AM851/AM$1))</f>
        <v/>
      </c>
      <c r="AT851" s="6" t="n">
        <f aca="false">IF(AN851="NaN","ND",IF(AN851=0,"",AN851/AN$1))</f>
        <v>1.43788092560464E-006</v>
      </c>
      <c r="AU851" s="6" t="str">
        <f aca="false">IF(AO851="NaN","ND",IF(AO851=0,"",AO851/AO$1))</f>
        <v/>
      </c>
      <c r="AV851" s="6" t="n">
        <f aca="false">IF(AP851="NaN","ND",IF(AP851=0,"",AP851/AP$1))</f>
        <v>1.92305776800758E-006</v>
      </c>
      <c r="AW851" s="82" t="n">
        <v>1000</v>
      </c>
      <c r="AX851" s="55" t="str">
        <f aca="false">IF(AI851&lt;&gt;"",IF(BB851&gt;0.0000159444585708222,AI851,0.0000159444585708222/BB851*AI851),"")</f>
        <v/>
      </c>
      <c r="AY851" s="38" t="n">
        <v>5000</v>
      </c>
      <c r="AZ851" s="38" t="n">
        <v>5000</v>
      </c>
      <c r="BA851" s="38" t="n">
        <f aca="false">COUNTIF(AO851:AT851,"&gt;0")</f>
        <v>2</v>
      </c>
      <c r="BB851" s="53" t="n">
        <f aca="false">IF(BA851=0,"",AVERAGE(AQ851:AV851))</f>
        <v>1.68046934680611E-006</v>
      </c>
      <c r="BC851" s="53" t="n">
        <f aca="false">IF(BA851&lt;2,"",STDEV(AQ851:AV851))</f>
        <v>3.43071835337796E-007</v>
      </c>
      <c r="BD851" s="53" t="n">
        <f aca="false">IF(BC851="","",BC851/SQRT(BA851))</f>
        <v>2.4258842120147E-007</v>
      </c>
      <c r="BE851" s="55" t="str">
        <f aca="false">IF(AND(AE851=0,BA851=0),"ND",IF(AND(AE851&gt;0,BA851=0),"IP only",IF(AND(AE851=0,BA851&gt;0),"TOT only",AF851/BB851)))</f>
        <v>TOT only</v>
      </c>
      <c r="BF851" s="55" t="str">
        <f aca="false">IF(OR(BD851="",AH851=""),"",SQRT((AH851/AF851)^2+(BD851/BB851)^2)*BE851)</f>
        <v/>
      </c>
      <c r="BG851" s="55"/>
      <c r="BH851" s="8" t="n">
        <v>5000</v>
      </c>
      <c r="BI851" s="6" t="n">
        <v>5000</v>
      </c>
      <c r="BJ851" s="6" t="s">
        <v>204</v>
      </c>
      <c r="BK851" s="53" t="s">
        <v>204</v>
      </c>
      <c r="BL851" s="53" t="s">
        <v>204</v>
      </c>
    </row>
    <row r="852" customFormat="false" ht="16" hidden="false" customHeight="false" outlineLevel="0" collapsed="false">
      <c r="A852" s="34" t="n">
        <v>275</v>
      </c>
      <c r="B852" s="34" t="s">
        <v>3825</v>
      </c>
      <c r="C852" s="34" t="s">
        <v>3826</v>
      </c>
      <c r="D852" s="34" t="s">
        <v>3827</v>
      </c>
      <c r="E852" s="34" t="n">
        <v>275</v>
      </c>
      <c r="F852" s="34" t="n">
        <v>275</v>
      </c>
      <c r="G852" s="34" t="n">
        <v>316670</v>
      </c>
      <c r="H852" s="34" t="s">
        <v>3828</v>
      </c>
      <c r="I852" s="34" t="s">
        <v>3829</v>
      </c>
      <c r="J852" s="34" t="s">
        <v>3830</v>
      </c>
      <c r="K852" s="34" t="n">
        <v>37751</v>
      </c>
      <c r="L852" s="34" t="n">
        <v>0</v>
      </c>
      <c r="M852" s="34" t="n">
        <v>0</v>
      </c>
      <c r="N852" s="34" t="n">
        <v>0</v>
      </c>
      <c r="O852" s="34" t="n">
        <v>0</v>
      </c>
      <c r="P852" s="34" t="n">
        <v>0</v>
      </c>
      <c r="Q852" s="34" t="n">
        <v>0</v>
      </c>
      <c r="R852" s="6" t="n">
        <f aca="false">COUNTIF(L852:Q852,"&gt;0")</f>
        <v>0</v>
      </c>
      <c r="S852" s="34" t="n">
        <v>0</v>
      </c>
      <c r="T852" s="34" t="n">
        <v>0</v>
      </c>
      <c r="U852" s="34" t="n">
        <v>0</v>
      </c>
      <c r="V852" s="34" t="n">
        <v>0</v>
      </c>
      <c r="W852" s="34" t="n">
        <v>0</v>
      </c>
      <c r="X852" s="34" t="n">
        <v>0</v>
      </c>
      <c r="Y852" s="6" t="str">
        <f aca="false">IF(S852="NaN","ND",IF(S852=0,"",S852/S$1))</f>
        <v/>
      </c>
      <c r="Z852" s="6" t="str">
        <f aca="false">IF(T852="NaN","ND",IF(T852=0,"",T852/T$1))</f>
        <v/>
      </c>
      <c r="AA852" s="6" t="str">
        <f aca="false">IF(U852="NaN","ND",IF(U852=0,"",U852/U$1))</f>
        <v/>
      </c>
      <c r="AB852" s="6" t="str">
        <f aca="false">IF(V852="NaN","ND",IF(V852=0,"",V852/V$1))</f>
        <v/>
      </c>
      <c r="AC852" s="6" t="str">
        <f aca="false">IF(W852="NaN","ND",IF(W852=0,"",W852/W$1))</f>
        <v/>
      </c>
      <c r="AD852" s="6" t="str">
        <f aca="false">IF(X852="NaN","ND",IF(X852=0,"",X852/X$1))</f>
        <v/>
      </c>
      <c r="AE852" s="6" t="n">
        <f aca="false">COUNTIF(S852:X852,"&gt;0")</f>
        <v>0</v>
      </c>
      <c r="AF852" s="52" t="str">
        <f aca="false">IF(AE852=0,"",AVERAGE(Y852:AD852))</f>
        <v/>
      </c>
      <c r="AG852" s="52" t="str">
        <f aca="false">IF(AE852&lt;2,"",STDEV(Y852:AD852))</f>
        <v/>
      </c>
      <c r="AH852" s="53" t="str">
        <f aca="false">IF(AG852="","",AG852/SQRT(6))</f>
        <v/>
      </c>
      <c r="AI852" s="54"/>
      <c r="AJ852" s="43"/>
      <c r="AK852" s="34" t="n">
        <v>2777.3</v>
      </c>
      <c r="AL852" s="34" t="n">
        <v>0</v>
      </c>
      <c r="AM852" s="34" t="n">
        <v>0</v>
      </c>
      <c r="AN852" s="34" t="n">
        <v>11556</v>
      </c>
      <c r="AO852" s="34" t="n">
        <v>11824</v>
      </c>
      <c r="AP852" s="34" t="n">
        <v>11594</v>
      </c>
      <c r="AQ852" s="6" t="n">
        <f aca="false">IF(AK852="NaN","ND",IF(AK852=0,"",AK852/AK$1))</f>
        <v>1.95411285203893E-006</v>
      </c>
      <c r="AR852" s="6" t="str">
        <f aca="false">IF(AL852="NaN","ND",IF(AL852=0,"",AL852/AL$1))</f>
        <v/>
      </c>
      <c r="AS852" s="6" t="str">
        <f aca="false">IF(AM852="NaN","ND",IF(AM852=0,"",AM852/AM$1))</f>
        <v/>
      </c>
      <c r="AT852" s="6" t="n">
        <f aca="false">IF(AN852="NaN","ND",IF(AN852=0,"",AN852/AN$1))</f>
        <v>2.22844160402972E-006</v>
      </c>
      <c r="AU852" s="6" t="n">
        <f aca="false">IF(AO852="NaN","ND",IF(AO852=0,"",AO852/AO$1))</f>
        <v>2.37225924685916E-006</v>
      </c>
      <c r="AV852" s="6" t="n">
        <f aca="false">IF(AP852="NaN","ND",IF(AP852=0,"",AP852/AP$1))</f>
        <v>2.25473345424279E-006</v>
      </c>
      <c r="AW852" s="82" t="n">
        <v>1000</v>
      </c>
      <c r="AX852" s="55" t="str">
        <f aca="false">IF(AI852&lt;&gt;"",IF(BB852&gt;0.0000159444585708222,AI852,0.0000159444585708222/BB852*AI852),"")</f>
        <v/>
      </c>
      <c r="AY852" s="38" t="n">
        <v>5000</v>
      </c>
      <c r="AZ852" s="38" t="n">
        <v>5000</v>
      </c>
      <c r="BA852" s="38" t="n">
        <f aca="false">COUNTIF(AO852:AT852,"&gt;0")</f>
        <v>4</v>
      </c>
      <c r="BB852" s="53" t="n">
        <f aca="false">IF(BA852=0,"",AVERAGE(AQ852:AV852))</f>
        <v>2.20238678929265E-006</v>
      </c>
      <c r="BC852" s="53" t="n">
        <f aca="false">IF(BA852&lt;2,"",STDEV(AQ852:AV852))</f>
        <v>1.76932780514271E-007</v>
      </c>
      <c r="BD852" s="53" t="n">
        <f aca="false">IF(BC852="","",BC852/SQRT(BA852))</f>
        <v>8.84663902571356E-008</v>
      </c>
      <c r="BE852" s="55" t="str">
        <f aca="false">IF(AND(AE852=0,BA852=0),"ND",IF(AND(AE852&gt;0,BA852=0),"IP only",IF(AND(AE852=0,BA852&gt;0),"TOT only",AF852/BB852)))</f>
        <v>TOT only</v>
      </c>
      <c r="BF852" s="55" t="str">
        <f aca="false">IF(OR(BD852="",AH852=""),"",SQRT((AH852/AF852)^2+(BD852/BB852)^2)*BE852)</f>
        <v/>
      </c>
      <c r="BG852" s="55"/>
      <c r="BH852" s="8" t="n">
        <v>5000</v>
      </c>
      <c r="BI852" s="6" t="n">
        <v>5000</v>
      </c>
      <c r="BJ852" s="6" t="s">
        <v>204</v>
      </c>
      <c r="BK852" s="53" t="s">
        <v>204</v>
      </c>
      <c r="BL852" s="53" t="s">
        <v>204</v>
      </c>
    </row>
    <row r="853" customFormat="false" ht="16" hidden="false" customHeight="false" outlineLevel="0" collapsed="false">
      <c r="A853" s="34" t="n">
        <v>1640</v>
      </c>
      <c r="B853" s="34" t="s">
        <v>3831</v>
      </c>
      <c r="C853" s="34" t="s">
        <v>3832</v>
      </c>
      <c r="D853" s="34" t="s">
        <v>3833</v>
      </c>
      <c r="E853" s="34" t="s">
        <v>1166</v>
      </c>
      <c r="F853" s="34" t="n">
        <v>1640</v>
      </c>
      <c r="G853" s="34" t="n">
        <v>29867</v>
      </c>
      <c r="H853" s="34" t="s">
        <v>1872</v>
      </c>
      <c r="I853" s="34" t="s">
        <v>3834</v>
      </c>
      <c r="J853" s="34" t="s">
        <v>1873</v>
      </c>
      <c r="K853" s="34" t="n">
        <v>12512000</v>
      </c>
      <c r="L853" s="34" t="n">
        <v>0</v>
      </c>
      <c r="M853" s="34" t="n">
        <v>0</v>
      </c>
      <c r="N853" s="34" t="n">
        <v>0</v>
      </c>
      <c r="O853" s="34" t="n">
        <v>0</v>
      </c>
      <c r="P853" s="34" t="n">
        <v>0</v>
      </c>
      <c r="Q853" s="34" t="n">
        <v>0</v>
      </c>
      <c r="R853" s="6" t="n">
        <f aca="false">COUNTIF(L853:Q853,"&gt;0")</f>
        <v>0</v>
      </c>
      <c r="S853" s="34" t="n">
        <v>0</v>
      </c>
      <c r="T853" s="34" t="n">
        <v>0</v>
      </c>
      <c r="U853" s="34" t="n">
        <v>0</v>
      </c>
      <c r="V853" s="34" t="n">
        <v>0</v>
      </c>
      <c r="W853" s="34" t="n">
        <v>0</v>
      </c>
      <c r="X853" s="34" t="n">
        <v>0</v>
      </c>
      <c r="Y853" s="6" t="str">
        <f aca="false">IF(S853="NaN","ND",IF(S853=0,"",S853/S$1))</f>
        <v/>
      </c>
      <c r="Z853" s="6" t="str">
        <f aca="false">IF(T853="NaN","ND",IF(T853=0,"",T853/T$1))</f>
        <v/>
      </c>
      <c r="AA853" s="6" t="str">
        <f aca="false">IF(U853="NaN","ND",IF(U853=0,"",U853/U$1))</f>
        <v/>
      </c>
      <c r="AB853" s="6" t="str">
        <f aca="false">IF(V853="NaN","ND",IF(V853=0,"",V853/V$1))</f>
        <v/>
      </c>
      <c r="AC853" s="6" t="str">
        <f aca="false">IF(W853="NaN","ND",IF(W853=0,"",W853/W$1))</f>
        <v/>
      </c>
      <c r="AD853" s="6" t="str">
        <f aca="false">IF(X853="NaN","ND",IF(X853=0,"",X853/X$1))</f>
        <v/>
      </c>
      <c r="AE853" s="6" t="n">
        <f aca="false">COUNTIF(S853:X853,"&gt;0")</f>
        <v>0</v>
      </c>
      <c r="AF853" s="52" t="str">
        <f aca="false">IF(AE853=0,"",AVERAGE(Y853:AD853))</f>
        <v/>
      </c>
      <c r="AG853" s="52" t="str">
        <f aca="false">IF(AE853&lt;2,"",STDEV(Y853:AD853))</f>
        <v/>
      </c>
      <c r="AH853" s="53" t="str">
        <f aca="false">IF(AG853="","",AG853/SQRT(6))</f>
        <v/>
      </c>
      <c r="AI853" s="54"/>
      <c r="AJ853" s="43"/>
      <c r="AK853" s="34" t="n">
        <v>970000</v>
      </c>
      <c r="AL853" s="34" t="n">
        <v>1113800</v>
      </c>
      <c r="AM853" s="34" t="n">
        <v>2294600</v>
      </c>
      <c r="AN853" s="34" t="n">
        <v>2898300</v>
      </c>
      <c r="AO853" s="34" t="n">
        <v>2959200</v>
      </c>
      <c r="AP853" s="34" t="n">
        <v>2276400</v>
      </c>
      <c r="AQ853" s="6" t="n">
        <f aca="false">IF(AK853="NaN","ND",IF(AK853=0,"",AK853/AK$1))</f>
        <v>0.000682493596830651</v>
      </c>
      <c r="AR853" s="6" t="n">
        <f aca="false">IF(AL853="NaN","ND",IF(AL853=0,"",AL853/AL$1))</f>
        <v>0.000716687843732024</v>
      </c>
      <c r="AS853" s="6" t="n">
        <f aca="false">IF(AM853="NaN","ND",IF(AM853=0,"",AM853/AM$1))</f>
        <v>0.00114312500119529</v>
      </c>
      <c r="AT853" s="6" t="n">
        <f aca="false">IF(AN853="NaN","ND",IF(AN853=0,"",AN853/AN$1))</f>
        <v>0.000558903798975366</v>
      </c>
      <c r="AU853" s="6" t="n">
        <f aca="false">IF(AO853="NaN","ND",IF(AO853=0,"",AO853/AO$1))</f>
        <v>0.000593706830455483</v>
      </c>
      <c r="AV853" s="6" t="n">
        <f aca="false">IF(AP853="NaN","ND",IF(AP853=0,"",AP853/AP$1))</f>
        <v>0.000442700986306563</v>
      </c>
      <c r="AW853" s="82" t="n">
        <v>1000</v>
      </c>
      <c r="AX853" s="55" t="str">
        <f aca="false">IF(AI853&lt;&gt;"",IF(BB853&gt;0.0000159444585708222,AI853,0.0000159444585708222/BB853*AI853),"")</f>
        <v/>
      </c>
      <c r="AY853" s="38" t="n">
        <v>5000</v>
      </c>
      <c r="AZ853" s="38" t="n">
        <v>5000</v>
      </c>
      <c r="BA853" s="38" t="n">
        <f aca="false">COUNTIF(AO853:AT853,"&gt;0")</f>
        <v>6</v>
      </c>
      <c r="BB853" s="53" t="n">
        <f aca="false">IF(BA853=0,"",AVERAGE(AQ853:AV853))</f>
        <v>0.000689603009582563</v>
      </c>
      <c r="BC853" s="53" t="n">
        <f aca="false">IF(BA853&lt;2,"",STDEV(AQ853:AV853))</f>
        <v>0.000242365549857753</v>
      </c>
      <c r="BD853" s="53" t="n">
        <f aca="false">IF(BC853="","",BC853/SQRT(BA853))</f>
        <v>9.8945321396762E-005</v>
      </c>
      <c r="BE853" s="55" t="str">
        <f aca="false">IF(AND(AE853=0,BA853=0),"ND",IF(AND(AE853&gt;0,BA853=0),"IP only",IF(AND(AE853=0,BA853&gt;0),"TOT only",AF853/BB853)))</f>
        <v>TOT only</v>
      </c>
      <c r="BF853" s="55" t="str">
        <f aca="false">IF(OR(BD853="",AH853=""),"",SQRT((AH853/AF853)^2+(BD853/BB853)^2)*BE853)</f>
        <v/>
      </c>
      <c r="BG853" s="55"/>
      <c r="BH853" s="8" t="n">
        <v>5000</v>
      </c>
      <c r="BI853" s="6" t="n">
        <v>5000</v>
      </c>
      <c r="BJ853" s="6" t="s">
        <v>204</v>
      </c>
      <c r="BK853" s="53" t="s">
        <v>204</v>
      </c>
      <c r="BL853" s="53" t="s">
        <v>204</v>
      </c>
    </row>
    <row r="854" customFormat="false" ht="16" hidden="false" customHeight="false" outlineLevel="0" collapsed="false">
      <c r="A854" s="34" t="n">
        <v>72</v>
      </c>
      <c r="B854" s="34" t="s">
        <v>609</v>
      </c>
      <c r="C854" s="34" t="s">
        <v>611</v>
      </c>
      <c r="D854" s="34" t="s">
        <v>609</v>
      </c>
      <c r="E854" s="34" t="s">
        <v>3599</v>
      </c>
      <c r="F854" s="34" t="n">
        <v>72</v>
      </c>
      <c r="G854" s="34" t="n">
        <v>61852</v>
      </c>
      <c r="H854" s="34" t="s">
        <v>3775</v>
      </c>
      <c r="I854" s="34" t="s">
        <v>3835</v>
      </c>
      <c r="J854" s="34" t="s">
        <v>3776</v>
      </c>
      <c r="K854" s="34" t="n">
        <v>2806400</v>
      </c>
      <c r="L854" s="34" t="n">
        <v>0</v>
      </c>
      <c r="M854" s="34" t="n">
        <v>0</v>
      </c>
      <c r="N854" s="34" t="n">
        <v>0</v>
      </c>
      <c r="O854" s="34" t="n">
        <v>0</v>
      </c>
      <c r="P854" s="34" t="n">
        <v>0</v>
      </c>
      <c r="Q854" s="34" t="n">
        <v>0</v>
      </c>
      <c r="R854" s="6" t="n">
        <f aca="false">COUNTIF(L854:Q854,"&gt;0")</f>
        <v>0</v>
      </c>
      <c r="S854" s="34" t="n">
        <v>0</v>
      </c>
      <c r="T854" s="34" t="n">
        <v>0</v>
      </c>
      <c r="U854" s="34" t="n">
        <v>0</v>
      </c>
      <c r="V854" s="34" t="n">
        <v>0</v>
      </c>
      <c r="W854" s="34" t="n">
        <v>0</v>
      </c>
      <c r="X854" s="34" t="n">
        <v>0</v>
      </c>
      <c r="Y854" s="6" t="str">
        <f aca="false">IF(S854="NaN","ND",IF(S854=0,"",S854/S$1))</f>
        <v/>
      </c>
      <c r="Z854" s="6" t="str">
        <f aca="false">IF(T854="NaN","ND",IF(T854=0,"",T854/T$1))</f>
        <v/>
      </c>
      <c r="AA854" s="6" t="str">
        <f aca="false">IF(U854="NaN","ND",IF(U854=0,"",U854/U$1))</f>
        <v/>
      </c>
      <c r="AB854" s="6" t="str">
        <f aca="false">IF(V854="NaN","ND",IF(V854=0,"",V854/V$1))</f>
        <v/>
      </c>
      <c r="AC854" s="6" t="str">
        <f aca="false">IF(W854="NaN","ND",IF(W854=0,"",W854/W$1))</f>
        <v/>
      </c>
      <c r="AD854" s="6" t="str">
        <f aca="false">IF(X854="NaN","ND",IF(X854=0,"",X854/X$1))</f>
        <v/>
      </c>
      <c r="AE854" s="6" t="n">
        <f aca="false">COUNTIF(S854:X854,"&gt;0")</f>
        <v>0</v>
      </c>
      <c r="AF854" s="52" t="str">
        <f aca="false">IF(AE854=0,"",AVERAGE(Y854:AD854))</f>
        <v/>
      </c>
      <c r="AG854" s="52" t="str">
        <f aca="false">IF(AE854&lt;2,"",STDEV(Y854:AD854))</f>
        <v/>
      </c>
      <c r="AH854" s="53" t="str">
        <f aca="false">IF(AG854="","",AG854/SQRT(6))</f>
        <v/>
      </c>
      <c r="AI854" s="54"/>
      <c r="AJ854" s="43"/>
      <c r="AK854" s="34" t="n">
        <v>290180</v>
      </c>
      <c r="AL854" s="34" t="n">
        <v>304890</v>
      </c>
      <c r="AM854" s="34" t="n">
        <v>365400</v>
      </c>
      <c r="AN854" s="34" t="n">
        <v>683250</v>
      </c>
      <c r="AO854" s="34" t="n">
        <v>523560</v>
      </c>
      <c r="AP854" s="34" t="n">
        <v>639080</v>
      </c>
      <c r="AQ854" s="6" t="n">
        <f aca="false">IF(AK854="NaN","ND",IF(AK854=0,"",AK854/AK$1))</f>
        <v>0.000204171125699297</v>
      </c>
      <c r="AR854" s="6" t="n">
        <f aca="false">IF(AL854="NaN","ND",IF(AL854=0,"",AL854/AL$1))</f>
        <v>0.000196185093082651</v>
      </c>
      <c r="AS854" s="6" t="n">
        <f aca="false">IF(AM854="NaN","ND",IF(AM854=0,"",AM854/AM$1))</f>
        <v>0.000182035158823655</v>
      </c>
      <c r="AT854" s="6" t="n">
        <f aca="false">IF(AN854="NaN","ND",IF(AN854=0,"",AN854/AN$1))</f>
        <v>0.000131756899095994</v>
      </c>
      <c r="AU854" s="6" t="n">
        <f aca="false">IF(AO854="NaN","ND",IF(AO854=0,"",AO854/AO$1))</f>
        <v>0.000105042291211568</v>
      </c>
      <c r="AV854" s="6" t="n">
        <f aca="false">IF(AP854="NaN","ND",IF(AP854=0,"",AP854/AP$1))</f>
        <v>0.000124284548554208</v>
      </c>
      <c r="AW854" s="82" t="n">
        <v>1000</v>
      </c>
      <c r="AX854" s="55" t="str">
        <f aca="false">IF(AI854&lt;&gt;"",IF(BB854&gt;0.0000159444585708222,AI854,0.0000159444585708222/BB854*AI854),"")</f>
        <v/>
      </c>
      <c r="AY854" s="38" t="n">
        <v>5000</v>
      </c>
      <c r="AZ854" s="38" t="n">
        <v>5000</v>
      </c>
      <c r="BA854" s="38" t="n">
        <f aca="false">COUNTIF(AO854:AT854,"&gt;0")</f>
        <v>6</v>
      </c>
      <c r="BB854" s="53" t="n">
        <f aca="false">IF(BA854=0,"",AVERAGE(AQ854:AV854))</f>
        <v>0.000157245852744562</v>
      </c>
      <c r="BC854" s="53" t="n">
        <f aca="false">IF(BA854&lt;2,"",STDEV(AQ854:AV854))</f>
        <v>4.19382916786648E-005</v>
      </c>
      <c r="BD854" s="53" t="n">
        <f aca="false">IF(BC854="","",BC854/SQRT(BA854))</f>
        <v>1.71212358827898E-005</v>
      </c>
      <c r="BE854" s="55" t="str">
        <f aca="false">IF(AND(AE854=0,BA854=0),"ND",IF(AND(AE854&gt;0,BA854=0),"IP only",IF(AND(AE854=0,BA854&gt;0),"TOT only",AF854/BB854)))</f>
        <v>TOT only</v>
      </c>
      <c r="BF854" s="55" t="str">
        <f aca="false">IF(OR(BD854="",AH854=""),"",SQRT((AH854/AF854)^2+(BD854/BB854)^2)*BE854)</f>
        <v/>
      </c>
      <c r="BG854" s="55"/>
      <c r="BH854" s="8" t="n">
        <v>5000</v>
      </c>
      <c r="BI854" s="6" t="n">
        <v>5000</v>
      </c>
      <c r="BJ854" s="6" t="s">
        <v>204</v>
      </c>
      <c r="BK854" s="53" t="s">
        <v>204</v>
      </c>
      <c r="BL854" s="53" t="s">
        <v>204</v>
      </c>
    </row>
    <row r="855" customFormat="false" ht="16" hidden="false" customHeight="false" outlineLevel="0" collapsed="false">
      <c r="A855" s="34" t="n">
        <v>1661</v>
      </c>
      <c r="B855" s="34" t="s">
        <v>3836</v>
      </c>
      <c r="C855" s="34" t="s">
        <v>726</v>
      </c>
      <c r="D855" s="34" t="s">
        <v>3836</v>
      </c>
      <c r="E855" s="34" t="n">
        <v>1661</v>
      </c>
      <c r="F855" s="34" t="n">
        <v>1661</v>
      </c>
      <c r="G855" s="34" t="n">
        <v>112520</v>
      </c>
      <c r="H855" s="34" t="s">
        <v>1883</v>
      </c>
      <c r="I855" s="34" t="s">
        <v>3837</v>
      </c>
      <c r="J855" s="34" t="s">
        <v>1884</v>
      </c>
      <c r="K855" s="34" t="n">
        <v>0</v>
      </c>
      <c r="L855" s="34" t="n">
        <v>0</v>
      </c>
      <c r="M855" s="34" t="n">
        <v>0</v>
      </c>
      <c r="N855" s="34" t="n">
        <v>0</v>
      </c>
      <c r="O855" s="34" t="n">
        <v>0</v>
      </c>
      <c r="P855" s="34" t="n">
        <v>0</v>
      </c>
      <c r="Q855" s="34" t="n">
        <v>0</v>
      </c>
      <c r="R855" s="6" t="n">
        <f aca="false">COUNTIF(L855:Q855,"&gt;0")</f>
        <v>0</v>
      </c>
      <c r="S855" s="34" t="n">
        <v>0</v>
      </c>
      <c r="T855" s="34" t="n">
        <v>0</v>
      </c>
      <c r="U855" s="34" t="n">
        <v>0</v>
      </c>
      <c r="V855" s="34" t="n">
        <v>0</v>
      </c>
      <c r="W855" s="34" t="n">
        <v>0</v>
      </c>
      <c r="X855" s="34" t="n">
        <v>0</v>
      </c>
      <c r="Y855" s="6" t="str">
        <f aca="false">IF(S855="NaN","ND",IF(S855=0,"",S855/S$1))</f>
        <v/>
      </c>
      <c r="Z855" s="6" t="str">
        <f aca="false">IF(T855="NaN","ND",IF(T855=0,"",T855/T$1))</f>
        <v/>
      </c>
      <c r="AA855" s="6" t="str">
        <f aca="false">IF(U855="NaN","ND",IF(U855=0,"",U855/U$1))</f>
        <v/>
      </c>
      <c r="AB855" s="6" t="str">
        <f aca="false">IF(V855="NaN","ND",IF(V855=0,"",V855/V$1))</f>
        <v/>
      </c>
      <c r="AC855" s="6" t="str">
        <f aca="false">IF(W855="NaN","ND",IF(W855=0,"",W855/W$1))</f>
        <v/>
      </c>
      <c r="AD855" s="6" t="str">
        <f aca="false">IF(X855="NaN","ND",IF(X855=0,"",X855/X$1))</f>
        <v/>
      </c>
      <c r="AE855" s="6" t="n">
        <f aca="false">COUNTIF(S855:X855,"&gt;0")</f>
        <v>0</v>
      </c>
      <c r="AF855" s="52" t="str">
        <f aca="false">IF(AE855=0,"",AVERAGE(Y855:AD855))</f>
        <v/>
      </c>
      <c r="AG855" s="52" t="str">
        <f aca="false">IF(AE855&lt;2,"",STDEV(Y855:AD855))</f>
        <v/>
      </c>
      <c r="AH855" s="53" t="str">
        <f aca="false">IF(AG855="","",AG855/SQRT(6))</f>
        <v/>
      </c>
      <c r="AI855" s="54"/>
      <c r="AJ855" s="43"/>
      <c r="AK855" s="34" t="n">
        <v>0</v>
      </c>
      <c r="AL855" s="34" t="n">
        <v>0</v>
      </c>
      <c r="AM855" s="34" t="n">
        <v>0</v>
      </c>
      <c r="AN855" s="34" t="n">
        <v>0</v>
      </c>
      <c r="AO855" s="34" t="n">
        <v>0</v>
      </c>
      <c r="AP855" s="34" t="n">
        <v>0</v>
      </c>
      <c r="AQ855" s="6" t="str">
        <f aca="false">IF(AK855="NaN","ND",IF(AK855=0,"",AK855/AK$1))</f>
        <v/>
      </c>
      <c r="AR855" s="6" t="str">
        <f aca="false">IF(AL855="NaN","ND",IF(AL855=0,"",AL855/AL$1))</f>
        <v/>
      </c>
      <c r="AS855" s="6" t="str">
        <f aca="false">IF(AM855="NaN","ND",IF(AM855=0,"",AM855/AM$1))</f>
        <v/>
      </c>
      <c r="AT855" s="6" t="str">
        <f aca="false">IF(AN855="NaN","ND",IF(AN855=0,"",AN855/AN$1))</f>
        <v/>
      </c>
      <c r="AU855" s="6" t="str">
        <f aca="false">IF(AO855="NaN","ND",IF(AO855=0,"",AO855/AO$1))</f>
        <v/>
      </c>
      <c r="AV855" s="6" t="str">
        <f aca="false">IF(AP855="NaN","ND",IF(AP855=0,"",AP855/AP$1))</f>
        <v/>
      </c>
      <c r="AW855" s="82" t="n">
        <v>1000</v>
      </c>
      <c r="AX855" s="55" t="str">
        <f aca="false">IF(AI855&lt;&gt;"",IF(BB855&gt;0.0000159444585708222,AI855,0.0000159444585708222/BB855*AI855),"")</f>
        <v/>
      </c>
      <c r="AY855" s="38" t="n">
        <v>5000</v>
      </c>
      <c r="AZ855" s="38" t="n">
        <v>5000</v>
      </c>
      <c r="BA855" s="38" t="n">
        <f aca="false">COUNTIF(AO855:AT855,"&gt;0")</f>
        <v>0</v>
      </c>
      <c r="BB855" s="53" t="str">
        <f aca="false">IF(BA855=0,"",AVERAGE(AQ855:AV855))</f>
        <v/>
      </c>
      <c r="BC855" s="53" t="str">
        <f aca="false">IF(BA855&lt;2,"",STDEV(AQ855:AV855))</f>
        <v/>
      </c>
      <c r="BD855" s="53" t="str">
        <f aca="false">IF(BC855="","",BC855/SQRT(BA855))</f>
        <v/>
      </c>
      <c r="BE855" s="55" t="str">
        <f aca="false">IF(AND(AE855=0,BA855=0),"ND",IF(AND(AE855&gt;0,BA855=0),"IP only",IF(AND(AE855=0,BA855&gt;0),"TOT only",AF855/BB855)))</f>
        <v>ND</v>
      </c>
      <c r="BF855" s="55" t="str">
        <f aca="false">IF(OR(BD855="",AH855=""),"",SQRT((AH855/AF855)^2+(BD855/BB855)^2)*BE855)</f>
        <v/>
      </c>
      <c r="BG855" s="55"/>
      <c r="BH855" s="8" t="n">
        <v>5000</v>
      </c>
      <c r="BI855" s="6" t="n">
        <v>5000</v>
      </c>
      <c r="BJ855" s="6" t="s">
        <v>204</v>
      </c>
      <c r="BK855" s="53" t="s">
        <v>204</v>
      </c>
      <c r="BL855" s="53" t="s">
        <v>204</v>
      </c>
    </row>
    <row r="856" customFormat="false" ht="16" hidden="false" customHeight="false" outlineLevel="0" collapsed="false">
      <c r="A856" s="34" t="n">
        <v>1256</v>
      </c>
      <c r="B856" s="34" t="s">
        <v>3838</v>
      </c>
      <c r="C856" s="34" t="s">
        <v>3839</v>
      </c>
      <c r="D856" s="34" t="s">
        <v>3840</v>
      </c>
      <c r="E856" s="34" t="n">
        <v>1256</v>
      </c>
      <c r="F856" s="34" t="n">
        <v>1256</v>
      </c>
      <c r="G856" s="34" t="n">
        <v>44682</v>
      </c>
      <c r="H856" s="34" t="s">
        <v>3841</v>
      </c>
      <c r="I856" s="34" t="s">
        <v>3842</v>
      </c>
      <c r="J856" s="34" t="s">
        <v>3843</v>
      </c>
      <c r="K856" s="34" t="n">
        <v>64144</v>
      </c>
      <c r="L856" s="34" t="n">
        <v>0</v>
      </c>
      <c r="M856" s="34" t="n">
        <v>0</v>
      </c>
      <c r="N856" s="34" t="n">
        <v>0</v>
      </c>
      <c r="O856" s="34" t="n">
        <v>0</v>
      </c>
      <c r="P856" s="34" t="n">
        <v>0</v>
      </c>
      <c r="Q856" s="34" t="n">
        <v>0</v>
      </c>
      <c r="R856" s="6" t="n">
        <f aca="false">COUNTIF(L856:Q856,"&gt;0")</f>
        <v>0</v>
      </c>
      <c r="S856" s="34" t="n">
        <v>0</v>
      </c>
      <c r="T856" s="34" t="n">
        <v>0</v>
      </c>
      <c r="U856" s="34" t="n">
        <v>0</v>
      </c>
      <c r="V856" s="34" t="n">
        <v>0</v>
      </c>
      <c r="W856" s="34" t="n">
        <v>0</v>
      </c>
      <c r="X856" s="34" t="n">
        <v>0</v>
      </c>
      <c r="Y856" s="6" t="str">
        <f aca="false">IF(S856="NaN","ND",IF(S856=0,"",S856/S$1))</f>
        <v/>
      </c>
      <c r="Z856" s="6" t="str">
        <f aca="false">IF(T856="NaN","ND",IF(T856=0,"",T856/T$1))</f>
        <v/>
      </c>
      <c r="AA856" s="6" t="str">
        <f aca="false">IF(U856="NaN","ND",IF(U856=0,"",U856/U$1))</f>
        <v/>
      </c>
      <c r="AB856" s="6" t="str">
        <f aca="false">IF(V856="NaN","ND",IF(V856=0,"",V856/V$1))</f>
        <v/>
      </c>
      <c r="AC856" s="6" t="str">
        <f aca="false">IF(W856="NaN","ND",IF(W856=0,"",W856/W$1))</f>
        <v/>
      </c>
      <c r="AD856" s="6" t="str">
        <f aca="false">IF(X856="NaN","ND",IF(X856=0,"",X856/X$1))</f>
        <v/>
      </c>
      <c r="AE856" s="6" t="n">
        <f aca="false">COUNTIF(S856:X856,"&gt;0")</f>
        <v>0</v>
      </c>
      <c r="AF856" s="52" t="str">
        <f aca="false">IF(AE856=0,"",AVERAGE(Y856:AD856))</f>
        <v/>
      </c>
      <c r="AG856" s="52" t="str">
        <f aca="false">IF(AE856&lt;2,"",STDEV(Y856:AD856))</f>
        <v/>
      </c>
      <c r="AH856" s="53" t="str">
        <f aca="false">IF(AG856="","",AG856/SQRT(6))</f>
        <v/>
      </c>
      <c r="AI856" s="54"/>
      <c r="AJ856" s="43"/>
      <c r="AK856" s="34" t="n">
        <v>0</v>
      </c>
      <c r="AL856" s="34" t="n">
        <v>11287</v>
      </c>
      <c r="AM856" s="34" t="n">
        <v>12714</v>
      </c>
      <c r="AN856" s="34" t="n">
        <v>0</v>
      </c>
      <c r="AO856" s="34" t="n">
        <v>40143</v>
      </c>
      <c r="AP856" s="34" t="n">
        <v>0</v>
      </c>
      <c r="AQ856" s="6" t="str">
        <f aca="false">IF(AK856="NaN","ND",IF(AK856=0,"",AK856/AK$1))</f>
        <v/>
      </c>
      <c r="AR856" s="6" t="n">
        <f aca="false">IF(AL856="NaN","ND",IF(AL856=0,"",AL856/AL$1))</f>
        <v>7.26275425767943E-006</v>
      </c>
      <c r="AS856" s="6" t="n">
        <f aca="false">IF(AM856="NaN","ND",IF(AM856=0,"",AM856/AM$1))</f>
        <v>6.33386702048153E-006</v>
      </c>
      <c r="AT856" s="6" t="str">
        <f aca="false">IF(AN856="NaN","ND",IF(AN856=0,"",AN856/AN$1))</f>
        <v/>
      </c>
      <c r="AU856" s="6" t="n">
        <f aca="false">IF(AO856="NaN","ND",IF(AO856=0,"",AO856/AO$1))</f>
        <v>8.05392447113222E-006</v>
      </c>
      <c r="AV856" s="6" t="str">
        <f aca="false">IF(AP856="NaN","ND",IF(AP856=0,"",AP856/AP$1))</f>
        <v/>
      </c>
      <c r="AW856" s="82" t="n">
        <v>1000</v>
      </c>
      <c r="AX856" s="55" t="str">
        <f aca="false">IF(AI856&lt;&gt;"",IF(BB856&gt;0.0000159444585708222,AI856,0.0000159444585708222/BB856*AI856),"")</f>
        <v/>
      </c>
      <c r="AY856" s="38" t="n">
        <v>5000</v>
      </c>
      <c r="AZ856" s="38" t="n">
        <v>5000</v>
      </c>
      <c r="BA856" s="38" t="n">
        <f aca="false">COUNTIF(AO856:AT856,"&gt;0")</f>
        <v>3</v>
      </c>
      <c r="BB856" s="53" t="n">
        <f aca="false">IF(BA856=0,"",AVERAGE(AQ856:AV856))</f>
        <v>7.21684858309773E-006</v>
      </c>
      <c r="BC856" s="53" t="n">
        <f aca="false">IF(BA856&lt;2,"",STDEV(AQ856:AV856))</f>
        <v>8.60947098609337E-007</v>
      </c>
      <c r="BD856" s="53" t="n">
        <f aca="false">IF(BC856="","",BC856/SQRT(BA856))</f>
        <v>4.97068039140128E-007</v>
      </c>
      <c r="BE856" s="55" t="str">
        <f aca="false">IF(AND(AE856=0,BA856=0),"ND",IF(AND(AE856&gt;0,BA856=0),"IP only",IF(AND(AE856=0,BA856&gt;0),"TOT only",AF856/BB856)))</f>
        <v>TOT only</v>
      </c>
      <c r="BF856" s="55" t="str">
        <f aca="false">IF(OR(BD856="",AH856=""),"",SQRT((AH856/AF856)^2+(BD856/BB856)^2)*BE856)</f>
        <v/>
      </c>
      <c r="BG856" s="55"/>
      <c r="BH856" s="8" t="n">
        <v>5000</v>
      </c>
      <c r="BI856" s="6" t="n">
        <v>5000</v>
      </c>
      <c r="BJ856" s="6" t="s">
        <v>204</v>
      </c>
      <c r="BK856" s="53" t="s">
        <v>204</v>
      </c>
      <c r="BL856" s="53" t="s">
        <v>204</v>
      </c>
    </row>
    <row r="857" customFormat="false" ht="16" hidden="false" customHeight="false" outlineLevel="0" collapsed="false">
      <c r="A857" s="34" t="n">
        <v>925</v>
      </c>
      <c r="B857" s="34" t="s">
        <v>3844</v>
      </c>
      <c r="C857" s="34" t="s">
        <v>3845</v>
      </c>
      <c r="D857" s="34" t="s">
        <v>3844</v>
      </c>
      <c r="E857" s="34" t="n">
        <v>925</v>
      </c>
      <c r="F857" s="34" t="n">
        <v>925</v>
      </c>
      <c r="G857" s="34" t="n">
        <v>24185</v>
      </c>
      <c r="H857" s="34" t="s">
        <v>3844</v>
      </c>
      <c r="I857" s="34" t="s">
        <v>3846</v>
      </c>
      <c r="J857" s="34" t="s">
        <v>3845</v>
      </c>
      <c r="K857" s="34" t="n">
        <v>12723000</v>
      </c>
      <c r="L857" s="34" t="n">
        <v>0</v>
      </c>
      <c r="M857" s="34" t="n">
        <v>0</v>
      </c>
      <c r="N857" s="34" t="n">
        <v>0</v>
      </c>
      <c r="O857" s="34" t="n">
        <v>0</v>
      </c>
      <c r="P857" s="34" t="n">
        <v>0</v>
      </c>
      <c r="Q857" s="34" t="n">
        <v>0</v>
      </c>
      <c r="R857" s="6" t="n">
        <f aca="false">COUNTIF(L857:Q857,"&gt;0")</f>
        <v>0</v>
      </c>
      <c r="S857" s="34" t="n">
        <v>0</v>
      </c>
      <c r="T857" s="34" t="n">
        <v>0</v>
      </c>
      <c r="U857" s="34" t="n">
        <v>192780</v>
      </c>
      <c r="V857" s="34" t="n">
        <v>75219</v>
      </c>
      <c r="W857" s="34" t="n">
        <v>0</v>
      </c>
      <c r="X857" s="34" t="n">
        <v>0</v>
      </c>
      <c r="Y857" s="6" t="str">
        <f aca="false">IF(S857="NaN","ND",IF(S857=0,"",S857/S$1))</f>
        <v/>
      </c>
      <c r="Z857" s="6" t="str">
        <f aca="false">IF(T857="NaN","ND",IF(T857=0,"",T857/T$1))</f>
        <v/>
      </c>
      <c r="AA857" s="6" t="n">
        <f aca="false">IF(U857="NaN","ND",IF(U857=0,"",U857/U$1))</f>
        <v>0.00195320610456775</v>
      </c>
      <c r="AB857" s="6" t="n">
        <f aca="false">IF(V857="NaN","ND",IF(V857=0,"",V857/V$1))</f>
        <v>0.00318238793787216</v>
      </c>
      <c r="AC857" s="6" t="str">
        <f aca="false">IF(W857="NaN","ND",IF(W857=0,"",W857/W$1))</f>
        <v/>
      </c>
      <c r="AD857" s="6" t="str">
        <f aca="false">IF(X857="NaN","ND",IF(X857=0,"",X857/X$1))</f>
        <v/>
      </c>
      <c r="AE857" s="6" t="n">
        <f aca="false">COUNTIF(S857:X857,"&gt;0")</f>
        <v>2</v>
      </c>
      <c r="AF857" s="52" t="n">
        <f aca="false">IF(AE857=0,"",AVERAGE(Y857:AD857))</f>
        <v>0.00256779702121995</v>
      </c>
      <c r="AG857" s="52" t="n">
        <f aca="false">IF(AE857&lt;2,"",STDEV(Y857:AD857))</f>
        <v>0.000869162809640862</v>
      </c>
      <c r="AH857" s="53" t="n">
        <f aca="false">IF(AG857="","",AG857/SQRT(6))</f>
        <v>0.00035483423117065</v>
      </c>
      <c r="AI857" s="54" t="n">
        <f aca="false">AF857/$AG$1</f>
        <v>0.0208768689635297</v>
      </c>
      <c r="AJ857" s="54" t="n">
        <f aca="false">SQRT((AG857/AF857)^2+($AI$1/$AG$1)^2)*AI857/SQRT(AE857)</f>
        <v>0.00572576389730546</v>
      </c>
      <c r="AK857" s="34" t="n">
        <v>769260</v>
      </c>
      <c r="AL857" s="34" t="n">
        <v>709810</v>
      </c>
      <c r="AM857" s="34" t="n">
        <v>1337600</v>
      </c>
      <c r="AN857" s="34" t="n">
        <v>3144800</v>
      </c>
      <c r="AO857" s="34" t="n">
        <v>3411200</v>
      </c>
      <c r="AP857" s="34" t="n">
        <v>3082000</v>
      </c>
      <c r="AQ857" s="6" t="n">
        <f aca="false">IF(AK857="NaN","ND",IF(AK857=0,"",AK857/AK$1))</f>
        <v>0.000541252602369017</v>
      </c>
      <c r="AR857" s="6" t="n">
        <f aca="false">IF(AL857="NaN","ND",IF(AL857=0,"",AL857/AL$1))</f>
        <v>0.000456735678182284</v>
      </c>
      <c r="AS857" s="6" t="n">
        <f aca="false">IF(AM857="NaN","ND",IF(AM857=0,"",AM857/AM$1))</f>
        <v>0.000666366251895241</v>
      </c>
      <c r="AT857" s="6" t="n">
        <f aca="false">IF(AN857="NaN","ND",IF(AN857=0,"",AN857/AN$1))</f>
        <v>0.000606438487050247</v>
      </c>
      <c r="AU857" s="6" t="n">
        <f aca="false">IF(AO857="NaN","ND",IF(AO857=0,"",AO857/AO$1))</f>
        <v>0.000684391977578313</v>
      </c>
      <c r="AV857" s="6" t="n">
        <f aca="false">IF(AP857="NaN","ND",IF(AP857=0,"",AP857/AP$1))</f>
        <v>0.000599369372604475</v>
      </c>
      <c r="AW857" s="82" t="n">
        <v>1000</v>
      </c>
      <c r="AX857" s="55" t="n">
        <f aca="false">IF(AI857&lt;&gt;"",IF(BB857&gt;0.0000159444585708222,AI857,0.0000159444585708222/BB857*AI857),"")</f>
        <v>0.0208768689635297</v>
      </c>
      <c r="AY857" s="38" t="n">
        <v>5000</v>
      </c>
      <c r="AZ857" s="38" t="n">
        <v>22</v>
      </c>
      <c r="BA857" s="38" t="n">
        <f aca="false">COUNTIF(AO857:AT857,"&gt;0")</f>
        <v>6</v>
      </c>
      <c r="BB857" s="53" t="n">
        <f aca="false">IF(BA857=0,"",AVERAGE(AQ857:AV857))</f>
        <v>0.00059242572827993</v>
      </c>
      <c r="BC857" s="53" t="n">
        <f aca="false">IF(BA857&lt;2,"",STDEV(AQ857:AV857))</f>
        <v>8.39047580991394E-005</v>
      </c>
      <c r="BD857" s="53" t="n">
        <f aca="false">IF(BC857="","",BC857/SQRT(BA857))</f>
        <v>3.42539740557577E-005</v>
      </c>
      <c r="BE857" s="55" t="n">
        <f aca="false">IF(AND(AE857=0,BA857=0),"ND",IF(AND(AE857&gt;0,BA857=0),"IP only",IF(AND(AE857=0,BA857&gt;0),"TOT only",AF857/BB857)))</f>
        <v>4.33437796274545</v>
      </c>
      <c r="BF857" s="55" t="n">
        <f aca="false">IF(OR(BD857="",AH857=""),"",SQRT((AH857/AF857)^2+(BD857/BB857)^2)*BE857)</f>
        <v>0.649268625431552</v>
      </c>
      <c r="BG857" s="55"/>
      <c r="BH857" s="8" t="n">
        <v>5000</v>
      </c>
      <c r="BI857" s="6" t="n">
        <v>45</v>
      </c>
      <c r="BJ857" s="6" t="n">
        <v>-4.7</v>
      </c>
      <c r="BK857" s="53" t="n">
        <v>0.00107327904898192</v>
      </c>
      <c r="BL857" s="53" t="n">
        <v>0.00182557744780102</v>
      </c>
    </row>
    <row r="858" customFormat="false" ht="16" hidden="false" customHeight="false" outlineLevel="0" collapsed="false">
      <c r="A858" s="34" t="n">
        <v>292</v>
      </c>
      <c r="B858" s="34" t="s">
        <v>1559</v>
      </c>
      <c r="C858" s="34" t="s">
        <v>1561</v>
      </c>
      <c r="D858" s="34" t="s">
        <v>1559</v>
      </c>
      <c r="E858" s="34" t="n">
        <v>292</v>
      </c>
      <c r="F858" s="34" t="n">
        <v>292</v>
      </c>
      <c r="G858" s="34" t="n">
        <v>65577</v>
      </c>
      <c r="H858" s="34" t="s">
        <v>3847</v>
      </c>
      <c r="I858" s="34" t="s">
        <v>3848</v>
      </c>
      <c r="J858" s="34" t="s">
        <v>3849</v>
      </c>
      <c r="K858" s="34" t="n">
        <v>121560</v>
      </c>
      <c r="L858" s="34" t="n">
        <v>0</v>
      </c>
      <c r="M858" s="34" t="n">
        <v>0</v>
      </c>
      <c r="N858" s="34" t="n">
        <v>0</v>
      </c>
      <c r="O858" s="34" t="n">
        <v>0</v>
      </c>
      <c r="P858" s="34" t="n">
        <v>0</v>
      </c>
      <c r="Q858" s="34" t="n">
        <v>0</v>
      </c>
      <c r="R858" s="6" t="n">
        <f aca="false">COUNTIF(L858:Q858,"&gt;0")</f>
        <v>0</v>
      </c>
      <c r="S858" s="34" t="n">
        <v>0</v>
      </c>
      <c r="T858" s="34" t="n">
        <v>0</v>
      </c>
      <c r="U858" s="34" t="n">
        <v>0</v>
      </c>
      <c r="V858" s="34" t="n">
        <v>0</v>
      </c>
      <c r="W858" s="34" t="n">
        <v>0</v>
      </c>
      <c r="X858" s="34" t="n">
        <v>0</v>
      </c>
      <c r="Y858" s="6" t="str">
        <f aca="false">IF(S858="NaN","ND",IF(S858=0,"",S858/S$1))</f>
        <v/>
      </c>
      <c r="Z858" s="6" t="str">
        <f aca="false">IF(T858="NaN","ND",IF(T858=0,"",T858/T$1))</f>
        <v/>
      </c>
      <c r="AA858" s="6" t="str">
        <f aca="false">IF(U858="NaN","ND",IF(U858=0,"",U858/U$1))</f>
        <v/>
      </c>
      <c r="AB858" s="6" t="str">
        <f aca="false">IF(V858="NaN","ND",IF(V858=0,"",V858/V$1))</f>
        <v/>
      </c>
      <c r="AC858" s="6" t="str">
        <f aca="false">IF(W858="NaN","ND",IF(W858=0,"",W858/W$1))</f>
        <v/>
      </c>
      <c r="AD858" s="6" t="str">
        <f aca="false">IF(X858="NaN","ND",IF(X858=0,"",X858/X$1))</f>
        <v/>
      </c>
      <c r="AE858" s="6" t="n">
        <f aca="false">COUNTIF(S858:X858,"&gt;0")</f>
        <v>0</v>
      </c>
      <c r="AF858" s="52" t="str">
        <f aca="false">IF(AE858=0,"",AVERAGE(Y858:AD858))</f>
        <v/>
      </c>
      <c r="AG858" s="52" t="str">
        <f aca="false">IF(AE858&lt;2,"",STDEV(Y858:AD858))</f>
        <v/>
      </c>
      <c r="AH858" s="53" t="str">
        <f aca="false">IF(AG858="","",AG858/SQRT(6))</f>
        <v/>
      </c>
      <c r="AI858" s="54"/>
      <c r="AJ858" s="43"/>
      <c r="AK858" s="34" t="n">
        <v>0</v>
      </c>
      <c r="AL858" s="34" t="n">
        <v>0</v>
      </c>
      <c r="AM858" s="34" t="n">
        <v>0</v>
      </c>
      <c r="AN858" s="34" t="n">
        <v>54369</v>
      </c>
      <c r="AO858" s="34" t="n">
        <v>67187</v>
      </c>
      <c r="AP858" s="34" t="n">
        <v>0</v>
      </c>
      <c r="AQ858" s="6" t="str">
        <f aca="false">IF(AK858="NaN","ND",IF(AK858=0,"",AK858/AK$1))</f>
        <v/>
      </c>
      <c r="AR858" s="6" t="str">
        <f aca="false">IF(AL858="NaN","ND",IF(AL858=0,"",AL858/AL$1))</f>
        <v/>
      </c>
      <c r="AS858" s="6" t="str">
        <f aca="false">IF(AM858="NaN","ND",IF(AM858=0,"",AM858/AM$1))</f>
        <v/>
      </c>
      <c r="AT858" s="6" t="n">
        <f aca="false">IF(AN858="NaN","ND",IF(AN858=0,"",AN858/AN$1))</f>
        <v>1.04844359267473E-005</v>
      </c>
      <c r="AU858" s="6" t="n">
        <f aca="false">IF(AO858="NaN","ND",IF(AO858=0,"",AO858/AO$1))</f>
        <v>1.34797853534106E-005</v>
      </c>
      <c r="AV858" s="6" t="str">
        <f aca="false">IF(AP858="NaN","ND",IF(AP858=0,"",AP858/AP$1))</f>
        <v/>
      </c>
      <c r="AW858" s="82" t="n">
        <v>1000</v>
      </c>
      <c r="AX858" s="55" t="str">
        <f aca="false">IF(AI858&lt;&gt;"",IF(BB858&gt;0.0000159444585708222,AI858,0.0000159444585708222/BB858*AI858),"")</f>
        <v/>
      </c>
      <c r="AY858" s="38" t="n">
        <v>5000</v>
      </c>
      <c r="AZ858" s="38" t="n">
        <v>5000</v>
      </c>
      <c r="BA858" s="38" t="n">
        <f aca="false">COUNTIF(AO858:AT858,"&gt;0")</f>
        <v>2</v>
      </c>
      <c r="BB858" s="53" t="n">
        <f aca="false">IF(BA858=0,"",AVERAGE(AQ858:AV858))</f>
        <v>1.19821106400789E-005</v>
      </c>
      <c r="BC858" s="53" t="n">
        <f aca="false">IF(BA858&lt;2,"",STDEV(AQ858:AV858))</f>
        <v>2.11803189161684E-006</v>
      </c>
      <c r="BD858" s="53" t="n">
        <f aca="false">IF(BC858="","",BC858/SQRT(BA858))</f>
        <v>1.49767471333164E-006</v>
      </c>
      <c r="BE858" s="55" t="str">
        <f aca="false">IF(AND(AE858=0,BA858=0),"ND",IF(AND(AE858&gt;0,BA858=0),"IP only",IF(AND(AE858=0,BA858&gt;0),"TOT only",AF858/BB858)))</f>
        <v>TOT only</v>
      </c>
      <c r="BF858" s="55" t="str">
        <f aca="false">IF(OR(BD858="",AH858=""),"",SQRT((AH858/AF858)^2+(BD858/BB858)^2)*BE858)</f>
        <v/>
      </c>
      <c r="BG858" s="55"/>
      <c r="BH858" s="8" t="n">
        <v>5000</v>
      </c>
      <c r="BI858" s="6" t="n">
        <v>5000</v>
      </c>
      <c r="BJ858" s="6" t="s">
        <v>204</v>
      </c>
      <c r="BK858" s="53" t="s">
        <v>204</v>
      </c>
      <c r="BL858" s="53" t="s">
        <v>204</v>
      </c>
    </row>
    <row r="859" customFormat="false" ht="16" hidden="false" customHeight="false" outlineLevel="0" collapsed="false">
      <c r="A859" s="34" t="n">
        <v>498</v>
      </c>
      <c r="B859" s="34" t="s">
        <v>2375</v>
      </c>
      <c r="C859" s="34" t="s">
        <v>2377</v>
      </c>
      <c r="D859" s="34" t="s">
        <v>2375</v>
      </c>
      <c r="E859" s="34" t="n">
        <v>498</v>
      </c>
      <c r="F859" s="34" t="n">
        <v>498</v>
      </c>
      <c r="G859" s="34" t="n">
        <v>86186</v>
      </c>
      <c r="H859" s="34" t="s">
        <v>3850</v>
      </c>
      <c r="I859" s="34" t="s">
        <v>3851</v>
      </c>
      <c r="J859" s="34" t="s">
        <v>3852</v>
      </c>
      <c r="K859" s="34" t="n">
        <v>146020</v>
      </c>
      <c r="L859" s="34" t="n">
        <v>0</v>
      </c>
      <c r="M859" s="34" t="n">
        <v>0</v>
      </c>
      <c r="N859" s="34" t="n">
        <v>0</v>
      </c>
      <c r="O859" s="34" t="n">
        <v>0</v>
      </c>
      <c r="P859" s="34" t="n">
        <v>0</v>
      </c>
      <c r="Q859" s="34" t="n">
        <v>0</v>
      </c>
      <c r="R859" s="6" t="n">
        <f aca="false">COUNTIF(L859:Q859,"&gt;0")</f>
        <v>0</v>
      </c>
      <c r="S859" s="34" t="n">
        <v>0</v>
      </c>
      <c r="T859" s="34" t="n">
        <v>0</v>
      </c>
      <c r="U859" s="34" t="n">
        <v>0</v>
      </c>
      <c r="V859" s="34" t="n">
        <v>0</v>
      </c>
      <c r="W859" s="34" t="n">
        <v>0</v>
      </c>
      <c r="X859" s="34" t="n">
        <v>0</v>
      </c>
      <c r="Y859" s="6" t="str">
        <f aca="false">IF(S859="NaN","ND",IF(S859=0,"",S859/S$1))</f>
        <v/>
      </c>
      <c r="Z859" s="6" t="str">
        <f aca="false">IF(T859="NaN","ND",IF(T859=0,"",T859/T$1))</f>
        <v/>
      </c>
      <c r="AA859" s="6" t="str">
        <f aca="false">IF(U859="NaN","ND",IF(U859=0,"",U859/U$1))</f>
        <v/>
      </c>
      <c r="AB859" s="6" t="str">
        <f aca="false">IF(V859="NaN","ND",IF(V859=0,"",V859/V$1))</f>
        <v/>
      </c>
      <c r="AC859" s="6" t="str">
        <f aca="false">IF(W859="NaN","ND",IF(W859=0,"",W859/W$1))</f>
        <v/>
      </c>
      <c r="AD859" s="6" t="str">
        <f aca="false">IF(X859="NaN","ND",IF(X859=0,"",X859/X$1))</f>
        <v/>
      </c>
      <c r="AE859" s="6" t="n">
        <f aca="false">COUNTIF(S859:X859,"&gt;0")</f>
        <v>0</v>
      </c>
      <c r="AF859" s="52" t="str">
        <f aca="false">IF(AE859=0,"",AVERAGE(Y859:AD859))</f>
        <v/>
      </c>
      <c r="AG859" s="52" t="str">
        <f aca="false">IF(AE859&lt;2,"",STDEV(Y859:AD859))</f>
        <v/>
      </c>
      <c r="AH859" s="53" t="str">
        <f aca="false">IF(AG859="","",AG859/SQRT(6))</f>
        <v/>
      </c>
      <c r="AI859" s="54"/>
      <c r="AJ859" s="43"/>
      <c r="AK859" s="34" t="n">
        <v>22953</v>
      </c>
      <c r="AL859" s="34" t="n">
        <v>0</v>
      </c>
      <c r="AM859" s="34" t="n">
        <v>40607</v>
      </c>
      <c r="AN859" s="34" t="n">
        <v>59666</v>
      </c>
      <c r="AO859" s="34" t="n">
        <v>0</v>
      </c>
      <c r="AP859" s="34" t="n">
        <v>22791</v>
      </c>
      <c r="AQ859" s="6" t="n">
        <f aca="false">IF(AK859="NaN","ND",IF(AK859=0,"",AK859/AK$1))</f>
        <v>1.61497685856226E-005</v>
      </c>
      <c r="AR859" s="6" t="str">
        <f aca="false">IF(AL859="NaN","ND",IF(AL859=0,"",AL859/AL$1))</f>
        <v/>
      </c>
      <c r="AS859" s="6" t="n">
        <f aca="false">IF(AM859="NaN","ND",IF(AM859=0,"",AM859/AM$1))</f>
        <v>2.02296160217629E-005</v>
      </c>
      <c r="AT859" s="6" t="n">
        <f aca="false">IF(AN859="NaN","ND",IF(AN859=0,"",AN859/AN$1))</f>
        <v>1.15059014145065E-005</v>
      </c>
      <c r="AU859" s="6" t="str">
        <f aca="false">IF(AO859="NaN","ND",IF(AO859=0,"",AO859/AO$1))</f>
        <v/>
      </c>
      <c r="AV859" s="6" t="n">
        <f aca="false">IF(AP859="NaN","ND",IF(AP859=0,"",AP859/AP$1))</f>
        <v>4.43226066548624E-006</v>
      </c>
      <c r="AW859" s="82" t="n">
        <v>1000</v>
      </c>
      <c r="AX859" s="55" t="str">
        <f aca="false">IF(AI859&lt;&gt;"",IF(BB859&gt;0.0000159444585708222,AI859,0.0000159444585708222/BB859*AI859),"")</f>
        <v/>
      </c>
      <c r="AY859" s="38" t="n">
        <v>5000</v>
      </c>
      <c r="AZ859" s="38" t="n">
        <v>5000</v>
      </c>
      <c r="BA859" s="38" t="n">
        <f aca="false">COUNTIF(AO859:AT859,"&gt;0")</f>
        <v>4</v>
      </c>
      <c r="BB859" s="53" t="n">
        <f aca="false">IF(BA859=0,"",AVERAGE(AQ859:AV859))</f>
        <v>1.30793866718446E-005</v>
      </c>
      <c r="BC859" s="53" t="n">
        <f aca="false">IF(BA859&lt;2,"",STDEV(AQ859:AV859))</f>
        <v>6.77745450932201E-006</v>
      </c>
      <c r="BD859" s="53" t="n">
        <f aca="false">IF(BC859="","",BC859/SQRT(BA859))</f>
        <v>3.388727254661E-006</v>
      </c>
      <c r="BE859" s="55" t="str">
        <f aca="false">IF(AND(AE859=0,BA859=0),"ND",IF(AND(AE859&gt;0,BA859=0),"IP only",IF(AND(AE859=0,BA859&gt;0),"TOT only",AF859/BB859)))</f>
        <v>TOT only</v>
      </c>
      <c r="BF859" s="55" t="str">
        <f aca="false">IF(OR(BD859="",AH859=""),"",SQRT((AH859/AF859)^2+(BD859/BB859)^2)*BE859)</f>
        <v/>
      </c>
      <c r="BG859" s="55"/>
      <c r="BH859" s="8" t="n">
        <v>5000</v>
      </c>
      <c r="BI859" s="6" t="n">
        <v>5000</v>
      </c>
      <c r="BJ859" s="6" t="s">
        <v>204</v>
      </c>
      <c r="BK859" s="53" t="s">
        <v>204</v>
      </c>
      <c r="BL859" s="53" t="s">
        <v>204</v>
      </c>
    </row>
    <row r="860" customFormat="false" ht="16" hidden="false" customHeight="false" outlineLevel="0" collapsed="false">
      <c r="A860" s="34" t="n">
        <v>1475</v>
      </c>
      <c r="B860" s="34" t="s">
        <v>3853</v>
      </c>
      <c r="C860" s="34" t="s">
        <v>3854</v>
      </c>
      <c r="D860" s="34" t="s">
        <v>3853</v>
      </c>
      <c r="E860" s="34" t="n">
        <v>1475</v>
      </c>
      <c r="F860" s="34" t="n">
        <v>1475</v>
      </c>
      <c r="G860" s="34" t="n">
        <v>176810</v>
      </c>
      <c r="H860" s="34" t="s">
        <v>3187</v>
      </c>
      <c r="I860" s="34" t="s">
        <v>3855</v>
      </c>
      <c r="J860" s="34" t="s">
        <v>3188</v>
      </c>
      <c r="K860" s="34" t="n">
        <v>321160</v>
      </c>
      <c r="L860" s="34" t="n">
        <v>0</v>
      </c>
      <c r="M860" s="34" t="n">
        <v>0</v>
      </c>
      <c r="N860" s="34" t="n">
        <v>0</v>
      </c>
      <c r="O860" s="34" t="n">
        <v>0</v>
      </c>
      <c r="P860" s="34" t="n">
        <v>0</v>
      </c>
      <c r="Q860" s="34" t="n">
        <v>0</v>
      </c>
      <c r="R860" s="6" t="n">
        <f aca="false">COUNTIF(L860:Q860,"&gt;0")</f>
        <v>0</v>
      </c>
      <c r="S860" s="34" t="n">
        <v>0</v>
      </c>
      <c r="T860" s="34" t="n">
        <v>0</v>
      </c>
      <c r="U860" s="34" t="n">
        <v>0</v>
      </c>
      <c r="V860" s="34" t="n">
        <v>0</v>
      </c>
      <c r="W860" s="34" t="n">
        <v>0</v>
      </c>
      <c r="X860" s="34" t="n">
        <v>0</v>
      </c>
      <c r="Y860" s="6" t="str">
        <f aca="false">IF(S860="NaN","ND",IF(S860=0,"",S860/S$1))</f>
        <v/>
      </c>
      <c r="Z860" s="6" t="str">
        <f aca="false">IF(T860="NaN","ND",IF(T860=0,"",T860/T$1))</f>
        <v/>
      </c>
      <c r="AA860" s="6" t="str">
        <f aca="false">IF(U860="NaN","ND",IF(U860=0,"",U860/U$1))</f>
        <v/>
      </c>
      <c r="AB860" s="6" t="str">
        <f aca="false">IF(V860="NaN","ND",IF(V860=0,"",V860/V$1))</f>
        <v/>
      </c>
      <c r="AC860" s="6" t="str">
        <f aca="false">IF(W860="NaN","ND",IF(W860=0,"",W860/W$1))</f>
        <v/>
      </c>
      <c r="AD860" s="6" t="str">
        <f aca="false">IF(X860="NaN","ND",IF(X860=0,"",X860/X$1))</f>
        <v/>
      </c>
      <c r="AE860" s="6" t="n">
        <f aca="false">COUNTIF(S860:X860,"&gt;0")</f>
        <v>0</v>
      </c>
      <c r="AF860" s="52" t="str">
        <f aca="false">IF(AE860=0,"",AVERAGE(Y860:AD860))</f>
        <v/>
      </c>
      <c r="AG860" s="52" t="str">
        <f aca="false">IF(AE860&lt;2,"",STDEV(Y860:AD860))</f>
        <v/>
      </c>
      <c r="AH860" s="53" t="str">
        <f aca="false">IF(AG860="","",AG860/SQRT(6))</f>
        <v/>
      </c>
      <c r="AI860" s="54"/>
      <c r="AJ860" s="43"/>
      <c r="AK860" s="34" t="n">
        <v>0</v>
      </c>
      <c r="AL860" s="34" t="n">
        <v>0</v>
      </c>
      <c r="AM860" s="34" t="n">
        <v>10099</v>
      </c>
      <c r="AN860" s="34" t="n">
        <v>109950</v>
      </c>
      <c r="AO860" s="34" t="n">
        <v>108100</v>
      </c>
      <c r="AP860" s="34" t="n">
        <v>93011</v>
      </c>
      <c r="AQ860" s="6" t="str">
        <f aca="false">IF(AK860="NaN","ND",IF(AK860=0,"",AK860/AK$1))</f>
        <v/>
      </c>
      <c r="AR860" s="6" t="str">
        <f aca="false">IF(AL860="NaN","ND",IF(AL860=0,"",AL860/AL$1))</f>
        <v/>
      </c>
      <c r="AS860" s="6" t="n">
        <f aca="false">IF(AM860="NaN","ND",IF(AM860=0,"",AM860/AM$1))</f>
        <v>5.03112498347043E-006</v>
      </c>
      <c r="AT860" s="6" t="n">
        <f aca="false">IF(AN860="NaN","ND",IF(AN860=0,"",AN860/AN$1))</f>
        <v>2.12025921047999E-005</v>
      </c>
      <c r="AU860" s="6" t="n">
        <f aca="false">IF(AO860="NaN","ND",IF(AO860=0,"",AO860/AO$1))</f>
        <v>2.16881955840219E-005</v>
      </c>
      <c r="AV860" s="6" t="n">
        <f aca="false">IF(AP860="NaN","ND",IF(AP860=0,"",AP860/AP$1))</f>
        <v>1.80882364423475E-005</v>
      </c>
      <c r="AW860" s="82" t="n">
        <v>1000</v>
      </c>
      <c r="AX860" s="55" t="str">
        <f aca="false">IF(AI860&lt;&gt;"",IF(BB860&gt;0.0000159444585708222,AI860,0.0000159444585708222/BB860*AI860),"")</f>
        <v/>
      </c>
      <c r="AY860" s="38" t="n">
        <v>5000</v>
      </c>
      <c r="AZ860" s="38" t="n">
        <v>5000</v>
      </c>
      <c r="BA860" s="38" t="n">
        <f aca="false">COUNTIF(AO860:AT860,"&gt;0")</f>
        <v>4</v>
      </c>
      <c r="BB860" s="53" t="n">
        <f aca="false">IF(BA860=0,"",AVERAGE(AQ860:AV860))</f>
        <v>1.65025372786599E-005</v>
      </c>
      <c r="BC860" s="53" t="n">
        <f aca="false">IF(BA860&lt;2,"",STDEV(AQ860:AV860))</f>
        <v>7.81215525773E-006</v>
      </c>
      <c r="BD860" s="53" t="n">
        <f aca="false">IF(BC860="","",BC860/SQRT(BA860))</f>
        <v>3.906077628865E-006</v>
      </c>
      <c r="BE860" s="55" t="str">
        <f aca="false">IF(AND(AE860=0,BA860=0),"ND",IF(AND(AE860&gt;0,BA860=0),"IP only",IF(AND(AE860=0,BA860&gt;0),"TOT only",AF860/BB860)))</f>
        <v>TOT only</v>
      </c>
      <c r="BF860" s="55" t="str">
        <f aca="false">IF(OR(BD860="",AH860=""),"",SQRT((AH860/AF860)^2+(BD860/BB860)^2)*BE860)</f>
        <v/>
      </c>
      <c r="BG860" s="55"/>
      <c r="BH860" s="8" t="n">
        <v>5000</v>
      </c>
      <c r="BI860" s="6" t="n">
        <v>5000</v>
      </c>
      <c r="BJ860" s="6" t="s">
        <v>204</v>
      </c>
      <c r="BK860" s="53" t="s">
        <v>204</v>
      </c>
      <c r="BL860" s="53" t="s">
        <v>204</v>
      </c>
    </row>
    <row r="861" customFormat="false" ht="16" hidden="false" customHeight="false" outlineLevel="0" collapsed="false">
      <c r="A861" s="34" t="n">
        <v>1711</v>
      </c>
      <c r="B861" s="34" t="s">
        <v>3856</v>
      </c>
      <c r="C861" s="34" t="s">
        <v>3857</v>
      </c>
      <c r="D861" s="34" t="s">
        <v>3858</v>
      </c>
      <c r="E861" s="34" t="n">
        <v>1711</v>
      </c>
      <c r="F861" s="34" t="n">
        <v>1711</v>
      </c>
      <c r="G861" s="34" t="n">
        <v>72734</v>
      </c>
      <c r="H861" s="34" t="s">
        <v>1475</v>
      </c>
      <c r="I861" s="34" t="s">
        <v>3859</v>
      </c>
      <c r="J861" s="34" t="s">
        <v>1476</v>
      </c>
      <c r="K861" s="34" t="n">
        <v>556070</v>
      </c>
      <c r="L861" s="34" t="n">
        <v>0</v>
      </c>
      <c r="M861" s="34" t="n">
        <v>0</v>
      </c>
      <c r="N861" s="34" t="n">
        <v>0</v>
      </c>
      <c r="O861" s="34" t="n">
        <v>0</v>
      </c>
      <c r="P861" s="34" t="n">
        <v>0</v>
      </c>
      <c r="Q861" s="34" t="n">
        <v>0</v>
      </c>
      <c r="R861" s="6" t="n">
        <f aca="false">COUNTIF(L861:Q861,"&gt;0")</f>
        <v>0</v>
      </c>
      <c r="S861" s="34" t="n">
        <v>0</v>
      </c>
      <c r="T861" s="34" t="n">
        <v>0</v>
      </c>
      <c r="U861" s="34" t="n">
        <v>0</v>
      </c>
      <c r="V861" s="34" t="n">
        <v>0</v>
      </c>
      <c r="W861" s="34" t="n">
        <v>0</v>
      </c>
      <c r="X861" s="34" t="n">
        <v>0</v>
      </c>
      <c r="Y861" s="6" t="str">
        <f aca="false">IF(S861="NaN","ND",IF(S861=0,"",S861/S$1))</f>
        <v/>
      </c>
      <c r="Z861" s="6" t="str">
        <f aca="false">IF(T861="NaN","ND",IF(T861=0,"",T861/T$1))</f>
        <v/>
      </c>
      <c r="AA861" s="6" t="str">
        <f aca="false">IF(U861="NaN","ND",IF(U861=0,"",U861/U$1))</f>
        <v/>
      </c>
      <c r="AB861" s="6" t="str">
        <f aca="false">IF(V861="NaN","ND",IF(V861=0,"",V861/V$1))</f>
        <v/>
      </c>
      <c r="AC861" s="6" t="str">
        <f aca="false">IF(W861="NaN","ND",IF(W861=0,"",W861/W$1))</f>
        <v/>
      </c>
      <c r="AD861" s="6" t="str">
        <f aca="false">IF(X861="NaN","ND",IF(X861=0,"",X861/X$1))</f>
        <v/>
      </c>
      <c r="AE861" s="6" t="n">
        <f aca="false">COUNTIF(S861:X861,"&gt;0")</f>
        <v>0</v>
      </c>
      <c r="AF861" s="52" t="str">
        <f aca="false">IF(AE861=0,"",AVERAGE(Y861:AD861))</f>
        <v/>
      </c>
      <c r="AG861" s="52" t="str">
        <f aca="false">IF(AE861&lt;2,"",STDEV(Y861:AD861))</f>
        <v/>
      </c>
      <c r="AH861" s="53" t="str">
        <f aca="false">IF(AG861="","",AG861/SQRT(6))</f>
        <v/>
      </c>
      <c r="AI861" s="54"/>
      <c r="AJ861" s="43"/>
      <c r="AK861" s="34" t="n">
        <v>0</v>
      </c>
      <c r="AL861" s="34" t="n">
        <v>12871</v>
      </c>
      <c r="AM861" s="34" t="n">
        <v>19245</v>
      </c>
      <c r="AN861" s="34" t="n">
        <v>204490</v>
      </c>
      <c r="AO861" s="34" t="n">
        <v>81213</v>
      </c>
      <c r="AP861" s="34" t="n">
        <v>238250</v>
      </c>
      <c r="AQ861" s="6" t="str">
        <f aca="false">IF(AK861="NaN","ND",IF(AK861=0,"",AK861/AK$1))</f>
        <v/>
      </c>
      <c r="AR861" s="6" t="n">
        <f aca="false">IF(AL861="NaN","ND",IF(AL861=0,"",AL861/AL$1))</f>
        <v>8.28199787814229E-006</v>
      </c>
      <c r="AS861" s="6" t="n">
        <f aca="false">IF(AM861="NaN","ND",IF(AM861=0,"",AM861/AM$1))</f>
        <v>9.58748393968595E-006</v>
      </c>
      <c r="AT861" s="6" t="n">
        <f aca="false">IF(AN861="NaN","ND",IF(AN861=0,"",AN861/AN$1))</f>
        <v>3.94335430605778E-005</v>
      </c>
      <c r="AU861" s="6" t="n">
        <f aca="false">IF(AO861="NaN","ND",IF(AO861=0,"",AO861/AO$1))</f>
        <v>1.62938337462088E-005</v>
      </c>
      <c r="AV861" s="6" t="n">
        <f aca="false">IF(AP861="NaN","ND",IF(AP861=0,"",AP861/AP$1))</f>
        <v>4.63334695077924E-005</v>
      </c>
      <c r="AW861" s="82" t="n">
        <v>1000</v>
      </c>
      <c r="AX861" s="55" t="str">
        <f aca="false">IF(AI861&lt;&gt;"",IF(BB861&gt;0.0000159444585708222,AI861,0.0000159444585708222/BB861*AI861),"")</f>
        <v/>
      </c>
      <c r="AY861" s="38" t="n">
        <v>5000</v>
      </c>
      <c r="AZ861" s="38" t="n">
        <v>5000</v>
      </c>
      <c r="BA861" s="38" t="n">
        <f aca="false">COUNTIF(AO861:AT861,"&gt;0")</f>
        <v>5</v>
      </c>
      <c r="BB861" s="53" t="n">
        <f aca="false">IF(BA861=0,"",AVERAGE(AQ861:AV861))</f>
        <v>2.39860656264815E-005</v>
      </c>
      <c r="BC861" s="53" t="n">
        <f aca="false">IF(BA861&lt;2,"",STDEV(AQ861:AV861))</f>
        <v>1.768571704121E-005</v>
      </c>
      <c r="BD861" s="53" t="n">
        <f aca="false">IF(BC861="","",BC861/SQRT(BA861))</f>
        <v>7.90929310699439E-006</v>
      </c>
      <c r="BE861" s="55" t="str">
        <f aca="false">IF(AND(AE861=0,BA861=0),"ND",IF(AND(AE861&gt;0,BA861=0),"IP only",IF(AND(AE861=0,BA861&gt;0),"TOT only",AF861/BB861)))</f>
        <v>TOT only</v>
      </c>
      <c r="BF861" s="55" t="str">
        <f aca="false">IF(OR(BD861="",AH861=""),"",SQRT((AH861/AF861)^2+(BD861/BB861)^2)*BE861)</f>
        <v/>
      </c>
      <c r="BG861" s="55"/>
      <c r="BH861" s="8" t="n">
        <v>5000</v>
      </c>
      <c r="BI861" s="6" t="n">
        <v>5000</v>
      </c>
      <c r="BJ861" s="6" t="s">
        <v>204</v>
      </c>
      <c r="BK861" s="53" t="s">
        <v>204</v>
      </c>
      <c r="BL861" s="53" t="s">
        <v>204</v>
      </c>
    </row>
    <row r="862" customFormat="false" ht="16" hidden="false" customHeight="false" outlineLevel="0" collapsed="false">
      <c r="A862" s="34" t="n">
        <v>334</v>
      </c>
      <c r="B862" s="34" t="s">
        <v>3860</v>
      </c>
      <c r="C862" s="34" t="s">
        <v>1731</v>
      </c>
      <c r="D862" s="34" t="s">
        <v>3861</v>
      </c>
      <c r="E862" s="34" t="n">
        <v>334</v>
      </c>
      <c r="F862" s="34" t="n">
        <v>334</v>
      </c>
      <c r="G862" s="34" t="n">
        <v>47168</v>
      </c>
      <c r="H862" s="34" t="s">
        <v>2816</v>
      </c>
      <c r="I862" s="34" t="s">
        <v>3862</v>
      </c>
      <c r="J862" s="34" t="s">
        <v>2817</v>
      </c>
      <c r="K862" s="34" t="n">
        <v>179560</v>
      </c>
      <c r="L862" s="34" t="n">
        <v>0</v>
      </c>
      <c r="M862" s="34" t="n">
        <v>0</v>
      </c>
      <c r="N862" s="34" t="n">
        <v>0</v>
      </c>
      <c r="O862" s="34" t="n">
        <v>0</v>
      </c>
      <c r="P862" s="34" t="n">
        <v>0</v>
      </c>
      <c r="Q862" s="34" t="n">
        <v>0</v>
      </c>
      <c r="R862" s="6" t="n">
        <f aca="false">COUNTIF(L862:Q862,"&gt;0")</f>
        <v>0</v>
      </c>
      <c r="S862" s="34" t="n">
        <v>0</v>
      </c>
      <c r="T862" s="34" t="n">
        <v>0</v>
      </c>
      <c r="U862" s="34" t="n">
        <v>0</v>
      </c>
      <c r="V862" s="34" t="n">
        <v>0</v>
      </c>
      <c r="W862" s="34" t="n">
        <v>0</v>
      </c>
      <c r="X862" s="34" t="n">
        <v>0</v>
      </c>
      <c r="Y862" s="6" t="str">
        <f aca="false">IF(S862="NaN","ND",IF(S862=0,"",S862/S$1))</f>
        <v/>
      </c>
      <c r="Z862" s="6" t="str">
        <f aca="false">IF(T862="NaN","ND",IF(T862=0,"",T862/T$1))</f>
        <v/>
      </c>
      <c r="AA862" s="6" t="str">
        <f aca="false">IF(U862="NaN","ND",IF(U862=0,"",U862/U$1))</f>
        <v/>
      </c>
      <c r="AB862" s="6" t="str">
        <f aca="false">IF(V862="NaN","ND",IF(V862=0,"",V862/V$1))</f>
        <v/>
      </c>
      <c r="AC862" s="6" t="str">
        <f aca="false">IF(W862="NaN","ND",IF(W862=0,"",W862/W$1))</f>
        <v/>
      </c>
      <c r="AD862" s="6" t="str">
        <f aca="false">IF(X862="NaN","ND",IF(X862=0,"",X862/X$1))</f>
        <v/>
      </c>
      <c r="AE862" s="6" t="n">
        <f aca="false">COUNTIF(S862:X862,"&gt;0")</f>
        <v>0</v>
      </c>
      <c r="AF862" s="52" t="str">
        <f aca="false">IF(AE862=0,"",AVERAGE(Y862:AD862))</f>
        <v/>
      </c>
      <c r="AG862" s="52" t="str">
        <f aca="false">IF(AE862&lt;2,"",STDEV(Y862:AD862))</f>
        <v/>
      </c>
      <c r="AH862" s="53" t="str">
        <f aca="false">IF(AG862="","",AG862/SQRT(6))</f>
        <v/>
      </c>
      <c r="AI862" s="54"/>
      <c r="AJ862" s="43"/>
      <c r="AK862" s="34" t="n">
        <v>0</v>
      </c>
      <c r="AL862" s="34" t="n">
        <v>0</v>
      </c>
      <c r="AM862" s="34" t="n">
        <v>0</v>
      </c>
      <c r="AN862" s="34" t="n">
        <v>0</v>
      </c>
      <c r="AO862" s="34" t="n">
        <v>87813</v>
      </c>
      <c r="AP862" s="34" t="n">
        <v>91751</v>
      </c>
      <c r="AQ862" s="6" t="str">
        <f aca="false">IF(AK862="NaN","ND",IF(AK862=0,"",AK862/AK$1))</f>
        <v/>
      </c>
      <c r="AR862" s="6" t="str">
        <f aca="false">IF(AL862="NaN","ND",IF(AL862=0,"",AL862/AL$1))</f>
        <v/>
      </c>
      <c r="AS862" s="6" t="str">
        <f aca="false">IF(AM862="NaN","ND",IF(AM862=0,"",AM862/AM$1))</f>
        <v/>
      </c>
      <c r="AT862" s="6" t="str">
        <f aca="false">IF(AN862="NaN","ND",IF(AN862=0,"",AN862/AN$1))</f>
        <v/>
      </c>
      <c r="AU862" s="6" t="n">
        <f aca="false">IF(AO862="NaN","ND",IF(AO862=0,"",AO862/AO$1))</f>
        <v>1.76179973988873E-005</v>
      </c>
      <c r="AV862" s="6" t="n">
        <f aca="false">IF(AP862="NaN","ND",IF(AP862=0,"",AP862/AP$1))</f>
        <v>1.78431989960523E-005</v>
      </c>
      <c r="AW862" s="82" t="n">
        <v>1000</v>
      </c>
      <c r="AX862" s="55" t="str">
        <f aca="false">IF(AI862&lt;&gt;"",IF(BB862&gt;0.0000159444585708222,AI862,0.0000159444585708222/BB862*AI862),"")</f>
        <v/>
      </c>
      <c r="AY862" s="38" t="n">
        <v>5000</v>
      </c>
      <c r="AZ862" s="38" t="n">
        <v>5000</v>
      </c>
      <c r="BA862" s="38" t="n">
        <f aca="false">COUNTIF(AO862:AT862,"&gt;0")</f>
        <v>2</v>
      </c>
      <c r="BB862" s="53" t="n">
        <f aca="false">IF(BA862=0,"",AVERAGE(AQ862:AV862))</f>
        <v>1.77305981974698E-005</v>
      </c>
      <c r="BC862" s="53" t="n">
        <f aca="false">IF(BA862&lt;2,"",STDEV(AQ862:AV862))</f>
        <v>1.59241576489403E-007</v>
      </c>
      <c r="BD862" s="53" t="n">
        <f aca="false">IF(BC862="","",BC862/SQRT(BA862))</f>
        <v>1.12600798582493E-007</v>
      </c>
      <c r="BE862" s="55" t="str">
        <f aca="false">IF(AND(AE862=0,BA862=0),"ND",IF(AND(AE862&gt;0,BA862=0),"IP only",IF(AND(AE862=0,BA862&gt;0),"TOT only",AF862/BB862)))</f>
        <v>TOT only</v>
      </c>
      <c r="BF862" s="55" t="str">
        <f aca="false">IF(OR(BD862="",AH862=""),"",SQRT((AH862/AF862)^2+(BD862/BB862)^2)*BE862)</f>
        <v/>
      </c>
      <c r="BG862" s="55"/>
      <c r="BH862" s="8" t="n">
        <v>5000</v>
      </c>
      <c r="BI862" s="6" t="n">
        <v>5000</v>
      </c>
      <c r="BJ862" s="6" t="s">
        <v>204</v>
      </c>
      <c r="BK862" s="53" t="s">
        <v>204</v>
      </c>
      <c r="BL862" s="53" t="s">
        <v>204</v>
      </c>
    </row>
    <row r="863" customFormat="false" ht="16" hidden="false" customHeight="false" outlineLevel="0" collapsed="false">
      <c r="A863" s="34" t="n">
        <v>1362</v>
      </c>
      <c r="B863" s="34" t="s">
        <v>3863</v>
      </c>
      <c r="C863" s="34" t="s">
        <v>3864</v>
      </c>
      <c r="D863" s="34" t="s">
        <v>3863</v>
      </c>
      <c r="E863" s="34" t="n">
        <v>1362</v>
      </c>
      <c r="F863" s="34" t="n">
        <v>1362</v>
      </c>
      <c r="G863" s="34" t="n">
        <v>83487</v>
      </c>
      <c r="H863" s="34" t="s">
        <v>3865</v>
      </c>
      <c r="I863" s="34" t="s">
        <v>3866</v>
      </c>
      <c r="J863" s="34" t="s">
        <v>3867</v>
      </c>
      <c r="K863" s="34" t="n">
        <v>2504600</v>
      </c>
      <c r="L863" s="34" t="n">
        <v>0</v>
      </c>
      <c r="M863" s="34" t="n">
        <v>0</v>
      </c>
      <c r="N863" s="34" t="n">
        <v>0</v>
      </c>
      <c r="O863" s="34" t="n">
        <v>0</v>
      </c>
      <c r="P863" s="34" t="n">
        <v>0</v>
      </c>
      <c r="Q863" s="34" t="n">
        <v>0</v>
      </c>
      <c r="R863" s="6" t="n">
        <f aca="false">COUNTIF(L863:Q863,"&gt;0")</f>
        <v>0</v>
      </c>
      <c r="S863" s="34" t="n">
        <v>0</v>
      </c>
      <c r="T863" s="34" t="n">
        <v>0</v>
      </c>
      <c r="U863" s="34" t="n">
        <v>0</v>
      </c>
      <c r="V863" s="34" t="n">
        <v>0</v>
      </c>
      <c r="W863" s="34" t="n">
        <v>0</v>
      </c>
      <c r="X863" s="34" t="n">
        <v>0</v>
      </c>
      <c r="Y863" s="6" t="str">
        <f aca="false">IF(S863="NaN","ND",IF(S863=0,"",S863/S$1))</f>
        <v/>
      </c>
      <c r="Z863" s="6" t="str">
        <f aca="false">IF(T863="NaN","ND",IF(T863=0,"",T863/T$1))</f>
        <v/>
      </c>
      <c r="AA863" s="6" t="str">
        <f aca="false">IF(U863="NaN","ND",IF(U863=0,"",U863/U$1))</f>
        <v/>
      </c>
      <c r="AB863" s="6" t="str">
        <f aca="false">IF(V863="NaN","ND",IF(V863=0,"",V863/V$1))</f>
        <v/>
      </c>
      <c r="AC863" s="6" t="str">
        <f aca="false">IF(W863="NaN","ND",IF(W863=0,"",W863/W$1))</f>
        <v/>
      </c>
      <c r="AD863" s="6" t="str">
        <f aca="false">IF(X863="NaN","ND",IF(X863=0,"",X863/X$1))</f>
        <v/>
      </c>
      <c r="AE863" s="6" t="n">
        <f aca="false">COUNTIF(S863:X863,"&gt;0")</f>
        <v>0</v>
      </c>
      <c r="AF863" s="52" t="str">
        <f aca="false">IF(AE863=0,"",AVERAGE(Y863:AD863))</f>
        <v/>
      </c>
      <c r="AG863" s="52" t="str">
        <f aca="false">IF(AE863&lt;2,"",STDEV(Y863:AD863))</f>
        <v/>
      </c>
      <c r="AH863" s="53" t="str">
        <f aca="false">IF(AG863="","",AG863/SQRT(6))</f>
        <v/>
      </c>
      <c r="AI863" s="54"/>
      <c r="AJ863" s="43"/>
      <c r="AK863" s="34" t="n">
        <v>200250</v>
      </c>
      <c r="AL863" s="34" t="n">
        <v>151630</v>
      </c>
      <c r="AM863" s="34" t="n">
        <v>268040</v>
      </c>
      <c r="AN863" s="34" t="n">
        <v>608880</v>
      </c>
      <c r="AO863" s="34" t="n">
        <v>644930</v>
      </c>
      <c r="AP863" s="34" t="n">
        <v>630840</v>
      </c>
      <c r="AQ863" s="6" t="n">
        <f aca="false">IF(AK863="NaN","ND",IF(AK863=0,"",AK863/AK$1))</f>
        <v>0.000140896229654987</v>
      </c>
      <c r="AR863" s="6" t="n">
        <f aca="false">IF(AL863="NaN","ND",IF(AL863=0,"",AL863/AL$1))</f>
        <v>9.75681251078172E-005</v>
      </c>
      <c r="AS863" s="6" t="n">
        <f aca="false">IF(AM863="NaN","ND",IF(AM863=0,"",AM863/AM$1))</f>
        <v>0.000133532304244917</v>
      </c>
      <c r="AT863" s="6" t="n">
        <f aca="false">IF(AN863="NaN","ND",IF(AN863=0,"",AN863/AN$1))</f>
        <v>0.000117415500507236</v>
      </c>
      <c r="AU863" s="6" t="n">
        <f aca="false">IF(AO863="NaN","ND",IF(AO863=0,"",AO863/AO$1))</f>
        <v>0.0001293928582609</v>
      </c>
      <c r="AV863" s="6" t="n">
        <f aca="false">IF(AP863="NaN","ND",IF(AP863=0,"",AP863/AP$1))</f>
        <v>0.000122682081445103</v>
      </c>
      <c r="AW863" s="82" t="n">
        <v>1000</v>
      </c>
      <c r="AX863" s="55" t="str">
        <f aca="false">IF(AI863&lt;&gt;"",IF(BB863&gt;0.0000159444585708222,AI863,0.0000159444585708222/BB863*AI863),"")</f>
        <v/>
      </c>
      <c r="AY863" s="38" t="n">
        <v>5000</v>
      </c>
      <c r="AZ863" s="38" t="n">
        <v>5000</v>
      </c>
      <c r="BA863" s="38" t="n">
        <f aca="false">COUNTIF(AO863:AT863,"&gt;0")</f>
        <v>6</v>
      </c>
      <c r="BB863" s="53" t="n">
        <f aca="false">IF(BA863=0,"",AVERAGE(AQ863:AV863))</f>
        <v>0.000123581183203493</v>
      </c>
      <c r="BC863" s="53" t="n">
        <f aca="false">IF(BA863&lt;2,"",STDEV(AQ863:AV863))</f>
        <v>1.51533127014738E-005</v>
      </c>
      <c r="BD863" s="53" t="n">
        <f aca="false">IF(BC863="","",BC863/SQRT(BA863))</f>
        <v>6.18631400524101E-006</v>
      </c>
      <c r="BE863" s="55" t="str">
        <f aca="false">IF(AND(AE863=0,BA863=0),"ND",IF(AND(AE863&gt;0,BA863=0),"IP only",IF(AND(AE863=0,BA863&gt;0),"TOT only",AF863/BB863)))</f>
        <v>TOT only</v>
      </c>
      <c r="BF863" s="55" t="str">
        <f aca="false">IF(OR(BD863="",AH863=""),"",SQRT((AH863/AF863)^2+(BD863/BB863)^2)*BE863)</f>
        <v/>
      </c>
      <c r="BG863" s="55"/>
      <c r="BH863" s="8" t="n">
        <v>5000</v>
      </c>
      <c r="BI863" s="6" t="n">
        <v>5000</v>
      </c>
      <c r="BJ863" s="6" t="s">
        <v>204</v>
      </c>
      <c r="BK863" s="53" t="s">
        <v>204</v>
      </c>
      <c r="BL863" s="53" t="s">
        <v>204</v>
      </c>
    </row>
    <row r="864" customFormat="false" ht="16" hidden="false" customHeight="false" outlineLevel="0" collapsed="false">
      <c r="A864" s="34" t="n">
        <v>1096</v>
      </c>
      <c r="B864" s="34" t="s">
        <v>3868</v>
      </c>
      <c r="C864" s="34" t="s">
        <v>3869</v>
      </c>
      <c r="D864" s="34" t="s">
        <v>3868</v>
      </c>
      <c r="E864" s="34" t="n">
        <v>1096</v>
      </c>
      <c r="F864" s="34" t="n">
        <v>1096</v>
      </c>
      <c r="G864" s="34" t="n">
        <v>24734</v>
      </c>
      <c r="H864" s="34" t="s">
        <v>3870</v>
      </c>
      <c r="I864" s="34" t="s">
        <v>3871</v>
      </c>
      <c r="J864" s="34" t="s">
        <v>3872</v>
      </c>
      <c r="K864" s="34" t="n">
        <v>1460500</v>
      </c>
      <c r="L864" s="34" t="n">
        <v>0</v>
      </c>
      <c r="M864" s="34" t="n">
        <v>0</v>
      </c>
      <c r="N864" s="34" t="n">
        <v>0</v>
      </c>
      <c r="O864" s="34" t="n">
        <v>0</v>
      </c>
      <c r="P864" s="34" t="n">
        <v>0</v>
      </c>
      <c r="Q864" s="34" t="n">
        <v>0</v>
      </c>
      <c r="R864" s="6" t="n">
        <f aca="false">COUNTIF(L864:Q864,"&gt;0")</f>
        <v>0</v>
      </c>
      <c r="S864" s="34" t="n">
        <v>0</v>
      </c>
      <c r="T864" s="34" t="n">
        <v>0</v>
      </c>
      <c r="U864" s="34" t="n">
        <v>0</v>
      </c>
      <c r="V864" s="34" t="n">
        <v>0</v>
      </c>
      <c r="W864" s="34" t="n">
        <v>0</v>
      </c>
      <c r="X864" s="34" t="n">
        <v>0</v>
      </c>
      <c r="Y864" s="6" t="str">
        <f aca="false">IF(S864="NaN","ND",IF(S864=0,"",S864/S$1))</f>
        <v/>
      </c>
      <c r="Z864" s="6" t="str">
        <f aca="false">IF(T864="NaN","ND",IF(T864=0,"",T864/T$1))</f>
        <v/>
      </c>
      <c r="AA864" s="6" t="str">
        <f aca="false">IF(U864="NaN","ND",IF(U864=0,"",U864/U$1))</f>
        <v/>
      </c>
      <c r="AB864" s="6" t="str">
        <f aca="false">IF(V864="NaN","ND",IF(V864=0,"",V864/V$1))</f>
        <v/>
      </c>
      <c r="AC864" s="6" t="str">
        <f aca="false">IF(W864="NaN","ND",IF(W864=0,"",W864/W$1))</f>
        <v/>
      </c>
      <c r="AD864" s="6" t="str">
        <f aca="false">IF(X864="NaN","ND",IF(X864=0,"",X864/X$1))</f>
        <v/>
      </c>
      <c r="AE864" s="6" t="n">
        <f aca="false">COUNTIF(S864:X864,"&gt;0")</f>
        <v>0</v>
      </c>
      <c r="AF864" s="52" t="str">
        <f aca="false">IF(AE864=0,"",AVERAGE(Y864:AD864))</f>
        <v/>
      </c>
      <c r="AG864" s="52" t="str">
        <f aca="false">IF(AE864&lt;2,"",STDEV(Y864:AD864))</f>
        <v/>
      </c>
      <c r="AH864" s="53" t="str">
        <f aca="false">IF(AG864="","",AG864/SQRT(6))</f>
        <v/>
      </c>
      <c r="AI864" s="54"/>
      <c r="AJ864" s="43"/>
      <c r="AK864" s="34" t="n">
        <v>122040</v>
      </c>
      <c r="AL864" s="34" t="n">
        <v>54244</v>
      </c>
      <c r="AM864" s="34" t="n">
        <v>166160</v>
      </c>
      <c r="AN864" s="34" t="n">
        <v>366570</v>
      </c>
      <c r="AO864" s="34" t="n">
        <v>387390</v>
      </c>
      <c r="AP864" s="34" t="n">
        <v>364150</v>
      </c>
      <c r="AQ864" s="6" t="n">
        <f aca="false">IF(AK864="NaN","ND",IF(AK864=0,"",AK864/AK$1))</f>
        <v>8.58675449043429E-005</v>
      </c>
      <c r="AR864" s="6" t="n">
        <f aca="false">IF(AL864="NaN","ND",IF(AL864=0,"",AL864/AL$1))</f>
        <v>3.49039463057999E-005</v>
      </c>
      <c r="AS864" s="6" t="n">
        <f aca="false">IF(AM864="NaN","ND",IF(AM864=0,"",AM864/AM$1))</f>
        <v>8.27776737551684E-005</v>
      </c>
      <c r="AT864" s="6" t="n">
        <f aca="false">IF(AN864="NaN","ND",IF(AN864=0,"",AN864/AN$1))</f>
        <v>7.06888057103819E-005</v>
      </c>
      <c r="AU864" s="6" t="n">
        <f aca="false">IF(AO864="NaN","ND",IF(AO864=0,"",AO864/AO$1))</f>
        <v>7.77223874865334E-005</v>
      </c>
      <c r="AV864" s="6" t="n">
        <f aca="false">IF(AP864="NaN","ND",IF(AP864=0,"",AP864/AP$1))</f>
        <v>7.08177667209343E-005</v>
      </c>
      <c r="AW864" s="82" t="n">
        <v>1000</v>
      </c>
      <c r="AX864" s="55" t="str">
        <f aca="false">IF(AI864&lt;&gt;"",IF(BB864&gt;0.0000159444585708222,AI864,0.0000159444585708222/BB864*AI864),"")</f>
        <v/>
      </c>
      <c r="AY864" s="38" t="n">
        <v>5000</v>
      </c>
      <c r="AZ864" s="38" t="n">
        <v>5000</v>
      </c>
      <c r="BA864" s="38" t="n">
        <f aca="false">COUNTIF(AO864:AT864,"&gt;0")</f>
        <v>6</v>
      </c>
      <c r="BB864" s="53" t="n">
        <f aca="false">IF(BA864=0,"",AVERAGE(AQ864:AV864))</f>
        <v>7.04630208138601E-005</v>
      </c>
      <c r="BC864" s="53" t="n">
        <f aca="false">IF(BA864&lt;2,"",STDEV(AQ864:AV864))</f>
        <v>1.84730779641906E-005</v>
      </c>
      <c r="BD864" s="53" t="n">
        <f aca="false">IF(BC864="","",BC864/SQRT(BA864))</f>
        <v>7.54160249848647E-006</v>
      </c>
      <c r="BE864" s="55" t="str">
        <f aca="false">IF(AND(AE864=0,BA864=0),"ND",IF(AND(AE864&gt;0,BA864=0),"IP only",IF(AND(AE864=0,BA864&gt;0),"TOT only",AF864/BB864)))</f>
        <v>TOT only</v>
      </c>
      <c r="BF864" s="55" t="str">
        <f aca="false">IF(OR(BD864="",AH864=""),"",SQRT((AH864/AF864)^2+(BD864/BB864)^2)*BE864)</f>
        <v/>
      </c>
      <c r="BG864" s="55"/>
      <c r="BH864" s="8" t="n">
        <v>5000</v>
      </c>
      <c r="BI864" s="6" t="n">
        <v>5000</v>
      </c>
      <c r="BJ864" s="6" t="s">
        <v>204</v>
      </c>
      <c r="BK864" s="53" t="s">
        <v>204</v>
      </c>
      <c r="BL864" s="53" t="s">
        <v>204</v>
      </c>
    </row>
    <row r="865" customFormat="false" ht="16" hidden="false" customHeight="false" outlineLevel="0" collapsed="false">
      <c r="A865" s="34" t="n">
        <v>899</v>
      </c>
      <c r="B865" s="34" t="s">
        <v>3761</v>
      </c>
      <c r="C865" s="34" t="s">
        <v>3763</v>
      </c>
      <c r="D865" s="34" t="s">
        <v>3761</v>
      </c>
      <c r="E865" s="34" t="n">
        <v>899</v>
      </c>
      <c r="F865" s="34" t="n">
        <v>899</v>
      </c>
      <c r="G865" s="34" t="n">
        <v>94750</v>
      </c>
      <c r="H865" s="34" t="s">
        <v>1039</v>
      </c>
      <c r="I865" s="34" t="s">
        <v>3873</v>
      </c>
      <c r="J865" s="34" t="s">
        <v>3874</v>
      </c>
      <c r="K865" s="34" t="n">
        <v>108740</v>
      </c>
      <c r="L865" s="34" t="n">
        <v>0</v>
      </c>
      <c r="M865" s="34" t="n">
        <v>0</v>
      </c>
      <c r="N865" s="34" t="n">
        <v>0</v>
      </c>
      <c r="O865" s="34" t="n">
        <v>0</v>
      </c>
      <c r="P865" s="34" t="n">
        <v>0</v>
      </c>
      <c r="Q865" s="34" t="n">
        <v>0</v>
      </c>
      <c r="R865" s="6" t="n">
        <f aca="false">COUNTIF(L865:Q865,"&gt;0")</f>
        <v>0</v>
      </c>
      <c r="S865" s="34" t="n">
        <v>0</v>
      </c>
      <c r="T865" s="34" t="n">
        <v>0</v>
      </c>
      <c r="U865" s="34" t="n">
        <v>0</v>
      </c>
      <c r="V865" s="34" t="n">
        <v>0</v>
      </c>
      <c r="W865" s="34" t="n">
        <v>0</v>
      </c>
      <c r="X865" s="34" t="n">
        <v>0</v>
      </c>
      <c r="Y865" s="6" t="str">
        <f aca="false">IF(S865="NaN","ND",IF(S865=0,"",S865/S$1))</f>
        <v/>
      </c>
      <c r="Z865" s="6" t="str">
        <f aca="false">IF(T865="NaN","ND",IF(T865=0,"",T865/T$1))</f>
        <v/>
      </c>
      <c r="AA865" s="6" t="str">
        <f aca="false">IF(U865="NaN","ND",IF(U865=0,"",U865/U$1))</f>
        <v/>
      </c>
      <c r="AB865" s="6" t="str">
        <f aca="false">IF(V865="NaN","ND",IF(V865=0,"",V865/V$1))</f>
        <v/>
      </c>
      <c r="AC865" s="6" t="str">
        <f aca="false">IF(W865="NaN","ND",IF(W865=0,"",W865/W$1))</f>
        <v/>
      </c>
      <c r="AD865" s="6" t="str">
        <f aca="false">IF(X865="NaN","ND",IF(X865=0,"",X865/X$1))</f>
        <v/>
      </c>
      <c r="AE865" s="6" t="n">
        <f aca="false">COUNTIF(S865:X865,"&gt;0")</f>
        <v>0</v>
      </c>
      <c r="AF865" s="52" t="str">
        <f aca="false">IF(AE865=0,"",AVERAGE(Y865:AD865))</f>
        <v/>
      </c>
      <c r="AG865" s="52" t="str">
        <f aca="false">IF(AE865&lt;2,"",STDEV(Y865:AD865))</f>
        <v/>
      </c>
      <c r="AH865" s="53" t="str">
        <f aca="false">IF(AG865="","",AG865/SQRT(6))</f>
        <v/>
      </c>
      <c r="AI865" s="54"/>
      <c r="AJ865" s="43"/>
      <c r="AK865" s="34" t="n">
        <v>20100</v>
      </c>
      <c r="AL865" s="34" t="n">
        <v>6500.6</v>
      </c>
      <c r="AM865" s="34" t="n">
        <v>9761.1</v>
      </c>
      <c r="AN865" s="34" t="n">
        <v>17001</v>
      </c>
      <c r="AO865" s="34" t="n">
        <v>18408</v>
      </c>
      <c r="AP865" s="34" t="n">
        <v>36967</v>
      </c>
      <c r="AQ865" s="6" t="n">
        <f aca="false">IF(AK865="NaN","ND",IF(AK865=0,"",AK865/AK$1))</f>
        <v>1.4142393088965E-005</v>
      </c>
      <c r="AR865" s="6" t="n">
        <f aca="false">IF(AL865="NaN","ND",IF(AL865=0,"",AL865/AL$1))</f>
        <v>4.18288830756365E-006</v>
      </c>
      <c r="AS865" s="6" t="n">
        <f aca="false">IF(AM865="NaN","ND",IF(AM865=0,"",AM865/AM$1))</f>
        <v>4.86278978870712E-006</v>
      </c>
      <c r="AT865" s="6" t="n">
        <f aca="false">IF(AN865="NaN","ND",IF(AN865=0,"",AN865/AN$1))</f>
        <v>3.27844718848297E-006</v>
      </c>
      <c r="AU865" s="6" t="n">
        <f aca="false">IF(AO865="NaN","ND",IF(AO865=0,"",AO865/AO$1))</f>
        <v>3.69321280583419E-006</v>
      </c>
      <c r="AV865" s="6" t="n">
        <f aca="false">IF(AP865="NaN","ND",IF(AP865=0,"",AP865/AP$1))</f>
        <v>7.18912641047035E-006</v>
      </c>
      <c r="AW865" s="82" t="n">
        <v>1000</v>
      </c>
      <c r="AX865" s="55" t="str">
        <f aca="false">IF(AI865&lt;&gt;"",IF(BB865&gt;0.0000159444585708222,AI865,0.0000159444585708222/BB865*AI865),"")</f>
        <v/>
      </c>
      <c r="AY865" s="38" t="n">
        <v>5000</v>
      </c>
      <c r="AZ865" s="38" t="n">
        <v>5000</v>
      </c>
      <c r="BA865" s="38" t="n">
        <f aca="false">COUNTIF(AO865:AT865,"&gt;0")</f>
        <v>6</v>
      </c>
      <c r="BB865" s="53" t="n">
        <f aca="false">IF(BA865=0,"",AVERAGE(AQ865:AV865))</f>
        <v>6.22480959833722E-006</v>
      </c>
      <c r="BC865" s="53" t="n">
        <f aca="false">IF(BA865&lt;2,"",STDEV(AQ865:AV865))</f>
        <v>4.11661534600399E-006</v>
      </c>
      <c r="BD865" s="53" t="n">
        <f aca="false">IF(BC865="","",BC865/SQRT(BA865))</f>
        <v>1.68060117750343E-006</v>
      </c>
      <c r="BE865" s="55" t="str">
        <f aca="false">IF(AND(AE865=0,BA865=0),"ND",IF(AND(AE865&gt;0,BA865=0),"IP only",IF(AND(AE865=0,BA865&gt;0),"TOT only",AF865/BB865)))</f>
        <v>TOT only</v>
      </c>
      <c r="BF865" s="55" t="str">
        <f aca="false">IF(OR(BD865="",AH865=""),"",SQRT((AH865/AF865)^2+(BD865/BB865)^2)*BE865)</f>
        <v/>
      </c>
      <c r="BG865" s="55"/>
      <c r="BH865" s="8" t="n">
        <v>5000</v>
      </c>
      <c r="BI865" s="6" t="n">
        <v>5000</v>
      </c>
      <c r="BJ865" s="6" t="s">
        <v>204</v>
      </c>
      <c r="BK865" s="53" t="s">
        <v>204</v>
      </c>
      <c r="BL865" s="53" t="s">
        <v>204</v>
      </c>
    </row>
    <row r="866" customFormat="false" ht="16" hidden="false" customHeight="false" outlineLevel="0" collapsed="false">
      <c r="A866" s="34" t="n">
        <v>818</v>
      </c>
      <c r="B866" s="34" t="s">
        <v>3485</v>
      </c>
      <c r="C866" s="34" t="s">
        <v>3487</v>
      </c>
      <c r="D866" s="34" t="s">
        <v>3485</v>
      </c>
      <c r="E866" s="34" t="n">
        <v>818</v>
      </c>
      <c r="F866" s="34" t="n">
        <v>818</v>
      </c>
      <c r="G866" s="34" t="n">
        <v>80351</v>
      </c>
      <c r="H866" s="34" t="s">
        <v>3810</v>
      </c>
      <c r="I866" s="34" t="s">
        <v>3875</v>
      </c>
      <c r="J866" s="34" t="s">
        <v>3811</v>
      </c>
      <c r="K866" s="34" t="n">
        <v>725430</v>
      </c>
      <c r="L866" s="34" t="n">
        <v>0</v>
      </c>
      <c r="M866" s="34" t="n">
        <v>0</v>
      </c>
      <c r="N866" s="34" t="n">
        <v>0</v>
      </c>
      <c r="O866" s="34" t="n">
        <v>0</v>
      </c>
      <c r="P866" s="34" t="n">
        <v>0</v>
      </c>
      <c r="Q866" s="34" t="n">
        <v>0</v>
      </c>
      <c r="R866" s="6" t="n">
        <f aca="false">COUNTIF(L866:Q866,"&gt;0")</f>
        <v>0</v>
      </c>
      <c r="S866" s="34" t="n">
        <v>0</v>
      </c>
      <c r="T866" s="34" t="n">
        <v>0</v>
      </c>
      <c r="U866" s="34" t="n">
        <v>0</v>
      </c>
      <c r="V866" s="34" t="n">
        <v>0</v>
      </c>
      <c r="W866" s="34" t="n">
        <v>0</v>
      </c>
      <c r="X866" s="34" t="n">
        <v>0</v>
      </c>
      <c r="Y866" s="6" t="str">
        <f aca="false">IF(S866="NaN","ND",IF(S866=0,"",S866/S$1))</f>
        <v/>
      </c>
      <c r="Z866" s="6" t="str">
        <f aca="false">IF(T866="NaN","ND",IF(T866=0,"",T866/T$1))</f>
        <v/>
      </c>
      <c r="AA866" s="6" t="str">
        <f aca="false">IF(U866="NaN","ND",IF(U866=0,"",U866/U$1))</f>
        <v/>
      </c>
      <c r="AB866" s="6" t="str">
        <f aca="false">IF(V866="NaN","ND",IF(V866=0,"",V866/V$1))</f>
        <v/>
      </c>
      <c r="AC866" s="6" t="str">
        <f aca="false">IF(W866="NaN","ND",IF(W866=0,"",W866/W$1))</f>
        <v/>
      </c>
      <c r="AD866" s="6" t="str">
        <f aca="false">IF(X866="NaN","ND",IF(X866=0,"",X866/X$1))</f>
        <v/>
      </c>
      <c r="AE866" s="6" t="n">
        <f aca="false">COUNTIF(S866:X866,"&gt;0")</f>
        <v>0</v>
      </c>
      <c r="AF866" s="52" t="str">
        <f aca="false">IF(AE866=0,"",AVERAGE(Y866:AD866))</f>
        <v/>
      </c>
      <c r="AG866" s="52" t="str">
        <f aca="false">IF(AE866&lt;2,"",STDEV(Y866:AD866))</f>
        <v/>
      </c>
      <c r="AH866" s="53" t="str">
        <f aca="false">IF(AG866="","",AG866/SQRT(6))</f>
        <v/>
      </c>
      <c r="AI866" s="54"/>
      <c r="AJ866" s="43"/>
      <c r="AK866" s="34" t="n">
        <v>60164</v>
      </c>
      <c r="AL866" s="34" t="n">
        <v>22324</v>
      </c>
      <c r="AM866" s="34" t="n">
        <v>36932</v>
      </c>
      <c r="AN866" s="34" t="n">
        <v>199110</v>
      </c>
      <c r="AO866" s="34" t="n">
        <v>203250</v>
      </c>
      <c r="AP866" s="34" t="n">
        <v>203640</v>
      </c>
      <c r="AQ866" s="6" t="n">
        <f aca="false">IF(AK866="NaN","ND",IF(AK866=0,"",AK866/AK$1))</f>
        <v>4.23314894430096E-005</v>
      </c>
      <c r="AR866" s="6" t="n">
        <f aca="false">IF(AL866="NaN","ND",IF(AL866=0,"",AL866/AL$1))</f>
        <v>1.43646430449575E-005</v>
      </c>
      <c r="AS866" s="6" t="n">
        <f aca="false">IF(AM866="NaN","ND",IF(AM866=0,"",AM866/AM$1))</f>
        <v>1.83988026427894E-005</v>
      </c>
      <c r="AT866" s="6" t="n">
        <f aca="false">IF(AN866="NaN","ND",IF(AN866=0,"",AN866/AN$1))</f>
        <v>3.8396071978051E-005</v>
      </c>
      <c r="AU866" s="6" t="n">
        <f aca="false">IF(AO866="NaN","ND",IF(AO866=0,"",AO866/AO$1))</f>
        <v>4.07782215768035E-005</v>
      </c>
      <c r="AV866" s="6" t="n">
        <f aca="false">IF(AP866="NaN","ND",IF(AP866=0,"",AP866/AP$1))</f>
        <v>3.9602718701225E-005</v>
      </c>
      <c r="AW866" s="82" t="n">
        <v>1000</v>
      </c>
      <c r="AX866" s="55" t="str">
        <f aca="false">IF(AI866&lt;&gt;"",IF(BB866&gt;0.0000159444585708222,AI866,0.0000159444585708222/BB866*AI866),"")</f>
        <v/>
      </c>
      <c r="AY866" s="38" t="n">
        <v>5000</v>
      </c>
      <c r="AZ866" s="38" t="n">
        <v>5000</v>
      </c>
      <c r="BA866" s="38" t="n">
        <f aca="false">COUNTIF(AO866:AT866,"&gt;0")</f>
        <v>6</v>
      </c>
      <c r="BB866" s="53" t="n">
        <f aca="false">IF(BA866=0,"",AVERAGE(AQ866:AV866))</f>
        <v>3.23119912311393E-005</v>
      </c>
      <c r="BC866" s="53" t="n">
        <f aca="false">IF(BA866&lt;2,"",STDEV(AQ866:AV866))</f>
        <v>1.24733497495465E-005</v>
      </c>
      <c r="BD866" s="53" t="n">
        <f aca="false">IF(BC866="","",BC866/SQRT(BA866))</f>
        <v>5.09222371161019E-006</v>
      </c>
      <c r="BE866" s="55" t="str">
        <f aca="false">IF(AND(AE866=0,BA866=0),"ND",IF(AND(AE866&gt;0,BA866=0),"IP only",IF(AND(AE866=0,BA866&gt;0),"TOT only",AF866/BB866)))</f>
        <v>TOT only</v>
      </c>
      <c r="BF866" s="55" t="str">
        <f aca="false">IF(OR(BD866="",AH866=""),"",SQRT((AH866/AF866)^2+(BD866/BB866)^2)*BE866)</f>
        <v/>
      </c>
      <c r="BG866" s="55"/>
      <c r="BH866" s="8" t="n">
        <v>5000</v>
      </c>
      <c r="BI866" s="6" t="n">
        <v>5000</v>
      </c>
      <c r="BJ866" s="6" t="s">
        <v>204</v>
      </c>
      <c r="BK866" s="53" t="s">
        <v>204</v>
      </c>
      <c r="BL866" s="53" t="s">
        <v>204</v>
      </c>
    </row>
    <row r="867" customFormat="false" ht="16" hidden="false" customHeight="false" outlineLevel="0" collapsed="false">
      <c r="A867" s="34" t="n">
        <v>718</v>
      </c>
      <c r="B867" s="34" t="s">
        <v>3179</v>
      </c>
      <c r="C867" s="34" t="s">
        <v>3181</v>
      </c>
      <c r="D867" s="34" t="s">
        <v>3179</v>
      </c>
      <c r="E867" s="34" t="n">
        <v>718</v>
      </c>
      <c r="F867" s="34" t="n">
        <v>718</v>
      </c>
      <c r="G867" s="34" t="n">
        <v>157350</v>
      </c>
      <c r="H867" s="34" t="s">
        <v>1135</v>
      </c>
      <c r="I867" s="34" t="s">
        <v>3876</v>
      </c>
      <c r="J867" s="34" t="s">
        <v>1136</v>
      </c>
      <c r="K867" s="34" t="n">
        <v>255210</v>
      </c>
      <c r="L867" s="34" t="n">
        <v>0</v>
      </c>
      <c r="M867" s="34" t="n">
        <v>0</v>
      </c>
      <c r="N867" s="34" t="n">
        <v>0</v>
      </c>
      <c r="O867" s="34" t="n">
        <v>0</v>
      </c>
      <c r="P867" s="34" t="n">
        <v>0</v>
      </c>
      <c r="Q867" s="34" t="n">
        <v>0</v>
      </c>
      <c r="R867" s="6" t="n">
        <f aca="false">COUNTIF(L867:Q867,"&gt;0")</f>
        <v>0</v>
      </c>
      <c r="S867" s="34" t="n">
        <v>0</v>
      </c>
      <c r="T867" s="34" t="n">
        <v>0</v>
      </c>
      <c r="U867" s="34" t="n">
        <v>0</v>
      </c>
      <c r="V867" s="34" t="n">
        <v>0</v>
      </c>
      <c r="W867" s="34" t="n">
        <v>0</v>
      </c>
      <c r="X867" s="34" t="n">
        <v>0</v>
      </c>
      <c r="Y867" s="6" t="str">
        <f aca="false">IF(S867="NaN","ND",IF(S867=0,"",S867/S$1))</f>
        <v/>
      </c>
      <c r="Z867" s="6" t="str">
        <f aca="false">IF(T867="NaN","ND",IF(T867=0,"",T867/T$1))</f>
        <v/>
      </c>
      <c r="AA867" s="6" t="str">
        <f aca="false">IF(U867="NaN","ND",IF(U867=0,"",U867/U$1))</f>
        <v/>
      </c>
      <c r="AB867" s="6" t="str">
        <f aca="false">IF(V867="NaN","ND",IF(V867=0,"",V867/V$1))</f>
        <v/>
      </c>
      <c r="AC867" s="6" t="str">
        <f aca="false">IF(W867="NaN","ND",IF(W867=0,"",W867/W$1))</f>
        <v/>
      </c>
      <c r="AD867" s="6" t="str">
        <f aca="false">IF(X867="NaN","ND",IF(X867=0,"",X867/X$1))</f>
        <v/>
      </c>
      <c r="AE867" s="6" t="n">
        <f aca="false">COUNTIF(S867:X867,"&gt;0")</f>
        <v>0</v>
      </c>
      <c r="AF867" s="52" t="str">
        <f aca="false">IF(AE867=0,"",AVERAGE(Y867:AD867))</f>
        <v/>
      </c>
      <c r="AG867" s="52" t="str">
        <f aca="false">IF(AE867&lt;2,"",STDEV(Y867:AD867))</f>
        <v/>
      </c>
      <c r="AH867" s="53" t="str">
        <f aca="false">IF(AG867="","",AG867/SQRT(6))</f>
        <v/>
      </c>
      <c r="AI867" s="54"/>
      <c r="AJ867" s="43"/>
      <c r="AK867" s="34" t="n">
        <v>0</v>
      </c>
      <c r="AL867" s="34" t="n">
        <v>12946</v>
      </c>
      <c r="AM867" s="34" t="n">
        <v>8727.7</v>
      </c>
      <c r="AN867" s="34" t="n">
        <v>63843</v>
      </c>
      <c r="AO867" s="34" t="n">
        <v>60107</v>
      </c>
      <c r="AP867" s="34" t="n">
        <v>109590</v>
      </c>
      <c r="AQ867" s="6" t="str">
        <f aca="false">IF(AK867="NaN","ND",IF(AK867=0,"",AK867/AK$1))</f>
        <v/>
      </c>
      <c r="AR867" s="6" t="n">
        <f aca="false">IF(AL867="NaN","ND",IF(AL867=0,"",AL867/AL$1))</f>
        <v>8.33025751926269E-006</v>
      </c>
      <c r="AS867" s="6" t="n">
        <f aca="false">IF(AM867="NaN","ND",IF(AM867=0,"",AM867/AM$1))</f>
        <v>4.34797004834487E-006</v>
      </c>
      <c r="AT867" s="6" t="n">
        <f aca="false">IF(AN867="NaN","ND",IF(AN867=0,"",AN867/AN$1))</f>
        <v>1.23113877921486E-005</v>
      </c>
      <c r="AU867" s="6" t="n">
        <f aca="false">IF(AO867="NaN","ND",IF(AO867=0,"",AO867/AO$1))</f>
        <v>1.20593188896282E-005</v>
      </c>
      <c r="AV867" s="6" t="n">
        <f aca="false">IF(AP867="NaN","ND",IF(AP867=0,"",AP867/AP$1))</f>
        <v>2.13124236027659E-005</v>
      </c>
      <c r="AW867" s="82" t="n">
        <v>1000</v>
      </c>
      <c r="AX867" s="55" t="str">
        <f aca="false">IF(AI867&lt;&gt;"",IF(BB867&gt;0.0000159444585708222,AI867,0.0000159444585708222/BB867*AI867),"")</f>
        <v/>
      </c>
      <c r="AY867" s="38" t="n">
        <v>5000</v>
      </c>
      <c r="AZ867" s="38" t="n">
        <v>5000</v>
      </c>
      <c r="BA867" s="38" t="n">
        <f aca="false">COUNTIF(AO867:AT867,"&gt;0")</f>
        <v>5</v>
      </c>
      <c r="BB867" s="53" t="n">
        <f aca="false">IF(BA867=0,"",AVERAGE(AQ867:AV867))</f>
        <v>1.167227157043E-005</v>
      </c>
      <c r="BC867" s="53" t="n">
        <f aca="false">IF(BA867&lt;2,"",STDEV(AQ867:AV867))</f>
        <v>6.29097085280424E-006</v>
      </c>
      <c r="BD867" s="53" t="n">
        <f aca="false">IF(BC867="","",BC867/SQRT(BA867))</f>
        <v>2.81340769426802E-006</v>
      </c>
      <c r="BE867" s="55" t="str">
        <f aca="false">IF(AND(AE867=0,BA867=0),"ND",IF(AND(AE867&gt;0,BA867=0),"IP only",IF(AND(AE867=0,BA867&gt;0),"TOT only",AF867/BB867)))</f>
        <v>TOT only</v>
      </c>
      <c r="BF867" s="55" t="str">
        <f aca="false">IF(OR(BD867="",AH867=""),"",SQRT((AH867/AF867)^2+(BD867/BB867)^2)*BE867)</f>
        <v/>
      </c>
      <c r="BG867" s="55"/>
      <c r="BH867" s="8" t="n">
        <v>5000</v>
      </c>
      <c r="BI867" s="6" t="n">
        <v>5000</v>
      </c>
      <c r="BJ867" s="6" t="s">
        <v>204</v>
      </c>
      <c r="BK867" s="53" t="s">
        <v>204</v>
      </c>
      <c r="BL867" s="53" t="s">
        <v>204</v>
      </c>
    </row>
    <row r="868" customFormat="false" ht="16" hidden="false" customHeight="false" outlineLevel="0" collapsed="false">
      <c r="A868" s="34" t="n">
        <v>639</v>
      </c>
      <c r="B868" s="34" t="s">
        <v>2882</v>
      </c>
      <c r="C868" s="34" t="s">
        <v>2884</v>
      </c>
      <c r="D868" s="34" t="s">
        <v>2882</v>
      </c>
      <c r="E868" s="34" t="n">
        <v>639</v>
      </c>
      <c r="F868" s="34" t="n">
        <v>639</v>
      </c>
      <c r="G868" s="34" t="n">
        <v>50841</v>
      </c>
      <c r="H868" s="34" t="s">
        <v>3877</v>
      </c>
      <c r="I868" s="34" t="s">
        <v>3878</v>
      </c>
      <c r="J868" s="34" t="s">
        <v>3879</v>
      </c>
      <c r="K868" s="34" t="n">
        <v>75249</v>
      </c>
      <c r="L868" s="34" t="n">
        <v>0</v>
      </c>
      <c r="M868" s="34" t="n">
        <v>0</v>
      </c>
      <c r="N868" s="34" t="n">
        <v>0</v>
      </c>
      <c r="O868" s="34" t="n">
        <v>0</v>
      </c>
      <c r="P868" s="34" t="n">
        <v>0</v>
      </c>
      <c r="Q868" s="34" t="n">
        <v>0</v>
      </c>
      <c r="R868" s="6" t="n">
        <f aca="false">COUNTIF(L868:Q868,"&gt;0")</f>
        <v>0</v>
      </c>
      <c r="S868" s="34" t="n">
        <v>0</v>
      </c>
      <c r="T868" s="34" t="n">
        <v>0</v>
      </c>
      <c r="U868" s="34" t="n">
        <v>0</v>
      </c>
      <c r="V868" s="34" t="n">
        <v>0</v>
      </c>
      <c r="W868" s="34" t="n">
        <v>0</v>
      </c>
      <c r="X868" s="34" t="n">
        <v>0</v>
      </c>
      <c r="Y868" s="6" t="str">
        <f aca="false">IF(S868="NaN","ND",IF(S868=0,"",S868/S$1))</f>
        <v/>
      </c>
      <c r="Z868" s="6" t="str">
        <f aca="false">IF(T868="NaN","ND",IF(T868=0,"",T868/T$1))</f>
        <v/>
      </c>
      <c r="AA868" s="6" t="str">
        <f aca="false">IF(U868="NaN","ND",IF(U868=0,"",U868/U$1))</f>
        <v/>
      </c>
      <c r="AB868" s="6" t="str">
        <f aca="false">IF(V868="NaN","ND",IF(V868=0,"",V868/V$1))</f>
        <v/>
      </c>
      <c r="AC868" s="6" t="str">
        <f aca="false">IF(W868="NaN","ND",IF(W868=0,"",W868/W$1))</f>
        <v/>
      </c>
      <c r="AD868" s="6" t="str">
        <f aca="false">IF(X868="NaN","ND",IF(X868=0,"",X868/X$1))</f>
        <v/>
      </c>
      <c r="AE868" s="6" t="n">
        <f aca="false">COUNTIF(S868:X868,"&gt;0")</f>
        <v>0</v>
      </c>
      <c r="AF868" s="52" t="str">
        <f aca="false">IF(AE868=0,"",AVERAGE(Y868:AD868))</f>
        <v/>
      </c>
      <c r="AG868" s="52" t="str">
        <f aca="false">IF(AE868&lt;2,"",STDEV(Y868:AD868))</f>
        <v/>
      </c>
      <c r="AH868" s="53" t="str">
        <f aca="false">IF(AG868="","",AG868/SQRT(6))</f>
        <v/>
      </c>
      <c r="AI868" s="54"/>
      <c r="AJ868" s="43"/>
      <c r="AK868" s="34" t="n">
        <v>0</v>
      </c>
      <c r="AL868" s="34" t="n">
        <v>0</v>
      </c>
      <c r="AM868" s="34" t="n">
        <v>0</v>
      </c>
      <c r="AN868" s="34" t="n">
        <v>0</v>
      </c>
      <c r="AO868" s="34" t="n">
        <v>34889</v>
      </c>
      <c r="AP868" s="34" t="n">
        <v>40359</v>
      </c>
      <c r="AQ868" s="6" t="str">
        <f aca="false">IF(AK868="NaN","ND",IF(AK868=0,"",AK868/AK$1))</f>
        <v/>
      </c>
      <c r="AR868" s="6" t="str">
        <f aca="false">IF(AL868="NaN","ND",IF(AL868=0,"",AL868/AL$1))</f>
        <v/>
      </c>
      <c r="AS868" s="6" t="str">
        <f aca="false">IF(AM868="NaN","ND",IF(AM868=0,"",AM868/AM$1))</f>
        <v/>
      </c>
      <c r="AT868" s="6" t="str">
        <f aca="false">IF(AN868="NaN","ND",IF(AN868=0,"",AN868/AN$1))</f>
        <v/>
      </c>
      <c r="AU868" s="6" t="n">
        <f aca="false">IF(AO868="NaN","ND",IF(AO868=0,"",AO868/AO$1))</f>
        <v>6.99980995125755E-006</v>
      </c>
      <c r="AV868" s="6" t="n">
        <f aca="false">IF(AP868="NaN","ND",IF(AP868=0,"",AP868/AP$1))</f>
        <v>7.84878277382998E-006</v>
      </c>
      <c r="AW868" s="82" t="n">
        <v>1000</v>
      </c>
      <c r="AX868" s="55" t="str">
        <f aca="false">IF(AI868&lt;&gt;"",IF(BB868&gt;0.0000159444585708222,AI868,0.0000159444585708222/BB868*AI868),"")</f>
        <v/>
      </c>
      <c r="AY868" s="38" t="n">
        <v>5000</v>
      </c>
      <c r="AZ868" s="38" t="n">
        <v>5000</v>
      </c>
      <c r="BA868" s="38" t="n">
        <f aca="false">COUNTIF(AO868:AT868,"&gt;0")</f>
        <v>2</v>
      </c>
      <c r="BB868" s="53" t="n">
        <f aca="false">IF(BA868=0,"",AVERAGE(AQ868:AV868))</f>
        <v>7.42429636254377E-006</v>
      </c>
      <c r="BC868" s="53" t="n">
        <f aca="false">IF(BA868&lt;2,"",STDEV(AQ868:AV868))</f>
        <v>6.00314439884049E-007</v>
      </c>
      <c r="BD868" s="53" t="n">
        <f aca="false">IF(BC868="","",BC868/SQRT(BA868))</f>
        <v>4.24486411286215E-007</v>
      </c>
      <c r="BE868" s="55" t="str">
        <f aca="false">IF(AND(AE868=0,BA868=0),"ND",IF(AND(AE868&gt;0,BA868=0),"IP only",IF(AND(AE868=0,BA868&gt;0),"TOT only",AF868/BB868)))</f>
        <v>TOT only</v>
      </c>
      <c r="BF868" s="55" t="str">
        <f aca="false">IF(OR(BD868="",AH868=""),"",SQRT((AH868/AF868)^2+(BD868/BB868)^2)*BE868)</f>
        <v/>
      </c>
      <c r="BG868" s="55"/>
      <c r="BH868" s="8" t="n">
        <v>5000</v>
      </c>
      <c r="BI868" s="6" t="n">
        <v>5000</v>
      </c>
      <c r="BJ868" s="6" t="s">
        <v>204</v>
      </c>
      <c r="BK868" s="53" t="s">
        <v>204</v>
      </c>
      <c r="BL868" s="53" t="s">
        <v>204</v>
      </c>
    </row>
    <row r="869" customFormat="false" ht="16" hidden="false" customHeight="false" outlineLevel="0" collapsed="false">
      <c r="A869" s="34" t="n">
        <v>1089</v>
      </c>
      <c r="B869" s="34" t="s">
        <v>3880</v>
      </c>
      <c r="C869" s="34" t="s">
        <v>3881</v>
      </c>
      <c r="D869" s="34" t="s">
        <v>3882</v>
      </c>
      <c r="E869" s="34" t="n">
        <v>1089</v>
      </c>
      <c r="F869" s="34" t="n">
        <v>1089</v>
      </c>
      <c r="G869" s="34" t="n">
        <v>47960</v>
      </c>
      <c r="H869" s="34" t="s">
        <v>3883</v>
      </c>
      <c r="I869" s="34" t="s">
        <v>3884</v>
      </c>
      <c r="J869" s="34" t="s">
        <v>3885</v>
      </c>
      <c r="K869" s="34" t="n">
        <v>265700</v>
      </c>
      <c r="L869" s="34" t="n">
        <v>0</v>
      </c>
      <c r="M869" s="34" t="n">
        <v>0</v>
      </c>
      <c r="N869" s="34" t="n">
        <v>0</v>
      </c>
      <c r="O869" s="34" t="n">
        <v>0</v>
      </c>
      <c r="P869" s="34" t="n">
        <v>0</v>
      </c>
      <c r="Q869" s="34" t="n">
        <v>0</v>
      </c>
      <c r="R869" s="6" t="n">
        <f aca="false">COUNTIF(L869:Q869,"&gt;0")</f>
        <v>0</v>
      </c>
      <c r="S869" s="34" t="n">
        <v>0</v>
      </c>
      <c r="T869" s="34" t="n">
        <v>0</v>
      </c>
      <c r="U869" s="34" t="n">
        <v>0</v>
      </c>
      <c r="V869" s="34" t="n">
        <v>0</v>
      </c>
      <c r="W869" s="34" t="n">
        <v>0</v>
      </c>
      <c r="X869" s="34" t="n">
        <v>0</v>
      </c>
      <c r="Y869" s="6" t="str">
        <f aca="false">IF(S869="NaN","ND",IF(S869=0,"",S869/S$1))</f>
        <v/>
      </c>
      <c r="Z869" s="6" t="str">
        <f aca="false">IF(T869="NaN","ND",IF(T869=0,"",T869/T$1))</f>
        <v/>
      </c>
      <c r="AA869" s="6" t="str">
        <f aca="false">IF(U869="NaN","ND",IF(U869=0,"",U869/U$1))</f>
        <v/>
      </c>
      <c r="AB869" s="6" t="str">
        <f aca="false">IF(V869="NaN","ND",IF(V869=0,"",V869/V$1))</f>
        <v/>
      </c>
      <c r="AC869" s="6" t="str">
        <f aca="false">IF(W869="NaN","ND",IF(W869=0,"",W869/W$1))</f>
        <v/>
      </c>
      <c r="AD869" s="6" t="str">
        <f aca="false">IF(X869="NaN","ND",IF(X869=0,"",X869/X$1))</f>
        <v/>
      </c>
      <c r="AE869" s="6" t="n">
        <f aca="false">COUNTIF(S869:X869,"&gt;0")</f>
        <v>0</v>
      </c>
      <c r="AF869" s="52" t="str">
        <f aca="false">IF(AE869=0,"",AVERAGE(Y869:AD869))</f>
        <v/>
      </c>
      <c r="AG869" s="52" t="str">
        <f aca="false">IF(AE869&lt;2,"",STDEV(Y869:AD869))</f>
        <v/>
      </c>
      <c r="AH869" s="53" t="str">
        <f aca="false">IF(AG869="","",AG869/SQRT(6))</f>
        <v/>
      </c>
      <c r="AI869" s="54"/>
      <c r="AJ869" s="43"/>
      <c r="AK869" s="34" t="n">
        <v>39648</v>
      </c>
      <c r="AL869" s="34" t="n">
        <v>0</v>
      </c>
      <c r="AM869" s="34" t="n">
        <v>56315</v>
      </c>
      <c r="AN869" s="34" t="n">
        <v>57024</v>
      </c>
      <c r="AO869" s="34" t="n">
        <v>60470</v>
      </c>
      <c r="AP869" s="34" t="n">
        <v>52247</v>
      </c>
      <c r="AQ869" s="6" t="n">
        <f aca="false">IF(AK869="NaN","ND",IF(AK869=0,"",AK869/AK$1))</f>
        <v>2.78963980692182E-005</v>
      </c>
      <c r="AR869" s="6" t="str">
        <f aca="false">IF(AL869="NaN","ND",IF(AL869=0,"",AL869/AL$1))</f>
        <v/>
      </c>
      <c r="AS869" s="6" t="n">
        <f aca="false">IF(AM869="NaN","ND",IF(AM869=0,"",AM869/AM$1))</f>
        <v>2.80550354930327E-005</v>
      </c>
      <c r="AT869" s="6" t="n">
        <f aca="false">IF(AN869="NaN","ND",IF(AN869=0,"",AN869/AN$1))</f>
        <v>1.09964221208195E-005</v>
      </c>
      <c r="AU869" s="6" t="n">
        <f aca="false">IF(AO869="NaN","ND",IF(AO869=0,"",AO869/AO$1))</f>
        <v>1.21321478905255E-005</v>
      </c>
      <c r="AV869" s="6" t="n">
        <f aca="false">IF(AP869="NaN","ND",IF(AP869=0,"",AP869/AP$1))</f>
        <v>1.01606916322083E-005</v>
      </c>
      <c r="AW869" s="82" t="n">
        <v>1000</v>
      </c>
      <c r="AX869" s="55" t="str">
        <f aca="false">IF(AI869&lt;&gt;"",IF(BB869&gt;0.0000159444585708222,AI869,0.0000159444585708222/BB869*AI869),"")</f>
        <v/>
      </c>
      <c r="AY869" s="38" t="n">
        <v>5000</v>
      </c>
      <c r="AZ869" s="38" t="n">
        <v>5000</v>
      </c>
      <c r="BA869" s="38" t="n">
        <f aca="false">COUNTIF(AO869:AT869,"&gt;0")</f>
        <v>5</v>
      </c>
      <c r="BB869" s="53" t="n">
        <f aca="false">IF(BA869=0,"",AVERAGE(AQ869:AV869))</f>
        <v>1.78481390411608E-005</v>
      </c>
      <c r="BC869" s="53" t="n">
        <f aca="false">IF(BA869&lt;2,"",STDEV(AQ869:AV869))</f>
        <v>9.27178073417148E-006</v>
      </c>
      <c r="BD869" s="53" t="n">
        <f aca="false">IF(BC869="","",BC869/SQRT(BA869))</f>
        <v>4.14646639881607E-006</v>
      </c>
      <c r="BE869" s="55" t="str">
        <f aca="false">IF(AND(AE869=0,BA869=0),"ND",IF(AND(AE869&gt;0,BA869=0),"IP only",IF(AND(AE869=0,BA869&gt;0),"TOT only",AF869/BB869)))</f>
        <v>TOT only</v>
      </c>
      <c r="BF869" s="55" t="str">
        <f aca="false">IF(OR(BD869="",AH869=""),"",SQRT((AH869/AF869)^2+(BD869/BB869)^2)*BE869)</f>
        <v/>
      </c>
      <c r="BG869" s="55"/>
      <c r="BH869" s="8" t="n">
        <v>5000</v>
      </c>
      <c r="BI869" s="6" t="n">
        <v>5000</v>
      </c>
      <c r="BJ869" s="6" t="s">
        <v>204</v>
      </c>
      <c r="BK869" s="53" t="s">
        <v>204</v>
      </c>
      <c r="BL869" s="53" t="s">
        <v>204</v>
      </c>
    </row>
    <row r="870" customFormat="false" ht="16" hidden="false" customHeight="false" outlineLevel="0" collapsed="false">
      <c r="A870" s="34" t="n">
        <v>1148</v>
      </c>
      <c r="B870" s="34" t="s">
        <v>3886</v>
      </c>
      <c r="C870" s="34" t="s">
        <v>3887</v>
      </c>
      <c r="D870" s="34" t="s">
        <v>3886</v>
      </c>
      <c r="E870" s="34" t="n">
        <v>1148</v>
      </c>
      <c r="F870" s="34" t="n">
        <v>1148</v>
      </c>
      <c r="G870" s="34" t="n">
        <v>21641</v>
      </c>
      <c r="H870" s="34" t="s">
        <v>3888</v>
      </c>
      <c r="I870" s="34" t="s">
        <v>3889</v>
      </c>
      <c r="J870" s="34" t="s">
        <v>3890</v>
      </c>
      <c r="K870" s="34" t="n">
        <v>15358000</v>
      </c>
      <c r="L870" s="34" t="n">
        <v>0</v>
      </c>
      <c r="M870" s="34" t="n">
        <v>0</v>
      </c>
      <c r="N870" s="34" t="n">
        <v>0</v>
      </c>
      <c r="O870" s="34" t="n">
        <v>0</v>
      </c>
      <c r="P870" s="34" t="n">
        <v>0</v>
      </c>
      <c r="Q870" s="34" t="n">
        <v>0</v>
      </c>
      <c r="R870" s="6" t="n">
        <f aca="false">COUNTIF(L870:Q870,"&gt;0")</f>
        <v>0</v>
      </c>
      <c r="S870" s="34" t="n">
        <v>0</v>
      </c>
      <c r="T870" s="34" t="n">
        <v>0</v>
      </c>
      <c r="U870" s="34" t="n">
        <v>0</v>
      </c>
      <c r="V870" s="34" t="n">
        <v>0</v>
      </c>
      <c r="W870" s="34" t="n">
        <v>0</v>
      </c>
      <c r="X870" s="34" t="n">
        <v>0</v>
      </c>
      <c r="Y870" s="6" t="str">
        <f aca="false">IF(S870="NaN","ND",IF(S870=0,"",S870/S$1))</f>
        <v/>
      </c>
      <c r="Z870" s="6" t="str">
        <f aca="false">IF(T870="NaN","ND",IF(T870=0,"",T870/T$1))</f>
        <v/>
      </c>
      <c r="AA870" s="6" t="str">
        <f aca="false">IF(U870="NaN","ND",IF(U870=0,"",U870/U$1))</f>
        <v/>
      </c>
      <c r="AB870" s="6" t="str">
        <f aca="false">IF(V870="NaN","ND",IF(V870=0,"",V870/V$1))</f>
        <v/>
      </c>
      <c r="AC870" s="6" t="str">
        <f aca="false">IF(W870="NaN","ND",IF(W870=0,"",W870/W$1))</f>
        <v/>
      </c>
      <c r="AD870" s="6" t="str">
        <f aca="false">IF(X870="NaN","ND",IF(X870=0,"",X870/X$1))</f>
        <v/>
      </c>
      <c r="AE870" s="6" t="n">
        <f aca="false">COUNTIF(S870:X870,"&gt;0")</f>
        <v>0</v>
      </c>
      <c r="AF870" s="52" t="str">
        <f aca="false">IF(AE870=0,"",AVERAGE(Y870:AD870))</f>
        <v/>
      </c>
      <c r="AG870" s="52" t="str">
        <f aca="false">IF(AE870&lt;2,"",STDEV(Y870:AD870))</f>
        <v/>
      </c>
      <c r="AH870" s="53" t="str">
        <f aca="false">IF(AG870="","",AG870/SQRT(6))</f>
        <v/>
      </c>
      <c r="AI870" s="54"/>
      <c r="AJ870" s="43"/>
      <c r="AK870" s="34" t="n">
        <v>1326400</v>
      </c>
      <c r="AL870" s="34" t="n">
        <v>821240</v>
      </c>
      <c r="AM870" s="34" t="n">
        <v>1798700</v>
      </c>
      <c r="AN870" s="34" t="n">
        <v>3849300</v>
      </c>
      <c r="AO870" s="34" t="n">
        <v>3659100</v>
      </c>
      <c r="AP870" s="34" t="n">
        <v>3902900</v>
      </c>
      <c r="AQ870" s="6" t="n">
        <f aca="false">IF(AK870="NaN","ND",IF(AK870=0,"",AK870/AK$1))</f>
        <v>0.000933257223542449</v>
      </c>
      <c r="AR870" s="6" t="n">
        <f aca="false">IF(AL870="NaN","ND",IF(AL870=0,"",AL870/AL$1))</f>
        <v>0.000528436635649567</v>
      </c>
      <c r="AS870" s="6" t="n">
        <f aca="false">IF(AM870="NaN","ND",IF(AM870=0,"",AM870/AM$1))</f>
        <v>0.000896077285648902</v>
      </c>
      <c r="AT870" s="6" t="n">
        <f aca="false">IF(AN870="NaN","ND",IF(AN870=0,"",AN870/AN$1))</f>
        <v>0.000742293204083731</v>
      </c>
      <c r="AU870" s="6" t="n">
        <f aca="false">IF(AO870="NaN","ND",IF(AO870=0,"",AO870/AO$1))</f>
        <v>0.000734128366896343</v>
      </c>
      <c r="AV870" s="6" t="n">
        <f aca="false">IF(AP870="NaN","ND",IF(AP870=0,"",AP870/AP$1))</f>
        <v>0.0007590132136074</v>
      </c>
      <c r="AW870" s="82" t="n">
        <v>1000</v>
      </c>
      <c r="AX870" s="55" t="str">
        <f aca="false">IF(AI870&lt;&gt;"",IF(BB870&gt;0.0000159444585708222,AI870,0.0000159444585708222/BB870*AI870),"")</f>
        <v/>
      </c>
      <c r="AY870" s="38" t="n">
        <v>5000</v>
      </c>
      <c r="AZ870" s="38" t="n">
        <v>5000</v>
      </c>
      <c r="BA870" s="38" t="n">
        <f aca="false">COUNTIF(AO870:AT870,"&gt;0")</f>
        <v>6</v>
      </c>
      <c r="BB870" s="53" t="n">
        <f aca="false">IF(BA870=0,"",AVERAGE(AQ870:AV870))</f>
        <v>0.000765534321571398</v>
      </c>
      <c r="BC870" s="53" t="n">
        <f aca="false">IF(BA870&lt;2,"",STDEV(AQ870:AV870))</f>
        <v>0.000143496869906924</v>
      </c>
      <c r="BD870" s="53" t="n">
        <f aca="false">IF(BC870="","",BC870/SQRT(BA870))</f>
        <v>5.85823518264172E-005</v>
      </c>
      <c r="BE870" s="55" t="str">
        <f aca="false">IF(AND(AE870=0,BA870=0),"ND",IF(AND(AE870&gt;0,BA870=0),"IP only",IF(AND(AE870=0,BA870&gt;0),"TOT only",AF870/BB870)))</f>
        <v>TOT only</v>
      </c>
      <c r="BF870" s="55" t="str">
        <f aca="false">IF(OR(BD870="",AH870=""),"",SQRT((AH870/AF870)^2+(BD870/BB870)^2)*BE870)</f>
        <v/>
      </c>
      <c r="BG870" s="55"/>
      <c r="BH870" s="8" t="n">
        <v>5000</v>
      </c>
      <c r="BI870" s="6" t="n">
        <v>5000</v>
      </c>
      <c r="BJ870" s="6" t="s">
        <v>204</v>
      </c>
      <c r="BK870" s="53" t="s">
        <v>204</v>
      </c>
      <c r="BL870" s="53" t="s">
        <v>204</v>
      </c>
    </row>
    <row r="871" customFormat="false" ht="16" hidden="false" customHeight="false" outlineLevel="0" collapsed="false">
      <c r="A871" s="34" t="n">
        <v>605</v>
      </c>
      <c r="B871" s="34" t="s">
        <v>2754</v>
      </c>
      <c r="C871" s="34" t="s">
        <v>2756</v>
      </c>
      <c r="D871" s="34" t="s">
        <v>2754</v>
      </c>
      <c r="E871" s="34" t="n">
        <v>605</v>
      </c>
      <c r="F871" s="34" t="n">
        <v>605</v>
      </c>
      <c r="G871" s="34" t="n">
        <v>58291</v>
      </c>
      <c r="H871" s="34" t="s">
        <v>1014</v>
      </c>
      <c r="I871" s="34" t="s">
        <v>3891</v>
      </c>
      <c r="J871" s="34" t="s">
        <v>1015</v>
      </c>
      <c r="K871" s="34" t="n">
        <v>1703000</v>
      </c>
      <c r="L871" s="34" t="n">
        <v>0</v>
      </c>
      <c r="M871" s="34" t="n">
        <v>0</v>
      </c>
      <c r="N871" s="34" t="n">
        <v>0</v>
      </c>
      <c r="O871" s="34" t="n">
        <v>0</v>
      </c>
      <c r="P871" s="34" t="n">
        <v>0</v>
      </c>
      <c r="Q871" s="34" t="n">
        <v>0</v>
      </c>
      <c r="R871" s="6" t="n">
        <f aca="false">COUNTIF(L871:Q871,"&gt;0")</f>
        <v>0</v>
      </c>
      <c r="S871" s="34" t="n">
        <v>0</v>
      </c>
      <c r="T871" s="34" t="n">
        <v>0</v>
      </c>
      <c r="U871" s="34" t="n">
        <v>0</v>
      </c>
      <c r="V871" s="34" t="n">
        <v>0</v>
      </c>
      <c r="W871" s="34" t="n">
        <v>0</v>
      </c>
      <c r="X871" s="34" t="n">
        <v>0</v>
      </c>
      <c r="Y871" s="6" t="str">
        <f aca="false">IF(S871="NaN","ND",IF(S871=0,"",S871/S$1))</f>
        <v/>
      </c>
      <c r="Z871" s="6" t="str">
        <f aca="false">IF(T871="NaN","ND",IF(T871=0,"",T871/T$1))</f>
        <v/>
      </c>
      <c r="AA871" s="6" t="str">
        <f aca="false">IF(U871="NaN","ND",IF(U871=0,"",U871/U$1))</f>
        <v/>
      </c>
      <c r="AB871" s="6" t="str">
        <f aca="false">IF(V871="NaN","ND",IF(V871=0,"",V871/V$1))</f>
        <v/>
      </c>
      <c r="AC871" s="6" t="str">
        <f aca="false">IF(W871="NaN","ND",IF(W871=0,"",W871/W$1))</f>
        <v/>
      </c>
      <c r="AD871" s="6" t="str">
        <f aca="false">IF(X871="NaN","ND",IF(X871=0,"",X871/X$1))</f>
        <v/>
      </c>
      <c r="AE871" s="6" t="n">
        <f aca="false">COUNTIF(S871:X871,"&gt;0")</f>
        <v>0</v>
      </c>
      <c r="AF871" s="52" t="str">
        <f aca="false">IF(AE871=0,"",AVERAGE(Y871:AD871))</f>
        <v/>
      </c>
      <c r="AG871" s="52" t="str">
        <f aca="false">IF(AE871&lt;2,"",STDEV(Y871:AD871))</f>
        <v/>
      </c>
      <c r="AH871" s="53" t="str">
        <f aca="false">IF(AG871="","",AG871/SQRT(6))</f>
        <v/>
      </c>
      <c r="AI871" s="54"/>
      <c r="AJ871" s="43"/>
      <c r="AK871" s="34" t="n">
        <v>33283</v>
      </c>
      <c r="AL871" s="34" t="n">
        <v>93084</v>
      </c>
      <c r="AM871" s="34" t="n">
        <v>157640</v>
      </c>
      <c r="AN871" s="34" t="n">
        <v>392060</v>
      </c>
      <c r="AO871" s="34" t="n">
        <v>524810</v>
      </c>
      <c r="AP871" s="34" t="n">
        <v>502160</v>
      </c>
      <c r="AQ871" s="6" t="n">
        <f aca="false">IF(AK871="NaN","ND",IF(AK871=0,"",AK871/AK$1))</f>
        <v>2.34179735910459E-005</v>
      </c>
      <c r="AR871" s="6" t="n">
        <f aca="false">IF(AL871="NaN","ND",IF(AL871=0,"",AL871/AL$1))</f>
        <v>5.98960057873511E-005</v>
      </c>
      <c r="AS871" s="6" t="n">
        <f aca="false">IF(AM871="NaN","ND",IF(AM871=0,"",AM871/AM$1))</f>
        <v>7.85331757990175E-005</v>
      </c>
      <c r="AT871" s="6" t="n">
        <f aca="false">IF(AN871="NaN","ND",IF(AN871=0,"",AN871/AN$1))</f>
        <v>7.56042588504579E-005</v>
      </c>
      <c r="AU871" s="6" t="n">
        <f aca="false">IF(AO871="NaN","ND",IF(AO871=0,"",AO871/AO$1))</f>
        <v>0.000105293079782151</v>
      </c>
      <c r="AV871" s="6" t="n">
        <f aca="false">IF(AP871="NaN","ND",IF(AP871=0,"",AP871/AP$1))</f>
        <v>9.76571460568018E-005</v>
      </c>
      <c r="AW871" s="82" t="n">
        <v>1000</v>
      </c>
      <c r="AX871" s="55" t="str">
        <f aca="false">IF(AI871&lt;&gt;"",IF(BB871&gt;0.0000159444585708222,AI871,0.0000159444585708222/BB871*AI871),"")</f>
        <v/>
      </c>
      <c r="AY871" s="38" t="n">
        <v>5000</v>
      </c>
      <c r="AZ871" s="38" t="n">
        <v>5000</v>
      </c>
      <c r="BA871" s="38" t="n">
        <f aca="false">COUNTIF(AO871:AT871,"&gt;0")</f>
        <v>6</v>
      </c>
      <c r="BB871" s="53" t="n">
        <f aca="false">IF(BA871=0,"",AVERAGE(AQ871:AV871))</f>
        <v>7.34002733111376E-005</v>
      </c>
      <c r="BC871" s="53" t="n">
        <f aca="false">IF(BA871&lt;2,"",STDEV(AQ871:AV871))</f>
        <v>2.93848489765306E-005</v>
      </c>
      <c r="BD871" s="53" t="n">
        <f aca="false">IF(BC871="","",BC871/SQRT(BA871))</f>
        <v>1.19963143602074E-005</v>
      </c>
      <c r="BE871" s="55" t="str">
        <f aca="false">IF(AND(AE871=0,BA871=0),"ND",IF(AND(AE871&gt;0,BA871=0),"IP only",IF(AND(AE871=0,BA871&gt;0),"TOT only",AF871/BB871)))</f>
        <v>TOT only</v>
      </c>
      <c r="BF871" s="55" t="str">
        <f aca="false">IF(OR(BD871="",AH871=""),"",SQRT((AH871/AF871)^2+(BD871/BB871)^2)*BE871)</f>
        <v/>
      </c>
      <c r="BG871" s="55"/>
      <c r="BH871" s="8" t="n">
        <v>5000</v>
      </c>
      <c r="BI871" s="6" t="n">
        <v>5000</v>
      </c>
      <c r="BJ871" s="6" t="s">
        <v>204</v>
      </c>
      <c r="BK871" s="53" t="s">
        <v>204</v>
      </c>
      <c r="BL871" s="53" t="s">
        <v>204</v>
      </c>
    </row>
    <row r="872" customFormat="false" ht="16" hidden="false" customHeight="false" outlineLevel="0" collapsed="false">
      <c r="A872" s="34" t="n">
        <v>1163</v>
      </c>
      <c r="B872" s="34" t="s">
        <v>3892</v>
      </c>
      <c r="C872" s="34" t="s">
        <v>3893</v>
      </c>
      <c r="D872" s="34" t="s">
        <v>3894</v>
      </c>
      <c r="E872" s="34" t="n">
        <v>1163</v>
      </c>
      <c r="F872" s="34" t="n">
        <v>1163</v>
      </c>
      <c r="G872" s="34" t="n">
        <v>45358</v>
      </c>
      <c r="H872" s="34" t="s">
        <v>3895</v>
      </c>
      <c r="I872" s="34" t="s">
        <v>3896</v>
      </c>
      <c r="J872" s="34" t="s">
        <v>3897</v>
      </c>
      <c r="K872" s="34" t="n">
        <v>2261700</v>
      </c>
      <c r="L872" s="34" t="n">
        <v>0</v>
      </c>
      <c r="M872" s="34" t="n">
        <v>0</v>
      </c>
      <c r="N872" s="34" t="n">
        <v>0</v>
      </c>
      <c r="O872" s="34" t="n">
        <v>0</v>
      </c>
      <c r="P872" s="34" t="n">
        <v>0</v>
      </c>
      <c r="Q872" s="34" t="n">
        <v>0</v>
      </c>
      <c r="R872" s="6" t="n">
        <f aca="false">COUNTIF(L872:Q872,"&gt;0")</f>
        <v>0</v>
      </c>
      <c r="S872" s="34" t="n">
        <v>0</v>
      </c>
      <c r="T872" s="34" t="n">
        <v>0</v>
      </c>
      <c r="U872" s="34" t="n">
        <v>0</v>
      </c>
      <c r="V872" s="34" t="n">
        <v>0</v>
      </c>
      <c r="W872" s="34" t="n">
        <v>0</v>
      </c>
      <c r="X872" s="34" t="n">
        <v>0</v>
      </c>
      <c r="Y872" s="6" t="str">
        <f aca="false">IF(S872="NaN","ND",IF(S872=0,"",S872/S$1))</f>
        <v/>
      </c>
      <c r="Z872" s="6" t="str">
        <f aca="false">IF(T872="NaN","ND",IF(T872=0,"",T872/T$1))</f>
        <v/>
      </c>
      <c r="AA872" s="6" t="str">
        <f aca="false">IF(U872="NaN","ND",IF(U872=0,"",U872/U$1))</f>
        <v/>
      </c>
      <c r="AB872" s="6" t="str">
        <f aca="false">IF(V872="NaN","ND",IF(V872=0,"",V872/V$1))</f>
        <v/>
      </c>
      <c r="AC872" s="6" t="str">
        <f aca="false">IF(W872="NaN","ND",IF(W872=0,"",W872/W$1))</f>
        <v/>
      </c>
      <c r="AD872" s="6" t="str">
        <f aca="false">IF(X872="NaN","ND",IF(X872=0,"",X872/X$1))</f>
        <v/>
      </c>
      <c r="AE872" s="6" t="n">
        <f aca="false">COUNTIF(S872:X872,"&gt;0")</f>
        <v>0</v>
      </c>
      <c r="AF872" s="52" t="str">
        <f aca="false">IF(AE872=0,"",AVERAGE(Y872:AD872))</f>
        <v/>
      </c>
      <c r="AG872" s="52" t="str">
        <f aca="false">IF(AE872&lt;2,"",STDEV(Y872:AD872))</f>
        <v/>
      </c>
      <c r="AH872" s="53" t="str">
        <f aca="false">IF(AG872="","",AG872/SQRT(6))</f>
        <v/>
      </c>
      <c r="AI872" s="54"/>
      <c r="AJ872" s="43"/>
      <c r="AK872" s="34" t="n">
        <v>146210</v>
      </c>
      <c r="AL872" s="34" t="n">
        <v>0</v>
      </c>
      <c r="AM872" s="34" t="n">
        <v>132250</v>
      </c>
      <c r="AN872" s="34" t="n">
        <v>955900</v>
      </c>
      <c r="AO872" s="34" t="n">
        <v>540710</v>
      </c>
      <c r="AP872" s="34" t="n">
        <v>486660</v>
      </c>
      <c r="AQ872" s="6" t="n">
        <f aca="false">IF(AK872="NaN","ND",IF(AK872=0,"",AK872/AK$1))</f>
        <v>0.000102873596693412</v>
      </c>
      <c r="AR872" s="6" t="str">
        <f aca="false">IF(AL872="NaN","ND",IF(AL872=0,"",AL872/AL$1))</f>
        <v/>
      </c>
      <c r="AS872" s="6" t="n">
        <f aca="false">IF(AM872="NaN","ND",IF(AM872=0,"",AM872/AM$1))</f>
        <v>6.58843726174833E-005</v>
      </c>
      <c r="AT872" s="6" t="n">
        <f aca="false">IF(AN872="NaN","ND",IF(AN872=0,"",AN872/AN$1))</f>
        <v>0.000184334313715127</v>
      </c>
      <c r="AU872" s="6" t="n">
        <f aca="false">IF(AO872="NaN","ND",IF(AO872=0,"",AO872/AO$1))</f>
        <v>0.000108483110399968</v>
      </c>
      <c r="AV872" s="6" t="n">
        <f aca="false">IF(AP872="NaN","ND",IF(AP872=0,"",AP872/AP$1))</f>
        <v>9.46427965190441E-005</v>
      </c>
      <c r="AW872" s="82" t="n">
        <v>1000</v>
      </c>
      <c r="AX872" s="55" t="str">
        <f aca="false">IF(AI872&lt;&gt;"",IF(BB872&gt;0.0000159444585708222,AI872,0.0000159444585708222/BB872*AI872),"")</f>
        <v/>
      </c>
      <c r="AY872" s="38" t="n">
        <v>5000</v>
      </c>
      <c r="AZ872" s="38" t="n">
        <v>5000</v>
      </c>
      <c r="BA872" s="38" t="n">
        <f aca="false">COUNTIF(AO872:AT872,"&gt;0")</f>
        <v>5</v>
      </c>
      <c r="BB872" s="53" t="n">
        <f aca="false">IF(BA872=0,"",AVERAGE(AQ872:AV872))</f>
        <v>0.000111243637989007</v>
      </c>
      <c r="BC872" s="53" t="n">
        <f aca="false">IF(BA872&lt;2,"",STDEV(AQ872:AV872))</f>
        <v>4.40254922587919E-005</v>
      </c>
      <c r="BD872" s="53" t="n">
        <f aca="false">IF(BC872="","",BC872/SQRT(BA872))</f>
        <v>1.96887986867099E-005</v>
      </c>
      <c r="BE872" s="55" t="str">
        <f aca="false">IF(AND(AE872=0,BA872=0),"ND",IF(AND(AE872&gt;0,BA872=0),"IP only",IF(AND(AE872=0,BA872&gt;0),"TOT only",AF872/BB872)))</f>
        <v>TOT only</v>
      </c>
      <c r="BF872" s="55" t="str">
        <f aca="false">IF(OR(BD872="",AH872=""),"",SQRT((AH872/AF872)^2+(BD872/BB872)^2)*BE872)</f>
        <v/>
      </c>
      <c r="BG872" s="55"/>
      <c r="BH872" s="8" t="n">
        <v>5000</v>
      </c>
      <c r="BI872" s="6" t="n">
        <v>5000</v>
      </c>
      <c r="BJ872" s="6" t="s">
        <v>204</v>
      </c>
      <c r="BK872" s="53" t="s">
        <v>204</v>
      </c>
      <c r="BL872" s="53" t="s">
        <v>204</v>
      </c>
    </row>
    <row r="873" customFormat="false" ht="16" hidden="false" customHeight="false" outlineLevel="0" collapsed="false">
      <c r="A873" s="34" t="n">
        <v>305</v>
      </c>
      <c r="B873" s="34" t="s">
        <v>1620</v>
      </c>
      <c r="C873" s="34" t="s">
        <v>1622</v>
      </c>
      <c r="D873" s="34" t="s">
        <v>1620</v>
      </c>
      <c r="E873" s="34" t="n">
        <v>305</v>
      </c>
      <c r="F873" s="34" t="n">
        <v>305</v>
      </c>
      <c r="G873" s="34" t="n">
        <v>37092</v>
      </c>
      <c r="H873" s="34" t="s">
        <v>3898</v>
      </c>
      <c r="I873" s="34" t="s">
        <v>3899</v>
      </c>
      <c r="J873" s="34" t="s">
        <v>3900</v>
      </c>
      <c r="K873" s="34" t="n">
        <v>96490</v>
      </c>
      <c r="L873" s="34" t="n">
        <v>0</v>
      </c>
      <c r="M873" s="34" t="n">
        <v>0</v>
      </c>
      <c r="N873" s="34" t="n">
        <v>0</v>
      </c>
      <c r="O873" s="34" t="n">
        <v>0</v>
      </c>
      <c r="P873" s="34" t="n">
        <v>0</v>
      </c>
      <c r="Q873" s="34" t="n">
        <v>0</v>
      </c>
      <c r="R873" s="6" t="n">
        <f aca="false">COUNTIF(L873:Q873,"&gt;0")</f>
        <v>0</v>
      </c>
      <c r="S873" s="34" t="n">
        <v>0</v>
      </c>
      <c r="T873" s="34" t="n">
        <v>0</v>
      </c>
      <c r="U873" s="34" t="n">
        <v>0</v>
      </c>
      <c r="V873" s="34" t="n">
        <v>0</v>
      </c>
      <c r="W873" s="34" t="n">
        <v>0</v>
      </c>
      <c r="X873" s="34" t="n">
        <v>0</v>
      </c>
      <c r="Y873" s="6" t="str">
        <f aca="false">IF(S873="NaN","ND",IF(S873=0,"",S873/S$1))</f>
        <v/>
      </c>
      <c r="Z873" s="6" t="str">
        <f aca="false">IF(T873="NaN","ND",IF(T873=0,"",T873/T$1))</f>
        <v/>
      </c>
      <c r="AA873" s="6" t="str">
        <f aca="false">IF(U873="NaN","ND",IF(U873=0,"",U873/U$1))</f>
        <v/>
      </c>
      <c r="AB873" s="6" t="str">
        <f aca="false">IF(V873="NaN","ND",IF(V873=0,"",V873/V$1))</f>
        <v/>
      </c>
      <c r="AC873" s="6" t="str">
        <f aca="false">IF(W873="NaN","ND",IF(W873=0,"",W873/W$1))</f>
        <v/>
      </c>
      <c r="AD873" s="6" t="str">
        <f aca="false">IF(X873="NaN","ND",IF(X873=0,"",X873/X$1))</f>
        <v/>
      </c>
      <c r="AE873" s="6" t="n">
        <f aca="false">COUNTIF(S873:X873,"&gt;0")</f>
        <v>0</v>
      </c>
      <c r="AF873" s="52" t="str">
        <f aca="false">IF(AE873=0,"",AVERAGE(Y873:AD873))</f>
        <v/>
      </c>
      <c r="AG873" s="52" t="str">
        <f aca="false">IF(AE873&lt;2,"",STDEV(Y873:AD873))</f>
        <v/>
      </c>
      <c r="AH873" s="53" t="str">
        <f aca="false">IF(AG873="","",AG873/SQRT(6))</f>
        <v/>
      </c>
      <c r="AI873" s="54"/>
      <c r="AJ873" s="43"/>
      <c r="AK873" s="34" t="n">
        <v>0</v>
      </c>
      <c r="AL873" s="34" t="n">
        <v>0</v>
      </c>
      <c r="AM873" s="34" t="n">
        <v>11749</v>
      </c>
      <c r="AN873" s="34" t="n">
        <v>28635</v>
      </c>
      <c r="AO873" s="34" t="n">
        <v>26927</v>
      </c>
      <c r="AP873" s="34" t="n">
        <v>29179</v>
      </c>
      <c r="AQ873" s="6" t="str">
        <f aca="false">IF(AK873="NaN","ND",IF(AK873=0,"",AK873/AK$1))</f>
        <v/>
      </c>
      <c r="AR873" s="6" t="str">
        <f aca="false">IF(AL873="NaN","ND",IF(AL873=0,"",AL873/AL$1))</f>
        <v/>
      </c>
      <c r="AS873" s="6" t="n">
        <f aca="false">IF(AM873="NaN","ND",IF(AM873=0,"",AM873/AM$1))</f>
        <v>5.8531228270912E-006</v>
      </c>
      <c r="AT873" s="6" t="n">
        <f aca="false">IF(AN873="NaN","ND",IF(AN873=0,"",AN873/AN$1))</f>
        <v>5.52193019482442E-006</v>
      </c>
      <c r="AU873" s="6" t="n">
        <f aca="false">IF(AO873="NaN","ND",IF(AO873=0,"",AO873/AO$1))</f>
        <v>5.40238707207178E-006</v>
      </c>
      <c r="AV873" s="6" t="n">
        <f aca="false">IF(AP873="NaN","ND",IF(AP873=0,"",AP873/AP$1))</f>
        <v>5.67456162336988E-006</v>
      </c>
      <c r="AW873" s="82" t="n">
        <v>1000</v>
      </c>
      <c r="AX873" s="55" t="str">
        <f aca="false">IF(AI873&lt;&gt;"",IF(BB873&gt;0.0000159444585708222,AI873,0.0000159444585708222/BB873*AI873),"")</f>
        <v/>
      </c>
      <c r="AY873" s="38" t="n">
        <v>5000</v>
      </c>
      <c r="AZ873" s="38" t="n">
        <v>5000</v>
      </c>
      <c r="BA873" s="38" t="n">
        <f aca="false">COUNTIF(AO873:AT873,"&gt;0")</f>
        <v>4</v>
      </c>
      <c r="BB873" s="53" t="n">
        <f aca="false">IF(BA873=0,"",AVERAGE(AQ873:AV873))</f>
        <v>5.61300042933932E-006</v>
      </c>
      <c r="BC873" s="53" t="n">
        <f aca="false">IF(BA873&lt;2,"",STDEV(AQ873:AV873))</f>
        <v>1.95021640155383E-007</v>
      </c>
      <c r="BD873" s="53" t="n">
        <f aca="false">IF(BC873="","",BC873/SQRT(BA873))</f>
        <v>9.75108200776917E-008</v>
      </c>
      <c r="BE873" s="55" t="str">
        <f aca="false">IF(AND(AE873=0,BA873=0),"ND",IF(AND(AE873&gt;0,BA873=0),"IP only",IF(AND(AE873=0,BA873&gt;0),"TOT only",AF873/BB873)))</f>
        <v>TOT only</v>
      </c>
      <c r="BF873" s="55" t="str">
        <f aca="false">IF(OR(BD873="",AH873=""),"",SQRT((AH873/AF873)^2+(BD873/BB873)^2)*BE873)</f>
        <v/>
      </c>
      <c r="BG873" s="55"/>
      <c r="BH873" s="8" t="n">
        <v>5000</v>
      </c>
      <c r="BI873" s="6" t="n">
        <v>5000</v>
      </c>
      <c r="BJ873" s="6" t="s">
        <v>204</v>
      </c>
      <c r="BK873" s="53" t="s">
        <v>204</v>
      </c>
      <c r="BL873" s="53" t="s">
        <v>204</v>
      </c>
    </row>
    <row r="874" customFormat="false" ht="16" hidden="false" customHeight="false" outlineLevel="0" collapsed="false">
      <c r="A874" s="34" t="n">
        <v>580</v>
      </c>
      <c r="B874" s="34" t="s">
        <v>2668</v>
      </c>
      <c r="C874" s="34" t="s">
        <v>2670</v>
      </c>
      <c r="D874" s="34" t="s">
        <v>2668</v>
      </c>
      <c r="E874" s="34" t="n">
        <v>580</v>
      </c>
      <c r="F874" s="34" t="n">
        <v>580</v>
      </c>
      <c r="G874" s="34" t="n">
        <v>101130</v>
      </c>
      <c r="H874" s="34" t="s">
        <v>888</v>
      </c>
      <c r="I874" s="34" t="s">
        <v>3901</v>
      </c>
      <c r="J874" s="34" t="s">
        <v>3902</v>
      </c>
      <c r="K874" s="34" t="n">
        <v>153810</v>
      </c>
      <c r="L874" s="34" t="n">
        <v>0</v>
      </c>
      <c r="M874" s="34" t="n">
        <v>0</v>
      </c>
      <c r="N874" s="34" t="n">
        <v>0</v>
      </c>
      <c r="O874" s="34" t="n">
        <v>0</v>
      </c>
      <c r="P874" s="34" t="n">
        <v>0</v>
      </c>
      <c r="Q874" s="34" t="n">
        <v>0</v>
      </c>
      <c r="R874" s="6" t="n">
        <f aca="false">COUNTIF(L874:Q874,"&gt;0")</f>
        <v>0</v>
      </c>
      <c r="S874" s="34" t="n">
        <v>0</v>
      </c>
      <c r="T874" s="34" t="n">
        <v>0</v>
      </c>
      <c r="U874" s="34" t="n">
        <v>0</v>
      </c>
      <c r="V874" s="34" t="n">
        <v>0</v>
      </c>
      <c r="W874" s="34" t="n">
        <v>0</v>
      </c>
      <c r="X874" s="34" t="n">
        <v>0</v>
      </c>
      <c r="Y874" s="6" t="str">
        <f aca="false">IF(S874="NaN","ND",IF(S874=0,"",S874/S$1))</f>
        <v/>
      </c>
      <c r="Z874" s="6" t="str">
        <f aca="false">IF(T874="NaN","ND",IF(T874=0,"",T874/T$1))</f>
        <v/>
      </c>
      <c r="AA874" s="6" t="str">
        <f aca="false">IF(U874="NaN","ND",IF(U874=0,"",U874/U$1))</f>
        <v/>
      </c>
      <c r="AB874" s="6" t="str">
        <f aca="false">IF(V874="NaN","ND",IF(V874=0,"",V874/V$1))</f>
        <v/>
      </c>
      <c r="AC874" s="6" t="str">
        <f aca="false">IF(W874="NaN","ND",IF(W874=0,"",W874/W$1))</f>
        <v/>
      </c>
      <c r="AD874" s="6" t="str">
        <f aca="false">IF(X874="NaN","ND",IF(X874=0,"",X874/X$1))</f>
        <v/>
      </c>
      <c r="AE874" s="6" t="n">
        <f aca="false">COUNTIF(S874:X874,"&gt;0")</f>
        <v>0</v>
      </c>
      <c r="AF874" s="52" t="str">
        <f aca="false">IF(AE874=0,"",AVERAGE(Y874:AD874))</f>
        <v/>
      </c>
      <c r="AG874" s="52" t="str">
        <f aca="false">IF(AE874&lt;2,"",STDEV(Y874:AD874))</f>
        <v/>
      </c>
      <c r="AH874" s="53" t="str">
        <f aca="false">IF(AG874="","",AG874/SQRT(6))</f>
        <v/>
      </c>
      <c r="AI874" s="54"/>
      <c r="AJ874" s="43"/>
      <c r="AK874" s="34" t="n">
        <v>6927</v>
      </c>
      <c r="AL874" s="34" t="n">
        <v>3274.9</v>
      </c>
      <c r="AM874" s="34" t="n">
        <v>10758</v>
      </c>
      <c r="AN874" s="34" t="n">
        <v>40947</v>
      </c>
      <c r="AO874" s="34" t="n">
        <v>46804</v>
      </c>
      <c r="AP874" s="34" t="n">
        <v>45098</v>
      </c>
      <c r="AQ874" s="6" t="n">
        <f aca="false">IF(AK874="NaN","ND",IF(AK874=0,"",AK874/AK$1))</f>
        <v>4.87384860334631E-006</v>
      </c>
      <c r="AR874" s="6" t="n">
        <f aca="false">IF(AL874="NaN","ND",IF(AL874=0,"",AL874/AL$1))</f>
        <v>2.10727331606932E-006</v>
      </c>
      <c r="AS874" s="6" t="n">
        <f aca="false">IF(AM874="NaN","ND",IF(AM874=0,"",AM874/AM$1))</f>
        <v>5.35942594040745E-006</v>
      </c>
      <c r="AT874" s="6" t="n">
        <f aca="false">IF(AN874="NaN","ND",IF(AN874=0,"",AN874/AN$1))</f>
        <v>7.89615769818318E-006</v>
      </c>
      <c r="AU874" s="6" t="n">
        <f aca="false">IF(AO874="NaN","ND",IF(AO874=0,"",AO874/AO$1))</f>
        <v>9.39032660605516E-006</v>
      </c>
      <c r="AV874" s="6" t="n">
        <f aca="false">IF(AP874="NaN","ND",IF(AP874=0,"",AP874/AP$1))</f>
        <v>8.77039583572895E-006</v>
      </c>
      <c r="AW874" s="82" t="n">
        <v>1000</v>
      </c>
      <c r="AX874" s="55" t="str">
        <f aca="false">IF(AI874&lt;&gt;"",IF(BB874&gt;0.0000159444585708222,AI874,0.0000159444585708222/BB874*AI874),"")</f>
        <v/>
      </c>
      <c r="AY874" s="38" t="n">
        <v>5000</v>
      </c>
      <c r="AZ874" s="38" t="n">
        <v>5000</v>
      </c>
      <c r="BA874" s="38" t="n">
        <f aca="false">COUNTIF(AO874:AT874,"&gt;0")</f>
        <v>6</v>
      </c>
      <c r="BB874" s="53" t="n">
        <f aca="false">IF(BA874=0,"",AVERAGE(AQ874:AV874))</f>
        <v>6.39957133329839E-006</v>
      </c>
      <c r="BC874" s="53" t="n">
        <f aca="false">IF(BA874&lt;2,"",STDEV(AQ874:AV874))</f>
        <v>2.77988313517529E-006</v>
      </c>
      <c r="BD874" s="53" t="n">
        <f aca="false">IF(BC874="","",BC874/SQRT(BA874))</f>
        <v>1.13488253762464E-006</v>
      </c>
      <c r="BE874" s="55" t="str">
        <f aca="false">IF(AND(AE874=0,BA874=0),"ND",IF(AND(AE874&gt;0,BA874=0),"IP only",IF(AND(AE874=0,BA874&gt;0),"TOT only",AF874/BB874)))</f>
        <v>TOT only</v>
      </c>
      <c r="BF874" s="55" t="str">
        <f aca="false">IF(OR(BD874="",AH874=""),"",SQRT((AH874/AF874)^2+(BD874/BB874)^2)*BE874)</f>
        <v/>
      </c>
      <c r="BG874" s="55"/>
      <c r="BH874" s="8" t="n">
        <v>5000</v>
      </c>
      <c r="BI874" s="6" t="n">
        <v>5000</v>
      </c>
      <c r="BJ874" s="6" t="s">
        <v>204</v>
      </c>
      <c r="BK874" s="53" t="s">
        <v>204</v>
      </c>
      <c r="BL874" s="53" t="s">
        <v>204</v>
      </c>
    </row>
    <row r="875" customFormat="false" ht="16" hidden="false" customHeight="false" outlineLevel="0" collapsed="false">
      <c r="A875" s="34" t="n">
        <v>301</v>
      </c>
      <c r="B875" s="34" t="s">
        <v>1599</v>
      </c>
      <c r="C875" s="34" t="s">
        <v>1601</v>
      </c>
      <c r="D875" s="34" t="s">
        <v>1599</v>
      </c>
      <c r="E875" s="34" t="n">
        <v>301</v>
      </c>
      <c r="F875" s="34" t="n">
        <v>301</v>
      </c>
      <c r="G875" s="34" t="n">
        <v>23882</v>
      </c>
      <c r="H875" s="34" t="s">
        <v>1068</v>
      </c>
      <c r="I875" s="34" t="s">
        <v>3903</v>
      </c>
      <c r="J875" s="34" t="s">
        <v>1069</v>
      </c>
      <c r="K875" s="34" t="n">
        <v>32773</v>
      </c>
      <c r="L875" s="34" t="n">
        <v>0</v>
      </c>
      <c r="M875" s="34" t="n">
        <v>0</v>
      </c>
      <c r="N875" s="34" t="n">
        <v>0</v>
      </c>
      <c r="O875" s="34" t="n">
        <v>0</v>
      </c>
      <c r="P875" s="34" t="n">
        <v>0</v>
      </c>
      <c r="Q875" s="34" t="n">
        <v>32773</v>
      </c>
      <c r="R875" s="6" t="n">
        <f aca="false">COUNTIF(L875:Q875,"&gt;0")</f>
        <v>1</v>
      </c>
      <c r="S875" s="34" t="n">
        <v>0</v>
      </c>
      <c r="T875" s="34" t="n">
        <v>0</v>
      </c>
      <c r="U875" s="34" t="n">
        <v>0</v>
      </c>
      <c r="V875" s="34" t="n">
        <v>0</v>
      </c>
      <c r="W875" s="34" t="n">
        <v>0</v>
      </c>
      <c r="X875" s="34" t="n">
        <v>0</v>
      </c>
      <c r="Y875" s="6" t="str">
        <f aca="false">IF(S875="NaN","ND",IF(S875=0,"",S875/S$1))</f>
        <v/>
      </c>
      <c r="Z875" s="6" t="str">
        <f aca="false">IF(T875="NaN","ND",IF(T875=0,"",T875/T$1))</f>
        <v/>
      </c>
      <c r="AA875" s="6" t="str">
        <f aca="false">IF(U875="NaN","ND",IF(U875=0,"",U875/U$1))</f>
        <v/>
      </c>
      <c r="AB875" s="6" t="str">
        <f aca="false">IF(V875="NaN","ND",IF(V875=0,"",V875/V$1))</f>
        <v/>
      </c>
      <c r="AC875" s="6" t="str">
        <f aca="false">IF(W875="NaN","ND",IF(W875=0,"",W875/W$1))</f>
        <v/>
      </c>
      <c r="AD875" s="6" t="str">
        <f aca="false">IF(X875="NaN","ND",IF(X875=0,"",X875/X$1))</f>
        <v/>
      </c>
      <c r="AE875" s="6" t="n">
        <f aca="false">COUNTIF(S875:X875,"&gt;0")</f>
        <v>0</v>
      </c>
      <c r="AF875" s="52" t="str">
        <f aca="false">IF(AE875=0,"",AVERAGE(Y875:AD875))</f>
        <v/>
      </c>
      <c r="AG875" s="52" t="str">
        <f aca="false">IF(AE875&lt;2,"",STDEV(Y875:AD875))</f>
        <v/>
      </c>
      <c r="AH875" s="53" t="str">
        <f aca="false">IF(AG875="","",AG875/SQRT(6))</f>
        <v/>
      </c>
      <c r="AI875" s="54"/>
      <c r="AJ875" s="43"/>
      <c r="AK875" s="34" t="n">
        <v>0</v>
      </c>
      <c r="AL875" s="34" t="n">
        <v>0</v>
      </c>
      <c r="AM875" s="34" t="n">
        <v>0</v>
      </c>
      <c r="AN875" s="34" t="n">
        <v>0</v>
      </c>
      <c r="AO875" s="34" t="n">
        <v>0</v>
      </c>
      <c r="AP875" s="34" t="n">
        <v>0</v>
      </c>
      <c r="AQ875" s="6" t="str">
        <f aca="false">IF(AK875="NaN","ND",IF(AK875=0,"",AK875/AK$1))</f>
        <v/>
      </c>
      <c r="AR875" s="6" t="str">
        <f aca="false">IF(AL875="NaN","ND",IF(AL875=0,"",AL875/AL$1))</f>
        <v/>
      </c>
      <c r="AS875" s="6" t="str">
        <f aca="false">IF(AM875="NaN","ND",IF(AM875=0,"",AM875/AM$1))</f>
        <v/>
      </c>
      <c r="AT875" s="6" t="str">
        <f aca="false">IF(AN875="NaN","ND",IF(AN875=0,"",AN875/AN$1))</f>
        <v/>
      </c>
      <c r="AU875" s="6" t="str">
        <f aca="false">IF(AO875="NaN","ND",IF(AO875=0,"",AO875/AO$1))</f>
        <v/>
      </c>
      <c r="AV875" s="6" t="str">
        <f aca="false">IF(AP875="NaN","ND",IF(AP875=0,"",AP875/AP$1))</f>
        <v/>
      </c>
      <c r="AW875" s="82" t="n">
        <v>1000</v>
      </c>
      <c r="AX875" s="55" t="str">
        <f aca="false">IF(AI875&lt;&gt;"",IF(BB875&gt;0.0000159444585708222,AI875,0.0000159444585708222/BB875*AI875),"")</f>
        <v/>
      </c>
      <c r="AY875" s="38" t="n">
        <v>5000</v>
      </c>
      <c r="AZ875" s="38" t="n">
        <v>5000</v>
      </c>
      <c r="BA875" s="38" t="n">
        <f aca="false">COUNTIF(AO875:AT875,"&gt;0")</f>
        <v>0</v>
      </c>
      <c r="BB875" s="53" t="str">
        <f aca="false">IF(BA875=0,"",AVERAGE(AQ875:AV875))</f>
        <v/>
      </c>
      <c r="BC875" s="53" t="str">
        <f aca="false">IF(BA875&lt;2,"",STDEV(AQ875:AV875))</f>
        <v/>
      </c>
      <c r="BD875" s="53" t="str">
        <f aca="false">IF(BC875="","",BC875/SQRT(BA875))</f>
        <v/>
      </c>
      <c r="BE875" s="55" t="str">
        <f aca="false">IF(AND(AE875=0,BA875=0),"ND",IF(AND(AE875&gt;0,BA875=0),"IP only",IF(AND(AE875=0,BA875&gt;0),"TOT only",AF875/BB875)))</f>
        <v>ND</v>
      </c>
      <c r="BF875" s="55" t="str">
        <f aca="false">IF(OR(BD875="",AH875=""),"",SQRT((AH875/AF875)^2+(BD875/BB875)^2)*BE875)</f>
        <v/>
      </c>
      <c r="BG875" s="55"/>
      <c r="BH875" s="8" t="n">
        <v>5000</v>
      </c>
      <c r="BI875" s="6" t="n">
        <v>5000</v>
      </c>
      <c r="BJ875" s="6" t="s">
        <v>204</v>
      </c>
      <c r="BK875" s="53" t="s">
        <v>204</v>
      </c>
      <c r="BL875" s="53" t="s">
        <v>204</v>
      </c>
    </row>
    <row r="876" customFormat="false" ht="16" hidden="false" customHeight="false" outlineLevel="0" collapsed="false">
      <c r="A876" s="34" t="n">
        <v>1510</v>
      </c>
      <c r="B876" s="34" t="s">
        <v>3904</v>
      </c>
      <c r="C876" s="34" t="s">
        <v>3905</v>
      </c>
      <c r="D876" s="34" t="s">
        <v>3904</v>
      </c>
      <c r="E876" s="34" t="n">
        <v>1510</v>
      </c>
      <c r="F876" s="34" t="n">
        <v>1510</v>
      </c>
      <c r="G876" s="34" t="n">
        <v>35563</v>
      </c>
      <c r="H876" s="34" t="s">
        <v>3906</v>
      </c>
      <c r="I876" s="34" t="s">
        <v>3907</v>
      </c>
      <c r="J876" s="34" t="s">
        <v>3908</v>
      </c>
      <c r="K876" s="34" t="n">
        <v>160730</v>
      </c>
      <c r="L876" s="34" t="n">
        <v>0</v>
      </c>
      <c r="M876" s="34" t="n">
        <v>0</v>
      </c>
      <c r="N876" s="34" t="n">
        <v>0</v>
      </c>
      <c r="O876" s="34" t="n">
        <v>0</v>
      </c>
      <c r="P876" s="34" t="n">
        <v>0</v>
      </c>
      <c r="Q876" s="34" t="n">
        <v>0</v>
      </c>
      <c r="R876" s="6" t="n">
        <f aca="false">COUNTIF(L876:Q876,"&gt;0")</f>
        <v>0</v>
      </c>
      <c r="S876" s="34" t="n">
        <v>0</v>
      </c>
      <c r="T876" s="34" t="n">
        <v>0</v>
      </c>
      <c r="U876" s="34" t="n">
        <v>0</v>
      </c>
      <c r="V876" s="34" t="n">
        <v>0</v>
      </c>
      <c r="W876" s="34" t="n">
        <v>0</v>
      </c>
      <c r="X876" s="34" t="n">
        <v>0</v>
      </c>
      <c r="Y876" s="6" t="str">
        <f aca="false">IF(S876="NaN","ND",IF(S876=0,"",S876/S$1))</f>
        <v/>
      </c>
      <c r="Z876" s="6" t="str">
        <f aca="false">IF(T876="NaN","ND",IF(T876=0,"",T876/T$1))</f>
        <v/>
      </c>
      <c r="AA876" s="6" t="str">
        <f aca="false">IF(U876="NaN","ND",IF(U876=0,"",U876/U$1))</f>
        <v/>
      </c>
      <c r="AB876" s="6" t="str">
        <f aca="false">IF(V876="NaN","ND",IF(V876=0,"",V876/V$1))</f>
        <v/>
      </c>
      <c r="AC876" s="6" t="str">
        <f aca="false">IF(W876="NaN","ND",IF(W876=0,"",W876/W$1))</f>
        <v/>
      </c>
      <c r="AD876" s="6" t="str">
        <f aca="false">IF(X876="NaN","ND",IF(X876=0,"",X876/X$1))</f>
        <v/>
      </c>
      <c r="AE876" s="6" t="n">
        <f aca="false">COUNTIF(S876:X876,"&gt;0")</f>
        <v>0</v>
      </c>
      <c r="AF876" s="52" t="str">
        <f aca="false">IF(AE876=0,"",AVERAGE(Y876:AD876))</f>
        <v/>
      </c>
      <c r="AG876" s="52" t="str">
        <f aca="false">IF(AE876&lt;2,"",STDEV(Y876:AD876))</f>
        <v/>
      </c>
      <c r="AH876" s="53" t="str">
        <f aca="false">IF(AG876="","",AG876/SQRT(6))</f>
        <v/>
      </c>
      <c r="AI876" s="54"/>
      <c r="AJ876" s="43"/>
      <c r="AK876" s="34" t="n">
        <v>0</v>
      </c>
      <c r="AL876" s="34" t="n">
        <v>0</v>
      </c>
      <c r="AM876" s="34" t="n">
        <v>31725</v>
      </c>
      <c r="AN876" s="34" t="n">
        <v>55334</v>
      </c>
      <c r="AO876" s="34" t="n">
        <v>73674</v>
      </c>
      <c r="AP876" s="34" t="n">
        <v>0</v>
      </c>
      <c r="AQ876" s="6" t="str">
        <f aca="false">IF(AK876="NaN","ND",IF(AK876=0,"",AK876/AK$1))</f>
        <v/>
      </c>
      <c r="AR876" s="6" t="str">
        <f aca="false">IF(AL876="NaN","ND",IF(AL876=0,"",AL876/AL$1))</f>
        <v/>
      </c>
      <c r="AS876" s="6" t="n">
        <f aca="false">IF(AM876="NaN","ND",IF(AM876=0,"",AM876/AM$1))</f>
        <v>1.58047767205267E-005</v>
      </c>
      <c r="AT876" s="6" t="n">
        <f aca="false">IF(AN876="NaN","ND",IF(AN876=0,"",AN876/AN$1))</f>
        <v>1.06705250707321E-005</v>
      </c>
      <c r="AU876" s="6" t="n">
        <f aca="false">IF(AO876="NaN","ND",IF(AO876=0,"",AO876/AO$1))</f>
        <v>1.47812777193084E-005</v>
      </c>
      <c r="AV876" s="6" t="str">
        <f aca="false">IF(AP876="NaN","ND",IF(AP876=0,"",AP876/AP$1))</f>
        <v/>
      </c>
      <c r="AW876" s="82" t="n">
        <v>1000</v>
      </c>
      <c r="AX876" s="55" t="str">
        <f aca="false">IF(AI876&lt;&gt;"",IF(BB876&gt;0.0000159444585708222,AI876,0.0000159444585708222/BB876*AI876),"")</f>
        <v/>
      </c>
      <c r="AY876" s="38" t="n">
        <v>5000</v>
      </c>
      <c r="AZ876" s="38" t="n">
        <v>5000</v>
      </c>
      <c r="BA876" s="38" t="n">
        <f aca="false">COUNTIF(AO876:AT876,"&gt;0")</f>
        <v>3</v>
      </c>
      <c r="BB876" s="53" t="n">
        <f aca="false">IF(BA876=0,"",AVERAGE(AQ876:AV876))</f>
        <v>1.37521931701891E-005</v>
      </c>
      <c r="BC876" s="53" t="n">
        <f aca="false">IF(BA876&lt;2,"",STDEV(AQ876:AV876))</f>
        <v>2.7174245634022E-006</v>
      </c>
      <c r="BD876" s="53" t="n">
        <f aca="false">IF(BC876="","",BC876/SQRT(BA876))</f>
        <v>1.56890580318276E-006</v>
      </c>
      <c r="BE876" s="55" t="str">
        <f aca="false">IF(AND(AE876=0,BA876=0),"ND",IF(AND(AE876&gt;0,BA876=0),"IP only",IF(AND(AE876=0,BA876&gt;0),"TOT only",AF876/BB876)))</f>
        <v>TOT only</v>
      </c>
      <c r="BF876" s="55" t="str">
        <f aca="false">IF(OR(BD876="",AH876=""),"",SQRT((AH876/AF876)^2+(BD876/BB876)^2)*BE876)</f>
        <v/>
      </c>
      <c r="BG876" s="55"/>
      <c r="BH876" s="8" t="n">
        <v>5000</v>
      </c>
      <c r="BI876" s="6" t="n">
        <v>5000</v>
      </c>
      <c r="BJ876" s="6" t="s">
        <v>204</v>
      </c>
      <c r="BK876" s="53" t="s">
        <v>204</v>
      </c>
      <c r="BL876" s="53" t="s">
        <v>204</v>
      </c>
    </row>
    <row r="877" customFormat="false" ht="16" hidden="false" customHeight="false" outlineLevel="0" collapsed="false">
      <c r="A877" s="34" t="n">
        <v>478</v>
      </c>
      <c r="B877" s="34" t="s">
        <v>2289</v>
      </c>
      <c r="C877" s="34" t="s">
        <v>2291</v>
      </c>
      <c r="D877" s="34" t="s">
        <v>2289</v>
      </c>
      <c r="E877" s="34" t="n">
        <v>478</v>
      </c>
      <c r="F877" s="34" t="n">
        <v>478</v>
      </c>
      <c r="G877" s="34" t="n">
        <v>59870</v>
      </c>
      <c r="H877" s="34" t="s">
        <v>1515</v>
      </c>
      <c r="I877" s="34" t="s">
        <v>3909</v>
      </c>
      <c r="J877" s="34" t="s">
        <v>1516</v>
      </c>
      <c r="K877" s="34" t="n">
        <v>173090</v>
      </c>
      <c r="L877" s="34" t="n">
        <v>0</v>
      </c>
      <c r="M877" s="34" t="n">
        <v>0</v>
      </c>
      <c r="N877" s="34" t="n">
        <v>0</v>
      </c>
      <c r="O877" s="34" t="n">
        <v>0</v>
      </c>
      <c r="P877" s="34" t="n">
        <v>0</v>
      </c>
      <c r="Q877" s="34" t="n">
        <v>0</v>
      </c>
      <c r="R877" s="6" t="n">
        <f aca="false">COUNTIF(L877:Q877,"&gt;0")</f>
        <v>0</v>
      </c>
      <c r="S877" s="34" t="n">
        <v>0</v>
      </c>
      <c r="T877" s="34" t="n">
        <v>0</v>
      </c>
      <c r="U877" s="34" t="n">
        <v>0</v>
      </c>
      <c r="V877" s="34" t="n">
        <v>0</v>
      </c>
      <c r="W877" s="34" t="n">
        <v>0</v>
      </c>
      <c r="X877" s="34" t="n">
        <v>0</v>
      </c>
      <c r="Y877" s="6" t="str">
        <f aca="false">IF(S877="NaN","ND",IF(S877=0,"",S877/S$1))</f>
        <v/>
      </c>
      <c r="Z877" s="6" t="str">
        <f aca="false">IF(T877="NaN","ND",IF(T877=0,"",T877/T$1))</f>
        <v/>
      </c>
      <c r="AA877" s="6" t="str">
        <f aca="false">IF(U877="NaN","ND",IF(U877=0,"",U877/U$1))</f>
        <v/>
      </c>
      <c r="AB877" s="6" t="str">
        <f aca="false">IF(V877="NaN","ND",IF(V877=0,"",V877/V$1))</f>
        <v/>
      </c>
      <c r="AC877" s="6" t="str">
        <f aca="false">IF(W877="NaN","ND",IF(W877=0,"",W877/W$1))</f>
        <v/>
      </c>
      <c r="AD877" s="6" t="str">
        <f aca="false">IF(X877="NaN","ND",IF(X877=0,"",X877/X$1))</f>
        <v/>
      </c>
      <c r="AE877" s="6" t="n">
        <f aca="false">COUNTIF(S877:X877,"&gt;0")</f>
        <v>0</v>
      </c>
      <c r="AF877" s="52" t="str">
        <f aca="false">IF(AE877=0,"",AVERAGE(Y877:AD877))</f>
        <v/>
      </c>
      <c r="AG877" s="52" t="str">
        <f aca="false">IF(AE877&lt;2,"",STDEV(Y877:AD877))</f>
        <v/>
      </c>
      <c r="AH877" s="53" t="str">
        <f aca="false">IF(AG877="","",AG877/SQRT(6))</f>
        <v/>
      </c>
      <c r="AI877" s="54"/>
      <c r="AJ877" s="43"/>
      <c r="AK877" s="34" t="n">
        <v>37781</v>
      </c>
      <c r="AL877" s="34" t="n">
        <v>0</v>
      </c>
      <c r="AM877" s="34" t="n">
        <v>0</v>
      </c>
      <c r="AN877" s="34" t="n">
        <v>135310</v>
      </c>
      <c r="AO877" s="34" t="n">
        <v>0</v>
      </c>
      <c r="AP877" s="34" t="n">
        <v>0</v>
      </c>
      <c r="AQ877" s="6" t="n">
        <f aca="false">IF(AK877="NaN","ND",IF(AK877=0,"",AK877/AK$1))</f>
        <v>2.65827737957307E-005</v>
      </c>
      <c r="AR877" s="6" t="str">
        <f aca="false">IF(AL877="NaN","ND",IF(AL877=0,"",AL877/AL$1))</f>
        <v/>
      </c>
      <c r="AS877" s="6" t="str">
        <f aca="false">IF(AM877="NaN","ND",IF(AM877=0,"",AM877/AM$1))</f>
        <v/>
      </c>
      <c r="AT877" s="6" t="n">
        <f aca="false">IF(AN877="NaN","ND",IF(AN877=0,"",AN877/AN$1))</f>
        <v>2.60929762410229E-005</v>
      </c>
      <c r="AU877" s="6" t="str">
        <f aca="false">IF(AO877="NaN","ND",IF(AO877=0,"",AO877/AO$1))</f>
        <v/>
      </c>
      <c r="AV877" s="6" t="str">
        <f aca="false">IF(AP877="NaN","ND",IF(AP877=0,"",AP877/AP$1))</f>
        <v/>
      </c>
      <c r="AW877" s="82" t="n">
        <v>1000</v>
      </c>
      <c r="AX877" s="55" t="str">
        <f aca="false">IF(AI877&lt;&gt;"",IF(BB877&gt;0.0000159444585708222,AI877,0.0000159444585708222/BB877*AI877),"")</f>
        <v/>
      </c>
      <c r="AY877" s="38" t="n">
        <v>5000</v>
      </c>
      <c r="AZ877" s="38" t="n">
        <v>5000</v>
      </c>
      <c r="BA877" s="38" t="n">
        <f aca="false">COUNTIF(AO877:AT877,"&gt;0")</f>
        <v>2</v>
      </c>
      <c r="BB877" s="53" t="n">
        <f aca="false">IF(BA877=0,"",AVERAGE(AQ877:AV877))</f>
        <v>2.63378750183768E-005</v>
      </c>
      <c r="BC877" s="53" t="n">
        <f aca="false">IF(BA877&lt;2,"",STDEV(AQ877:AV877))</f>
        <v>3.46339172342475E-007</v>
      </c>
      <c r="BD877" s="53" t="n">
        <f aca="false">IF(BC877="","",BC877/SQRT(BA877))</f>
        <v>2.44898777353901E-007</v>
      </c>
      <c r="BE877" s="55" t="str">
        <f aca="false">IF(AND(AE877=0,BA877=0),"ND",IF(AND(AE877&gt;0,BA877=0),"IP only",IF(AND(AE877=0,BA877&gt;0),"TOT only",AF877/BB877)))</f>
        <v>TOT only</v>
      </c>
      <c r="BF877" s="55" t="str">
        <f aca="false">IF(OR(BD877="",AH877=""),"",SQRT((AH877/AF877)^2+(BD877/BB877)^2)*BE877)</f>
        <v/>
      </c>
      <c r="BG877" s="55"/>
      <c r="BH877" s="8" t="n">
        <v>5000</v>
      </c>
      <c r="BI877" s="6" t="n">
        <v>5000</v>
      </c>
      <c r="BJ877" s="6" t="s">
        <v>204</v>
      </c>
      <c r="BK877" s="53" t="s">
        <v>204</v>
      </c>
      <c r="BL877" s="53" t="s">
        <v>204</v>
      </c>
    </row>
    <row r="878" customFormat="false" ht="16" hidden="false" customHeight="false" outlineLevel="0" collapsed="false">
      <c r="A878" s="34" t="n">
        <v>1151</v>
      </c>
      <c r="B878" s="34" t="s">
        <v>3910</v>
      </c>
      <c r="C878" s="34" t="s">
        <v>3911</v>
      </c>
      <c r="D878" s="34" t="s">
        <v>3910</v>
      </c>
      <c r="E878" s="34" t="n">
        <v>1151</v>
      </c>
      <c r="F878" s="34" t="n">
        <v>1151</v>
      </c>
      <c r="G878" s="34" t="n">
        <v>55611</v>
      </c>
      <c r="H878" s="34" t="s">
        <v>2961</v>
      </c>
      <c r="I878" s="34" t="s">
        <v>3912</v>
      </c>
      <c r="J878" s="34" t="s">
        <v>2962</v>
      </c>
      <c r="K878" s="34" t="n">
        <v>470220</v>
      </c>
      <c r="L878" s="34" t="n">
        <v>0</v>
      </c>
      <c r="M878" s="34" t="n">
        <v>0</v>
      </c>
      <c r="N878" s="34" t="n">
        <v>0</v>
      </c>
      <c r="O878" s="34" t="n">
        <v>0</v>
      </c>
      <c r="P878" s="34" t="n">
        <v>0</v>
      </c>
      <c r="Q878" s="34" t="n">
        <v>0</v>
      </c>
      <c r="R878" s="6" t="n">
        <f aca="false">COUNTIF(L878:Q878,"&gt;0")</f>
        <v>0</v>
      </c>
      <c r="S878" s="34" t="n">
        <v>0</v>
      </c>
      <c r="T878" s="34" t="n">
        <v>0</v>
      </c>
      <c r="U878" s="34" t="n">
        <v>0</v>
      </c>
      <c r="V878" s="34" t="n">
        <v>0</v>
      </c>
      <c r="W878" s="34" t="n">
        <v>0</v>
      </c>
      <c r="X878" s="34" t="n">
        <v>0</v>
      </c>
      <c r="Y878" s="6" t="str">
        <f aca="false">IF(S878="NaN","ND",IF(S878=0,"",S878/S$1))</f>
        <v/>
      </c>
      <c r="Z878" s="6" t="str">
        <f aca="false">IF(T878="NaN","ND",IF(T878=0,"",T878/T$1))</f>
        <v/>
      </c>
      <c r="AA878" s="6" t="str">
        <f aca="false">IF(U878="NaN","ND",IF(U878=0,"",U878/U$1))</f>
        <v/>
      </c>
      <c r="AB878" s="6" t="str">
        <f aca="false">IF(V878="NaN","ND",IF(V878=0,"",V878/V$1))</f>
        <v/>
      </c>
      <c r="AC878" s="6" t="str">
        <f aca="false">IF(W878="NaN","ND",IF(W878=0,"",W878/W$1))</f>
        <v/>
      </c>
      <c r="AD878" s="6" t="str">
        <f aca="false">IF(X878="NaN","ND",IF(X878=0,"",X878/X$1))</f>
        <v/>
      </c>
      <c r="AE878" s="6" t="n">
        <f aca="false">COUNTIF(S878:X878,"&gt;0")</f>
        <v>0</v>
      </c>
      <c r="AF878" s="52" t="str">
        <f aca="false">IF(AE878=0,"",AVERAGE(Y878:AD878))</f>
        <v/>
      </c>
      <c r="AG878" s="52" t="str">
        <f aca="false">IF(AE878&lt;2,"",STDEV(Y878:AD878))</f>
        <v/>
      </c>
      <c r="AH878" s="53" t="str">
        <f aca="false">IF(AG878="","",AG878/SQRT(6))</f>
        <v/>
      </c>
      <c r="AI878" s="54"/>
      <c r="AJ878" s="43"/>
      <c r="AK878" s="34" t="n">
        <v>0</v>
      </c>
      <c r="AL878" s="34" t="n">
        <v>0</v>
      </c>
      <c r="AM878" s="34" t="n">
        <v>0</v>
      </c>
      <c r="AN878" s="34" t="n">
        <v>192410</v>
      </c>
      <c r="AO878" s="34" t="n">
        <v>109820</v>
      </c>
      <c r="AP878" s="34" t="n">
        <v>167990</v>
      </c>
      <c r="AQ878" s="6" t="str">
        <f aca="false">IF(AK878="NaN","ND",IF(AK878=0,"",AK878/AK$1))</f>
        <v/>
      </c>
      <c r="AR878" s="6" t="str">
        <f aca="false">IF(AL878="NaN","ND",IF(AL878=0,"",AL878/AL$1))</f>
        <v/>
      </c>
      <c r="AS878" s="6" t="str">
        <f aca="false">IF(AM878="NaN","ND",IF(AM878=0,"",AM878/AM$1))</f>
        <v/>
      </c>
      <c r="AT878" s="6" t="n">
        <f aca="false">IF(AN878="NaN","ND",IF(AN878=0,"",AN878/AN$1))</f>
        <v>3.71040540871719E-005</v>
      </c>
      <c r="AU878" s="6" t="n">
        <f aca="false">IF(AO878="NaN","ND",IF(AO878=0,"",AO878/AO$1))</f>
        <v>2.20332806571442E-005</v>
      </c>
      <c r="AV878" s="6" t="n">
        <f aca="false">IF(AP878="NaN","ND",IF(AP878=0,"",AP878/AP$1))</f>
        <v>3.26697147643821E-005</v>
      </c>
      <c r="AW878" s="82" t="n">
        <v>1000</v>
      </c>
      <c r="AX878" s="55" t="str">
        <f aca="false">IF(AI878&lt;&gt;"",IF(BB878&gt;0.0000159444585708222,AI878,0.0000159444585708222/BB878*AI878),"")</f>
        <v/>
      </c>
      <c r="AY878" s="38" t="n">
        <v>5000</v>
      </c>
      <c r="AZ878" s="38" t="n">
        <v>5000</v>
      </c>
      <c r="BA878" s="38" t="n">
        <f aca="false">COUNTIF(AO878:AT878,"&gt;0")</f>
        <v>3</v>
      </c>
      <c r="BB878" s="53" t="n">
        <f aca="false">IF(BA878=0,"",AVERAGE(AQ878:AV878))</f>
        <v>3.06023498362327E-005</v>
      </c>
      <c r="BC878" s="53" t="n">
        <f aca="false">IF(BA878&lt;2,"",STDEV(AQ878:AV878))</f>
        <v>7.74516308765757E-006</v>
      </c>
      <c r="BD878" s="53" t="n">
        <f aca="false">IF(BC878="","",BC878/SQRT(BA878))</f>
        <v>4.47167199357665E-006</v>
      </c>
      <c r="BE878" s="55" t="str">
        <f aca="false">IF(AND(AE878=0,BA878=0),"ND",IF(AND(AE878&gt;0,BA878=0),"IP only",IF(AND(AE878=0,BA878&gt;0),"TOT only",AF878/BB878)))</f>
        <v>TOT only</v>
      </c>
      <c r="BF878" s="55" t="str">
        <f aca="false">IF(OR(BD878="",AH878=""),"",SQRT((AH878/AF878)^2+(BD878/BB878)^2)*BE878)</f>
        <v/>
      </c>
      <c r="BG878" s="55"/>
      <c r="BH878" s="8" t="n">
        <v>5000</v>
      </c>
      <c r="BI878" s="6" t="n">
        <v>5000</v>
      </c>
      <c r="BJ878" s="6" t="s">
        <v>204</v>
      </c>
      <c r="BK878" s="53" t="s">
        <v>204</v>
      </c>
      <c r="BL878" s="53" t="s">
        <v>204</v>
      </c>
    </row>
    <row r="879" customFormat="false" ht="16" hidden="false" customHeight="false" outlineLevel="0" collapsed="false">
      <c r="A879" s="34" t="n">
        <v>1147</v>
      </c>
      <c r="B879" s="34" t="s">
        <v>3913</v>
      </c>
      <c r="C879" s="34" t="s">
        <v>3914</v>
      </c>
      <c r="D879" s="34" t="s">
        <v>3913</v>
      </c>
      <c r="E879" s="34" t="n">
        <v>1147</v>
      </c>
      <c r="F879" s="34" t="n">
        <v>1147</v>
      </c>
      <c r="G879" s="34" t="n">
        <v>24803</v>
      </c>
      <c r="H879" s="34" t="s">
        <v>3915</v>
      </c>
      <c r="I879" s="34" t="s">
        <v>3916</v>
      </c>
      <c r="J879" s="34" t="s">
        <v>3917</v>
      </c>
      <c r="K879" s="34" t="n">
        <v>72018000</v>
      </c>
      <c r="L879" s="34" t="n">
        <v>0</v>
      </c>
      <c r="M879" s="34" t="n">
        <v>0</v>
      </c>
      <c r="N879" s="34" t="n">
        <v>0</v>
      </c>
      <c r="O879" s="34" t="n">
        <v>0</v>
      </c>
      <c r="P879" s="34" t="n">
        <v>0</v>
      </c>
      <c r="Q879" s="34" t="n">
        <v>0</v>
      </c>
      <c r="R879" s="6" t="n">
        <f aca="false">COUNTIF(L879:Q879,"&gt;0")</f>
        <v>0</v>
      </c>
      <c r="S879" s="34" t="n">
        <v>0</v>
      </c>
      <c r="T879" s="34" t="n">
        <v>0</v>
      </c>
      <c r="U879" s="34" t="n">
        <v>0</v>
      </c>
      <c r="V879" s="34" t="n">
        <v>0</v>
      </c>
      <c r="W879" s="34" t="n">
        <v>0</v>
      </c>
      <c r="X879" s="34" t="n">
        <v>0</v>
      </c>
      <c r="Y879" s="6" t="str">
        <f aca="false">IF(S879="NaN","ND",IF(S879=0,"",S879/S$1))</f>
        <v/>
      </c>
      <c r="Z879" s="6" t="str">
        <f aca="false">IF(T879="NaN","ND",IF(T879=0,"",T879/T$1))</f>
        <v/>
      </c>
      <c r="AA879" s="6" t="str">
        <f aca="false">IF(U879="NaN","ND",IF(U879=0,"",U879/U$1))</f>
        <v/>
      </c>
      <c r="AB879" s="6" t="str">
        <f aca="false">IF(V879="NaN","ND",IF(V879=0,"",V879/V$1))</f>
        <v/>
      </c>
      <c r="AC879" s="6" t="str">
        <f aca="false">IF(W879="NaN","ND",IF(W879=0,"",W879/W$1))</f>
        <v/>
      </c>
      <c r="AD879" s="6" t="str">
        <f aca="false">IF(X879="NaN","ND",IF(X879=0,"",X879/X$1))</f>
        <v/>
      </c>
      <c r="AE879" s="6" t="n">
        <f aca="false">COUNTIF(S879:X879,"&gt;0")</f>
        <v>0</v>
      </c>
      <c r="AF879" s="52" t="str">
        <f aca="false">IF(AE879=0,"",AVERAGE(Y879:AD879))</f>
        <v/>
      </c>
      <c r="AG879" s="52" t="str">
        <f aca="false">IF(AE879&lt;2,"",STDEV(Y879:AD879))</f>
        <v/>
      </c>
      <c r="AH879" s="53" t="str">
        <f aca="false">IF(AG879="","",AG879/SQRT(6))</f>
        <v/>
      </c>
      <c r="AI879" s="54"/>
      <c r="AJ879" s="43"/>
      <c r="AK879" s="34" t="n">
        <v>4490000</v>
      </c>
      <c r="AL879" s="34" t="n">
        <v>4963200</v>
      </c>
      <c r="AM879" s="34" t="n">
        <v>7519300</v>
      </c>
      <c r="AN879" s="34" t="n">
        <v>15881000</v>
      </c>
      <c r="AO879" s="34" t="n">
        <v>18004000</v>
      </c>
      <c r="AP879" s="34" t="n">
        <v>21161000</v>
      </c>
      <c r="AQ879" s="6" t="n">
        <f aca="false">IF(AK879="NaN","ND",IF(AK879=0,"",AK879/AK$1))</f>
        <v>0.00315917139151507</v>
      </c>
      <c r="AR879" s="6" t="n">
        <f aca="false">IF(AL879="NaN","ND",IF(AL879=0,"",AL879/AL$1))</f>
        <v>0.00319363001078361</v>
      </c>
      <c r="AS879" s="6" t="n">
        <f aca="false">IF(AM879="NaN","ND",IF(AM879=0,"",AM879/AM$1))</f>
        <v>0.00374596871850769</v>
      </c>
      <c r="AT879" s="6" t="n">
        <f aca="false">IF(AN879="NaN","ND",IF(AN879=0,"",AN879/AN$1))</f>
        <v>0.00306246807836587</v>
      </c>
      <c r="AU879" s="6" t="n">
        <f aca="false">IF(AO879="NaN","ND",IF(AO879=0,"",AO879/AO$1))</f>
        <v>0.00361215793982175</v>
      </c>
      <c r="AV879" s="6" t="n">
        <f aca="false">IF(AP879="NaN","ND",IF(AP879=0,"",AP879/AP$1))</f>
        <v>0.00411526777861236</v>
      </c>
      <c r="AW879" s="82" t="n">
        <v>1000</v>
      </c>
      <c r="AX879" s="55" t="str">
        <f aca="false">IF(AI879&lt;&gt;"",IF(BB879&gt;0.0000159444585708222,AI879,0.0000159444585708222/BB879*AI879),"")</f>
        <v/>
      </c>
      <c r="AY879" s="38" t="n">
        <v>5000</v>
      </c>
      <c r="AZ879" s="38" t="n">
        <v>5000</v>
      </c>
      <c r="BA879" s="38" t="n">
        <f aca="false">COUNTIF(AO879:AT879,"&gt;0")</f>
        <v>6</v>
      </c>
      <c r="BB879" s="53" t="n">
        <f aca="false">IF(BA879=0,"",AVERAGE(AQ879:AV879))</f>
        <v>0.00348144398626772</v>
      </c>
      <c r="BC879" s="53" t="n">
        <f aca="false">IF(BA879&lt;2,"",STDEV(AQ879:AV879))</f>
        <v>0.000412560151390619</v>
      </c>
      <c r="BD879" s="53" t="n">
        <f aca="false">IF(BC879="","",BC879/SQRT(BA879))</f>
        <v>0.000168426976518733</v>
      </c>
      <c r="BE879" s="55" t="str">
        <f aca="false">IF(AND(AE879=0,BA879=0),"ND",IF(AND(AE879&gt;0,BA879=0),"IP only",IF(AND(AE879=0,BA879&gt;0),"TOT only",AF879/BB879)))</f>
        <v>TOT only</v>
      </c>
      <c r="BF879" s="55" t="str">
        <f aca="false">IF(OR(BD879="",AH879=""),"",SQRT((AH879/AF879)^2+(BD879/BB879)^2)*BE879)</f>
        <v/>
      </c>
      <c r="BG879" s="55"/>
      <c r="BH879" s="8" t="n">
        <v>5000</v>
      </c>
      <c r="BI879" s="6" t="n">
        <v>5000</v>
      </c>
      <c r="BJ879" s="6" t="s">
        <v>204</v>
      </c>
      <c r="BK879" s="53" t="s">
        <v>204</v>
      </c>
      <c r="BL879" s="53" t="s">
        <v>204</v>
      </c>
    </row>
    <row r="880" customFormat="false" ht="16" hidden="false" customHeight="false" outlineLevel="0" collapsed="false">
      <c r="A880" s="34" t="n">
        <v>313</v>
      </c>
      <c r="B880" s="34" t="s">
        <v>1649</v>
      </c>
      <c r="C880" s="34" t="s">
        <v>1651</v>
      </c>
      <c r="D880" s="34" t="s">
        <v>1649</v>
      </c>
      <c r="E880" s="34" t="n">
        <v>313</v>
      </c>
      <c r="F880" s="34" t="n">
        <v>313</v>
      </c>
      <c r="G880" s="34" t="n">
        <v>47504</v>
      </c>
      <c r="H880" s="34" t="s">
        <v>3918</v>
      </c>
      <c r="I880" s="34" t="s">
        <v>3919</v>
      </c>
      <c r="J880" s="34" t="s">
        <v>3920</v>
      </c>
      <c r="K880" s="34" t="n">
        <v>394140</v>
      </c>
      <c r="L880" s="34" t="n">
        <v>0</v>
      </c>
      <c r="M880" s="34" t="n">
        <v>0</v>
      </c>
      <c r="N880" s="34" t="n">
        <v>0</v>
      </c>
      <c r="O880" s="34" t="n">
        <v>0</v>
      </c>
      <c r="P880" s="34" t="n">
        <v>0</v>
      </c>
      <c r="Q880" s="34" t="n">
        <v>0</v>
      </c>
      <c r="R880" s="6" t="n">
        <f aca="false">COUNTIF(L880:Q880,"&gt;0")</f>
        <v>0</v>
      </c>
      <c r="S880" s="34" t="n">
        <v>0</v>
      </c>
      <c r="T880" s="34" t="n">
        <v>0</v>
      </c>
      <c r="U880" s="34" t="n">
        <v>0</v>
      </c>
      <c r="V880" s="34" t="n">
        <v>0</v>
      </c>
      <c r="W880" s="34" t="n">
        <v>0</v>
      </c>
      <c r="X880" s="34" t="n">
        <v>0</v>
      </c>
      <c r="Y880" s="6" t="str">
        <f aca="false">IF(S880="NaN","ND",IF(S880=0,"",S880/S$1))</f>
        <v/>
      </c>
      <c r="Z880" s="6" t="str">
        <f aca="false">IF(T880="NaN","ND",IF(T880=0,"",T880/T$1))</f>
        <v/>
      </c>
      <c r="AA880" s="6" t="str">
        <f aca="false">IF(U880="NaN","ND",IF(U880=0,"",U880/U$1))</f>
        <v/>
      </c>
      <c r="AB880" s="6" t="str">
        <f aca="false">IF(V880="NaN","ND",IF(V880=0,"",V880/V$1))</f>
        <v/>
      </c>
      <c r="AC880" s="6" t="str">
        <f aca="false">IF(W880="NaN","ND",IF(W880=0,"",W880/W$1))</f>
        <v/>
      </c>
      <c r="AD880" s="6" t="str">
        <f aca="false">IF(X880="NaN","ND",IF(X880=0,"",X880/X$1))</f>
        <v/>
      </c>
      <c r="AE880" s="6" t="n">
        <f aca="false">COUNTIF(S880:X880,"&gt;0")</f>
        <v>0</v>
      </c>
      <c r="AF880" s="52" t="str">
        <f aca="false">IF(AE880=0,"",AVERAGE(Y880:AD880))</f>
        <v/>
      </c>
      <c r="AG880" s="52" t="str">
        <f aca="false">IF(AE880&lt;2,"",STDEV(Y880:AD880))</f>
        <v/>
      </c>
      <c r="AH880" s="53" t="str">
        <f aca="false">IF(AG880="","",AG880/SQRT(6))</f>
        <v/>
      </c>
      <c r="AI880" s="54"/>
      <c r="AJ880" s="43"/>
      <c r="AK880" s="34" t="n">
        <v>22754</v>
      </c>
      <c r="AL880" s="34" t="n">
        <v>0</v>
      </c>
      <c r="AM880" s="34" t="n">
        <v>113050</v>
      </c>
      <c r="AN880" s="34" t="n">
        <v>116440</v>
      </c>
      <c r="AO880" s="34" t="n">
        <v>66656</v>
      </c>
      <c r="AP880" s="34" t="n">
        <v>75241</v>
      </c>
      <c r="AQ880" s="6" t="n">
        <f aca="false">IF(AK880="NaN","ND",IF(AK880=0,"",AK880/AK$1))</f>
        <v>1.60097518580254E-005</v>
      </c>
      <c r="AR880" s="6" t="str">
        <f aca="false">IF(AL880="NaN","ND",IF(AL880=0,"",AL880/AL$1))</f>
        <v/>
      </c>
      <c r="AS880" s="6" t="n">
        <f aca="false">IF(AM880="NaN","ND",IF(AM880=0,"",AM880/AM$1))</f>
        <v>5.63193068008052E-005</v>
      </c>
      <c r="AT880" s="6" t="n">
        <f aca="false">IF(AN880="NaN","ND",IF(AN880=0,"",AN880/AN$1))</f>
        <v>2.2454113912532E-005</v>
      </c>
      <c r="AU880" s="6" t="n">
        <f aca="false">IF(AO880="NaN","ND",IF(AO880=0,"",AO880/AO$1))</f>
        <v>1.33732503686269E-005</v>
      </c>
      <c r="AV880" s="6" t="n">
        <f aca="false">IF(AP880="NaN","ND",IF(AP880=0,"",AP880/AP$1))</f>
        <v>1.4632430552931E-005</v>
      </c>
      <c r="AW880" s="82" t="n">
        <v>1000</v>
      </c>
      <c r="AX880" s="55" t="str">
        <f aca="false">IF(AI880&lt;&gt;"",IF(BB880&gt;0.0000159444585708222,AI880,0.0000159444585708222/BB880*AI880),"")</f>
        <v/>
      </c>
      <c r="AY880" s="38" t="n">
        <v>5000</v>
      </c>
      <c r="AZ880" s="38" t="n">
        <v>5000</v>
      </c>
      <c r="BA880" s="38" t="n">
        <f aca="false">COUNTIF(AO880:AT880,"&gt;0")</f>
        <v>5</v>
      </c>
      <c r="BB880" s="53" t="n">
        <f aca="false">IF(BA880=0,"",AVERAGE(AQ880:AV880))</f>
        <v>2.45577706985841E-005</v>
      </c>
      <c r="BC880" s="53" t="n">
        <f aca="false">IF(BA880&lt;2,"",STDEV(AQ880:AV880))</f>
        <v>1.80962361111564E-005</v>
      </c>
      <c r="BD880" s="53" t="n">
        <f aca="false">IF(BC880="","",BC880/SQRT(BA880))</f>
        <v>8.09288281628643E-006</v>
      </c>
      <c r="BE880" s="55" t="str">
        <f aca="false">IF(AND(AE880=0,BA880=0),"ND",IF(AND(AE880&gt;0,BA880=0),"IP only",IF(AND(AE880=0,BA880&gt;0),"TOT only",AF880/BB880)))</f>
        <v>TOT only</v>
      </c>
      <c r="BF880" s="55" t="str">
        <f aca="false">IF(OR(BD880="",AH880=""),"",SQRT((AH880/AF880)^2+(BD880/BB880)^2)*BE880)</f>
        <v/>
      </c>
      <c r="BG880" s="55"/>
      <c r="BH880" s="8" t="n">
        <v>5000</v>
      </c>
      <c r="BI880" s="6" t="n">
        <v>5000</v>
      </c>
      <c r="BJ880" s="6" t="s">
        <v>204</v>
      </c>
      <c r="BK880" s="53" t="s">
        <v>204</v>
      </c>
      <c r="BL880" s="53" t="s">
        <v>204</v>
      </c>
    </row>
    <row r="881" customFormat="false" ht="16" hidden="false" customHeight="false" outlineLevel="0" collapsed="false">
      <c r="A881" s="34" t="n">
        <v>1199</v>
      </c>
      <c r="B881" s="34" t="s">
        <v>3921</v>
      </c>
      <c r="C881" s="34" t="s">
        <v>3922</v>
      </c>
      <c r="D881" s="34" t="s">
        <v>3923</v>
      </c>
      <c r="E881" s="34" t="n">
        <v>1199</v>
      </c>
      <c r="F881" s="34" t="n">
        <v>1199</v>
      </c>
      <c r="G881" s="34" t="n">
        <v>85339</v>
      </c>
      <c r="H881" s="34" t="s">
        <v>2487</v>
      </c>
      <c r="I881" s="34" t="s">
        <v>3924</v>
      </c>
      <c r="J881" s="34" t="s">
        <v>2488</v>
      </c>
      <c r="K881" s="34" t="n">
        <v>162130</v>
      </c>
      <c r="L881" s="34" t="n">
        <v>0</v>
      </c>
      <c r="M881" s="34" t="n">
        <v>0</v>
      </c>
      <c r="N881" s="34" t="n">
        <v>0</v>
      </c>
      <c r="O881" s="34" t="n">
        <v>0</v>
      </c>
      <c r="P881" s="34" t="n">
        <v>0</v>
      </c>
      <c r="Q881" s="34" t="n">
        <v>0</v>
      </c>
      <c r="R881" s="6" t="n">
        <f aca="false">COUNTIF(L881:Q881,"&gt;0")</f>
        <v>0</v>
      </c>
      <c r="S881" s="34" t="n">
        <v>0</v>
      </c>
      <c r="T881" s="34" t="n">
        <v>0</v>
      </c>
      <c r="U881" s="34" t="n">
        <v>0</v>
      </c>
      <c r="V881" s="34" t="n">
        <v>0</v>
      </c>
      <c r="W881" s="34" t="n">
        <v>0</v>
      </c>
      <c r="X881" s="34" t="n">
        <v>0</v>
      </c>
      <c r="Y881" s="6" t="str">
        <f aca="false">IF(S881="NaN","ND",IF(S881=0,"",S881/S$1))</f>
        <v/>
      </c>
      <c r="Z881" s="6" t="str">
        <f aca="false">IF(T881="NaN","ND",IF(T881=0,"",T881/T$1))</f>
        <v/>
      </c>
      <c r="AA881" s="6" t="str">
        <f aca="false">IF(U881="NaN","ND",IF(U881=0,"",U881/U$1))</f>
        <v/>
      </c>
      <c r="AB881" s="6" t="str">
        <f aca="false">IF(V881="NaN","ND",IF(V881=0,"",V881/V$1))</f>
        <v/>
      </c>
      <c r="AC881" s="6" t="str">
        <f aca="false">IF(W881="NaN","ND",IF(W881=0,"",W881/W$1))</f>
        <v/>
      </c>
      <c r="AD881" s="6" t="str">
        <f aca="false">IF(X881="NaN","ND",IF(X881=0,"",X881/X$1))</f>
        <v/>
      </c>
      <c r="AE881" s="6" t="n">
        <f aca="false">COUNTIF(S881:X881,"&gt;0")</f>
        <v>0</v>
      </c>
      <c r="AF881" s="52" t="str">
        <f aca="false">IF(AE881=0,"",AVERAGE(Y881:AD881))</f>
        <v/>
      </c>
      <c r="AG881" s="52" t="str">
        <f aca="false">IF(AE881&lt;2,"",STDEV(Y881:AD881))</f>
        <v/>
      </c>
      <c r="AH881" s="53" t="str">
        <f aca="false">IF(AG881="","",AG881/SQRT(6))</f>
        <v/>
      </c>
      <c r="AI881" s="54"/>
      <c r="AJ881" s="43"/>
      <c r="AK881" s="34" t="n">
        <v>0</v>
      </c>
      <c r="AL881" s="34" t="n">
        <v>0</v>
      </c>
      <c r="AM881" s="34" t="n">
        <v>0</v>
      </c>
      <c r="AN881" s="34" t="n">
        <v>67513</v>
      </c>
      <c r="AO881" s="34" t="n">
        <v>55474</v>
      </c>
      <c r="AP881" s="34" t="n">
        <v>39139</v>
      </c>
      <c r="AQ881" s="6" t="str">
        <f aca="false">IF(AK881="NaN","ND",IF(AK881=0,"",AK881/AK$1))</f>
        <v/>
      </c>
      <c r="AR881" s="6" t="str">
        <f aca="false">IF(AL881="NaN","ND",IF(AL881=0,"",AL881/AL$1))</f>
        <v/>
      </c>
      <c r="AS881" s="6" t="str">
        <f aca="false">IF(AM881="NaN","ND",IF(AM881=0,"",AM881/AM$1))</f>
        <v/>
      </c>
      <c r="AT881" s="6" t="n">
        <f aca="false">IF(AN881="NaN","ND",IF(AN881=0,"",AN881/AN$1))</f>
        <v>1.30191050547645E-005</v>
      </c>
      <c r="AU881" s="6" t="n">
        <f aca="false">IF(AO881="NaN","ND",IF(AO881=0,"",AO881/AO$1))</f>
        <v>1.11297961316192E-005</v>
      </c>
      <c r="AV881" s="6" t="n">
        <f aca="false">IF(AP881="NaN","ND",IF(AP881=0,"",AP881/AP$1))</f>
        <v>7.61152429408389E-006</v>
      </c>
      <c r="AW881" s="82" t="n">
        <v>1000</v>
      </c>
      <c r="AX881" s="55" t="str">
        <f aca="false">IF(AI881&lt;&gt;"",IF(BB881&gt;0.0000159444585708222,AI881,0.0000159444585708222/BB881*AI881),"")</f>
        <v/>
      </c>
      <c r="AY881" s="38" t="n">
        <v>5000</v>
      </c>
      <c r="AZ881" s="38" t="n">
        <v>5000</v>
      </c>
      <c r="BA881" s="38" t="n">
        <f aca="false">COUNTIF(AO881:AT881,"&gt;0")</f>
        <v>3</v>
      </c>
      <c r="BB881" s="53" t="n">
        <f aca="false">IF(BA881=0,"",AVERAGE(AQ881:AV881))</f>
        <v>1.05868084934892E-005</v>
      </c>
      <c r="BC881" s="53" t="n">
        <f aca="false">IF(BA881&lt;2,"",STDEV(AQ881:AV881))</f>
        <v>2.74437772585922E-006</v>
      </c>
      <c r="BD881" s="53" t="n">
        <f aca="false">IF(BC881="","",BC881/SQRT(BA881))</f>
        <v>1.58446721878283E-006</v>
      </c>
      <c r="BE881" s="55" t="str">
        <f aca="false">IF(AND(AE881=0,BA881=0),"ND",IF(AND(AE881&gt;0,BA881=0),"IP only",IF(AND(AE881=0,BA881&gt;0),"TOT only",AF881/BB881)))</f>
        <v>TOT only</v>
      </c>
      <c r="BF881" s="55" t="str">
        <f aca="false">IF(OR(BD881="",AH881=""),"",SQRT((AH881/AF881)^2+(BD881/BB881)^2)*BE881)</f>
        <v/>
      </c>
      <c r="BG881" s="55"/>
      <c r="BH881" s="8" t="n">
        <v>5000</v>
      </c>
      <c r="BI881" s="6" t="n">
        <v>5000</v>
      </c>
      <c r="BJ881" s="6" t="s">
        <v>204</v>
      </c>
      <c r="BK881" s="53" t="s">
        <v>204</v>
      </c>
      <c r="BL881" s="53" t="s">
        <v>204</v>
      </c>
    </row>
    <row r="882" customFormat="false" ht="16" hidden="false" customHeight="false" outlineLevel="0" collapsed="false">
      <c r="A882" s="34" t="s">
        <v>3925</v>
      </c>
      <c r="B882" s="34" t="s">
        <v>3926</v>
      </c>
      <c r="C882" s="34" t="s">
        <v>2121</v>
      </c>
      <c r="D882" s="34" t="s">
        <v>3927</v>
      </c>
      <c r="E882" s="34" t="s">
        <v>3928</v>
      </c>
      <c r="F882" s="34" t="s">
        <v>3925</v>
      </c>
      <c r="G882" s="34" t="n">
        <v>70133</v>
      </c>
      <c r="H882" s="34" t="s">
        <v>3929</v>
      </c>
      <c r="I882" s="34" t="s">
        <v>3930</v>
      </c>
      <c r="J882" s="34" t="s">
        <v>3931</v>
      </c>
      <c r="K882" s="34" t="n">
        <v>8662.3</v>
      </c>
      <c r="L882" s="34" t="n">
        <v>0</v>
      </c>
      <c r="M882" s="34" t="n">
        <v>0</v>
      </c>
      <c r="N882" s="34" t="n">
        <v>0</v>
      </c>
      <c r="O882" s="34" t="n">
        <v>0</v>
      </c>
      <c r="P882" s="34" t="n">
        <v>0</v>
      </c>
      <c r="Q882" s="34" t="n">
        <v>0</v>
      </c>
      <c r="R882" s="6" t="n">
        <f aca="false">COUNTIF(L882:Q882,"&gt;0")</f>
        <v>0</v>
      </c>
      <c r="S882" s="34" t="n">
        <v>8662.3</v>
      </c>
      <c r="T882" s="34" t="n">
        <v>0</v>
      </c>
      <c r="U882" s="34" t="n">
        <v>0</v>
      </c>
      <c r="V882" s="34" t="n">
        <v>0</v>
      </c>
      <c r="W882" s="34" t="n">
        <v>0</v>
      </c>
      <c r="X882" s="34" t="n">
        <v>0</v>
      </c>
      <c r="Y882" s="6" t="n">
        <f aca="false">IF(S882="NaN","ND",IF(S882=0,"",S882/S$1))</f>
        <v>0.000116987421541418</v>
      </c>
      <c r="Z882" s="6" t="str">
        <f aca="false">IF(T882="NaN","ND",IF(T882=0,"",T882/T$1))</f>
        <v/>
      </c>
      <c r="AA882" s="6" t="str">
        <f aca="false">IF(U882="NaN","ND",IF(U882=0,"",U882/U$1))</f>
        <v/>
      </c>
      <c r="AB882" s="6" t="str">
        <f aca="false">IF(V882="NaN","ND",IF(V882=0,"",V882/V$1))</f>
        <v/>
      </c>
      <c r="AC882" s="6" t="str">
        <f aca="false">IF(W882="NaN","ND",IF(W882=0,"",W882/W$1))</f>
        <v/>
      </c>
      <c r="AD882" s="6" t="str">
        <f aca="false">IF(X882="NaN","ND",IF(X882=0,"",X882/X$1))</f>
        <v/>
      </c>
      <c r="AE882" s="6" t="n">
        <f aca="false">COUNTIF(S882:X882,"&gt;0")</f>
        <v>1</v>
      </c>
      <c r="AF882" s="52" t="n">
        <f aca="false">IF(AE882=0,"",AVERAGE(Y882:AD882))</f>
        <v>0.000116987421541418</v>
      </c>
      <c r="AG882" s="52" t="str">
        <f aca="false">IF(AE882&lt;2,"",STDEV(Y882:AD882))</f>
        <v/>
      </c>
      <c r="AH882" s="53" t="str">
        <f aca="false">IF(AG882="","",AG882/SQRT(6))</f>
        <v/>
      </c>
      <c r="AI882" s="54" t="n">
        <f aca="false">AF882/$AG$1</f>
        <v>0.000951138680245476</v>
      </c>
      <c r="AJ882" s="54" t="e">
        <f aca="false">SQRT((AG882/AF882)^2+($AI$1/$AG$1)^2)*AI882/SQRT(AE882)</f>
        <v>#VALUE!</v>
      </c>
      <c r="AK882" s="34" t="n">
        <v>0</v>
      </c>
      <c r="AL882" s="34" t="n">
        <v>0</v>
      </c>
      <c r="AM882" s="34" t="n">
        <v>0</v>
      </c>
      <c r="AN882" s="34" t="n">
        <v>0</v>
      </c>
      <c r="AO882" s="34" t="n">
        <v>0</v>
      </c>
      <c r="AP882" s="34" t="n">
        <v>0</v>
      </c>
      <c r="AQ882" s="6" t="str">
        <f aca="false">IF(AK882="NaN","ND",IF(AK882=0,"",AK882/AK$1))</f>
        <v/>
      </c>
      <c r="AR882" s="6" t="str">
        <f aca="false">IF(AL882="NaN","ND",IF(AL882=0,"",AL882/AL$1))</f>
        <v/>
      </c>
      <c r="AS882" s="6" t="str">
        <f aca="false">IF(AM882="NaN","ND",IF(AM882=0,"",AM882/AM$1))</f>
        <v/>
      </c>
      <c r="AT882" s="6" t="str">
        <f aca="false">IF(AN882="NaN","ND",IF(AN882=0,"",AN882/AN$1))</f>
        <v/>
      </c>
      <c r="AU882" s="6" t="str">
        <f aca="false">IF(AO882="NaN","ND",IF(AO882=0,"",AO882/AO$1))</f>
        <v/>
      </c>
      <c r="AV882" s="6" t="str">
        <f aca="false">IF(AP882="NaN","ND",IF(AP882=0,"",AP882/AP$1))</f>
        <v/>
      </c>
      <c r="AW882" s="82" t="n">
        <v>1000</v>
      </c>
      <c r="AX882" s="55" t="n">
        <f aca="false">IF(AI882&lt;&gt;"",IF(BB882&gt;0.0000159444585708222,AI882,0.0000159444585708222/BB882*AI882),"")</f>
        <v>0.000951138680245476</v>
      </c>
      <c r="AY882" s="38" t="n">
        <v>5000</v>
      </c>
      <c r="AZ882" s="38" t="n">
        <v>5000</v>
      </c>
      <c r="BA882" s="38" t="n">
        <f aca="false">COUNTIF(AO882:AT882,"&gt;0")</f>
        <v>0</v>
      </c>
      <c r="BB882" s="53" t="str">
        <f aca="false">IF(BA882=0,"",AVERAGE(AQ882:AV882))</f>
        <v/>
      </c>
      <c r="BC882" s="53" t="str">
        <f aca="false">IF(BA882&lt;2,"",STDEV(AQ882:AV882))</f>
        <v/>
      </c>
      <c r="BD882" s="53" t="str">
        <f aca="false">IF(BC882="","",BC882/SQRT(BA882))</f>
        <v/>
      </c>
      <c r="BE882" s="55" t="str">
        <f aca="false">IF(AND(AE882=0,BA882=0),"ND",IF(AND(AE882&gt;0,BA882=0),"IP only",IF(AND(AE882=0,BA882&gt;0),"TOT only",AF882/BB882)))</f>
        <v>IP only</v>
      </c>
      <c r="BF882" s="55" t="str">
        <f aca="false">IF(OR(BD882="",AH882=""),"",SQRT((AH882/AF882)^2+(BD882/BB882)^2)*BE882)</f>
        <v/>
      </c>
      <c r="BG882" s="55"/>
      <c r="BH882" s="8" t="n">
        <v>5000</v>
      </c>
      <c r="BI882" s="6" t="n">
        <v>5000</v>
      </c>
      <c r="BJ882" s="6" t="s">
        <v>204</v>
      </c>
      <c r="BK882" s="53" t="s">
        <v>204</v>
      </c>
      <c r="BL882" s="53" t="s">
        <v>204</v>
      </c>
    </row>
    <row r="883" customFormat="false" ht="16" hidden="false" customHeight="false" outlineLevel="0" collapsed="false">
      <c r="A883" s="34" t="n">
        <v>185</v>
      </c>
      <c r="B883" s="34" t="s">
        <v>1096</v>
      </c>
      <c r="C883" s="34" t="s">
        <v>1098</v>
      </c>
      <c r="D883" s="34" t="s">
        <v>1096</v>
      </c>
      <c r="E883" s="34" t="n">
        <v>185</v>
      </c>
      <c r="F883" s="34" t="n">
        <v>185</v>
      </c>
      <c r="G883" s="34" t="n">
        <v>15876</v>
      </c>
      <c r="H883" s="34" t="s">
        <v>3584</v>
      </c>
      <c r="I883" s="34" t="s">
        <v>3932</v>
      </c>
      <c r="J883" s="34" t="s">
        <v>3585</v>
      </c>
      <c r="K883" s="34" t="n">
        <v>3110100</v>
      </c>
      <c r="L883" s="34" t="n">
        <v>0</v>
      </c>
      <c r="M883" s="34" t="n">
        <v>0</v>
      </c>
      <c r="N883" s="34" t="n">
        <v>0</v>
      </c>
      <c r="O883" s="34" t="n">
        <v>0</v>
      </c>
      <c r="P883" s="34" t="n">
        <v>0</v>
      </c>
      <c r="Q883" s="34" t="n">
        <v>0</v>
      </c>
      <c r="R883" s="6" t="n">
        <f aca="false">COUNTIF(L883:Q883,"&gt;0")</f>
        <v>0</v>
      </c>
      <c r="S883" s="34" t="n">
        <v>0</v>
      </c>
      <c r="T883" s="34" t="n">
        <v>0</v>
      </c>
      <c r="U883" s="34" t="n">
        <v>0</v>
      </c>
      <c r="V883" s="34" t="n">
        <v>0</v>
      </c>
      <c r="W883" s="34" t="n">
        <v>0</v>
      </c>
      <c r="X883" s="34" t="n">
        <v>0</v>
      </c>
      <c r="Y883" s="6" t="str">
        <f aca="false">IF(S883="NaN","ND",IF(S883=0,"",S883/S$1))</f>
        <v/>
      </c>
      <c r="Z883" s="6" t="str">
        <f aca="false">IF(T883="NaN","ND",IF(T883=0,"",T883/T$1))</f>
        <v/>
      </c>
      <c r="AA883" s="6" t="str">
        <f aca="false">IF(U883="NaN","ND",IF(U883=0,"",U883/U$1))</f>
        <v/>
      </c>
      <c r="AB883" s="6" t="str">
        <f aca="false">IF(V883="NaN","ND",IF(V883=0,"",V883/V$1))</f>
        <v/>
      </c>
      <c r="AC883" s="6" t="str">
        <f aca="false">IF(W883="NaN","ND",IF(W883=0,"",W883/W$1))</f>
        <v/>
      </c>
      <c r="AD883" s="6" t="str">
        <f aca="false">IF(X883="NaN","ND",IF(X883=0,"",X883/X$1))</f>
        <v/>
      </c>
      <c r="AE883" s="6" t="n">
        <f aca="false">COUNTIF(S883:X883,"&gt;0")</f>
        <v>0</v>
      </c>
      <c r="AF883" s="52" t="str">
        <f aca="false">IF(AE883=0,"",AVERAGE(Y883:AD883))</f>
        <v/>
      </c>
      <c r="AG883" s="52" t="str">
        <f aca="false">IF(AE883&lt;2,"",STDEV(Y883:AD883))</f>
        <v/>
      </c>
      <c r="AH883" s="53" t="str">
        <f aca="false">IF(AG883="","",AG883/SQRT(6))</f>
        <v/>
      </c>
      <c r="AI883" s="54"/>
      <c r="AJ883" s="43"/>
      <c r="AK883" s="34" t="n">
        <v>0</v>
      </c>
      <c r="AL883" s="34" t="n">
        <v>0</v>
      </c>
      <c r="AM883" s="34" t="n">
        <v>140690</v>
      </c>
      <c r="AN883" s="34" t="n">
        <v>904740</v>
      </c>
      <c r="AO883" s="34" t="n">
        <v>1076500</v>
      </c>
      <c r="AP883" s="34" t="n">
        <v>988220</v>
      </c>
      <c r="AQ883" s="6" t="str">
        <f aca="false">IF(AK883="NaN","ND",IF(AK883=0,"",AK883/AK$1))</f>
        <v/>
      </c>
      <c r="AR883" s="6" t="str">
        <f aca="false">IF(AL883="NaN","ND",IF(AL883=0,"",AL883/AL$1))</f>
        <v/>
      </c>
      <c r="AS883" s="6" t="n">
        <f aca="false">IF(AM883="NaN","ND",IF(AM883=0,"",AM883/AM$1))</f>
        <v>7.00890161327314E-005</v>
      </c>
      <c r="AT883" s="6" t="n">
        <f aca="false">IF(AN883="NaN","ND",IF(AN883=0,"",AN883/AN$1))</f>
        <v>0.000174468696506563</v>
      </c>
      <c r="AU883" s="6" t="n">
        <f aca="false">IF(AO883="NaN","ND",IF(AO883=0,"",AO883/AO$1))</f>
        <v>0.00021597911698612</v>
      </c>
      <c r="AV883" s="6" t="n">
        <f aca="false">IF(AP883="NaN","ND",IF(AP883=0,"",AP883/AP$1))</f>
        <v>0.00019218325807761</v>
      </c>
      <c r="AW883" s="82" t="n">
        <v>1000</v>
      </c>
      <c r="AX883" s="55" t="str">
        <f aca="false">IF(AI883&lt;&gt;"",IF(BB883&gt;0.0000159444585708222,AI883,0.0000159444585708222/BB883*AI883),"")</f>
        <v/>
      </c>
      <c r="AY883" s="38" t="n">
        <v>5000</v>
      </c>
      <c r="AZ883" s="38" t="n">
        <v>5000</v>
      </c>
      <c r="BA883" s="38" t="n">
        <f aca="false">COUNTIF(AO883:AT883,"&gt;0")</f>
        <v>4</v>
      </c>
      <c r="BB883" s="53" t="n">
        <f aca="false">IF(BA883=0,"",AVERAGE(AQ883:AV883))</f>
        <v>0.000163180021925756</v>
      </c>
      <c r="BC883" s="53" t="n">
        <f aca="false">IF(BA883&lt;2,"",STDEV(AQ883:AV883))</f>
        <v>6.43487935132222E-005</v>
      </c>
      <c r="BD883" s="53" t="n">
        <f aca="false">IF(BC883="","",BC883/SQRT(BA883))</f>
        <v>3.21743967566111E-005</v>
      </c>
      <c r="BE883" s="55" t="str">
        <f aca="false">IF(AND(AE883=0,BA883=0),"ND",IF(AND(AE883&gt;0,BA883=0),"IP only",IF(AND(AE883=0,BA883&gt;0),"TOT only",AF883/BB883)))</f>
        <v>TOT only</v>
      </c>
      <c r="BF883" s="55" t="str">
        <f aca="false">IF(OR(BD883="",AH883=""),"",SQRT((AH883/AF883)^2+(BD883/BB883)^2)*BE883)</f>
        <v/>
      </c>
      <c r="BG883" s="55"/>
      <c r="BH883" s="8" t="n">
        <v>5000</v>
      </c>
      <c r="BI883" s="6" t="n">
        <v>5000</v>
      </c>
      <c r="BJ883" s="6" t="s">
        <v>204</v>
      </c>
      <c r="BK883" s="53" t="s">
        <v>204</v>
      </c>
      <c r="BL883" s="53" t="s">
        <v>204</v>
      </c>
    </row>
    <row r="884" customFormat="false" ht="16" hidden="false" customHeight="false" outlineLevel="0" collapsed="false">
      <c r="A884" s="34" t="n">
        <v>1734</v>
      </c>
      <c r="B884" s="34" t="s">
        <v>3933</v>
      </c>
      <c r="C884" s="34" t="s">
        <v>3934</v>
      </c>
      <c r="D884" s="34" t="s">
        <v>3933</v>
      </c>
      <c r="E884" s="34" t="s">
        <v>3520</v>
      </c>
      <c r="F884" s="34" t="n">
        <v>1734</v>
      </c>
      <c r="G884" s="34" t="n">
        <v>62196</v>
      </c>
      <c r="H884" s="34" t="s">
        <v>3935</v>
      </c>
      <c r="I884" s="34" t="s">
        <v>3936</v>
      </c>
      <c r="J884" s="34" t="s">
        <v>2881</v>
      </c>
      <c r="K884" s="34" t="n">
        <v>239780</v>
      </c>
      <c r="L884" s="34" t="n">
        <v>0</v>
      </c>
      <c r="M884" s="34" t="n">
        <v>0</v>
      </c>
      <c r="N884" s="34" t="n">
        <v>0</v>
      </c>
      <c r="O884" s="34" t="n">
        <v>0</v>
      </c>
      <c r="P884" s="34" t="n">
        <v>0</v>
      </c>
      <c r="Q884" s="34" t="n">
        <v>0</v>
      </c>
      <c r="R884" s="6" t="n">
        <f aca="false">COUNTIF(L884:Q884,"&gt;0")</f>
        <v>0</v>
      </c>
      <c r="S884" s="34" t="n">
        <v>0</v>
      </c>
      <c r="T884" s="34" t="n">
        <v>0</v>
      </c>
      <c r="U884" s="34" t="n">
        <v>0</v>
      </c>
      <c r="V884" s="34" t="n">
        <v>0</v>
      </c>
      <c r="W884" s="34" t="n">
        <v>0</v>
      </c>
      <c r="X884" s="34" t="n">
        <v>0</v>
      </c>
      <c r="Y884" s="6" t="str">
        <f aca="false">IF(S884="NaN","ND",IF(S884=0,"",S884/S$1))</f>
        <v/>
      </c>
      <c r="Z884" s="6" t="str">
        <f aca="false">IF(T884="NaN","ND",IF(T884=0,"",T884/T$1))</f>
        <v/>
      </c>
      <c r="AA884" s="6" t="str">
        <f aca="false">IF(U884="NaN","ND",IF(U884=0,"",U884/U$1))</f>
        <v/>
      </c>
      <c r="AB884" s="6" t="str">
        <f aca="false">IF(V884="NaN","ND",IF(V884=0,"",V884/V$1))</f>
        <v/>
      </c>
      <c r="AC884" s="6" t="str">
        <f aca="false">IF(W884="NaN","ND",IF(W884=0,"",W884/W$1))</f>
        <v/>
      </c>
      <c r="AD884" s="6" t="str">
        <f aca="false">IF(X884="NaN","ND",IF(X884=0,"",X884/X$1))</f>
        <v/>
      </c>
      <c r="AE884" s="6" t="n">
        <f aca="false">COUNTIF(S884:X884,"&gt;0")</f>
        <v>0</v>
      </c>
      <c r="AF884" s="52" t="str">
        <f aca="false">IF(AE884=0,"",AVERAGE(Y884:AD884))</f>
        <v/>
      </c>
      <c r="AG884" s="52" t="str">
        <f aca="false">IF(AE884&lt;2,"",STDEV(Y884:AD884))</f>
        <v/>
      </c>
      <c r="AH884" s="53" t="str">
        <f aca="false">IF(AG884="","",AG884/SQRT(6))</f>
        <v/>
      </c>
      <c r="AI884" s="54"/>
      <c r="AJ884" s="43"/>
      <c r="AK884" s="34" t="n">
        <v>0</v>
      </c>
      <c r="AL884" s="34" t="n">
        <v>0</v>
      </c>
      <c r="AM884" s="34" t="n">
        <v>0</v>
      </c>
      <c r="AN884" s="34" t="n">
        <v>68559</v>
      </c>
      <c r="AO884" s="34" t="n">
        <v>78027</v>
      </c>
      <c r="AP884" s="34" t="n">
        <v>93189</v>
      </c>
      <c r="AQ884" s="6" t="str">
        <f aca="false">IF(AK884="NaN","ND",IF(AK884=0,"",AK884/AK$1))</f>
        <v/>
      </c>
      <c r="AR884" s="6" t="str">
        <f aca="false">IF(AL884="NaN","ND",IF(AL884=0,"",AL884/AL$1))</f>
        <v/>
      </c>
      <c r="AS884" s="6" t="str">
        <f aca="false">IF(AM884="NaN","ND",IF(AM884=0,"",AM884/AM$1))</f>
        <v/>
      </c>
      <c r="AT884" s="6" t="n">
        <f aca="false">IF(AN884="NaN","ND",IF(AN884=0,"",AN884/AN$1))</f>
        <v>1.32208141165346E-005</v>
      </c>
      <c r="AU884" s="6" t="n">
        <f aca="false">IF(AO884="NaN","ND",IF(AO884=0,"",AO884/AO$1))</f>
        <v>1.56546238375068E-005</v>
      </c>
      <c r="AV884" s="6" t="n">
        <f aca="false">IF(AP884="NaN","ND",IF(AP884=0,"",AP884/AP$1))</f>
        <v>1.81228528434907E-005</v>
      </c>
      <c r="AW884" s="82" t="n">
        <v>1000</v>
      </c>
      <c r="AX884" s="55" t="str">
        <f aca="false">IF(AI884&lt;&gt;"",IF(BB884&gt;0.0000159444585708222,AI884,0.0000159444585708222/BB884*AI884),"")</f>
        <v/>
      </c>
      <c r="AY884" s="38" t="n">
        <v>5000</v>
      </c>
      <c r="AZ884" s="38" t="n">
        <v>5000</v>
      </c>
      <c r="BA884" s="38" t="n">
        <f aca="false">COUNTIF(AO884:AT884,"&gt;0")</f>
        <v>3</v>
      </c>
      <c r="BB884" s="53" t="n">
        <f aca="false">IF(BA884=0,"",AVERAGE(AQ884:AV884))</f>
        <v>1.56660969325107E-005</v>
      </c>
      <c r="BC884" s="53" t="n">
        <f aca="false">IF(BA884&lt;2,"",STDEV(AQ884:AV884))</f>
        <v>2.4510395027572E-006</v>
      </c>
      <c r="BD884" s="53" t="n">
        <f aca="false">IF(BC884="","",BC884/SQRT(BA884))</f>
        <v>1.41510831671127E-006</v>
      </c>
      <c r="BE884" s="55" t="str">
        <f aca="false">IF(AND(AE884=0,BA884=0),"ND",IF(AND(AE884&gt;0,BA884=0),"IP only",IF(AND(AE884=0,BA884&gt;0),"TOT only",AF884/BB884)))</f>
        <v>TOT only</v>
      </c>
      <c r="BF884" s="55" t="str">
        <f aca="false">IF(OR(BD884="",AH884=""),"",SQRT((AH884/AF884)^2+(BD884/BB884)^2)*BE884)</f>
        <v/>
      </c>
      <c r="BG884" s="55"/>
      <c r="BH884" s="8" t="n">
        <v>5000</v>
      </c>
      <c r="BI884" s="6" t="n">
        <v>5000</v>
      </c>
      <c r="BJ884" s="6" t="s">
        <v>204</v>
      </c>
      <c r="BK884" s="53" t="s">
        <v>204</v>
      </c>
      <c r="BL884" s="53" t="s">
        <v>204</v>
      </c>
    </row>
    <row r="885" customFormat="false" ht="16" hidden="false" customHeight="false" outlineLevel="0" collapsed="false">
      <c r="A885" s="34" t="n">
        <v>1069</v>
      </c>
      <c r="B885" s="34" t="s">
        <v>3937</v>
      </c>
      <c r="C885" s="34" t="s">
        <v>3938</v>
      </c>
      <c r="D885" s="34" t="s">
        <v>3937</v>
      </c>
      <c r="E885" s="34" t="n">
        <v>1069</v>
      </c>
      <c r="F885" s="34" t="n">
        <v>1069</v>
      </c>
      <c r="G885" s="34" t="n">
        <v>315980</v>
      </c>
      <c r="H885" s="34" t="s">
        <v>3594</v>
      </c>
      <c r="I885" s="34" t="s">
        <v>3939</v>
      </c>
      <c r="J885" s="34" t="s">
        <v>3595</v>
      </c>
      <c r="K885" s="34" t="n">
        <v>160710</v>
      </c>
      <c r="L885" s="34" t="n">
        <v>0</v>
      </c>
      <c r="M885" s="34" t="n">
        <v>0</v>
      </c>
      <c r="N885" s="34" t="n">
        <v>0</v>
      </c>
      <c r="O885" s="34" t="n">
        <v>0</v>
      </c>
      <c r="P885" s="34" t="n">
        <v>0</v>
      </c>
      <c r="Q885" s="34" t="n">
        <v>0</v>
      </c>
      <c r="R885" s="6" t="n">
        <f aca="false">COUNTIF(L885:Q885,"&gt;0")</f>
        <v>0</v>
      </c>
      <c r="S885" s="34" t="n">
        <v>0</v>
      </c>
      <c r="T885" s="34" t="n">
        <v>0</v>
      </c>
      <c r="U885" s="34" t="n">
        <v>0</v>
      </c>
      <c r="V885" s="34" t="n">
        <v>0</v>
      </c>
      <c r="W885" s="34" t="n">
        <v>0</v>
      </c>
      <c r="X885" s="34" t="n">
        <v>0</v>
      </c>
      <c r="Y885" s="6" t="str">
        <f aca="false">IF(S885="NaN","ND",IF(S885=0,"",S885/S$1))</f>
        <v/>
      </c>
      <c r="Z885" s="6" t="str">
        <f aca="false">IF(T885="NaN","ND",IF(T885=0,"",T885/T$1))</f>
        <v/>
      </c>
      <c r="AA885" s="6" t="str">
        <f aca="false">IF(U885="NaN","ND",IF(U885=0,"",U885/U$1))</f>
        <v/>
      </c>
      <c r="AB885" s="6" t="str">
        <f aca="false">IF(V885="NaN","ND",IF(V885=0,"",V885/V$1))</f>
        <v/>
      </c>
      <c r="AC885" s="6" t="str">
        <f aca="false">IF(W885="NaN","ND",IF(W885=0,"",W885/W$1))</f>
        <v/>
      </c>
      <c r="AD885" s="6" t="str">
        <f aca="false">IF(X885="NaN","ND",IF(X885=0,"",X885/X$1))</f>
        <v/>
      </c>
      <c r="AE885" s="6" t="n">
        <f aca="false">COUNTIF(S885:X885,"&gt;0")</f>
        <v>0</v>
      </c>
      <c r="AF885" s="52" t="str">
        <f aca="false">IF(AE885=0,"",AVERAGE(Y885:AD885))</f>
        <v/>
      </c>
      <c r="AG885" s="52" t="str">
        <f aca="false">IF(AE885&lt;2,"",STDEV(Y885:AD885))</f>
        <v/>
      </c>
      <c r="AH885" s="53" t="str">
        <f aca="false">IF(AG885="","",AG885/SQRT(6))</f>
        <v/>
      </c>
      <c r="AI885" s="54"/>
      <c r="AJ885" s="43"/>
      <c r="AK885" s="34" t="n">
        <v>7912.9</v>
      </c>
      <c r="AL885" s="34" t="n">
        <v>1622.5</v>
      </c>
      <c r="AM885" s="34" t="n">
        <v>12720</v>
      </c>
      <c r="AN885" s="34" t="n">
        <v>58014</v>
      </c>
      <c r="AO885" s="34" t="n">
        <v>45336</v>
      </c>
      <c r="AP885" s="34" t="n">
        <v>35104</v>
      </c>
      <c r="AQ885" s="6" t="n">
        <f aca="false">IF(AK885="NaN","ND",IF(AK885=0,"",AK885/AK$1))</f>
        <v>5.56752946635181E-006</v>
      </c>
      <c r="AR885" s="6" t="n">
        <f aca="false">IF(AL885="NaN","ND",IF(AL885=0,"",AL885/AL$1))</f>
        <v>1.04401690290466E-006</v>
      </c>
      <c r="AS885" s="6" t="n">
        <f aca="false">IF(AM885="NaN","ND",IF(AM885=0,"",AM885/AM$1))</f>
        <v>6.33685610354925E-006</v>
      </c>
      <c r="AT885" s="6" t="n">
        <f aca="false">IF(AN885="NaN","ND",IF(AN885=0,"",AN885/AN$1))</f>
        <v>1.11873322270838E-005</v>
      </c>
      <c r="AU885" s="6" t="n">
        <f aca="false">IF(AO885="NaN","ND",IF(AO885=0,"",AO885/AO$1))</f>
        <v>9.09580050876243E-006</v>
      </c>
      <c r="AV885" s="6" t="n">
        <f aca="false">IF(AP885="NaN","ND",IF(AP885=0,"",AP885/AP$1))</f>
        <v>6.82682104344825E-006</v>
      </c>
      <c r="AW885" s="82" t="n">
        <v>1000</v>
      </c>
      <c r="AX885" s="55" t="str">
        <f aca="false">IF(AI885&lt;&gt;"",IF(BB885&gt;0.0000159444585708222,AI885,0.0000159444585708222/BB885*AI885),"")</f>
        <v/>
      </c>
      <c r="AY885" s="38" t="n">
        <v>5000</v>
      </c>
      <c r="AZ885" s="38" t="n">
        <v>5000</v>
      </c>
      <c r="BA885" s="38" t="n">
        <f aca="false">COUNTIF(AO885:AT885,"&gt;0")</f>
        <v>6</v>
      </c>
      <c r="BB885" s="53" t="n">
        <f aca="false">IF(BA885=0,"",AVERAGE(AQ885:AV885))</f>
        <v>6.67639270868336E-006</v>
      </c>
      <c r="BC885" s="53" t="n">
        <f aca="false">IF(BA885&lt;2,"",STDEV(AQ885:AV885))</f>
        <v>3.44363929991489E-006</v>
      </c>
      <c r="BD885" s="53" t="n">
        <f aca="false">IF(BC885="","",BC885/SQRT(BA885))</f>
        <v>1.40585985716443E-006</v>
      </c>
      <c r="BE885" s="55" t="str">
        <f aca="false">IF(AND(AE885=0,BA885=0),"ND",IF(AND(AE885&gt;0,BA885=0),"IP only",IF(AND(AE885=0,BA885&gt;0),"TOT only",AF885/BB885)))</f>
        <v>TOT only</v>
      </c>
      <c r="BF885" s="55" t="str">
        <f aca="false">IF(OR(BD885="",AH885=""),"",SQRT((AH885/AF885)^2+(BD885/BB885)^2)*BE885)</f>
        <v/>
      </c>
      <c r="BG885" s="55"/>
      <c r="BH885" s="8" t="n">
        <v>5000</v>
      </c>
      <c r="BI885" s="6" t="n">
        <v>5000</v>
      </c>
      <c r="BJ885" s="6" t="s">
        <v>204</v>
      </c>
      <c r="BK885" s="53" t="s">
        <v>204</v>
      </c>
      <c r="BL885" s="53" t="s">
        <v>204</v>
      </c>
    </row>
    <row r="886" customFormat="false" ht="16" hidden="false" customHeight="false" outlineLevel="0" collapsed="false">
      <c r="A886" s="34" t="n">
        <v>1527</v>
      </c>
      <c r="B886" s="34" t="s">
        <v>3940</v>
      </c>
      <c r="C886" s="34" t="s">
        <v>3941</v>
      </c>
      <c r="D886" s="34" t="s">
        <v>3940</v>
      </c>
      <c r="E886" s="34" t="n">
        <v>1527</v>
      </c>
      <c r="F886" s="34" t="n">
        <v>1527</v>
      </c>
      <c r="G886" s="34" t="n">
        <v>61872</v>
      </c>
      <c r="H886" s="34" t="s">
        <v>3072</v>
      </c>
      <c r="I886" s="34" t="s">
        <v>3942</v>
      </c>
      <c r="J886" s="34" t="s">
        <v>3073</v>
      </c>
      <c r="K886" s="34" t="n">
        <v>727650</v>
      </c>
      <c r="L886" s="34" t="n">
        <v>0</v>
      </c>
      <c r="M886" s="34" t="n">
        <v>0</v>
      </c>
      <c r="N886" s="34" t="n">
        <v>0</v>
      </c>
      <c r="O886" s="34" t="n">
        <v>0</v>
      </c>
      <c r="P886" s="34" t="n">
        <v>0</v>
      </c>
      <c r="Q886" s="34" t="n">
        <v>0</v>
      </c>
      <c r="R886" s="6" t="n">
        <f aca="false">COUNTIF(L886:Q886,"&gt;0")</f>
        <v>0</v>
      </c>
      <c r="S886" s="34" t="n">
        <v>0</v>
      </c>
      <c r="T886" s="34" t="n">
        <v>0</v>
      </c>
      <c r="U886" s="34" t="n">
        <v>0</v>
      </c>
      <c r="V886" s="34" t="n">
        <v>0</v>
      </c>
      <c r="W886" s="34" t="n">
        <v>0</v>
      </c>
      <c r="X886" s="34" t="n">
        <v>0</v>
      </c>
      <c r="Y886" s="6" t="str">
        <f aca="false">IF(S886="NaN","ND",IF(S886=0,"",S886/S$1))</f>
        <v/>
      </c>
      <c r="Z886" s="6" t="str">
        <f aca="false">IF(T886="NaN","ND",IF(T886=0,"",T886/T$1))</f>
        <v/>
      </c>
      <c r="AA886" s="6" t="str">
        <f aca="false">IF(U886="NaN","ND",IF(U886=0,"",U886/U$1))</f>
        <v/>
      </c>
      <c r="AB886" s="6" t="str">
        <f aca="false">IF(V886="NaN","ND",IF(V886=0,"",V886/V$1))</f>
        <v/>
      </c>
      <c r="AC886" s="6" t="str">
        <f aca="false">IF(W886="NaN","ND",IF(W886=0,"",W886/W$1))</f>
        <v/>
      </c>
      <c r="AD886" s="6" t="str">
        <f aca="false">IF(X886="NaN","ND",IF(X886=0,"",X886/X$1))</f>
        <v/>
      </c>
      <c r="AE886" s="6" t="n">
        <f aca="false">COUNTIF(S886:X886,"&gt;0")</f>
        <v>0</v>
      </c>
      <c r="AF886" s="52" t="str">
        <f aca="false">IF(AE886=0,"",AVERAGE(Y886:AD886))</f>
        <v/>
      </c>
      <c r="AG886" s="52" t="str">
        <f aca="false">IF(AE886&lt;2,"",STDEV(Y886:AD886))</f>
        <v/>
      </c>
      <c r="AH886" s="53" t="str">
        <f aca="false">IF(AG886="","",AG886/SQRT(6))</f>
        <v/>
      </c>
      <c r="AI886" s="54"/>
      <c r="AJ886" s="43"/>
      <c r="AK886" s="34" t="n">
        <v>15373</v>
      </c>
      <c r="AL886" s="34" t="n">
        <v>11818</v>
      </c>
      <c r="AM886" s="34" t="n">
        <v>33599</v>
      </c>
      <c r="AN886" s="34" t="n">
        <v>212390</v>
      </c>
      <c r="AO886" s="34" t="n">
        <v>219540</v>
      </c>
      <c r="AP886" s="34" t="n">
        <v>234930</v>
      </c>
      <c r="AQ886" s="6" t="n">
        <f aca="false">IF(AK886="NaN","ND",IF(AK886=0,"",AK886/AK$1))</f>
        <v>1.08164681072965E-005</v>
      </c>
      <c r="AR886" s="6" t="n">
        <f aca="false">IF(AL886="NaN","ND",IF(AL886=0,"",AL886/AL$1))</f>
        <v>7.60443251681187E-006</v>
      </c>
      <c r="AS886" s="6" t="n">
        <f aca="false">IF(AM886="NaN","ND",IF(AM886=0,"",AM886/AM$1))</f>
        <v>1.67383669986754E-005</v>
      </c>
      <c r="AT886" s="6" t="n">
        <f aca="false">IF(AN886="NaN","ND",IF(AN886=0,"",AN886/AN$1))</f>
        <v>4.09569671408681E-005</v>
      </c>
      <c r="AU886" s="6" t="n">
        <f aca="false">IF(AO886="NaN","ND",IF(AO886=0,"",AO886/AO$1))</f>
        <v>4.40464982286418E-005</v>
      </c>
      <c r="AV886" s="6" t="n">
        <f aca="false">IF(AP886="NaN","ND",IF(AP886=0,"",AP886/AP$1))</f>
        <v>4.56878152842211E-005</v>
      </c>
      <c r="AW886" s="82" t="n">
        <v>1000</v>
      </c>
      <c r="AX886" s="55" t="str">
        <f aca="false">IF(AI886&lt;&gt;"",IF(BB886&gt;0.0000159444585708222,AI886,0.0000159444585708222/BB886*AI886),"")</f>
        <v/>
      </c>
      <c r="AY886" s="38" t="n">
        <v>5000</v>
      </c>
      <c r="AZ886" s="38" t="n">
        <v>5000</v>
      </c>
      <c r="BA886" s="38" t="n">
        <f aca="false">COUNTIF(AO886:AT886,"&gt;0")</f>
        <v>6</v>
      </c>
      <c r="BB886" s="53" t="n">
        <f aca="false">IF(BA886=0,"",AVERAGE(AQ886:AV886))</f>
        <v>2.76417580460858E-005</v>
      </c>
      <c r="BC886" s="53" t="n">
        <f aca="false">IF(BA886&lt;2,"",STDEV(AQ886:AV886))</f>
        <v>1.77512771808688E-005</v>
      </c>
      <c r="BD886" s="53" t="n">
        <f aca="false">IF(BC886="","",BC886/SQRT(BA886))</f>
        <v>7.24692856263986E-006</v>
      </c>
      <c r="BE886" s="55" t="str">
        <f aca="false">IF(AND(AE886=0,BA886=0),"ND",IF(AND(AE886&gt;0,BA886=0),"IP only",IF(AND(AE886=0,BA886&gt;0),"TOT only",AF886/BB886)))</f>
        <v>TOT only</v>
      </c>
      <c r="BF886" s="55" t="str">
        <f aca="false">IF(OR(BD886="",AH886=""),"",SQRT((AH886/AF886)^2+(BD886/BB886)^2)*BE886)</f>
        <v/>
      </c>
      <c r="BG886" s="55"/>
      <c r="BH886" s="8" t="n">
        <v>5000</v>
      </c>
      <c r="BI886" s="6" t="n">
        <v>5000</v>
      </c>
      <c r="BJ886" s="6" t="s">
        <v>204</v>
      </c>
      <c r="BK886" s="53" t="s">
        <v>204</v>
      </c>
      <c r="BL886" s="53" t="s">
        <v>204</v>
      </c>
    </row>
    <row r="887" customFormat="false" ht="16" hidden="false" customHeight="false" outlineLevel="0" collapsed="false">
      <c r="A887" s="34" t="n">
        <v>589</v>
      </c>
      <c r="B887" s="34" t="s">
        <v>3943</v>
      </c>
      <c r="C887" s="34" t="s">
        <v>3944</v>
      </c>
      <c r="D887" s="34" t="s">
        <v>3945</v>
      </c>
      <c r="E887" s="34" t="s">
        <v>3946</v>
      </c>
      <c r="F887" s="34" t="n">
        <v>589</v>
      </c>
      <c r="G887" s="34" t="n">
        <v>16743</v>
      </c>
      <c r="H887" s="34" t="s">
        <v>1427</v>
      </c>
      <c r="I887" s="34" t="s">
        <v>3947</v>
      </c>
      <c r="J887" s="34" t="s">
        <v>1428</v>
      </c>
      <c r="K887" s="34" t="n">
        <v>12812000</v>
      </c>
      <c r="L887" s="34" t="n">
        <v>0</v>
      </c>
      <c r="M887" s="34" t="n">
        <v>0</v>
      </c>
      <c r="N887" s="34" t="n">
        <v>0</v>
      </c>
      <c r="O887" s="34" t="n">
        <v>0</v>
      </c>
      <c r="P887" s="34" t="n">
        <v>0</v>
      </c>
      <c r="Q887" s="34" t="n">
        <v>0</v>
      </c>
      <c r="R887" s="6" t="n">
        <f aca="false">COUNTIF(L887:Q887,"&gt;0")</f>
        <v>0</v>
      </c>
      <c r="S887" s="34" t="n">
        <v>0</v>
      </c>
      <c r="T887" s="34" t="n">
        <v>0</v>
      </c>
      <c r="U887" s="34" t="n">
        <v>0</v>
      </c>
      <c r="V887" s="34" t="n">
        <v>0</v>
      </c>
      <c r="W887" s="34" t="n">
        <v>0</v>
      </c>
      <c r="X887" s="34" t="n">
        <v>0</v>
      </c>
      <c r="Y887" s="6" t="str">
        <f aca="false">IF(S887="NaN","ND",IF(S887=0,"",S887/S$1))</f>
        <v/>
      </c>
      <c r="Z887" s="6" t="str">
        <f aca="false">IF(T887="NaN","ND",IF(T887=0,"",T887/T$1))</f>
        <v/>
      </c>
      <c r="AA887" s="6" t="str">
        <f aca="false">IF(U887="NaN","ND",IF(U887=0,"",U887/U$1))</f>
        <v/>
      </c>
      <c r="AB887" s="6" t="str">
        <f aca="false">IF(V887="NaN","ND",IF(V887=0,"",V887/V$1))</f>
        <v/>
      </c>
      <c r="AC887" s="6" t="str">
        <f aca="false">IF(W887="NaN","ND",IF(W887=0,"",W887/W$1))</f>
        <v/>
      </c>
      <c r="AD887" s="6" t="str">
        <f aca="false">IF(X887="NaN","ND",IF(X887=0,"",X887/X$1))</f>
        <v/>
      </c>
      <c r="AE887" s="6" t="n">
        <f aca="false">COUNTIF(S887:X887,"&gt;0")</f>
        <v>0</v>
      </c>
      <c r="AF887" s="52" t="str">
        <f aca="false">IF(AE887=0,"",AVERAGE(Y887:AD887))</f>
        <v/>
      </c>
      <c r="AG887" s="52" t="str">
        <f aca="false">IF(AE887&lt;2,"",STDEV(Y887:AD887))</f>
        <v/>
      </c>
      <c r="AH887" s="53" t="str">
        <f aca="false">IF(AG887="","",AG887/SQRT(6))</f>
        <v/>
      </c>
      <c r="AI887" s="54"/>
      <c r="AJ887" s="43"/>
      <c r="AK887" s="34" t="n">
        <v>957850</v>
      </c>
      <c r="AL887" s="34" t="n">
        <v>598050</v>
      </c>
      <c r="AM887" s="34" t="n">
        <v>1239600</v>
      </c>
      <c r="AN887" s="34" t="n">
        <v>3318100</v>
      </c>
      <c r="AO887" s="34" t="n">
        <v>3757300</v>
      </c>
      <c r="AP887" s="34" t="n">
        <v>2941500</v>
      </c>
      <c r="AQ887" s="6" t="n">
        <f aca="false">IF(AK887="NaN","ND",IF(AK887=0,"",AK887/AK$1))</f>
        <v>0.000673944836829112</v>
      </c>
      <c r="AR887" s="6" t="n">
        <f aca="false">IF(AL887="NaN","ND",IF(AL887=0,"",AL887/AL$1))</f>
        <v>0.000384822378294072</v>
      </c>
      <c r="AS887" s="6" t="n">
        <f aca="false">IF(AM887="NaN","ND",IF(AM887=0,"",AM887/AM$1))</f>
        <v>0.00061754456178928</v>
      </c>
      <c r="AT887" s="6" t="n">
        <f aca="false">IF(AN887="NaN","ND",IF(AN887=0,"",AN887/AN$1))</f>
        <v>0.000639857397571046</v>
      </c>
      <c r="AU887" s="6" t="n">
        <f aca="false">IF(AO887="NaN","ND",IF(AO887=0,"",AO887/AO$1))</f>
        <v>0.000753830317001347</v>
      </c>
      <c r="AV887" s="6" t="n">
        <f aca="false">IF(AP887="NaN","ND",IF(AP887=0,"",AP887/AP$1))</f>
        <v>0.000572045752600929</v>
      </c>
      <c r="AW887" s="82" t="n">
        <v>1000</v>
      </c>
      <c r="AX887" s="55" t="str">
        <f aca="false">IF(AI887&lt;&gt;"",IF(BB887&gt;0.0000159444585708222,AI887,0.0000159444585708222/BB887*AI887),"")</f>
        <v/>
      </c>
      <c r="AY887" s="38" t="n">
        <v>5000</v>
      </c>
      <c r="AZ887" s="38" t="n">
        <v>5000</v>
      </c>
      <c r="BA887" s="38" t="n">
        <f aca="false">COUNTIF(AO887:AT887,"&gt;0")</f>
        <v>6</v>
      </c>
      <c r="BB887" s="53" t="n">
        <f aca="false">IF(BA887=0,"",AVERAGE(AQ887:AV887))</f>
        <v>0.000607007540680964</v>
      </c>
      <c r="BC887" s="53" t="n">
        <f aca="false">IF(BA887&lt;2,"",STDEV(AQ887:AV887))</f>
        <v>0.000124752750818753</v>
      </c>
      <c r="BD887" s="53" t="n">
        <f aca="false">IF(BC887="","",BC887/SQRT(BA887))</f>
        <v>5.09300972524201E-005</v>
      </c>
      <c r="BE887" s="55" t="str">
        <f aca="false">IF(AND(AE887=0,BA887=0),"ND",IF(AND(AE887&gt;0,BA887=0),"IP only",IF(AND(AE887=0,BA887&gt;0),"TOT only",AF887/BB887)))</f>
        <v>TOT only</v>
      </c>
      <c r="BF887" s="55" t="str">
        <f aca="false">IF(OR(BD887="",AH887=""),"",SQRT((AH887/AF887)^2+(BD887/BB887)^2)*BE887)</f>
        <v/>
      </c>
      <c r="BG887" s="55"/>
      <c r="BH887" s="8" t="n">
        <v>5000</v>
      </c>
      <c r="BI887" s="6" t="n">
        <v>5000</v>
      </c>
      <c r="BJ887" s="6" t="s">
        <v>204</v>
      </c>
      <c r="BK887" s="53" t="s">
        <v>204</v>
      </c>
      <c r="BL887" s="53" t="s">
        <v>204</v>
      </c>
    </row>
    <row r="888" customFormat="false" ht="16" hidden="false" customHeight="false" outlineLevel="0" collapsed="false">
      <c r="A888" s="34" t="n">
        <v>670</v>
      </c>
      <c r="B888" s="34" t="s">
        <v>2997</v>
      </c>
      <c r="C888" s="34" t="s">
        <v>2999</v>
      </c>
      <c r="D888" s="34" t="s">
        <v>2997</v>
      </c>
      <c r="E888" s="34" t="n">
        <v>670</v>
      </c>
      <c r="F888" s="34" t="n">
        <v>670</v>
      </c>
      <c r="G888" s="34" t="n">
        <v>25997</v>
      </c>
      <c r="H888" s="34" t="s">
        <v>3948</v>
      </c>
      <c r="I888" s="34" t="s">
        <v>3949</v>
      </c>
      <c r="J888" s="34" t="s">
        <v>3950</v>
      </c>
      <c r="K888" s="34" t="n">
        <v>864320</v>
      </c>
      <c r="L888" s="34" t="n">
        <v>0</v>
      </c>
      <c r="M888" s="34" t="n">
        <v>0</v>
      </c>
      <c r="N888" s="34" t="n">
        <v>0</v>
      </c>
      <c r="O888" s="34" t="n">
        <v>0</v>
      </c>
      <c r="P888" s="34" t="n">
        <v>0</v>
      </c>
      <c r="Q888" s="34" t="n">
        <v>0</v>
      </c>
      <c r="R888" s="6" t="n">
        <f aca="false">COUNTIF(L888:Q888,"&gt;0")</f>
        <v>0</v>
      </c>
      <c r="S888" s="34" t="n">
        <v>0</v>
      </c>
      <c r="T888" s="34" t="n">
        <v>0</v>
      </c>
      <c r="U888" s="34" t="n">
        <v>0</v>
      </c>
      <c r="V888" s="34" t="n">
        <v>0</v>
      </c>
      <c r="W888" s="34" t="n">
        <v>0</v>
      </c>
      <c r="X888" s="34" t="n">
        <v>0</v>
      </c>
      <c r="Y888" s="6" t="str">
        <f aca="false">IF(S888="NaN","ND",IF(S888=0,"",S888/S$1))</f>
        <v/>
      </c>
      <c r="Z888" s="6" t="str">
        <f aca="false">IF(T888="NaN","ND",IF(T888=0,"",T888/T$1))</f>
        <v/>
      </c>
      <c r="AA888" s="6" t="str">
        <f aca="false">IF(U888="NaN","ND",IF(U888=0,"",U888/U$1))</f>
        <v/>
      </c>
      <c r="AB888" s="6" t="str">
        <f aca="false">IF(V888="NaN","ND",IF(V888=0,"",V888/V$1))</f>
        <v/>
      </c>
      <c r="AC888" s="6" t="str">
        <f aca="false">IF(W888="NaN","ND",IF(W888=0,"",W888/W$1))</f>
        <v/>
      </c>
      <c r="AD888" s="6" t="str">
        <f aca="false">IF(X888="NaN","ND",IF(X888=0,"",X888/X$1))</f>
        <v/>
      </c>
      <c r="AE888" s="6" t="n">
        <f aca="false">COUNTIF(S888:X888,"&gt;0")</f>
        <v>0</v>
      </c>
      <c r="AF888" s="52" t="str">
        <f aca="false">IF(AE888=0,"",AVERAGE(Y888:AD888))</f>
        <v/>
      </c>
      <c r="AG888" s="52" t="str">
        <f aca="false">IF(AE888&lt;2,"",STDEV(Y888:AD888))</f>
        <v/>
      </c>
      <c r="AH888" s="53" t="str">
        <f aca="false">IF(AG888="","",AG888/SQRT(6))</f>
        <v/>
      </c>
      <c r="AI888" s="54"/>
      <c r="AJ888" s="43"/>
      <c r="AK888" s="34" t="n">
        <v>51769</v>
      </c>
      <c r="AL888" s="34" t="n">
        <v>43940</v>
      </c>
      <c r="AM888" s="34" t="n">
        <v>106210</v>
      </c>
      <c r="AN888" s="34" t="n">
        <v>0</v>
      </c>
      <c r="AO888" s="34" t="n">
        <v>329330</v>
      </c>
      <c r="AP888" s="34" t="n">
        <v>333060</v>
      </c>
      <c r="AQ888" s="6" t="n">
        <f aca="false">IF(AK888="NaN","ND",IF(AK888=0,"",AK888/AK$1))</f>
        <v>3.64247536230164E-005</v>
      </c>
      <c r="AR888" s="6" t="n">
        <f aca="false">IF(AL888="NaN","ND",IF(AL888=0,"",AL888/AL$1))</f>
        <v>2.82737150777385E-005</v>
      </c>
      <c r="AS888" s="6" t="n">
        <f aca="false">IF(AM888="NaN","ND",IF(AM888=0,"",AM888/AM$1))</f>
        <v>5.29117521036136E-005</v>
      </c>
      <c r="AT888" s="6" t="str">
        <f aca="false">IF(AN888="NaN","ND",IF(AN888=0,"",AN888/AN$1))</f>
        <v/>
      </c>
      <c r="AU888" s="6" t="n">
        <f aca="false">IF(AO888="NaN","ND",IF(AO888=0,"",AO888/AO$1))</f>
        <v>6.6073759960092E-005</v>
      </c>
      <c r="AV888" s="6" t="n">
        <f aca="false">IF(AP888="NaN","ND",IF(AP888=0,"",AP888/AP$1))</f>
        <v>6.47715649706835E-005</v>
      </c>
      <c r="AW888" s="82" t="n">
        <v>1000</v>
      </c>
      <c r="AX888" s="55" t="str">
        <f aca="false">IF(AI888&lt;&gt;"",IF(BB888&gt;0.0000159444585708222,AI888,0.0000159444585708222/BB888*AI888),"")</f>
        <v/>
      </c>
      <c r="AY888" s="38" t="n">
        <v>5000</v>
      </c>
      <c r="AZ888" s="38" t="n">
        <v>5000</v>
      </c>
      <c r="BA888" s="38" t="n">
        <f aca="false">COUNTIF(AO888:AT888,"&gt;0")</f>
        <v>5</v>
      </c>
      <c r="BB888" s="53" t="n">
        <f aca="false">IF(BA888=0,"",AVERAGE(AQ888:AV888))</f>
        <v>4.96911091470288E-005</v>
      </c>
      <c r="BC888" s="53" t="n">
        <f aca="false">IF(BA888&lt;2,"",STDEV(AQ888:AV888))</f>
        <v>1.68884938210496E-005</v>
      </c>
      <c r="BD888" s="53" t="n">
        <f aca="false">IF(BC888="","",BC888/SQRT(BA888))</f>
        <v>7.55276404429043E-006</v>
      </c>
      <c r="BE888" s="55" t="str">
        <f aca="false">IF(AND(AE888=0,BA888=0),"ND",IF(AND(AE888&gt;0,BA888=0),"IP only",IF(AND(AE888=0,BA888&gt;0),"TOT only",AF888/BB888)))</f>
        <v>TOT only</v>
      </c>
      <c r="BF888" s="55" t="str">
        <f aca="false">IF(OR(BD888="",AH888=""),"",SQRT((AH888/AF888)^2+(BD888/BB888)^2)*BE888)</f>
        <v/>
      </c>
      <c r="BG888" s="55"/>
      <c r="BH888" s="8" t="n">
        <v>5000</v>
      </c>
      <c r="BI888" s="6" t="n">
        <v>5000</v>
      </c>
      <c r="BJ888" s="6" t="s">
        <v>204</v>
      </c>
      <c r="BK888" s="53" t="s">
        <v>204</v>
      </c>
      <c r="BL888" s="53" t="s">
        <v>204</v>
      </c>
    </row>
    <row r="889" customFormat="false" ht="16" hidden="false" customHeight="false" outlineLevel="0" collapsed="false">
      <c r="A889" s="34" t="n">
        <v>1298</v>
      </c>
      <c r="B889" s="34" t="s">
        <v>3951</v>
      </c>
      <c r="C889" s="34" t="s">
        <v>3952</v>
      </c>
      <c r="D889" s="34" t="s">
        <v>3953</v>
      </c>
      <c r="E889" s="34" t="n">
        <v>1298</v>
      </c>
      <c r="F889" s="34" t="n">
        <v>1298</v>
      </c>
      <c r="G889" s="34" t="n">
        <v>18562</v>
      </c>
      <c r="H889" s="34" t="s">
        <v>3208</v>
      </c>
      <c r="I889" s="34" t="s">
        <v>3954</v>
      </c>
      <c r="J889" s="34" t="s">
        <v>3209</v>
      </c>
      <c r="K889" s="34" t="n">
        <v>2444000</v>
      </c>
      <c r="L889" s="34" t="n">
        <v>0</v>
      </c>
      <c r="M889" s="34" t="n">
        <v>0</v>
      </c>
      <c r="N889" s="34" t="n">
        <v>0</v>
      </c>
      <c r="O889" s="34" t="n">
        <v>0</v>
      </c>
      <c r="P889" s="34" t="n">
        <v>0</v>
      </c>
      <c r="Q889" s="34" t="n">
        <v>0</v>
      </c>
      <c r="R889" s="6" t="n">
        <f aca="false">COUNTIF(L889:Q889,"&gt;0")</f>
        <v>0</v>
      </c>
      <c r="S889" s="34" t="n">
        <v>0</v>
      </c>
      <c r="T889" s="34" t="n">
        <v>0</v>
      </c>
      <c r="U889" s="34" t="n">
        <v>0</v>
      </c>
      <c r="V889" s="34" t="n">
        <v>0</v>
      </c>
      <c r="W889" s="34" t="n">
        <v>0</v>
      </c>
      <c r="X889" s="34" t="n">
        <v>0</v>
      </c>
      <c r="Y889" s="6" t="str">
        <f aca="false">IF(S889="NaN","ND",IF(S889=0,"",S889/S$1))</f>
        <v/>
      </c>
      <c r="Z889" s="6" t="str">
        <f aca="false">IF(T889="NaN","ND",IF(T889=0,"",T889/T$1))</f>
        <v/>
      </c>
      <c r="AA889" s="6" t="str">
        <f aca="false">IF(U889="NaN","ND",IF(U889=0,"",U889/U$1))</f>
        <v/>
      </c>
      <c r="AB889" s="6" t="str">
        <f aca="false">IF(V889="NaN","ND",IF(V889=0,"",V889/V$1))</f>
        <v/>
      </c>
      <c r="AC889" s="6" t="str">
        <f aca="false">IF(W889="NaN","ND",IF(W889=0,"",W889/W$1))</f>
        <v/>
      </c>
      <c r="AD889" s="6" t="str">
        <f aca="false">IF(X889="NaN","ND",IF(X889=0,"",X889/X$1))</f>
        <v/>
      </c>
      <c r="AE889" s="6" t="n">
        <f aca="false">COUNTIF(S889:X889,"&gt;0")</f>
        <v>0</v>
      </c>
      <c r="AF889" s="52" t="str">
        <f aca="false">IF(AE889=0,"",AVERAGE(Y889:AD889))</f>
        <v/>
      </c>
      <c r="AG889" s="52" t="str">
        <f aca="false">IF(AE889&lt;2,"",STDEV(Y889:AD889))</f>
        <v/>
      </c>
      <c r="AH889" s="53" t="str">
        <f aca="false">IF(AG889="","",AG889/SQRT(6))</f>
        <v/>
      </c>
      <c r="AI889" s="54"/>
      <c r="AJ889" s="43"/>
      <c r="AK889" s="34" t="n">
        <v>44467</v>
      </c>
      <c r="AL889" s="34" t="n">
        <v>0</v>
      </c>
      <c r="AM889" s="34" t="n">
        <v>0</v>
      </c>
      <c r="AN889" s="34" t="n">
        <v>838270</v>
      </c>
      <c r="AO889" s="34" t="n">
        <v>933350</v>
      </c>
      <c r="AP889" s="34" t="n">
        <v>627940</v>
      </c>
      <c r="AQ889" s="6" t="n">
        <f aca="false">IF(AK889="NaN","ND",IF(AK889=0,"",AK889/AK$1))</f>
        <v>3.12870544023387E-005</v>
      </c>
      <c r="AR889" s="6" t="str">
        <f aca="false">IF(AL889="NaN","ND",IF(AL889=0,"",AL889/AL$1))</f>
        <v/>
      </c>
      <c r="AS889" s="6" t="str">
        <f aca="false">IF(AM889="NaN","ND",IF(AM889=0,"",AM889/AM$1))</f>
        <v/>
      </c>
      <c r="AT889" s="6" t="n">
        <f aca="false">IF(AN889="NaN","ND",IF(AN889=0,"",AN889/AN$1))</f>
        <v>0.000161650721998095</v>
      </c>
      <c r="AU889" s="6" t="n">
        <f aca="false">IF(AO889="NaN","ND",IF(AO889=0,"",AO889/AO$1))</f>
        <v>0.00018725880988295</v>
      </c>
      <c r="AV889" s="6" t="n">
        <f aca="false">IF(AP889="NaN","ND",IF(AP889=0,"",AP889/AP$1))</f>
        <v>0.000122118106370297</v>
      </c>
      <c r="AW889" s="82" t="n">
        <v>1000</v>
      </c>
      <c r="AX889" s="55" t="str">
        <f aca="false">IF(AI889&lt;&gt;"",IF(BB889&gt;0.0000159444585708222,AI889,0.0000159444585708222/BB889*AI889),"")</f>
        <v/>
      </c>
      <c r="AY889" s="38" t="n">
        <v>5000</v>
      </c>
      <c r="AZ889" s="38" t="n">
        <v>5000</v>
      </c>
      <c r="BA889" s="38" t="n">
        <f aca="false">COUNTIF(AO889:AT889,"&gt;0")</f>
        <v>4</v>
      </c>
      <c r="BB889" s="53" t="n">
        <f aca="false">IF(BA889=0,"",AVERAGE(AQ889:AV889))</f>
        <v>0.00012557867316342</v>
      </c>
      <c r="BC889" s="53" t="n">
        <f aca="false">IF(BA889&lt;2,"",STDEV(AQ889:AV889))</f>
        <v>6.83337809676051E-005</v>
      </c>
      <c r="BD889" s="53" t="n">
        <f aca="false">IF(BC889="","",BC889/SQRT(BA889))</f>
        <v>3.41668904838025E-005</v>
      </c>
      <c r="BE889" s="55" t="str">
        <f aca="false">IF(AND(AE889=0,BA889=0),"ND",IF(AND(AE889&gt;0,BA889=0),"IP only",IF(AND(AE889=0,BA889&gt;0),"TOT only",AF889/BB889)))</f>
        <v>TOT only</v>
      </c>
      <c r="BF889" s="55" t="str">
        <f aca="false">IF(OR(BD889="",AH889=""),"",SQRT((AH889/AF889)^2+(BD889/BB889)^2)*BE889)</f>
        <v/>
      </c>
      <c r="BG889" s="55"/>
      <c r="BH889" s="8" t="n">
        <v>5000</v>
      </c>
      <c r="BI889" s="6" t="n">
        <v>5000</v>
      </c>
      <c r="BJ889" s="6" t="s">
        <v>204</v>
      </c>
      <c r="BK889" s="53" t="s">
        <v>204</v>
      </c>
      <c r="BL889" s="53" t="s">
        <v>204</v>
      </c>
    </row>
    <row r="890" customFormat="false" ht="16" hidden="false" customHeight="false" outlineLevel="0" collapsed="false">
      <c r="A890" s="34" t="n">
        <v>681</v>
      </c>
      <c r="B890" s="34" t="s">
        <v>3038</v>
      </c>
      <c r="C890" s="34" t="s">
        <v>3040</v>
      </c>
      <c r="D890" s="34" t="s">
        <v>3038</v>
      </c>
      <c r="E890" s="34" t="n">
        <v>681</v>
      </c>
      <c r="F890" s="34" t="n">
        <v>681</v>
      </c>
      <c r="G890" s="34" t="n">
        <v>17260</v>
      </c>
      <c r="H890" s="34" t="s">
        <v>3955</v>
      </c>
      <c r="I890" s="34" t="s">
        <v>3956</v>
      </c>
      <c r="J890" s="34" t="s">
        <v>3957</v>
      </c>
      <c r="K890" s="34" t="n">
        <v>1040400</v>
      </c>
      <c r="L890" s="34" t="n">
        <v>0</v>
      </c>
      <c r="M890" s="34" t="n">
        <v>0</v>
      </c>
      <c r="N890" s="34" t="n">
        <v>0</v>
      </c>
      <c r="O890" s="34" t="n">
        <v>0</v>
      </c>
      <c r="P890" s="34" t="n">
        <v>0</v>
      </c>
      <c r="Q890" s="34" t="n">
        <v>0</v>
      </c>
      <c r="R890" s="6" t="n">
        <f aca="false">COUNTIF(L890:Q890,"&gt;0")</f>
        <v>0</v>
      </c>
      <c r="S890" s="34" t="n">
        <v>0</v>
      </c>
      <c r="T890" s="34" t="n">
        <v>0</v>
      </c>
      <c r="U890" s="34" t="n">
        <v>0</v>
      </c>
      <c r="V890" s="34" t="n">
        <v>0</v>
      </c>
      <c r="W890" s="34" t="n">
        <v>0</v>
      </c>
      <c r="X890" s="34" t="n">
        <v>0</v>
      </c>
      <c r="Y890" s="6" t="str">
        <f aca="false">IF(S890="NaN","ND",IF(S890=0,"",S890/S$1))</f>
        <v/>
      </c>
      <c r="Z890" s="6" t="str">
        <f aca="false">IF(T890="NaN","ND",IF(T890=0,"",T890/T$1))</f>
        <v/>
      </c>
      <c r="AA890" s="6" t="str">
        <f aca="false">IF(U890="NaN","ND",IF(U890=0,"",U890/U$1))</f>
        <v/>
      </c>
      <c r="AB890" s="6" t="str">
        <f aca="false">IF(V890="NaN","ND",IF(V890=0,"",V890/V$1))</f>
        <v/>
      </c>
      <c r="AC890" s="6" t="str">
        <f aca="false">IF(W890="NaN","ND",IF(W890=0,"",W890/W$1))</f>
        <v/>
      </c>
      <c r="AD890" s="6" t="str">
        <f aca="false">IF(X890="NaN","ND",IF(X890=0,"",X890/X$1))</f>
        <v/>
      </c>
      <c r="AE890" s="6" t="n">
        <f aca="false">COUNTIF(S890:X890,"&gt;0")</f>
        <v>0</v>
      </c>
      <c r="AF890" s="52" t="str">
        <f aca="false">IF(AE890=0,"",AVERAGE(Y890:AD890))</f>
        <v/>
      </c>
      <c r="AG890" s="52" t="str">
        <f aca="false">IF(AE890&lt;2,"",STDEV(Y890:AD890))</f>
        <v/>
      </c>
      <c r="AH890" s="53" t="str">
        <f aca="false">IF(AG890="","",AG890/SQRT(6))</f>
        <v/>
      </c>
      <c r="AI890" s="54"/>
      <c r="AJ890" s="43"/>
      <c r="AK890" s="34" t="n">
        <v>0</v>
      </c>
      <c r="AL890" s="34" t="n">
        <v>0</v>
      </c>
      <c r="AM890" s="34" t="n">
        <v>111020</v>
      </c>
      <c r="AN890" s="34" t="n">
        <v>358030</v>
      </c>
      <c r="AO890" s="34" t="n">
        <v>305490</v>
      </c>
      <c r="AP890" s="34" t="n">
        <v>265850</v>
      </c>
      <c r="AQ890" s="6" t="str">
        <f aca="false">IF(AK890="NaN","ND",IF(AK890=0,"",AK890/AK$1))</f>
        <v/>
      </c>
      <c r="AR890" s="6" t="str">
        <f aca="false">IF(AL890="NaN","ND",IF(AL890=0,"",AL890/AL$1))</f>
        <v/>
      </c>
      <c r="AS890" s="6" t="n">
        <f aca="false">IF(AM890="NaN","ND",IF(AM890=0,"",AM890/AM$1))</f>
        <v>5.5308000362896E-005</v>
      </c>
      <c r="AT890" s="6" t="n">
        <f aca="false">IF(AN890="NaN","ND",IF(AN890=0,"",AN890/AN$1))</f>
        <v>6.9041964995739E-005</v>
      </c>
      <c r="AU890" s="6" t="n">
        <f aca="false">IF(AO890="NaN","ND",IF(AO890=0,"",AO890/AO$1))</f>
        <v>6.12907203419321E-005</v>
      </c>
      <c r="AV890" s="6" t="n">
        <f aca="false">IF(AP890="NaN","ND",IF(AP890=0,"",AP890/AP$1))</f>
        <v>5.17009564266385E-005</v>
      </c>
      <c r="AW890" s="82" t="n">
        <v>1000</v>
      </c>
      <c r="AX890" s="55" t="str">
        <f aca="false">IF(AI890&lt;&gt;"",IF(BB890&gt;0.0000159444585708222,AI890,0.0000159444585708222/BB890*AI890),"")</f>
        <v/>
      </c>
      <c r="AY890" s="38" t="n">
        <v>5000</v>
      </c>
      <c r="AZ890" s="38" t="n">
        <v>5000</v>
      </c>
      <c r="BA890" s="38" t="n">
        <f aca="false">COUNTIF(AO890:AT890,"&gt;0")</f>
        <v>4</v>
      </c>
      <c r="BB890" s="53" t="n">
        <f aca="false">IF(BA890=0,"",AVERAGE(AQ890:AV890))</f>
        <v>5.93354105318014E-005</v>
      </c>
      <c r="BC890" s="53" t="n">
        <f aca="false">IF(BA890&lt;2,"",STDEV(AQ890:AV890))</f>
        <v>7.58387232152155E-006</v>
      </c>
      <c r="BD890" s="53" t="n">
        <f aca="false">IF(BC890="","",BC890/SQRT(BA890))</f>
        <v>3.79193616076077E-006</v>
      </c>
      <c r="BE890" s="55" t="str">
        <f aca="false">IF(AND(AE890=0,BA890=0),"ND",IF(AND(AE890&gt;0,BA890=0),"IP only",IF(AND(AE890=0,BA890&gt;0),"TOT only",AF890/BB890)))</f>
        <v>TOT only</v>
      </c>
      <c r="BF890" s="55" t="str">
        <f aca="false">IF(OR(BD890="",AH890=""),"",SQRT((AH890/AF890)^2+(BD890/BB890)^2)*BE890)</f>
        <v/>
      </c>
      <c r="BG890" s="55"/>
      <c r="BH890" s="8" t="n">
        <v>5000</v>
      </c>
      <c r="BI890" s="6" t="n">
        <v>5000</v>
      </c>
      <c r="BJ890" s="6" t="s">
        <v>204</v>
      </c>
      <c r="BK890" s="53" t="s">
        <v>204</v>
      </c>
      <c r="BL890" s="53" t="s">
        <v>204</v>
      </c>
    </row>
    <row r="891" customFormat="false" ht="16" hidden="false" customHeight="false" outlineLevel="0" collapsed="false">
      <c r="A891" s="34" t="n">
        <v>1798</v>
      </c>
      <c r="B891" s="34" t="s">
        <v>3958</v>
      </c>
      <c r="C891" s="34" t="s">
        <v>3959</v>
      </c>
      <c r="D891" s="34" t="s">
        <v>3958</v>
      </c>
      <c r="E891" s="34" t="n">
        <v>1798</v>
      </c>
      <c r="F891" s="34" t="n">
        <v>1798</v>
      </c>
      <c r="G891" s="34" t="n">
        <v>88375</v>
      </c>
      <c r="H891" s="34" t="s">
        <v>2384</v>
      </c>
      <c r="I891" s="34" t="s">
        <v>3960</v>
      </c>
      <c r="J891" s="34" t="s">
        <v>2385</v>
      </c>
      <c r="K891" s="34" t="n">
        <v>1671600</v>
      </c>
      <c r="L891" s="34" t="n">
        <v>0</v>
      </c>
      <c r="M891" s="34" t="n">
        <v>0</v>
      </c>
      <c r="N891" s="34" t="n">
        <v>0</v>
      </c>
      <c r="O891" s="34" t="n">
        <v>0</v>
      </c>
      <c r="P891" s="34" t="n">
        <v>0</v>
      </c>
      <c r="Q891" s="34" t="n">
        <v>0</v>
      </c>
      <c r="R891" s="6" t="n">
        <f aca="false">COUNTIF(L891:Q891,"&gt;0")</f>
        <v>0</v>
      </c>
      <c r="S891" s="34" t="n">
        <v>0</v>
      </c>
      <c r="T891" s="34" t="n">
        <v>0</v>
      </c>
      <c r="U891" s="34" t="n">
        <v>0</v>
      </c>
      <c r="V891" s="34" t="n">
        <v>0</v>
      </c>
      <c r="W891" s="34" t="n">
        <v>0</v>
      </c>
      <c r="X891" s="34" t="n">
        <v>0</v>
      </c>
      <c r="Y891" s="6" t="str">
        <f aca="false">IF(S891="NaN","ND",IF(S891=0,"",S891/S$1))</f>
        <v/>
      </c>
      <c r="Z891" s="6" t="str">
        <f aca="false">IF(T891="NaN","ND",IF(T891=0,"",T891/T$1))</f>
        <v/>
      </c>
      <c r="AA891" s="6" t="str">
        <f aca="false">IF(U891="NaN","ND",IF(U891=0,"",U891/U$1))</f>
        <v/>
      </c>
      <c r="AB891" s="6" t="str">
        <f aca="false">IF(V891="NaN","ND",IF(V891=0,"",V891/V$1))</f>
        <v/>
      </c>
      <c r="AC891" s="6" t="str">
        <f aca="false">IF(W891="NaN","ND",IF(W891=0,"",W891/W$1))</f>
        <v/>
      </c>
      <c r="AD891" s="6" t="str">
        <f aca="false">IF(X891="NaN","ND",IF(X891=0,"",X891/X$1))</f>
        <v/>
      </c>
      <c r="AE891" s="6" t="n">
        <f aca="false">COUNTIF(S891:X891,"&gt;0")</f>
        <v>0</v>
      </c>
      <c r="AF891" s="52" t="str">
        <f aca="false">IF(AE891=0,"",AVERAGE(Y891:AD891))</f>
        <v/>
      </c>
      <c r="AG891" s="52" t="str">
        <f aca="false">IF(AE891&lt;2,"",STDEV(Y891:AD891))</f>
        <v/>
      </c>
      <c r="AH891" s="53" t="str">
        <f aca="false">IF(AG891="","",AG891/SQRT(6))</f>
        <v/>
      </c>
      <c r="AI891" s="54"/>
      <c r="AJ891" s="43"/>
      <c r="AK891" s="34" t="n">
        <v>37515</v>
      </c>
      <c r="AL891" s="34" t="n">
        <v>67835</v>
      </c>
      <c r="AM891" s="34" t="n">
        <v>169340</v>
      </c>
      <c r="AN891" s="34" t="n">
        <v>486770</v>
      </c>
      <c r="AO891" s="34" t="n">
        <v>430480</v>
      </c>
      <c r="AP891" s="34" t="n">
        <v>479700</v>
      </c>
      <c r="AQ891" s="6" t="n">
        <f aca="false">IF(AK891="NaN","ND",IF(AK891=0,"",AK891/AK$1))</f>
        <v>2.6395615757837E-005</v>
      </c>
      <c r="AR891" s="6" t="n">
        <f aca="false">IF(AL891="NaN","ND",IF(AL891=0,"",AL891/AL$1))</f>
        <v>4.3649236738698E-005</v>
      </c>
      <c r="AS891" s="6" t="n">
        <f aca="false">IF(AM891="NaN","ND",IF(AM891=0,"",AM891/AM$1))</f>
        <v>8.43618877810558E-005</v>
      </c>
      <c r="AT891" s="6" t="n">
        <f aca="false">IF(AN891="NaN","ND",IF(AN891=0,"",AN891/AN$1))</f>
        <v>9.38679923497357E-005</v>
      </c>
      <c r="AU891" s="6" t="n">
        <f aca="false">IF(AO891="NaN","ND",IF(AO891=0,"",AO891/AO$1))</f>
        <v>8.63675710916722E-005</v>
      </c>
      <c r="AV891" s="6" t="n">
        <f aca="false">IF(AP891="NaN","ND",IF(AP891=0,"",AP891/AP$1))</f>
        <v>9.3289256339509E-005</v>
      </c>
      <c r="AW891" s="82" t="n">
        <v>1000</v>
      </c>
      <c r="AX891" s="55" t="str">
        <f aca="false">IF(AI891&lt;&gt;"",IF(BB891&gt;0.0000159444585708222,AI891,0.0000159444585708222/BB891*AI891),"")</f>
        <v/>
      </c>
      <c r="AY891" s="38" t="n">
        <v>5000</v>
      </c>
      <c r="AZ891" s="38" t="n">
        <v>5000</v>
      </c>
      <c r="BA891" s="38" t="n">
        <f aca="false">COUNTIF(AO891:AT891,"&gt;0")</f>
        <v>6</v>
      </c>
      <c r="BB891" s="53" t="n">
        <f aca="false">IF(BA891=0,"",AVERAGE(AQ891:AV891))</f>
        <v>7.13219266764179E-005</v>
      </c>
      <c r="BC891" s="53" t="n">
        <f aca="false">IF(BA891&lt;2,"",STDEV(AQ891:AV891))</f>
        <v>2.88840850036674E-005</v>
      </c>
      <c r="BD891" s="53" t="n">
        <f aca="false">IF(BC891="","",BC891/SQRT(BA891))</f>
        <v>1.17918783243601E-005</v>
      </c>
      <c r="BE891" s="55" t="str">
        <f aca="false">IF(AND(AE891=0,BA891=0),"ND",IF(AND(AE891&gt;0,BA891=0),"IP only",IF(AND(AE891=0,BA891&gt;0),"TOT only",AF891/BB891)))</f>
        <v>TOT only</v>
      </c>
      <c r="BF891" s="55" t="str">
        <f aca="false">IF(OR(BD891="",AH891=""),"",SQRT((AH891/AF891)^2+(BD891/BB891)^2)*BE891)</f>
        <v/>
      </c>
      <c r="BG891" s="55"/>
      <c r="BH891" s="8" t="n">
        <v>5000</v>
      </c>
      <c r="BI891" s="6" t="n">
        <v>5000</v>
      </c>
      <c r="BJ891" s="6" t="s">
        <v>204</v>
      </c>
      <c r="BK891" s="53" t="s">
        <v>204</v>
      </c>
      <c r="BL891" s="53" t="s">
        <v>204</v>
      </c>
    </row>
    <row r="892" customFormat="false" ht="16" hidden="false" customHeight="false" outlineLevel="0" collapsed="false">
      <c r="A892" s="34" t="n">
        <v>124</v>
      </c>
      <c r="B892" s="34" t="s">
        <v>3961</v>
      </c>
      <c r="C892" s="34" t="s">
        <v>3962</v>
      </c>
      <c r="D892" s="34" t="s">
        <v>3961</v>
      </c>
      <c r="E892" s="34" t="n">
        <v>124</v>
      </c>
      <c r="F892" s="34" t="n">
        <v>124</v>
      </c>
      <c r="G892" s="34" t="n">
        <v>76959</v>
      </c>
      <c r="H892" s="34" t="s">
        <v>3963</v>
      </c>
      <c r="I892" s="34" t="s">
        <v>3964</v>
      </c>
      <c r="J892" s="34" t="s">
        <v>3965</v>
      </c>
      <c r="K892" s="34" t="n">
        <v>62574</v>
      </c>
      <c r="L892" s="34" t="n">
        <v>0</v>
      </c>
      <c r="M892" s="34" t="n">
        <v>0</v>
      </c>
      <c r="N892" s="34" t="n">
        <v>0</v>
      </c>
      <c r="O892" s="34" t="n">
        <v>0</v>
      </c>
      <c r="P892" s="34" t="n">
        <v>0</v>
      </c>
      <c r="Q892" s="34" t="n">
        <v>0</v>
      </c>
      <c r="R892" s="6" t="n">
        <f aca="false">COUNTIF(L892:Q892,"&gt;0")</f>
        <v>0</v>
      </c>
      <c r="S892" s="34" t="n">
        <v>0</v>
      </c>
      <c r="T892" s="34" t="n">
        <v>0</v>
      </c>
      <c r="U892" s="34" t="n">
        <v>0</v>
      </c>
      <c r="V892" s="34" t="n">
        <v>0</v>
      </c>
      <c r="W892" s="34" t="n">
        <v>0</v>
      </c>
      <c r="X892" s="34" t="n">
        <v>0</v>
      </c>
      <c r="Y892" s="6" t="str">
        <f aca="false">IF(S892="NaN","ND",IF(S892=0,"",S892/S$1))</f>
        <v/>
      </c>
      <c r="Z892" s="6" t="str">
        <f aca="false">IF(T892="NaN","ND",IF(T892=0,"",T892/T$1))</f>
        <v/>
      </c>
      <c r="AA892" s="6" t="str">
        <f aca="false">IF(U892="NaN","ND",IF(U892=0,"",U892/U$1))</f>
        <v/>
      </c>
      <c r="AB892" s="6" t="str">
        <f aca="false">IF(V892="NaN","ND",IF(V892=0,"",V892/V$1))</f>
        <v/>
      </c>
      <c r="AC892" s="6" t="str">
        <f aca="false">IF(W892="NaN","ND",IF(W892=0,"",W892/W$1))</f>
        <v/>
      </c>
      <c r="AD892" s="6" t="str">
        <f aca="false">IF(X892="NaN","ND",IF(X892=0,"",X892/X$1))</f>
        <v/>
      </c>
      <c r="AE892" s="6" t="n">
        <f aca="false">COUNTIF(S892:X892,"&gt;0")</f>
        <v>0</v>
      </c>
      <c r="AF892" s="52" t="str">
        <f aca="false">IF(AE892=0,"",AVERAGE(Y892:AD892))</f>
        <v/>
      </c>
      <c r="AG892" s="52" t="str">
        <f aca="false">IF(AE892&lt;2,"",STDEV(Y892:AD892))</f>
        <v/>
      </c>
      <c r="AH892" s="53" t="str">
        <f aca="false">IF(AG892="","",AG892/SQRT(6))</f>
        <v/>
      </c>
      <c r="AI892" s="54"/>
      <c r="AJ892" s="43"/>
      <c r="AK892" s="34" t="n">
        <v>14887</v>
      </c>
      <c r="AL892" s="34" t="n">
        <v>0</v>
      </c>
      <c r="AM892" s="34" t="n">
        <v>0</v>
      </c>
      <c r="AN892" s="34" t="n">
        <v>0</v>
      </c>
      <c r="AO892" s="34" t="n">
        <v>0</v>
      </c>
      <c r="AP892" s="34" t="n">
        <v>47687</v>
      </c>
      <c r="AQ892" s="6" t="n">
        <f aca="false">IF(AK892="NaN","ND",IF(AK892=0,"",AK892/AK$1))</f>
        <v>1.04745177072349E-005</v>
      </c>
      <c r="AR892" s="6" t="str">
        <f aca="false">IF(AL892="NaN","ND",IF(AL892=0,"",AL892/AL$1))</f>
        <v/>
      </c>
      <c r="AS892" s="6" t="str">
        <f aca="false">IF(AM892="NaN","ND",IF(AM892=0,"",AM892/AM$1))</f>
        <v/>
      </c>
      <c r="AT892" s="6" t="str">
        <f aca="false">IF(AN892="NaN","ND",IF(AN892=0,"",AN892/AN$1))</f>
        <v/>
      </c>
      <c r="AU892" s="6" t="str">
        <f aca="false">IF(AO892="NaN","ND",IF(AO892=0,"",AO892/AO$1))</f>
        <v/>
      </c>
      <c r="AV892" s="6" t="n">
        <f aca="false">IF(AP892="NaN","ND",IF(AP892=0,"",AP892/AP$1))</f>
        <v>9.27388944561635E-006</v>
      </c>
      <c r="AW892" s="82" t="n">
        <v>1000</v>
      </c>
      <c r="AX892" s="55" t="str">
        <f aca="false">IF(AI892&lt;&gt;"",IF(BB892&gt;0.0000159444585708222,AI892,0.0000159444585708222/BB892*AI892),"")</f>
        <v/>
      </c>
      <c r="AY892" s="38" t="n">
        <v>5000</v>
      </c>
      <c r="AZ892" s="38" t="n">
        <v>5000</v>
      </c>
      <c r="BA892" s="38" t="n">
        <f aca="false">COUNTIF(AO892:AT892,"&gt;0")</f>
        <v>2</v>
      </c>
      <c r="BB892" s="53" t="n">
        <f aca="false">IF(BA892=0,"",AVERAGE(AQ892:AV892))</f>
        <v>9.87420357642565E-006</v>
      </c>
      <c r="BC892" s="53" t="n">
        <f aca="false">IF(BA892&lt;2,"",STDEV(AQ892:AV892))</f>
        <v>8.48972385474722E-007</v>
      </c>
      <c r="BD892" s="53" t="n">
        <f aca="false">IF(BC892="","",BC892/SQRT(BA892))</f>
        <v>6.00314130809295E-007</v>
      </c>
      <c r="BE892" s="55" t="str">
        <f aca="false">IF(AND(AE892=0,BA892=0),"ND",IF(AND(AE892&gt;0,BA892=0),"IP only",IF(AND(AE892=0,BA892&gt;0),"TOT only",AF892/BB892)))</f>
        <v>TOT only</v>
      </c>
      <c r="BF892" s="55" t="str">
        <f aca="false">IF(OR(BD892="",AH892=""),"",SQRT((AH892/AF892)^2+(BD892/BB892)^2)*BE892)</f>
        <v/>
      </c>
      <c r="BG892" s="55"/>
      <c r="BH892" s="8" t="n">
        <v>5000</v>
      </c>
      <c r="BI892" s="6" t="n">
        <v>5000</v>
      </c>
      <c r="BJ892" s="6" t="s">
        <v>204</v>
      </c>
      <c r="BK892" s="53" t="s">
        <v>204</v>
      </c>
      <c r="BL892" s="53" t="s">
        <v>204</v>
      </c>
    </row>
    <row r="893" customFormat="false" ht="16" hidden="false" customHeight="false" outlineLevel="0" collapsed="false">
      <c r="A893" s="34" t="n">
        <v>365</v>
      </c>
      <c r="B893" s="34" t="s">
        <v>1836</v>
      </c>
      <c r="C893" s="34" t="s">
        <v>1838</v>
      </c>
      <c r="D893" s="34" t="s">
        <v>1836</v>
      </c>
      <c r="E893" s="34" t="n">
        <v>365</v>
      </c>
      <c r="F893" s="34" t="n">
        <v>365</v>
      </c>
      <c r="G893" s="34" t="n">
        <v>52110</v>
      </c>
      <c r="H893" s="34" t="s">
        <v>2583</v>
      </c>
      <c r="I893" s="34" t="s">
        <v>3966</v>
      </c>
      <c r="J893" s="34" t="s">
        <v>2584</v>
      </c>
      <c r="K893" s="34" t="n">
        <v>569120</v>
      </c>
      <c r="L893" s="34" t="n">
        <v>0</v>
      </c>
      <c r="M893" s="34" t="n">
        <v>0</v>
      </c>
      <c r="N893" s="34" t="n">
        <v>0</v>
      </c>
      <c r="O893" s="34" t="n">
        <v>0</v>
      </c>
      <c r="P893" s="34" t="n">
        <v>0</v>
      </c>
      <c r="Q893" s="34" t="n">
        <v>0</v>
      </c>
      <c r="R893" s="6" t="n">
        <f aca="false">COUNTIF(L893:Q893,"&gt;0")</f>
        <v>0</v>
      </c>
      <c r="S893" s="34" t="n">
        <v>0</v>
      </c>
      <c r="T893" s="34" t="n">
        <v>0</v>
      </c>
      <c r="U893" s="34" t="n">
        <v>0</v>
      </c>
      <c r="V893" s="34" t="n">
        <v>0</v>
      </c>
      <c r="W893" s="34" t="n">
        <v>0</v>
      </c>
      <c r="X893" s="34" t="n">
        <v>0</v>
      </c>
      <c r="Y893" s="6" t="str">
        <f aca="false">IF(S893="NaN","ND",IF(S893=0,"",S893/S$1))</f>
        <v/>
      </c>
      <c r="Z893" s="6" t="str">
        <f aca="false">IF(T893="NaN","ND",IF(T893=0,"",T893/T$1))</f>
        <v/>
      </c>
      <c r="AA893" s="6" t="str">
        <f aca="false">IF(U893="NaN","ND",IF(U893=0,"",U893/U$1))</f>
        <v/>
      </c>
      <c r="AB893" s="6" t="str">
        <f aca="false">IF(V893="NaN","ND",IF(V893=0,"",V893/V$1))</f>
        <v/>
      </c>
      <c r="AC893" s="6" t="str">
        <f aca="false">IF(W893="NaN","ND",IF(W893=0,"",W893/W$1))</f>
        <v/>
      </c>
      <c r="AD893" s="6" t="str">
        <f aca="false">IF(X893="NaN","ND",IF(X893=0,"",X893/X$1))</f>
        <v/>
      </c>
      <c r="AE893" s="6" t="n">
        <f aca="false">COUNTIF(S893:X893,"&gt;0")</f>
        <v>0</v>
      </c>
      <c r="AF893" s="52" t="str">
        <f aca="false">IF(AE893=0,"",AVERAGE(Y893:AD893))</f>
        <v/>
      </c>
      <c r="AG893" s="52" t="str">
        <f aca="false">IF(AE893&lt;2,"",STDEV(Y893:AD893))</f>
        <v/>
      </c>
      <c r="AH893" s="53" t="str">
        <f aca="false">IF(AG893="","",AG893/SQRT(6))</f>
        <v/>
      </c>
      <c r="AI893" s="54"/>
      <c r="AJ893" s="43"/>
      <c r="AK893" s="34" t="n">
        <v>0</v>
      </c>
      <c r="AL893" s="34" t="n">
        <v>0</v>
      </c>
      <c r="AM893" s="34" t="n">
        <v>28083</v>
      </c>
      <c r="AN893" s="34" t="n">
        <v>157480</v>
      </c>
      <c r="AO893" s="34" t="n">
        <v>207390</v>
      </c>
      <c r="AP893" s="34" t="n">
        <v>176170</v>
      </c>
      <c r="AQ893" s="6" t="str">
        <f aca="false">IF(AK893="NaN","ND",IF(AK893=0,"",AK893/AK$1))</f>
        <v/>
      </c>
      <c r="AR893" s="6" t="str">
        <f aca="false">IF(AL893="NaN","ND",IF(AL893=0,"",AL893/AL$1))</f>
        <v/>
      </c>
      <c r="AS893" s="6" t="n">
        <f aca="false">IF(AM893="NaN","ND",IF(AM893=0,"",AM893/AM$1))</f>
        <v>1.39904032984256E-005</v>
      </c>
      <c r="AT893" s="6" t="n">
        <f aca="false">IF(AN893="NaN","ND",IF(AN893=0,"",AN893/AN$1))</f>
        <v>3.03682055903946E-005</v>
      </c>
      <c r="AU893" s="6" t="n">
        <f aca="false">IF(AO893="NaN","ND",IF(AO893=0,"",AO893/AO$1))</f>
        <v>4.16088333225746E-005</v>
      </c>
      <c r="AV893" s="6" t="n">
        <f aca="false">IF(AP893="NaN","ND",IF(AP893=0,"",AP893/AP$1))</f>
        <v>3.42605134236633E-005</v>
      </c>
      <c r="AW893" s="82" t="n">
        <v>1000</v>
      </c>
      <c r="AX893" s="55" t="str">
        <f aca="false">IF(AI893&lt;&gt;"",IF(BB893&gt;0.0000159444585708222,AI893,0.0000159444585708222/BB893*AI893),"")</f>
        <v/>
      </c>
      <c r="AY893" s="38" t="n">
        <v>5000</v>
      </c>
      <c r="AZ893" s="38" t="n">
        <v>5000</v>
      </c>
      <c r="BA893" s="38" t="n">
        <f aca="false">COUNTIF(AO893:AT893,"&gt;0")</f>
        <v>4</v>
      </c>
      <c r="BB893" s="53" t="n">
        <f aca="false">IF(BA893=0,"",AVERAGE(AQ893:AV893))</f>
        <v>3.00569889087645E-005</v>
      </c>
      <c r="BC893" s="53" t="n">
        <f aca="false">IF(BA893&lt;2,"",STDEV(AQ893:AV893))</f>
        <v>1.16811351717988E-005</v>
      </c>
      <c r="BD893" s="53" t="n">
        <f aca="false">IF(BC893="","",BC893/SQRT(BA893))</f>
        <v>5.8405675858994E-006</v>
      </c>
      <c r="BE893" s="55" t="str">
        <f aca="false">IF(AND(AE893=0,BA893=0),"ND",IF(AND(AE893&gt;0,BA893=0),"IP only",IF(AND(AE893=0,BA893&gt;0),"TOT only",AF893/BB893)))</f>
        <v>TOT only</v>
      </c>
      <c r="BF893" s="55" t="str">
        <f aca="false">IF(OR(BD893="",AH893=""),"",SQRT((AH893/AF893)^2+(BD893/BB893)^2)*BE893)</f>
        <v/>
      </c>
      <c r="BG893" s="55"/>
      <c r="BH893" s="8" t="n">
        <v>5000</v>
      </c>
      <c r="BI893" s="6" t="n">
        <v>5000</v>
      </c>
      <c r="BJ893" s="6" t="s">
        <v>204</v>
      </c>
      <c r="BK893" s="53" t="s">
        <v>204</v>
      </c>
      <c r="BL893" s="53" t="s">
        <v>204</v>
      </c>
    </row>
    <row r="894" customFormat="false" ht="16" hidden="false" customHeight="false" outlineLevel="0" collapsed="false">
      <c r="A894" s="34" t="n">
        <v>1168</v>
      </c>
      <c r="B894" s="34" t="s">
        <v>3967</v>
      </c>
      <c r="C894" s="34" t="s">
        <v>3968</v>
      </c>
      <c r="D894" s="34" t="s">
        <v>3967</v>
      </c>
      <c r="E894" s="34" t="n">
        <v>1168</v>
      </c>
      <c r="F894" s="34" t="n">
        <v>1168</v>
      </c>
      <c r="G894" s="34" t="n">
        <v>50936</v>
      </c>
      <c r="H894" s="34" t="s">
        <v>3469</v>
      </c>
      <c r="I894" s="34" t="s">
        <v>3969</v>
      </c>
      <c r="J894" s="34" t="s">
        <v>3470</v>
      </c>
      <c r="K894" s="34" t="n">
        <v>136230</v>
      </c>
      <c r="L894" s="34" t="n">
        <v>0</v>
      </c>
      <c r="M894" s="34" t="n">
        <v>0</v>
      </c>
      <c r="N894" s="34" t="n">
        <v>0</v>
      </c>
      <c r="O894" s="34" t="n">
        <v>0</v>
      </c>
      <c r="P894" s="34" t="n">
        <v>0</v>
      </c>
      <c r="Q894" s="34" t="n">
        <v>0</v>
      </c>
      <c r="R894" s="6" t="n">
        <f aca="false">COUNTIF(L894:Q894,"&gt;0")</f>
        <v>0</v>
      </c>
      <c r="S894" s="34" t="n">
        <v>0</v>
      </c>
      <c r="T894" s="34" t="n">
        <v>0</v>
      </c>
      <c r="U894" s="34" t="n">
        <v>0</v>
      </c>
      <c r="V894" s="34" t="n">
        <v>0</v>
      </c>
      <c r="W894" s="34" t="n">
        <v>0</v>
      </c>
      <c r="X894" s="34" t="n">
        <v>0</v>
      </c>
      <c r="Y894" s="6" t="str">
        <f aca="false">IF(S894="NaN","ND",IF(S894=0,"",S894/S$1))</f>
        <v/>
      </c>
      <c r="Z894" s="6" t="str">
        <f aca="false">IF(T894="NaN","ND",IF(T894=0,"",T894/T$1))</f>
        <v/>
      </c>
      <c r="AA894" s="6" t="str">
        <f aca="false">IF(U894="NaN","ND",IF(U894=0,"",U894/U$1))</f>
        <v/>
      </c>
      <c r="AB894" s="6" t="str">
        <f aca="false">IF(V894="NaN","ND",IF(V894=0,"",V894/V$1))</f>
        <v/>
      </c>
      <c r="AC894" s="6" t="str">
        <f aca="false">IF(W894="NaN","ND",IF(W894=0,"",W894/W$1))</f>
        <v/>
      </c>
      <c r="AD894" s="6" t="str">
        <f aca="false">IF(X894="NaN","ND",IF(X894=0,"",X894/X$1))</f>
        <v/>
      </c>
      <c r="AE894" s="6" t="n">
        <f aca="false">COUNTIF(S894:X894,"&gt;0")</f>
        <v>0</v>
      </c>
      <c r="AF894" s="52" t="str">
        <f aca="false">IF(AE894=0,"",AVERAGE(Y894:AD894))</f>
        <v/>
      </c>
      <c r="AG894" s="52" t="str">
        <f aca="false">IF(AE894&lt;2,"",STDEV(Y894:AD894))</f>
        <v/>
      </c>
      <c r="AH894" s="53" t="str">
        <f aca="false">IF(AG894="","",AG894/SQRT(6))</f>
        <v/>
      </c>
      <c r="AI894" s="54"/>
      <c r="AJ894" s="43"/>
      <c r="AK894" s="34" t="n">
        <v>0</v>
      </c>
      <c r="AL894" s="34" t="n">
        <v>0</v>
      </c>
      <c r="AM894" s="34" t="n">
        <v>0</v>
      </c>
      <c r="AN894" s="34" t="n">
        <v>67137</v>
      </c>
      <c r="AO894" s="34" t="n">
        <v>0</v>
      </c>
      <c r="AP894" s="34" t="n">
        <v>69096</v>
      </c>
      <c r="AQ894" s="6" t="str">
        <f aca="false">IF(AK894="NaN","ND",IF(AK894=0,"",AK894/AK$1))</f>
        <v/>
      </c>
      <c r="AR894" s="6" t="str">
        <f aca="false">IF(AL894="NaN","ND",IF(AL894=0,"",AL894/AL$1))</f>
        <v/>
      </c>
      <c r="AS894" s="6" t="str">
        <f aca="false">IF(AM894="NaN","ND",IF(AM894=0,"",AM894/AM$1))</f>
        <v/>
      </c>
      <c r="AT894" s="6" t="n">
        <f aca="false">IF(AN894="NaN","ND",IF(AN894=0,"",AN894/AN$1))</f>
        <v>1.29465977820823E-005</v>
      </c>
      <c r="AU894" s="6" t="str">
        <f aca="false">IF(AO894="NaN","ND",IF(AO894=0,"",AO894/AO$1))</f>
        <v/>
      </c>
      <c r="AV894" s="6" t="n">
        <f aca="false">IF(AP894="NaN","ND",IF(AP894=0,"",AP894/AP$1))</f>
        <v>1.34373868168328E-005</v>
      </c>
      <c r="AW894" s="82" t="n">
        <v>1000</v>
      </c>
      <c r="AX894" s="55" t="str">
        <f aca="false">IF(AI894&lt;&gt;"",IF(BB894&gt;0.0000159444585708222,AI894,0.0000159444585708222/BB894*AI894),"")</f>
        <v/>
      </c>
      <c r="AY894" s="38" t="n">
        <v>5000</v>
      </c>
      <c r="AZ894" s="38" t="n">
        <v>5000</v>
      </c>
      <c r="BA894" s="38" t="n">
        <f aca="false">COUNTIF(AO894:AT894,"&gt;0")</f>
        <v>2</v>
      </c>
      <c r="BB894" s="53" t="n">
        <f aca="false">IF(BA894=0,"",AVERAGE(AQ894:AV894))</f>
        <v>1.31919922994576E-005</v>
      </c>
      <c r="BC894" s="53" t="n">
        <f aca="false">IF(BA894&lt;2,"",STDEV(AQ894:AV894))</f>
        <v>3.47040254604102E-007</v>
      </c>
      <c r="BD894" s="53" t="n">
        <f aca="false">IF(BC894="","",BC894/SQRT(BA894))</f>
        <v>2.45394517375267E-007</v>
      </c>
      <c r="BE894" s="55" t="str">
        <f aca="false">IF(AND(AE894=0,BA894=0),"ND",IF(AND(AE894&gt;0,BA894=0),"IP only",IF(AND(AE894=0,BA894&gt;0),"TOT only",AF894/BB894)))</f>
        <v>TOT only</v>
      </c>
      <c r="BF894" s="55" t="str">
        <f aca="false">IF(OR(BD894="",AH894=""),"",SQRT((AH894/AF894)^2+(BD894/BB894)^2)*BE894)</f>
        <v/>
      </c>
      <c r="BG894" s="55"/>
      <c r="BH894" s="8" t="n">
        <v>5000</v>
      </c>
      <c r="BI894" s="6" t="n">
        <v>5000</v>
      </c>
      <c r="BJ894" s="6" t="s">
        <v>204</v>
      </c>
      <c r="BK894" s="53" t="s">
        <v>204</v>
      </c>
      <c r="BL894" s="53" t="s">
        <v>204</v>
      </c>
    </row>
    <row r="895" customFormat="false" ht="16" hidden="false" customHeight="false" outlineLevel="0" collapsed="false">
      <c r="A895" s="34" t="n">
        <v>631</v>
      </c>
      <c r="B895" s="34" t="s">
        <v>2851</v>
      </c>
      <c r="C895" s="34" t="s">
        <v>2853</v>
      </c>
      <c r="D895" s="34" t="s">
        <v>2851</v>
      </c>
      <c r="E895" s="34" t="n">
        <v>631</v>
      </c>
      <c r="F895" s="34" t="n">
        <v>631</v>
      </c>
      <c r="G895" s="34" t="n">
        <v>78561</v>
      </c>
      <c r="H895" s="34" t="s">
        <v>3970</v>
      </c>
      <c r="I895" s="34" t="s">
        <v>3971</v>
      </c>
      <c r="J895" s="34" t="s">
        <v>3972</v>
      </c>
      <c r="K895" s="34" t="n">
        <v>458660</v>
      </c>
      <c r="L895" s="34" t="n">
        <v>0</v>
      </c>
      <c r="M895" s="34" t="n">
        <v>0</v>
      </c>
      <c r="N895" s="34" t="n">
        <v>0</v>
      </c>
      <c r="O895" s="34" t="n">
        <v>0</v>
      </c>
      <c r="P895" s="34" t="n">
        <v>0</v>
      </c>
      <c r="Q895" s="34" t="n">
        <v>0</v>
      </c>
      <c r="R895" s="6" t="n">
        <f aca="false">COUNTIF(L895:Q895,"&gt;0")</f>
        <v>0</v>
      </c>
      <c r="S895" s="34" t="n">
        <v>0</v>
      </c>
      <c r="T895" s="34" t="n">
        <v>0</v>
      </c>
      <c r="U895" s="34" t="n">
        <v>0</v>
      </c>
      <c r="V895" s="34" t="n">
        <v>0</v>
      </c>
      <c r="W895" s="34" t="n">
        <v>0</v>
      </c>
      <c r="X895" s="34" t="n">
        <v>0</v>
      </c>
      <c r="Y895" s="6" t="str">
        <f aca="false">IF(S895="NaN","ND",IF(S895=0,"",S895/S$1))</f>
        <v/>
      </c>
      <c r="Z895" s="6" t="str">
        <f aca="false">IF(T895="NaN","ND",IF(T895=0,"",T895/T$1))</f>
        <v/>
      </c>
      <c r="AA895" s="6" t="str">
        <f aca="false">IF(U895="NaN","ND",IF(U895=0,"",U895/U$1))</f>
        <v/>
      </c>
      <c r="AB895" s="6" t="str">
        <f aca="false">IF(V895="NaN","ND",IF(V895=0,"",V895/V$1))</f>
        <v/>
      </c>
      <c r="AC895" s="6" t="str">
        <f aca="false">IF(W895="NaN","ND",IF(W895=0,"",W895/W$1))</f>
        <v/>
      </c>
      <c r="AD895" s="6" t="str">
        <f aca="false">IF(X895="NaN","ND",IF(X895=0,"",X895/X$1))</f>
        <v/>
      </c>
      <c r="AE895" s="6" t="n">
        <f aca="false">COUNTIF(S895:X895,"&gt;0")</f>
        <v>0</v>
      </c>
      <c r="AF895" s="52" t="str">
        <f aca="false">IF(AE895=0,"",AVERAGE(Y895:AD895))</f>
        <v/>
      </c>
      <c r="AG895" s="52" t="str">
        <f aca="false">IF(AE895&lt;2,"",STDEV(Y895:AD895))</f>
        <v/>
      </c>
      <c r="AH895" s="53" t="str">
        <f aca="false">IF(AG895="","",AG895/SQRT(6))</f>
        <v/>
      </c>
      <c r="AI895" s="54"/>
      <c r="AJ895" s="43"/>
      <c r="AK895" s="34" t="n">
        <v>0</v>
      </c>
      <c r="AL895" s="34" t="n">
        <v>23731</v>
      </c>
      <c r="AM895" s="34" t="n">
        <v>39013</v>
      </c>
      <c r="AN895" s="34" t="n">
        <v>138580</v>
      </c>
      <c r="AO895" s="34" t="n">
        <v>93219</v>
      </c>
      <c r="AP895" s="34" t="n">
        <v>164110</v>
      </c>
      <c r="AQ895" s="6" t="str">
        <f aca="false">IF(AK895="NaN","ND",IF(AK895=0,"",AK895/AK$1))</f>
        <v/>
      </c>
      <c r="AR895" s="6" t="n">
        <f aca="false">IF(AL895="NaN","ND",IF(AL895=0,"",AL895/AL$1))</f>
        <v>1.52699939123762E-005</v>
      </c>
      <c r="AS895" s="6" t="n">
        <f aca="false">IF(AM895="NaN","ND",IF(AM895=0,"",AM895/AM$1))</f>
        <v>1.94355162867741E-005</v>
      </c>
      <c r="AT895" s="6" t="n">
        <f aca="false">IF(AN895="NaN","ND",IF(AN895=0,"",AN895/AN$1))</f>
        <v>2.67235581071684E-005</v>
      </c>
      <c r="AU895" s="6" t="n">
        <f aca="false">IF(AO895="NaN","ND",IF(AO895=0,"",AO895/AO$1))</f>
        <v>1.87026078089449E-005</v>
      </c>
      <c r="AV895" s="6" t="n">
        <f aca="false">IF(AP895="NaN","ND",IF(AP895=0,"",AP895/AP$1))</f>
        <v>3.19151550091241E-005</v>
      </c>
      <c r="AW895" s="82" t="n">
        <v>1000</v>
      </c>
      <c r="AX895" s="55" t="str">
        <f aca="false">IF(AI895&lt;&gt;"",IF(BB895&gt;0.0000159444585708222,AI895,0.0000159444585708222/BB895*AI895),"")</f>
        <v/>
      </c>
      <c r="AY895" s="38" t="n">
        <v>5000</v>
      </c>
      <c r="AZ895" s="38" t="n">
        <v>5000</v>
      </c>
      <c r="BA895" s="38" t="n">
        <f aca="false">COUNTIF(AO895:AT895,"&gt;0")</f>
        <v>5</v>
      </c>
      <c r="BB895" s="53" t="n">
        <f aca="false">IF(BA895=0,"",AVERAGE(AQ895:AV895))</f>
        <v>2.24093662248775E-005</v>
      </c>
      <c r="BC895" s="53" t="n">
        <f aca="false">IF(BA895&lt;2,"",STDEV(AQ895:AV895))</f>
        <v>6.75512306388431E-006</v>
      </c>
      <c r="BD895" s="53" t="n">
        <f aca="false">IF(BC895="","",BC895/SQRT(BA895))</f>
        <v>3.0209828734444E-006</v>
      </c>
      <c r="BE895" s="55" t="str">
        <f aca="false">IF(AND(AE895=0,BA895=0),"ND",IF(AND(AE895&gt;0,BA895=0),"IP only",IF(AND(AE895=0,BA895&gt;0),"TOT only",AF895/BB895)))</f>
        <v>TOT only</v>
      </c>
      <c r="BF895" s="55" t="str">
        <f aca="false">IF(OR(BD895="",AH895=""),"",SQRT((AH895/AF895)^2+(BD895/BB895)^2)*BE895)</f>
        <v/>
      </c>
      <c r="BG895" s="55"/>
      <c r="BH895" s="8" t="n">
        <v>5000</v>
      </c>
      <c r="BI895" s="6" t="n">
        <v>5000</v>
      </c>
      <c r="BJ895" s="6" t="s">
        <v>204</v>
      </c>
      <c r="BK895" s="53" t="s">
        <v>204</v>
      </c>
      <c r="BL895" s="53" t="s">
        <v>204</v>
      </c>
    </row>
    <row r="896" customFormat="false" ht="16" hidden="false" customHeight="false" outlineLevel="0" collapsed="false">
      <c r="A896" s="34" t="n">
        <v>1486</v>
      </c>
      <c r="B896" s="34" t="s">
        <v>3973</v>
      </c>
      <c r="C896" s="34" t="s">
        <v>3974</v>
      </c>
      <c r="D896" s="34" t="s">
        <v>3973</v>
      </c>
      <c r="E896" s="34" t="n">
        <v>1486</v>
      </c>
      <c r="F896" s="34" t="n">
        <v>1486</v>
      </c>
      <c r="G896" s="34" t="n">
        <v>23541</v>
      </c>
      <c r="H896" s="34" t="s">
        <v>3975</v>
      </c>
      <c r="I896" s="34" t="s">
        <v>3976</v>
      </c>
      <c r="J896" s="34" t="s">
        <v>3977</v>
      </c>
      <c r="K896" s="34" t="n">
        <v>2221400</v>
      </c>
      <c r="L896" s="34" t="n">
        <v>0</v>
      </c>
      <c r="M896" s="34" t="n">
        <v>0</v>
      </c>
      <c r="N896" s="34" t="n">
        <v>0</v>
      </c>
      <c r="O896" s="34" t="n">
        <v>0</v>
      </c>
      <c r="P896" s="34" t="n">
        <v>0</v>
      </c>
      <c r="Q896" s="34" t="n">
        <v>0</v>
      </c>
      <c r="R896" s="6" t="n">
        <f aca="false">COUNTIF(L896:Q896,"&gt;0")</f>
        <v>0</v>
      </c>
      <c r="S896" s="34" t="n">
        <v>0</v>
      </c>
      <c r="T896" s="34" t="n">
        <v>0</v>
      </c>
      <c r="U896" s="34" t="n">
        <v>0</v>
      </c>
      <c r="V896" s="34" t="n">
        <v>11280</v>
      </c>
      <c r="W896" s="34" t="n">
        <v>0</v>
      </c>
      <c r="X896" s="34" t="n">
        <v>0</v>
      </c>
      <c r="Y896" s="6" t="str">
        <f aca="false">IF(S896="NaN","ND",IF(S896=0,"",S896/S$1))</f>
        <v/>
      </c>
      <c r="Z896" s="6" t="str">
        <f aca="false">IF(T896="NaN","ND",IF(T896=0,"",T896/T$1))</f>
        <v/>
      </c>
      <c r="AA896" s="6" t="str">
        <f aca="false">IF(U896="NaN","ND",IF(U896=0,"",U896/U$1))</f>
        <v/>
      </c>
      <c r="AB896" s="6" t="n">
        <f aca="false">IF(V896="NaN","ND",IF(V896=0,"",V896/V$1))</f>
        <v>0.000477237612028848</v>
      </c>
      <c r="AC896" s="6" t="str">
        <f aca="false">IF(W896="NaN","ND",IF(W896=0,"",W896/W$1))</f>
        <v/>
      </c>
      <c r="AD896" s="6" t="str">
        <f aca="false">IF(X896="NaN","ND",IF(X896=0,"",X896/X$1))</f>
        <v/>
      </c>
      <c r="AE896" s="6" t="n">
        <f aca="false">COUNTIF(S896:X896,"&gt;0")</f>
        <v>1</v>
      </c>
      <c r="AF896" s="52" t="n">
        <f aca="false">IF(AE896=0,"",AVERAGE(Y896:AD896))</f>
        <v>0.000477237612028848</v>
      </c>
      <c r="AG896" s="52" t="str">
        <f aca="false">IF(AE896&lt;2,"",STDEV(Y896:AD896))</f>
        <v/>
      </c>
      <c r="AH896" s="53" t="str">
        <f aca="false">IF(AG896="","",AG896/SQRT(6))</f>
        <v/>
      </c>
      <c r="AI896" s="54" t="n">
        <f aca="false">AF896/$AG$1</f>
        <v>0.0038800680149012</v>
      </c>
      <c r="AJ896" s="54" t="e">
        <f aca="false">SQRT((AG896/AF896)^2+($AI$1/$AG$1)^2)*AI896/SQRT(AE896)</f>
        <v>#VALUE!</v>
      </c>
      <c r="AK896" s="34" t="n">
        <v>0</v>
      </c>
      <c r="AL896" s="34" t="n">
        <v>65513</v>
      </c>
      <c r="AM896" s="34" t="n">
        <v>45378</v>
      </c>
      <c r="AN896" s="34" t="n">
        <v>509630</v>
      </c>
      <c r="AO896" s="34" t="n">
        <v>852190</v>
      </c>
      <c r="AP896" s="34" t="n">
        <v>737450</v>
      </c>
      <c r="AQ896" s="6" t="str">
        <f aca="false">IF(AK896="NaN","ND",IF(AK896=0,"",AK896/AK$1))</f>
        <v/>
      </c>
      <c r="AR896" s="6" t="n">
        <f aca="false">IF(AL896="NaN","ND",IF(AL896=0,"",AL896/AL$1))</f>
        <v>4.21551182496104E-005</v>
      </c>
      <c r="AS896" s="6" t="n">
        <f aca="false">IF(AM896="NaN","ND",IF(AM896=0,"",AM896/AM$1))</f>
        <v>2.26064352411052E-005</v>
      </c>
      <c r="AT896" s="6" t="n">
        <f aca="false">IF(AN896="NaN","ND",IF(AN896=0,"",AN896/AN$1))</f>
        <v>9.82762802580188E-005</v>
      </c>
      <c r="AU896" s="6" t="n">
        <f aca="false">IF(AO896="NaN","ND",IF(AO896=0,"",AO896/AO$1))</f>
        <v>0.000170975609572134</v>
      </c>
      <c r="AV896" s="6" t="n">
        <f aca="false">IF(AP896="NaN","ND",IF(AP896=0,"",AP896/AP$1))</f>
        <v>0.000143414972039964</v>
      </c>
      <c r="AW896" s="82" t="n">
        <v>1000</v>
      </c>
      <c r="AX896" s="55" t="n">
        <f aca="false">IF(AI896&lt;&gt;"",IF(BB896&gt;0.0000159444585708222,AI896,0.0000159444585708222/BB896*AI896),"")</f>
        <v>0.0038800680149012</v>
      </c>
      <c r="AY896" s="38" t="n">
        <v>5000</v>
      </c>
      <c r="AZ896" s="38" t="n">
        <v>5000</v>
      </c>
      <c r="BA896" s="38" t="n">
        <f aca="false">COUNTIF(AO896:AT896,"&gt;0")</f>
        <v>5</v>
      </c>
      <c r="BB896" s="53" t="n">
        <f aca="false">IF(BA896=0,"",AVERAGE(AQ896:AV896))</f>
        <v>9.54856830721665E-005</v>
      </c>
      <c r="BC896" s="53" t="n">
        <f aca="false">IF(BA896&lt;2,"",STDEV(AQ896:AV896))</f>
        <v>6.3559552950947E-005</v>
      </c>
      <c r="BD896" s="53" t="n">
        <f aca="false">IF(BC896="","",BC896/SQRT(BA896))</f>
        <v>2.8424696203563E-005</v>
      </c>
      <c r="BE896" s="55" t="n">
        <f aca="false">IF(AND(AE896=0,BA896=0),"ND",IF(AND(AE896&gt;0,BA896=0),"IP only",IF(AND(AE896=0,BA896&gt;0),"TOT only",AF896/BB896)))</f>
        <v>4.99800175978382</v>
      </c>
      <c r="BF896" s="55" t="str">
        <f aca="false">IF(OR(BD896="",AH896=""),"",SQRT((AH896/AF896)^2+(BD896/BB896)^2)*BE896)</f>
        <v/>
      </c>
      <c r="BG896" s="55"/>
      <c r="BH896" s="8" t="n">
        <v>5000</v>
      </c>
      <c r="BI896" s="6" t="n">
        <v>5000</v>
      </c>
      <c r="BJ896" s="6" t="n">
        <v>-1.3</v>
      </c>
      <c r="BK896" s="53" t="n">
        <v>0.224977920488032</v>
      </c>
      <c r="BL896" s="53" t="n">
        <v>0.257521896407684</v>
      </c>
    </row>
    <row r="897" customFormat="false" ht="16" hidden="false" customHeight="false" outlineLevel="0" collapsed="false">
      <c r="A897" s="34" t="n">
        <v>662</v>
      </c>
      <c r="B897" s="34" t="s">
        <v>2972</v>
      </c>
      <c r="C897" s="34" t="s">
        <v>2974</v>
      </c>
      <c r="D897" s="34" t="s">
        <v>2972</v>
      </c>
      <c r="E897" s="34" t="n">
        <v>662</v>
      </c>
      <c r="F897" s="34" t="n">
        <v>662</v>
      </c>
      <c r="G897" s="34" t="n">
        <v>50550</v>
      </c>
      <c r="H897" s="34" t="s">
        <v>3681</v>
      </c>
      <c r="I897" s="34" t="s">
        <v>3978</v>
      </c>
      <c r="J897" s="34" t="s">
        <v>3682</v>
      </c>
      <c r="K897" s="34" t="n">
        <v>348660</v>
      </c>
      <c r="L897" s="34" t="n">
        <v>0</v>
      </c>
      <c r="M897" s="34" t="n">
        <v>0</v>
      </c>
      <c r="N897" s="34" t="n">
        <v>0</v>
      </c>
      <c r="O897" s="34" t="n">
        <v>0</v>
      </c>
      <c r="P897" s="34" t="n">
        <v>0</v>
      </c>
      <c r="Q897" s="34" t="n">
        <v>0</v>
      </c>
      <c r="R897" s="6" t="n">
        <f aca="false">COUNTIF(L897:Q897,"&gt;0")</f>
        <v>0</v>
      </c>
      <c r="S897" s="34" t="n">
        <v>0</v>
      </c>
      <c r="T897" s="34" t="n">
        <v>0</v>
      </c>
      <c r="U897" s="34" t="n">
        <v>0</v>
      </c>
      <c r="V897" s="34" t="n">
        <v>0</v>
      </c>
      <c r="W897" s="34" t="n">
        <v>0</v>
      </c>
      <c r="X897" s="34" t="n">
        <v>0</v>
      </c>
      <c r="Y897" s="6" t="str">
        <f aca="false">IF(S897="NaN","ND",IF(S897=0,"",S897/S$1))</f>
        <v/>
      </c>
      <c r="Z897" s="6" t="str">
        <f aca="false">IF(T897="NaN","ND",IF(T897=0,"",T897/T$1))</f>
        <v/>
      </c>
      <c r="AA897" s="6" t="str">
        <f aca="false">IF(U897="NaN","ND",IF(U897=0,"",U897/U$1))</f>
        <v/>
      </c>
      <c r="AB897" s="6" t="str">
        <f aca="false">IF(V897="NaN","ND",IF(V897=0,"",V897/V$1))</f>
        <v/>
      </c>
      <c r="AC897" s="6" t="str">
        <f aca="false">IF(W897="NaN","ND",IF(W897=0,"",W897/W$1))</f>
        <v/>
      </c>
      <c r="AD897" s="6" t="str">
        <f aca="false">IF(X897="NaN","ND",IF(X897=0,"",X897/X$1))</f>
        <v/>
      </c>
      <c r="AE897" s="6" t="n">
        <f aca="false">COUNTIF(S897:X897,"&gt;0")</f>
        <v>0</v>
      </c>
      <c r="AF897" s="52" t="str">
        <f aca="false">IF(AE897=0,"",AVERAGE(Y897:AD897))</f>
        <v/>
      </c>
      <c r="AG897" s="52" t="str">
        <f aca="false">IF(AE897&lt;2,"",STDEV(Y897:AD897))</f>
        <v/>
      </c>
      <c r="AH897" s="53" t="str">
        <f aca="false">IF(AG897="","",AG897/SQRT(6))</f>
        <v/>
      </c>
      <c r="AI897" s="54"/>
      <c r="AJ897" s="43"/>
      <c r="AK897" s="34" t="n">
        <v>28476</v>
      </c>
      <c r="AL897" s="34" t="n">
        <v>0</v>
      </c>
      <c r="AM897" s="34" t="n">
        <v>33485</v>
      </c>
      <c r="AN897" s="34" t="n">
        <v>144380</v>
      </c>
      <c r="AO897" s="34" t="n">
        <v>124230</v>
      </c>
      <c r="AP897" s="34" t="n">
        <v>18098</v>
      </c>
      <c r="AQ897" s="6" t="n">
        <f aca="false">IF(AK897="NaN","ND",IF(AK897=0,"",AK897/AK$1))</f>
        <v>2.003576047768E-005</v>
      </c>
      <c r="AR897" s="6" t="str">
        <f aca="false">IF(AL897="NaN","ND",IF(AL897=0,"",AL897/AL$1))</f>
        <v/>
      </c>
      <c r="AS897" s="6" t="n">
        <f aca="false">IF(AM897="NaN","ND",IF(AM897=0,"",AM897/AM$1))</f>
        <v>1.66815744203889E-005</v>
      </c>
      <c r="AT897" s="6" t="n">
        <f aca="false">IF(AN897="NaN","ND",IF(AN897=0,"",AN897/AN$1))</f>
        <v>2.78420213559891E-005</v>
      </c>
      <c r="AU897" s="6" t="n">
        <f aca="false">IF(AO897="NaN","ND",IF(AO897=0,"",AO897/AO$1))</f>
        <v>2.49243712988256E-005</v>
      </c>
      <c r="AV897" s="6" t="n">
        <f aca="false">IF(AP897="NaN","ND",IF(AP897=0,"",AP897/AP$1))</f>
        <v>3.51959341511869E-006</v>
      </c>
      <c r="AW897" s="82" t="n">
        <v>1000</v>
      </c>
      <c r="AX897" s="55" t="str">
        <f aca="false">IF(AI897&lt;&gt;"",IF(BB897&gt;0.0000159444585708222,AI897,0.0000159444585708222/BB897*AI897),"")</f>
        <v/>
      </c>
      <c r="AY897" s="38" t="n">
        <v>5000</v>
      </c>
      <c r="AZ897" s="38" t="n">
        <v>5000</v>
      </c>
      <c r="BA897" s="38" t="n">
        <f aca="false">COUNTIF(AO897:AT897,"&gt;0")</f>
        <v>5</v>
      </c>
      <c r="BB897" s="53" t="n">
        <f aca="false">IF(BA897=0,"",AVERAGE(AQ897:AV897))</f>
        <v>1.86006641936005E-005</v>
      </c>
      <c r="BC897" s="53" t="n">
        <f aca="false">IF(BA897&lt;2,"",STDEV(AQ897:AV897))</f>
        <v>9.46801268064356E-006</v>
      </c>
      <c r="BD897" s="53" t="n">
        <f aca="false">IF(BC897="","",BC897/SQRT(BA897))</f>
        <v>4.2342239931498E-006</v>
      </c>
      <c r="BE897" s="55" t="str">
        <f aca="false">IF(AND(AE897=0,BA897=0),"ND",IF(AND(AE897&gt;0,BA897=0),"IP only",IF(AND(AE897=0,BA897&gt;0),"TOT only",AF897/BB897)))</f>
        <v>TOT only</v>
      </c>
      <c r="BF897" s="55" t="str">
        <f aca="false">IF(OR(BD897="",AH897=""),"",SQRT((AH897/AF897)^2+(BD897/BB897)^2)*BE897)</f>
        <v/>
      </c>
      <c r="BG897" s="55"/>
      <c r="BH897" s="8" t="n">
        <v>5000</v>
      </c>
      <c r="BI897" s="6" t="n">
        <v>5000</v>
      </c>
      <c r="BJ897" s="6" t="s">
        <v>204</v>
      </c>
      <c r="BK897" s="53" t="s">
        <v>204</v>
      </c>
      <c r="BL897" s="53" t="s">
        <v>204</v>
      </c>
    </row>
    <row r="898" customFormat="false" ht="16" hidden="false" customHeight="false" outlineLevel="0" collapsed="false">
      <c r="A898" s="34" t="n">
        <v>1756</v>
      </c>
      <c r="B898" s="34" t="s">
        <v>3979</v>
      </c>
      <c r="C898" s="34" t="s">
        <v>3980</v>
      </c>
      <c r="D898" s="34" t="s">
        <v>3979</v>
      </c>
      <c r="E898" s="34" t="n">
        <v>1756</v>
      </c>
      <c r="F898" s="34" t="n">
        <v>1756</v>
      </c>
      <c r="G898" s="34" t="n">
        <v>17105</v>
      </c>
      <c r="H898" s="34" t="s">
        <v>3981</v>
      </c>
      <c r="I898" s="34" t="s">
        <v>3982</v>
      </c>
      <c r="J898" s="34" t="s">
        <v>3983</v>
      </c>
      <c r="K898" s="34" t="n">
        <v>5694400</v>
      </c>
      <c r="L898" s="34" t="n">
        <v>0</v>
      </c>
      <c r="M898" s="34" t="n">
        <v>0</v>
      </c>
      <c r="N898" s="34" t="n">
        <v>0</v>
      </c>
      <c r="O898" s="34" t="n">
        <v>0</v>
      </c>
      <c r="P898" s="34" t="n">
        <v>0</v>
      </c>
      <c r="Q898" s="34" t="n">
        <v>0</v>
      </c>
      <c r="R898" s="6" t="n">
        <f aca="false">COUNTIF(L898:Q898,"&gt;0")</f>
        <v>0</v>
      </c>
      <c r="S898" s="34" t="n">
        <v>0</v>
      </c>
      <c r="T898" s="34" t="n">
        <v>0</v>
      </c>
      <c r="U898" s="34" t="n">
        <v>0</v>
      </c>
      <c r="V898" s="34" t="n">
        <v>0</v>
      </c>
      <c r="W898" s="34" t="n">
        <v>0</v>
      </c>
      <c r="X898" s="34" t="n">
        <v>0</v>
      </c>
      <c r="Y898" s="6" t="str">
        <f aca="false">IF(S898="NaN","ND",IF(S898=0,"",S898/S$1))</f>
        <v/>
      </c>
      <c r="Z898" s="6" t="str">
        <f aca="false">IF(T898="NaN","ND",IF(T898=0,"",T898/T$1))</f>
        <v/>
      </c>
      <c r="AA898" s="6" t="str">
        <f aca="false">IF(U898="NaN","ND",IF(U898=0,"",U898/U$1))</f>
        <v/>
      </c>
      <c r="AB898" s="6" t="str">
        <f aca="false">IF(V898="NaN","ND",IF(V898=0,"",V898/V$1))</f>
        <v/>
      </c>
      <c r="AC898" s="6" t="str">
        <f aca="false">IF(W898="NaN","ND",IF(W898=0,"",W898/W$1))</f>
        <v/>
      </c>
      <c r="AD898" s="6" t="str">
        <f aca="false">IF(X898="NaN","ND",IF(X898=0,"",X898/X$1))</f>
        <v/>
      </c>
      <c r="AE898" s="6" t="n">
        <f aca="false">COUNTIF(S898:X898,"&gt;0")</f>
        <v>0</v>
      </c>
      <c r="AF898" s="52" t="str">
        <f aca="false">IF(AE898=0,"",AVERAGE(Y898:AD898))</f>
        <v/>
      </c>
      <c r="AG898" s="52" t="str">
        <f aca="false">IF(AE898&lt;2,"",STDEV(Y898:AD898))</f>
        <v/>
      </c>
      <c r="AH898" s="53" t="str">
        <f aca="false">IF(AG898="","",AG898/SQRT(6))</f>
        <v/>
      </c>
      <c r="AI898" s="54"/>
      <c r="AJ898" s="43"/>
      <c r="AK898" s="34" t="n">
        <v>286190</v>
      </c>
      <c r="AL898" s="34" t="n">
        <v>106090</v>
      </c>
      <c r="AM898" s="34" t="n">
        <v>434080</v>
      </c>
      <c r="AN898" s="34" t="n">
        <v>1574400</v>
      </c>
      <c r="AO898" s="34" t="n">
        <v>1554000</v>
      </c>
      <c r="AP898" s="34" t="n">
        <v>1739600</v>
      </c>
      <c r="AQ898" s="6" t="n">
        <f aca="false">IF(AK898="NaN","ND",IF(AK898=0,"",AK898/AK$1))</f>
        <v>0.000201363755130891</v>
      </c>
      <c r="AR898" s="6" t="n">
        <f aca="false">IF(AL898="NaN","ND",IF(AL898=0,"",AL898/AL$1))</f>
        <v>6.82648710195102E-005</v>
      </c>
      <c r="AS898" s="6" t="n">
        <f aca="false">IF(AM898="NaN","ND",IF(AM898=0,"",AM898/AM$1))</f>
        <v>0.000216250196338731</v>
      </c>
      <c r="AT898" s="6" t="n">
        <f aca="false">IF(AN898="NaN","ND",IF(AN898=0,"",AN898/AN$1))</f>
        <v>0.000303604920507476</v>
      </c>
      <c r="AU898" s="6" t="n">
        <f aca="false">IF(AO898="NaN","ND",IF(AO898=0,"",AO898/AO$1))</f>
        <v>0.000311780350948845</v>
      </c>
      <c r="AV898" s="6" t="n">
        <f aca="false">IF(AP898="NaN","ND",IF(AP898=0,"",AP898/AP$1))</f>
        <v>0.000338307255218282</v>
      </c>
      <c r="AW898" s="82" t="n">
        <v>1000</v>
      </c>
      <c r="AX898" s="55" t="str">
        <f aca="false">IF(AI898&lt;&gt;"",IF(BB898&gt;0.0000159444585708222,AI898,0.0000159444585708222/BB898*AI898),"")</f>
        <v/>
      </c>
      <c r="AY898" s="38" t="n">
        <v>5000</v>
      </c>
      <c r="AZ898" s="38" t="n">
        <v>5000</v>
      </c>
      <c r="BA898" s="38" t="n">
        <f aca="false">COUNTIF(AO898:AT898,"&gt;0")</f>
        <v>6</v>
      </c>
      <c r="BB898" s="53" t="n">
        <f aca="false">IF(BA898=0,"",AVERAGE(AQ898:AV898))</f>
        <v>0.000239928558193956</v>
      </c>
      <c r="BC898" s="53" t="n">
        <f aca="false">IF(BA898&lt;2,"",STDEV(AQ898:AV898))</f>
        <v>0.000100411212140422</v>
      </c>
      <c r="BD898" s="53" t="n">
        <f aca="false">IF(BC898="","",BC898/SQRT(BA898))</f>
        <v>4.09927056997316E-005</v>
      </c>
      <c r="BE898" s="55" t="str">
        <f aca="false">IF(AND(AE898=0,BA898=0),"ND",IF(AND(AE898&gt;0,BA898=0),"IP only",IF(AND(AE898=0,BA898&gt;0),"TOT only",AF898/BB898)))</f>
        <v>TOT only</v>
      </c>
      <c r="BF898" s="55" t="str">
        <f aca="false">IF(OR(BD898="",AH898=""),"",SQRT((AH898/AF898)^2+(BD898/BB898)^2)*BE898)</f>
        <v/>
      </c>
      <c r="BG898" s="55"/>
      <c r="BH898" s="8" t="n">
        <v>5000</v>
      </c>
      <c r="BI898" s="6" t="n">
        <v>5000</v>
      </c>
      <c r="BJ898" s="6" t="s">
        <v>204</v>
      </c>
      <c r="BK898" s="53" t="s">
        <v>204</v>
      </c>
      <c r="BL898" s="53" t="s">
        <v>204</v>
      </c>
    </row>
    <row r="899" customFormat="false" ht="16" hidden="false" customHeight="false" outlineLevel="0" collapsed="false">
      <c r="A899" s="34" t="n">
        <v>540</v>
      </c>
      <c r="B899" s="34" t="s">
        <v>2527</v>
      </c>
      <c r="C899" s="34" t="s">
        <v>2529</v>
      </c>
      <c r="D899" s="34" t="s">
        <v>2527</v>
      </c>
      <c r="E899" s="34" t="n">
        <v>540</v>
      </c>
      <c r="F899" s="34" t="n">
        <v>540</v>
      </c>
      <c r="G899" s="34" t="n">
        <v>82962</v>
      </c>
      <c r="H899" s="34" t="s">
        <v>3984</v>
      </c>
      <c r="I899" s="34" t="s">
        <v>3985</v>
      </c>
      <c r="J899" s="34" t="s">
        <v>3986</v>
      </c>
      <c r="K899" s="34" t="n">
        <v>108230</v>
      </c>
      <c r="L899" s="34" t="n">
        <v>0</v>
      </c>
      <c r="M899" s="34" t="n">
        <v>0</v>
      </c>
      <c r="N899" s="34" t="n">
        <v>0</v>
      </c>
      <c r="O899" s="34" t="n">
        <v>0</v>
      </c>
      <c r="P899" s="34" t="n">
        <v>0</v>
      </c>
      <c r="Q899" s="34" t="n">
        <v>0</v>
      </c>
      <c r="R899" s="6" t="n">
        <f aca="false">COUNTIF(L899:Q899,"&gt;0")</f>
        <v>0</v>
      </c>
      <c r="S899" s="34" t="n">
        <v>0</v>
      </c>
      <c r="T899" s="34" t="n">
        <v>0</v>
      </c>
      <c r="U899" s="34" t="n">
        <v>0</v>
      </c>
      <c r="V899" s="34" t="n">
        <v>0</v>
      </c>
      <c r="W899" s="34" t="n">
        <v>0</v>
      </c>
      <c r="X899" s="34" t="n">
        <v>0</v>
      </c>
      <c r="Y899" s="6" t="str">
        <f aca="false">IF(S899="NaN","ND",IF(S899=0,"",S899/S$1))</f>
        <v/>
      </c>
      <c r="Z899" s="6" t="str">
        <f aca="false">IF(T899="NaN","ND",IF(T899=0,"",T899/T$1))</f>
        <v/>
      </c>
      <c r="AA899" s="6" t="str">
        <f aca="false">IF(U899="NaN","ND",IF(U899=0,"",U899/U$1))</f>
        <v/>
      </c>
      <c r="AB899" s="6" t="str">
        <f aca="false">IF(V899="NaN","ND",IF(V899=0,"",V899/V$1))</f>
        <v/>
      </c>
      <c r="AC899" s="6" t="str">
        <f aca="false">IF(W899="NaN","ND",IF(W899=0,"",W899/W$1))</f>
        <v/>
      </c>
      <c r="AD899" s="6" t="str">
        <f aca="false">IF(X899="NaN","ND",IF(X899=0,"",X899/X$1))</f>
        <v/>
      </c>
      <c r="AE899" s="6" t="n">
        <f aca="false">COUNTIF(S899:X899,"&gt;0")</f>
        <v>0</v>
      </c>
      <c r="AF899" s="52" t="str">
        <f aca="false">IF(AE899=0,"",AVERAGE(Y899:AD899))</f>
        <v/>
      </c>
      <c r="AG899" s="52" t="str">
        <f aca="false">IF(AE899&lt;2,"",STDEV(Y899:AD899))</f>
        <v/>
      </c>
      <c r="AH899" s="53" t="str">
        <f aca="false">IF(AG899="","",AG899/SQRT(6))</f>
        <v/>
      </c>
      <c r="AI899" s="54"/>
      <c r="AJ899" s="43"/>
      <c r="AK899" s="34" t="n">
        <v>6026.4</v>
      </c>
      <c r="AL899" s="34" t="n">
        <v>0</v>
      </c>
      <c r="AM899" s="34" t="n">
        <v>0</v>
      </c>
      <c r="AN899" s="34" t="n">
        <v>79257</v>
      </c>
      <c r="AO899" s="34" t="n">
        <v>22942</v>
      </c>
      <c r="AP899" s="34" t="n">
        <v>0</v>
      </c>
      <c r="AQ899" s="6" t="n">
        <f aca="false">IF(AK899="NaN","ND",IF(AK899=0,"",AK899/AK$1))</f>
        <v>4.24018496076313E-006</v>
      </c>
      <c r="AR899" s="6" t="str">
        <f aca="false">IF(AL899="NaN","ND",IF(AL899=0,"",AL899/AL$1))</f>
        <v/>
      </c>
      <c r="AS899" s="6" t="str">
        <f aca="false">IF(AM899="NaN","ND",IF(AM899=0,"",AM899/AM$1))</f>
        <v/>
      </c>
      <c r="AT899" s="6" t="n">
        <f aca="false">IF(AN899="NaN","ND",IF(AN899=0,"",AN899/AN$1))</f>
        <v>1.52838002951353E-005</v>
      </c>
      <c r="AU899" s="6" t="n">
        <f aca="false">IF(AO899="NaN","ND",IF(AO899=0,"",AO899/AO$1))</f>
        <v>4.60287310905302E-006</v>
      </c>
      <c r="AV899" s="6" t="str">
        <f aca="false">IF(AP899="NaN","ND",IF(AP899=0,"",AP899/AP$1))</f>
        <v/>
      </c>
      <c r="AW899" s="82" t="n">
        <v>1000</v>
      </c>
      <c r="AX899" s="55" t="str">
        <f aca="false">IF(AI899&lt;&gt;"",IF(BB899&gt;0.0000159444585708222,AI899,0.0000159444585708222/BB899*AI899),"")</f>
        <v/>
      </c>
      <c r="AY899" s="38" t="n">
        <v>5000</v>
      </c>
      <c r="AZ899" s="38" t="n">
        <v>5000</v>
      </c>
      <c r="BA899" s="38" t="n">
        <f aca="false">COUNTIF(AO899:AT899,"&gt;0")</f>
        <v>3</v>
      </c>
      <c r="BB899" s="53" t="n">
        <f aca="false">IF(BA899=0,"",AVERAGE(AQ899:AV899))</f>
        <v>8.04228612165048E-006</v>
      </c>
      <c r="BC899" s="53" t="n">
        <f aca="false">IF(BA899&lt;2,"",STDEV(AQ899:AV899))</f>
        <v>6.27395659188151E-006</v>
      </c>
      <c r="BD899" s="53" t="n">
        <f aca="false">IF(BC899="","",BC899/SQRT(BA899))</f>
        <v>3.62227052720682E-006</v>
      </c>
      <c r="BE899" s="55" t="str">
        <f aca="false">IF(AND(AE899=0,BA899=0),"ND",IF(AND(AE899&gt;0,BA899=0),"IP only",IF(AND(AE899=0,BA899&gt;0),"TOT only",AF899/BB899)))</f>
        <v>TOT only</v>
      </c>
      <c r="BF899" s="55" t="str">
        <f aca="false">IF(OR(BD899="",AH899=""),"",SQRT((AH899/AF899)^2+(BD899/BB899)^2)*BE899)</f>
        <v/>
      </c>
      <c r="BG899" s="55"/>
      <c r="BH899" s="8" t="n">
        <v>5000</v>
      </c>
      <c r="BI899" s="6" t="n">
        <v>5000</v>
      </c>
      <c r="BJ899" s="6" t="s">
        <v>204</v>
      </c>
      <c r="BK899" s="53" t="s">
        <v>204</v>
      </c>
      <c r="BL899" s="53" t="s">
        <v>204</v>
      </c>
    </row>
    <row r="900" customFormat="false" ht="16" hidden="false" customHeight="false" outlineLevel="0" collapsed="false">
      <c r="A900" s="34" t="n">
        <v>537</v>
      </c>
      <c r="B900" s="34" t="s">
        <v>2516</v>
      </c>
      <c r="C900" s="34" t="s">
        <v>2518</v>
      </c>
      <c r="D900" s="34" t="s">
        <v>2516</v>
      </c>
      <c r="E900" s="34" t="n">
        <v>537</v>
      </c>
      <c r="F900" s="34" t="n">
        <v>537</v>
      </c>
      <c r="G900" s="34" t="n">
        <v>35002</v>
      </c>
      <c r="H900" s="34" t="s">
        <v>3987</v>
      </c>
      <c r="I900" s="34" t="s">
        <v>3988</v>
      </c>
      <c r="J900" s="34" t="s">
        <v>3989</v>
      </c>
      <c r="K900" s="34" t="n">
        <v>158540</v>
      </c>
      <c r="L900" s="34" t="n">
        <v>0</v>
      </c>
      <c r="M900" s="34" t="n">
        <v>0</v>
      </c>
      <c r="N900" s="34" t="n">
        <v>0</v>
      </c>
      <c r="O900" s="34" t="n">
        <v>0</v>
      </c>
      <c r="P900" s="34" t="n">
        <v>0</v>
      </c>
      <c r="Q900" s="34" t="n">
        <v>0</v>
      </c>
      <c r="R900" s="6" t="n">
        <f aca="false">COUNTIF(L900:Q900,"&gt;0")</f>
        <v>0</v>
      </c>
      <c r="S900" s="34" t="n">
        <v>0</v>
      </c>
      <c r="T900" s="34" t="n">
        <v>0</v>
      </c>
      <c r="U900" s="34" t="n">
        <v>0</v>
      </c>
      <c r="V900" s="34" t="n">
        <v>0</v>
      </c>
      <c r="W900" s="34" t="n">
        <v>0</v>
      </c>
      <c r="X900" s="34" t="n">
        <v>0</v>
      </c>
      <c r="Y900" s="6" t="str">
        <f aca="false">IF(S900="NaN","ND",IF(S900=0,"",S900/S$1))</f>
        <v/>
      </c>
      <c r="Z900" s="6" t="str">
        <f aca="false">IF(T900="NaN","ND",IF(T900=0,"",T900/T$1))</f>
        <v/>
      </c>
      <c r="AA900" s="6" t="str">
        <f aca="false">IF(U900="NaN","ND",IF(U900=0,"",U900/U$1))</f>
        <v/>
      </c>
      <c r="AB900" s="6" t="str">
        <f aca="false">IF(V900="NaN","ND",IF(V900=0,"",V900/V$1))</f>
        <v/>
      </c>
      <c r="AC900" s="6" t="str">
        <f aca="false">IF(W900="NaN","ND",IF(W900=0,"",W900/W$1))</f>
        <v/>
      </c>
      <c r="AD900" s="6" t="str">
        <f aca="false">IF(X900="NaN","ND",IF(X900=0,"",X900/X$1))</f>
        <v/>
      </c>
      <c r="AE900" s="6" t="n">
        <f aca="false">COUNTIF(S900:X900,"&gt;0")</f>
        <v>0</v>
      </c>
      <c r="AF900" s="52" t="str">
        <f aca="false">IF(AE900=0,"",AVERAGE(Y900:AD900))</f>
        <v/>
      </c>
      <c r="AG900" s="52" t="str">
        <f aca="false">IF(AE900&lt;2,"",STDEV(Y900:AD900))</f>
        <v/>
      </c>
      <c r="AH900" s="53" t="str">
        <f aca="false">IF(AG900="","",AG900/SQRT(6))</f>
        <v/>
      </c>
      <c r="AI900" s="54"/>
      <c r="AJ900" s="43"/>
      <c r="AK900" s="34" t="n">
        <v>0</v>
      </c>
      <c r="AL900" s="34" t="n">
        <v>0</v>
      </c>
      <c r="AM900" s="34" t="n">
        <v>36248</v>
      </c>
      <c r="AN900" s="34" t="n">
        <v>0</v>
      </c>
      <c r="AO900" s="34" t="n">
        <v>122290</v>
      </c>
      <c r="AP900" s="34" t="n">
        <v>0</v>
      </c>
      <c r="AQ900" s="6" t="str">
        <f aca="false">IF(AK900="NaN","ND",IF(AK900=0,"",AK900/AK$1))</f>
        <v/>
      </c>
      <c r="AR900" s="6" t="str">
        <f aca="false">IF(AL900="NaN","ND",IF(AL900=0,"",AL900/AL$1))</f>
        <v/>
      </c>
      <c r="AS900" s="6" t="n">
        <f aca="false">IF(AM900="NaN","ND",IF(AM900=0,"",AM900/AM$1))</f>
        <v>1.80580471730702E-005</v>
      </c>
      <c r="AT900" s="6" t="str">
        <f aca="false">IF(AN900="NaN","ND",IF(AN900=0,"",AN900/AN$1))</f>
        <v/>
      </c>
      <c r="AU900" s="6" t="n">
        <f aca="false">IF(AO900="NaN","ND",IF(AO900=0,"",AO900/AO$1))</f>
        <v>2.45351474372807E-005</v>
      </c>
      <c r="AV900" s="6" t="str">
        <f aca="false">IF(AP900="NaN","ND",IF(AP900=0,"",AP900/AP$1))</f>
        <v/>
      </c>
      <c r="AW900" s="82" t="n">
        <v>1000</v>
      </c>
      <c r="AX900" s="55" t="str">
        <f aca="false">IF(AI900&lt;&gt;"",IF(BB900&gt;0.0000159444585708222,AI900,0.0000159444585708222/BB900*AI900),"")</f>
        <v/>
      </c>
      <c r="AY900" s="38" t="n">
        <v>5000</v>
      </c>
      <c r="AZ900" s="38" t="n">
        <v>5000</v>
      </c>
      <c r="BA900" s="38" t="n">
        <f aca="false">COUNTIF(AO900:AT900,"&gt;0")</f>
        <v>2</v>
      </c>
      <c r="BB900" s="53" t="n">
        <f aca="false">IF(BA900=0,"",AVERAGE(AQ900:AV900))</f>
        <v>2.12965973051755E-005</v>
      </c>
      <c r="BC900" s="53" t="n">
        <f aca="false">IF(BA900&lt;2,"",STDEV(AQ900:AV900))</f>
        <v>4.58000151924842E-006</v>
      </c>
      <c r="BD900" s="53" t="n">
        <f aca="false">IF(BC900="","",BC900/SQRT(BA900))</f>
        <v>3.23855013210525E-006</v>
      </c>
      <c r="BE900" s="55" t="str">
        <f aca="false">IF(AND(AE900=0,BA900=0),"ND",IF(AND(AE900&gt;0,BA900=0),"IP only",IF(AND(AE900=0,BA900&gt;0),"TOT only",AF900/BB900)))</f>
        <v>TOT only</v>
      </c>
      <c r="BF900" s="55" t="str">
        <f aca="false">IF(OR(BD900="",AH900=""),"",SQRT((AH900/AF900)^2+(BD900/BB900)^2)*BE900)</f>
        <v/>
      </c>
      <c r="BG900" s="55"/>
      <c r="BH900" s="8" t="n">
        <v>5000</v>
      </c>
      <c r="BI900" s="6" t="n">
        <v>5000</v>
      </c>
      <c r="BJ900" s="6" t="s">
        <v>204</v>
      </c>
      <c r="BK900" s="53" t="s">
        <v>204</v>
      </c>
      <c r="BL900" s="53" t="s">
        <v>204</v>
      </c>
    </row>
    <row r="901" customFormat="false" ht="16" hidden="false" customHeight="false" outlineLevel="0" collapsed="false">
      <c r="A901" s="34" t="n">
        <v>1299</v>
      </c>
      <c r="B901" s="34" t="s">
        <v>3990</v>
      </c>
      <c r="C901" s="34" t="s">
        <v>3991</v>
      </c>
      <c r="D901" s="34" t="s">
        <v>3990</v>
      </c>
      <c r="E901" s="34" t="n">
        <v>1299</v>
      </c>
      <c r="F901" s="34" t="n">
        <v>1299</v>
      </c>
      <c r="G901" s="34" t="n">
        <v>73059</v>
      </c>
      <c r="H901" s="34" t="s">
        <v>3759</v>
      </c>
      <c r="I901" s="34" t="s">
        <v>3992</v>
      </c>
      <c r="J901" s="34" t="s">
        <v>3760</v>
      </c>
      <c r="K901" s="34" t="n">
        <v>195160</v>
      </c>
      <c r="L901" s="34" t="n">
        <v>0</v>
      </c>
      <c r="M901" s="34" t="n">
        <v>0</v>
      </c>
      <c r="N901" s="34" t="n">
        <v>0</v>
      </c>
      <c r="O901" s="34" t="n">
        <v>0</v>
      </c>
      <c r="P901" s="34" t="n">
        <v>0</v>
      </c>
      <c r="Q901" s="34" t="n">
        <v>0</v>
      </c>
      <c r="R901" s="6" t="n">
        <f aca="false">COUNTIF(L901:Q901,"&gt;0")</f>
        <v>0</v>
      </c>
      <c r="S901" s="34" t="n">
        <v>0</v>
      </c>
      <c r="T901" s="34" t="n">
        <v>0</v>
      </c>
      <c r="U901" s="34" t="n">
        <v>0</v>
      </c>
      <c r="V901" s="34" t="n">
        <v>0</v>
      </c>
      <c r="W901" s="34" t="n">
        <v>0</v>
      </c>
      <c r="X901" s="34" t="n">
        <v>0</v>
      </c>
      <c r="Y901" s="6" t="str">
        <f aca="false">IF(S901="NaN","ND",IF(S901=0,"",S901/S$1))</f>
        <v/>
      </c>
      <c r="Z901" s="6" t="str">
        <f aca="false">IF(T901="NaN","ND",IF(T901=0,"",T901/T$1))</f>
        <v/>
      </c>
      <c r="AA901" s="6" t="str">
        <f aca="false">IF(U901="NaN","ND",IF(U901=0,"",U901/U$1))</f>
        <v/>
      </c>
      <c r="AB901" s="6" t="str">
        <f aca="false">IF(V901="NaN","ND",IF(V901=0,"",V901/V$1))</f>
        <v/>
      </c>
      <c r="AC901" s="6" t="str">
        <f aca="false">IF(W901="NaN","ND",IF(W901=0,"",W901/W$1))</f>
        <v/>
      </c>
      <c r="AD901" s="6" t="str">
        <f aca="false">IF(X901="NaN","ND",IF(X901=0,"",X901/X$1))</f>
        <v/>
      </c>
      <c r="AE901" s="6" t="n">
        <f aca="false">COUNTIF(S901:X901,"&gt;0")</f>
        <v>0</v>
      </c>
      <c r="AF901" s="52" t="str">
        <f aca="false">IF(AE901=0,"",AVERAGE(Y901:AD901))</f>
        <v/>
      </c>
      <c r="AG901" s="52" t="str">
        <f aca="false">IF(AE901&lt;2,"",STDEV(Y901:AD901))</f>
        <v/>
      </c>
      <c r="AH901" s="53" t="str">
        <f aca="false">IF(AG901="","",AG901/SQRT(6))</f>
        <v/>
      </c>
      <c r="AI901" s="54"/>
      <c r="AJ901" s="43"/>
      <c r="AK901" s="34" t="n">
        <v>0</v>
      </c>
      <c r="AL901" s="34" t="n">
        <v>0</v>
      </c>
      <c r="AM901" s="34" t="n">
        <v>0</v>
      </c>
      <c r="AN901" s="34" t="n">
        <v>36210</v>
      </c>
      <c r="AO901" s="34" t="n">
        <v>121400</v>
      </c>
      <c r="AP901" s="34" t="n">
        <v>37548</v>
      </c>
      <c r="AQ901" s="6" t="str">
        <f aca="false">IF(AK901="NaN","ND",IF(AK901=0,"",AK901/AK$1))</f>
        <v/>
      </c>
      <c r="AR901" s="6" t="str">
        <f aca="false">IF(AL901="NaN","ND",IF(AL901=0,"",AL901/AL$1))</f>
        <v/>
      </c>
      <c r="AS901" s="6" t="str">
        <f aca="false">IF(AM901="NaN","ND",IF(AM901=0,"",AM901/AM$1))</f>
        <v/>
      </c>
      <c r="AT901" s="6" t="n">
        <f aca="false">IF(AN901="NaN","ND",IF(AN901=0,"",AN901/AN$1))</f>
        <v>6.98268176548253E-006</v>
      </c>
      <c r="AU901" s="6" t="n">
        <f aca="false">IF(AO901="NaN","ND",IF(AO901=0,"",AO901/AO$1))</f>
        <v>2.43565859750256E-005</v>
      </c>
      <c r="AV901" s="6" t="n">
        <f aca="false">IF(AP901="NaN","ND",IF(AP901=0,"",AP901/AP$1))</f>
        <v>7.30211589959534E-006</v>
      </c>
      <c r="AW901" s="82" t="n">
        <v>1000</v>
      </c>
      <c r="AX901" s="55" t="str">
        <f aca="false">IF(AI901&lt;&gt;"",IF(BB901&gt;0.0000159444585708222,AI901,0.0000159444585708222/BB901*AI901),"")</f>
        <v/>
      </c>
      <c r="AY901" s="38" t="n">
        <v>5000</v>
      </c>
      <c r="AZ901" s="38" t="n">
        <v>5000</v>
      </c>
      <c r="BA901" s="38" t="n">
        <f aca="false">COUNTIF(AO901:AT901,"&gt;0")</f>
        <v>3</v>
      </c>
      <c r="BB901" s="53" t="n">
        <f aca="false">IF(BA901=0,"",AVERAGE(AQ901:AV901))</f>
        <v>1.28804612133678E-005</v>
      </c>
      <c r="BC901" s="53" t="n">
        <f aca="false">IF(BA901&lt;2,"",STDEV(AQ901:AV901))</f>
        <v>9.93989885262219E-006</v>
      </c>
      <c r="BD901" s="53" t="n">
        <f aca="false">IF(BC901="","",BC901/SQRT(BA901))</f>
        <v>5.73880327827907E-006</v>
      </c>
      <c r="BE901" s="55" t="str">
        <f aca="false">IF(AND(AE901=0,BA901=0),"ND",IF(AND(AE901&gt;0,BA901=0),"IP only",IF(AND(AE901=0,BA901&gt;0),"TOT only",AF901/BB901)))</f>
        <v>TOT only</v>
      </c>
      <c r="BF901" s="55" t="str">
        <f aca="false">IF(OR(BD901="",AH901=""),"",SQRT((AH901/AF901)^2+(BD901/BB901)^2)*BE901)</f>
        <v/>
      </c>
      <c r="BG901" s="55"/>
      <c r="BH901" s="8" t="n">
        <v>5000</v>
      </c>
      <c r="BI901" s="6" t="n">
        <v>5000</v>
      </c>
      <c r="BJ901" s="6" t="s">
        <v>204</v>
      </c>
      <c r="BK901" s="53" t="s">
        <v>204</v>
      </c>
      <c r="BL901" s="53" t="s">
        <v>204</v>
      </c>
    </row>
    <row r="902" customFormat="false" ht="16" hidden="false" customHeight="false" outlineLevel="0" collapsed="false">
      <c r="A902" s="34" t="n">
        <v>163</v>
      </c>
      <c r="B902" s="34" t="s">
        <v>996</v>
      </c>
      <c r="C902" s="34" t="s">
        <v>998</v>
      </c>
      <c r="D902" s="34" t="s">
        <v>996</v>
      </c>
      <c r="E902" s="34" t="n">
        <v>163</v>
      </c>
      <c r="F902" s="34" t="n">
        <v>163</v>
      </c>
      <c r="G902" s="34" t="n">
        <v>23801</v>
      </c>
      <c r="H902" s="34" t="s">
        <v>2247</v>
      </c>
      <c r="I902" s="34" t="s">
        <v>3993</v>
      </c>
      <c r="J902" s="34" t="s">
        <v>2248</v>
      </c>
      <c r="K902" s="34" t="n">
        <v>1569000</v>
      </c>
      <c r="L902" s="34" t="n">
        <v>0</v>
      </c>
      <c r="M902" s="34" t="n">
        <v>0</v>
      </c>
      <c r="N902" s="34" t="n">
        <v>0</v>
      </c>
      <c r="O902" s="34" t="n">
        <v>0</v>
      </c>
      <c r="P902" s="34" t="n">
        <v>0</v>
      </c>
      <c r="Q902" s="34" t="n">
        <v>0</v>
      </c>
      <c r="R902" s="6" t="n">
        <f aca="false">COUNTIF(L902:Q902,"&gt;0")</f>
        <v>0</v>
      </c>
      <c r="S902" s="34" t="n">
        <v>0</v>
      </c>
      <c r="T902" s="34" t="n">
        <v>0</v>
      </c>
      <c r="U902" s="34" t="n">
        <v>0</v>
      </c>
      <c r="V902" s="34" t="n">
        <v>0</v>
      </c>
      <c r="W902" s="34" t="n">
        <v>0</v>
      </c>
      <c r="X902" s="34" t="n">
        <v>0</v>
      </c>
      <c r="Y902" s="6" t="str">
        <f aca="false">IF(S902="NaN","ND",IF(S902=0,"",S902/S$1))</f>
        <v/>
      </c>
      <c r="Z902" s="6" t="str">
        <f aca="false">IF(T902="NaN","ND",IF(T902=0,"",T902/T$1))</f>
        <v/>
      </c>
      <c r="AA902" s="6" t="str">
        <f aca="false">IF(U902="NaN","ND",IF(U902=0,"",U902/U$1))</f>
        <v/>
      </c>
      <c r="AB902" s="6" t="str">
        <f aca="false">IF(V902="NaN","ND",IF(V902=0,"",V902/V$1))</f>
        <v/>
      </c>
      <c r="AC902" s="6" t="str">
        <f aca="false">IF(W902="NaN","ND",IF(W902=0,"",W902/W$1))</f>
        <v/>
      </c>
      <c r="AD902" s="6" t="str">
        <f aca="false">IF(X902="NaN","ND",IF(X902=0,"",X902/X$1))</f>
        <v/>
      </c>
      <c r="AE902" s="6" t="n">
        <f aca="false">COUNTIF(S902:X902,"&gt;0")</f>
        <v>0</v>
      </c>
      <c r="AF902" s="52" t="str">
        <f aca="false">IF(AE902=0,"",AVERAGE(Y902:AD902))</f>
        <v/>
      </c>
      <c r="AG902" s="52" t="str">
        <f aca="false">IF(AE902&lt;2,"",STDEV(Y902:AD902))</f>
        <v/>
      </c>
      <c r="AH902" s="53" t="str">
        <f aca="false">IF(AG902="","",AG902/SQRT(6))</f>
        <v/>
      </c>
      <c r="AI902" s="54"/>
      <c r="AJ902" s="43"/>
      <c r="AK902" s="34" t="n">
        <v>151930</v>
      </c>
      <c r="AL902" s="34" t="n">
        <v>0</v>
      </c>
      <c r="AM902" s="34" t="n">
        <v>0</v>
      </c>
      <c r="AN902" s="34" t="n">
        <v>409690</v>
      </c>
      <c r="AO902" s="34" t="n">
        <v>467510</v>
      </c>
      <c r="AP902" s="34" t="n">
        <v>539840</v>
      </c>
      <c r="AQ902" s="6" t="n">
        <f aca="false">IF(AK902="NaN","ND",IF(AK902=0,"",AK902/AK$1))</f>
        <v>0.000106898198109774</v>
      </c>
      <c r="AR902" s="6" t="str">
        <f aca="false">IF(AL902="NaN","ND",IF(AL902=0,"",AL902/AL$1))</f>
        <v/>
      </c>
      <c r="AS902" s="6" t="str">
        <f aca="false">IF(AM902="NaN","ND",IF(AM902=0,"",AM902/AM$1))</f>
        <v/>
      </c>
      <c r="AT902" s="6" t="n">
        <f aca="false">IF(AN902="NaN","ND",IF(AN902=0,"",AN902/AN$1))</f>
        <v>7.90040014498905E-005</v>
      </c>
      <c r="AU902" s="6" t="n">
        <f aca="false">IF(AO902="NaN","ND",IF(AO902=0,"",AO902/AO$1))</f>
        <v>9.37969317066244E-005</v>
      </c>
      <c r="AV902" s="6" t="n">
        <f aca="false">IF(AP902="NaN","ND",IF(AP902=0,"",AP902/AP$1))</f>
        <v>0.000104984932546009</v>
      </c>
      <c r="AW902" s="82" t="n">
        <v>1000</v>
      </c>
      <c r="AX902" s="55" t="str">
        <f aca="false">IF(AI902&lt;&gt;"",IF(BB902&gt;0.0000159444585708222,AI902,0.0000159444585708222/BB902*AI902),"")</f>
        <v/>
      </c>
      <c r="AY902" s="38" t="n">
        <v>5000</v>
      </c>
      <c r="AZ902" s="38" t="n">
        <v>5000</v>
      </c>
      <c r="BA902" s="38" t="n">
        <f aca="false">COUNTIF(AO902:AT902,"&gt;0")</f>
        <v>4</v>
      </c>
      <c r="BB902" s="53" t="n">
        <f aca="false">IF(BA902=0,"",AVERAGE(AQ902:AV902))</f>
        <v>9.61710159530745E-005</v>
      </c>
      <c r="BC902" s="53" t="n">
        <f aca="false">IF(BA902&lt;2,"",STDEV(AQ902:AV902))</f>
        <v>1.28205593441679E-005</v>
      </c>
      <c r="BD902" s="53" t="n">
        <f aca="false">IF(BC902="","",BC902/SQRT(BA902))</f>
        <v>6.41027967208393E-006</v>
      </c>
      <c r="BE902" s="55" t="str">
        <f aca="false">IF(AND(AE902=0,BA902=0),"ND",IF(AND(AE902&gt;0,BA902=0),"IP only",IF(AND(AE902=0,BA902&gt;0),"TOT only",AF902/BB902)))</f>
        <v>TOT only</v>
      </c>
      <c r="BF902" s="55" t="str">
        <f aca="false">IF(OR(BD902="",AH902=""),"",SQRT((AH902/AF902)^2+(BD902/BB902)^2)*BE902)</f>
        <v/>
      </c>
      <c r="BG902" s="55"/>
      <c r="BH902" s="8" t="n">
        <v>5000</v>
      </c>
      <c r="BI902" s="6" t="n">
        <v>5000</v>
      </c>
      <c r="BJ902" s="6" t="s">
        <v>204</v>
      </c>
      <c r="BK902" s="53" t="s">
        <v>204</v>
      </c>
      <c r="BL902" s="53" t="s">
        <v>204</v>
      </c>
    </row>
    <row r="903" customFormat="false" ht="16" hidden="false" customHeight="false" outlineLevel="0" collapsed="false">
      <c r="A903" s="34" t="n">
        <v>157</v>
      </c>
      <c r="B903" s="34" t="s">
        <v>972</v>
      </c>
      <c r="C903" s="34" t="s">
        <v>974</v>
      </c>
      <c r="D903" s="34" t="s">
        <v>972</v>
      </c>
      <c r="E903" s="34" t="n">
        <v>157</v>
      </c>
      <c r="F903" s="34" t="n">
        <v>157</v>
      </c>
      <c r="G903" s="34" t="n">
        <v>49660</v>
      </c>
      <c r="H903" s="34" t="s">
        <v>3994</v>
      </c>
      <c r="I903" s="34" t="s">
        <v>3995</v>
      </c>
      <c r="J903" s="34" t="s">
        <v>3996</v>
      </c>
      <c r="K903" s="34" t="n">
        <v>815630</v>
      </c>
      <c r="L903" s="34" t="n">
        <v>0</v>
      </c>
      <c r="M903" s="34" t="n">
        <v>0</v>
      </c>
      <c r="N903" s="34" t="n">
        <v>0</v>
      </c>
      <c r="O903" s="34" t="n">
        <v>0</v>
      </c>
      <c r="P903" s="34" t="n">
        <v>0</v>
      </c>
      <c r="Q903" s="34" t="n">
        <v>0</v>
      </c>
      <c r="R903" s="6" t="n">
        <f aca="false">COUNTIF(L903:Q903,"&gt;0")</f>
        <v>0</v>
      </c>
      <c r="S903" s="34" t="n">
        <v>0</v>
      </c>
      <c r="T903" s="34" t="n">
        <v>0</v>
      </c>
      <c r="U903" s="34" t="n">
        <v>0</v>
      </c>
      <c r="V903" s="34" t="n">
        <v>0</v>
      </c>
      <c r="W903" s="34" t="n">
        <v>0</v>
      </c>
      <c r="X903" s="34" t="n">
        <v>0</v>
      </c>
      <c r="Y903" s="6" t="str">
        <f aca="false">IF(S903="NaN","ND",IF(S903=0,"",S903/S$1))</f>
        <v/>
      </c>
      <c r="Z903" s="6" t="str">
        <f aca="false">IF(T903="NaN","ND",IF(T903=0,"",T903/T$1))</f>
        <v/>
      </c>
      <c r="AA903" s="6" t="str">
        <f aca="false">IF(U903="NaN","ND",IF(U903=0,"",U903/U$1))</f>
        <v/>
      </c>
      <c r="AB903" s="6" t="str">
        <f aca="false">IF(V903="NaN","ND",IF(V903=0,"",V903/V$1))</f>
        <v/>
      </c>
      <c r="AC903" s="6" t="str">
        <f aca="false">IF(W903="NaN","ND",IF(W903=0,"",W903/W$1))</f>
        <v/>
      </c>
      <c r="AD903" s="6" t="str">
        <f aca="false">IF(X903="NaN","ND",IF(X903=0,"",X903/X$1))</f>
        <v/>
      </c>
      <c r="AE903" s="6" t="n">
        <f aca="false">COUNTIF(S903:X903,"&gt;0")</f>
        <v>0</v>
      </c>
      <c r="AF903" s="52" t="str">
        <f aca="false">IF(AE903=0,"",AVERAGE(Y903:AD903))</f>
        <v/>
      </c>
      <c r="AG903" s="52" t="str">
        <f aca="false">IF(AE903&lt;2,"",STDEV(Y903:AD903))</f>
        <v/>
      </c>
      <c r="AH903" s="53" t="str">
        <f aca="false">IF(AG903="","",AG903/SQRT(6))</f>
        <v/>
      </c>
      <c r="AI903" s="54"/>
      <c r="AJ903" s="43"/>
      <c r="AK903" s="34" t="n">
        <v>41223</v>
      </c>
      <c r="AL903" s="34" t="n">
        <v>78931</v>
      </c>
      <c r="AM903" s="34" t="n">
        <v>37965</v>
      </c>
      <c r="AN903" s="34" t="n">
        <v>187880</v>
      </c>
      <c r="AO903" s="34" t="n">
        <v>196170</v>
      </c>
      <c r="AP903" s="34" t="n">
        <v>273460</v>
      </c>
      <c r="AQ903" s="6" t="n">
        <f aca="false">IF(AK903="NaN","ND",IF(AK903=0,"",AK903/AK$1))</f>
        <v>2.90045706620102E-005</v>
      </c>
      <c r="AR903" s="6" t="n">
        <f aca="false">IF(AL903="NaN","ND",IF(AL903=0,"",AL903/AL$1))</f>
        <v>5.07890897769908E-005</v>
      </c>
      <c r="AS903" s="6" t="n">
        <f aca="false">IF(AM903="NaN","ND",IF(AM903=0,"",AM903/AM$1))</f>
        <v>1.89134231109471E-005</v>
      </c>
      <c r="AT903" s="6" t="n">
        <f aca="false">IF(AN903="NaN","ND",IF(AN903=0,"",AN903/AN$1))</f>
        <v>3.62304957221446E-005</v>
      </c>
      <c r="AU903" s="6" t="n">
        <f aca="false">IF(AO903="NaN","ND",IF(AO903=0,"",AO903/AO$1))</f>
        <v>3.93577551130211E-005</v>
      </c>
      <c r="AV903" s="6" t="n">
        <f aca="false">IF(AP903="NaN","ND",IF(AP903=0,"",AP903/AP$1))</f>
        <v>5.31809048125956E-005</v>
      </c>
      <c r="AW903" s="82" t="n">
        <v>1000</v>
      </c>
      <c r="AX903" s="55" t="str">
        <f aca="false">IF(AI903&lt;&gt;"",IF(BB903&gt;0.0000159444585708222,AI903,0.0000159444585708222/BB903*AI903),"")</f>
        <v/>
      </c>
      <c r="AY903" s="38" t="n">
        <v>5000</v>
      </c>
      <c r="AZ903" s="38" t="n">
        <v>5000</v>
      </c>
      <c r="BA903" s="38" t="n">
        <f aca="false">COUNTIF(AO903:AT903,"&gt;0")</f>
        <v>6</v>
      </c>
      <c r="BB903" s="53" t="n">
        <f aca="false">IF(BA903=0,"",AVERAGE(AQ903:AV903))</f>
        <v>3.79127065329516E-005</v>
      </c>
      <c r="BC903" s="53" t="n">
        <f aca="false">IF(BA903&lt;2,"",STDEV(AQ903:AV903))</f>
        <v>1.29935736270624E-005</v>
      </c>
      <c r="BD903" s="53" t="n">
        <f aca="false">IF(BC903="","",BC903/SQRT(BA903))</f>
        <v>5.30460422026458E-006</v>
      </c>
      <c r="BE903" s="55" t="str">
        <f aca="false">IF(AND(AE903=0,BA903=0),"ND",IF(AND(AE903&gt;0,BA903=0),"IP only",IF(AND(AE903=0,BA903&gt;0),"TOT only",AF903/BB903)))</f>
        <v>TOT only</v>
      </c>
      <c r="BF903" s="55" t="str">
        <f aca="false">IF(OR(BD903="",AH903=""),"",SQRT((AH903/AF903)^2+(BD903/BB903)^2)*BE903)</f>
        <v/>
      </c>
      <c r="BG903" s="55"/>
      <c r="BH903" s="8" t="n">
        <v>5000</v>
      </c>
      <c r="BI903" s="6" t="n">
        <v>5000</v>
      </c>
      <c r="BJ903" s="6" t="s">
        <v>204</v>
      </c>
      <c r="BK903" s="53" t="s">
        <v>204</v>
      </c>
      <c r="BL903" s="53" t="s">
        <v>204</v>
      </c>
    </row>
    <row r="904" customFormat="false" ht="16" hidden="false" customHeight="false" outlineLevel="0" collapsed="false">
      <c r="A904" s="34" t="n">
        <v>602</v>
      </c>
      <c r="B904" s="34" t="s">
        <v>2739</v>
      </c>
      <c r="C904" s="34" t="s">
        <v>2741</v>
      </c>
      <c r="D904" s="34" t="s">
        <v>2739</v>
      </c>
      <c r="E904" s="34" t="n">
        <v>602</v>
      </c>
      <c r="F904" s="34" t="n">
        <v>602</v>
      </c>
      <c r="G904" s="34" t="n">
        <v>82892</v>
      </c>
      <c r="H904" s="34" t="s">
        <v>1414</v>
      </c>
      <c r="I904" s="34" t="s">
        <v>3997</v>
      </c>
      <c r="J904" s="34" t="s">
        <v>1415</v>
      </c>
      <c r="K904" s="34" t="n">
        <v>369760</v>
      </c>
      <c r="L904" s="34" t="n">
        <v>0</v>
      </c>
      <c r="M904" s="34" t="n">
        <v>0</v>
      </c>
      <c r="N904" s="34" t="n">
        <v>0</v>
      </c>
      <c r="O904" s="34" t="n">
        <v>0</v>
      </c>
      <c r="P904" s="34" t="n">
        <v>0</v>
      </c>
      <c r="Q904" s="34" t="n">
        <v>0</v>
      </c>
      <c r="R904" s="6" t="n">
        <f aca="false">COUNTIF(L904:Q904,"&gt;0")</f>
        <v>0</v>
      </c>
      <c r="S904" s="34" t="n">
        <v>0</v>
      </c>
      <c r="T904" s="34" t="n">
        <v>0</v>
      </c>
      <c r="U904" s="34" t="n">
        <v>0</v>
      </c>
      <c r="V904" s="34" t="n">
        <v>0</v>
      </c>
      <c r="W904" s="34" t="n">
        <v>0</v>
      </c>
      <c r="X904" s="34" t="n">
        <v>0</v>
      </c>
      <c r="Y904" s="6" t="str">
        <f aca="false">IF(S904="NaN","ND",IF(S904=0,"",S904/S$1))</f>
        <v/>
      </c>
      <c r="Z904" s="6" t="str">
        <f aca="false">IF(T904="NaN","ND",IF(T904=0,"",T904/T$1))</f>
        <v/>
      </c>
      <c r="AA904" s="6" t="str">
        <f aca="false">IF(U904="NaN","ND",IF(U904=0,"",U904/U$1))</f>
        <v/>
      </c>
      <c r="AB904" s="6" t="str">
        <f aca="false">IF(V904="NaN","ND",IF(V904=0,"",V904/V$1))</f>
        <v/>
      </c>
      <c r="AC904" s="6" t="str">
        <f aca="false">IF(W904="NaN","ND",IF(W904=0,"",W904/W$1))</f>
        <v/>
      </c>
      <c r="AD904" s="6" t="str">
        <f aca="false">IF(X904="NaN","ND",IF(X904=0,"",X904/X$1))</f>
        <v/>
      </c>
      <c r="AE904" s="6" t="n">
        <f aca="false">COUNTIF(S904:X904,"&gt;0")</f>
        <v>0</v>
      </c>
      <c r="AF904" s="52" t="str">
        <f aca="false">IF(AE904=0,"",AVERAGE(Y904:AD904))</f>
        <v/>
      </c>
      <c r="AG904" s="52" t="str">
        <f aca="false">IF(AE904&lt;2,"",STDEV(Y904:AD904))</f>
        <v/>
      </c>
      <c r="AH904" s="53" t="str">
        <f aca="false">IF(AG904="","",AG904/SQRT(6))</f>
        <v/>
      </c>
      <c r="AI904" s="54"/>
      <c r="AJ904" s="43"/>
      <c r="AK904" s="34" t="n">
        <v>18244</v>
      </c>
      <c r="AL904" s="34" t="n">
        <v>4643.1</v>
      </c>
      <c r="AM904" s="34" t="n">
        <v>14526</v>
      </c>
      <c r="AN904" s="34" t="n">
        <v>110200</v>
      </c>
      <c r="AO904" s="34" t="n">
        <v>65355</v>
      </c>
      <c r="AP904" s="34" t="n">
        <v>156790</v>
      </c>
      <c r="AQ904" s="6" t="n">
        <f aca="false">IF(AK904="NaN","ND",IF(AK904=0,"",AK904/AK$1))</f>
        <v>1.2836508433586E-005</v>
      </c>
      <c r="AR904" s="6" t="n">
        <f aca="false">IF(AL904="NaN","ND",IF(AL904=0,"",AL904/AL$1))</f>
        <v>2.98765786248174E-006</v>
      </c>
      <c r="AS904" s="6" t="n">
        <f aca="false">IF(AM904="NaN","ND",IF(AM904=0,"",AM904/AM$1))</f>
        <v>7.23657010693053E-006</v>
      </c>
      <c r="AT904" s="6" t="n">
        <f aca="false">IF(AN904="NaN","ND",IF(AN904=0,"",AN904/AN$1))</f>
        <v>2.12508017275939E-005</v>
      </c>
      <c r="AU904" s="6" t="n">
        <f aca="false">IF(AO904="NaN","ND",IF(AO904=0,"",AO904/AO$1))</f>
        <v>1.31122296243641E-005</v>
      </c>
      <c r="AV904" s="6" t="n">
        <f aca="false">IF(AP904="NaN","ND",IF(AP904=0,"",AP904/AP$1))</f>
        <v>3.04916041306475E-005</v>
      </c>
      <c r="AW904" s="82" t="n">
        <v>1000</v>
      </c>
      <c r="AX904" s="55" t="str">
        <f aca="false">IF(AI904&lt;&gt;"",IF(BB904&gt;0.0000159444585708222,AI904,0.0000159444585708222/BB904*AI904),"")</f>
        <v/>
      </c>
      <c r="AY904" s="38" t="n">
        <v>5000</v>
      </c>
      <c r="AZ904" s="38" t="n">
        <v>5000</v>
      </c>
      <c r="BA904" s="38" t="n">
        <f aca="false">COUNTIF(AO904:AT904,"&gt;0")</f>
        <v>6</v>
      </c>
      <c r="BB904" s="53" t="n">
        <f aca="false">IF(BA904=0,"",AVERAGE(AQ904:AV904))</f>
        <v>1.46525619809339E-005</v>
      </c>
      <c r="BC904" s="53" t="n">
        <f aca="false">IF(BA904&lt;2,"",STDEV(AQ904:AV904))</f>
        <v>9.91110106696835E-006</v>
      </c>
      <c r="BD904" s="53" t="n">
        <f aca="false">IF(BC904="","",BC904/SQRT(BA904))</f>
        <v>4.0461900672044E-006</v>
      </c>
      <c r="BE904" s="55" t="str">
        <f aca="false">IF(AND(AE904=0,BA904=0),"ND",IF(AND(AE904&gt;0,BA904=0),"IP only",IF(AND(AE904=0,BA904&gt;0),"TOT only",AF904/BB904)))</f>
        <v>TOT only</v>
      </c>
      <c r="BF904" s="55" t="str">
        <f aca="false">IF(OR(BD904="",AH904=""),"",SQRT((AH904/AF904)^2+(BD904/BB904)^2)*BE904)</f>
        <v/>
      </c>
      <c r="BG904" s="55"/>
      <c r="BH904" s="8" t="n">
        <v>5000</v>
      </c>
      <c r="BI904" s="6" t="n">
        <v>5000</v>
      </c>
      <c r="BJ904" s="6" t="s">
        <v>204</v>
      </c>
      <c r="BK904" s="53" t="s">
        <v>204</v>
      </c>
      <c r="BL904" s="53" t="s">
        <v>204</v>
      </c>
    </row>
    <row r="905" customFormat="false" ht="16" hidden="false" customHeight="false" outlineLevel="0" collapsed="false">
      <c r="A905" s="34" t="n">
        <v>1789</v>
      </c>
      <c r="B905" s="34" t="s">
        <v>3998</v>
      </c>
      <c r="C905" s="34" t="s">
        <v>3999</v>
      </c>
      <c r="D905" s="34" t="s">
        <v>3998</v>
      </c>
      <c r="E905" s="34" t="n">
        <v>1789</v>
      </c>
      <c r="F905" s="34" t="n">
        <v>1789</v>
      </c>
      <c r="G905" s="34" t="n">
        <v>35146</v>
      </c>
      <c r="H905" s="34" t="s">
        <v>2466</v>
      </c>
      <c r="I905" s="34" t="s">
        <v>4000</v>
      </c>
      <c r="J905" s="34" t="s">
        <v>2467</v>
      </c>
      <c r="K905" s="34" t="n">
        <v>2032400</v>
      </c>
      <c r="L905" s="34" t="n">
        <v>0</v>
      </c>
      <c r="M905" s="34" t="n">
        <v>0</v>
      </c>
      <c r="N905" s="34" t="n">
        <v>0</v>
      </c>
      <c r="O905" s="34" t="n">
        <v>0</v>
      </c>
      <c r="P905" s="34" t="n">
        <v>0</v>
      </c>
      <c r="Q905" s="34" t="n">
        <v>0</v>
      </c>
      <c r="R905" s="6" t="n">
        <f aca="false">COUNTIF(L905:Q905,"&gt;0")</f>
        <v>0</v>
      </c>
      <c r="S905" s="34" t="n">
        <v>0</v>
      </c>
      <c r="T905" s="34" t="n">
        <v>0</v>
      </c>
      <c r="U905" s="34" t="n">
        <v>0</v>
      </c>
      <c r="V905" s="34" t="n">
        <v>0</v>
      </c>
      <c r="W905" s="34" t="n">
        <v>0</v>
      </c>
      <c r="X905" s="34" t="n">
        <v>0</v>
      </c>
      <c r="Y905" s="6" t="str">
        <f aca="false">IF(S905="NaN","ND",IF(S905=0,"",S905/S$1))</f>
        <v/>
      </c>
      <c r="Z905" s="6" t="str">
        <f aca="false">IF(T905="NaN","ND",IF(T905=0,"",T905/T$1))</f>
        <v/>
      </c>
      <c r="AA905" s="6" t="str">
        <f aca="false">IF(U905="NaN","ND",IF(U905=0,"",U905/U$1))</f>
        <v/>
      </c>
      <c r="AB905" s="6" t="str">
        <f aca="false">IF(V905="NaN","ND",IF(V905=0,"",V905/V$1))</f>
        <v/>
      </c>
      <c r="AC905" s="6" t="str">
        <f aca="false">IF(W905="NaN","ND",IF(W905=0,"",W905/W$1))</f>
        <v/>
      </c>
      <c r="AD905" s="6" t="str">
        <f aca="false">IF(X905="NaN","ND",IF(X905=0,"",X905/X$1))</f>
        <v/>
      </c>
      <c r="AE905" s="6" t="n">
        <f aca="false">COUNTIF(S905:X905,"&gt;0")</f>
        <v>0</v>
      </c>
      <c r="AF905" s="52" t="str">
        <f aca="false">IF(AE905=0,"",AVERAGE(Y905:AD905))</f>
        <v/>
      </c>
      <c r="AG905" s="52" t="str">
        <f aca="false">IF(AE905&lt;2,"",STDEV(Y905:AD905))</f>
        <v/>
      </c>
      <c r="AH905" s="53" t="str">
        <f aca="false">IF(AG905="","",AG905/SQRT(6))</f>
        <v/>
      </c>
      <c r="AI905" s="54"/>
      <c r="AJ905" s="43"/>
      <c r="AK905" s="34" t="n">
        <v>147030</v>
      </c>
      <c r="AL905" s="34" t="n">
        <v>215920</v>
      </c>
      <c r="AM905" s="34" t="n">
        <v>159940</v>
      </c>
      <c r="AN905" s="34" t="n">
        <v>374020</v>
      </c>
      <c r="AO905" s="34" t="n">
        <v>719650</v>
      </c>
      <c r="AP905" s="34" t="n">
        <v>415890</v>
      </c>
      <c r="AQ905" s="6" t="n">
        <f aca="false">IF(AK905="NaN","ND",IF(AK905=0,"",AK905/AK$1))</f>
        <v>0.00010345055004331</v>
      </c>
      <c r="AR905" s="6" t="n">
        <f aca="false">IF(AL905="NaN","ND",IF(AL905=0,"",AL905/AL$1))</f>
        <v>0.000138936289476224</v>
      </c>
      <c r="AS905" s="6" t="n">
        <f aca="false">IF(AM905="NaN","ND",IF(AM905=0,"",AM905/AM$1))</f>
        <v>7.96789909749738E-005</v>
      </c>
      <c r="AT905" s="6" t="n">
        <f aca="false">IF(AN905="NaN","ND",IF(AN905=0,"",AN905/AN$1))</f>
        <v>7.2125452469643E-005</v>
      </c>
      <c r="AU905" s="6" t="n">
        <f aca="false">IF(AO905="NaN","ND",IF(AO905=0,"",AO905/AO$1))</f>
        <v>0.000144383995856072</v>
      </c>
      <c r="AV905" s="6" t="n">
        <f aca="false">IF(AP905="NaN","ND",IF(AP905=0,"",AP905/AP$1))</f>
        <v>8.08798599521334E-005</v>
      </c>
      <c r="AW905" s="82" t="n">
        <v>1000</v>
      </c>
      <c r="AX905" s="55" t="str">
        <f aca="false">IF(AI905&lt;&gt;"",IF(BB905&gt;0.0000159444585708222,AI905,0.0000159444585708222/BB905*AI905),"")</f>
        <v/>
      </c>
      <c r="AY905" s="38" t="n">
        <v>5000</v>
      </c>
      <c r="AZ905" s="38" t="n">
        <v>5000</v>
      </c>
      <c r="BA905" s="38" t="n">
        <f aca="false">COUNTIF(AO905:AT905,"&gt;0")</f>
        <v>6</v>
      </c>
      <c r="BB905" s="53" t="n">
        <f aca="false">IF(BA905=0,"",AVERAGE(AQ905:AV905))</f>
        <v>0.000103242523128726</v>
      </c>
      <c r="BC905" s="53" t="n">
        <f aca="false">IF(BA905&lt;2,"",STDEV(AQ905:AV905))</f>
        <v>3.1592118788568E-005</v>
      </c>
      <c r="BD905" s="53" t="n">
        <f aca="false">IF(BC905="","",BC905/SQRT(BA905))</f>
        <v>1.28974284875642E-005</v>
      </c>
      <c r="BE905" s="55" t="str">
        <f aca="false">IF(AND(AE905=0,BA905=0),"ND",IF(AND(AE905&gt;0,BA905=0),"IP only",IF(AND(AE905=0,BA905&gt;0),"TOT only",AF905/BB905)))</f>
        <v>TOT only</v>
      </c>
      <c r="BF905" s="55" t="str">
        <f aca="false">IF(OR(BD905="",AH905=""),"",SQRT((AH905/AF905)^2+(BD905/BB905)^2)*BE905)</f>
        <v/>
      </c>
      <c r="BG905" s="55"/>
      <c r="BH905" s="8" t="n">
        <v>5000</v>
      </c>
      <c r="BI905" s="6" t="n">
        <v>5000</v>
      </c>
      <c r="BJ905" s="6" t="s">
        <v>204</v>
      </c>
      <c r="BK905" s="53" t="s">
        <v>204</v>
      </c>
      <c r="BL905" s="53" t="s">
        <v>204</v>
      </c>
    </row>
    <row r="906" customFormat="false" ht="16" hidden="false" customHeight="false" outlineLevel="0" collapsed="false">
      <c r="A906" s="34" t="n">
        <v>1436</v>
      </c>
      <c r="B906" s="34" t="s">
        <v>4001</v>
      </c>
      <c r="C906" s="34" t="s">
        <v>4002</v>
      </c>
      <c r="D906" s="34" t="s">
        <v>4001</v>
      </c>
      <c r="E906" s="34" t="n">
        <v>1436</v>
      </c>
      <c r="F906" s="34" t="n">
        <v>1436</v>
      </c>
      <c r="G906" s="34" t="n">
        <v>19095</v>
      </c>
      <c r="H906" s="34" t="s">
        <v>1099</v>
      </c>
      <c r="I906" s="34" t="s">
        <v>4003</v>
      </c>
      <c r="J906" s="34" t="s">
        <v>1100</v>
      </c>
      <c r="K906" s="34" t="n">
        <v>66661000</v>
      </c>
      <c r="L906" s="34" t="n">
        <v>0</v>
      </c>
      <c r="M906" s="34" t="n">
        <v>0</v>
      </c>
      <c r="N906" s="34" t="n">
        <v>0</v>
      </c>
      <c r="O906" s="34" t="n">
        <v>0</v>
      </c>
      <c r="P906" s="34" t="n">
        <v>0</v>
      </c>
      <c r="Q906" s="34" t="n">
        <v>0</v>
      </c>
      <c r="R906" s="6" t="n">
        <f aca="false">COUNTIF(L906:Q906,"&gt;0")</f>
        <v>0</v>
      </c>
      <c r="S906" s="34" t="n">
        <v>0</v>
      </c>
      <c r="T906" s="34" t="n">
        <v>0</v>
      </c>
      <c r="U906" s="34" t="n">
        <v>0</v>
      </c>
      <c r="V906" s="34" t="n">
        <v>0</v>
      </c>
      <c r="W906" s="34" t="n">
        <v>0</v>
      </c>
      <c r="X906" s="34" t="n">
        <v>0</v>
      </c>
      <c r="Y906" s="6" t="str">
        <f aca="false">IF(S906="NaN","ND",IF(S906=0,"",S906/S$1))</f>
        <v/>
      </c>
      <c r="Z906" s="6" t="str">
        <f aca="false">IF(T906="NaN","ND",IF(T906=0,"",T906/T$1))</f>
        <v/>
      </c>
      <c r="AA906" s="6" t="str">
        <f aca="false">IF(U906="NaN","ND",IF(U906=0,"",U906/U$1))</f>
        <v/>
      </c>
      <c r="AB906" s="6" t="str">
        <f aca="false">IF(V906="NaN","ND",IF(V906=0,"",V906/V$1))</f>
        <v/>
      </c>
      <c r="AC906" s="6" t="str">
        <f aca="false">IF(W906="NaN","ND",IF(W906=0,"",W906/W$1))</f>
        <v/>
      </c>
      <c r="AD906" s="6" t="str">
        <f aca="false">IF(X906="NaN","ND",IF(X906=0,"",X906/X$1))</f>
        <v/>
      </c>
      <c r="AE906" s="6" t="n">
        <f aca="false">COUNTIF(S906:X906,"&gt;0")</f>
        <v>0</v>
      </c>
      <c r="AF906" s="52" t="str">
        <f aca="false">IF(AE906=0,"",AVERAGE(Y906:AD906))</f>
        <v/>
      </c>
      <c r="AG906" s="52" t="str">
        <f aca="false">IF(AE906&lt;2,"",STDEV(Y906:AD906))</f>
        <v/>
      </c>
      <c r="AH906" s="53" t="str">
        <f aca="false">IF(AG906="","",AG906/SQRT(6))</f>
        <v/>
      </c>
      <c r="AI906" s="54"/>
      <c r="AJ906" s="43"/>
      <c r="AK906" s="34" t="n">
        <v>3796500</v>
      </c>
      <c r="AL906" s="34" t="n">
        <v>1935400</v>
      </c>
      <c r="AM906" s="34" t="n">
        <v>4746600</v>
      </c>
      <c r="AN906" s="34" t="n">
        <v>18657000</v>
      </c>
      <c r="AO906" s="34" t="n">
        <v>19253000</v>
      </c>
      <c r="AP906" s="34" t="n">
        <v>18272000</v>
      </c>
      <c r="AQ906" s="6" t="n">
        <f aca="false">IF(AK906="NaN","ND",IF(AK906=0,"",AK906/AK$1))</f>
        <v>0.00267122364986347</v>
      </c>
      <c r="AR906" s="6" t="n">
        <f aca="false">IF(AL906="NaN","ND",IF(AL906=0,"",AL906/AL$1))</f>
        <v>0.00124535612565897</v>
      </c>
      <c r="AS906" s="6" t="n">
        <f aca="false">IF(AM906="NaN","ND",IF(AM906=0,"",AM906/AM$1))</f>
        <v>0.00236466361486689</v>
      </c>
      <c r="AT906" s="6" t="n">
        <f aca="false">IF(AN906="NaN","ND",IF(AN906=0,"",AN906/AN$1))</f>
        <v>0.00359778772987041</v>
      </c>
      <c r="AU906" s="6" t="n">
        <f aca="false">IF(AO906="NaN","ND",IF(AO906=0,"",AO906/AO$1))</f>
        <v>0.00386274587954833</v>
      </c>
      <c r="AV906" s="6" t="n">
        <f aca="false">IF(AP906="NaN","ND",IF(AP906=0,"",AP906/AP$1))</f>
        <v>0.00355343191960706</v>
      </c>
      <c r="AW906" s="82" t="n">
        <v>1000</v>
      </c>
      <c r="AX906" s="55" t="str">
        <f aca="false">IF(AI906&lt;&gt;"",IF(BB906&gt;0.0000159444585708222,AI906,0.0000159444585708222/BB906*AI906),"")</f>
        <v/>
      </c>
      <c r="AY906" s="38" t="n">
        <v>5000</v>
      </c>
      <c r="AZ906" s="38" t="n">
        <v>5000</v>
      </c>
      <c r="BA906" s="38" t="n">
        <f aca="false">COUNTIF(AO906:AT906,"&gt;0")</f>
        <v>6</v>
      </c>
      <c r="BB906" s="53" t="n">
        <f aca="false">IF(BA906=0,"",AVERAGE(AQ906:AV906))</f>
        <v>0.00288253481990252</v>
      </c>
      <c r="BC906" s="53" t="n">
        <f aca="false">IF(BA906&lt;2,"",STDEV(AQ906:AV906))</f>
        <v>0.000991534208944382</v>
      </c>
      <c r="BD906" s="53" t="n">
        <f aca="false">IF(BC906="","",BC906/SQRT(BA906))</f>
        <v>0.000404792145737983</v>
      </c>
      <c r="BE906" s="55" t="str">
        <f aca="false">IF(AND(AE906=0,BA906=0),"ND",IF(AND(AE906&gt;0,BA906=0),"IP only",IF(AND(AE906=0,BA906&gt;0),"TOT only",AF906/BB906)))</f>
        <v>TOT only</v>
      </c>
      <c r="BF906" s="55" t="str">
        <f aca="false">IF(OR(BD906="",AH906=""),"",SQRT((AH906/AF906)^2+(BD906/BB906)^2)*BE906)</f>
        <v/>
      </c>
      <c r="BG906" s="55"/>
      <c r="BH906" s="8" t="n">
        <v>5000</v>
      </c>
      <c r="BI906" s="6" t="n">
        <v>5000</v>
      </c>
      <c r="BJ906" s="6" t="s">
        <v>204</v>
      </c>
      <c r="BK906" s="53" t="s">
        <v>204</v>
      </c>
      <c r="BL906" s="53" t="s">
        <v>204</v>
      </c>
    </row>
    <row r="907" customFormat="false" ht="16" hidden="false" customHeight="false" outlineLevel="0" collapsed="false">
      <c r="A907" s="34" t="n">
        <v>648</v>
      </c>
      <c r="B907" s="34" t="s">
        <v>2930</v>
      </c>
      <c r="C907" s="34" t="s">
        <v>2932</v>
      </c>
      <c r="D907" s="34" t="s">
        <v>2930</v>
      </c>
      <c r="E907" s="34" t="n">
        <v>648</v>
      </c>
      <c r="F907" s="34" t="n">
        <v>648</v>
      </c>
      <c r="G907" s="34" t="n">
        <v>19842</v>
      </c>
      <c r="H907" s="34" t="s">
        <v>4004</v>
      </c>
      <c r="I907" s="34" t="s">
        <v>4005</v>
      </c>
      <c r="J907" s="34" t="s">
        <v>4006</v>
      </c>
      <c r="K907" s="34" t="n">
        <v>774090</v>
      </c>
      <c r="L907" s="34" t="n">
        <v>0</v>
      </c>
      <c r="M907" s="34" t="n">
        <v>0</v>
      </c>
      <c r="N907" s="34" t="n">
        <v>0</v>
      </c>
      <c r="O907" s="34" t="n">
        <v>0</v>
      </c>
      <c r="P907" s="34" t="n">
        <v>0</v>
      </c>
      <c r="Q907" s="34" t="n">
        <v>0</v>
      </c>
      <c r="R907" s="6" t="n">
        <f aca="false">COUNTIF(L907:Q907,"&gt;0")</f>
        <v>0</v>
      </c>
      <c r="S907" s="34" t="n">
        <v>0</v>
      </c>
      <c r="T907" s="34" t="n">
        <v>0</v>
      </c>
      <c r="U907" s="34" t="n">
        <v>0</v>
      </c>
      <c r="V907" s="34" t="n">
        <v>0</v>
      </c>
      <c r="W907" s="34" t="n">
        <v>0</v>
      </c>
      <c r="X907" s="34" t="n">
        <v>0</v>
      </c>
      <c r="Y907" s="6" t="str">
        <f aca="false">IF(S907="NaN","ND",IF(S907=0,"",S907/S$1))</f>
        <v/>
      </c>
      <c r="Z907" s="6" t="str">
        <f aca="false">IF(T907="NaN","ND",IF(T907=0,"",T907/T$1))</f>
        <v/>
      </c>
      <c r="AA907" s="6" t="str">
        <f aca="false">IF(U907="NaN","ND",IF(U907=0,"",U907/U$1))</f>
        <v/>
      </c>
      <c r="AB907" s="6" t="str">
        <f aca="false">IF(V907="NaN","ND",IF(V907=0,"",V907/V$1))</f>
        <v/>
      </c>
      <c r="AC907" s="6" t="str">
        <f aca="false">IF(W907="NaN","ND",IF(W907=0,"",W907/W$1))</f>
        <v/>
      </c>
      <c r="AD907" s="6" t="str">
        <f aca="false">IF(X907="NaN","ND",IF(X907=0,"",X907/X$1))</f>
        <v/>
      </c>
      <c r="AE907" s="6" t="n">
        <f aca="false">COUNTIF(S907:X907,"&gt;0")</f>
        <v>0</v>
      </c>
      <c r="AF907" s="52" t="str">
        <f aca="false">IF(AE907=0,"",AVERAGE(Y907:AD907))</f>
        <v/>
      </c>
      <c r="AG907" s="52" t="str">
        <f aca="false">IF(AE907&lt;2,"",STDEV(Y907:AD907))</f>
        <v/>
      </c>
      <c r="AH907" s="53" t="str">
        <f aca="false">IF(AG907="","",AG907/SQRT(6))</f>
        <v/>
      </c>
      <c r="AI907" s="54"/>
      <c r="AJ907" s="43"/>
      <c r="AK907" s="34" t="n">
        <v>0</v>
      </c>
      <c r="AL907" s="34" t="n">
        <v>52091</v>
      </c>
      <c r="AM907" s="34" t="n">
        <v>116860</v>
      </c>
      <c r="AN907" s="34" t="n">
        <v>187140</v>
      </c>
      <c r="AO907" s="34" t="n">
        <v>418000</v>
      </c>
      <c r="AP907" s="34" t="n">
        <v>0</v>
      </c>
      <c r="AQ907" s="6" t="str">
        <f aca="false">IF(AK907="NaN","ND",IF(AK907=0,"",AK907/AK$1))</f>
        <v/>
      </c>
      <c r="AR907" s="6" t="n">
        <f aca="false">IF(AL907="NaN","ND",IF(AL907=0,"",AL907/AL$1))</f>
        <v>3.35185728747036E-005</v>
      </c>
      <c r="AS907" s="6" t="n">
        <f aca="false">IF(AM907="NaN","ND",IF(AM907=0,"",AM907/AM$1))</f>
        <v>5.82173745488023E-005</v>
      </c>
      <c r="AT907" s="6" t="n">
        <f aca="false">IF(AN907="NaN","ND",IF(AN907=0,"",AN907/AN$1))</f>
        <v>3.60877952386744E-005</v>
      </c>
      <c r="AU907" s="6" t="n">
        <f aca="false">IF(AO907="NaN","ND",IF(AO907=0,"",AO907/AO$1))</f>
        <v>8.38636980029711E-005</v>
      </c>
      <c r="AV907" s="6" t="str">
        <f aca="false">IF(AP907="NaN","ND",IF(AP907=0,"",AP907/AP$1))</f>
        <v/>
      </c>
      <c r="AW907" s="82" t="n">
        <v>1000</v>
      </c>
      <c r="AX907" s="55" t="str">
        <f aca="false">IF(AI907&lt;&gt;"",IF(BB907&gt;0.0000159444585708222,AI907,0.0000159444585708222/BB907*AI907),"")</f>
        <v/>
      </c>
      <c r="AY907" s="38" t="n">
        <v>5000</v>
      </c>
      <c r="AZ907" s="38" t="n">
        <v>5000</v>
      </c>
      <c r="BA907" s="38" t="n">
        <f aca="false">COUNTIF(AO907:AT907,"&gt;0")</f>
        <v>4</v>
      </c>
      <c r="BB907" s="53" t="n">
        <f aca="false">IF(BA907=0,"",AVERAGE(AQ907:AV907))</f>
        <v>5.29218601662878E-005</v>
      </c>
      <c r="BC907" s="53" t="n">
        <f aca="false">IF(BA907&lt;2,"",STDEV(AQ907:AV907))</f>
        <v>2.34187467711509E-005</v>
      </c>
      <c r="BD907" s="53" t="n">
        <f aca="false">IF(BC907="","",BC907/SQRT(BA907))</f>
        <v>1.17093733855755E-005</v>
      </c>
      <c r="BE907" s="55" t="str">
        <f aca="false">IF(AND(AE907=0,BA907=0),"ND",IF(AND(AE907&gt;0,BA907=0),"IP only",IF(AND(AE907=0,BA907&gt;0),"TOT only",AF907/BB907)))</f>
        <v>TOT only</v>
      </c>
      <c r="BF907" s="55" t="str">
        <f aca="false">IF(OR(BD907="",AH907=""),"",SQRT((AH907/AF907)^2+(BD907/BB907)^2)*BE907)</f>
        <v/>
      </c>
      <c r="BG907" s="55"/>
      <c r="BH907" s="8" t="n">
        <v>5000</v>
      </c>
      <c r="BI907" s="6" t="n">
        <v>5000</v>
      </c>
      <c r="BJ907" s="6" t="s">
        <v>204</v>
      </c>
      <c r="BK907" s="53" t="s">
        <v>204</v>
      </c>
      <c r="BL907" s="53" t="s">
        <v>204</v>
      </c>
    </row>
    <row r="908" customFormat="false" ht="16" hidden="false" customHeight="false" outlineLevel="0" collapsed="false">
      <c r="A908" s="34" t="n">
        <v>296</v>
      </c>
      <c r="B908" s="34" t="s">
        <v>1577</v>
      </c>
      <c r="C908" s="34" t="s">
        <v>1579</v>
      </c>
      <c r="D908" s="34" t="s">
        <v>1577</v>
      </c>
      <c r="E908" s="34" t="n">
        <v>296</v>
      </c>
      <c r="F908" s="34" t="n">
        <v>296</v>
      </c>
      <c r="G908" s="34" t="n">
        <v>15521</v>
      </c>
      <c r="H908" s="34" t="s">
        <v>4007</v>
      </c>
      <c r="I908" s="34" t="s">
        <v>4008</v>
      </c>
      <c r="J908" s="34" t="s">
        <v>4009</v>
      </c>
      <c r="K908" s="34" t="n">
        <v>3526700</v>
      </c>
      <c r="L908" s="34" t="n">
        <v>0</v>
      </c>
      <c r="M908" s="34" t="n">
        <v>0</v>
      </c>
      <c r="N908" s="34" t="n">
        <v>0</v>
      </c>
      <c r="O908" s="34" t="n">
        <v>0</v>
      </c>
      <c r="P908" s="34" t="n">
        <v>0</v>
      </c>
      <c r="Q908" s="34" t="n">
        <v>0</v>
      </c>
      <c r="R908" s="6" t="n">
        <f aca="false">COUNTIF(L908:Q908,"&gt;0")</f>
        <v>0</v>
      </c>
      <c r="S908" s="34" t="n">
        <v>0</v>
      </c>
      <c r="T908" s="34" t="n">
        <v>0</v>
      </c>
      <c r="U908" s="34" t="n">
        <v>0</v>
      </c>
      <c r="V908" s="34" t="n">
        <v>0</v>
      </c>
      <c r="W908" s="34" t="n">
        <v>0</v>
      </c>
      <c r="X908" s="34" t="n">
        <v>0</v>
      </c>
      <c r="Y908" s="6" t="str">
        <f aca="false">IF(S908="NaN","ND",IF(S908=0,"",S908/S$1))</f>
        <v/>
      </c>
      <c r="Z908" s="6" t="str">
        <f aca="false">IF(T908="NaN","ND",IF(T908=0,"",T908/T$1))</f>
        <v/>
      </c>
      <c r="AA908" s="6" t="str">
        <f aca="false">IF(U908="NaN","ND",IF(U908=0,"",U908/U$1))</f>
        <v/>
      </c>
      <c r="AB908" s="6" t="str">
        <f aca="false">IF(V908="NaN","ND",IF(V908=0,"",V908/V$1))</f>
        <v/>
      </c>
      <c r="AC908" s="6" t="str">
        <f aca="false">IF(W908="NaN","ND",IF(W908=0,"",W908/W$1))</f>
        <v/>
      </c>
      <c r="AD908" s="6" t="str">
        <f aca="false">IF(X908="NaN","ND",IF(X908=0,"",X908/X$1))</f>
        <v/>
      </c>
      <c r="AE908" s="6" t="n">
        <f aca="false">COUNTIF(S908:X908,"&gt;0")</f>
        <v>0</v>
      </c>
      <c r="AF908" s="52" t="str">
        <f aca="false">IF(AE908=0,"",AVERAGE(Y908:AD908))</f>
        <v/>
      </c>
      <c r="AG908" s="52" t="str">
        <f aca="false">IF(AE908&lt;2,"",STDEV(Y908:AD908))</f>
        <v/>
      </c>
      <c r="AH908" s="53" t="str">
        <f aca="false">IF(AG908="","",AG908/SQRT(6))</f>
        <v/>
      </c>
      <c r="AI908" s="54"/>
      <c r="AJ908" s="43"/>
      <c r="AK908" s="34" t="n">
        <v>0</v>
      </c>
      <c r="AL908" s="34" t="n">
        <v>0</v>
      </c>
      <c r="AM908" s="34" t="n">
        <v>0</v>
      </c>
      <c r="AN908" s="34" t="n">
        <v>1573300</v>
      </c>
      <c r="AO908" s="34" t="n">
        <v>1463700</v>
      </c>
      <c r="AP908" s="34" t="n">
        <v>489790</v>
      </c>
      <c r="AQ908" s="6" t="str">
        <f aca="false">IF(AK908="NaN","ND",IF(AK908=0,"",AK908/AK$1))</f>
        <v/>
      </c>
      <c r="AR908" s="6" t="str">
        <f aca="false">IF(AL908="NaN","ND",IF(AL908=0,"",AL908/AL$1))</f>
        <v/>
      </c>
      <c r="AS908" s="6" t="str">
        <f aca="false">IF(AM908="NaN","ND",IF(AM908=0,"",AM908/AM$1))</f>
        <v/>
      </c>
      <c r="AT908" s="6" t="n">
        <f aca="false">IF(AN908="NaN","ND",IF(AN908=0,"",AN908/AN$1))</f>
        <v>0.000303392798167182</v>
      </c>
      <c r="AU908" s="6" t="n">
        <f aca="false">IF(AO908="NaN","ND",IF(AO908=0,"",AO908/AO$1))</f>
        <v>0.000293663384609925</v>
      </c>
      <c r="AV908" s="6" t="n">
        <f aca="false">IF(AP908="NaN","ND",IF(AP908=0,"",AP908/AP$1))</f>
        <v>9.52515006515074E-005</v>
      </c>
      <c r="AW908" s="82" t="n">
        <v>1000</v>
      </c>
      <c r="AX908" s="55" t="str">
        <f aca="false">IF(AI908&lt;&gt;"",IF(BB908&gt;0.0000159444585708222,AI908,0.0000159444585708222/BB908*AI908),"")</f>
        <v/>
      </c>
      <c r="AY908" s="38" t="n">
        <v>5000</v>
      </c>
      <c r="AZ908" s="38" t="n">
        <v>5000</v>
      </c>
      <c r="BA908" s="38" t="n">
        <f aca="false">COUNTIF(AO908:AT908,"&gt;0")</f>
        <v>3</v>
      </c>
      <c r="BB908" s="53" t="n">
        <f aca="false">IF(BA908=0,"",AVERAGE(AQ908:AV908))</f>
        <v>0.000230769227809538</v>
      </c>
      <c r="BC908" s="53" t="n">
        <f aca="false">IF(BA908&lt;2,"",STDEV(AQ908:AV908))</f>
        <v>0.000117462573412134</v>
      </c>
      <c r="BD908" s="53" t="n">
        <f aca="false">IF(BC908="","",BC908/SQRT(BA908))</f>
        <v>6.78170483792015E-005</v>
      </c>
      <c r="BE908" s="55" t="str">
        <f aca="false">IF(AND(AE908=0,BA908=0),"ND",IF(AND(AE908&gt;0,BA908=0),"IP only",IF(AND(AE908=0,BA908&gt;0),"TOT only",AF908/BB908)))</f>
        <v>TOT only</v>
      </c>
      <c r="BF908" s="55" t="str">
        <f aca="false">IF(OR(BD908="",AH908=""),"",SQRT((AH908/AF908)^2+(BD908/BB908)^2)*BE908)</f>
        <v/>
      </c>
      <c r="BG908" s="55"/>
      <c r="BH908" s="8" t="n">
        <v>5000</v>
      </c>
      <c r="BI908" s="6" t="n">
        <v>5000</v>
      </c>
      <c r="BJ908" s="6" t="s">
        <v>204</v>
      </c>
      <c r="BK908" s="53" t="s">
        <v>204</v>
      </c>
      <c r="BL908" s="53" t="s">
        <v>204</v>
      </c>
    </row>
    <row r="909" customFormat="false" ht="16" hidden="false" customHeight="false" outlineLevel="0" collapsed="false">
      <c r="A909" s="34" t="n">
        <v>1290</v>
      </c>
      <c r="B909" s="34" t="s">
        <v>4010</v>
      </c>
      <c r="C909" s="34" t="s">
        <v>4011</v>
      </c>
      <c r="D909" s="34" t="s">
        <v>4010</v>
      </c>
      <c r="E909" s="34" t="n">
        <v>1290</v>
      </c>
      <c r="F909" s="34" t="n">
        <v>1290</v>
      </c>
      <c r="G909" s="34" t="n">
        <v>106130</v>
      </c>
      <c r="H909" s="34" t="s">
        <v>612</v>
      </c>
      <c r="I909" s="34" t="s">
        <v>4012</v>
      </c>
      <c r="J909" s="34" t="s">
        <v>613</v>
      </c>
      <c r="K909" s="34" t="n">
        <v>401770</v>
      </c>
      <c r="L909" s="34" t="n">
        <v>0</v>
      </c>
      <c r="M909" s="34" t="n">
        <v>0</v>
      </c>
      <c r="N909" s="34" t="n">
        <v>0</v>
      </c>
      <c r="O909" s="34" t="n">
        <v>0</v>
      </c>
      <c r="P909" s="34" t="n">
        <v>0</v>
      </c>
      <c r="Q909" s="34" t="n">
        <v>0</v>
      </c>
      <c r="R909" s="6" t="n">
        <f aca="false">COUNTIF(L909:Q909,"&gt;0")</f>
        <v>0</v>
      </c>
      <c r="S909" s="34" t="n">
        <v>0</v>
      </c>
      <c r="T909" s="34" t="n">
        <v>0</v>
      </c>
      <c r="U909" s="34" t="n">
        <v>0</v>
      </c>
      <c r="V909" s="34" t="n">
        <v>0</v>
      </c>
      <c r="W909" s="34" t="n">
        <v>0</v>
      </c>
      <c r="X909" s="34" t="n">
        <v>0</v>
      </c>
      <c r="Y909" s="6" t="str">
        <f aca="false">IF(S909="NaN","ND",IF(S909=0,"",S909/S$1))</f>
        <v/>
      </c>
      <c r="Z909" s="6" t="str">
        <f aca="false">IF(T909="NaN","ND",IF(T909=0,"",T909/T$1))</f>
        <v/>
      </c>
      <c r="AA909" s="6" t="str">
        <f aca="false">IF(U909="NaN","ND",IF(U909=0,"",U909/U$1))</f>
        <v/>
      </c>
      <c r="AB909" s="6" t="str">
        <f aca="false">IF(V909="NaN","ND",IF(V909=0,"",V909/V$1))</f>
        <v/>
      </c>
      <c r="AC909" s="6" t="str">
        <f aca="false">IF(W909="NaN","ND",IF(W909=0,"",W909/W$1))</f>
        <v/>
      </c>
      <c r="AD909" s="6" t="str">
        <f aca="false">IF(X909="NaN","ND",IF(X909=0,"",X909/X$1))</f>
        <v/>
      </c>
      <c r="AE909" s="6" t="n">
        <f aca="false">COUNTIF(S909:X909,"&gt;0")</f>
        <v>0</v>
      </c>
      <c r="AF909" s="52" t="str">
        <f aca="false">IF(AE909=0,"",AVERAGE(Y909:AD909))</f>
        <v/>
      </c>
      <c r="AG909" s="52" t="str">
        <f aca="false">IF(AE909&lt;2,"",STDEV(Y909:AD909))</f>
        <v/>
      </c>
      <c r="AH909" s="53" t="str">
        <f aca="false">IF(AG909="","",AG909/SQRT(6))</f>
        <v/>
      </c>
      <c r="AI909" s="54"/>
      <c r="AJ909" s="43"/>
      <c r="AK909" s="34" t="n">
        <v>0</v>
      </c>
      <c r="AL909" s="34" t="n">
        <v>15560</v>
      </c>
      <c r="AM909" s="34" t="n">
        <v>0</v>
      </c>
      <c r="AN909" s="34" t="n">
        <v>101890</v>
      </c>
      <c r="AO909" s="34" t="n">
        <v>99528</v>
      </c>
      <c r="AP909" s="34" t="n">
        <v>184790</v>
      </c>
      <c r="AQ909" s="6" t="str">
        <f aca="false">IF(AK909="NaN","ND",IF(AK909=0,"",AK909/AK$1))</f>
        <v/>
      </c>
      <c r="AR909" s="6" t="n">
        <f aca="false">IF(AL909="NaN","ND",IF(AL909=0,"",AL909/AL$1))</f>
        <v>1.0012266877779E-005</v>
      </c>
      <c r="AS909" s="6" t="str">
        <f aca="false">IF(AM909="NaN","ND",IF(AM909=0,"",AM909/AM$1))</f>
        <v/>
      </c>
      <c r="AT909" s="6" t="n">
        <f aca="false">IF(AN909="NaN","ND",IF(AN909=0,"",AN909/AN$1))</f>
        <v>1.96483138659214E-005</v>
      </c>
      <c r="AU909" s="6" t="n">
        <f aca="false">IF(AO909="NaN","ND",IF(AO909=0,"",AO909/AO$1))</f>
        <v>1.99683878823916E-005</v>
      </c>
      <c r="AV909" s="6" t="n">
        <f aca="false">IF(AP909="NaN","ND",IF(AP909=0,"",AP909/AP$1))</f>
        <v>3.59368807149841E-005</v>
      </c>
      <c r="AW909" s="82" t="n">
        <v>1000</v>
      </c>
      <c r="AX909" s="55" t="str">
        <f aca="false">IF(AI909&lt;&gt;"",IF(BB909&gt;0.0000159444585708222,AI909,0.0000159444585708222/BB909*AI909),"")</f>
        <v/>
      </c>
      <c r="AY909" s="38" t="n">
        <v>5000</v>
      </c>
      <c r="AZ909" s="38" t="n">
        <v>5000</v>
      </c>
      <c r="BA909" s="38" t="n">
        <f aca="false">COUNTIF(AO909:AT909,"&gt;0")</f>
        <v>4</v>
      </c>
      <c r="BB909" s="53" t="n">
        <f aca="false">IF(BA909=0,"",AVERAGE(AQ909:AV909))</f>
        <v>2.1391462335269E-005</v>
      </c>
      <c r="BC909" s="53" t="n">
        <f aca="false">IF(BA909&lt;2,"",STDEV(AQ909:AV909))</f>
        <v>1.07411823152037E-005</v>
      </c>
      <c r="BD909" s="53" t="n">
        <f aca="false">IF(BC909="","",BC909/SQRT(BA909))</f>
        <v>5.37059115760185E-006</v>
      </c>
      <c r="BE909" s="55" t="str">
        <f aca="false">IF(AND(AE909=0,BA909=0),"ND",IF(AND(AE909&gt;0,BA909=0),"IP only",IF(AND(AE909=0,BA909&gt;0),"TOT only",AF909/BB909)))</f>
        <v>TOT only</v>
      </c>
      <c r="BF909" s="55" t="str">
        <f aca="false">IF(OR(BD909="",AH909=""),"",SQRT((AH909/AF909)^2+(BD909/BB909)^2)*BE909)</f>
        <v/>
      </c>
      <c r="BG909" s="55"/>
      <c r="BH909" s="8" t="n">
        <v>5000</v>
      </c>
      <c r="BI909" s="6" t="n">
        <v>5000</v>
      </c>
      <c r="BJ909" s="6" t="s">
        <v>204</v>
      </c>
      <c r="BK909" s="53" t="s">
        <v>204</v>
      </c>
      <c r="BL909" s="53" t="s">
        <v>204</v>
      </c>
    </row>
    <row r="910" customFormat="false" ht="16" hidden="false" customHeight="false" outlineLevel="0" collapsed="false">
      <c r="A910" s="34" t="n">
        <v>109</v>
      </c>
      <c r="B910" s="34" t="s">
        <v>762</v>
      </c>
      <c r="C910" s="34" t="s">
        <v>764</v>
      </c>
      <c r="D910" s="34" t="s">
        <v>762</v>
      </c>
      <c r="E910" s="34" t="n">
        <v>109</v>
      </c>
      <c r="F910" s="34" t="n">
        <v>109</v>
      </c>
      <c r="G910" s="34" t="n">
        <v>56463</v>
      </c>
      <c r="H910" s="34" t="s">
        <v>4013</v>
      </c>
      <c r="I910" s="34" t="s">
        <v>4014</v>
      </c>
      <c r="J910" s="34" t="s">
        <v>4015</v>
      </c>
      <c r="K910" s="34" t="n">
        <v>1971100</v>
      </c>
      <c r="L910" s="34" t="n">
        <v>0</v>
      </c>
      <c r="M910" s="34" t="n">
        <v>0</v>
      </c>
      <c r="N910" s="34" t="n">
        <v>0</v>
      </c>
      <c r="O910" s="34" t="n">
        <v>0</v>
      </c>
      <c r="P910" s="34" t="n">
        <v>0</v>
      </c>
      <c r="Q910" s="34" t="n">
        <v>0</v>
      </c>
      <c r="R910" s="6" t="n">
        <f aca="false">COUNTIF(L910:Q910,"&gt;0")</f>
        <v>0</v>
      </c>
      <c r="S910" s="34" t="n">
        <v>0</v>
      </c>
      <c r="T910" s="34" t="n">
        <v>0</v>
      </c>
      <c r="U910" s="34" t="n">
        <v>0</v>
      </c>
      <c r="V910" s="34" t="n">
        <v>0</v>
      </c>
      <c r="W910" s="34" t="n">
        <v>0</v>
      </c>
      <c r="X910" s="34" t="n">
        <v>0</v>
      </c>
      <c r="Y910" s="6" t="str">
        <f aca="false">IF(S910="NaN","ND",IF(S910=0,"",S910/S$1))</f>
        <v/>
      </c>
      <c r="Z910" s="6" t="str">
        <f aca="false">IF(T910="NaN","ND",IF(T910=0,"",T910/T$1))</f>
        <v/>
      </c>
      <c r="AA910" s="6" t="str">
        <f aca="false">IF(U910="NaN","ND",IF(U910=0,"",U910/U$1))</f>
        <v/>
      </c>
      <c r="AB910" s="6" t="str">
        <f aca="false">IF(V910="NaN","ND",IF(V910=0,"",V910/V$1))</f>
        <v/>
      </c>
      <c r="AC910" s="6" t="str">
        <f aca="false">IF(W910="NaN","ND",IF(W910=0,"",W910/W$1))</f>
        <v/>
      </c>
      <c r="AD910" s="6" t="str">
        <f aca="false">IF(X910="NaN","ND",IF(X910=0,"",X910/X$1))</f>
        <v/>
      </c>
      <c r="AE910" s="6" t="n">
        <f aca="false">COUNTIF(S910:X910,"&gt;0")</f>
        <v>0</v>
      </c>
      <c r="AF910" s="52" t="str">
        <f aca="false">IF(AE910=0,"",AVERAGE(Y910:AD910))</f>
        <v/>
      </c>
      <c r="AG910" s="52" t="str">
        <f aca="false">IF(AE910&lt;2,"",STDEV(Y910:AD910))</f>
        <v/>
      </c>
      <c r="AH910" s="53" t="str">
        <f aca="false">IF(AG910="","",AG910/SQRT(6))</f>
        <v/>
      </c>
      <c r="AI910" s="54"/>
      <c r="AJ910" s="43"/>
      <c r="AK910" s="34" t="n">
        <v>81021</v>
      </c>
      <c r="AL910" s="34" t="n">
        <v>0</v>
      </c>
      <c r="AM910" s="34" t="n">
        <v>108770</v>
      </c>
      <c r="AN910" s="34" t="n">
        <v>568800</v>
      </c>
      <c r="AO910" s="34" t="n">
        <v>637840</v>
      </c>
      <c r="AP910" s="34" t="n">
        <v>574690</v>
      </c>
      <c r="AQ910" s="6" t="n">
        <f aca="false">IF(AK910="NaN","ND",IF(AK910=0,"",AK910/AK$1))</f>
        <v>5.7006508978161E-005</v>
      </c>
      <c r="AR910" s="6" t="str">
        <f aca="false">IF(AL910="NaN","ND",IF(AL910=0,"",AL910/AL$1))</f>
        <v/>
      </c>
      <c r="AS910" s="6" t="n">
        <f aca="false">IF(AM910="NaN","ND",IF(AM910=0,"",AM910/AM$1))</f>
        <v>5.4187094212504E-005</v>
      </c>
      <c r="AT910" s="6" t="n">
        <f aca="false">IF(AN910="NaN","ND",IF(AN910=0,"",AN910/AN$1))</f>
        <v>0.000109686533780902</v>
      </c>
      <c r="AU910" s="6" t="n">
        <f aca="false">IF(AO910="NaN","ND",IF(AO910=0,"",AO910/AO$1))</f>
        <v>0.000127970385488553</v>
      </c>
      <c r="AV910" s="6" t="n">
        <f aca="false">IF(AP910="NaN","ND",IF(AP910=0,"",AP910/AP$1))</f>
        <v>0.000111762357151871</v>
      </c>
      <c r="AW910" s="82" t="n">
        <v>1000</v>
      </c>
      <c r="AX910" s="55" t="str">
        <f aca="false">IF(AI910&lt;&gt;"",IF(BB910&gt;0.0000159444585708222,AI910,0.0000159444585708222/BB910*AI910),"")</f>
        <v/>
      </c>
      <c r="AY910" s="38" t="n">
        <v>5000</v>
      </c>
      <c r="AZ910" s="38" t="n">
        <v>5000</v>
      </c>
      <c r="BA910" s="38" t="n">
        <f aca="false">COUNTIF(AO910:AT910,"&gt;0")</f>
        <v>5</v>
      </c>
      <c r="BB910" s="53" t="n">
        <f aca="false">IF(BA910=0,"",AVERAGE(AQ910:AV910))</f>
        <v>9.21225759223981E-005</v>
      </c>
      <c r="BC910" s="53" t="n">
        <f aca="false">IF(BA910&lt;2,"",STDEV(AQ910:AV910))</f>
        <v>3.41010190583874E-005</v>
      </c>
      <c r="BD910" s="53" t="n">
        <f aca="false">IF(BC910="","",BC910/SQRT(BA910))</f>
        <v>1.5250439343314E-005</v>
      </c>
      <c r="BE910" s="55" t="str">
        <f aca="false">IF(AND(AE910=0,BA910=0),"ND",IF(AND(AE910&gt;0,BA910=0),"IP only",IF(AND(AE910=0,BA910&gt;0),"TOT only",AF910/BB910)))</f>
        <v>TOT only</v>
      </c>
      <c r="BF910" s="55" t="str">
        <f aca="false">IF(OR(BD910="",AH910=""),"",SQRT((AH910/AF910)^2+(BD910/BB910)^2)*BE910)</f>
        <v/>
      </c>
      <c r="BG910" s="55"/>
      <c r="BH910" s="8" t="n">
        <v>5000</v>
      </c>
      <c r="BI910" s="6" t="n">
        <v>5000</v>
      </c>
      <c r="BJ910" s="6" t="s">
        <v>204</v>
      </c>
      <c r="BK910" s="53" t="s">
        <v>204</v>
      </c>
      <c r="BL910" s="53" t="s">
        <v>204</v>
      </c>
    </row>
    <row r="911" customFormat="false" ht="16" hidden="false" customHeight="false" outlineLevel="0" collapsed="false">
      <c r="A911" s="34" t="n">
        <v>1505</v>
      </c>
      <c r="B911" s="34" t="s">
        <v>4016</v>
      </c>
      <c r="C911" s="34" t="s">
        <v>4017</v>
      </c>
      <c r="D911" s="34" t="s">
        <v>4018</v>
      </c>
      <c r="E911" s="34" t="n">
        <v>1505</v>
      </c>
      <c r="F911" s="34" t="n">
        <v>1505</v>
      </c>
      <c r="G911" s="34" t="n">
        <v>72611</v>
      </c>
      <c r="H911" s="34" t="s">
        <v>4019</v>
      </c>
      <c r="I911" s="34" t="s">
        <v>4020</v>
      </c>
      <c r="J911" s="34" t="s">
        <v>4021</v>
      </c>
      <c r="K911" s="34" t="n">
        <v>88879</v>
      </c>
      <c r="L911" s="34" t="n">
        <v>0</v>
      </c>
      <c r="M911" s="34" t="n">
        <v>0</v>
      </c>
      <c r="N911" s="34" t="n">
        <v>0</v>
      </c>
      <c r="O911" s="34" t="n">
        <v>0</v>
      </c>
      <c r="P911" s="34" t="n">
        <v>0</v>
      </c>
      <c r="Q911" s="34" t="n">
        <v>0</v>
      </c>
      <c r="R911" s="6" t="n">
        <f aca="false">COUNTIF(L911:Q911,"&gt;0")</f>
        <v>0</v>
      </c>
      <c r="S911" s="34" t="n">
        <v>0</v>
      </c>
      <c r="T911" s="34" t="n">
        <v>0</v>
      </c>
      <c r="U911" s="34" t="n">
        <v>0</v>
      </c>
      <c r="V911" s="34" t="n">
        <v>0</v>
      </c>
      <c r="W911" s="34" t="n">
        <v>0</v>
      </c>
      <c r="X911" s="34" t="n">
        <v>0</v>
      </c>
      <c r="Y911" s="6" t="str">
        <f aca="false">IF(S911="NaN","ND",IF(S911=0,"",S911/S$1))</f>
        <v/>
      </c>
      <c r="Z911" s="6" t="str">
        <f aca="false">IF(T911="NaN","ND",IF(T911=0,"",T911/T$1))</f>
        <v/>
      </c>
      <c r="AA911" s="6" t="str">
        <f aca="false">IF(U911="NaN","ND",IF(U911=0,"",U911/U$1))</f>
        <v/>
      </c>
      <c r="AB911" s="6" t="str">
        <f aca="false">IF(V911="NaN","ND",IF(V911=0,"",V911/V$1))</f>
        <v/>
      </c>
      <c r="AC911" s="6" t="str">
        <f aca="false">IF(W911="NaN","ND",IF(W911=0,"",W911/W$1))</f>
        <v/>
      </c>
      <c r="AD911" s="6" t="str">
        <f aca="false">IF(X911="NaN","ND",IF(X911=0,"",X911/X$1))</f>
        <v/>
      </c>
      <c r="AE911" s="6" t="n">
        <f aca="false">COUNTIF(S911:X911,"&gt;0")</f>
        <v>0</v>
      </c>
      <c r="AF911" s="52" t="str">
        <f aca="false">IF(AE911=0,"",AVERAGE(Y911:AD911))</f>
        <v/>
      </c>
      <c r="AG911" s="52" t="str">
        <f aca="false">IF(AE911&lt;2,"",STDEV(Y911:AD911))</f>
        <v/>
      </c>
      <c r="AH911" s="53" t="str">
        <f aca="false">IF(AG911="","",AG911/SQRT(6))</f>
        <v/>
      </c>
      <c r="AI911" s="54"/>
      <c r="AJ911" s="43"/>
      <c r="AK911" s="34" t="n">
        <v>0</v>
      </c>
      <c r="AL911" s="34" t="n">
        <v>0</v>
      </c>
      <c r="AM911" s="34" t="n">
        <v>0</v>
      </c>
      <c r="AN911" s="34" t="n">
        <v>26356</v>
      </c>
      <c r="AO911" s="34" t="n">
        <v>62523</v>
      </c>
      <c r="AP911" s="34" t="n">
        <v>0</v>
      </c>
      <c r="AQ911" s="6" t="str">
        <f aca="false">IF(AK911="NaN","ND",IF(AK911=0,"",AK911/AK$1))</f>
        <v/>
      </c>
      <c r="AR911" s="6" t="str">
        <f aca="false">IF(AL911="NaN","ND",IF(AL911=0,"",AL911/AL$1))</f>
        <v/>
      </c>
      <c r="AS911" s="6" t="str">
        <f aca="false">IF(AM911="NaN","ND",IF(AM911=0,"",AM911/AM$1))</f>
        <v/>
      </c>
      <c r="AT911" s="6" t="n">
        <f aca="false">IF(AN911="NaN","ND",IF(AN911=0,"",AN911/AN$1))</f>
        <v>5.08245127343434E-006</v>
      </c>
      <c r="AU911" s="6" t="n">
        <f aca="false">IF(AO911="NaN","ND",IF(AO911=0,"",AO911/AO$1))</f>
        <v>1.25440430388511E-005</v>
      </c>
      <c r="AV911" s="6" t="str">
        <f aca="false">IF(AP911="NaN","ND",IF(AP911=0,"",AP911/AP$1))</f>
        <v/>
      </c>
      <c r="AW911" s="82" t="n">
        <v>1000</v>
      </c>
      <c r="AX911" s="55" t="str">
        <f aca="false">IF(AI911&lt;&gt;"",IF(BB911&gt;0.0000159444585708222,AI911,0.0000159444585708222/BB911*AI911),"")</f>
        <v/>
      </c>
      <c r="AY911" s="38" t="n">
        <v>5000</v>
      </c>
      <c r="AZ911" s="38" t="n">
        <v>5000</v>
      </c>
      <c r="BA911" s="38" t="n">
        <f aca="false">COUNTIF(AO911:AT911,"&gt;0")</f>
        <v>2</v>
      </c>
      <c r="BB911" s="53" t="n">
        <f aca="false">IF(BA911=0,"",AVERAGE(AQ911:AV911))</f>
        <v>8.81324715614272E-006</v>
      </c>
      <c r="BC911" s="53" t="n">
        <f aca="false">IF(BA911&lt;2,"",STDEV(AQ911:AV911))</f>
        <v>5.2761421357719E-006</v>
      </c>
      <c r="BD911" s="53" t="n">
        <f aca="false">IF(BC911="","",BC911/SQRT(BA911))</f>
        <v>3.73079588270838E-006</v>
      </c>
      <c r="BE911" s="55" t="str">
        <f aca="false">IF(AND(AE911=0,BA911=0),"ND",IF(AND(AE911&gt;0,BA911=0),"IP only",IF(AND(AE911=0,BA911&gt;0),"TOT only",AF911/BB911)))</f>
        <v>TOT only</v>
      </c>
      <c r="BF911" s="55" t="str">
        <f aca="false">IF(OR(BD911="",AH911=""),"",SQRT((AH911/AF911)^2+(BD911/BB911)^2)*BE911)</f>
        <v/>
      </c>
      <c r="BG911" s="55"/>
      <c r="BH911" s="8" t="n">
        <v>5000</v>
      </c>
      <c r="BI911" s="6" t="n">
        <v>5000</v>
      </c>
      <c r="BJ911" s="6" t="s">
        <v>204</v>
      </c>
      <c r="BK911" s="53" t="s">
        <v>204</v>
      </c>
      <c r="BL911" s="53" t="s">
        <v>204</v>
      </c>
    </row>
    <row r="912" customFormat="false" ht="16" hidden="false" customHeight="false" outlineLevel="0" collapsed="false">
      <c r="A912" s="34" t="n">
        <v>609</v>
      </c>
      <c r="B912" s="34" t="s">
        <v>2770</v>
      </c>
      <c r="C912" s="34" t="s">
        <v>2772</v>
      </c>
      <c r="D912" s="34" t="s">
        <v>2770</v>
      </c>
      <c r="E912" s="34" t="n">
        <v>609</v>
      </c>
      <c r="F912" s="34" t="n">
        <v>609</v>
      </c>
      <c r="G912" s="34" t="n">
        <v>32464</v>
      </c>
      <c r="H912" s="34" t="s">
        <v>2946</v>
      </c>
      <c r="I912" s="34" t="s">
        <v>4022</v>
      </c>
      <c r="J912" s="34" t="s">
        <v>2947</v>
      </c>
      <c r="K912" s="34" t="n">
        <v>2163200</v>
      </c>
      <c r="L912" s="34" t="n">
        <v>0</v>
      </c>
      <c r="M912" s="34" t="n">
        <v>0</v>
      </c>
      <c r="N912" s="34" t="n">
        <v>0</v>
      </c>
      <c r="O912" s="34" t="n">
        <v>0</v>
      </c>
      <c r="P912" s="34" t="n">
        <v>0</v>
      </c>
      <c r="Q912" s="34" t="n">
        <v>0</v>
      </c>
      <c r="R912" s="6" t="n">
        <f aca="false">COUNTIF(L912:Q912,"&gt;0")</f>
        <v>0</v>
      </c>
      <c r="S912" s="34" t="n">
        <v>0</v>
      </c>
      <c r="T912" s="34" t="n">
        <v>0</v>
      </c>
      <c r="U912" s="34" t="n">
        <v>0</v>
      </c>
      <c r="V912" s="34" t="n">
        <v>0</v>
      </c>
      <c r="W912" s="34" t="n">
        <v>0</v>
      </c>
      <c r="X912" s="34" t="n">
        <v>0</v>
      </c>
      <c r="Y912" s="6" t="str">
        <f aca="false">IF(S912="NaN","ND",IF(S912=0,"",S912/S$1))</f>
        <v/>
      </c>
      <c r="Z912" s="6" t="str">
        <f aca="false">IF(T912="NaN","ND",IF(T912=0,"",T912/T$1))</f>
        <v/>
      </c>
      <c r="AA912" s="6" t="str">
        <f aca="false">IF(U912="NaN","ND",IF(U912=0,"",U912/U$1))</f>
        <v/>
      </c>
      <c r="AB912" s="6" t="str">
        <f aca="false">IF(V912="NaN","ND",IF(V912=0,"",V912/V$1))</f>
        <v/>
      </c>
      <c r="AC912" s="6" t="str">
        <f aca="false">IF(W912="NaN","ND",IF(W912=0,"",W912/W$1))</f>
        <v/>
      </c>
      <c r="AD912" s="6" t="str">
        <f aca="false">IF(X912="NaN","ND",IF(X912=0,"",X912/X$1))</f>
        <v/>
      </c>
      <c r="AE912" s="6" t="n">
        <f aca="false">COUNTIF(S912:X912,"&gt;0")</f>
        <v>0</v>
      </c>
      <c r="AF912" s="52" t="str">
        <f aca="false">IF(AE912=0,"",AVERAGE(Y912:AD912))</f>
        <v/>
      </c>
      <c r="AG912" s="52" t="str">
        <f aca="false">IF(AE912&lt;2,"",STDEV(Y912:AD912))</f>
        <v/>
      </c>
      <c r="AH912" s="53" t="str">
        <f aca="false">IF(AG912="","",AG912/SQRT(6))</f>
        <v/>
      </c>
      <c r="AI912" s="54"/>
      <c r="AJ912" s="43"/>
      <c r="AK912" s="34" t="n">
        <v>169310</v>
      </c>
      <c r="AL912" s="34" t="n">
        <v>118530</v>
      </c>
      <c r="AM912" s="34" t="n">
        <v>244660</v>
      </c>
      <c r="AN912" s="34" t="n">
        <v>716740</v>
      </c>
      <c r="AO912" s="34" t="n">
        <v>296040</v>
      </c>
      <c r="AP912" s="34" t="n">
        <v>617950</v>
      </c>
      <c r="AQ912" s="6" t="n">
        <f aca="false">IF(AK912="NaN","ND",IF(AK912=0,"",AK912/AK$1))</f>
        <v>0.000119126794721028</v>
      </c>
      <c r="AR912" s="6" t="n">
        <f aca="false">IF(AL912="NaN","ND",IF(AL912=0,"",AL912/AL$1))</f>
        <v>7.62695368266805E-005</v>
      </c>
      <c r="AS912" s="6" t="n">
        <f aca="false">IF(AM912="NaN","ND",IF(AM912=0,"",AM912/AM$1))</f>
        <v>0.000121884843891066</v>
      </c>
      <c r="AT912" s="6" t="n">
        <f aca="false">IF(AN912="NaN","ND",IF(AN912=0,"",AN912/AN$1))</f>
        <v>0.000138215060165478</v>
      </c>
      <c r="AU912" s="6" t="n">
        <f aca="false">IF(AO912="NaN","ND",IF(AO912=0,"",AO912/AO$1))</f>
        <v>5.93947587483243E-005</v>
      </c>
      <c r="AV912" s="6" t="n">
        <f aca="false">IF(AP912="NaN","ND",IF(AP912=0,"",AP912/AP$1))</f>
        <v>0.000120175309474671</v>
      </c>
      <c r="AW912" s="82" t="n">
        <v>1000</v>
      </c>
      <c r="AX912" s="55" t="str">
        <f aca="false">IF(AI912&lt;&gt;"",IF(BB912&gt;0.0000159444585708222,AI912,0.0000159444585708222/BB912*AI912),"")</f>
        <v/>
      </c>
      <c r="AY912" s="38" t="n">
        <v>5000</v>
      </c>
      <c r="AZ912" s="38" t="n">
        <v>5000</v>
      </c>
      <c r="BA912" s="38" t="n">
        <f aca="false">COUNTIF(AO912:AT912,"&gt;0")</f>
        <v>6</v>
      </c>
      <c r="BB912" s="53" t="n">
        <f aca="false">IF(BA912=0,"",AVERAGE(AQ912:AV912))</f>
        <v>0.000105844383971208</v>
      </c>
      <c r="BC912" s="53" t="n">
        <f aca="false">IF(BA912&lt;2,"",STDEV(AQ912:AV912))</f>
        <v>3.07219600930542E-005</v>
      </c>
      <c r="BD912" s="53" t="n">
        <f aca="false">IF(BC912="","",BC912/SQRT(BA912))</f>
        <v>1.25421876876884E-005</v>
      </c>
      <c r="BE912" s="55" t="str">
        <f aca="false">IF(AND(AE912=0,BA912=0),"ND",IF(AND(AE912&gt;0,BA912=0),"IP only",IF(AND(AE912=0,BA912&gt;0),"TOT only",AF912/BB912)))</f>
        <v>TOT only</v>
      </c>
      <c r="BF912" s="55" t="str">
        <f aca="false">IF(OR(BD912="",AH912=""),"",SQRT((AH912/AF912)^2+(BD912/BB912)^2)*BE912)</f>
        <v/>
      </c>
      <c r="BG912" s="55"/>
      <c r="BH912" s="8" t="n">
        <v>5000</v>
      </c>
      <c r="BI912" s="6" t="n">
        <v>5000</v>
      </c>
      <c r="BJ912" s="6" t="s">
        <v>204</v>
      </c>
      <c r="BK912" s="53" t="s">
        <v>204</v>
      </c>
      <c r="BL912" s="53" t="s">
        <v>204</v>
      </c>
    </row>
    <row r="913" customFormat="false" ht="16" hidden="false" customHeight="false" outlineLevel="0" collapsed="false">
      <c r="A913" s="34" t="n">
        <v>699</v>
      </c>
      <c r="B913" s="34" t="s">
        <v>3107</v>
      </c>
      <c r="C913" s="34" t="s">
        <v>3109</v>
      </c>
      <c r="D913" s="34" t="s">
        <v>3107</v>
      </c>
      <c r="E913" s="34" t="n">
        <v>699</v>
      </c>
      <c r="F913" s="34" t="n">
        <v>699</v>
      </c>
      <c r="G913" s="34" t="n">
        <v>32639</v>
      </c>
      <c r="H913" s="34" t="s">
        <v>4023</v>
      </c>
      <c r="I913" s="34" t="s">
        <v>4024</v>
      </c>
      <c r="J913" s="34" t="s">
        <v>4025</v>
      </c>
      <c r="K913" s="34" t="n">
        <v>459470</v>
      </c>
      <c r="L913" s="34" t="n">
        <v>0</v>
      </c>
      <c r="M913" s="34" t="n">
        <v>0</v>
      </c>
      <c r="N913" s="34" t="n">
        <v>0</v>
      </c>
      <c r="O913" s="34" t="n">
        <v>0</v>
      </c>
      <c r="P913" s="34" t="n">
        <v>0</v>
      </c>
      <c r="Q913" s="34" t="n">
        <v>0</v>
      </c>
      <c r="R913" s="6" t="n">
        <f aca="false">COUNTIF(L913:Q913,"&gt;0")</f>
        <v>0</v>
      </c>
      <c r="S913" s="34" t="n">
        <v>0</v>
      </c>
      <c r="T913" s="34" t="n">
        <v>0</v>
      </c>
      <c r="U913" s="34" t="n">
        <v>0</v>
      </c>
      <c r="V913" s="34" t="n">
        <v>0</v>
      </c>
      <c r="W913" s="34" t="n">
        <v>0</v>
      </c>
      <c r="X913" s="34" t="n">
        <v>0</v>
      </c>
      <c r="Y913" s="6" t="str">
        <f aca="false">IF(S913="NaN","ND",IF(S913=0,"",S913/S$1))</f>
        <v/>
      </c>
      <c r="Z913" s="6" t="str">
        <f aca="false">IF(T913="NaN","ND",IF(T913=0,"",T913/T$1))</f>
        <v/>
      </c>
      <c r="AA913" s="6" t="str">
        <f aca="false">IF(U913="NaN","ND",IF(U913=0,"",U913/U$1))</f>
        <v/>
      </c>
      <c r="AB913" s="6" t="str">
        <f aca="false">IF(V913="NaN","ND",IF(V913=0,"",V913/V$1))</f>
        <v/>
      </c>
      <c r="AC913" s="6" t="str">
        <f aca="false">IF(W913="NaN","ND",IF(W913=0,"",W913/W$1))</f>
        <v/>
      </c>
      <c r="AD913" s="6" t="str">
        <f aca="false">IF(X913="NaN","ND",IF(X913=0,"",X913/X$1))</f>
        <v/>
      </c>
      <c r="AE913" s="6" t="n">
        <f aca="false">COUNTIF(S913:X913,"&gt;0")</f>
        <v>0</v>
      </c>
      <c r="AF913" s="52" t="str">
        <f aca="false">IF(AE913=0,"",AVERAGE(Y913:AD913))</f>
        <v/>
      </c>
      <c r="AG913" s="52" t="str">
        <f aca="false">IF(AE913&lt;2,"",STDEV(Y913:AD913))</f>
        <v/>
      </c>
      <c r="AH913" s="53" t="str">
        <f aca="false">IF(AG913="","",AG913/SQRT(6))</f>
        <v/>
      </c>
      <c r="AI913" s="54"/>
      <c r="AJ913" s="43"/>
      <c r="AK913" s="34" t="n">
        <v>0</v>
      </c>
      <c r="AL913" s="34" t="n">
        <v>0</v>
      </c>
      <c r="AM913" s="34" t="n">
        <v>0</v>
      </c>
      <c r="AN913" s="34" t="n">
        <v>179630</v>
      </c>
      <c r="AO913" s="34" t="n">
        <v>176840</v>
      </c>
      <c r="AP913" s="34" t="n">
        <v>103000</v>
      </c>
      <c r="AQ913" s="6" t="str">
        <f aca="false">IF(AK913="NaN","ND",IF(AK913=0,"",AK913/AK$1))</f>
        <v/>
      </c>
      <c r="AR913" s="6" t="str">
        <f aca="false">IF(AL913="NaN","ND",IF(AL913=0,"",AL913/AL$1))</f>
        <v/>
      </c>
      <c r="AS913" s="6" t="str">
        <f aca="false">IF(AM913="NaN","ND",IF(AM913=0,"",AM913/AM$1))</f>
        <v/>
      </c>
      <c r="AT913" s="6" t="n">
        <f aca="false">IF(AN913="NaN","ND",IF(AN913=0,"",AN913/AN$1))</f>
        <v>3.46395781699427E-005</v>
      </c>
      <c r="AU913" s="6" t="n">
        <f aca="false">IF(AO913="NaN","ND",IF(AO913=0,"",AO913/AO$1))</f>
        <v>3.54795606575249E-005</v>
      </c>
      <c r="AV913" s="6" t="n">
        <f aca="false">IF(AP913="NaN","ND",IF(AP913=0,"",AP913/AP$1))</f>
        <v>2.00308388638095E-005</v>
      </c>
      <c r="AW913" s="82" t="n">
        <v>1000</v>
      </c>
      <c r="AX913" s="55" t="str">
        <f aca="false">IF(AI913&lt;&gt;"",IF(BB913&gt;0.0000159444585708222,AI913,0.0000159444585708222/BB913*AI913),"")</f>
        <v/>
      </c>
      <c r="AY913" s="38" t="n">
        <v>5000</v>
      </c>
      <c r="AZ913" s="38" t="n">
        <v>5000</v>
      </c>
      <c r="BA913" s="38" t="n">
        <f aca="false">COUNTIF(AO913:AT913,"&gt;0")</f>
        <v>3</v>
      </c>
      <c r="BB913" s="53" t="n">
        <f aca="false">IF(BA913=0,"",AVERAGE(AQ913:AV913))</f>
        <v>3.0049992563759E-005</v>
      </c>
      <c r="BC913" s="53" t="n">
        <f aca="false">IF(BA913&lt;2,"",STDEV(AQ913:AV913))</f>
        <v>8.68700024705136E-006</v>
      </c>
      <c r="BD913" s="53" t="n">
        <f aca="false">IF(BC913="","",BC913/SQRT(BA913))</f>
        <v>5.01544193108545E-006</v>
      </c>
      <c r="BE913" s="55" t="str">
        <f aca="false">IF(AND(AE913=0,BA913=0),"ND",IF(AND(AE913&gt;0,BA913=0),"IP only",IF(AND(AE913=0,BA913&gt;0),"TOT only",AF913/BB913)))</f>
        <v>TOT only</v>
      </c>
      <c r="BF913" s="55" t="str">
        <f aca="false">IF(OR(BD913="",AH913=""),"",SQRT((AH913/AF913)^2+(BD913/BB913)^2)*BE913)</f>
        <v/>
      </c>
      <c r="BG913" s="55"/>
      <c r="BH913" s="8" t="n">
        <v>5000</v>
      </c>
      <c r="BI913" s="6" t="n">
        <v>5000</v>
      </c>
      <c r="BJ913" s="6" t="s">
        <v>204</v>
      </c>
      <c r="BK913" s="53" t="s">
        <v>204</v>
      </c>
      <c r="BL913" s="53" t="s">
        <v>204</v>
      </c>
    </row>
    <row r="914" customFormat="false" ht="16" hidden="false" customHeight="false" outlineLevel="0" collapsed="false">
      <c r="A914" s="34" t="n">
        <v>869</v>
      </c>
      <c r="B914" s="34" t="s">
        <v>3665</v>
      </c>
      <c r="C914" s="34" t="s">
        <v>3667</v>
      </c>
      <c r="D914" s="34" t="s">
        <v>3665</v>
      </c>
      <c r="E914" s="34" t="n">
        <v>869</v>
      </c>
      <c r="F914" s="34" t="n">
        <v>869</v>
      </c>
      <c r="G914" s="34" t="n">
        <v>136610</v>
      </c>
      <c r="H914" s="34" t="s">
        <v>2420</v>
      </c>
      <c r="I914" s="34" t="s">
        <v>4026</v>
      </c>
      <c r="J914" s="34" t="s">
        <v>2421</v>
      </c>
      <c r="K914" s="34" t="n">
        <v>1417300</v>
      </c>
      <c r="L914" s="34" t="n">
        <v>0</v>
      </c>
      <c r="M914" s="34" t="n">
        <v>0</v>
      </c>
      <c r="N914" s="34" t="n">
        <v>0</v>
      </c>
      <c r="O914" s="34" t="n">
        <v>0</v>
      </c>
      <c r="P914" s="34" t="n">
        <v>0</v>
      </c>
      <c r="Q914" s="34" t="n">
        <v>0</v>
      </c>
      <c r="R914" s="6" t="n">
        <f aca="false">COUNTIF(L914:Q914,"&gt;0")</f>
        <v>0</v>
      </c>
      <c r="S914" s="34" t="n">
        <v>0</v>
      </c>
      <c r="T914" s="34" t="n">
        <v>0</v>
      </c>
      <c r="U914" s="34" t="n">
        <v>0</v>
      </c>
      <c r="V914" s="34" t="n">
        <v>0</v>
      </c>
      <c r="W914" s="34" t="n">
        <v>0</v>
      </c>
      <c r="X914" s="34" t="n">
        <v>0</v>
      </c>
      <c r="Y914" s="6" t="str">
        <f aca="false">IF(S914="NaN","ND",IF(S914=0,"",S914/S$1))</f>
        <v/>
      </c>
      <c r="Z914" s="6" t="str">
        <f aca="false">IF(T914="NaN","ND",IF(T914=0,"",T914/T$1))</f>
        <v/>
      </c>
      <c r="AA914" s="6" t="str">
        <f aca="false">IF(U914="NaN","ND",IF(U914=0,"",U914/U$1))</f>
        <v/>
      </c>
      <c r="AB914" s="6" t="str">
        <f aca="false">IF(V914="NaN","ND",IF(V914=0,"",V914/V$1))</f>
        <v/>
      </c>
      <c r="AC914" s="6" t="str">
        <f aca="false">IF(W914="NaN","ND",IF(W914=0,"",W914/W$1))</f>
        <v/>
      </c>
      <c r="AD914" s="6" t="str">
        <f aca="false">IF(X914="NaN","ND",IF(X914=0,"",X914/X$1))</f>
        <v/>
      </c>
      <c r="AE914" s="6" t="n">
        <f aca="false">COUNTIF(S914:X914,"&gt;0")</f>
        <v>0</v>
      </c>
      <c r="AF914" s="52" t="str">
        <f aca="false">IF(AE914=0,"",AVERAGE(Y914:AD914))</f>
        <v/>
      </c>
      <c r="AG914" s="52" t="str">
        <f aca="false">IF(AE914&lt;2,"",STDEV(Y914:AD914))</f>
        <v/>
      </c>
      <c r="AH914" s="53" t="str">
        <f aca="false">IF(AG914="","",AG914/SQRT(6))</f>
        <v/>
      </c>
      <c r="AI914" s="54"/>
      <c r="AJ914" s="43"/>
      <c r="AK914" s="34" t="n">
        <v>141050</v>
      </c>
      <c r="AL914" s="34" t="n">
        <v>73871</v>
      </c>
      <c r="AM914" s="34" t="n">
        <v>119290</v>
      </c>
      <c r="AN914" s="34" t="n">
        <v>248010</v>
      </c>
      <c r="AO914" s="34" t="n">
        <v>446680</v>
      </c>
      <c r="AP914" s="34" t="n">
        <v>388410</v>
      </c>
      <c r="AQ914" s="6" t="n">
        <f aca="false">IF(AK914="NaN","ND",IF(AK914=0,"",AK914/AK$1))</f>
        <v>9.92430121989312E-005</v>
      </c>
      <c r="AR914" s="6" t="n">
        <f aca="false">IF(AL914="NaN","ND",IF(AL914=0,"",AL914/AL$1))</f>
        <v>4.75331726560678E-005</v>
      </c>
      <c r="AS914" s="6" t="n">
        <f aca="false">IF(AM914="NaN","ND",IF(AM914=0,"",AM914/AM$1))</f>
        <v>5.94279531912256E-005</v>
      </c>
      <c r="AT914" s="6" t="n">
        <f aca="false">IF(AN914="NaN","ND",IF(AN914=0,"",AN914/AN$1))</f>
        <v>4.78258741965568E-005</v>
      </c>
      <c r="AU914" s="6" t="n">
        <f aca="false">IF(AO914="NaN","ND",IF(AO914=0,"",AO914/AO$1))</f>
        <v>8.96177909664285E-005</v>
      </c>
      <c r="AV914" s="6" t="n">
        <f aca="false">IF(AP914="NaN","ND",IF(AP914=0,"",AP914/AP$1))</f>
        <v>7.55357099329345E-005</v>
      </c>
      <c r="AW914" s="82" t="n">
        <v>1000</v>
      </c>
      <c r="AX914" s="55" t="str">
        <f aca="false">IF(AI914&lt;&gt;"",IF(BB914&gt;0.0000159444585708222,AI914,0.0000159444585708222/BB914*AI914),"")</f>
        <v/>
      </c>
      <c r="AY914" s="38" t="n">
        <v>5000</v>
      </c>
      <c r="AZ914" s="38" t="n">
        <v>5000</v>
      </c>
      <c r="BA914" s="38" t="n">
        <f aca="false">COUNTIF(AO914:AT914,"&gt;0")</f>
        <v>6</v>
      </c>
      <c r="BB914" s="53" t="n">
        <f aca="false">IF(BA914=0,"",AVERAGE(AQ914:AV914))</f>
        <v>6.98639188570241E-005</v>
      </c>
      <c r="BC914" s="53" t="n">
        <f aca="false">IF(BA914&lt;2,"",STDEV(AQ914:AV914))</f>
        <v>2.18117528898618E-005</v>
      </c>
      <c r="BD914" s="53" t="n">
        <f aca="false">IF(BC914="","",BC914/SQRT(BA914))</f>
        <v>8.90461082930631E-006</v>
      </c>
      <c r="BE914" s="55" t="str">
        <f aca="false">IF(AND(AE914=0,BA914=0),"ND",IF(AND(AE914&gt;0,BA914=0),"IP only",IF(AND(AE914=0,BA914&gt;0),"TOT only",AF914/BB914)))</f>
        <v>TOT only</v>
      </c>
      <c r="BF914" s="55" t="str">
        <f aca="false">IF(OR(BD914="",AH914=""),"",SQRT((AH914/AF914)^2+(BD914/BB914)^2)*BE914)</f>
        <v/>
      </c>
      <c r="BG914" s="55"/>
      <c r="BH914" s="8" t="n">
        <v>5000</v>
      </c>
      <c r="BI914" s="6" t="n">
        <v>5000</v>
      </c>
      <c r="BJ914" s="6" t="s">
        <v>204</v>
      </c>
      <c r="BK914" s="53" t="s">
        <v>204</v>
      </c>
      <c r="BL914" s="53" t="s">
        <v>204</v>
      </c>
    </row>
    <row r="915" customFormat="false" ht="16" hidden="false" customHeight="false" outlineLevel="0" collapsed="false">
      <c r="A915" s="34" t="n">
        <v>54</v>
      </c>
      <c r="B915" s="34" t="s">
        <v>4027</v>
      </c>
      <c r="C915" s="34" t="s">
        <v>4028</v>
      </c>
      <c r="D915" s="34" t="s">
        <v>527</v>
      </c>
      <c r="E915" s="34" t="n">
        <v>54</v>
      </c>
      <c r="F915" s="34" t="n">
        <v>54</v>
      </c>
      <c r="G915" s="34" t="n">
        <v>56579</v>
      </c>
      <c r="H915" s="34" t="s">
        <v>4029</v>
      </c>
      <c r="I915" s="34" t="s">
        <v>4030</v>
      </c>
      <c r="J915" s="34" t="s">
        <v>4031</v>
      </c>
      <c r="K915" s="34" t="n">
        <v>134990</v>
      </c>
      <c r="L915" s="34" t="n">
        <v>0</v>
      </c>
      <c r="M915" s="34" t="n">
        <v>0</v>
      </c>
      <c r="N915" s="34" t="n">
        <v>0</v>
      </c>
      <c r="O915" s="34" t="n">
        <v>0</v>
      </c>
      <c r="P915" s="34" t="n">
        <v>0</v>
      </c>
      <c r="Q915" s="34" t="n">
        <v>0</v>
      </c>
      <c r="R915" s="6" t="n">
        <f aca="false">COUNTIF(L915:Q915,"&gt;0")</f>
        <v>0</v>
      </c>
      <c r="S915" s="34" t="n">
        <v>0</v>
      </c>
      <c r="T915" s="34" t="n">
        <v>0</v>
      </c>
      <c r="U915" s="34" t="n">
        <v>0</v>
      </c>
      <c r="V915" s="34" t="n">
        <v>0</v>
      </c>
      <c r="W915" s="34" t="n">
        <v>0</v>
      </c>
      <c r="X915" s="34" t="n">
        <v>0</v>
      </c>
      <c r="Y915" s="6" t="str">
        <f aca="false">IF(S915="NaN","ND",IF(S915=0,"",S915/S$1))</f>
        <v/>
      </c>
      <c r="Z915" s="6" t="str">
        <f aca="false">IF(T915="NaN","ND",IF(T915=0,"",T915/T$1))</f>
        <v/>
      </c>
      <c r="AA915" s="6" t="str">
        <f aca="false">IF(U915="NaN","ND",IF(U915=0,"",U915/U$1))</f>
        <v/>
      </c>
      <c r="AB915" s="6" t="str">
        <f aca="false">IF(V915="NaN","ND",IF(V915=0,"",V915/V$1))</f>
        <v/>
      </c>
      <c r="AC915" s="6" t="str">
        <f aca="false">IF(W915="NaN","ND",IF(W915=0,"",W915/W$1))</f>
        <v/>
      </c>
      <c r="AD915" s="6" t="str">
        <f aca="false">IF(X915="NaN","ND",IF(X915=0,"",X915/X$1))</f>
        <v/>
      </c>
      <c r="AE915" s="6" t="n">
        <f aca="false">COUNTIF(S915:X915,"&gt;0")</f>
        <v>0</v>
      </c>
      <c r="AF915" s="52" t="str">
        <f aca="false">IF(AE915=0,"",AVERAGE(Y915:AD915))</f>
        <v/>
      </c>
      <c r="AG915" s="52" t="str">
        <f aca="false">IF(AE915&lt;2,"",STDEV(Y915:AD915))</f>
        <v/>
      </c>
      <c r="AH915" s="53" t="str">
        <f aca="false">IF(AG915="","",AG915/SQRT(6))</f>
        <v/>
      </c>
      <c r="AI915" s="54"/>
      <c r="AJ915" s="43"/>
      <c r="AK915" s="34" t="n">
        <v>0</v>
      </c>
      <c r="AL915" s="34" t="n">
        <v>0</v>
      </c>
      <c r="AM915" s="34" t="n">
        <v>19947</v>
      </c>
      <c r="AN915" s="34" t="n">
        <v>71883</v>
      </c>
      <c r="AO915" s="34" t="n">
        <v>0</v>
      </c>
      <c r="AP915" s="34" t="n">
        <v>43160</v>
      </c>
      <c r="AQ915" s="6" t="str">
        <f aca="false">IF(AK915="NaN","ND",IF(AK915=0,"",AK915/AK$1))</f>
        <v/>
      </c>
      <c r="AR915" s="6" t="str">
        <f aca="false">IF(AL915="NaN","ND",IF(AL915=0,"",AL915/AL$1))</f>
        <v/>
      </c>
      <c r="AS915" s="6" t="n">
        <f aca="false">IF(AM915="NaN","ND",IF(AM915=0,"",AM915/AM$1))</f>
        <v>9.93720665860824E-006</v>
      </c>
      <c r="AT915" s="6" t="n">
        <f aca="false">IF(AN915="NaN","ND",IF(AN915=0,"",AN915/AN$1))</f>
        <v>1.38618092612035E-005</v>
      </c>
      <c r="AU915" s="6" t="str">
        <f aca="false">IF(AO915="NaN","ND",IF(AO915=0,"",AO915/AO$1))</f>
        <v/>
      </c>
      <c r="AV915" s="6" t="n">
        <f aca="false">IF(AP915="NaN","ND",IF(AP915=0,"",AP915/AP$1))</f>
        <v>8.39350490642737E-006</v>
      </c>
      <c r="AW915" s="82" t="n">
        <v>1000</v>
      </c>
      <c r="AX915" s="55" t="str">
        <f aca="false">IF(AI915&lt;&gt;"",IF(BB915&gt;0.0000159444585708222,AI915,0.0000159444585708222/BB915*AI915),"")</f>
        <v/>
      </c>
      <c r="AY915" s="38" t="n">
        <v>5000</v>
      </c>
      <c r="AZ915" s="38" t="n">
        <v>5000</v>
      </c>
      <c r="BA915" s="38" t="n">
        <f aca="false">COUNTIF(AO915:AT915,"&gt;0")</f>
        <v>3</v>
      </c>
      <c r="BB915" s="53" t="n">
        <f aca="false">IF(BA915=0,"",AVERAGE(AQ915:AV915))</f>
        <v>1.07308402754131E-005</v>
      </c>
      <c r="BC915" s="53" t="n">
        <f aca="false">IF(BA915&lt;2,"",STDEV(AQ915:AV915))</f>
        <v>2.81921600226163E-006</v>
      </c>
      <c r="BD915" s="53" t="n">
        <f aca="false">IF(BC915="","",BC915/SQRT(BA915))</f>
        <v>1.62767511780945E-006</v>
      </c>
      <c r="BE915" s="55" t="str">
        <f aca="false">IF(AND(AE915=0,BA915=0),"ND",IF(AND(AE915&gt;0,BA915=0),"IP only",IF(AND(AE915=0,BA915&gt;0),"TOT only",AF915/BB915)))</f>
        <v>TOT only</v>
      </c>
      <c r="BF915" s="55" t="str">
        <f aca="false">IF(OR(BD915="",AH915=""),"",SQRT((AH915/AF915)^2+(BD915/BB915)^2)*BE915)</f>
        <v/>
      </c>
      <c r="BG915" s="55"/>
      <c r="BH915" s="8" t="n">
        <v>5000</v>
      </c>
      <c r="BI915" s="6" t="n">
        <v>5000</v>
      </c>
      <c r="BJ915" s="6" t="s">
        <v>204</v>
      </c>
      <c r="BK915" s="53" t="s">
        <v>204</v>
      </c>
      <c r="BL915" s="53" t="s">
        <v>204</v>
      </c>
    </row>
    <row r="916" customFormat="false" ht="16" hidden="false" customHeight="false" outlineLevel="0" collapsed="false">
      <c r="A916" s="34" t="n">
        <v>1454</v>
      </c>
      <c r="B916" s="34" t="s">
        <v>4032</v>
      </c>
      <c r="C916" s="34" t="s">
        <v>4033</v>
      </c>
      <c r="D916" s="34" t="s">
        <v>4032</v>
      </c>
      <c r="E916" s="34" t="n">
        <v>1454</v>
      </c>
      <c r="F916" s="34" t="n">
        <v>1454</v>
      </c>
      <c r="G916" s="34" t="n">
        <v>57449</v>
      </c>
      <c r="H916" s="34" t="s">
        <v>4034</v>
      </c>
      <c r="I916" s="34" t="s">
        <v>4035</v>
      </c>
      <c r="J916" s="34" t="s">
        <v>4036</v>
      </c>
      <c r="K916" s="34" t="n">
        <v>286040</v>
      </c>
      <c r="L916" s="34" t="n">
        <v>0</v>
      </c>
      <c r="M916" s="34" t="n">
        <v>0</v>
      </c>
      <c r="N916" s="34" t="n">
        <v>0</v>
      </c>
      <c r="O916" s="34" t="n">
        <v>0</v>
      </c>
      <c r="P916" s="34" t="n">
        <v>0</v>
      </c>
      <c r="Q916" s="34" t="n">
        <v>0</v>
      </c>
      <c r="R916" s="6" t="n">
        <f aca="false">COUNTIF(L916:Q916,"&gt;0")</f>
        <v>0</v>
      </c>
      <c r="S916" s="34" t="n">
        <v>0</v>
      </c>
      <c r="T916" s="34" t="n">
        <v>0</v>
      </c>
      <c r="U916" s="34" t="n">
        <v>0</v>
      </c>
      <c r="V916" s="34" t="n">
        <v>0</v>
      </c>
      <c r="W916" s="34" t="n">
        <v>0</v>
      </c>
      <c r="X916" s="34" t="n">
        <v>0</v>
      </c>
      <c r="Y916" s="6" t="str">
        <f aca="false">IF(S916="NaN","ND",IF(S916=0,"",S916/S$1))</f>
        <v/>
      </c>
      <c r="Z916" s="6" t="str">
        <f aca="false">IF(T916="NaN","ND",IF(T916=0,"",T916/T$1))</f>
        <v/>
      </c>
      <c r="AA916" s="6" t="str">
        <f aca="false">IF(U916="NaN","ND",IF(U916=0,"",U916/U$1))</f>
        <v/>
      </c>
      <c r="AB916" s="6" t="str">
        <f aca="false">IF(V916="NaN","ND",IF(V916=0,"",V916/V$1))</f>
        <v/>
      </c>
      <c r="AC916" s="6" t="str">
        <f aca="false">IF(W916="NaN","ND",IF(W916=0,"",W916/W$1))</f>
        <v/>
      </c>
      <c r="AD916" s="6" t="str">
        <f aca="false">IF(X916="NaN","ND",IF(X916=0,"",X916/X$1))</f>
        <v/>
      </c>
      <c r="AE916" s="6" t="n">
        <f aca="false">COUNTIF(S916:X916,"&gt;0")</f>
        <v>0</v>
      </c>
      <c r="AF916" s="52" t="str">
        <f aca="false">IF(AE916=0,"",AVERAGE(Y916:AD916))</f>
        <v/>
      </c>
      <c r="AG916" s="52" t="str">
        <f aca="false">IF(AE916&lt;2,"",STDEV(Y916:AD916))</f>
        <v/>
      </c>
      <c r="AH916" s="53" t="str">
        <f aca="false">IF(AG916="","",AG916/SQRT(6))</f>
        <v/>
      </c>
      <c r="AI916" s="54"/>
      <c r="AJ916" s="43"/>
      <c r="AK916" s="34" t="n">
        <v>0</v>
      </c>
      <c r="AL916" s="34" t="n">
        <v>0</v>
      </c>
      <c r="AM916" s="34" t="n">
        <v>18749</v>
      </c>
      <c r="AN916" s="34" t="n">
        <v>79566</v>
      </c>
      <c r="AO916" s="34" t="n">
        <v>91230</v>
      </c>
      <c r="AP916" s="34" t="n">
        <v>96495</v>
      </c>
      <c r="AQ916" s="6" t="str">
        <f aca="false">IF(AK916="NaN","ND",IF(AK916=0,"",AK916/AK$1))</f>
        <v/>
      </c>
      <c r="AR916" s="6" t="str">
        <f aca="false">IF(AL916="NaN","ND",IF(AL916=0,"",AL916/AL$1))</f>
        <v/>
      </c>
      <c r="AS916" s="6" t="n">
        <f aca="false">IF(AM916="NaN","ND",IF(AM916=0,"",AM916/AM$1))</f>
        <v>9.34038640608843E-006</v>
      </c>
      <c r="AT916" s="6" t="n">
        <f aca="false">IF(AN916="NaN","ND",IF(AN916=0,"",AN916/AN$1))</f>
        <v>1.53433873889087E-005</v>
      </c>
      <c r="AU916" s="6" t="n">
        <f aca="false">IF(AO916="NaN","ND",IF(AO916=0,"",AO916/AO$1))</f>
        <v>1.83035530354331E-005</v>
      </c>
      <c r="AV916" s="6" t="n">
        <f aca="false">IF(AP916="NaN","ND",IF(AP916=0,"",AP916/AP$1))</f>
        <v>1.87657844287699E-005</v>
      </c>
      <c r="AW916" s="82" t="n">
        <v>1000</v>
      </c>
      <c r="AX916" s="55" t="str">
        <f aca="false">IF(AI916&lt;&gt;"",IF(BB916&gt;0.0000159444585708222,AI916,0.0000159444585708222/BB916*AI916),"")</f>
        <v/>
      </c>
      <c r="AY916" s="38" t="n">
        <v>5000</v>
      </c>
      <c r="AZ916" s="38" t="n">
        <v>5000</v>
      </c>
      <c r="BA916" s="38" t="n">
        <f aca="false">COUNTIF(AO916:AT916,"&gt;0")</f>
        <v>4</v>
      </c>
      <c r="BB916" s="53" t="n">
        <f aca="false">IF(BA916=0,"",AVERAGE(AQ916:AV916))</f>
        <v>1.54382778148E-005</v>
      </c>
      <c r="BC916" s="53" t="n">
        <f aca="false">IF(BA916&lt;2,"",STDEV(AQ916:AV916))</f>
        <v>4.33879346444577E-006</v>
      </c>
      <c r="BD916" s="53" t="n">
        <f aca="false">IF(BC916="","",BC916/SQRT(BA916))</f>
        <v>2.16939673222288E-006</v>
      </c>
      <c r="BE916" s="55" t="str">
        <f aca="false">IF(AND(AE916=0,BA916=0),"ND",IF(AND(AE916&gt;0,BA916=0),"IP only",IF(AND(AE916=0,BA916&gt;0),"TOT only",AF916/BB916)))</f>
        <v>TOT only</v>
      </c>
      <c r="BF916" s="55" t="str">
        <f aca="false">IF(OR(BD916="",AH916=""),"",SQRT((AH916/AF916)^2+(BD916/BB916)^2)*BE916)</f>
        <v/>
      </c>
      <c r="BG916" s="55"/>
      <c r="BH916" s="8" t="n">
        <v>5000</v>
      </c>
      <c r="BI916" s="6" t="n">
        <v>5000</v>
      </c>
      <c r="BJ916" s="6" t="s">
        <v>204</v>
      </c>
      <c r="BK916" s="53" t="s">
        <v>204</v>
      </c>
      <c r="BL916" s="53" t="s">
        <v>204</v>
      </c>
    </row>
    <row r="917" customFormat="false" ht="16" hidden="false" customHeight="false" outlineLevel="0" collapsed="false">
      <c r="A917" s="34" t="n">
        <v>538</v>
      </c>
      <c r="B917" s="34" t="s">
        <v>2521</v>
      </c>
      <c r="C917" s="34" t="s">
        <v>2523</v>
      </c>
      <c r="D917" s="34" t="s">
        <v>2521</v>
      </c>
      <c r="E917" s="34" t="n">
        <v>538</v>
      </c>
      <c r="F917" s="34" t="n">
        <v>538</v>
      </c>
      <c r="G917" s="34" t="n">
        <v>66490</v>
      </c>
      <c r="H917" s="34" t="s">
        <v>4037</v>
      </c>
      <c r="I917" s="34" t="s">
        <v>4038</v>
      </c>
      <c r="J917" s="34" t="s">
        <v>4039</v>
      </c>
      <c r="K917" s="34" t="n">
        <v>199970</v>
      </c>
      <c r="L917" s="34" t="n">
        <v>0</v>
      </c>
      <c r="M917" s="34" t="n">
        <v>0</v>
      </c>
      <c r="N917" s="34" t="n">
        <v>0</v>
      </c>
      <c r="O917" s="34" t="n">
        <v>0</v>
      </c>
      <c r="P917" s="34" t="n">
        <v>0</v>
      </c>
      <c r="Q917" s="34" t="n">
        <v>0</v>
      </c>
      <c r="R917" s="6" t="n">
        <f aca="false">COUNTIF(L917:Q917,"&gt;0")</f>
        <v>0</v>
      </c>
      <c r="S917" s="34" t="n">
        <v>0</v>
      </c>
      <c r="T917" s="34" t="n">
        <v>0</v>
      </c>
      <c r="U917" s="34" t="n">
        <v>0</v>
      </c>
      <c r="V917" s="34" t="n">
        <v>0</v>
      </c>
      <c r="W917" s="34" t="n">
        <v>0</v>
      </c>
      <c r="X917" s="34" t="n">
        <v>0</v>
      </c>
      <c r="Y917" s="6" t="str">
        <f aca="false">IF(S917="NaN","ND",IF(S917=0,"",S917/S$1))</f>
        <v/>
      </c>
      <c r="Z917" s="6" t="str">
        <f aca="false">IF(T917="NaN","ND",IF(T917=0,"",T917/T$1))</f>
        <v/>
      </c>
      <c r="AA917" s="6" t="str">
        <f aca="false">IF(U917="NaN","ND",IF(U917=0,"",U917/U$1))</f>
        <v/>
      </c>
      <c r="AB917" s="6" t="str">
        <f aca="false">IF(V917="NaN","ND",IF(V917=0,"",V917/V$1))</f>
        <v/>
      </c>
      <c r="AC917" s="6" t="str">
        <f aca="false">IF(W917="NaN","ND",IF(W917=0,"",W917/W$1))</f>
        <v/>
      </c>
      <c r="AD917" s="6" t="str">
        <f aca="false">IF(X917="NaN","ND",IF(X917=0,"",X917/X$1))</f>
        <v/>
      </c>
      <c r="AE917" s="6" t="n">
        <f aca="false">COUNTIF(S917:X917,"&gt;0")</f>
        <v>0</v>
      </c>
      <c r="AF917" s="52" t="str">
        <f aca="false">IF(AE917=0,"",AVERAGE(Y917:AD917))</f>
        <v/>
      </c>
      <c r="AG917" s="52" t="str">
        <f aca="false">IF(AE917&lt;2,"",STDEV(Y917:AD917))</f>
        <v/>
      </c>
      <c r="AH917" s="53" t="str">
        <f aca="false">IF(AG917="","",AG917/SQRT(6))</f>
        <v/>
      </c>
      <c r="AI917" s="54"/>
      <c r="AJ917" s="43"/>
      <c r="AK917" s="34" t="n">
        <v>12699</v>
      </c>
      <c r="AL917" s="34" t="n">
        <v>6654.6</v>
      </c>
      <c r="AM917" s="34" t="n">
        <v>9487.2</v>
      </c>
      <c r="AN917" s="34" t="n">
        <v>102730</v>
      </c>
      <c r="AO917" s="34" t="n">
        <v>68394</v>
      </c>
      <c r="AP917" s="34" t="n">
        <v>0</v>
      </c>
      <c r="AQ917" s="6" t="n">
        <f aca="false">IF(AK917="NaN","ND",IF(AK917=0,"",AK917/AK$1))</f>
        <v>8.93503730531179E-006</v>
      </c>
      <c r="AR917" s="6" t="n">
        <f aca="false">IF(AL917="NaN","ND",IF(AL917=0,"",AL917/AL$1))</f>
        <v>4.28198143733087E-006</v>
      </c>
      <c r="AS917" s="6" t="n">
        <f aca="false">IF(AM917="NaN","ND",IF(AM917=0,"",AM917/AM$1))</f>
        <v>4.72633814666607E-006</v>
      </c>
      <c r="AT917" s="6" t="n">
        <f aca="false">IF(AN917="NaN","ND",IF(AN917=0,"",AN917/AN$1))</f>
        <v>1.98102981985092E-005</v>
      </c>
      <c r="AU917" s="6" t="n">
        <f aca="false">IF(AO917="NaN","ND",IF(AO917=0,"",AO917/AO$1))</f>
        <v>1.37219467971656E-005</v>
      </c>
      <c r="AV917" s="6" t="str">
        <f aca="false">IF(AP917="NaN","ND",IF(AP917=0,"",AP917/AP$1))</f>
        <v/>
      </c>
      <c r="AW917" s="82" t="n">
        <v>1000</v>
      </c>
      <c r="AX917" s="55" t="str">
        <f aca="false">IF(AI917&lt;&gt;"",IF(BB917&gt;0.0000159444585708222,AI917,0.0000159444585708222/BB917*AI917),"")</f>
        <v/>
      </c>
      <c r="AY917" s="38" t="n">
        <v>5000</v>
      </c>
      <c r="AZ917" s="38" t="n">
        <v>5000</v>
      </c>
      <c r="BA917" s="38" t="n">
        <f aca="false">COUNTIF(AO917:AT917,"&gt;0")</f>
        <v>5</v>
      </c>
      <c r="BB917" s="53" t="n">
        <f aca="false">IF(BA917=0,"",AVERAGE(AQ917:AV917))</f>
        <v>1.02951203769967E-005</v>
      </c>
      <c r="BC917" s="53" t="n">
        <f aca="false">IF(BA917&lt;2,"",STDEV(AQ917:AV917))</f>
        <v>6.54409561527464E-006</v>
      </c>
      <c r="BD917" s="53" t="n">
        <f aca="false">IF(BC917="","",BC917/SQRT(BA917))</f>
        <v>2.92660852940248E-006</v>
      </c>
      <c r="BE917" s="55" t="str">
        <f aca="false">IF(AND(AE917=0,BA917=0),"ND",IF(AND(AE917&gt;0,BA917=0),"IP only",IF(AND(AE917=0,BA917&gt;0),"TOT only",AF917/BB917)))</f>
        <v>TOT only</v>
      </c>
      <c r="BF917" s="55" t="str">
        <f aca="false">IF(OR(BD917="",AH917=""),"",SQRT((AH917/AF917)^2+(BD917/BB917)^2)*BE917)</f>
        <v/>
      </c>
      <c r="BG917" s="55"/>
      <c r="BH917" s="8" t="n">
        <v>5000</v>
      </c>
      <c r="BI917" s="6" t="n">
        <v>5000</v>
      </c>
      <c r="BJ917" s="6" t="s">
        <v>204</v>
      </c>
      <c r="BK917" s="53" t="s">
        <v>204</v>
      </c>
      <c r="BL917" s="53" t="s">
        <v>204</v>
      </c>
    </row>
    <row r="918" customFormat="false" ht="16" hidden="false" customHeight="false" outlineLevel="0" collapsed="false">
      <c r="A918" s="34" t="n">
        <v>1629</v>
      </c>
      <c r="B918" s="34" t="s">
        <v>4040</v>
      </c>
      <c r="C918" s="34" t="s">
        <v>4041</v>
      </c>
      <c r="D918" s="34" t="s">
        <v>4040</v>
      </c>
      <c r="E918" s="34" t="s">
        <v>3221</v>
      </c>
      <c r="F918" s="34" t="n">
        <v>1629</v>
      </c>
      <c r="G918" s="34" t="n">
        <v>11710</v>
      </c>
      <c r="H918" s="34" t="s">
        <v>3161</v>
      </c>
      <c r="I918" s="34" t="s">
        <v>725</v>
      </c>
      <c r="J918" s="34" t="s">
        <v>3162</v>
      </c>
      <c r="K918" s="34" t="n">
        <v>1804900</v>
      </c>
      <c r="L918" s="34" t="n">
        <v>0</v>
      </c>
      <c r="M918" s="34" t="n">
        <v>0</v>
      </c>
      <c r="N918" s="34" t="n">
        <v>0</v>
      </c>
      <c r="O918" s="34" t="n">
        <v>0</v>
      </c>
      <c r="P918" s="34" t="n">
        <v>0</v>
      </c>
      <c r="Q918" s="34" t="n">
        <v>0</v>
      </c>
      <c r="R918" s="6" t="n">
        <f aca="false">COUNTIF(L918:Q918,"&gt;0")</f>
        <v>0</v>
      </c>
      <c r="S918" s="34" t="n">
        <v>0</v>
      </c>
      <c r="T918" s="34" t="n">
        <v>0</v>
      </c>
      <c r="U918" s="34" t="n">
        <v>0</v>
      </c>
      <c r="V918" s="34" t="n">
        <v>0</v>
      </c>
      <c r="W918" s="34" t="n">
        <v>0</v>
      </c>
      <c r="X918" s="34" t="n">
        <v>0</v>
      </c>
      <c r="Y918" s="6" t="str">
        <f aca="false">IF(S918="NaN","ND",IF(S918=0,"",S918/S$1))</f>
        <v/>
      </c>
      <c r="Z918" s="6" t="str">
        <f aca="false">IF(T918="NaN","ND",IF(T918=0,"",T918/T$1))</f>
        <v/>
      </c>
      <c r="AA918" s="6" t="str">
        <f aca="false">IF(U918="NaN","ND",IF(U918=0,"",U918/U$1))</f>
        <v/>
      </c>
      <c r="AB918" s="6" t="str">
        <f aca="false">IF(V918="NaN","ND",IF(V918=0,"",V918/V$1))</f>
        <v/>
      </c>
      <c r="AC918" s="6" t="str">
        <f aca="false">IF(W918="NaN","ND",IF(W918=0,"",W918/W$1))</f>
        <v/>
      </c>
      <c r="AD918" s="6" t="str">
        <f aca="false">IF(X918="NaN","ND",IF(X918=0,"",X918/X$1))</f>
        <v/>
      </c>
      <c r="AE918" s="6" t="n">
        <f aca="false">COUNTIF(S918:X918,"&gt;0")</f>
        <v>0</v>
      </c>
      <c r="AF918" s="52" t="str">
        <f aca="false">IF(AE918=0,"",AVERAGE(Y918:AD918))</f>
        <v/>
      </c>
      <c r="AG918" s="52" t="str">
        <f aca="false">IF(AE918&lt;2,"",STDEV(Y918:AD918))</f>
        <v/>
      </c>
      <c r="AH918" s="53" t="str">
        <f aca="false">IF(AG918="","",AG918/SQRT(6))</f>
        <v/>
      </c>
      <c r="AI918" s="54"/>
      <c r="AJ918" s="43"/>
      <c r="AK918" s="34" t="n">
        <v>55674</v>
      </c>
      <c r="AL918" s="34" t="n">
        <v>20629</v>
      </c>
      <c r="AM918" s="34" t="n">
        <v>0</v>
      </c>
      <c r="AN918" s="34" t="n">
        <v>0</v>
      </c>
      <c r="AO918" s="34" t="n">
        <v>954140</v>
      </c>
      <c r="AP918" s="34" t="n">
        <v>774440</v>
      </c>
      <c r="AQ918" s="6" t="n">
        <f aca="false">IF(AK918="NaN","ND",IF(AK918=0,"",AK918/AK$1))</f>
        <v>3.91723180514945E-005</v>
      </c>
      <c r="AR918" s="6" t="n">
        <f aca="false">IF(AL918="NaN","ND",IF(AL918=0,"",AL918/AL$1))</f>
        <v>1.32739751556365E-005</v>
      </c>
      <c r="AS918" s="6" t="str">
        <f aca="false">IF(AM918="NaN","ND",IF(AM918=0,"",AM918/AM$1))</f>
        <v/>
      </c>
      <c r="AT918" s="6" t="str">
        <f aca="false">IF(AN918="NaN","ND",IF(AN918=0,"",AN918/AN$1))</f>
        <v/>
      </c>
      <c r="AU918" s="6" t="n">
        <f aca="false">IF(AO918="NaN","ND",IF(AO918=0,"",AO918/AO$1))</f>
        <v>0.000191429925388887</v>
      </c>
      <c r="AV918" s="6" t="n">
        <f aca="false">IF(AP918="NaN","ND",IF(AP918=0,"",AP918/AP$1))</f>
        <v>0.0001506085713562</v>
      </c>
      <c r="AW918" s="82" t="n">
        <v>1000</v>
      </c>
      <c r="AX918" s="55" t="str">
        <f aca="false">IF(AI918&lt;&gt;"",IF(BB918&gt;0.0000159444585708222,AI918,0.0000159444585708222/BB918*AI918),"")</f>
        <v/>
      </c>
      <c r="AY918" s="38" t="n">
        <v>5000</v>
      </c>
      <c r="AZ918" s="38" t="n">
        <v>5000</v>
      </c>
      <c r="BA918" s="38" t="n">
        <f aca="false">COUNTIF(AO918:AT918,"&gt;0")</f>
        <v>4</v>
      </c>
      <c r="BB918" s="53" t="n">
        <f aca="false">IF(BA918=0,"",AVERAGE(AQ918:AV918))</f>
        <v>9.86211974880546E-005</v>
      </c>
      <c r="BC918" s="53" t="n">
        <f aca="false">IF(BA918&lt;2,"",STDEV(AQ918:AV918))</f>
        <v>8.58961866487661E-005</v>
      </c>
      <c r="BD918" s="53" t="n">
        <f aca="false">IF(BC918="","",BC918/SQRT(BA918))</f>
        <v>4.29480933243831E-005</v>
      </c>
      <c r="BE918" s="55" t="str">
        <f aca="false">IF(AND(AE918=0,BA918=0),"ND",IF(AND(AE918&gt;0,BA918=0),"IP only",IF(AND(AE918=0,BA918&gt;0),"TOT only",AF918/BB918)))</f>
        <v>TOT only</v>
      </c>
      <c r="BF918" s="55" t="str">
        <f aca="false">IF(OR(BD918="",AH918=""),"",SQRT((AH918/AF918)^2+(BD918/BB918)^2)*BE918)</f>
        <v/>
      </c>
      <c r="BG918" s="55"/>
      <c r="BH918" s="8" t="n">
        <v>5000</v>
      </c>
      <c r="BI918" s="6" t="n">
        <v>5000</v>
      </c>
      <c r="BJ918" s="6" t="s">
        <v>204</v>
      </c>
      <c r="BK918" s="53" t="s">
        <v>204</v>
      </c>
      <c r="BL918" s="53" t="s">
        <v>204</v>
      </c>
    </row>
    <row r="919" customFormat="false" ht="16" hidden="false" customHeight="false" outlineLevel="0" collapsed="false">
      <c r="A919" s="34" t="n">
        <v>38</v>
      </c>
      <c r="B919" s="34" t="s">
        <v>454</v>
      </c>
      <c r="C919" s="34" t="s">
        <v>456</v>
      </c>
      <c r="D919" s="34" t="s">
        <v>454</v>
      </c>
      <c r="E919" s="34" t="n">
        <v>38</v>
      </c>
      <c r="F919" s="34" t="n">
        <v>38</v>
      </c>
      <c r="G919" s="34" t="n">
        <v>36985</v>
      </c>
      <c r="H919" s="34" t="s">
        <v>1224</v>
      </c>
      <c r="I919" s="34" t="s">
        <v>4042</v>
      </c>
      <c r="J919" s="34" t="s">
        <v>1225</v>
      </c>
      <c r="K919" s="34" t="n">
        <v>2291300</v>
      </c>
      <c r="L919" s="34" t="n">
        <v>0</v>
      </c>
      <c r="M919" s="34" t="n">
        <v>0</v>
      </c>
      <c r="N919" s="34" t="n">
        <v>0</v>
      </c>
      <c r="O919" s="34" t="n">
        <v>0</v>
      </c>
      <c r="P919" s="34" t="n">
        <v>0</v>
      </c>
      <c r="Q919" s="34" t="n">
        <v>0</v>
      </c>
      <c r="R919" s="6" t="n">
        <f aca="false">COUNTIF(L919:Q919,"&gt;0")</f>
        <v>0</v>
      </c>
      <c r="S919" s="34" t="n">
        <v>0</v>
      </c>
      <c r="T919" s="34" t="n">
        <v>0</v>
      </c>
      <c r="U919" s="34" t="n">
        <v>0</v>
      </c>
      <c r="V919" s="34" t="n">
        <v>0</v>
      </c>
      <c r="W919" s="34" t="n">
        <v>0</v>
      </c>
      <c r="X919" s="34" t="n">
        <v>0</v>
      </c>
      <c r="Y919" s="6" t="str">
        <f aca="false">IF(S919="NaN","ND",IF(S919=0,"",S919/S$1))</f>
        <v/>
      </c>
      <c r="Z919" s="6" t="str">
        <f aca="false">IF(T919="NaN","ND",IF(T919=0,"",T919/T$1))</f>
        <v/>
      </c>
      <c r="AA919" s="6" t="str">
        <f aca="false">IF(U919="NaN","ND",IF(U919=0,"",U919/U$1))</f>
        <v/>
      </c>
      <c r="AB919" s="6" t="str">
        <f aca="false">IF(V919="NaN","ND",IF(V919=0,"",V919/V$1))</f>
        <v/>
      </c>
      <c r="AC919" s="6" t="str">
        <f aca="false">IF(W919="NaN","ND",IF(W919=0,"",W919/W$1))</f>
        <v/>
      </c>
      <c r="AD919" s="6" t="str">
        <f aca="false">IF(X919="NaN","ND",IF(X919=0,"",X919/X$1))</f>
        <v/>
      </c>
      <c r="AE919" s="6" t="n">
        <f aca="false">COUNTIF(S919:X919,"&gt;0")</f>
        <v>0</v>
      </c>
      <c r="AF919" s="52" t="str">
        <f aca="false">IF(AE919=0,"",AVERAGE(Y919:AD919))</f>
        <v/>
      </c>
      <c r="AG919" s="52" t="str">
        <f aca="false">IF(AE919&lt;2,"",STDEV(Y919:AD919))</f>
        <v/>
      </c>
      <c r="AH919" s="53" t="str">
        <f aca="false">IF(AG919="","",AG919/SQRT(6))</f>
        <v/>
      </c>
      <c r="AI919" s="54"/>
      <c r="AJ919" s="43"/>
      <c r="AK919" s="34" t="n">
        <v>196650</v>
      </c>
      <c r="AL919" s="34" t="n">
        <v>153690</v>
      </c>
      <c r="AM919" s="34" t="n">
        <v>287300</v>
      </c>
      <c r="AN919" s="34" t="n">
        <v>467700</v>
      </c>
      <c r="AO919" s="34" t="n">
        <v>626320</v>
      </c>
      <c r="AP919" s="34" t="n">
        <v>559610</v>
      </c>
      <c r="AQ919" s="6" t="n">
        <f aca="false">IF(AK919="NaN","ND",IF(AK919=0,"",AK919/AK$1))</f>
        <v>0.000138363263728606</v>
      </c>
      <c r="AR919" s="6" t="n">
        <f aca="false">IF(AL919="NaN","ND",IF(AL919=0,"",AL919/AL$1))</f>
        <v>9.88936565839242E-005</v>
      </c>
      <c r="AS919" s="6" t="n">
        <f aca="false">IF(AM919="NaN","ND",IF(AM919=0,"",AM919/AM$1))</f>
        <v>0.000143127260892272</v>
      </c>
      <c r="AT919" s="6" t="n">
        <f aca="false">IF(AN919="NaN","ND",IF(AN919=0,"",AN919/AN$1))</f>
        <v>9.01905623230096E-005</v>
      </c>
      <c r="AU919" s="6" t="n">
        <f aca="false">IF(AO919="NaN","ND",IF(AO919=0,"",AO919/AO$1))</f>
        <v>0.000125659118022059</v>
      </c>
      <c r="AV919" s="6" t="n">
        <f aca="false">IF(AP919="NaN","ND",IF(AP919=0,"",AP919/AP$1))</f>
        <v>0.000108829686762878</v>
      </c>
      <c r="AW919" s="82" t="n">
        <v>1000</v>
      </c>
      <c r="AX919" s="55" t="str">
        <f aca="false">IF(AI919&lt;&gt;"",IF(BB919&gt;0.0000159444585708222,AI919,0.0000159444585708222/BB919*AI919),"")</f>
        <v/>
      </c>
      <c r="AY919" s="38" t="n">
        <v>5000</v>
      </c>
      <c r="AZ919" s="38" t="n">
        <v>5000</v>
      </c>
      <c r="BA919" s="38" t="n">
        <f aca="false">COUNTIF(AO919:AT919,"&gt;0")</f>
        <v>6</v>
      </c>
      <c r="BB919" s="53" t="n">
        <f aca="false">IF(BA919=0,"",AVERAGE(AQ919:AV919))</f>
        <v>0.000117510591385458</v>
      </c>
      <c r="BC919" s="53" t="n">
        <f aca="false">IF(BA919&lt;2,"",STDEV(AQ919:AV919))</f>
        <v>2.15674687493147E-005</v>
      </c>
      <c r="BD919" s="53" t="n">
        <f aca="false">IF(BC919="","",BC919/SQRT(BA919))</f>
        <v>8.8048822465405E-006</v>
      </c>
      <c r="BE919" s="55" t="str">
        <f aca="false">IF(AND(AE919=0,BA919=0),"ND",IF(AND(AE919&gt;0,BA919=0),"IP only",IF(AND(AE919=0,BA919&gt;0),"TOT only",AF919/BB919)))</f>
        <v>TOT only</v>
      </c>
      <c r="BF919" s="55" t="str">
        <f aca="false">IF(OR(BD919="",AH919=""),"",SQRT((AH919/AF919)^2+(BD919/BB919)^2)*BE919)</f>
        <v/>
      </c>
      <c r="BG919" s="55"/>
      <c r="BH919" s="8" t="n">
        <v>5000</v>
      </c>
      <c r="BI919" s="6" t="n">
        <v>5000</v>
      </c>
      <c r="BJ919" s="6" t="s">
        <v>204</v>
      </c>
      <c r="BK919" s="53" t="s">
        <v>204</v>
      </c>
      <c r="BL919" s="53" t="s">
        <v>204</v>
      </c>
    </row>
    <row r="920" customFormat="false" ht="16" hidden="false" customHeight="false" outlineLevel="0" collapsed="false">
      <c r="A920" s="34" t="n">
        <v>230</v>
      </c>
      <c r="B920" s="34" t="s">
        <v>1285</v>
      </c>
      <c r="C920" s="34" t="s">
        <v>1287</v>
      </c>
      <c r="D920" s="34" t="s">
        <v>1285</v>
      </c>
      <c r="E920" s="34" t="n">
        <v>230</v>
      </c>
      <c r="F920" s="34" t="n">
        <v>230</v>
      </c>
      <c r="G920" s="34" t="n">
        <v>19777</v>
      </c>
      <c r="H920" s="34" t="s">
        <v>3533</v>
      </c>
      <c r="I920" s="34" t="s">
        <v>4043</v>
      </c>
      <c r="J920" s="34" t="s">
        <v>3534</v>
      </c>
      <c r="K920" s="34" t="n">
        <v>2063500</v>
      </c>
      <c r="L920" s="34" t="n">
        <v>0</v>
      </c>
      <c r="M920" s="34" t="n">
        <v>0</v>
      </c>
      <c r="N920" s="34" t="n">
        <v>0</v>
      </c>
      <c r="O920" s="34" t="n">
        <v>0</v>
      </c>
      <c r="P920" s="34" t="n">
        <v>0</v>
      </c>
      <c r="Q920" s="34" t="n">
        <v>0</v>
      </c>
      <c r="R920" s="6" t="n">
        <f aca="false">COUNTIF(L920:Q920,"&gt;0")</f>
        <v>0</v>
      </c>
      <c r="S920" s="34" t="n">
        <v>0</v>
      </c>
      <c r="T920" s="34" t="n">
        <v>0</v>
      </c>
      <c r="U920" s="34" t="n">
        <v>0</v>
      </c>
      <c r="V920" s="34" t="n">
        <v>0</v>
      </c>
      <c r="W920" s="34" t="n">
        <v>0</v>
      </c>
      <c r="X920" s="34" t="n">
        <v>0</v>
      </c>
      <c r="Y920" s="6" t="str">
        <f aca="false">IF(S920="NaN","ND",IF(S920=0,"",S920/S$1))</f>
        <v/>
      </c>
      <c r="Z920" s="6" t="str">
        <f aca="false">IF(T920="NaN","ND",IF(T920=0,"",T920/T$1))</f>
        <v/>
      </c>
      <c r="AA920" s="6" t="str">
        <f aca="false">IF(U920="NaN","ND",IF(U920=0,"",U920/U$1))</f>
        <v/>
      </c>
      <c r="AB920" s="6" t="str">
        <f aca="false">IF(V920="NaN","ND",IF(V920=0,"",V920/V$1))</f>
        <v/>
      </c>
      <c r="AC920" s="6" t="str">
        <f aca="false">IF(W920="NaN","ND",IF(W920=0,"",W920/W$1))</f>
        <v/>
      </c>
      <c r="AD920" s="6" t="str">
        <f aca="false">IF(X920="NaN","ND",IF(X920=0,"",X920/X$1))</f>
        <v/>
      </c>
      <c r="AE920" s="6" t="n">
        <f aca="false">COUNTIF(S920:X920,"&gt;0")</f>
        <v>0</v>
      </c>
      <c r="AF920" s="52" t="str">
        <f aca="false">IF(AE920=0,"",AVERAGE(Y920:AD920))</f>
        <v/>
      </c>
      <c r="AG920" s="52" t="str">
        <f aca="false">IF(AE920&lt;2,"",STDEV(Y920:AD920))</f>
        <v/>
      </c>
      <c r="AH920" s="53" t="str">
        <f aca="false">IF(AG920="","",AG920/SQRT(6))</f>
        <v/>
      </c>
      <c r="AI920" s="54"/>
      <c r="AJ920" s="43"/>
      <c r="AK920" s="34" t="n">
        <v>70830</v>
      </c>
      <c r="AL920" s="34" t="n">
        <v>0</v>
      </c>
      <c r="AM920" s="34" t="n">
        <v>0</v>
      </c>
      <c r="AN920" s="34" t="n">
        <v>592550</v>
      </c>
      <c r="AO920" s="34" t="n">
        <v>752290</v>
      </c>
      <c r="AP920" s="34" t="n">
        <v>647810</v>
      </c>
      <c r="AQ920" s="6" t="n">
        <f aca="false">IF(AK920="NaN","ND",IF(AK920=0,"",AK920/AK$1))</f>
        <v>4.98361046015618E-005</v>
      </c>
      <c r="AR920" s="6" t="str">
        <f aca="false">IF(AL920="NaN","ND",IF(AL920=0,"",AL920/AL$1))</f>
        <v/>
      </c>
      <c r="AS920" s="6" t="str">
        <f aca="false">IF(AM920="NaN","ND",IF(AM920=0,"",AM920/AM$1))</f>
        <v/>
      </c>
      <c r="AT920" s="6" t="n">
        <f aca="false">IF(AN920="NaN","ND",IF(AN920=0,"",AN920/AN$1))</f>
        <v>0.000114266447946332</v>
      </c>
      <c r="AU920" s="6" t="n">
        <f aca="false">IF(AO920="NaN","ND",IF(AO920=0,"",AO920/AO$1))</f>
        <v>0.000150932587011137</v>
      </c>
      <c r="AV920" s="6" t="n">
        <f aca="false">IF(AP920="NaN","ND",IF(AP920=0,"",AP920/AP$1))</f>
        <v>0.000125982308003538</v>
      </c>
      <c r="AW920" s="82" t="n">
        <v>1000</v>
      </c>
      <c r="AX920" s="55" t="str">
        <f aca="false">IF(AI920&lt;&gt;"",IF(BB920&gt;0.0000159444585708222,AI920,0.0000159444585708222/BB920*AI920),"")</f>
        <v/>
      </c>
      <c r="AY920" s="38" t="n">
        <v>5000</v>
      </c>
      <c r="AZ920" s="38" t="n">
        <v>5000</v>
      </c>
      <c r="BA920" s="38" t="n">
        <f aca="false">COUNTIF(AO920:AT920,"&gt;0")</f>
        <v>4</v>
      </c>
      <c r="BB920" s="53" t="n">
        <f aca="false">IF(BA920=0,"",AVERAGE(AQ920:AV920))</f>
        <v>0.000110254361890642</v>
      </c>
      <c r="BC920" s="53" t="n">
        <f aca="false">IF(BA920&lt;2,"",STDEV(AQ920:AV920))</f>
        <v>4.30834420485471E-005</v>
      </c>
      <c r="BD920" s="53" t="n">
        <f aca="false">IF(BC920="","",BC920/SQRT(BA920))</f>
        <v>2.15417210242736E-005</v>
      </c>
      <c r="BE920" s="55" t="str">
        <f aca="false">IF(AND(AE920=0,BA920=0),"ND",IF(AND(AE920&gt;0,BA920=0),"IP only",IF(AND(AE920=0,BA920&gt;0),"TOT only",AF920/BB920)))</f>
        <v>TOT only</v>
      </c>
      <c r="BF920" s="55" t="str">
        <f aca="false">IF(OR(BD920="",AH920=""),"",SQRT((AH920/AF920)^2+(BD920/BB920)^2)*BE920)</f>
        <v/>
      </c>
      <c r="BG920" s="55"/>
      <c r="BH920" s="8" t="n">
        <v>5000</v>
      </c>
      <c r="BI920" s="6" t="n">
        <v>5000</v>
      </c>
      <c r="BJ920" s="6" t="s">
        <v>204</v>
      </c>
      <c r="BK920" s="53" t="s">
        <v>204</v>
      </c>
      <c r="BL920" s="53" t="s">
        <v>204</v>
      </c>
    </row>
    <row r="921" customFormat="false" ht="16" hidden="false" customHeight="false" outlineLevel="0" collapsed="false">
      <c r="A921" s="34" t="n">
        <v>686</v>
      </c>
      <c r="B921" s="34" t="s">
        <v>3058</v>
      </c>
      <c r="C921" s="34" t="s">
        <v>3060</v>
      </c>
      <c r="D921" s="34" t="s">
        <v>3058</v>
      </c>
      <c r="E921" s="34" t="n">
        <v>686</v>
      </c>
      <c r="F921" s="34" t="n">
        <v>686</v>
      </c>
      <c r="G921" s="34" t="n">
        <v>24363</v>
      </c>
      <c r="H921" s="34" t="s">
        <v>4044</v>
      </c>
      <c r="I921" s="34" t="s">
        <v>4045</v>
      </c>
      <c r="J921" s="34" t="s">
        <v>4046</v>
      </c>
      <c r="K921" s="34" t="n">
        <v>924910</v>
      </c>
      <c r="L921" s="34" t="n">
        <v>0</v>
      </c>
      <c r="M921" s="34" t="n">
        <v>0</v>
      </c>
      <c r="N921" s="34" t="n">
        <v>0</v>
      </c>
      <c r="O921" s="34" t="n">
        <v>0</v>
      </c>
      <c r="P921" s="34" t="n">
        <v>0</v>
      </c>
      <c r="Q921" s="34" t="n">
        <v>0</v>
      </c>
      <c r="R921" s="6" t="n">
        <f aca="false">COUNTIF(L921:Q921,"&gt;0")</f>
        <v>0</v>
      </c>
      <c r="S921" s="34" t="n">
        <v>0</v>
      </c>
      <c r="T921" s="34" t="n">
        <v>0</v>
      </c>
      <c r="U921" s="34" t="n">
        <v>0</v>
      </c>
      <c r="V921" s="34" t="n">
        <v>0</v>
      </c>
      <c r="W921" s="34" t="n">
        <v>0</v>
      </c>
      <c r="X921" s="34" t="n">
        <v>0</v>
      </c>
      <c r="Y921" s="6" t="str">
        <f aca="false">IF(S921="NaN","ND",IF(S921=0,"",S921/S$1))</f>
        <v/>
      </c>
      <c r="Z921" s="6" t="str">
        <f aca="false">IF(T921="NaN","ND",IF(T921=0,"",T921/T$1))</f>
        <v/>
      </c>
      <c r="AA921" s="6" t="str">
        <f aca="false">IF(U921="NaN","ND",IF(U921=0,"",U921/U$1))</f>
        <v/>
      </c>
      <c r="AB921" s="6" t="str">
        <f aca="false">IF(V921="NaN","ND",IF(V921=0,"",V921/V$1))</f>
        <v/>
      </c>
      <c r="AC921" s="6" t="str">
        <f aca="false">IF(W921="NaN","ND",IF(W921=0,"",W921/W$1))</f>
        <v/>
      </c>
      <c r="AD921" s="6" t="str">
        <f aca="false">IF(X921="NaN","ND",IF(X921=0,"",X921/X$1))</f>
        <v/>
      </c>
      <c r="AE921" s="6" t="n">
        <f aca="false">COUNTIF(S921:X921,"&gt;0")</f>
        <v>0</v>
      </c>
      <c r="AF921" s="52" t="str">
        <f aca="false">IF(AE921=0,"",AVERAGE(Y921:AD921))</f>
        <v/>
      </c>
      <c r="AG921" s="52" t="str">
        <f aca="false">IF(AE921&lt;2,"",STDEV(Y921:AD921))</f>
        <v/>
      </c>
      <c r="AH921" s="53" t="str">
        <f aca="false">IF(AG921="","",AG921/SQRT(6))</f>
        <v/>
      </c>
      <c r="AI921" s="54"/>
      <c r="AJ921" s="43"/>
      <c r="AK921" s="34" t="n">
        <v>98481</v>
      </c>
      <c r="AL921" s="34" t="n">
        <v>66933</v>
      </c>
      <c r="AM921" s="34" t="n">
        <v>112720</v>
      </c>
      <c r="AN921" s="34" t="n">
        <v>120660</v>
      </c>
      <c r="AO921" s="34" t="n">
        <v>296720</v>
      </c>
      <c r="AP921" s="34" t="n">
        <v>229390</v>
      </c>
      <c r="AQ921" s="6" t="n">
        <f aca="false">IF(AK921="NaN","ND",IF(AK921=0,"",AK921/AK$1))</f>
        <v>6.92913937211127E-005</v>
      </c>
      <c r="AR921" s="6" t="n">
        <f aca="false">IF(AL921="NaN","ND",IF(AL921=0,"",AL921/AL$1))</f>
        <v>4.306883412149E-005</v>
      </c>
      <c r="AS921" s="6" t="n">
        <f aca="false">IF(AM921="NaN","ND",IF(AM921=0,"",AM921/AM$1))</f>
        <v>5.6154907232081E-005</v>
      </c>
      <c r="AT921" s="6" t="n">
        <f aca="false">IF(AN921="NaN","ND",IF(AN921=0,"",AN921/AN$1))</f>
        <v>2.32678923452947E-005</v>
      </c>
      <c r="AU921" s="6" t="n">
        <f aca="false">IF(AO921="NaN","ND",IF(AO921=0,"",AO921/AO$1))</f>
        <v>5.95311877307215E-005</v>
      </c>
      <c r="AV921" s="6" t="n">
        <f aca="false">IF(AP921="NaN","ND",IF(AP921=0,"",AP921/AP$1))</f>
        <v>4.46104284171773E-005</v>
      </c>
      <c r="AW921" s="82" t="n">
        <v>1000</v>
      </c>
      <c r="AX921" s="55" t="str">
        <f aca="false">IF(AI921&lt;&gt;"",IF(BB921&gt;0.0000159444585708222,AI921,0.0000159444585708222/BB921*AI921),"")</f>
        <v/>
      </c>
      <c r="AY921" s="38" t="n">
        <v>5000</v>
      </c>
      <c r="AZ921" s="38" t="n">
        <v>5000</v>
      </c>
      <c r="BA921" s="38" t="n">
        <f aca="false">COUNTIF(AO921:AT921,"&gt;0")</f>
        <v>6</v>
      </c>
      <c r="BB921" s="53" t="n">
        <f aca="false">IF(BA921=0,"",AVERAGE(AQ921:AV921))</f>
        <v>4.93207739279795E-005</v>
      </c>
      <c r="BC921" s="53" t="n">
        <f aca="false">IF(BA921&lt;2,"",STDEV(AQ921:AV921))</f>
        <v>1.60611975138832E-005</v>
      </c>
      <c r="BD921" s="53" t="n">
        <f aca="false">IF(BC921="","",BC921/SQRT(BA921))</f>
        <v>6.55695642784525E-006</v>
      </c>
      <c r="BE921" s="55" t="str">
        <f aca="false">IF(AND(AE921=0,BA921=0),"ND",IF(AND(AE921&gt;0,BA921=0),"IP only",IF(AND(AE921=0,BA921&gt;0),"TOT only",AF921/BB921)))</f>
        <v>TOT only</v>
      </c>
      <c r="BF921" s="55" t="str">
        <f aca="false">IF(OR(BD921="",AH921=""),"",SQRT((AH921/AF921)^2+(BD921/BB921)^2)*BE921)</f>
        <v/>
      </c>
      <c r="BG921" s="55"/>
      <c r="BH921" s="8" t="n">
        <v>5000</v>
      </c>
      <c r="BI921" s="6" t="n">
        <v>5000</v>
      </c>
      <c r="BJ921" s="6" t="s">
        <v>204</v>
      </c>
      <c r="BK921" s="53" t="s">
        <v>204</v>
      </c>
      <c r="BL921" s="53" t="s">
        <v>204</v>
      </c>
    </row>
    <row r="922" customFormat="false" ht="16" hidden="false" customHeight="false" outlineLevel="0" collapsed="false">
      <c r="A922" s="34" t="n">
        <v>1185</v>
      </c>
      <c r="B922" s="34" t="s">
        <v>4047</v>
      </c>
      <c r="C922" s="34" t="s">
        <v>4048</v>
      </c>
      <c r="D922" s="34" t="s">
        <v>4047</v>
      </c>
      <c r="E922" s="34" t="n">
        <v>1185</v>
      </c>
      <c r="F922" s="34" t="n">
        <v>1185</v>
      </c>
      <c r="G922" s="34" t="n">
        <v>131510</v>
      </c>
      <c r="H922" s="34" t="s">
        <v>4049</v>
      </c>
      <c r="I922" s="34" t="s">
        <v>4050</v>
      </c>
      <c r="J922" s="34" t="s">
        <v>4051</v>
      </c>
      <c r="K922" s="34" t="n">
        <v>70296</v>
      </c>
      <c r="L922" s="34" t="n">
        <v>0</v>
      </c>
      <c r="M922" s="34" t="n">
        <v>0</v>
      </c>
      <c r="N922" s="34" t="n">
        <v>0</v>
      </c>
      <c r="O922" s="34" t="n">
        <v>0</v>
      </c>
      <c r="P922" s="34" t="n">
        <v>0</v>
      </c>
      <c r="Q922" s="34" t="n">
        <v>0</v>
      </c>
      <c r="R922" s="6" t="n">
        <f aca="false">COUNTIF(L922:Q922,"&gt;0")</f>
        <v>0</v>
      </c>
      <c r="S922" s="34" t="n">
        <v>0</v>
      </c>
      <c r="T922" s="34" t="n">
        <v>0</v>
      </c>
      <c r="U922" s="34" t="n">
        <v>0</v>
      </c>
      <c r="V922" s="34" t="n">
        <v>0</v>
      </c>
      <c r="W922" s="34" t="n">
        <v>0</v>
      </c>
      <c r="X922" s="34" t="n">
        <v>0</v>
      </c>
      <c r="Y922" s="6" t="str">
        <f aca="false">IF(S922="NaN","ND",IF(S922=0,"",S922/S$1))</f>
        <v/>
      </c>
      <c r="Z922" s="6" t="str">
        <f aca="false">IF(T922="NaN","ND",IF(T922=0,"",T922/T$1))</f>
        <v/>
      </c>
      <c r="AA922" s="6" t="str">
        <f aca="false">IF(U922="NaN","ND",IF(U922=0,"",U922/U$1))</f>
        <v/>
      </c>
      <c r="AB922" s="6" t="str">
        <f aca="false">IF(V922="NaN","ND",IF(V922=0,"",V922/V$1))</f>
        <v/>
      </c>
      <c r="AC922" s="6" t="str">
        <f aca="false">IF(W922="NaN","ND",IF(W922=0,"",W922/W$1))</f>
        <v/>
      </c>
      <c r="AD922" s="6" t="str">
        <f aca="false">IF(X922="NaN","ND",IF(X922=0,"",X922/X$1))</f>
        <v/>
      </c>
      <c r="AE922" s="6" t="n">
        <f aca="false">COUNTIF(S922:X922,"&gt;0")</f>
        <v>0</v>
      </c>
      <c r="AF922" s="52" t="str">
        <f aca="false">IF(AE922=0,"",AVERAGE(Y922:AD922))</f>
        <v/>
      </c>
      <c r="AG922" s="52" t="str">
        <f aca="false">IF(AE922&lt;2,"",STDEV(Y922:AD922))</f>
        <v/>
      </c>
      <c r="AH922" s="53" t="str">
        <f aca="false">IF(AG922="","",AG922/SQRT(6))</f>
        <v/>
      </c>
      <c r="AI922" s="54"/>
      <c r="AJ922" s="43"/>
      <c r="AK922" s="34" t="n">
        <v>0</v>
      </c>
      <c r="AL922" s="34" t="n">
        <v>0</v>
      </c>
      <c r="AM922" s="34" t="n">
        <v>6702.9</v>
      </c>
      <c r="AN922" s="34" t="n">
        <v>37065</v>
      </c>
      <c r="AO922" s="34" t="n">
        <v>26528</v>
      </c>
      <c r="AP922" s="34" t="n">
        <v>0</v>
      </c>
      <c r="AQ922" s="6" t="str">
        <f aca="false">IF(AK922="NaN","ND",IF(AK922=0,"",AK922/AK$1))</f>
        <v/>
      </c>
      <c r="AR922" s="6" t="str">
        <f aca="false">IF(AL922="NaN","ND",IF(AL922=0,"",AL922/AL$1))</f>
        <v/>
      </c>
      <c r="AS922" s="6" t="n">
        <f aca="false">IF(AM922="NaN","ND",IF(AM922=0,"",AM922/AM$1))</f>
        <v>3.33925414909436E-006</v>
      </c>
      <c r="AT922" s="6" t="n">
        <f aca="false">IF(AN922="NaN","ND",IF(AN922=0,"",AN922/AN$1))</f>
        <v>7.147558675438E-006</v>
      </c>
      <c r="AU922" s="6" t="n">
        <f aca="false">IF(AO922="NaN","ND",IF(AO922=0,"",AO922/AO$1))</f>
        <v>5.32233536034167E-006</v>
      </c>
      <c r="AV922" s="6" t="str">
        <f aca="false">IF(AP922="NaN","ND",IF(AP922=0,"",AP922/AP$1))</f>
        <v/>
      </c>
      <c r="AW922" s="82" t="n">
        <v>1000</v>
      </c>
      <c r="AX922" s="55" t="str">
        <f aca="false">IF(AI922&lt;&gt;"",IF(BB922&gt;0.0000159444585708222,AI922,0.0000159444585708222/BB922*AI922),"")</f>
        <v/>
      </c>
      <c r="AY922" s="38" t="n">
        <v>5000</v>
      </c>
      <c r="AZ922" s="38" t="n">
        <v>5000</v>
      </c>
      <c r="BA922" s="38" t="n">
        <f aca="false">COUNTIF(AO922:AT922,"&gt;0")</f>
        <v>3</v>
      </c>
      <c r="BB922" s="53" t="n">
        <f aca="false">IF(BA922=0,"",AVERAGE(AQ922:AV922))</f>
        <v>5.26971606162467E-006</v>
      </c>
      <c r="BC922" s="53" t="n">
        <f aca="false">IF(BA922&lt;2,"",STDEV(AQ922:AV922))</f>
        <v>1.90469746529218E-006</v>
      </c>
      <c r="BD922" s="53" t="n">
        <f aca="false">IF(BC922="","",BC922/SQRT(BA922))</f>
        <v>1.09967759431124E-006</v>
      </c>
      <c r="BE922" s="55" t="str">
        <f aca="false">IF(AND(AE922=0,BA922=0),"ND",IF(AND(AE922&gt;0,BA922=0),"IP only",IF(AND(AE922=0,BA922&gt;0),"TOT only",AF922/BB922)))</f>
        <v>TOT only</v>
      </c>
      <c r="BF922" s="55" t="str">
        <f aca="false">IF(OR(BD922="",AH922=""),"",SQRT((AH922/AF922)^2+(BD922/BB922)^2)*BE922)</f>
        <v/>
      </c>
      <c r="BG922" s="55"/>
      <c r="BH922" s="8" t="n">
        <v>5000</v>
      </c>
      <c r="BI922" s="6" t="n">
        <v>5000</v>
      </c>
      <c r="BJ922" s="6" t="s">
        <v>204</v>
      </c>
      <c r="BK922" s="53" t="s">
        <v>204</v>
      </c>
      <c r="BL922" s="53" t="s">
        <v>204</v>
      </c>
    </row>
    <row r="923" customFormat="false" ht="16" hidden="false" customHeight="false" outlineLevel="0" collapsed="false">
      <c r="A923" s="34" t="n">
        <v>1314</v>
      </c>
      <c r="B923" s="34" t="s">
        <v>4052</v>
      </c>
      <c r="C923" s="34" t="s">
        <v>4053</v>
      </c>
      <c r="D923" s="34" t="s">
        <v>4052</v>
      </c>
      <c r="E923" s="34" t="n">
        <v>1314</v>
      </c>
      <c r="F923" s="34" t="n">
        <v>1314</v>
      </c>
      <c r="G923" s="34" t="n">
        <v>65330</v>
      </c>
      <c r="H923" s="34" t="s">
        <v>1618</v>
      </c>
      <c r="I923" s="34" t="s">
        <v>4054</v>
      </c>
      <c r="J923" s="34" t="s">
        <v>1619</v>
      </c>
      <c r="K923" s="34" t="n">
        <v>64748</v>
      </c>
      <c r="L923" s="34" t="n">
        <v>0</v>
      </c>
      <c r="M923" s="34" t="n">
        <v>0</v>
      </c>
      <c r="N923" s="34" t="n">
        <v>0</v>
      </c>
      <c r="O923" s="34" t="n">
        <v>0</v>
      </c>
      <c r="P923" s="34" t="n">
        <v>0</v>
      </c>
      <c r="Q923" s="34" t="n">
        <v>0</v>
      </c>
      <c r="R923" s="6" t="n">
        <f aca="false">COUNTIF(L923:Q923,"&gt;0")</f>
        <v>0</v>
      </c>
      <c r="S923" s="34" t="n">
        <v>0</v>
      </c>
      <c r="T923" s="34" t="n">
        <v>0</v>
      </c>
      <c r="U923" s="34" t="n">
        <v>0</v>
      </c>
      <c r="V923" s="34" t="n">
        <v>0</v>
      </c>
      <c r="W923" s="34" t="n">
        <v>0</v>
      </c>
      <c r="X923" s="34" t="n">
        <v>0</v>
      </c>
      <c r="Y923" s="6" t="str">
        <f aca="false">IF(S923="NaN","ND",IF(S923=0,"",S923/S$1))</f>
        <v/>
      </c>
      <c r="Z923" s="6" t="str">
        <f aca="false">IF(T923="NaN","ND",IF(T923=0,"",T923/T$1))</f>
        <v/>
      </c>
      <c r="AA923" s="6" t="str">
        <f aca="false">IF(U923="NaN","ND",IF(U923=0,"",U923/U$1))</f>
        <v/>
      </c>
      <c r="AB923" s="6" t="str">
        <f aca="false">IF(V923="NaN","ND",IF(V923=0,"",V923/V$1))</f>
        <v/>
      </c>
      <c r="AC923" s="6" t="str">
        <f aca="false">IF(W923="NaN","ND",IF(W923=0,"",W923/W$1))</f>
        <v/>
      </c>
      <c r="AD923" s="6" t="str">
        <f aca="false">IF(X923="NaN","ND",IF(X923=0,"",X923/X$1))</f>
        <v/>
      </c>
      <c r="AE923" s="6" t="n">
        <f aca="false">COUNTIF(S923:X923,"&gt;0")</f>
        <v>0</v>
      </c>
      <c r="AF923" s="52" t="str">
        <f aca="false">IF(AE923=0,"",AVERAGE(Y923:AD923))</f>
        <v/>
      </c>
      <c r="AG923" s="52" t="str">
        <f aca="false">IF(AE923&lt;2,"",STDEV(Y923:AD923))</f>
        <v/>
      </c>
      <c r="AH923" s="53" t="str">
        <f aca="false">IF(AG923="","",AG923/SQRT(6))</f>
        <v/>
      </c>
      <c r="AI923" s="54"/>
      <c r="AJ923" s="43"/>
      <c r="AK923" s="34" t="n">
        <v>0</v>
      </c>
      <c r="AL923" s="34" t="n">
        <v>0</v>
      </c>
      <c r="AM923" s="34" t="n">
        <v>0</v>
      </c>
      <c r="AN923" s="34" t="n">
        <v>26351</v>
      </c>
      <c r="AO923" s="34" t="n">
        <v>11200</v>
      </c>
      <c r="AP923" s="34" t="n">
        <v>27197</v>
      </c>
      <c r="AQ923" s="6" t="str">
        <f aca="false">IF(AK923="NaN","ND",IF(AK923=0,"",AK923/AK$1))</f>
        <v/>
      </c>
      <c r="AR923" s="6" t="str">
        <f aca="false">IF(AL923="NaN","ND",IF(AL923=0,"",AL923/AL$1))</f>
        <v/>
      </c>
      <c r="AS923" s="6" t="str">
        <f aca="false">IF(AM923="NaN","ND",IF(AM923=0,"",AM923/AM$1))</f>
        <v/>
      </c>
      <c r="AT923" s="6" t="n">
        <f aca="false">IF(AN923="NaN","ND",IF(AN923=0,"",AN923/AN$1))</f>
        <v>5.08148708097846E-006</v>
      </c>
      <c r="AU923" s="6" t="n">
        <f aca="false">IF(AO923="NaN","ND",IF(AO923=0,"",AO923/AO$1))</f>
        <v>2.24706559242411E-006</v>
      </c>
      <c r="AV923" s="6" t="n">
        <f aca="false">IF(AP923="NaN","ND",IF(AP923=0,"",AP923/AP$1))</f>
        <v>5.28911383086434E-006</v>
      </c>
      <c r="AW923" s="82" t="n">
        <v>1000</v>
      </c>
      <c r="AX923" s="55" t="str">
        <f aca="false">IF(AI923&lt;&gt;"",IF(BB923&gt;0.0000159444585708222,AI923,0.0000159444585708222/BB923*AI923),"")</f>
        <v/>
      </c>
      <c r="AY923" s="38" t="n">
        <v>5000</v>
      </c>
      <c r="AZ923" s="38" t="n">
        <v>5000</v>
      </c>
      <c r="BA923" s="38" t="n">
        <f aca="false">COUNTIF(AO923:AT923,"&gt;0")</f>
        <v>3</v>
      </c>
      <c r="BB923" s="53" t="n">
        <f aca="false">IF(BA923=0,"",AVERAGE(AQ923:AV923))</f>
        <v>4.20588883475564E-006</v>
      </c>
      <c r="BC923" s="53" t="n">
        <f aca="false">IF(BA923&lt;2,"",STDEV(AQ923:AV923))</f>
        <v>1.69956423469097E-006</v>
      </c>
      <c r="BD923" s="53" t="n">
        <f aca="false">IF(BC923="","",BC923/SQRT(BA923))</f>
        <v>9.81243868403892E-007</v>
      </c>
      <c r="BE923" s="55" t="str">
        <f aca="false">IF(AND(AE923=0,BA923=0),"ND",IF(AND(AE923&gt;0,BA923=0),"IP only",IF(AND(AE923=0,BA923&gt;0),"TOT only",AF923/BB923)))</f>
        <v>TOT only</v>
      </c>
      <c r="BF923" s="55" t="str">
        <f aca="false">IF(OR(BD923="",AH923=""),"",SQRT((AH923/AF923)^2+(BD923/BB923)^2)*BE923)</f>
        <v/>
      </c>
      <c r="BG923" s="55"/>
      <c r="BH923" s="8" t="n">
        <v>5000</v>
      </c>
      <c r="BI923" s="6" t="n">
        <v>5000</v>
      </c>
      <c r="BJ923" s="6" t="s">
        <v>204</v>
      </c>
      <c r="BK923" s="53" t="s">
        <v>204</v>
      </c>
      <c r="BL923" s="53" t="s">
        <v>204</v>
      </c>
    </row>
    <row r="924" customFormat="false" ht="16" hidden="false" customHeight="false" outlineLevel="0" collapsed="false">
      <c r="A924" s="34" t="n">
        <v>991</v>
      </c>
      <c r="B924" s="34" t="s">
        <v>4029</v>
      </c>
      <c r="C924" s="34" t="s">
        <v>4031</v>
      </c>
      <c r="D924" s="34" t="s">
        <v>4029</v>
      </c>
      <c r="E924" s="34" t="n">
        <v>991</v>
      </c>
      <c r="F924" s="34" t="n">
        <v>991</v>
      </c>
      <c r="G924" s="34" t="n">
        <v>87229</v>
      </c>
      <c r="H924" s="34" t="s">
        <v>4055</v>
      </c>
      <c r="I924" s="34" t="s">
        <v>4056</v>
      </c>
      <c r="J924" s="34" t="s">
        <v>4057</v>
      </c>
      <c r="K924" s="34" t="n">
        <v>213290</v>
      </c>
      <c r="L924" s="34" t="n">
        <v>0</v>
      </c>
      <c r="M924" s="34" t="n">
        <v>0</v>
      </c>
      <c r="N924" s="34" t="n">
        <v>0</v>
      </c>
      <c r="O924" s="34" t="n">
        <v>0</v>
      </c>
      <c r="P924" s="34" t="n">
        <v>0</v>
      </c>
      <c r="Q924" s="34" t="n">
        <v>0</v>
      </c>
      <c r="R924" s="6" t="n">
        <f aca="false">COUNTIF(L924:Q924,"&gt;0")</f>
        <v>0</v>
      </c>
      <c r="S924" s="34" t="n">
        <v>0</v>
      </c>
      <c r="T924" s="34" t="n">
        <v>0</v>
      </c>
      <c r="U924" s="34" t="n">
        <v>0</v>
      </c>
      <c r="V924" s="34" t="n">
        <v>0</v>
      </c>
      <c r="W924" s="34" t="n">
        <v>0</v>
      </c>
      <c r="X924" s="34" t="n">
        <v>0</v>
      </c>
      <c r="Y924" s="6" t="str">
        <f aca="false">IF(S924="NaN","ND",IF(S924=0,"",S924/S$1))</f>
        <v/>
      </c>
      <c r="Z924" s="6" t="str">
        <f aca="false">IF(T924="NaN","ND",IF(T924=0,"",T924/T$1))</f>
        <v/>
      </c>
      <c r="AA924" s="6" t="str">
        <f aca="false">IF(U924="NaN","ND",IF(U924=0,"",U924/U$1))</f>
        <v/>
      </c>
      <c r="AB924" s="6" t="str">
        <f aca="false">IF(V924="NaN","ND",IF(V924=0,"",V924/V$1))</f>
        <v/>
      </c>
      <c r="AC924" s="6" t="str">
        <f aca="false">IF(W924="NaN","ND",IF(W924=0,"",W924/W$1))</f>
        <v/>
      </c>
      <c r="AD924" s="6" t="str">
        <f aca="false">IF(X924="NaN","ND",IF(X924=0,"",X924/X$1))</f>
        <v/>
      </c>
      <c r="AE924" s="6" t="n">
        <f aca="false">COUNTIF(S924:X924,"&gt;0")</f>
        <v>0</v>
      </c>
      <c r="AF924" s="52" t="str">
        <f aca="false">IF(AE924=0,"",AVERAGE(Y924:AD924))</f>
        <v/>
      </c>
      <c r="AG924" s="52" t="str">
        <f aca="false">IF(AE924&lt;2,"",STDEV(Y924:AD924))</f>
        <v/>
      </c>
      <c r="AH924" s="53" t="str">
        <f aca="false">IF(AG924="","",AG924/SQRT(6))</f>
        <v/>
      </c>
      <c r="AI924" s="54"/>
      <c r="AJ924" s="43"/>
      <c r="AK924" s="34" t="n">
        <v>8379.7</v>
      </c>
      <c r="AL924" s="34" t="n">
        <v>0</v>
      </c>
      <c r="AM924" s="34" t="n">
        <v>13137</v>
      </c>
      <c r="AN924" s="34" t="n">
        <v>85083</v>
      </c>
      <c r="AO924" s="34" t="n">
        <v>25147</v>
      </c>
      <c r="AP924" s="34" t="n">
        <v>81544</v>
      </c>
      <c r="AQ924" s="6" t="n">
        <f aca="false">IF(AK924="NaN","ND",IF(AK924=0,"",AK924/AK$1))</f>
        <v>5.89597071480598E-006</v>
      </c>
      <c r="AR924" s="6" t="str">
        <f aca="false">IF(AL924="NaN","ND",IF(AL924=0,"",AL924/AL$1))</f>
        <v/>
      </c>
      <c r="AS924" s="6" t="n">
        <f aca="false">IF(AM924="NaN","ND",IF(AM924=0,"",AM924/AM$1))</f>
        <v>6.54459737675522E-006</v>
      </c>
      <c r="AT924" s="6" t="n">
        <f aca="false">IF(AN924="NaN","ND",IF(AN924=0,"",AN924/AN$1))</f>
        <v>1.64072773447266E-005</v>
      </c>
      <c r="AU924" s="6" t="n">
        <f aca="false">IF(AO924="NaN","ND",IF(AO924=0,"",AO924/AO$1))</f>
        <v>5.04526414756152E-006</v>
      </c>
      <c r="AV924" s="6" t="n">
        <f aca="false">IF(AP924="NaN","ND",IF(AP924=0,"",AP924/AP$1))</f>
        <v>1.58582012068979E-005</v>
      </c>
      <c r="AW924" s="82" t="n">
        <v>1000</v>
      </c>
      <c r="AX924" s="55" t="str">
        <f aca="false">IF(AI924&lt;&gt;"",IF(BB924&gt;0.0000159444585708222,AI924,0.0000159444585708222/BB924*AI924),"")</f>
        <v/>
      </c>
      <c r="AY924" s="38" t="n">
        <v>5000</v>
      </c>
      <c r="AZ924" s="38" t="n">
        <v>5000</v>
      </c>
      <c r="BA924" s="38" t="n">
        <f aca="false">COUNTIF(AO924:AT924,"&gt;0")</f>
        <v>5</v>
      </c>
      <c r="BB924" s="53" t="n">
        <f aca="false">IF(BA924=0,"",AVERAGE(AQ924:AV924))</f>
        <v>9.95026215814944E-006</v>
      </c>
      <c r="BC924" s="53" t="n">
        <f aca="false">IF(BA924&lt;2,"",STDEV(AQ924:AV924))</f>
        <v>5.67211658285695E-006</v>
      </c>
      <c r="BD924" s="53" t="n">
        <f aca="false">IF(BC924="","",BC924/SQRT(BA924))</f>
        <v>2.53664765111439E-006</v>
      </c>
      <c r="BE924" s="55" t="str">
        <f aca="false">IF(AND(AE924=0,BA924=0),"ND",IF(AND(AE924&gt;0,BA924=0),"IP only",IF(AND(AE924=0,BA924&gt;0),"TOT only",AF924/BB924)))</f>
        <v>TOT only</v>
      </c>
      <c r="BF924" s="55" t="str">
        <f aca="false">IF(OR(BD924="",AH924=""),"",SQRT((AH924/AF924)^2+(BD924/BB924)^2)*BE924)</f>
        <v/>
      </c>
      <c r="BG924" s="55"/>
      <c r="BH924" s="8" t="n">
        <v>5000</v>
      </c>
      <c r="BI924" s="6" t="n">
        <v>5000</v>
      </c>
      <c r="BJ924" s="6" t="s">
        <v>204</v>
      </c>
      <c r="BK924" s="53" t="s">
        <v>204</v>
      </c>
      <c r="BL924" s="53" t="s">
        <v>204</v>
      </c>
    </row>
    <row r="925" customFormat="false" ht="16" hidden="false" customHeight="false" outlineLevel="0" collapsed="false">
      <c r="A925" s="34" t="n">
        <v>1126</v>
      </c>
      <c r="B925" s="34" t="s">
        <v>4058</v>
      </c>
      <c r="C925" s="34" t="s">
        <v>4059</v>
      </c>
      <c r="D925" s="34" t="s">
        <v>4060</v>
      </c>
      <c r="E925" s="34" t="n">
        <v>1126</v>
      </c>
      <c r="F925" s="34" t="n">
        <v>1126</v>
      </c>
      <c r="G925" s="34" t="n">
        <v>35284</v>
      </c>
      <c r="H925" s="34" t="s">
        <v>4061</v>
      </c>
      <c r="I925" s="34" t="s">
        <v>4062</v>
      </c>
      <c r="J925" s="34" t="s">
        <v>4063</v>
      </c>
      <c r="K925" s="34" t="n">
        <v>445870</v>
      </c>
      <c r="L925" s="34" t="n">
        <v>0</v>
      </c>
      <c r="M925" s="34" t="n">
        <v>0</v>
      </c>
      <c r="N925" s="34" t="n">
        <v>0</v>
      </c>
      <c r="O925" s="34" t="n">
        <v>0</v>
      </c>
      <c r="P925" s="34" t="n">
        <v>0</v>
      </c>
      <c r="Q925" s="34" t="n">
        <v>0</v>
      </c>
      <c r="R925" s="6" t="n">
        <f aca="false">COUNTIF(L925:Q925,"&gt;0")</f>
        <v>0</v>
      </c>
      <c r="S925" s="34" t="n">
        <v>0</v>
      </c>
      <c r="T925" s="34" t="n">
        <v>0</v>
      </c>
      <c r="U925" s="34" t="n">
        <v>0</v>
      </c>
      <c r="V925" s="34" t="n">
        <v>0</v>
      </c>
      <c r="W925" s="34" t="n">
        <v>0</v>
      </c>
      <c r="X925" s="34" t="n">
        <v>0</v>
      </c>
      <c r="Y925" s="6" t="str">
        <f aca="false">IF(S925="NaN","ND",IF(S925=0,"",S925/S$1))</f>
        <v/>
      </c>
      <c r="Z925" s="6" t="str">
        <f aca="false">IF(T925="NaN","ND",IF(T925=0,"",T925/T$1))</f>
        <v/>
      </c>
      <c r="AA925" s="6" t="str">
        <f aca="false">IF(U925="NaN","ND",IF(U925=0,"",U925/U$1))</f>
        <v/>
      </c>
      <c r="AB925" s="6" t="str">
        <f aca="false">IF(V925="NaN","ND",IF(V925=0,"",V925/V$1))</f>
        <v/>
      </c>
      <c r="AC925" s="6" t="str">
        <f aca="false">IF(W925="NaN","ND",IF(W925=0,"",W925/W$1))</f>
        <v/>
      </c>
      <c r="AD925" s="6" t="str">
        <f aca="false">IF(X925="NaN","ND",IF(X925=0,"",X925/X$1))</f>
        <v/>
      </c>
      <c r="AE925" s="6" t="n">
        <f aca="false">COUNTIF(S925:X925,"&gt;0")</f>
        <v>0</v>
      </c>
      <c r="AF925" s="52" t="str">
        <f aca="false">IF(AE925=0,"",AVERAGE(Y925:AD925))</f>
        <v/>
      </c>
      <c r="AG925" s="52" t="str">
        <f aca="false">IF(AE925&lt;2,"",STDEV(Y925:AD925))</f>
        <v/>
      </c>
      <c r="AH925" s="53" t="str">
        <f aca="false">IF(AG925="","",AG925/SQRT(6))</f>
        <v/>
      </c>
      <c r="AI925" s="54"/>
      <c r="AJ925" s="43"/>
      <c r="AK925" s="34" t="n">
        <v>39144</v>
      </c>
      <c r="AL925" s="34" t="n">
        <v>0</v>
      </c>
      <c r="AM925" s="34" t="n">
        <v>45834</v>
      </c>
      <c r="AN925" s="34" t="n">
        <v>152580</v>
      </c>
      <c r="AO925" s="34" t="n">
        <v>63141</v>
      </c>
      <c r="AP925" s="34" t="n">
        <v>145170</v>
      </c>
      <c r="AQ925" s="6" t="n">
        <f aca="false">IF(AK925="NaN","ND",IF(AK925=0,"",AK925/AK$1))</f>
        <v>2.75417828395247E-005</v>
      </c>
      <c r="AR925" s="6" t="str">
        <f aca="false">IF(AL925="NaN","ND",IF(AL925=0,"",AL925/AL$1))</f>
        <v/>
      </c>
      <c r="AS925" s="6" t="n">
        <f aca="false">IF(AM925="NaN","ND",IF(AM925=0,"",AM925/AM$1))</f>
        <v>2.28336055542513E-005</v>
      </c>
      <c r="AT925" s="6" t="n">
        <f aca="false">IF(AN925="NaN","ND",IF(AN925=0,"",AN925/AN$1))</f>
        <v>2.94232969836323E-005</v>
      </c>
      <c r="AU925" s="6" t="n">
        <f aca="false">IF(AO925="NaN","ND",IF(AO925=0,"",AO925/AO$1))</f>
        <v>1.26680329081474E-005</v>
      </c>
      <c r="AV925" s="6" t="n">
        <f aca="false">IF(AP925="NaN","ND",IF(AP925=0,"",AP925/AP$1))</f>
        <v>2.82318143481478E-005</v>
      </c>
      <c r="AW925" s="82" t="n">
        <v>1000</v>
      </c>
      <c r="AX925" s="55" t="str">
        <f aca="false">IF(AI925&lt;&gt;"",IF(BB925&gt;0.0000159444585708222,AI925,0.0000159444585708222/BB925*AI925),"")</f>
        <v/>
      </c>
      <c r="AY925" s="38" t="n">
        <v>5000</v>
      </c>
      <c r="AZ925" s="38" t="n">
        <v>5000</v>
      </c>
      <c r="BA925" s="38" t="n">
        <f aca="false">COUNTIF(AO925:AT925,"&gt;0")</f>
        <v>5</v>
      </c>
      <c r="BB925" s="53" t="n">
        <f aca="false">IF(BA925=0,"",AVERAGE(AQ925:AV925))</f>
        <v>2.41397065267407E-005</v>
      </c>
      <c r="BC925" s="53" t="n">
        <f aca="false">IF(BA925&lt;2,"",STDEV(AQ925:AV925))</f>
        <v>6.88369437762259E-006</v>
      </c>
      <c r="BD925" s="53" t="n">
        <f aca="false">IF(BC925="","",BC925/SQRT(BA925))</f>
        <v>3.07848171293944E-006</v>
      </c>
      <c r="BE925" s="55" t="str">
        <f aca="false">IF(AND(AE925=0,BA925=0),"ND",IF(AND(AE925&gt;0,BA925=0),"IP only",IF(AND(AE925=0,BA925&gt;0),"TOT only",AF925/BB925)))</f>
        <v>TOT only</v>
      </c>
      <c r="BF925" s="55" t="str">
        <f aca="false">IF(OR(BD925="",AH925=""),"",SQRT((AH925/AF925)^2+(BD925/BB925)^2)*BE925)</f>
        <v/>
      </c>
      <c r="BG925" s="55"/>
      <c r="BH925" s="8" t="n">
        <v>5000</v>
      </c>
      <c r="BI925" s="6" t="n">
        <v>5000</v>
      </c>
      <c r="BJ925" s="6" t="s">
        <v>204</v>
      </c>
      <c r="BK925" s="53" t="s">
        <v>204</v>
      </c>
      <c r="BL925" s="53" t="s">
        <v>204</v>
      </c>
    </row>
    <row r="926" customFormat="false" ht="16" hidden="false" customHeight="false" outlineLevel="0" collapsed="false">
      <c r="A926" s="34" t="n">
        <v>254</v>
      </c>
      <c r="B926" s="34" t="s">
        <v>1403</v>
      </c>
      <c r="C926" s="34" t="s">
        <v>1405</v>
      </c>
      <c r="D926" s="34" t="s">
        <v>1403</v>
      </c>
      <c r="E926" s="34" t="n">
        <v>254</v>
      </c>
      <c r="F926" s="34" t="n">
        <v>254</v>
      </c>
      <c r="G926" s="34" t="n">
        <v>60737</v>
      </c>
      <c r="H926" s="34" t="s">
        <v>4064</v>
      </c>
      <c r="I926" s="34" t="s">
        <v>4065</v>
      </c>
      <c r="J926" s="34" t="s">
        <v>4066</v>
      </c>
      <c r="K926" s="34" t="n">
        <v>2131100</v>
      </c>
      <c r="L926" s="34" t="n">
        <v>0</v>
      </c>
      <c r="M926" s="34" t="n">
        <v>0</v>
      </c>
      <c r="N926" s="34" t="n">
        <v>0</v>
      </c>
      <c r="O926" s="34" t="n">
        <v>0</v>
      </c>
      <c r="P926" s="34" t="n">
        <v>0</v>
      </c>
      <c r="Q926" s="34" t="n">
        <v>0</v>
      </c>
      <c r="R926" s="6" t="n">
        <f aca="false">COUNTIF(L926:Q926,"&gt;0")</f>
        <v>0</v>
      </c>
      <c r="S926" s="34" t="n">
        <v>0</v>
      </c>
      <c r="T926" s="34" t="n">
        <v>0</v>
      </c>
      <c r="U926" s="34" t="n">
        <v>0</v>
      </c>
      <c r="V926" s="34" t="n">
        <v>0</v>
      </c>
      <c r="W926" s="34" t="n">
        <v>0</v>
      </c>
      <c r="X926" s="34" t="n">
        <v>0</v>
      </c>
      <c r="Y926" s="6" t="str">
        <f aca="false">IF(S926="NaN","ND",IF(S926=0,"",S926/S$1))</f>
        <v/>
      </c>
      <c r="Z926" s="6" t="str">
        <f aca="false">IF(T926="NaN","ND",IF(T926=0,"",T926/T$1))</f>
        <v/>
      </c>
      <c r="AA926" s="6" t="str">
        <f aca="false">IF(U926="NaN","ND",IF(U926=0,"",U926/U$1))</f>
        <v/>
      </c>
      <c r="AB926" s="6" t="str">
        <f aca="false">IF(V926="NaN","ND",IF(V926=0,"",V926/V$1))</f>
        <v/>
      </c>
      <c r="AC926" s="6" t="str">
        <f aca="false">IF(W926="NaN","ND",IF(W926=0,"",W926/W$1))</f>
        <v/>
      </c>
      <c r="AD926" s="6" t="str">
        <f aca="false">IF(X926="NaN","ND",IF(X926=0,"",X926/X$1))</f>
        <v/>
      </c>
      <c r="AE926" s="6" t="n">
        <f aca="false">COUNTIF(S926:X926,"&gt;0")</f>
        <v>0</v>
      </c>
      <c r="AF926" s="52" t="str">
        <f aca="false">IF(AE926=0,"",AVERAGE(Y926:AD926))</f>
        <v/>
      </c>
      <c r="AG926" s="52" t="str">
        <f aca="false">IF(AE926&lt;2,"",STDEV(Y926:AD926))</f>
        <v/>
      </c>
      <c r="AH926" s="53" t="str">
        <f aca="false">IF(AG926="","",AG926/SQRT(6))</f>
        <v/>
      </c>
      <c r="AI926" s="54"/>
      <c r="AJ926" s="43"/>
      <c r="AK926" s="34" t="n">
        <v>161320</v>
      </c>
      <c r="AL926" s="34" t="n">
        <v>60827</v>
      </c>
      <c r="AM926" s="34" t="n">
        <v>155150</v>
      </c>
      <c r="AN926" s="34" t="n">
        <v>566640</v>
      </c>
      <c r="AO926" s="34" t="n">
        <v>624340</v>
      </c>
      <c r="AP926" s="34" t="n">
        <v>562800</v>
      </c>
      <c r="AQ926" s="6" t="n">
        <f aca="false">IF(AK926="NaN","ND",IF(AK926=0,"",AK926/AK$1))</f>
        <v>0.000113505017567753</v>
      </c>
      <c r="AR926" s="6" t="n">
        <f aca="false">IF(AL926="NaN","ND",IF(AL926=0,"",AL926/AL$1))</f>
        <v>3.91398558724078E-005</v>
      </c>
      <c r="AS926" s="6" t="n">
        <f aca="false">IF(AM926="NaN","ND",IF(AM926=0,"",AM926/AM$1))</f>
        <v>7.72927063259171E-005</v>
      </c>
      <c r="AT926" s="6" t="n">
        <f aca="false">IF(AN926="NaN","ND",IF(AN926=0,"",AN926/AN$1))</f>
        <v>0.000109270002639962</v>
      </c>
      <c r="AU926" s="6" t="n">
        <f aca="false">IF(AO926="NaN","ND",IF(AO926=0,"",AO926/AO$1))</f>
        <v>0.000125261868926256</v>
      </c>
      <c r="AV926" s="6" t="n">
        <f aca="false">IF(AP926="NaN","ND",IF(AP926=0,"",AP926/AP$1))</f>
        <v>0.000109450059345165</v>
      </c>
      <c r="AW926" s="82" t="n">
        <v>1000</v>
      </c>
      <c r="AX926" s="55" t="str">
        <f aca="false">IF(AI926&lt;&gt;"",IF(BB926&gt;0.0000159444585708222,AI926,0.0000159444585708222/BB926*AI926),"")</f>
        <v/>
      </c>
      <c r="AY926" s="38" t="n">
        <v>5000</v>
      </c>
      <c r="AZ926" s="38" t="n">
        <v>5000</v>
      </c>
      <c r="BA926" s="38" t="n">
        <f aca="false">COUNTIF(AO926:AT926,"&gt;0")</f>
        <v>6</v>
      </c>
      <c r="BB926" s="53" t="n">
        <f aca="false">IF(BA926=0,"",AVERAGE(AQ926:AV926))</f>
        <v>9.56532517795768E-005</v>
      </c>
      <c r="BC926" s="53" t="n">
        <f aca="false">IF(BA926&lt;2,"",STDEV(AQ926:AV926))</f>
        <v>3.19436913972275E-005</v>
      </c>
      <c r="BD926" s="53" t="n">
        <f aca="false">IF(BC926="","",BC926/SQRT(BA926))</f>
        <v>1.30409574040233E-005</v>
      </c>
      <c r="BE926" s="55" t="str">
        <f aca="false">IF(AND(AE926=0,BA926=0),"ND",IF(AND(AE926&gt;0,BA926=0),"IP only",IF(AND(AE926=0,BA926&gt;0),"TOT only",AF926/BB926)))</f>
        <v>TOT only</v>
      </c>
      <c r="BF926" s="55" t="str">
        <f aca="false">IF(OR(BD926="",AH926=""),"",SQRT((AH926/AF926)^2+(BD926/BB926)^2)*BE926)</f>
        <v/>
      </c>
      <c r="BG926" s="55"/>
      <c r="BH926" s="8" t="n">
        <v>5000</v>
      </c>
      <c r="BI926" s="6" t="n">
        <v>5000</v>
      </c>
      <c r="BJ926" s="6" t="s">
        <v>204</v>
      </c>
      <c r="BK926" s="53" t="s">
        <v>204</v>
      </c>
      <c r="BL926" s="53" t="s">
        <v>204</v>
      </c>
    </row>
    <row r="927" customFormat="false" ht="16" hidden="false" customHeight="false" outlineLevel="0" collapsed="false">
      <c r="A927" s="34" t="n">
        <v>1526</v>
      </c>
      <c r="B927" s="34" t="s">
        <v>4067</v>
      </c>
      <c r="C927" s="34" t="s">
        <v>4068</v>
      </c>
      <c r="D927" s="34" t="s">
        <v>4067</v>
      </c>
      <c r="E927" s="34" t="n">
        <v>1526</v>
      </c>
      <c r="F927" s="34" t="n">
        <v>1526</v>
      </c>
      <c r="G927" s="34" t="n">
        <v>86595</v>
      </c>
      <c r="H927" s="34" t="s">
        <v>4069</v>
      </c>
      <c r="I927" s="34" t="s">
        <v>4070</v>
      </c>
      <c r="J927" s="34" t="s">
        <v>4071</v>
      </c>
      <c r="K927" s="34" t="n">
        <v>97223</v>
      </c>
      <c r="L927" s="34" t="n">
        <v>0</v>
      </c>
      <c r="M927" s="34" t="n">
        <v>0</v>
      </c>
      <c r="N927" s="34" t="n">
        <v>0</v>
      </c>
      <c r="O927" s="34" t="n">
        <v>0</v>
      </c>
      <c r="P927" s="34" t="n">
        <v>0</v>
      </c>
      <c r="Q927" s="34" t="n">
        <v>0</v>
      </c>
      <c r="R927" s="6" t="n">
        <f aca="false">COUNTIF(L927:Q927,"&gt;0")</f>
        <v>0</v>
      </c>
      <c r="S927" s="34" t="n">
        <v>0</v>
      </c>
      <c r="T927" s="34" t="n">
        <v>0</v>
      </c>
      <c r="U927" s="34" t="n">
        <v>0</v>
      </c>
      <c r="V927" s="34" t="n">
        <v>0</v>
      </c>
      <c r="W927" s="34" t="n">
        <v>0</v>
      </c>
      <c r="X927" s="34" t="n">
        <v>0</v>
      </c>
      <c r="Y927" s="6" t="str">
        <f aca="false">IF(S927="NaN","ND",IF(S927=0,"",S927/S$1))</f>
        <v/>
      </c>
      <c r="Z927" s="6" t="str">
        <f aca="false">IF(T927="NaN","ND",IF(T927=0,"",T927/T$1))</f>
        <v/>
      </c>
      <c r="AA927" s="6" t="str">
        <f aca="false">IF(U927="NaN","ND",IF(U927=0,"",U927/U$1))</f>
        <v/>
      </c>
      <c r="AB927" s="6" t="str">
        <f aca="false">IF(V927="NaN","ND",IF(V927=0,"",V927/V$1))</f>
        <v/>
      </c>
      <c r="AC927" s="6" t="str">
        <f aca="false">IF(W927="NaN","ND",IF(W927=0,"",W927/W$1))</f>
        <v/>
      </c>
      <c r="AD927" s="6" t="str">
        <f aca="false">IF(X927="NaN","ND",IF(X927=0,"",X927/X$1))</f>
        <v/>
      </c>
      <c r="AE927" s="6" t="n">
        <f aca="false">COUNTIF(S927:X927,"&gt;0")</f>
        <v>0</v>
      </c>
      <c r="AF927" s="52" t="str">
        <f aca="false">IF(AE927=0,"",AVERAGE(Y927:AD927))</f>
        <v/>
      </c>
      <c r="AG927" s="52" t="str">
        <f aca="false">IF(AE927&lt;2,"",STDEV(Y927:AD927))</f>
        <v/>
      </c>
      <c r="AH927" s="53" t="str">
        <f aca="false">IF(AG927="","",AG927/SQRT(6))</f>
        <v/>
      </c>
      <c r="AI927" s="54"/>
      <c r="AJ927" s="43"/>
      <c r="AK927" s="34" t="n">
        <v>0</v>
      </c>
      <c r="AL927" s="34" t="n">
        <v>0</v>
      </c>
      <c r="AM927" s="34" t="n">
        <v>0</v>
      </c>
      <c r="AN927" s="34" t="n">
        <v>35388</v>
      </c>
      <c r="AO927" s="34" t="n">
        <v>0</v>
      </c>
      <c r="AP927" s="34" t="n">
        <v>61836</v>
      </c>
      <c r="AQ927" s="6" t="str">
        <f aca="false">IF(AK927="NaN","ND",IF(AK927=0,"",AK927/AK$1))</f>
        <v/>
      </c>
      <c r="AR927" s="6" t="str">
        <f aca="false">IF(AL927="NaN","ND",IF(AL927=0,"",AL927/AL$1))</f>
        <v/>
      </c>
      <c r="AS927" s="6" t="str">
        <f aca="false">IF(AM927="NaN","ND",IF(AM927=0,"",AM927/AM$1))</f>
        <v/>
      </c>
      <c r="AT927" s="6" t="n">
        <f aca="false">IF(AN927="NaN","ND",IF(AN927=0,"",AN927/AN$1))</f>
        <v>6.82416852573586E-006</v>
      </c>
      <c r="AU927" s="6" t="str">
        <f aca="false">IF(AO927="NaN","ND",IF(AO927=0,"",AO927/AO$1))</f>
        <v/>
      </c>
      <c r="AV927" s="6" t="n">
        <f aca="false">IF(AP927="NaN","ND",IF(AP927=0,"",AP927/AP$1))</f>
        <v>1.20255043881799E-005</v>
      </c>
      <c r="AW927" s="82" t="n">
        <v>1000</v>
      </c>
      <c r="AX927" s="55" t="str">
        <f aca="false">IF(AI927&lt;&gt;"",IF(BB927&gt;0.0000159444585708222,AI927,0.0000159444585708222/BB927*AI927),"")</f>
        <v/>
      </c>
      <c r="AY927" s="38" t="n">
        <v>5000</v>
      </c>
      <c r="AZ927" s="38" t="n">
        <v>5000</v>
      </c>
      <c r="BA927" s="38" t="n">
        <f aca="false">COUNTIF(AO927:AT927,"&gt;0")</f>
        <v>2</v>
      </c>
      <c r="BB927" s="53" t="n">
        <f aca="false">IF(BA927=0,"",AVERAGE(AQ927:AV927))</f>
        <v>9.42483645695786E-006</v>
      </c>
      <c r="BC927" s="53" t="n">
        <f aca="false">IF(BA927&lt;2,"",STDEV(AQ927:AV927))</f>
        <v>3.67789985956293E-006</v>
      </c>
      <c r="BD927" s="53" t="n">
        <f aca="false">IF(BC927="","",BC927/SQRT(BA927))</f>
        <v>2.600667931222E-006</v>
      </c>
      <c r="BE927" s="55" t="str">
        <f aca="false">IF(AND(AE927=0,BA927=0),"ND",IF(AND(AE927&gt;0,BA927=0),"IP only",IF(AND(AE927=0,BA927&gt;0),"TOT only",AF927/BB927)))</f>
        <v>TOT only</v>
      </c>
      <c r="BF927" s="55" t="str">
        <f aca="false">IF(OR(BD927="",AH927=""),"",SQRT((AH927/AF927)^2+(BD927/BB927)^2)*BE927)</f>
        <v/>
      </c>
      <c r="BG927" s="55"/>
      <c r="BH927" s="8" t="n">
        <v>5000</v>
      </c>
      <c r="BI927" s="6" t="n">
        <v>5000</v>
      </c>
      <c r="BJ927" s="6" t="s">
        <v>204</v>
      </c>
      <c r="BK927" s="53" t="s">
        <v>204</v>
      </c>
      <c r="BL927" s="53" t="s">
        <v>204</v>
      </c>
    </row>
    <row r="928" customFormat="false" ht="16" hidden="false" customHeight="false" outlineLevel="0" collapsed="false">
      <c r="A928" s="34" t="n">
        <v>314</v>
      </c>
      <c r="B928" s="34" t="s">
        <v>1654</v>
      </c>
      <c r="C928" s="34" t="s">
        <v>1656</v>
      </c>
      <c r="D928" s="34" t="s">
        <v>1654</v>
      </c>
      <c r="E928" s="34" t="s">
        <v>4072</v>
      </c>
      <c r="F928" s="34" t="n">
        <v>314</v>
      </c>
      <c r="G928" s="34" t="n">
        <v>34567</v>
      </c>
      <c r="H928" s="34" t="s">
        <v>4073</v>
      </c>
      <c r="I928" s="34" t="s">
        <v>4074</v>
      </c>
      <c r="J928" s="34" t="s">
        <v>4075</v>
      </c>
      <c r="K928" s="34" t="n">
        <v>462970</v>
      </c>
      <c r="L928" s="34" t="n">
        <v>0</v>
      </c>
      <c r="M928" s="34" t="n">
        <v>0</v>
      </c>
      <c r="N928" s="34" t="n">
        <v>0</v>
      </c>
      <c r="O928" s="34" t="n">
        <v>0</v>
      </c>
      <c r="P928" s="34" t="n">
        <v>0</v>
      </c>
      <c r="Q928" s="34" t="n">
        <v>0</v>
      </c>
      <c r="R928" s="6" t="n">
        <f aca="false">COUNTIF(L928:Q928,"&gt;0")</f>
        <v>0</v>
      </c>
      <c r="S928" s="34" t="n">
        <v>0</v>
      </c>
      <c r="T928" s="34" t="n">
        <v>0</v>
      </c>
      <c r="U928" s="34" t="n">
        <v>0</v>
      </c>
      <c r="V928" s="34" t="n">
        <v>0</v>
      </c>
      <c r="W928" s="34" t="n">
        <v>0</v>
      </c>
      <c r="X928" s="34" t="n">
        <v>0</v>
      </c>
      <c r="Y928" s="6" t="str">
        <f aca="false">IF(S928="NaN","ND",IF(S928=0,"",S928/S$1))</f>
        <v/>
      </c>
      <c r="Z928" s="6" t="str">
        <f aca="false">IF(T928="NaN","ND",IF(T928=0,"",T928/T$1))</f>
        <v/>
      </c>
      <c r="AA928" s="6" t="str">
        <f aca="false">IF(U928="NaN","ND",IF(U928=0,"",U928/U$1))</f>
        <v/>
      </c>
      <c r="AB928" s="6" t="str">
        <f aca="false">IF(V928="NaN","ND",IF(V928=0,"",V928/V$1))</f>
        <v/>
      </c>
      <c r="AC928" s="6" t="str">
        <f aca="false">IF(W928="NaN","ND",IF(W928=0,"",W928/W$1))</f>
        <v/>
      </c>
      <c r="AD928" s="6" t="str">
        <f aca="false">IF(X928="NaN","ND",IF(X928=0,"",X928/X$1))</f>
        <v/>
      </c>
      <c r="AE928" s="6" t="n">
        <f aca="false">COUNTIF(S928:X928,"&gt;0")</f>
        <v>0</v>
      </c>
      <c r="AF928" s="52" t="str">
        <f aca="false">IF(AE928=0,"",AVERAGE(Y928:AD928))</f>
        <v/>
      </c>
      <c r="AG928" s="52" t="str">
        <f aca="false">IF(AE928&lt;2,"",STDEV(Y928:AD928))</f>
        <v/>
      </c>
      <c r="AH928" s="53" t="str">
        <f aca="false">IF(AG928="","",AG928/SQRT(6))</f>
        <v/>
      </c>
      <c r="AI928" s="54"/>
      <c r="AJ928" s="43"/>
      <c r="AK928" s="34" t="n">
        <v>35205</v>
      </c>
      <c r="AL928" s="34" t="n">
        <v>22072</v>
      </c>
      <c r="AM928" s="34" t="n">
        <v>50039</v>
      </c>
      <c r="AN928" s="34" t="n">
        <v>0</v>
      </c>
      <c r="AO928" s="34" t="n">
        <v>355650</v>
      </c>
      <c r="AP928" s="34" t="n">
        <v>0</v>
      </c>
      <c r="AQ928" s="6" t="n">
        <f aca="false">IF(AK928="NaN","ND",IF(AK928=0,"",AK928/AK$1))</f>
        <v>2.47702959550753E-005</v>
      </c>
      <c r="AR928" s="6" t="n">
        <f aca="false">IF(AL928="NaN","ND",IF(AL928=0,"",AL928/AL$1))</f>
        <v>1.4202490650793E-005</v>
      </c>
      <c r="AS928" s="6" t="n">
        <f aca="false">IF(AM928="NaN","ND",IF(AM928=0,"",AM928/AM$1))</f>
        <v>2.4928454604206E-005</v>
      </c>
      <c r="AT928" s="6" t="str">
        <f aca="false">IF(AN928="NaN","ND",IF(AN928=0,"",AN928/AN$1))</f>
        <v/>
      </c>
      <c r="AU928" s="6" t="n">
        <f aca="false">IF(AO928="NaN","ND",IF(AO928=0,"",AO928/AO$1))</f>
        <v>7.13543641022887E-005</v>
      </c>
      <c r="AV928" s="6" t="str">
        <f aca="false">IF(AP928="NaN","ND",IF(AP928=0,"",AP928/AP$1))</f>
        <v/>
      </c>
      <c r="AW928" s="82" t="n">
        <v>1000</v>
      </c>
      <c r="AX928" s="55" t="str">
        <f aca="false">IF(AI928&lt;&gt;"",IF(BB928&gt;0.0000159444585708222,AI928,0.0000159444585708222/BB928*AI928),"")</f>
        <v/>
      </c>
      <c r="AY928" s="38" t="n">
        <v>5000</v>
      </c>
      <c r="AZ928" s="38" t="n">
        <v>5000</v>
      </c>
      <c r="BA928" s="38" t="n">
        <f aca="false">COUNTIF(AO928:AT928,"&gt;0")</f>
        <v>4</v>
      </c>
      <c r="BB928" s="53" t="n">
        <f aca="false">IF(BA928=0,"",AVERAGE(AQ928:AV928))</f>
        <v>3.38139013280907E-005</v>
      </c>
      <c r="BC928" s="53" t="n">
        <f aca="false">IF(BA928&lt;2,"",STDEV(AQ928:AV928))</f>
        <v>2.55253582128335E-005</v>
      </c>
      <c r="BD928" s="53" t="n">
        <f aca="false">IF(BC928="","",BC928/SQRT(BA928))</f>
        <v>1.27626791064167E-005</v>
      </c>
      <c r="BE928" s="55" t="str">
        <f aca="false">IF(AND(AE928=0,BA928=0),"ND",IF(AND(AE928&gt;0,BA928=0),"IP only",IF(AND(AE928=0,BA928&gt;0),"TOT only",AF928/BB928)))</f>
        <v>TOT only</v>
      </c>
      <c r="BF928" s="55" t="str">
        <f aca="false">IF(OR(BD928="",AH928=""),"",SQRT((AH928/AF928)^2+(BD928/BB928)^2)*BE928)</f>
        <v/>
      </c>
      <c r="BG928" s="55"/>
      <c r="BH928" s="8" t="n">
        <v>5000</v>
      </c>
      <c r="BI928" s="6" t="n">
        <v>5000</v>
      </c>
      <c r="BJ928" s="6" t="s">
        <v>204</v>
      </c>
      <c r="BK928" s="53" t="s">
        <v>204</v>
      </c>
      <c r="BL928" s="53" t="s">
        <v>204</v>
      </c>
    </row>
    <row r="929" customFormat="false" ht="16" hidden="false" customHeight="false" outlineLevel="0" collapsed="false">
      <c r="A929" s="34" t="n">
        <v>1479</v>
      </c>
      <c r="B929" s="34" t="s">
        <v>4076</v>
      </c>
      <c r="C929" s="34" t="s">
        <v>4077</v>
      </c>
      <c r="D929" s="34" t="s">
        <v>4076</v>
      </c>
      <c r="E929" s="34" t="n">
        <v>1479</v>
      </c>
      <c r="F929" s="34" t="n">
        <v>1479</v>
      </c>
      <c r="G929" s="34" t="n">
        <v>57607</v>
      </c>
      <c r="H929" s="34" t="s">
        <v>1936</v>
      </c>
      <c r="I929" s="34" t="s">
        <v>4078</v>
      </c>
      <c r="J929" s="34" t="s">
        <v>1937</v>
      </c>
      <c r="K929" s="34" t="n">
        <v>438780</v>
      </c>
      <c r="L929" s="34" t="n">
        <v>0</v>
      </c>
      <c r="M929" s="34" t="n">
        <v>0</v>
      </c>
      <c r="N929" s="34" t="n">
        <v>0</v>
      </c>
      <c r="O929" s="34" t="n">
        <v>0</v>
      </c>
      <c r="P929" s="34" t="n">
        <v>0</v>
      </c>
      <c r="Q929" s="34" t="n">
        <v>0</v>
      </c>
      <c r="R929" s="6" t="n">
        <f aca="false">COUNTIF(L929:Q929,"&gt;0")</f>
        <v>0</v>
      </c>
      <c r="S929" s="34" t="n">
        <v>0</v>
      </c>
      <c r="T929" s="34" t="n">
        <v>0</v>
      </c>
      <c r="U929" s="34" t="n">
        <v>0</v>
      </c>
      <c r="V929" s="34" t="n">
        <v>0</v>
      </c>
      <c r="W929" s="34" t="n">
        <v>0</v>
      </c>
      <c r="X929" s="34" t="n">
        <v>0</v>
      </c>
      <c r="Y929" s="6" t="str">
        <f aca="false">IF(S929="NaN","ND",IF(S929=0,"",S929/S$1))</f>
        <v/>
      </c>
      <c r="Z929" s="6" t="str">
        <f aca="false">IF(T929="NaN","ND",IF(T929=0,"",T929/T$1))</f>
        <v/>
      </c>
      <c r="AA929" s="6" t="str">
        <f aca="false">IF(U929="NaN","ND",IF(U929=0,"",U929/U$1))</f>
        <v/>
      </c>
      <c r="AB929" s="6" t="str">
        <f aca="false">IF(V929="NaN","ND",IF(V929=0,"",V929/V$1))</f>
        <v/>
      </c>
      <c r="AC929" s="6" t="str">
        <f aca="false">IF(W929="NaN","ND",IF(W929=0,"",W929/W$1))</f>
        <v/>
      </c>
      <c r="AD929" s="6" t="str">
        <f aca="false">IF(X929="NaN","ND",IF(X929=0,"",X929/X$1))</f>
        <v/>
      </c>
      <c r="AE929" s="6" t="n">
        <f aca="false">COUNTIF(S929:X929,"&gt;0")</f>
        <v>0</v>
      </c>
      <c r="AF929" s="52" t="str">
        <f aca="false">IF(AE929=0,"",AVERAGE(Y929:AD929))</f>
        <v/>
      </c>
      <c r="AG929" s="52" t="str">
        <f aca="false">IF(AE929&lt;2,"",STDEV(Y929:AD929))</f>
        <v/>
      </c>
      <c r="AH929" s="53" t="str">
        <f aca="false">IF(AG929="","",AG929/SQRT(6))</f>
        <v/>
      </c>
      <c r="AI929" s="54"/>
      <c r="AJ929" s="43"/>
      <c r="AK929" s="34" t="n">
        <v>0</v>
      </c>
      <c r="AL929" s="34" t="n">
        <v>0</v>
      </c>
      <c r="AM929" s="34" t="n">
        <v>14663</v>
      </c>
      <c r="AN929" s="34" t="n">
        <v>118770</v>
      </c>
      <c r="AO929" s="34" t="n">
        <v>113570</v>
      </c>
      <c r="AP929" s="34" t="n">
        <v>191780</v>
      </c>
      <c r="AQ929" s="6" t="str">
        <f aca="false">IF(AK929="NaN","ND",IF(AK929=0,"",AK929/AK$1))</f>
        <v/>
      </c>
      <c r="AR929" s="6" t="str">
        <f aca="false">IF(AL929="NaN","ND",IF(AL929=0,"",AL929/AL$1))</f>
        <v/>
      </c>
      <c r="AS929" s="6" t="n">
        <f aca="false">IF(AM929="NaN","ND",IF(AM929=0,"",AM929/AM$1))</f>
        <v>7.30482083697662E-006</v>
      </c>
      <c r="AT929" s="6" t="n">
        <f aca="false">IF(AN929="NaN","ND",IF(AN929=0,"",AN929/AN$1))</f>
        <v>2.29034275969721E-005</v>
      </c>
      <c r="AU929" s="6" t="n">
        <f aca="false">IF(AO929="NaN","ND",IF(AO929=0,"",AO929/AO$1))</f>
        <v>2.27856463688934E-005</v>
      </c>
      <c r="AV929" s="6" t="n">
        <f aca="false">IF(AP929="NaN","ND",IF(AP929=0,"",AP929/AP$1))</f>
        <v>3.7296255119431E-005</v>
      </c>
      <c r="AW929" s="82" t="n">
        <v>1000</v>
      </c>
      <c r="AX929" s="55" t="str">
        <f aca="false">IF(AI929&lt;&gt;"",IF(BB929&gt;0.0000159444585708222,AI929,0.0000159444585708222/BB929*AI929),"")</f>
        <v/>
      </c>
      <c r="AY929" s="38" t="n">
        <v>5000</v>
      </c>
      <c r="AZ929" s="38" t="n">
        <v>5000</v>
      </c>
      <c r="BA929" s="38" t="n">
        <f aca="false">COUNTIF(AO929:AT929,"&gt;0")</f>
        <v>4</v>
      </c>
      <c r="BB929" s="53" t="n">
        <f aca="false">IF(BA929=0,"",AVERAGE(AQ929:AV929))</f>
        <v>2.25725374805683E-005</v>
      </c>
      <c r="BC929" s="53" t="n">
        <f aca="false">IF(BA929&lt;2,"",STDEV(AQ929:AV929))</f>
        <v>1.22480738116296E-005</v>
      </c>
      <c r="BD929" s="53" t="n">
        <f aca="false">IF(BC929="","",BC929/SQRT(BA929))</f>
        <v>6.12403690581479E-006</v>
      </c>
      <c r="BE929" s="55" t="str">
        <f aca="false">IF(AND(AE929=0,BA929=0),"ND",IF(AND(AE929&gt;0,BA929=0),"IP only",IF(AND(AE929=0,BA929&gt;0),"TOT only",AF929/BB929)))</f>
        <v>TOT only</v>
      </c>
      <c r="BF929" s="55" t="str">
        <f aca="false">IF(OR(BD929="",AH929=""),"",SQRT((AH929/AF929)^2+(BD929/BB929)^2)*BE929)</f>
        <v/>
      </c>
      <c r="BG929" s="55"/>
      <c r="BH929" s="8" t="n">
        <v>5000</v>
      </c>
      <c r="BI929" s="6" t="n">
        <v>5000</v>
      </c>
      <c r="BJ929" s="6" t="s">
        <v>204</v>
      </c>
      <c r="BK929" s="53" t="s">
        <v>204</v>
      </c>
      <c r="BL929" s="53" t="s">
        <v>204</v>
      </c>
    </row>
    <row r="930" customFormat="false" ht="16" hidden="false" customHeight="false" outlineLevel="0" collapsed="false">
      <c r="A930" s="34" t="n">
        <v>855</v>
      </c>
      <c r="B930" s="34" t="s">
        <v>3621</v>
      </c>
      <c r="C930" s="34" t="s">
        <v>3623</v>
      </c>
      <c r="D930" s="34" t="s">
        <v>3621</v>
      </c>
      <c r="E930" s="34" t="n">
        <v>855</v>
      </c>
      <c r="F930" s="34" t="n">
        <v>855</v>
      </c>
      <c r="G930" s="34" t="n">
        <v>29355</v>
      </c>
      <c r="H930" s="34" t="s">
        <v>3701</v>
      </c>
      <c r="I930" s="34" t="s">
        <v>4079</v>
      </c>
      <c r="J930" s="34" t="s">
        <v>3702</v>
      </c>
      <c r="K930" s="34" t="n">
        <v>1114900</v>
      </c>
      <c r="L930" s="34" t="n">
        <v>0</v>
      </c>
      <c r="M930" s="34" t="n">
        <v>0</v>
      </c>
      <c r="N930" s="34" t="n">
        <v>0</v>
      </c>
      <c r="O930" s="34" t="n">
        <v>0</v>
      </c>
      <c r="P930" s="34" t="n">
        <v>0</v>
      </c>
      <c r="Q930" s="34" t="n">
        <v>0</v>
      </c>
      <c r="R930" s="6" t="n">
        <f aca="false">COUNTIF(L930:Q930,"&gt;0")</f>
        <v>0</v>
      </c>
      <c r="S930" s="34" t="n">
        <v>0</v>
      </c>
      <c r="T930" s="34" t="n">
        <v>0</v>
      </c>
      <c r="U930" s="34" t="n">
        <v>0</v>
      </c>
      <c r="V930" s="34" t="n">
        <v>0</v>
      </c>
      <c r="W930" s="34" t="n">
        <v>0</v>
      </c>
      <c r="X930" s="34" t="n">
        <v>0</v>
      </c>
      <c r="Y930" s="6" t="str">
        <f aca="false">IF(S930="NaN","ND",IF(S930=0,"",S930/S$1))</f>
        <v/>
      </c>
      <c r="Z930" s="6" t="str">
        <f aca="false">IF(T930="NaN","ND",IF(T930=0,"",T930/T$1))</f>
        <v/>
      </c>
      <c r="AA930" s="6" t="str">
        <f aca="false">IF(U930="NaN","ND",IF(U930=0,"",U930/U$1))</f>
        <v/>
      </c>
      <c r="AB930" s="6" t="str">
        <f aca="false">IF(V930="NaN","ND",IF(V930=0,"",V930/V$1))</f>
        <v/>
      </c>
      <c r="AC930" s="6" t="str">
        <f aca="false">IF(W930="NaN","ND",IF(W930=0,"",W930/W$1))</f>
        <v/>
      </c>
      <c r="AD930" s="6" t="str">
        <f aca="false">IF(X930="NaN","ND",IF(X930=0,"",X930/X$1))</f>
        <v/>
      </c>
      <c r="AE930" s="6" t="n">
        <f aca="false">COUNTIF(S930:X930,"&gt;0")</f>
        <v>0</v>
      </c>
      <c r="AF930" s="52" t="str">
        <f aca="false">IF(AE930=0,"",AVERAGE(Y930:AD930))</f>
        <v/>
      </c>
      <c r="AG930" s="52" t="str">
        <f aca="false">IF(AE930&lt;2,"",STDEV(Y930:AD930))</f>
        <v/>
      </c>
      <c r="AH930" s="53" t="str">
        <f aca="false">IF(AG930="","",AG930/SQRT(6))</f>
        <v/>
      </c>
      <c r="AI930" s="54"/>
      <c r="AJ930" s="43"/>
      <c r="AK930" s="34" t="n">
        <v>119050</v>
      </c>
      <c r="AL930" s="34" t="n">
        <v>80239</v>
      </c>
      <c r="AM930" s="34" t="n">
        <v>67653</v>
      </c>
      <c r="AN930" s="34" t="n">
        <v>271830</v>
      </c>
      <c r="AO930" s="34" t="n">
        <v>290470</v>
      </c>
      <c r="AP930" s="34" t="n">
        <v>285680</v>
      </c>
      <c r="AQ930" s="6" t="n">
        <f aca="false">IF(AK930="NaN","ND",IF(AK930=0,"",AK930/AK$1))</f>
        <v>8.37637759821536E-005</v>
      </c>
      <c r="AR930" s="6" t="n">
        <f aca="false">IF(AL930="NaN","ND",IF(AL930=0,"",AL930/AL$1))</f>
        <v>5.16307379181306E-005</v>
      </c>
      <c r="AS930" s="6" t="n">
        <f aca="false">IF(AM930="NaN","ND",IF(AM930=0,"",AM930/AM$1))</f>
        <v>3.37034061299856E-005</v>
      </c>
      <c r="AT930" s="6" t="n">
        <f aca="false">IF(AN930="NaN","ND",IF(AN930=0,"",AN930/AN$1))</f>
        <v>5.24192870563688E-005</v>
      </c>
      <c r="AU930" s="6" t="n">
        <f aca="false">IF(AO930="NaN","ND",IF(AO930=0,"",AO930/AO$1))</f>
        <v>5.82772448778062E-005</v>
      </c>
      <c r="AV930" s="6" t="n">
        <f aca="false">IF(AP930="NaN","ND",IF(AP930=0,"",AP930/AP$1))</f>
        <v>5.55573790933311E-005</v>
      </c>
      <c r="AW930" s="82" t="n">
        <v>1000</v>
      </c>
      <c r="AX930" s="55" t="str">
        <f aca="false">IF(AI930&lt;&gt;"",IF(BB930&gt;0.0000159444585708222,AI930,0.0000159444585708222/BB930*AI930),"")</f>
        <v/>
      </c>
      <c r="AY930" s="38" t="n">
        <v>5000</v>
      </c>
      <c r="AZ930" s="38" t="n">
        <v>5000</v>
      </c>
      <c r="BA930" s="38" t="n">
        <f aca="false">COUNTIF(AO930:AT930,"&gt;0")</f>
        <v>6</v>
      </c>
      <c r="BB930" s="53" t="n">
        <f aca="false">IF(BA930=0,"",AVERAGE(AQ930:AV930))</f>
        <v>5.58919718429627E-005</v>
      </c>
      <c r="BC930" s="53" t="n">
        <f aca="false">IF(BA930&lt;2,"",STDEV(AQ930:AV930))</f>
        <v>1.61566645587544E-005</v>
      </c>
      <c r="BD930" s="53" t="n">
        <f aca="false">IF(BC930="","",BC930/SQRT(BA930))</f>
        <v>6.59593068570958E-006</v>
      </c>
      <c r="BE930" s="55" t="str">
        <f aca="false">IF(AND(AE930=0,BA930=0),"ND",IF(AND(AE930&gt;0,BA930=0),"IP only",IF(AND(AE930=0,BA930&gt;0),"TOT only",AF930/BB930)))</f>
        <v>TOT only</v>
      </c>
      <c r="BF930" s="55" t="str">
        <f aca="false">IF(OR(BD930="",AH930=""),"",SQRT((AH930/AF930)^2+(BD930/BB930)^2)*BE930)</f>
        <v/>
      </c>
      <c r="BG930" s="55"/>
      <c r="BH930" s="8" t="n">
        <v>5000</v>
      </c>
      <c r="BI930" s="6" t="n">
        <v>5000</v>
      </c>
      <c r="BJ930" s="6" t="s">
        <v>204</v>
      </c>
      <c r="BK930" s="53" t="s">
        <v>204</v>
      </c>
      <c r="BL930" s="53" t="s">
        <v>204</v>
      </c>
    </row>
    <row r="931" customFormat="false" ht="16" hidden="false" customHeight="false" outlineLevel="0" collapsed="false">
      <c r="A931" s="34" t="n">
        <v>186</v>
      </c>
      <c r="B931" s="34" t="s">
        <v>4080</v>
      </c>
      <c r="C931" s="34" t="s">
        <v>4081</v>
      </c>
      <c r="D931" s="34" t="s">
        <v>4082</v>
      </c>
      <c r="E931" s="34" t="n">
        <v>186</v>
      </c>
      <c r="F931" s="34" t="n">
        <v>186</v>
      </c>
      <c r="G931" s="34" t="n">
        <v>106070</v>
      </c>
      <c r="H931" s="34" t="s">
        <v>4083</v>
      </c>
      <c r="I931" s="34" t="s">
        <v>4084</v>
      </c>
      <c r="J931" s="34" t="s">
        <v>4085</v>
      </c>
      <c r="K931" s="34" t="n">
        <v>295510</v>
      </c>
      <c r="L931" s="34" t="n">
        <v>0</v>
      </c>
      <c r="M931" s="34" t="n">
        <v>0</v>
      </c>
      <c r="N931" s="34" t="n">
        <v>0</v>
      </c>
      <c r="O931" s="34" t="n">
        <v>0</v>
      </c>
      <c r="P931" s="34" t="n">
        <v>0</v>
      </c>
      <c r="Q931" s="34" t="n">
        <v>0</v>
      </c>
      <c r="R931" s="6" t="n">
        <f aca="false">COUNTIF(L931:Q931,"&gt;0")</f>
        <v>0</v>
      </c>
      <c r="S931" s="34" t="n">
        <v>0</v>
      </c>
      <c r="T931" s="34" t="n">
        <v>0</v>
      </c>
      <c r="U931" s="34" t="n">
        <v>0</v>
      </c>
      <c r="V931" s="34" t="n">
        <v>0</v>
      </c>
      <c r="W931" s="34" t="n">
        <v>0</v>
      </c>
      <c r="X931" s="34" t="n">
        <v>0</v>
      </c>
      <c r="Y931" s="6" t="str">
        <f aca="false">IF(S931="NaN","ND",IF(S931=0,"",S931/S$1))</f>
        <v/>
      </c>
      <c r="Z931" s="6" t="str">
        <f aca="false">IF(T931="NaN","ND",IF(T931=0,"",T931/T$1))</f>
        <v/>
      </c>
      <c r="AA931" s="6" t="str">
        <f aca="false">IF(U931="NaN","ND",IF(U931=0,"",U931/U$1))</f>
        <v/>
      </c>
      <c r="AB931" s="6" t="str">
        <f aca="false">IF(V931="NaN","ND",IF(V931=0,"",V931/V$1))</f>
        <v/>
      </c>
      <c r="AC931" s="6" t="str">
        <f aca="false">IF(W931="NaN","ND",IF(W931=0,"",W931/W$1))</f>
        <v/>
      </c>
      <c r="AD931" s="6" t="str">
        <f aca="false">IF(X931="NaN","ND",IF(X931=0,"",X931/X$1))</f>
        <v/>
      </c>
      <c r="AE931" s="6" t="n">
        <f aca="false">COUNTIF(S931:X931,"&gt;0")</f>
        <v>0</v>
      </c>
      <c r="AF931" s="52" t="str">
        <f aca="false">IF(AE931=0,"",AVERAGE(Y931:AD931))</f>
        <v/>
      </c>
      <c r="AG931" s="52" t="str">
        <f aca="false">IF(AE931&lt;2,"",STDEV(Y931:AD931))</f>
        <v/>
      </c>
      <c r="AH931" s="53" t="str">
        <f aca="false">IF(AG931="","",AG931/SQRT(6))</f>
        <v/>
      </c>
      <c r="AI931" s="54"/>
      <c r="AJ931" s="43"/>
      <c r="AK931" s="34" t="n">
        <v>14514</v>
      </c>
      <c r="AL931" s="34" t="n">
        <v>20728</v>
      </c>
      <c r="AM931" s="34" t="n">
        <v>19056</v>
      </c>
      <c r="AN931" s="34" t="n">
        <v>56458</v>
      </c>
      <c r="AO931" s="34" t="n">
        <v>114820</v>
      </c>
      <c r="AP931" s="34" t="n">
        <v>69939</v>
      </c>
      <c r="AQ931" s="6" t="n">
        <f aca="false">IF(AK931="NaN","ND",IF(AK931=0,"",AK931/AK$1))</f>
        <v>1.02120742931959E-005</v>
      </c>
      <c r="AR931" s="6" t="n">
        <f aca="false">IF(AL931="NaN","ND",IF(AL931=0,"",AL931/AL$1))</f>
        <v>1.33376778819154E-005</v>
      </c>
      <c r="AS931" s="6" t="n">
        <f aca="false">IF(AM931="NaN","ND",IF(AM931=0,"",AM931/AM$1))</f>
        <v>9.49332782305302E-006</v>
      </c>
      <c r="AT931" s="6" t="n">
        <f aca="false">IF(AN931="NaN","ND",IF(AN931=0,"",AN931/AN$1))</f>
        <v>1.08872755348139E-005</v>
      </c>
      <c r="AU931" s="6" t="n">
        <f aca="false">IF(AO931="NaN","ND",IF(AO931=0,"",AO931/AO$1))</f>
        <v>2.30364349394764E-005</v>
      </c>
      <c r="AV931" s="6" t="n">
        <f aca="false">IF(AP931="NaN","ND",IF(AP931=0,"",AP931/AP$1))</f>
        <v>1.36013285368541E-005</v>
      </c>
      <c r="AW931" s="82" t="n">
        <v>1000</v>
      </c>
      <c r="AX931" s="55" t="str">
        <f aca="false">IF(AI931&lt;&gt;"",IF(BB931&gt;0.0000159444585708222,AI931,0.0000159444585708222/BB931*AI931),"")</f>
        <v/>
      </c>
      <c r="AY931" s="38" t="n">
        <v>5000</v>
      </c>
      <c r="AZ931" s="38" t="n">
        <v>5000</v>
      </c>
      <c r="BA931" s="38" t="n">
        <f aca="false">COUNTIF(AO931:AT931,"&gt;0")</f>
        <v>6</v>
      </c>
      <c r="BB931" s="53" t="n">
        <f aca="false">IF(BA931=0,"",AVERAGE(AQ931:AV931))</f>
        <v>1.34280198348848E-005</v>
      </c>
      <c r="BC931" s="53" t="n">
        <f aca="false">IF(BA931&lt;2,"",STDEV(AQ931:AV931))</f>
        <v>4.99278132808183E-006</v>
      </c>
      <c r="BD931" s="53" t="n">
        <f aca="false">IF(BC931="","",BC931/SQRT(BA931))</f>
        <v>2.0382944418493E-006</v>
      </c>
      <c r="BE931" s="55" t="str">
        <f aca="false">IF(AND(AE931=0,BA931=0),"ND",IF(AND(AE931&gt;0,BA931=0),"IP only",IF(AND(AE931=0,BA931&gt;0),"TOT only",AF931/BB931)))</f>
        <v>TOT only</v>
      </c>
      <c r="BF931" s="55" t="str">
        <f aca="false">IF(OR(BD931="",AH931=""),"",SQRT((AH931/AF931)^2+(BD931/BB931)^2)*BE931)</f>
        <v/>
      </c>
      <c r="BG931" s="55"/>
      <c r="BH931" s="8" t="n">
        <v>5000</v>
      </c>
      <c r="BI931" s="6" t="n">
        <v>5000</v>
      </c>
      <c r="BJ931" s="6" t="s">
        <v>204</v>
      </c>
      <c r="BK931" s="53" t="s">
        <v>204</v>
      </c>
      <c r="BL931" s="53" t="s">
        <v>204</v>
      </c>
    </row>
    <row r="932" customFormat="false" ht="16" hidden="false" customHeight="false" outlineLevel="0" collapsed="false">
      <c r="A932" s="34" t="n">
        <v>173</v>
      </c>
      <c r="B932" s="34" t="s">
        <v>4086</v>
      </c>
      <c r="C932" s="34" t="s">
        <v>1048</v>
      </c>
      <c r="D932" s="34" t="s">
        <v>4086</v>
      </c>
      <c r="E932" s="34" t="n">
        <v>173</v>
      </c>
      <c r="F932" s="34" t="n">
        <v>173</v>
      </c>
      <c r="G932" s="34" t="n">
        <v>45682</v>
      </c>
      <c r="H932" s="34" t="s">
        <v>4087</v>
      </c>
      <c r="I932" s="34" t="s">
        <v>4088</v>
      </c>
      <c r="J932" s="34" t="s">
        <v>4089</v>
      </c>
      <c r="K932" s="34" t="n">
        <v>51480000</v>
      </c>
      <c r="L932" s="34" t="n">
        <v>0</v>
      </c>
      <c r="M932" s="34" t="n">
        <v>0</v>
      </c>
      <c r="N932" s="34" t="n">
        <v>0</v>
      </c>
      <c r="O932" s="34" t="n">
        <v>16812</v>
      </c>
      <c r="P932" s="34" t="n">
        <v>0</v>
      </c>
      <c r="Q932" s="34" t="n">
        <v>13933</v>
      </c>
      <c r="R932" s="6" t="n">
        <f aca="false">COUNTIF(L932:Q932,"&gt;0")</f>
        <v>2</v>
      </c>
      <c r="S932" s="34" t="n">
        <v>21283</v>
      </c>
      <c r="T932" s="34" t="n">
        <v>9968.3</v>
      </c>
      <c r="U932" s="34" t="n">
        <v>68539</v>
      </c>
      <c r="V932" s="34" t="n">
        <v>7863.3</v>
      </c>
      <c r="W932" s="34" t="n">
        <v>0</v>
      </c>
      <c r="X932" s="34" t="n">
        <v>0</v>
      </c>
      <c r="Y932" s="6" t="n">
        <f aca="false">IF(S932="NaN","ND",IF(S932=0,"",S932/S$1))</f>
        <v>0.000287434433425996</v>
      </c>
      <c r="Z932" s="6" t="n">
        <f aca="false">IF(T932="NaN","ND",IF(T932=0,"",T932/T$1))</f>
        <v>0.000368658426655689</v>
      </c>
      <c r="AA932" s="6" t="n">
        <f aca="false">IF(U932="NaN","ND",IF(U932=0,"",U932/U$1))</f>
        <v>0.000694422622683726</v>
      </c>
      <c r="AB932" s="6" t="n">
        <f aca="false">IF(V932="NaN","ND",IF(V932=0,"",V932/V$1))</f>
        <v>0.000332682847044897</v>
      </c>
      <c r="AC932" s="6" t="str">
        <f aca="false">IF(W932="NaN","ND",IF(W932=0,"",W932/W$1))</f>
        <v/>
      </c>
      <c r="AD932" s="6" t="str">
        <f aca="false">IF(X932="NaN","ND",IF(X932=0,"",X932/X$1))</f>
        <v/>
      </c>
      <c r="AE932" s="6" t="n">
        <f aca="false">COUNTIF(S932:X932,"&gt;0")</f>
        <v>4</v>
      </c>
      <c r="AF932" s="52" t="n">
        <f aca="false">IF(AE932=0,"",AVERAGE(Y932:AD932))</f>
        <v>0.000420799582452577</v>
      </c>
      <c r="AG932" s="52" t="n">
        <f aca="false">IF(AE932&lt;2,"",STDEV(Y932:AD932))</f>
        <v>0.000185417627988784</v>
      </c>
      <c r="AH932" s="53" t="n">
        <f aca="false">IF(AG932="","",AG932/SQRT(6))</f>
        <v>7.56964296482857E-005</v>
      </c>
      <c r="AI932" s="54"/>
      <c r="AJ932" s="43"/>
      <c r="AK932" s="34" t="n">
        <v>4287200</v>
      </c>
      <c r="AL932" s="34" t="n">
        <v>2319600</v>
      </c>
      <c r="AM932" s="34" t="n">
        <v>6004900</v>
      </c>
      <c r="AN932" s="34" t="n">
        <v>12651000</v>
      </c>
      <c r="AO932" s="34" t="n">
        <v>12718000</v>
      </c>
      <c r="AP932" s="34" t="n">
        <v>13362000</v>
      </c>
      <c r="AQ932" s="6" t="n">
        <f aca="false">IF(AK932="NaN","ND",IF(AK932=0,"",AK932/AK$1))</f>
        <v>0.00301648097766223</v>
      </c>
      <c r="AR932" s="6" t="n">
        <f aca="false">IF(AL932="NaN","ND",IF(AL932=0,"",AL932/AL$1))</f>
        <v>0.00149257418057174</v>
      </c>
      <c r="AS932" s="6" t="n">
        <f aca="false">IF(AM932="NaN","ND",IF(AM932=0,"",AM932/AM$1))</f>
        <v>0.00299152415221721</v>
      </c>
      <c r="AT932" s="6" t="n">
        <f aca="false">IF(AN932="NaN","ND",IF(AN932=0,"",AN932/AN$1))</f>
        <v>0.00243959975186742</v>
      </c>
      <c r="AU932" s="6" t="n">
        <f aca="false">IF(AO932="NaN","ND",IF(AO932=0,"",AO932/AO$1))</f>
        <v>0.00255162323254016</v>
      </c>
      <c r="AV932" s="6" t="n">
        <f aca="false">IF(AP932="NaN","ND",IF(AP932=0,"",AP932/AP$1))</f>
        <v>0.0025985637757109</v>
      </c>
      <c r="AW932" s="82" t="n">
        <v>1000</v>
      </c>
      <c r="AX932" s="55" t="str">
        <f aca="false">IF(AI932&lt;&gt;"",IF(BB932&gt;0.0000159444585708222,AI932,0.0000159444585708222/BB932*AI932),"")</f>
        <v/>
      </c>
      <c r="AY932" s="38" t="n">
        <v>5000</v>
      </c>
      <c r="AZ932" s="38" t="n">
        <v>5000</v>
      </c>
      <c r="BA932" s="38" t="n">
        <f aca="false">COUNTIF(AO932:AT932,"&gt;0")</f>
        <v>6</v>
      </c>
      <c r="BB932" s="53" t="n">
        <f aca="false">IF(BA932=0,"",AVERAGE(AQ932:AV932))</f>
        <v>0.00251506101176161</v>
      </c>
      <c r="BC932" s="53" t="n">
        <f aca="false">IF(BA932&lt;2,"",STDEV(AQ932:AV932))</f>
        <v>0.000554602981545095</v>
      </c>
      <c r="BD932" s="53" t="n">
        <f aca="false">IF(BC932="","",BC932/SQRT(BA932))</f>
        <v>0.000226415719101946</v>
      </c>
      <c r="BE932" s="55" t="n">
        <f aca="false">IF(AND(AE932=0,BA932=0),"ND",IF(AND(AE932&gt;0,BA932=0),"IP only",IF(AND(AE932=0,BA932&gt;0),"TOT only",AF932/BB932)))</f>
        <v>0.167311878512974</v>
      </c>
      <c r="BF932" s="55" t="n">
        <f aca="false">IF(OR(BD932="",AH932=""),"",SQRT((AH932/AF932)^2+(BD932/BB932)^2)*BE932)</f>
        <v>0.033655769360837</v>
      </c>
      <c r="BG932" s="55"/>
      <c r="BH932" s="8" t="n">
        <v>5000</v>
      </c>
      <c r="BI932" s="6" t="n">
        <v>5000</v>
      </c>
      <c r="BJ932" s="6" t="n">
        <v>-15.1</v>
      </c>
      <c r="BK932" s="53" t="n">
        <v>1.04922766788228E-008</v>
      </c>
      <c r="BL932" s="53" t="n">
        <v>1.46891873503519E-007</v>
      </c>
    </row>
    <row r="933" customFormat="false" ht="16" hidden="false" customHeight="false" outlineLevel="0" collapsed="false">
      <c r="A933" s="34" t="n">
        <v>891</v>
      </c>
      <c r="B933" s="34" t="s">
        <v>3733</v>
      </c>
      <c r="C933" s="34" t="s">
        <v>3735</v>
      </c>
      <c r="D933" s="34" t="s">
        <v>3733</v>
      </c>
      <c r="E933" s="34" t="n">
        <v>891</v>
      </c>
      <c r="F933" s="34" t="n">
        <v>891</v>
      </c>
      <c r="G933" s="34" t="n">
        <v>50112</v>
      </c>
      <c r="H933" s="34" t="s">
        <v>1910</v>
      </c>
      <c r="I933" s="34" t="s">
        <v>4090</v>
      </c>
      <c r="J933" s="34" t="s">
        <v>1911</v>
      </c>
      <c r="K933" s="34" t="n">
        <v>73823</v>
      </c>
      <c r="L933" s="34" t="n">
        <v>0</v>
      </c>
      <c r="M933" s="34" t="n">
        <v>0</v>
      </c>
      <c r="N933" s="34" t="n">
        <v>0</v>
      </c>
      <c r="O933" s="34" t="n">
        <v>0</v>
      </c>
      <c r="P933" s="34" t="n">
        <v>0</v>
      </c>
      <c r="Q933" s="34" t="n">
        <v>0</v>
      </c>
      <c r="R933" s="6" t="n">
        <f aca="false">COUNTIF(L933:Q933,"&gt;0")</f>
        <v>0</v>
      </c>
      <c r="S933" s="34" t="n">
        <v>0</v>
      </c>
      <c r="T933" s="34" t="n">
        <v>0</v>
      </c>
      <c r="U933" s="34" t="n">
        <v>0</v>
      </c>
      <c r="V933" s="34" t="n">
        <v>0</v>
      </c>
      <c r="W933" s="34" t="n">
        <v>0</v>
      </c>
      <c r="X933" s="34" t="n">
        <v>0</v>
      </c>
      <c r="Y933" s="6" t="str">
        <f aca="false">IF(S933="NaN","ND",IF(S933=0,"",S933/S$1))</f>
        <v/>
      </c>
      <c r="Z933" s="6" t="str">
        <f aca="false">IF(T933="NaN","ND",IF(T933=0,"",T933/T$1))</f>
        <v/>
      </c>
      <c r="AA933" s="6" t="str">
        <f aca="false">IF(U933="NaN","ND",IF(U933=0,"",U933/U$1))</f>
        <v/>
      </c>
      <c r="AB933" s="6" t="str">
        <f aca="false">IF(V933="NaN","ND",IF(V933=0,"",V933/V$1))</f>
        <v/>
      </c>
      <c r="AC933" s="6" t="str">
        <f aca="false">IF(W933="NaN","ND",IF(W933=0,"",W933/W$1))</f>
        <v/>
      </c>
      <c r="AD933" s="6" t="str">
        <f aca="false">IF(X933="NaN","ND",IF(X933=0,"",X933/X$1))</f>
        <v/>
      </c>
      <c r="AE933" s="6" t="n">
        <f aca="false">COUNTIF(S933:X933,"&gt;0")</f>
        <v>0</v>
      </c>
      <c r="AF933" s="52" t="str">
        <f aca="false">IF(AE933=0,"",AVERAGE(Y933:AD933))</f>
        <v/>
      </c>
      <c r="AG933" s="52" t="str">
        <f aca="false">IF(AE933&lt;2,"",STDEV(Y933:AD933))</f>
        <v/>
      </c>
      <c r="AH933" s="53" t="str">
        <f aca="false">IF(AG933="","",AG933/SQRT(6))</f>
        <v/>
      </c>
      <c r="AI933" s="54"/>
      <c r="AJ933" s="43"/>
      <c r="AK933" s="34" t="n">
        <v>0</v>
      </c>
      <c r="AL933" s="34" t="n">
        <v>0</v>
      </c>
      <c r="AM933" s="34" t="n">
        <v>0</v>
      </c>
      <c r="AN933" s="34" t="n">
        <v>34751</v>
      </c>
      <c r="AO933" s="34" t="n">
        <v>39072</v>
      </c>
      <c r="AP933" s="34" t="n">
        <v>0</v>
      </c>
      <c r="AQ933" s="6" t="str">
        <f aca="false">IF(AK933="NaN","ND",IF(AK933=0,"",AK933/AK$1))</f>
        <v/>
      </c>
      <c r="AR933" s="6" t="str">
        <f aca="false">IF(AL933="NaN","ND",IF(AL933=0,"",AL933/AL$1))</f>
        <v/>
      </c>
      <c r="AS933" s="6" t="str">
        <f aca="false">IF(AM933="NaN","ND",IF(AM933=0,"",AM933/AM$1))</f>
        <v/>
      </c>
      <c r="AT933" s="6" t="n">
        <f aca="false">IF(AN933="NaN","ND",IF(AN933=0,"",AN933/AN$1))</f>
        <v>6.70133040685676E-006</v>
      </c>
      <c r="AU933" s="6" t="n">
        <f aca="false">IF(AO933="NaN","ND",IF(AO933=0,"",AO933/AO$1))</f>
        <v>7.83904882385666E-006</v>
      </c>
      <c r="AV933" s="6" t="str">
        <f aca="false">IF(AP933="NaN","ND",IF(AP933=0,"",AP933/AP$1))</f>
        <v/>
      </c>
      <c r="AW933" s="82" t="n">
        <v>1000</v>
      </c>
      <c r="AX933" s="55" t="str">
        <f aca="false">IF(AI933&lt;&gt;"",IF(BB933&gt;0.0000159444585708222,AI933,0.0000159444585708222/BB933*AI933),"")</f>
        <v/>
      </c>
      <c r="AY933" s="38" t="n">
        <v>5000</v>
      </c>
      <c r="AZ933" s="38" t="n">
        <v>5000</v>
      </c>
      <c r="BA933" s="38" t="n">
        <f aca="false">COUNTIF(AO933:AT933,"&gt;0")</f>
        <v>2</v>
      </c>
      <c r="BB933" s="53" t="n">
        <f aca="false">IF(BA933=0,"",AVERAGE(AQ933:AV933))</f>
        <v>7.27018961535671E-006</v>
      </c>
      <c r="BC933" s="53" t="n">
        <f aca="false">IF(BA933&lt;2,"",STDEV(AQ933:AV933))</f>
        <v>8.04488407741458E-007</v>
      </c>
      <c r="BD933" s="53" t="n">
        <f aca="false">IF(BC933="","",BC933/SQRT(BA933))</f>
        <v>5.68859208499953E-007</v>
      </c>
      <c r="BE933" s="55" t="str">
        <f aca="false">IF(AND(AE933=0,BA933=0),"ND",IF(AND(AE933&gt;0,BA933=0),"IP only",IF(AND(AE933=0,BA933&gt;0),"TOT only",AF933/BB933)))</f>
        <v>TOT only</v>
      </c>
      <c r="BF933" s="55" t="str">
        <f aca="false">IF(OR(BD933="",AH933=""),"",SQRT((AH933/AF933)^2+(BD933/BB933)^2)*BE933)</f>
        <v/>
      </c>
      <c r="BG933" s="55"/>
      <c r="BH933" s="8" t="n">
        <v>5000</v>
      </c>
      <c r="BI933" s="6" t="n">
        <v>5000</v>
      </c>
      <c r="BJ933" s="6" t="s">
        <v>204</v>
      </c>
      <c r="BK933" s="53" t="s">
        <v>204</v>
      </c>
      <c r="BL933" s="53" t="s">
        <v>204</v>
      </c>
    </row>
    <row r="934" customFormat="false" ht="16" hidden="false" customHeight="false" outlineLevel="0" collapsed="false">
      <c r="A934" s="34" t="n">
        <v>382</v>
      </c>
      <c r="B934" s="34" t="s">
        <v>1907</v>
      </c>
      <c r="C934" s="34" t="s">
        <v>1909</v>
      </c>
      <c r="D934" s="34" t="s">
        <v>1907</v>
      </c>
      <c r="E934" s="34" t="n">
        <v>382</v>
      </c>
      <c r="F934" s="34" t="n">
        <v>382</v>
      </c>
      <c r="G934" s="34" t="n">
        <v>52742</v>
      </c>
      <c r="H934" s="34" t="s">
        <v>1384</v>
      </c>
      <c r="I934" s="34" t="s">
        <v>4091</v>
      </c>
      <c r="J934" s="34" t="s">
        <v>1385</v>
      </c>
      <c r="K934" s="34" t="n">
        <v>163120</v>
      </c>
      <c r="L934" s="34" t="n">
        <v>0</v>
      </c>
      <c r="M934" s="34" t="n">
        <v>0</v>
      </c>
      <c r="N934" s="34" t="n">
        <v>0</v>
      </c>
      <c r="O934" s="34" t="n">
        <v>0</v>
      </c>
      <c r="P934" s="34" t="n">
        <v>0</v>
      </c>
      <c r="Q934" s="34" t="n">
        <v>0</v>
      </c>
      <c r="R934" s="6" t="n">
        <f aca="false">COUNTIF(L934:Q934,"&gt;0")</f>
        <v>0</v>
      </c>
      <c r="S934" s="34" t="n">
        <v>0</v>
      </c>
      <c r="T934" s="34" t="n">
        <v>0</v>
      </c>
      <c r="U934" s="34" t="n">
        <v>0</v>
      </c>
      <c r="V934" s="34" t="n">
        <v>0</v>
      </c>
      <c r="W934" s="34" t="n">
        <v>0</v>
      </c>
      <c r="X934" s="34" t="n">
        <v>0</v>
      </c>
      <c r="Y934" s="6" t="str">
        <f aca="false">IF(S934="NaN","ND",IF(S934=0,"",S934/S$1))</f>
        <v/>
      </c>
      <c r="Z934" s="6" t="str">
        <f aca="false">IF(T934="NaN","ND",IF(T934=0,"",T934/T$1))</f>
        <v/>
      </c>
      <c r="AA934" s="6" t="str">
        <f aca="false">IF(U934="NaN","ND",IF(U934=0,"",U934/U$1))</f>
        <v/>
      </c>
      <c r="AB934" s="6" t="str">
        <f aca="false">IF(V934="NaN","ND",IF(V934=0,"",V934/V$1))</f>
        <v/>
      </c>
      <c r="AC934" s="6" t="str">
        <f aca="false">IF(W934="NaN","ND",IF(W934=0,"",W934/W$1))</f>
        <v/>
      </c>
      <c r="AD934" s="6" t="str">
        <f aca="false">IF(X934="NaN","ND",IF(X934=0,"",X934/X$1))</f>
        <v/>
      </c>
      <c r="AE934" s="6" t="n">
        <f aca="false">COUNTIF(S934:X934,"&gt;0")</f>
        <v>0</v>
      </c>
      <c r="AF934" s="52" t="str">
        <f aca="false">IF(AE934=0,"",AVERAGE(Y934:AD934))</f>
        <v/>
      </c>
      <c r="AG934" s="52" t="str">
        <f aca="false">IF(AE934&lt;2,"",STDEV(Y934:AD934))</f>
        <v/>
      </c>
      <c r="AH934" s="53" t="str">
        <f aca="false">IF(AG934="","",AG934/SQRT(6))</f>
        <v/>
      </c>
      <c r="AI934" s="54"/>
      <c r="AJ934" s="43"/>
      <c r="AK934" s="34" t="n">
        <v>0</v>
      </c>
      <c r="AL934" s="34" t="n">
        <v>0</v>
      </c>
      <c r="AM934" s="34" t="n">
        <v>0</v>
      </c>
      <c r="AN934" s="34" t="n">
        <v>75052</v>
      </c>
      <c r="AO934" s="34" t="n">
        <v>88065</v>
      </c>
      <c r="AP934" s="34" t="n">
        <v>0</v>
      </c>
      <c r="AQ934" s="6" t="str">
        <f aca="false">IF(AK934="NaN","ND",IF(AK934=0,"",AK934/AK$1))</f>
        <v/>
      </c>
      <c r="AR934" s="6" t="str">
        <f aca="false">IF(AL934="NaN","ND",IF(AL934=0,"",AL934/AL$1))</f>
        <v/>
      </c>
      <c r="AS934" s="6" t="str">
        <f aca="false">IF(AM934="NaN","ND",IF(AM934=0,"",AM934/AM$1))</f>
        <v/>
      </c>
      <c r="AT934" s="6" t="n">
        <f aca="false">IF(AN934="NaN","ND",IF(AN934=0,"",AN934/AN$1))</f>
        <v>1.44729144397403E-005</v>
      </c>
      <c r="AU934" s="6" t="n">
        <f aca="false">IF(AO934="NaN","ND",IF(AO934=0,"",AO934/AO$1))</f>
        <v>1.76685563747169E-005</v>
      </c>
      <c r="AV934" s="6" t="str">
        <f aca="false">IF(AP934="NaN","ND",IF(AP934=0,"",AP934/AP$1))</f>
        <v/>
      </c>
      <c r="AW934" s="82" t="n">
        <v>1000</v>
      </c>
      <c r="AX934" s="55" t="str">
        <f aca="false">IF(AI934&lt;&gt;"",IF(BB934&gt;0.0000159444585708222,AI934,0.0000159444585708222/BB934*AI934),"")</f>
        <v/>
      </c>
      <c r="AY934" s="38" t="n">
        <v>5000</v>
      </c>
      <c r="AZ934" s="38" t="n">
        <v>5000</v>
      </c>
      <c r="BA934" s="38" t="n">
        <f aca="false">COUNTIF(AO934:AT934,"&gt;0")</f>
        <v>2</v>
      </c>
      <c r="BB934" s="53" t="n">
        <f aca="false">IF(BA934=0,"",AVERAGE(AQ934:AV934))</f>
        <v>1.60707354072286E-005</v>
      </c>
      <c r="BC934" s="53" t="n">
        <f aca="false">IF(BA934&lt;2,"",STDEV(AQ934:AV934))</f>
        <v>2.25966008246606E-006</v>
      </c>
      <c r="BD934" s="53" t="n">
        <f aca="false">IF(BC934="","",BC934/SQRT(BA934))</f>
        <v>1.5978209674883E-006</v>
      </c>
      <c r="BE934" s="55" t="str">
        <f aca="false">IF(AND(AE934=0,BA934=0),"ND",IF(AND(AE934&gt;0,BA934=0),"IP only",IF(AND(AE934=0,BA934&gt;0),"TOT only",AF934/BB934)))</f>
        <v>TOT only</v>
      </c>
      <c r="BF934" s="55" t="str">
        <f aca="false">IF(OR(BD934="",AH934=""),"",SQRT((AH934/AF934)^2+(BD934/BB934)^2)*BE934)</f>
        <v/>
      </c>
      <c r="BG934" s="55"/>
      <c r="BH934" s="8" t="n">
        <v>5000</v>
      </c>
      <c r="BI934" s="6" t="n">
        <v>5000</v>
      </c>
      <c r="BJ934" s="6" t="s">
        <v>204</v>
      </c>
      <c r="BK934" s="53" t="s">
        <v>204</v>
      </c>
      <c r="BL934" s="53" t="s">
        <v>204</v>
      </c>
    </row>
    <row r="935" customFormat="false" ht="16" hidden="false" customHeight="false" outlineLevel="0" collapsed="false">
      <c r="A935" s="34" t="n">
        <v>664</v>
      </c>
      <c r="B935" s="34" t="s">
        <v>2978</v>
      </c>
      <c r="C935" s="34" t="s">
        <v>2980</v>
      </c>
      <c r="D935" s="34" t="s">
        <v>2978</v>
      </c>
      <c r="E935" s="34" t="n">
        <v>664</v>
      </c>
      <c r="F935" s="34" t="n">
        <v>664</v>
      </c>
      <c r="G935" s="34" t="n">
        <v>80610</v>
      </c>
      <c r="H935" s="34" t="s">
        <v>4092</v>
      </c>
      <c r="I935" s="34" t="s">
        <v>4093</v>
      </c>
      <c r="J935" s="34" t="s">
        <v>4094</v>
      </c>
      <c r="K935" s="34" t="n">
        <v>33506000</v>
      </c>
      <c r="L935" s="34" t="n">
        <v>0</v>
      </c>
      <c r="M935" s="34" t="n">
        <v>1601000</v>
      </c>
      <c r="N935" s="34" t="n">
        <v>7772400</v>
      </c>
      <c r="O935" s="34" t="n">
        <v>2898000</v>
      </c>
      <c r="P935" s="34" t="n">
        <v>10663000</v>
      </c>
      <c r="Q935" s="34" t="n">
        <v>10518000</v>
      </c>
      <c r="R935" s="6" t="n">
        <f aca="false">COUNTIF(L935:Q935,"&gt;0")</f>
        <v>5</v>
      </c>
      <c r="S935" s="34" t="n">
        <v>0</v>
      </c>
      <c r="T935" s="34" t="n">
        <v>0</v>
      </c>
      <c r="U935" s="34" t="n">
        <v>0</v>
      </c>
      <c r="V935" s="34" t="n">
        <v>28796</v>
      </c>
      <c r="W935" s="34" t="n">
        <v>0</v>
      </c>
      <c r="X935" s="34" t="n">
        <v>0</v>
      </c>
      <c r="Y935" s="6" t="str">
        <f aca="false">IF(S935="NaN","ND",IF(S935=0,"",S935/S$1))</f>
        <v/>
      </c>
      <c r="Z935" s="6" t="str">
        <f aca="false">IF(T935="NaN","ND",IF(T935=0,"",T935/T$1))</f>
        <v/>
      </c>
      <c r="AA935" s="6" t="str">
        <f aca="false">IF(U935="NaN","ND",IF(U935=0,"",U935/U$1))</f>
        <v/>
      </c>
      <c r="AB935" s="6" t="n">
        <f aca="false">IF(V935="NaN","ND",IF(V935=0,"",V935/V$1))</f>
        <v>0.0012183097762396</v>
      </c>
      <c r="AC935" s="6" t="str">
        <f aca="false">IF(W935="NaN","ND",IF(W935=0,"",W935/W$1))</f>
        <v/>
      </c>
      <c r="AD935" s="6" t="str">
        <f aca="false">IF(X935="NaN","ND",IF(X935=0,"",X935/X$1))</f>
        <v/>
      </c>
      <c r="AE935" s="6" t="n">
        <f aca="false">COUNTIF(S935:X935,"&gt;0")</f>
        <v>1</v>
      </c>
      <c r="AF935" s="52" t="n">
        <f aca="false">IF(AE935=0,"",AVERAGE(Y935:AD935))</f>
        <v>0.0012183097762396</v>
      </c>
      <c r="AG935" s="52" t="str">
        <f aca="false">IF(AE935&lt;2,"",STDEV(Y935:AD935))</f>
        <v/>
      </c>
      <c r="AH935" s="53" t="str">
        <f aca="false">IF(AG935="","",AG935/SQRT(6))</f>
        <v/>
      </c>
      <c r="AI935" s="54"/>
      <c r="AJ935" s="43"/>
      <c r="AK935" s="34" t="n">
        <v>0</v>
      </c>
      <c r="AL935" s="34" t="n">
        <v>0</v>
      </c>
      <c r="AM935" s="34" t="n">
        <v>6616.8</v>
      </c>
      <c r="AN935" s="34" t="n">
        <v>17617</v>
      </c>
      <c r="AO935" s="34" t="n">
        <v>0</v>
      </c>
      <c r="AP935" s="34" t="n">
        <v>0</v>
      </c>
      <c r="AQ935" s="6" t="str">
        <f aca="false">IF(AK935="NaN","ND",IF(AK935=0,"",AK935/AK$1))</f>
        <v/>
      </c>
      <c r="AR935" s="6" t="str">
        <f aca="false">IF(AL935="NaN","ND",IF(AL935=0,"",AL935/AL$1))</f>
        <v/>
      </c>
      <c r="AS935" s="6" t="n">
        <f aca="false">IF(AM935="NaN","ND",IF(AM935=0,"",AM935/AM$1))</f>
        <v>3.29636080707269E-006</v>
      </c>
      <c r="AT935" s="6" t="n">
        <f aca="false">IF(AN935="NaN","ND",IF(AN935=0,"",AN935/AN$1))</f>
        <v>3.39723569904738E-006</v>
      </c>
      <c r="AU935" s="6" t="str">
        <f aca="false">IF(AO935="NaN","ND",IF(AO935=0,"",AO935/AO$1))</f>
        <v/>
      </c>
      <c r="AV935" s="6" t="str">
        <f aca="false">IF(AP935="NaN","ND",IF(AP935=0,"",AP935/AP$1))</f>
        <v/>
      </c>
      <c r="AW935" s="82" t="n">
        <v>1000</v>
      </c>
      <c r="AX935" s="55" t="str">
        <f aca="false">IF(AI935&lt;&gt;"",IF(BB935&gt;0.0000159444585708222,AI935,0.0000159444585708222/BB935*AI935),"")</f>
        <v/>
      </c>
      <c r="AY935" s="38" t="n">
        <v>5000</v>
      </c>
      <c r="AZ935" s="38" t="n">
        <v>5000</v>
      </c>
      <c r="BA935" s="38" t="n">
        <f aca="false">COUNTIF(AO935:AT935,"&gt;0")</f>
        <v>2</v>
      </c>
      <c r="BB935" s="53" t="n">
        <f aca="false">IF(BA935=0,"",AVERAGE(AQ935:AV935))</f>
        <v>3.34679825306004E-006</v>
      </c>
      <c r="BC935" s="53" t="n">
        <f aca="false">IF(BA935&lt;2,"",STDEV(AQ935:AV935))</f>
        <v>7.13293201667625E-008</v>
      </c>
      <c r="BD935" s="53" t="n">
        <f aca="false">IF(BC935="","",BC935/SQRT(BA935))</f>
        <v>5.04374459873441E-008</v>
      </c>
      <c r="BE935" s="55" t="n">
        <f aca="false">IF(AND(AE935=0,BA935=0),"ND",IF(AND(AE935&gt;0,BA935=0),"IP only",IF(AND(AE935=0,BA935&gt;0),"TOT only",AF935/BB935)))</f>
        <v>364.022472859151</v>
      </c>
      <c r="BF935" s="55" t="str">
        <f aca="false">IF(OR(BD935="",AH935=""),"",SQRT((AH935/AF935)^2+(BD935/BB935)^2)*BE935)</f>
        <v/>
      </c>
      <c r="BG935" s="55"/>
      <c r="BH935" s="8" t="n">
        <v>5000</v>
      </c>
      <c r="BI935" s="6" t="n">
        <v>5000</v>
      </c>
      <c r="BJ935" s="6" t="n">
        <v>6.1</v>
      </c>
      <c r="BK935" s="53" t="n">
        <v>0.00365650118003391</v>
      </c>
      <c r="BL935" s="53" t="n">
        <v>0.00554569345638476</v>
      </c>
    </row>
    <row r="936" customFormat="false" ht="16" hidden="false" customHeight="false" outlineLevel="0" collapsed="false">
      <c r="A936" s="34" t="n">
        <v>1601</v>
      </c>
      <c r="B936" s="34" t="s">
        <v>4095</v>
      </c>
      <c r="C936" s="34" t="s">
        <v>4096</v>
      </c>
      <c r="D936" s="34" t="s">
        <v>4095</v>
      </c>
      <c r="E936" s="34" t="n">
        <v>1601</v>
      </c>
      <c r="F936" s="34" t="n">
        <v>1601</v>
      </c>
      <c r="G936" s="34" t="n">
        <v>35856</v>
      </c>
      <c r="H936" s="34" t="s">
        <v>3440</v>
      </c>
      <c r="I936" s="34" t="s">
        <v>4097</v>
      </c>
      <c r="J936" s="34" t="s">
        <v>3441</v>
      </c>
      <c r="K936" s="34" t="n">
        <v>14848000</v>
      </c>
      <c r="L936" s="34" t="n">
        <v>0</v>
      </c>
      <c r="M936" s="34" t="n">
        <v>0</v>
      </c>
      <c r="N936" s="34" t="n">
        <v>0</v>
      </c>
      <c r="O936" s="34" t="n">
        <v>0</v>
      </c>
      <c r="P936" s="34" t="n">
        <v>0</v>
      </c>
      <c r="Q936" s="34" t="n">
        <v>0</v>
      </c>
      <c r="R936" s="6" t="n">
        <f aca="false">COUNTIF(L936:Q936,"&gt;0")</f>
        <v>0</v>
      </c>
      <c r="S936" s="34" t="n">
        <v>0</v>
      </c>
      <c r="T936" s="34" t="n">
        <v>0</v>
      </c>
      <c r="U936" s="34" t="n">
        <v>0</v>
      </c>
      <c r="V936" s="34" t="n">
        <v>0</v>
      </c>
      <c r="W936" s="34" t="n">
        <v>0</v>
      </c>
      <c r="X936" s="34" t="n">
        <v>0</v>
      </c>
      <c r="Y936" s="6" t="str">
        <f aca="false">IF(S936="NaN","ND",IF(S936=0,"",S936/S$1))</f>
        <v/>
      </c>
      <c r="Z936" s="6" t="str">
        <f aca="false">IF(T936="NaN","ND",IF(T936=0,"",T936/T$1))</f>
        <v/>
      </c>
      <c r="AA936" s="6" t="str">
        <f aca="false">IF(U936="NaN","ND",IF(U936=0,"",U936/U$1))</f>
        <v/>
      </c>
      <c r="AB936" s="6" t="str">
        <f aca="false">IF(V936="NaN","ND",IF(V936=0,"",V936/V$1))</f>
        <v/>
      </c>
      <c r="AC936" s="6" t="str">
        <f aca="false">IF(W936="NaN","ND",IF(W936=0,"",W936/W$1))</f>
        <v/>
      </c>
      <c r="AD936" s="6" t="str">
        <f aca="false">IF(X936="NaN","ND",IF(X936=0,"",X936/X$1))</f>
        <v/>
      </c>
      <c r="AE936" s="6" t="n">
        <f aca="false">COUNTIF(S936:X936,"&gt;0")</f>
        <v>0</v>
      </c>
      <c r="AF936" s="52" t="str">
        <f aca="false">IF(AE936=0,"",AVERAGE(Y936:AD936))</f>
        <v/>
      </c>
      <c r="AG936" s="52" t="str">
        <f aca="false">IF(AE936&lt;2,"",STDEV(Y936:AD936))</f>
        <v/>
      </c>
      <c r="AH936" s="53" t="str">
        <f aca="false">IF(AG936="","",AG936/SQRT(6))</f>
        <v/>
      </c>
      <c r="AI936" s="54"/>
      <c r="AJ936" s="43"/>
      <c r="AK936" s="34" t="n">
        <v>1037000</v>
      </c>
      <c r="AL936" s="34" t="n">
        <v>630350</v>
      </c>
      <c r="AM936" s="34" t="n">
        <v>1519900</v>
      </c>
      <c r="AN936" s="34" t="n">
        <v>3385500</v>
      </c>
      <c r="AO936" s="34" t="n">
        <v>4697300</v>
      </c>
      <c r="AP936" s="34" t="n">
        <v>3578100</v>
      </c>
      <c r="AQ936" s="6" t="n">
        <f aca="false">IF(AK936="NaN","ND",IF(AK936=0,"",AK936/AK$1))</f>
        <v>0.000729634907127201</v>
      </c>
      <c r="AR936" s="6" t="n">
        <f aca="false">IF(AL936="NaN","ND",IF(AL936=0,"",AL936/AL$1))</f>
        <v>0.000405606197069924</v>
      </c>
      <c r="AS936" s="6" t="n">
        <f aca="false">IF(AM936="NaN","ND",IF(AM936=0,"",AM936/AM$1))</f>
        <v>0.000757184559102555</v>
      </c>
      <c r="AT936" s="6" t="n">
        <f aca="false">IF(AN936="NaN","ND",IF(AN936=0,"",AN936/AN$1))</f>
        <v>0.000652854711876307</v>
      </c>
      <c r="AU936" s="6" t="n">
        <f aca="false">IF(AO936="NaN","ND",IF(AO936=0,"",AO936/AO$1))</f>
        <v>0.000942423322079799</v>
      </c>
      <c r="AV936" s="6" t="n">
        <f aca="false">IF(AP936="NaN","ND",IF(AP936=0,"",AP936/AP$1))</f>
        <v>0.000695848005229096</v>
      </c>
      <c r="AW936" s="82" t="n">
        <v>1000</v>
      </c>
      <c r="AX936" s="55" t="str">
        <f aca="false">IF(AI936&lt;&gt;"",IF(BB936&gt;0.0000159444585708222,AI936,0.0000159444585708222/BB936*AI936),"")</f>
        <v/>
      </c>
      <c r="AY936" s="38" t="n">
        <v>5000</v>
      </c>
      <c r="AZ936" s="38" t="n">
        <v>5000</v>
      </c>
      <c r="BA936" s="38" t="n">
        <f aca="false">COUNTIF(AO936:AT936,"&gt;0")</f>
        <v>6</v>
      </c>
      <c r="BB936" s="53" t="n">
        <f aca="false">IF(BA936=0,"",AVERAGE(AQ936:AV936))</f>
        <v>0.000697258617080814</v>
      </c>
      <c r="BC936" s="53" t="n">
        <f aca="false">IF(BA936&lt;2,"",STDEV(AQ936:AV936))</f>
        <v>0.000174229679436665</v>
      </c>
      <c r="BD936" s="53" t="n">
        <f aca="false">IF(BC936="","",BC936/SQRT(BA936))</f>
        <v>7.11289687780855E-005</v>
      </c>
      <c r="BE936" s="55" t="str">
        <f aca="false">IF(AND(AE936=0,BA936=0),"ND",IF(AND(AE936&gt;0,BA936=0),"IP only",IF(AND(AE936=0,BA936&gt;0),"TOT only",AF936/BB936)))</f>
        <v>TOT only</v>
      </c>
      <c r="BF936" s="55" t="str">
        <f aca="false">IF(OR(BD936="",AH936=""),"",SQRT((AH936/AF936)^2+(BD936/BB936)^2)*BE936)</f>
        <v/>
      </c>
      <c r="BG936" s="55"/>
      <c r="BH936" s="8" t="n">
        <v>5000</v>
      </c>
      <c r="BI936" s="6" t="n">
        <v>5000</v>
      </c>
      <c r="BJ936" s="6" t="s">
        <v>204</v>
      </c>
      <c r="BK936" s="53" t="s">
        <v>204</v>
      </c>
      <c r="BL936" s="53" t="s">
        <v>204</v>
      </c>
    </row>
    <row r="937" customFormat="false" ht="16" hidden="false" customHeight="false" outlineLevel="0" collapsed="false">
      <c r="A937" s="34" t="n">
        <v>604</v>
      </c>
      <c r="B937" s="34" t="s">
        <v>2749</v>
      </c>
      <c r="C937" s="34" t="s">
        <v>2751</v>
      </c>
      <c r="D937" s="34" t="s">
        <v>2749</v>
      </c>
      <c r="E937" s="34" t="n">
        <v>604</v>
      </c>
      <c r="F937" s="34" t="n">
        <v>604</v>
      </c>
      <c r="G937" s="34" t="n">
        <v>39627</v>
      </c>
      <c r="H937" s="34" t="s">
        <v>4098</v>
      </c>
      <c r="I937" s="34" t="s">
        <v>4099</v>
      </c>
      <c r="J937" s="34" t="s">
        <v>4100</v>
      </c>
      <c r="K937" s="34" t="n">
        <v>3356600</v>
      </c>
      <c r="L937" s="34" t="n">
        <v>0</v>
      </c>
      <c r="M937" s="34" t="n">
        <v>0</v>
      </c>
      <c r="N937" s="34" t="n">
        <v>0</v>
      </c>
      <c r="O937" s="34" t="n">
        <v>0</v>
      </c>
      <c r="P937" s="34" t="n">
        <v>0</v>
      </c>
      <c r="Q937" s="34" t="n">
        <v>0</v>
      </c>
      <c r="R937" s="6" t="n">
        <f aca="false">COUNTIF(L937:Q937,"&gt;0")</f>
        <v>0</v>
      </c>
      <c r="S937" s="34" t="n">
        <v>0</v>
      </c>
      <c r="T937" s="34" t="n">
        <v>0</v>
      </c>
      <c r="U937" s="34" t="n">
        <v>0</v>
      </c>
      <c r="V937" s="34" t="n">
        <v>0</v>
      </c>
      <c r="W937" s="34" t="n">
        <v>0</v>
      </c>
      <c r="X937" s="34" t="n">
        <v>0</v>
      </c>
      <c r="Y937" s="6" t="str">
        <f aca="false">IF(S937="NaN","ND",IF(S937=0,"",S937/S$1))</f>
        <v/>
      </c>
      <c r="Z937" s="6" t="str">
        <f aca="false">IF(T937="NaN","ND",IF(T937=0,"",T937/T$1))</f>
        <v/>
      </c>
      <c r="AA937" s="6" t="str">
        <f aca="false">IF(U937="NaN","ND",IF(U937=0,"",U937/U$1))</f>
        <v/>
      </c>
      <c r="AB937" s="6" t="str">
        <f aca="false">IF(V937="NaN","ND",IF(V937=0,"",V937/V$1))</f>
        <v/>
      </c>
      <c r="AC937" s="6" t="str">
        <f aca="false">IF(W937="NaN","ND",IF(W937=0,"",W937/W$1))</f>
        <v/>
      </c>
      <c r="AD937" s="6" t="str">
        <f aca="false">IF(X937="NaN","ND",IF(X937=0,"",X937/X$1))</f>
        <v/>
      </c>
      <c r="AE937" s="6" t="n">
        <f aca="false">COUNTIF(S937:X937,"&gt;0")</f>
        <v>0</v>
      </c>
      <c r="AF937" s="52" t="str">
        <f aca="false">IF(AE937=0,"",AVERAGE(Y937:AD937))</f>
        <v/>
      </c>
      <c r="AG937" s="52" t="str">
        <f aca="false">IF(AE937&lt;2,"",STDEV(Y937:AD937))</f>
        <v/>
      </c>
      <c r="AH937" s="53" t="str">
        <f aca="false">IF(AG937="","",AG937/SQRT(6))</f>
        <v/>
      </c>
      <c r="AI937" s="54"/>
      <c r="AJ937" s="43"/>
      <c r="AK937" s="34" t="n">
        <v>352530</v>
      </c>
      <c r="AL937" s="34" t="n">
        <v>235770</v>
      </c>
      <c r="AM937" s="34" t="n">
        <v>383890</v>
      </c>
      <c r="AN937" s="34" t="n">
        <v>792780</v>
      </c>
      <c r="AO937" s="34" t="n">
        <v>1004600</v>
      </c>
      <c r="AP937" s="34" t="n">
        <v>587040</v>
      </c>
      <c r="AQ937" s="6" t="n">
        <f aca="false">IF(AK937="NaN","ND",IF(AK937=0,"",AK937/AK$1))</f>
        <v>0.000248040688340937</v>
      </c>
      <c r="AR937" s="6" t="n">
        <f aca="false">IF(AL937="NaN","ND",IF(AL937=0,"",AL937/AL$1))</f>
        <v>0.00015170900782609</v>
      </c>
      <c r="AS937" s="6" t="n">
        <f aca="false">IF(AM937="NaN","ND",IF(AM937=0,"",AM937/AM$1))</f>
        <v>0.000191246516477321</v>
      </c>
      <c r="AT937" s="6" t="n">
        <f aca="false">IF(AN937="NaN","ND",IF(AN937=0,"",AN937/AN$1))</f>
        <v>0.0001528784990345</v>
      </c>
      <c r="AU937" s="6" t="n">
        <f aca="false">IF(AO937="NaN","ND",IF(AO937=0,"",AO937/AO$1))</f>
        <v>0.000201553758406184</v>
      </c>
      <c r="AV937" s="6" t="n">
        <f aca="false">IF(AP937="NaN","ND",IF(AP937=0,"",AP937/AP$1))</f>
        <v>0.000114164113073891</v>
      </c>
      <c r="AW937" s="82" t="n">
        <v>1000</v>
      </c>
      <c r="AX937" s="55" t="str">
        <f aca="false">IF(AI937&lt;&gt;"",IF(BB937&gt;0.0000159444585708222,AI937,0.0000159444585708222/BB937*AI937),"")</f>
        <v/>
      </c>
      <c r="AY937" s="38" t="n">
        <v>5000</v>
      </c>
      <c r="AZ937" s="38" t="n">
        <v>5000</v>
      </c>
      <c r="BA937" s="38" t="n">
        <f aca="false">COUNTIF(AO937:AT937,"&gt;0")</f>
        <v>6</v>
      </c>
      <c r="BB937" s="53" t="n">
        <f aca="false">IF(BA937=0,"",AVERAGE(AQ937:AV937))</f>
        <v>0.00017659876385982</v>
      </c>
      <c r="BC937" s="53" t="n">
        <f aca="false">IF(BA937&lt;2,"",STDEV(AQ937:AV937))</f>
        <v>4.69499595754482E-005</v>
      </c>
      <c r="BD937" s="53" t="n">
        <f aca="false">IF(BC937="","",BC937/SQRT(BA937))</f>
        <v>1.91672407340242E-005</v>
      </c>
      <c r="BE937" s="55" t="str">
        <f aca="false">IF(AND(AE937=0,BA937=0),"ND",IF(AND(AE937&gt;0,BA937=0),"IP only",IF(AND(AE937=0,BA937&gt;0),"TOT only",AF937/BB937)))</f>
        <v>TOT only</v>
      </c>
      <c r="BF937" s="55" t="str">
        <f aca="false">IF(OR(BD937="",AH937=""),"",SQRT((AH937/AF937)^2+(BD937/BB937)^2)*BE937)</f>
        <v/>
      </c>
      <c r="BG937" s="55"/>
      <c r="BH937" s="8" t="n">
        <v>5000</v>
      </c>
      <c r="BI937" s="6" t="n">
        <v>5000</v>
      </c>
      <c r="BJ937" s="6" t="s">
        <v>204</v>
      </c>
      <c r="BK937" s="53" t="s">
        <v>204</v>
      </c>
      <c r="BL937" s="53" t="s">
        <v>204</v>
      </c>
    </row>
    <row r="938" customFormat="false" ht="16" hidden="false" customHeight="false" outlineLevel="0" collapsed="false">
      <c r="A938" s="34" t="n">
        <v>1560</v>
      </c>
      <c r="B938" s="34" t="s">
        <v>4101</v>
      </c>
      <c r="C938" s="34" t="s">
        <v>4102</v>
      </c>
      <c r="D938" s="34" t="s">
        <v>4101</v>
      </c>
      <c r="E938" s="34" t="n">
        <v>1560</v>
      </c>
      <c r="F938" s="34" t="n">
        <v>1560</v>
      </c>
      <c r="G938" s="34" t="n">
        <v>158340</v>
      </c>
      <c r="H938" s="34" t="s">
        <v>495</v>
      </c>
      <c r="I938" s="34" t="s">
        <v>4103</v>
      </c>
      <c r="J938" s="34" t="s">
        <v>496</v>
      </c>
      <c r="K938" s="34" t="n">
        <v>22495</v>
      </c>
      <c r="L938" s="34" t="n">
        <v>0</v>
      </c>
      <c r="M938" s="34" t="n">
        <v>0</v>
      </c>
      <c r="N938" s="34" t="n">
        <v>0</v>
      </c>
      <c r="O938" s="34" t="n">
        <v>0</v>
      </c>
      <c r="P938" s="34" t="n">
        <v>0</v>
      </c>
      <c r="Q938" s="34" t="n">
        <v>0</v>
      </c>
      <c r="R938" s="6" t="n">
        <f aca="false">COUNTIF(L938:Q938,"&gt;0")</f>
        <v>0</v>
      </c>
      <c r="S938" s="34" t="n">
        <v>0</v>
      </c>
      <c r="T938" s="34" t="n">
        <v>0</v>
      </c>
      <c r="U938" s="34" t="n">
        <v>22495</v>
      </c>
      <c r="V938" s="34" t="n">
        <v>0</v>
      </c>
      <c r="W938" s="34" t="n">
        <v>0</v>
      </c>
      <c r="X938" s="34" t="n">
        <v>0</v>
      </c>
      <c r="Y938" s="6" t="str">
        <f aca="false">IF(S938="NaN","ND",IF(S938=0,"",S938/S$1))</f>
        <v/>
      </c>
      <c r="Z938" s="6" t="str">
        <f aca="false">IF(T938="NaN","ND",IF(T938=0,"",T938/T$1))</f>
        <v/>
      </c>
      <c r="AA938" s="6" t="n">
        <f aca="false">IF(U938="NaN","ND",IF(U938=0,"",U938/U$1))</f>
        <v>0.000227914572685193</v>
      </c>
      <c r="AB938" s="6" t="str">
        <f aca="false">IF(V938="NaN","ND",IF(V938=0,"",V938/V$1))</f>
        <v/>
      </c>
      <c r="AC938" s="6" t="str">
        <f aca="false">IF(W938="NaN","ND",IF(W938=0,"",W938/W$1))</f>
        <v/>
      </c>
      <c r="AD938" s="6" t="str">
        <f aca="false">IF(X938="NaN","ND",IF(X938=0,"",X938/X$1))</f>
        <v/>
      </c>
      <c r="AE938" s="6" t="n">
        <f aca="false">COUNTIF(S938:X938,"&gt;0")</f>
        <v>1</v>
      </c>
      <c r="AF938" s="52" t="n">
        <f aca="false">IF(AE938=0,"",AVERAGE(Y938:AD938))</f>
        <v>0.000227914572685193</v>
      </c>
      <c r="AG938" s="52" t="str">
        <f aca="false">IF(AE938&lt;2,"",STDEV(Y938:AD938))</f>
        <v/>
      </c>
      <c r="AH938" s="53" t="str">
        <f aca="false">IF(AG938="","",AG938/SQRT(6))</f>
        <v/>
      </c>
      <c r="AI938" s="54" t="n">
        <f aca="false">AF938/$AG$1</f>
        <v>0.00185300575921965</v>
      </c>
      <c r="AJ938" s="54" t="e">
        <f aca="false">SQRT((AG938/AF938)^2+($AI$1/$AG$1)^2)*AI938/SQRT(AE938)</f>
        <v>#VALUE!</v>
      </c>
      <c r="AK938" s="34" t="n">
        <v>0</v>
      </c>
      <c r="AL938" s="34" t="n">
        <v>0</v>
      </c>
      <c r="AM938" s="34" t="n">
        <v>0</v>
      </c>
      <c r="AN938" s="34" t="n">
        <v>0</v>
      </c>
      <c r="AO938" s="34" t="n">
        <v>0</v>
      </c>
      <c r="AP938" s="34" t="n">
        <v>0</v>
      </c>
      <c r="AQ938" s="6" t="str">
        <f aca="false">IF(AK938="NaN","ND",IF(AK938=0,"",AK938/AK$1))</f>
        <v/>
      </c>
      <c r="AR938" s="6" t="str">
        <f aca="false">IF(AL938="NaN","ND",IF(AL938=0,"",AL938/AL$1))</f>
        <v/>
      </c>
      <c r="AS938" s="6" t="str">
        <f aca="false">IF(AM938="NaN","ND",IF(AM938=0,"",AM938/AM$1))</f>
        <v/>
      </c>
      <c r="AT938" s="6" t="str">
        <f aca="false">IF(AN938="NaN","ND",IF(AN938=0,"",AN938/AN$1))</f>
        <v/>
      </c>
      <c r="AU938" s="6" t="str">
        <f aca="false">IF(AO938="NaN","ND",IF(AO938=0,"",AO938/AO$1))</f>
        <v/>
      </c>
      <c r="AV938" s="6" t="str">
        <f aca="false">IF(AP938="NaN","ND",IF(AP938=0,"",AP938/AP$1))</f>
        <v/>
      </c>
      <c r="AW938" s="82" t="n">
        <v>1000</v>
      </c>
      <c r="AX938" s="55" t="n">
        <f aca="false">IF(AI938&lt;&gt;"",IF(BB938&gt;0.0000159444585708222,AI938,0.0000159444585708222/BB938*AI938),"")</f>
        <v>0.00185300575921965</v>
      </c>
      <c r="AY938" s="38" t="n">
        <v>5000</v>
      </c>
      <c r="AZ938" s="38" t="n">
        <v>5000</v>
      </c>
      <c r="BA938" s="38" t="n">
        <f aca="false">COUNTIF(AO938:AT938,"&gt;0")</f>
        <v>0</v>
      </c>
      <c r="BB938" s="53" t="str">
        <f aca="false">IF(BA938=0,"",AVERAGE(AQ938:AV938))</f>
        <v/>
      </c>
      <c r="BC938" s="53" t="str">
        <f aca="false">IF(BA938&lt;2,"",STDEV(AQ938:AV938))</f>
        <v/>
      </c>
      <c r="BD938" s="53" t="str">
        <f aca="false">IF(BC938="","",BC938/SQRT(BA938))</f>
        <v/>
      </c>
      <c r="BE938" s="55" t="str">
        <f aca="false">IF(AND(AE938=0,BA938=0),"ND",IF(AND(AE938&gt;0,BA938=0),"IP only",IF(AND(AE938=0,BA938&gt;0),"TOT only",AF938/BB938)))</f>
        <v>IP only</v>
      </c>
      <c r="BF938" s="55" t="str">
        <f aca="false">IF(OR(BD938="",AH938=""),"",SQRT((AH938/AF938)^2+(BD938/BB938)^2)*BE938)</f>
        <v/>
      </c>
      <c r="BG938" s="55"/>
      <c r="BH938" s="8" t="n">
        <v>5000</v>
      </c>
      <c r="BI938" s="6" t="n">
        <v>5000</v>
      </c>
      <c r="BJ938" s="6" t="s">
        <v>204</v>
      </c>
      <c r="BK938" s="53" t="s">
        <v>204</v>
      </c>
      <c r="BL938" s="53" t="s">
        <v>204</v>
      </c>
    </row>
    <row r="939" customFormat="false" ht="16" hidden="false" customHeight="false" outlineLevel="0" collapsed="false">
      <c r="A939" s="34" t="n">
        <v>379</v>
      </c>
      <c r="B939" s="34" t="s">
        <v>1891</v>
      </c>
      <c r="C939" s="34" t="s">
        <v>1893</v>
      </c>
      <c r="D939" s="34" t="s">
        <v>1891</v>
      </c>
      <c r="E939" s="34" t="n">
        <v>379</v>
      </c>
      <c r="F939" s="34" t="n">
        <v>379</v>
      </c>
      <c r="G939" s="34" t="n">
        <v>183360</v>
      </c>
      <c r="H939" s="34" t="s">
        <v>4104</v>
      </c>
      <c r="I939" s="34" t="s">
        <v>4105</v>
      </c>
      <c r="J939" s="34" t="s">
        <v>4106</v>
      </c>
      <c r="K939" s="34" t="n">
        <v>415510</v>
      </c>
      <c r="L939" s="34" t="n">
        <v>0</v>
      </c>
      <c r="M939" s="34" t="n">
        <v>0</v>
      </c>
      <c r="N939" s="34" t="n">
        <v>0</v>
      </c>
      <c r="O939" s="34" t="n">
        <v>0</v>
      </c>
      <c r="P939" s="34" t="n">
        <v>0</v>
      </c>
      <c r="Q939" s="34" t="n">
        <v>0</v>
      </c>
      <c r="R939" s="6" t="n">
        <f aca="false">COUNTIF(L939:Q939,"&gt;0")</f>
        <v>0</v>
      </c>
      <c r="S939" s="34" t="n">
        <v>0</v>
      </c>
      <c r="T939" s="34" t="n">
        <v>0</v>
      </c>
      <c r="U939" s="34" t="n">
        <v>0</v>
      </c>
      <c r="V939" s="34" t="n">
        <v>0</v>
      </c>
      <c r="W939" s="34" t="n">
        <v>0</v>
      </c>
      <c r="X939" s="34" t="n">
        <v>0</v>
      </c>
      <c r="Y939" s="6" t="str">
        <f aca="false">IF(S939="NaN","ND",IF(S939=0,"",S939/S$1))</f>
        <v/>
      </c>
      <c r="Z939" s="6" t="str">
        <f aca="false">IF(T939="NaN","ND",IF(T939=0,"",T939/T$1))</f>
        <v/>
      </c>
      <c r="AA939" s="6" t="str">
        <f aca="false">IF(U939="NaN","ND",IF(U939=0,"",U939/U$1))</f>
        <v/>
      </c>
      <c r="AB939" s="6" t="str">
        <f aca="false">IF(V939="NaN","ND",IF(V939=0,"",V939/V$1))</f>
        <v/>
      </c>
      <c r="AC939" s="6" t="str">
        <f aca="false">IF(W939="NaN","ND",IF(W939=0,"",W939/W$1))</f>
        <v/>
      </c>
      <c r="AD939" s="6" t="str">
        <f aca="false">IF(X939="NaN","ND",IF(X939=0,"",X939/X$1))</f>
        <v/>
      </c>
      <c r="AE939" s="6" t="n">
        <f aca="false">COUNTIF(S939:X939,"&gt;0")</f>
        <v>0</v>
      </c>
      <c r="AF939" s="52" t="str">
        <f aca="false">IF(AE939=0,"",AVERAGE(Y939:AD939))</f>
        <v/>
      </c>
      <c r="AG939" s="52" t="str">
        <f aca="false">IF(AE939&lt;2,"",STDEV(Y939:AD939))</f>
        <v/>
      </c>
      <c r="AH939" s="53" t="str">
        <f aca="false">IF(AG939="","",AG939/SQRT(6))</f>
        <v/>
      </c>
      <c r="AI939" s="54"/>
      <c r="AJ939" s="43"/>
      <c r="AK939" s="34" t="n">
        <v>4544.9</v>
      </c>
      <c r="AL939" s="34" t="n">
        <v>22257</v>
      </c>
      <c r="AM939" s="34" t="n">
        <v>41785</v>
      </c>
      <c r="AN939" s="34" t="n">
        <v>131180</v>
      </c>
      <c r="AO939" s="34" t="n">
        <v>100070</v>
      </c>
      <c r="AP939" s="34" t="n">
        <v>115670</v>
      </c>
      <c r="AQ939" s="6" t="n">
        <f aca="false">IF(AK939="NaN","ND",IF(AK939=0,"",AK939/AK$1))</f>
        <v>3.1977991218924E-006</v>
      </c>
      <c r="AR939" s="6" t="n">
        <f aca="false">IF(AL939="NaN","ND",IF(AL939=0,"",AL939/AL$1))</f>
        <v>1.432153109889E-005</v>
      </c>
      <c r="AS939" s="6" t="n">
        <f aca="false">IF(AM939="NaN","ND",IF(AM939=0,"",AM939/AM$1))</f>
        <v>2.0816472664057E-005</v>
      </c>
      <c r="AT939" s="6" t="n">
        <f aca="false">IF(AN939="NaN","ND",IF(AN939=0,"",AN939/AN$1))</f>
        <v>2.52965532724661E-005</v>
      </c>
      <c r="AU939" s="6" t="n">
        <f aca="false">IF(AO939="NaN","ND",IF(AO939=0,"",AO939/AO$1))</f>
        <v>2.00771298065964E-005</v>
      </c>
      <c r="AV939" s="6" t="n">
        <f aca="false">IF(AP939="NaN","ND",IF(AP939=0,"",AP939/AP$1))</f>
        <v>2.24948265182218E-005</v>
      </c>
      <c r="AW939" s="82" t="n">
        <v>1000</v>
      </c>
      <c r="AX939" s="55" t="str">
        <f aca="false">IF(AI939&lt;&gt;"",IF(BB939&gt;0.0000159444585708222,AI939,0.0000159444585708222/BB939*AI939),"")</f>
        <v/>
      </c>
      <c r="AY939" s="38" t="n">
        <v>5000</v>
      </c>
      <c r="AZ939" s="38" t="n">
        <v>5000</v>
      </c>
      <c r="BA939" s="38" t="n">
        <f aca="false">COUNTIF(AO939:AT939,"&gt;0")</f>
        <v>6</v>
      </c>
      <c r="BB939" s="53" t="n">
        <f aca="false">IF(BA939=0,"",AVERAGE(AQ939:AV939))</f>
        <v>1.77007187470206E-005</v>
      </c>
      <c r="BC939" s="53" t="n">
        <f aca="false">IF(BA939&lt;2,"",STDEV(AQ939:AV939))</f>
        <v>7.97231472371295E-006</v>
      </c>
      <c r="BD939" s="53" t="n">
        <f aca="false">IF(BC939="","",BC939/SQRT(BA939))</f>
        <v>3.2546838569957E-006</v>
      </c>
      <c r="BE939" s="55" t="str">
        <f aca="false">IF(AND(AE939=0,BA939=0),"ND",IF(AND(AE939&gt;0,BA939=0),"IP only",IF(AND(AE939=0,BA939&gt;0),"TOT only",AF939/BB939)))</f>
        <v>TOT only</v>
      </c>
      <c r="BF939" s="55" t="str">
        <f aca="false">IF(OR(BD939="",AH939=""),"",SQRT((AH939/AF939)^2+(BD939/BB939)^2)*BE939)</f>
        <v/>
      </c>
      <c r="BG939" s="55"/>
      <c r="BH939" s="8" t="n">
        <v>5000</v>
      </c>
      <c r="BI939" s="6" t="n">
        <v>5000</v>
      </c>
      <c r="BJ939" s="6" t="s">
        <v>204</v>
      </c>
      <c r="BK939" s="53" t="s">
        <v>204</v>
      </c>
      <c r="BL939" s="53" t="s">
        <v>204</v>
      </c>
    </row>
    <row r="940" customFormat="false" ht="16" hidden="false" customHeight="false" outlineLevel="0" collapsed="false">
      <c r="A940" s="34" t="n">
        <v>1216</v>
      </c>
      <c r="B940" s="34" t="s">
        <v>4107</v>
      </c>
      <c r="C940" s="34" t="s">
        <v>4108</v>
      </c>
      <c r="D940" s="34" t="s">
        <v>4107</v>
      </c>
      <c r="E940" s="34" t="n">
        <v>1216</v>
      </c>
      <c r="F940" s="34" t="n">
        <v>1216</v>
      </c>
      <c r="G940" s="34" t="n">
        <v>140460</v>
      </c>
      <c r="H940" s="34" t="s">
        <v>2875</v>
      </c>
      <c r="I940" s="34" t="s">
        <v>4109</v>
      </c>
      <c r="J940" s="34" t="s">
        <v>2876</v>
      </c>
      <c r="K940" s="34" t="n">
        <v>49496</v>
      </c>
      <c r="L940" s="34" t="n">
        <v>0</v>
      </c>
      <c r="M940" s="34" t="n">
        <v>0</v>
      </c>
      <c r="N940" s="34" t="n">
        <v>0</v>
      </c>
      <c r="O940" s="34" t="n">
        <v>0</v>
      </c>
      <c r="P940" s="34" t="n">
        <v>0</v>
      </c>
      <c r="Q940" s="34" t="n">
        <v>0</v>
      </c>
      <c r="R940" s="6" t="n">
        <f aca="false">COUNTIF(L940:Q940,"&gt;0")</f>
        <v>0</v>
      </c>
      <c r="S940" s="34" t="n">
        <v>0</v>
      </c>
      <c r="T940" s="34" t="n">
        <v>0</v>
      </c>
      <c r="U940" s="34" t="n">
        <v>0</v>
      </c>
      <c r="V940" s="34" t="n">
        <v>0</v>
      </c>
      <c r="W940" s="34" t="n">
        <v>0</v>
      </c>
      <c r="X940" s="34" t="n">
        <v>0</v>
      </c>
      <c r="Y940" s="6" t="str">
        <f aca="false">IF(S940="NaN","ND",IF(S940=0,"",S940/S$1))</f>
        <v/>
      </c>
      <c r="Z940" s="6" t="str">
        <f aca="false">IF(T940="NaN","ND",IF(T940=0,"",T940/T$1))</f>
        <v/>
      </c>
      <c r="AA940" s="6" t="str">
        <f aca="false">IF(U940="NaN","ND",IF(U940=0,"",U940/U$1))</f>
        <v/>
      </c>
      <c r="AB940" s="6" t="str">
        <f aca="false">IF(V940="NaN","ND",IF(V940=0,"",V940/V$1))</f>
        <v/>
      </c>
      <c r="AC940" s="6" t="str">
        <f aca="false">IF(W940="NaN","ND",IF(W940=0,"",W940/W$1))</f>
        <v/>
      </c>
      <c r="AD940" s="6" t="str">
        <f aca="false">IF(X940="NaN","ND",IF(X940=0,"",X940/X$1))</f>
        <v/>
      </c>
      <c r="AE940" s="6" t="n">
        <f aca="false">COUNTIF(S940:X940,"&gt;0")</f>
        <v>0</v>
      </c>
      <c r="AF940" s="52" t="str">
        <f aca="false">IF(AE940=0,"",AVERAGE(Y940:AD940))</f>
        <v/>
      </c>
      <c r="AG940" s="52" t="str">
        <f aca="false">IF(AE940&lt;2,"",STDEV(Y940:AD940))</f>
        <v/>
      </c>
      <c r="AH940" s="53" t="str">
        <f aca="false">IF(AG940="","",AG940/SQRT(6))</f>
        <v/>
      </c>
      <c r="AI940" s="54"/>
      <c r="AJ940" s="43"/>
      <c r="AK940" s="34" t="n">
        <v>0</v>
      </c>
      <c r="AL940" s="34" t="n">
        <v>0</v>
      </c>
      <c r="AM940" s="34" t="n">
        <v>0</v>
      </c>
      <c r="AN940" s="34" t="n">
        <v>36873</v>
      </c>
      <c r="AO940" s="34" t="n">
        <v>12623</v>
      </c>
      <c r="AP940" s="34" t="n">
        <v>0</v>
      </c>
      <c r="AQ940" s="6" t="str">
        <f aca="false">IF(AK940="NaN","ND",IF(AK940=0,"",AK940/AK$1))</f>
        <v/>
      </c>
      <c r="AR940" s="6" t="str">
        <f aca="false">IF(AL940="NaN","ND",IF(AL940=0,"",AL940/AL$1))</f>
        <v/>
      </c>
      <c r="AS940" s="6" t="str">
        <f aca="false">IF(AM940="NaN","ND",IF(AM940=0,"",AM940/AM$1))</f>
        <v/>
      </c>
      <c r="AT940" s="6" t="n">
        <f aca="false">IF(AN940="NaN","ND",IF(AN940=0,"",AN940/AN$1))</f>
        <v>7.11053368513221E-006</v>
      </c>
      <c r="AU940" s="6" t="n">
        <f aca="false">IF(AO940="NaN","ND",IF(AO940=0,"",AO940/AO$1))</f>
        <v>2.53256330117585E-006</v>
      </c>
      <c r="AV940" s="6" t="str">
        <f aca="false">IF(AP940="NaN","ND",IF(AP940=0,"",AP940/AP$1))</f>
        <v/>
      </c>
      <c r="AW940" s="82" t="n">
        <v>1000</v>
      </c>
      <c r="AX940" s="55" t="str">
        <f aca="false">IF(AI940&lt;&gt;"",IF(BB940&gt;0.0000159444585708222,AI940,0.0000159444585708222/BB940*AI940),"")</f>
        <v/>
      </c>
      <c r="AY940" s="38" t="n">
        <v>5000</v>
      </c>
      <c r="AZ940" s="38" t="n">
        <v>5000</v>
      </c>
      <c r="BA940" s="38" t="n">
        <f aca="false">COUNTIF(AO940:AT940,"&gt;0")</f>
        <v>2</v>
      </c>
      <c r="BB940" s="53" t="n">
        <f aca="false">IF(BA940=0,"",AVERAGE(AQ940:AV940))</f>
        <v>4.82154849315403E-006</v>
      </c>
      <c r="BC940" s="53" t="n">
        <f aca="false">IF(BA940&lt;2,"",STDEV(AQ940:AV940))</f>
        <v>3.23711390256672E-006</v>
      </c>
      <c r="BD940" s="53" t="n">
        <f aca="false">IF(BC940="","",BC940/SQRT(BA940))</f>
        <v>2.28898519197818E-006</v>
      </c>
      <c r="BE940" s="55" t="str">
        <f aca="false">IF(AND(AE940=0,BA940=0),"ND",IF(AND(AE940&gt;0,BA940=0),"IP only",IF(AND(AE940=0,BA940&gt;0),"TOT only",AF940/BB940)))</f>
        <v>TOT only</v>
      </c>
      <c r="BF940" s="55" t="str">
        <f aca="false">IF(OR(BD940="",AH940=""),"",SQRT((AH940/AF940)^2+(BD940/BB940)^2)*BE940)</f>
        <v/>
      </c>
      <c r="BG940" s="55"/>
      <c r="BH940" s="8" t="n">
        <v>5000</v>
      </c>
      <c r="BI940" s="6" t="n">
        <v>5000</v>
      </c>
      <c r="BJ940" s="6" t="s">
        <v>204</v>
      </c>
      <c r="BK940" s="53" t="s">
        <v>204</v>
      </c>
      <c r="BL940" s="53" t="s">
        <v>204</v>
      </c>
    </row>
    <row r="941" customFormat="false" ht="16" hidden="false" customHeight="false" outlineLevel="0" collapsed="false">
      <c r="A941" s="34" t="n">
        <v>1733</v>
      </c>
      <c r="B941" s="34" t="s">
        <v>4110</v>
      </c>
      <c r="C941" s="34" t="s">
        <v>4111</v>
      </c>
      <c r="D941" s="34" t="s">
        <v>4110</v>
      </c>
      <c r="E941" s="34" t="n">
        <v>1733</v>
      </c>
      <c r="F941" s="34" t="n">
        <v>1733</v>
      </c>
      <c r="G941" s="34" t="n">
        <v>16945</v>
      </c>
      <c r="H941" s="34" t="s">
        <v>898</v>
      </c>
      <c r="I941" s="34" t="s">
        <v>4112</v>
      </c>
      <c r="J941" s="34" t="s">
        <v>899</v>
      </c>
      <c r="K941" s="34" t="n">
        <v>9932000</v>
      </c>
      <c r="L941" s="34" t="n">
        <v>0</v>
      </c>
      <c r="M941" s="34" t="n">
        <v>0</v>
      </c>
      <c r="N941" s="34" t="n">
        <v>0</v>
      </c>
      <c r="O941" s="34" t="n">
        <v>0</v>
      </c>
      <c r="P941" s="34" t="n">
        <v>0</v>
      </c>
      <c r="Q941" s="34" t="n">
        <v>0</v>
      </c>
      <c r="R941" s="6" t="n">
        <f aca="false">COUNTIF(L941:Q941,"&gt;0")</f>
        <v>0</v>
      </c>
      <c r="S941" s="34" t="n">
        <v>0</v>
      </c>
      <c r="T941" s="34" t="n">
        <v>0</v>
      </c>
      <c r="U941" s="34" t="n">
        <v>0</v>
      </c>
      <c r="V941" s="34" t="n">
        <v>0</v>
      </c>
      <c r="W941" s="34" t="n">
        <v>0</v>
      </c>
      <c r="X941" s="34" t="n">
        <v>0</v>
      </c>
      <c r="Y941" s="6" t="str">
        <f aca="false">IF(S941="NaN","ND",IF(S941=0,"",S941/S$1))</f>
        <v/>
      </c>
      <c r="Z941" s="6" t="str">
        <f aca="false">IF(T941="NaN","ND",IF(T941=0,"",T941/T$1))</f>
        <v/>
      </c>
      <c r="AA941" s="6" t="str">
        <f aca="false">IF(U941="NaN","ND",IF(U941=0,"",U941/U$1))</f>
        <v/>
      </c>
      <c r="AB941" s="6" t="str">
        <f aca="false">IF(V941="NaN","ND",IF(V941=0,"",V941/V$1))</f>
        <v/>
      </c>
      <c r="AC941" s="6" t="str">
        <f aca="false">IF(W941="NaN","ND",IF(W941=0,"",W941/W$1))</f>
        <v/>
      </c>
      <c r="AD941" s="6" t="str">
        <f aca="false">IF(X941="NaN","ND",IF(X941=0,"",X941/X$1))</f>
        <v/>
      </c>
      <c r="AE941" s="6" t="n">
        <f aca="false">COUNTIF(S941:X941,"&gt;0")</f>
        <v>0</v>
      </c>
      <c r="AF941" s="52" t="str">
        <f aca="false">IF(AE941=0,"",AVERAGE(Y941:AD941))</f>
        <v/>
      </c>
      <c r="AG941" s="52" t="str">
        <f aca="false">IF(AE941&lt;2,"",STDEV(Y941:AD941))</f>
        <v/>
      </c>
      <c r="AH941" s="53" t="str">
        <f aca="false">IF(AG941="","",AG941/SQRT(6))</f>
        <v/>
      </c>
      <c r="AI941" s="54"/>
      <c r="AJ941" s="43"/>
      <c r="AK941" s="34" t="n">
        <v>505340</v>
      </c>
      <c r="AL941" s="34" t="n">
        <v>265280</v>
      </c>
      <c r="AM941" s="34" t="n">
        <v>258320</v>
      </c>
      <c r="AN941" s="34" t="n">
        <v>2184400</v>
      </c>
      <c r="AO941" s="34" t="n">
        <v>3231600</v>
      </c>
      <c r="AP941" s="34" t="n">
        <v>3487100</v>
      </c>
      <c r="AQ941" s="6" t="n">
        <f aca="false">IF(AK941="NaN","ND",IF(AK941=0,"",AK941/AK$1))</f>
        <v>0.000355558055899382</v>
      </c>
      <c r="AR941" s="6" t="n">
        <f aca="false">IF(AL941="NaN","ND",IF(AL941=0,"",AL941/AL$1))</f>
        <v>0.000170697567952264</v>
      </c>
      <c r="AS941" s="6" t="n">
        <f aca="false">IF(AM941="NaN","ND",IF(AM941=0,"",AM941/AM$1))</f>
        <v>0.000128689989675223</v>
      </c>
      <c r="AT941" s="6" t="n">
        <f aca="false">IF(AN941="NaN","ND",IF(AN941=0,"",AN941/AN$1))</f>
        <v>0.000421236400124828</v>
      </c>
      <c r="AU941" s="6" t="n">
        <f aca="false">IF(AO941="NaN","ND",IF(AO941=0,"",AO941/AO$1))</f>
        <v>0.000648358675756941</v>
      </c>
      <c r="AV941" s="6" t="n">
        <f aca="false">IF(AP941="NaN","ND",IF(AP941=0,"",AP941/AP$1))</f>
        <v>0.000678150856330002</v>
      </c>
      <c r="AW941" s="82" t="n">
        <v>1000</v>
      </c>
      <c r="AX941" s="55" t="str">
        <f aca="false">IF(AI941&lt;&gt;"",IF(BB941&gt;0.0000159444585708222,AI941,0.0000159444585708222/BB941*AI941),"")</f>
        <v/>
      </c>
      <c r="AY941" s="38" t="n">
        <v>5000</v>
      </c>
      <c r="AZ941" s="38" t="n">
        <v>5000</v>
      </c>
      <c r="BA941" s="38" t="n">
        <f aca="false">COUNTIF(AO941:AT941,"&gt;0")</f>
        <v>6</v>
      </c>
      <c r="BB941" s="53" t="n">
        <f aca="false">IF(BA941=0,"",AVERAGE(AQ941:AV941))</f>
        <v>0.00040044859095644</v>
      </c>
      <c r="BC941" s="53" t="n">
        <f aca="false">IF(BA941&lt;2,"",STDEV(AQ941:AV941))</f>
        <v>0.000231371355802277</v>
      </c>
      <c r="BD941" s="53" t="n">
        <f aca="false">IF(BC941="","",BC941/SQRT(BA941))</f>
        <v>9.44569604685857E-005</v>
      </c>
      <c r="BE941" s="55" t="str">
        <f aca="false">IF(AND(AE941=0,BA941=0),"ND",IF(AND(AE941&gt;0,BA941=0),"IP only",IF(AND(AE941=0,BA941&gt;0),"TOT only",AF941/BB941)))</f>
        <v>TOT only</v>
      </c>
      <c r="BF941" s="55" t="str">
        <f aca="false">IF(OR(BD941="",AH941=""),"",SQRT((AH941/AF941)^2+(BD941/BB941)^2)*BE941)</f>
        <v/>
      </c>
      <c r="BG941" s="55"/>
      <c r="BH941" s="8" t="n">
        <v>5000</v>
      </c>
      <c r="BI941" s="6" t="n">
        <v>5000</v>
      </c>
      <c r="BJ941" s="6" t="s">
        <v>204</v>
      </c>
      <c r="BK941" s="53" t="s">
        <v>204</v>
      </c>
      <c r="BL941" s="53" t="s">
        <v>204</v>
      </c>
    </row>
    <row r="942" customFormat="false" ht="16" hidden="false" customHeight="false" outlineLevel="0" collapsed="false">
      <c r="A942" s="34" t="n">
        <v>1803</v>
      </c>
      <c r="B942" s="34" t="s">
        <v>252</v>
      </c>
      <c r="C942" s="34" t="s">
        <v>254</v>
      </c>
      <c r="D942" s="34" t="s">
        <v>252</v>
      </c>
      <c r="E942" s="34" t="n">
        <v>1803</v>
      </c>
      <c r="F942" s="34" t="n">
        <v>1803</v>
      </c>
      <c r="G942" s="34" t="n">
        <v>206620</v>
      </c>
      <c r="H942" s="34" t="s">
        <v>4113</v>
      </c>
      <c r="I942" s="34" t="s">
        <v>4114</v>
      </c>
      <c r="J942" s="34" t="s">
        <v>4115</v>
      </c>
      <c r="K942" s="34" t="n">
        <v>128640</v>
      </c>
      <c r="L942" s="34" t="n">
        <v>0</v>
      </c>
      <c r="M942" s="34" t="n">
        <v>0</v>
      </c>
      <c r="N942" s="34" t="n">
        <v>0</v>
      </c>
      <c r="O942" s="34" t="n">
        <v>0</v>
      </c>
      <c r="P942" s="34" t="n">
        <v>0</v>
      </c>
      <c r="Q942" s="34" t="n">
        <v>0</v>
      </c>
      <c r="R942" s="6" t="n">
        <f aca="false">COUNTIF(L942:Q942,"&gt;0")</f>
        <v>0</v>
      </c>
      <c r="S942" s="34" t="n">
        <v>0</v>
      </c>
      <c r="T942" s="34" t="n">
        <v>0</v>
      </c>
      <c r="U942" s="34" t="n">
        <v>0</v>
      </c>
      <c r="V942" s="34" t="n">
        <v>0</v>
      </c>
      <c r="W942" s="34" t="n">
        <v>3238.2</v>
      </c>
      <c r="X942" s="34" t="n">
        <v>2352.9</v>
      </c>
      <c r="Y942" s="6" t="str">
        <f aca="false">IF(S942="NaN","ND",IF(S942=0,"",S942/S$1))</f>
        <v/>
      </c>
      <c r="Z942" s="6" t="str">
        <f aca="false">IF(T942="NaN","ND",IF(T942=0,"",T942/T$1))</f>
        <v/>
      </c>
      <c r="AA942" s="6" t="str">
        <f aca="false">IF(U942="NaN","ND",IF(U942=0,"",U942/U$1))</f>
        <v/>
      </c>
      <c r="AB942" s="6" t="str">
        <f aca="false">IF(V942="NaN","ND",IF(V942=0,"",V942/V$1))</f>
        <v/>
      </c>
      <c r="AC942" s="6" t="n">
        <f aca="false">IF(W942="NaN","ND",IF(W942=0,"",W942/W$1))</f>
        <v>7.46841588827549E-005</v>
      </c>
      <c r="AD942" s="6" t="n">
        <f aca="false">IF(X942="NaN","ND",IF(X942=0,"",X942/X$1))</f>
        <v>8.59495000057972E-005</v>
      </c>
      <c r="AE942" s="6" t="n">
        <f aca="false">COUNTIF(S942:X942,"&gt;0")</f>
        <v>2</v>
      </c>
      <c r="AF942" s="52" t="n">
        <f aca="false">IF(AE942=0,"",AVERAGE(Y942:AD942))</f>
        <v>8.0316829444276E-005</v>
      </c>
      <c r="AG942" s="52" t="n">
        <f aca="false">IF(AE942&lt;2,"",STDEV(Y942:AD942))</f>
        <v>7.9657991004829E-006</v>
      </c>
      <c r="AH942" s="53" t="n">
        <f aca="false">IF(AG942="","",AG942/SQRT(6))</f>
        <v>3.25202386495072E-006</v>
      </c>
      <c r="AI942" s="54" t="n">
        <f aca="false">AF942/$AG$1</f>
        <v>0.000652997067142672</v>
      </c>
      <c r="AJ942" s="54" t="n">
        <f aca="false">SQRT((AG942/AF942)^2+($AI$1/$AG$1)^2)*AI942/SQRT(AE942)</f>
        <v>9.87138016213536E-005</v>
      </c>
      <c r="AK942" s="34" t="n">
        <v>3075.7</v>
      </c>
      <c r="AL942" s="34" t="n">
        <v>4244.8</v>
      </c>
      <c r="AM942" s="34" t="n">
        <v>18034</v>
      </c>
      <c r="AN942" s="34" t="n">
        <v>23372</v>
      </c>
      <c r="AO942" s="34" t="n">
        <v>39181</v>
      </c>
      <c r="AP942" s="34" t="n">
        <v>35142</v>
      </c>
      <c r="AQ942" s="6" t="n">
        <f aca="false">IF(AK942="NaN","ND",IF(AK942=0,"",AK942/AK$1))</f>
        <v>2.16406758327014E-006</v>
      </c>
      <c r="AR942" s="6" t="n">
        <f aca="false">IF(AL942="NaN","ND",IF(AL942=0,"",AL942/AL$1))</f>
        <v>2.73136699503833E-006</v>
      </c>
      <c r="AS942" s="6" t="n">
        <f aca="false">IF(AM942="NaN","ND",IF(AM942=0,"",AM942/AM$1))</f>
        <v>8.98418734051942E-006</v>
      </c>
      <c r="AT942" s="6" t="n">
        <f aca="false">IF(AN942="NaN","ND",IF(AN942=0,"",AN942/AN$1))</f>
        <v>4.50702121576519E-006</v>
      </c>
      <c r="AU942" s="6" t="n">
        <f aca="false">IF(AO942="NaN","ND",IF(AO942=0,"",AO942/AO$1))</f>
        <v>7.86091758721151E-006</v>
      </c>
      <c r="AV942" s="6" t="n">
        <f aca="false">IF(AP942="NaN","ND",IF(AP942=0,"",AP942/AP$1))</f>
        <v>6.83421106166985E-006</v>
      </c>
      <c r="AW942" s="82" t="n">
        <v>1000</v>
      </c>
      <c r="AX942" s="55" t="n">
        <f aca="false">IF(AI942&lt;&gt;"",IF(BB942&gt;0.0000159444585708222,AI942,0.0000159444585708222/BB942*AI942),"")</f>
        <v>0.00188835436361829</v>
      </c>
      <c r="AY942" s="38" t="n">
        <v>5000</v>
      </c>
      <c r="AZ942" s="38" t="n">
        <v>81</v>
      </c>
      <c r="BA942" s="38" t="n">
        <f aca="false">COUNTIF(AO942:AT942,"&gt;0")</f>
        <v>6</v>
      </c>
      <c r="BB942" s="53" t="n">
        <f aca="false">IF(BA942=0,"",AVERAGE(AQ942:AV942))</f>
        <v>5.51362863057907E-006</v>
      </c>
      <c r="BC942" s="53" t="n">
        <f aca="false">IF(BA942&lt;2,"",STDEV(AQ942:AV942))</f>
        <v>2.80258019218671E-006</v>
      </c>
      <c r="BD942" s="53" t="n">
        <f aca="false">IF(BC942="","",BC942/SQRT(BA942))</f>
        <v>1.14414857234811E-006</v>
      </c>
      <c r="BE942" s="78" t="n">
        <f aca="false">IF(AND(AE942=0,BA942=0),"ND",IF(AND(AE942&gt;0,BA942=0),"IP only",IF(AND(AE942=0,BA942&gt;0),"TOT only",AF942/BB942)))</f>
        <v>14.5669639407398</v>
      </c>
      <c r="BF942" s="78" t="n">
        <f aca="false">IF(OR(BD942="",AH942=""),"",SQRT((AH942/AF942)^2+(BD942/BB942)^2)*BE942)</f>
        <v>3.07983658843533</v>
      </c>
      <c r="BG942" s="55"/>
      <c r="BH942" s="8" t="n">
        <v>5000</v>
      </c>
      <c r="BI942" s="6" t="n">
        <v>35</v>
      </c>
      <c r="BJ942" s="6" t="n">
        <v>0</v>
      </c>
      <c r="BK942" s="53" t="n">
        <v>0.995982925161914</v>
      </c>
      <c r="BL942" s="53" t="n">
        <v>0.995982925161914</v>
      </c>
    </row>
    <row r="943" customFormat="false" ht="16" hidden="false" customHeight="false" outlineLevel="0" collapsed="false">
      <c r="A943" s="34" t="n">
        <v>1451</v>
      </c>
      <c r="B943" s="34" t="s">
        <v>4116</v>
      </c>
      <c r="C943" s="34" t="s">
        <v>4117</v>
      </c>
      <c r="D943" s="34" t="s">
        <v>4118</v>
      </c>
      <c r="E943" s="34" t="n">
        <v>1451</v>
      </c>
      <c r="F943" s="34" t="n">
        <v>1451</v>
      </c>
      <c r="G943" s="34" t="n">
        <v>32451</v>
      </c>
      <c r="H943" s="34" t="s">
        <v>1409</v>
      </c>
      <c r="I943" s="34" t="s">
        <v>4119</v>
      </c>
      <c r="J943" s="34" t="s">
        <v>1410</v>
      </c>
      <c r="K943" s="34" t="n">
        <v>279920</v>
      </c>
      <c r="L943" s="34" t="n">
        <v>0</v>
      </c>
      <c r="M943" s="34" t="n">
        <v>0</v>
      </c>
      <c r="N943" s="34" t="n">
        <v>0</v>
      </c>
      <c r="O943" s="34" t="n">
        <v>0</v>
      </c>
      <c r="P943" s="34" t="n">
        <v>0</v>
      </c>
      <c r="Q943" s="34" t="n">
        <v>0</v>
      </c>
      <c r="R943" s="6" t="n">
        <f aca="false">COUNTIF(L943:Q943,"&gt;0")</f>
        <v>0</v>
      </c>
      <c r="S943" s="34" t="n">
        <v>0</v>
      </c>
      <c r="T943" s="34" t="n">
        <v>0</v>
      </c>
      <c r="U943" s="34" t="n">
        <v>0</v>
      </c>
      <c r="V943" s="34" t="n">
        <v>0</v>
      </c>
      <c r="W943" s="34" t="n">
        <v>0</v>
      </c>
      <c r="X943" s="34" t="n">
        <v>0</v>
      </c>
      <c r="Y943" s="6" t="str">
        <f aca="false">IF(S943="NaN","ND",IF(S943=0,"",S943/S$1))</f>
        <v/>
      </c>
      <c r="Z943" s="6" t="str">
        <f aca="false">IF(T943="NaN","ND",IF(T943=0,"",T943/T$1))</f>
        <v/>
      </c>
      <c r="AA943" s="6" t="str">
        <f aca="false">IF(U943="NaN","ND",IF(U943=0,"",U943/U$1))</f>
        <v/>
      </c>
      <c r="AB943" s="6" t="str">
        <f aca="false">IF(V943="NaN","ND",IF(V943=0,"",V943/V$1))</f>
        <v/>
      </c>
      <c r="AC943" s="6" t="str">
        <f aca="false">IF(W943="NaN","ND",IF(W943=0,"",W943/W$1))</f>
        <v/>
      </c>
      <c r="AD943" s="6" t="str">
        <f aca="false">IF(X943="NaN","ND",IF(X943=0,"",X943/X$1))</f>
        <v/>
      </c>
      <c r="AE943" s="6" t="n">
        <f aca="false">COUNTIF(S943:X943,"&gt;0")</f>
        <v>0</v>
      </c>
      <c r="AF943" s="52" t="str">
        <f aca="false">IF(AE943=0,"",AVERAGE(Y943:AD943))</f>
        <v/>
      </c>
      <c r="AG943" s="52" t="str">
        <f aca="false">IF(AE943&lt;2,"",STDEV(Y943:AD943))</f>
        <v/>
      </c>
      <c r="AH943" s="53" t="str">
        <f aca="false">IF(AG943="","",AG943/SQRT(6))</f>
        <v/>
      </c>
      <c r="AI943" s="54"/>
      <c r="AJ943" s="43"/>
      <c r="AK943" s="34" t="n">
        <v>0</v>
      </c>
      <c r="AL943" s="34" t="n">
        <v>0</v>
      </c>
      <c r="AM943" s="34" t="n">
        <v>0</v>
      </c>
      <c r="AN943" s="34" t="n">
        <v>129960</v>
      </c>
      <c r="AO943" s="34" t="n">
        <v>149960</v>
      </c>
      <c r="AP943" s="34" t="n">
        <v>0</v>
      </c>
      <c r="AQ943" s="6" t="str">
        <f aca="false">IF(AK943="NaN","ND",IF(AK943=0,"",AK943/AK$1))</f>
        <v/>
      </c>
      <c r="AR943" s="6" t="str">
        <f aca="false">IF(AL943="NaN","ND",IF(AL943=0,"",AL943/AL$1))</f>
        <v/>
      </c>
      <c r="AS943" s="6" t="str">
        <f aca="false">IF(AM943="NaN","ND",IF(AM943=0,"",AM943/AM$1))</f>
        <v/>
      </c>
      <c r="AT943" s="6" t="n">
        <f aca="false">IF(AN943="NaN","ND",IF(AN943=0,"",AN943/AN$1))</f>
        <v>2.50612903132314E-005</v>
      </c>
      <c r="AU943" s="6" t="n">
        <f aca="false">IF(AO943="NaN","ND",IF(AO943=0,"",AO943/AO$1))</f>
        <v>3.0086603235707E-005</v>
      </c>
      <c r="AV943" s="6" t="str">
        <f aca="false">IF(AP943="NaN","ND",IF(AP943=0,"",AP943/AP$1))</f>
        <v/>
      </c>
      <c r="AW943" s="82" t="n">
        <v>1000</v>
      </c>
      <c r="AX943" s="55" t="str">
        <f aca="false">IF(AI943&lt;&gt;"",IF(BB943&gt;0.0000159444585708222,AI943,0.0000159444585708222/BB943*AI943),"")</f>
        <v/>
      </c>
      <c r="AY943" s="38" t="n">
        <v>5000</v>
      </c>
      <c r="AZ943" s="38" t="n">
        <v>5000</v>
      </c>
      <c r="BA943" s="38" t="n">
        <f aca="false">COUNTIF(AO943:AT943,"&gt;0")</f>
        <v>2</v>
      </c>
      <c r="BB943" s="53" t="n">
        <f aca="false">IF(BA943=0,"",AVERAGE(AQ943:AV943))</f>
        <v>2.75739467744692E-005</v>
      </c>
      <c r="BC943" s="53" t="n">
        <f aca="false">IF(BA943&lt;2,"",STDEV(AQ943:AV943))</f>
        <v>3.55343284506691E-006</v>
      </c>
      <c r="BD943" s="53" t="n">
        <f aca="false">IF(BC943="","",BC943/SQRT(BA943))</f>
        <v>2.51265646123782E-006</v>
      </c>
      <c r="BE943" s="55" t="str">
        <f aca="false">IF(AND(AE943=0,BA943=0),"ND",IF(AND(AE943&gt;0,BA943=0),"IP only",IF(AND(AE943=0,BA943&gt;0),"TOT only",AF943/BB943)))</f>
        <v>TOT only</v>
      </c>
      <c r="BF943" s="55" t="str">
        <f aca="false">IF(OR(BD943="",AH943=""),"",SQRT((AH943/AF943)^2+(BD943/BB943)^2)*BE943)</f>
        <v/>
      </c>
      <c r="BG943" s="55"/>
      <c r="BH943" s="8" t="n">
        <v>5000</v>
      </c>
      <c r="BI943" s="6" t="n">
        <v>5000</v>
      </c>
      <c r="BJ943" s="6" t="s">
        <v>204</v>
      </c>
      <c r="BK943" s="53" t="s">
        <v>204</v>
      </c>
      <c r="BL943" s="53" t="s">
        <v>204</v>
      </c>
    </row>
    <row r="944" customFormat="false" ht="16" hidden="false" customHeight="false" outlineLevel="0" collapsed="false">
      <c r="A944" s="34" t="n">
        <v>627</v>
      </c>
      <c r="B944" s="34" t="s">
        <v>2834</v>
      </c>
      <c r="C944" s="34" t="s">
        <v>2836</v>
      </c>
      <c r="D944" s="34" t="s">
        <v>2834</v>
      </c>
      <c r="E944" s="34" t="n">
        <v>627</v>
      </c>
      <c r="F944" s="34" t="n">
        <v>627</v>
      </c>
      <c r="G944" s="34" t="n">
        <v>83301</v>
      </c>
      <c r="H944" s="34" t="s">
        <v>787</v>
      </c>
      <c r="I944" s="34" t="s">
        <v>4120</v>
      </c>
      <c r="J944" s="34" t="s">
        <v>788</v>
      </c>
      <c r="K944" s="34" t="n">
        <v>9370000</v>
      </c>
      <c r="L944" s="34" t="n">
        <v>0</v>
      </c>
      <c r="M944" s="34" t="n">
        <v>0</v>
      </c>
      <c r="N944" s="34" t="n">
        <v>0</v>
      </c>
      <c r="O944" s="34" t="n">
        <v>0</v>
      </c>
      <c r="P944" s="34" t="n">
        <v>0</v>
      </c>
      <c r="Q944" s="34" t="n">
        <v>0</v>
      </c>
      <c r="R944" s="6" t="n">
        <f aca="false">COUNTIF(L944:Q944,"&gt;0")</f>
        <v>0</v>
      </c>
      <c r="S944" s="34" t="n">
        <v>11852</v>
      </c>
      <c r="T944" s="34" t="n">
        <v>0</v>
      </c>
      <c r="U944" s="34" t="n">
        <v>0</v>
      </c>
      <c r="V944" s="34" t="n">
        <v>2527.6</v>
      </c>
      <c r="W944" s="34" t="n">
        <v>0</v>
      </c>
      <c r="X944" s="34" t="n">
        <v>0</v>
      </c>
      <c r="Y944" s="6" t="n">
        <f aca="false">IF(S944="NaN","ND",IF(S944=0,"",S944/S$1))</f>
        <v>0.000160065446833854</v>
      </c>
      <c r="Z944" s="6" t="str">
        <f aca="false">IF(T944="NaN","ND",IF(T944=0,"",T944/T$1))</f>
        <v/>
      </c>
      <c r="AA944" s="6" t="str">
        <f aca="false">IF(U944="NaN","ND",IF(U944=0,"",U944/U$1))</f>
        <v/>
      </c>
      <c r="AB944" s="6" t="n">
        <f aca="false">IF(V944="NaN","ND",IF(V944=0,"",V944/V$1))</f>
        <v>0.000106938456397528</v>
      </c>
      <c r="AC944" s="6" t="str">
        <f aca="false">IF(W944="NaN","ND",IF(W944=0,"",W944/W$1))</f>
        <v/>
      </c>
      <c r="AD944" s="6" t="str">
        <f aca="false">IF(X944="NaN","ND",IF(X944=0,"",X944/X$1))</f>
        <v/>
      </c>
      <c r="AE944" s="6" t="n">
        <f aca="false">COUNTIF(S944:X944,"&gt;0")</f>
        <v>2</v>
      </c>
      <c r="AF944" s="52" t="n">
        <f aca="false">IF(AE944=0,"",AVERAGE(Y944:AD944))</f>
        <v>0.000133501951615691</v>
      </c>
      <c r="AG944" s="52" t="n">
        <f aca="false">IF(AE944&lt;2,"",STDEV(Y944:AD944))</f>
        <v>3.75664552015587E-005</v>
      </c>
      <c r="AH944" s="53" t="n">
        <f aca="false">IF(AG944="","",AG944/SQRT(6))</f>
        <v>1.53364411148236E-005</v>
      </c>
      <c r="AI944" s="54" t="n">
        <f aca="false">AF944/$AG$1</f>
        <v>0.00108540617783415</v>
      </c>
      <c r="AJ944" s="54" t="n">
        <f aca="false">SQRT((AG944/AF944)^2+($AI$1/$AG$1)^2)*AI944/SQRT(AE944)</f>
        <v>0.000260327959580428</v>
      </c>
      <c r="AK944" s="34" t="n">
        <v>641670</v>
      </c>
      <c r="AL944" s="34" t="n">
        <v>473120</v>
      </c>
      <c r="AM944" s="34" t="n">
        <v>868320</v>
      </c>
      <c r="AN944" s="34" t="n">
        <v>2320000</v>
      </c>
      <c r="AO944" s="34" t="n">
        <v>2216800</v>
      </c>
      <c r="AP944" s="34" t="n">
        <v>2835700</v>
      </c>
      <c r="AQ944" s="6" t="n">
        <f aca="false">IF(AK944="NaN","ND",IF(AK944=0,"",AK944/AK$1))</f>
        <v>0.000451480068328169</v>
      </c>
      <c r="AR944" s="6" t="n">
        <f aca="false">IF(AL944="NaN","ND",IF(AL944=0,"",AL944/AL$1))</f>
        <v>0.000304434685425117</v>
      </c>
      <c r="AS944" s="6" t="n">
        <f aca="false">IF(AM944="NaN","ND",IF(AM944=0,"",AM944/AM$1))</f>
        <v>0.000432580101559267</v>
      </c>
      <c r="AT944" s="6" t="n">
        <f aca="false">IF(AN944="NaN","ND",IF(AN944=0,"",AN944/AN$1))</f>
        <v>0.000447385299528292</v>
      </c>
      <c r="AU944" s="6" t="n">
        <f aca="false">IF(AO944="NaN","ND",IF(AO944=0,"",AO944/AO$1))</f>
        <v>0.0004447584826148</v>
      </c>
      <c r="AV944" s="6" t="n">
        <f aca="false">IF(AP944="NaN","ND",IF(AP944=0,"",AP944/AP$1))</f>
        <v>0.000551470386078686</v>
      </c>
      <c r="AW944" s="82" t="n">
        <v>1000</v>
      </c>
      <c r="AX944" s="55" t="n">
        <f aca="false">IF(AI944&lt;&gt;"",IF(BB944&gt;0.0000159444585708222,AI944,0.0000159444585708222/BB944*AI944),"")</f>
        <v>0.00108540617783415</v>
      </c>
      <c r="AY944" s="38" t="n">
        <v>5000</v>
      </c>
      <c r="AZ944" s="38" t="n">
        <v>91</v>
      </c>
      <c r="BA944" s="38" t="n">
        <f aca="false">COUNTIF(AO944:AT944,"&gt;0")</f>
        <v>6</v>
      </c>
      <c r="BB944" s="53" t="n">
        <f aca="false">IF(BA944=0,"",AVERAGE(AQ944:AV944))</f>
        <v>0.000438684837255722</v>
      </c>
      <c r="BC944" s="53" t="n">
        <f aca="false">IF(BA944&lt;2,"",STDEV(AQ944:AV944))</f>
        <v>7.88127606897041E-005</v>
      </c>
      <c r="BD944" s="53" t="n">
        <f aca="false">IF(BC944="","",BC944/SQRT(BA944))</f>
        <v>3.21751748183093E-005</v>
      </c>
      <c r="BE944" s="55" t="n">
        <f aca="false">IF(AND(AE944=0,BA944=0),"ND",IF(AND(AE944&gt;0,BA944=0),"IP only",IF(AND(AE944=0,BA944&gt;0),"TOT only",AF944/BB944)))</f>
        <v>0.304323150193287</v>
      </c>
      <c r="BF944" s="55" t="n">
        <f aca="false">IF(OR(BD944="",AH944=""),"",SQRT((AH944/AF944)^2+(BD944/BB944)^2)*BE944)</f>
        <v>0.0414778003364913</v>
      </c>
      <c r="BG944" s="55"/>
      <c r="BH944" s="8" t="n">
        <v>5000</v>
      </c>
      <c r="BI944" s="6" t="n">
        <v>83</v>
      </c>
      <c r="BJ944" s="6" t="n">
        <v>-7.8</v>
      </c>
      <c r="BK944" s="53" t="n">
        <v>2.67031244778977E-005</v>
      </c>
      <c r="BL944" s="53" t="n">
        <v>6.84502627461603E-005</v>
      </c>
    </row>
    <row r="945" customFormat="false" ht="16" hidden="false" customHeight="false" outlineLevel="0" collapsed="false">
      <c r="A945" s="34" t="n">
        <v>1044</v>
      </c>
      <c r="B945" s="34" t="s">
        <v>4121</v>
      </c>
      <c r="C945" s="34" t="s">
        <v>4122</v>
      </c>
      <c r="D945" s="34" t="s">
        <v>4121</v>
      </c>
      <c r="E945" s="34" t="n">
        <v>1044</v>
      </c>
      <c r="F945" s="34" t="n">
        <v>1044</v>
      </c>
      <c r="G945" s="34" t="n">
        <v>81309</v>
      </c>
      <c r="H945" s="34" t="s">
        <v>1727</v>
      </c>
      <c r="I945" s="34" t="s">
        <v>4123</v>
      </c>
      <c r="J945" s="34" t="s">
        <v>1728</v>
      </c>
      <c r="K945" s="34" t="n">
        <v>236670</v>
      </c>
      <c r="L945" s="34" t="n">
        <v>0</v>
      </c>
      <c r="M945" s="34" t="n">
        <v>0</v>
      </c>
      <c r="N945" s="34" t="n">
        <v>0</v>
      </c>
      <c r="O945" s="34" t="n">
        <v>0</v>
      </c>
      <c r="P945" s="34" t="n">
        <v>0</v>
      </c>
      <c r="Q945" s="34" t="n">
        <v>0</v>
      </c>
      <c r="R945" s="6" t="n">
        <f aca="false">COUNTIF(L945:Q945,"&gt;0")</f>
        <v>0</v>
      </c>
      <c r="S945" s="34" t="n">
        <v>0</v>
      </c>
      <c r="T945" s="34" t="n">
        <v>0</v>
      </c>
      <c r="U945" s="34" t="n">
        <v>0</v>
      </c>
      <c r="V945" s="34" t="n">
        <v>0</v>
      </c>
      <c r="W945" s="34" t="n">
        <v>0</v>
      </c>
      <c r="X945" s="34" t="n">
        <v>0</v>
      </c>
      <c r="Y945" s="6" t="str">
        <f aca="false">IF(S945="NaN","ND",IF(S945=0,"",S945/S$1))</f>
        <v/>
      </c>
      <c r="Z945" s="6" t="str">
        <f aca="false">IF(T945="NaN","ND",IF(T945=0,"",T945/T$1))</f>
        <v/>
      </c>
      <c r="AA945" s="6" t="str">
        <f aca="false">IF(U945="NaN","ND",IF(U945=0,"",U945/U$1))</f>
        <v/>
      </c>
      <c r="AB945" s="6" t="str">
        <f aca="false">IF(V945="NaN","ND",IF(V945=0,"",V945/V$1))</f>
        <v/>
      </c>
      <c r="AC945" s="6" t="str">
        <f aca="false">IF(W945="NaN","ND",IF(W945=0,"",W945/W$1))</f>
        <v/>
      </c>
      <c r="AD945" s="6" t="str">
        <f aca="false">IF(X945="NaN","ND",IF(X945=0,"",X945/X$1))</f>
        <v/>
      </c>
      <c r="AE945" s="6" t="n">
        <f aca="false">COUNTIF(S945:X945,"&gt;0")</f>
        <v>0</v>
      </c>
      <c r="AF945" s="52" t="str">
        <f aca="false">IF(AE945=0,"",AVERAGE(Y945:AD945))</f>
        <v/>
      </c>
      <c r="AG945" s="52" t="str">
        <f aca="false">IF(AE945&lt;2,"",STDEV(Y945:AD945))</f>
        <v/>
      </c>
      <c r="AH945" s="53" t="str">
        <f aca="false">IF(AG945="","",AG945/SQRT(6))</f>
        <v/>
      </c>
      <c r="AI945" s="54"/>
      <c r="AJ945" s="43"/>
      <c r="AK945" s="34" t="n">
        <v>0</v>
      </c>
      <c r="AL945" s="34" t="n">
        <v>0</v>
      </c>
      <c r="AM945" s="34" t="n">
        <v>0</v>
      </c>
      <c r="AN945" s="34" t="n">
        <v>35390</v>
      </c>
      <c r="AO945" s="34" t="n">
        <v>111560</v>
      </c>
      <c r="AP945" s="34" t="n">
        <v>89719</v>
      </c>
      <c r="AQ945" s="6" t="str">
        <f aca="false">IF(AK945="NaN","ND",IF(AK945=0,"",AK945/AK$1))</f>
        <v/>
      </c>
      <c r="AR945" s="6" t="str">
        <f aca="false">IF(AL945="NaN","ND",IF(AL945=0,"",AL945/AL$1))</f>
        <v/>
      </c>
      <c r="AS945" s="6" t="str">
        <f aca="false">IF(AM945="NaN","ND",IF(AM945=0,"",AM945/AM$1))</f>
        <v/>
      </c>
      <c r="AT945" s="6" t="n">
        <f aca="false">IF(AN945="NaN","ND",IF(AN945=0,"",AN945/AN$1))</f>
        <v>6.82455420271822E-006</v>
      </c>
      <c r="AU945" s="6" t="n">
        <f aca="false">IF(AO945="NaN","ND",IF(AO945=0,"",AO945/AO$1))</f>
        <v>2.23823783473958E-005</v>
      </c>
      <c r="AV945" s="6" t="n">
        <f aca="false">IF(AP945="NaN","ND",IF(AP945=0,"",AP945/AP$1))</f>
        <v>1.74480274953604E-005</v>
      </c>
      <c r="AW945" s="82" t="n">
        <v>1000</v>
      </c>
      <c r="AX945" s="55" t="str">
        <f aca="false">IF(AI945&lt;&gt;"",IF(BB945&gt;0.0000159444585708222,AI945,0.0000159444585708222/BB945*AI945),"")</f>
        <v/>
      </c>
      <c r="AY945" s="38" t="n">
        <v>5000</v>
      </c>
      <c r="AZ945" s="38" t="n">
        <v>5000</v>
      </c>
      <c r="BA945" s="38" t="n">
        <f aca="false">COUNTIF(AO945:AT945,"&gt;0")</f>
        <v>3</v>
      </c>
      <c r="BB945" s="53" t="n">
        <f aca="false">IF(BA945=0,"",AVERAGE(AQ945:AV945))</f>
        <v>1.55516533484915E-005</v>
      </c>
      <c r="BC945" s="53" t="n">
        <f aca="false">IF(BA945&lt;2,"",STDEV(AQ945:AV945))</f>
        <v>7.95038673322645E-006</v>
      </c>
      <c r="BD945" s="53" t="n">
        <f aca="false">IF(BC945="","",BC945/SQRT(BA945))</f>
        <v>4.59015792058992E-006</v>
      </c>
      <c r="BE945" s="55" t="str">
        <f aca="false">IF(AND(AE945=0,BA945=0),"ND",IF(AND(AE945&gt;0,BA945=0),"IP only",IF(AND(AE945=0,BA945&gt;0),"TOT only",AF945/BB945)))</f>
        <v>TOT only</v>
      </c>
      <c r="BF945" s="55" t="str">
        <f aca="false">IF(OR(BD945="",AH945=""),"",SQRT((AH945/AF945)^2+(BD945/BB945)^2)*BE945)</f>
        <v/>
      </c>
      <c r="BG945" s="55"/>
      <c r="BH945" s="8" t="n">
        <v>5000</v>
      </c>
      <c r="BI945" s="6" t="n">
        <v>5000</v>
      </c>
      <c r="BJ945" s="6" t="s">
        <v>204</v>
      </c>
      <c r="BK945" s="53" t="s">
        <v>204</v>
      </c>
      <c r="BL945" s="53" t="s">
        <v>204</v>
      </c>
    </row>
    <row r="946" customFormat="false" ht="16" hidden="false" customHeight="false" outlineLevel="0" collapsed="false">
      <c r="A946" s="34" t="n">
        <v>1123</v>
      </c>
      <c r="B946" s="34" t="s">
        <v>4124</v>
      </c>
      <c r="C946" s="34" t="s">
        <v>4125</v>
      </c>
      <c r="D946" s="34" t="s">
        <v>4124</v>
      </c>
      <c r="E946" s="34" t="n">
        <v>1123</v>
      </c>
      <c r="F946" s="34" t="n">
        <v>1123</v>
      </c>
      <c r="G946" s="34" t="n">
        <v>47486</v>
      </c>
      <c r="H946" s="34" t="s">
        <v>1419</v>
      </c>
      <c r="I946" s="34" t="s">
        <v>4126</v>
      </c>
      <c r="J946" s="34" t="s">
        <v>1420</v>
      </c>
      <c r="K946" s="34" t="n">
        <v>75786</v>
      </c>
      <c r="L946" s="34" t="n">
        <v>0</v>
      </c>
      <c r="M946" s="34" t="n">
        <v>0</v>
      </c>
      <c r="N946" s="34" t="n">
        <v>0</v>
      </c>
      <c r="O946" s="34" t="n">
        <v>0</v>
      </c>
      <c r="P946" s="34" t="n">
        <v>0</v>
      </c>
      <c r="Q946" s="34" t="n">
        <v>0</v>
      </c>
      <c r="R946" s="6" t="n">
        <f aca="false">COUNTIF(L946:Q946,"&gt;0")</f>
        <v>0</v>
      </c>
      <c r="S946" s="34" t="n">
        <v>0</v>
      </c>
      <c r="T946" s="34" t="n">
        <v>0</v>
      </c>
      <c r="U946" s="34" t="n">
        <v>0</v>
      </c>
      <c r="V946" s="34" t="n">
        <v>0</v>
      </c>
      <c r="W946" s="34" t="n">
        <v>0</v>
      </c>
      <c r="X946" s="34" t="n">
        <v>0</v>
      </c>
      <c r="Y946" s="6" t="str">
        <f aca="false">IF(S946="NaN","ND",IF(S946=0,"",S946/S$1))</f>
        <v/>
      </c>
      <c r="Z946" s="6" t="str">
        <f aca="false">IF(T946="NaN","ND",IF(T946=0,"",T946/T$1))</f>
        <v/>
      </c>
      <c r="AA946" s="6" t="str">
        <f aca="false">IF(U946="NaN","ND",IF(U946=0,"",U946/U$1))</f>
        <v/>
      </c>
      <c r="AB946" s="6" t="str">
        <f aca="false">IF(V946="NaN","ND",IF(V946=0,"",V946/V$1))</f>
        <v/>
      </c>
      <c r="AC946" s="6" t="str">
        <f aca="false">IF(W946="NaN","ND",IF(W946=0,"",W946/W$1))</f>
        <v/>
      </c>
      <c r="AD946" s="6" t="str">
        <f aca="false">IF(X946="NaN","ND",IF(X946=0,"",X946/X$1))</f>
        <v/>
      </c>
      <c r="AE946" s="6" t="n">
        <f aca="false">COUNTIF(S946:X946,"&gt;0")</f>
        <v>0</v>
      </c>
      <c r="AF946" s="52" t="str">
        <f aca="false">IF(AE946=0,"",AVERAGE(Y946:AD946))</f>
        <v/>
      </c>
      <c r="AG946" s="52" t="str">
        <f aca="false">IF(AE946&lt;2,"",STDEV(Y946:AD946))</f>
        <v/>
      </c>
      <c r="AH946" s="53" t="str">
        <f aca="false">IF(AG946="","",AG946/SQRT(6))</f>
        <v/>
      </c>
      <c r="AI946" s="54"/>
      <c r="AJ946" s="43"/>
      <c r="AK946" s="34" t="n">
        <v>0</v>
      </c>
      <c r="AL946" s="34" t="n">
        <v>0</v>
      </c>
      <c r="AM946" s="34" t="n">
        <v>0</v>
      </c>
      <c r="AN946" s="34" t="n">
        <v>0</v>
      </c>
      <c r="AO946" s="34" t="n">
        <v>75786</v>
      </c>
      <c r="AP946" s="34" t="n">
        <v>0</v>
      </c>
      <c r="AQ946" s="6" t="str">
        <f aca="false">IF(AK946="NaN","ND",IF(AK946=0,"",AK946/AK$1))</f>
        <v/>
      </c>
      <c r="AR946" s="6" t="str">
        <f aca="false">IF(AL946="NaN","ND",IF(AL946=0,"",AL946/AL$1))</f>
        <v/>
      </c>
      <c r="AS946" s="6" t="str">
        <f aca="false">IF(AM946="NaN","ND",IF(AM946=0,"",AM946/AM$1))</f>
        <v/>
      </c>
      <c r="AT946" s="6" t="str">
        <f aca="false">IF(AN946="NaN","ND",IF(AN946=0,"",AN946/AN$1))</f>
        <v/>
      </c>
      <c r="AU946" s="6" t="n">
        <f aca="false">IF(AO946="NaN","ND",IF(AO946=0,"",AO946/AO$1))</f>
        <v>1.52050100881655E-005</v>
      </c>
      <c r="AV946" s="6" t="str">
        <f aca="false">IF(AP946="NaN","ND",IF(AP946=0,"",AP946/AP$1))</f>
        <v/>
      </c>
      <c r="AW946" s="82" t="n">
        <v>1000</v>
      </c>
      <c r="AX946" s="55" t="str">
        <f aca="false">IF(AI946&lt;&gt;"",IF(BB946&gt;0.0000159444585708222,AI946,0.0000159444585708222/BB946*AI946),"")</f>
        <v/>
      </c>
      <c r="AY946" s="38" t="n">
        <v>5000</v>
      </c>
      <c r="AZ946" s="38" t="n">
        <v>5000</v>
      </c>
      <c r="BA946" s="38" t="n">
        <f aca="false">COUNTIF(AO946:AT946,"&gt;0")</f>
        <v>1</v>
      </c>
      <c r="BB946" s="53" t="n">
        <f aca="false">IF(BA946=0,"",AVERAGE(AQ946:AV946))</f>
        <v>1.52050100881655E-005</v>
      </c>
      <c r="BC946" s="53" t="str">
        <f aca="false">IF(BA946&lt;2,"",STDEV(AQ946:AV946))</f>
        <v/>
      </c>
      <c r="BD946" s="53" t="str">
        <f aca="false">IF(BC946="","",BC946/SQRT(BA946))</f>
        <v/>
      </c>
      <c r="BE946" s="55" t="str">
        <f aca="false">IF(AND(AE946=0,BA946=0),"ND",IF(AND(AE946&gt;0,BA946=0),"IP only",IF(AND(AE946=0,BA946&gt;0),"TOT only",AF946/BB946)))</f>
        <v>TOT only</v>
      </c>
      <c r="BF946" s="55" t="str">
        <f aca="false">IF(OR(BD946="",AH946=""),"",SQRT((AH946/AF946)^2+(BD946/BB946)^2)*BE946)</f>
        <v/>
      </c>
      <c r="BG946" s="55"/>
      <c r="BH946" s="8" t="n">
        <v>5000</v>
      </c>
      <c r="BI946" s="6" t="n">
        <v>5000</v>
      </c>
      <c r="BJ946" s="6" t="s">
        <v>204</v>
      </c>
      <c r="BK946" s="53" t="s">
        <v>204</v>
      </c>
      <c r="BL946" s="53" t="s">
        <v>204</v>
      </c>
    </row>
    <row r="947" customFormat="false" ht="16" hidden="false" customHeight="false" outlineLevel="0" collapsed="false">
      <c r="A947" s="34" t="n">
        <v>908</v>
      </c>
      <c r="B947" s="34" t="s">
        <v>3780</v>
      </c>
      <c r="C947" s="34" t="s">
        <v>3782</v>
      </c>
      <c r="D947" s="34" t="s">
        <v>3780</v>
      </c>
      <c r="E947" s="34" t="n">
        <v>908</v>
      </c>
      <c r="F947" s="34" t="n">
        <v>908</v>
      </c>
      <c r="G947" s="34" t="n">
        <v>38877</v>
      </c>
      <c r="H947" s="34" t="s">
        <v>1349</v>
      </c>
      <c r="I947" s="34" t="s">
        <v>4127</v>
      </c>
      <c r="J947" s="34" t="s">
        <v>1350</v>
      </c>
      <c r="K947" s="34" t="n">
        <v>130260</v>
      </c>
      <c r="L947" s="34" t="n">
        <v>0</v>
      </c>
      <c r="M947" s="34" t="n">
        <v>0</v>
      </c>
      <c r="N947" s="34" t="n">
        <v>0</v>
      </c>
      <c r="O947" s="34" t="n">
        <v>0</v>
      </c>
      <c r="P947" s="34" t="n">
        <v>0</v>
      </c>
      <c r="Q947" s="34" t="n">
        <v>0</v>
      </c>
      <c r="R947" s="6" t="n">
        <f aca="false">COUNTIF(L947:Q947,"&gt;0")</f>
        <v>0</v>
      </c>
      <c r="S947" s="34" t="n">
        <v>0</v>
      </c>
      <c r="T947" s="34" t="n">
        <v>0</v>
      </c>
      <c r="U947" s="34" t="n">
        <v>0</v>
      </c>
      <c r="V947" s="34" t="n">
        <v>0</v>
      </c>
      <c r="W947" s="34" t="n">
        <v>0</v>
      </c>
      <c r="X947" s="34" t="n">
        <v>0</v>
      </c>
      <c r="Y947" s="6" t="str">
        <f aca="false">IF(S947="NaN","ND",IF(S947=0,"",S947/S$1))</f>
        <v/>
      </c>
      <c r="Z947" s="6" t="str">
        <f aca="false">IF(T947="NaN","ND",IF(T947=0,"",T947/T$1))</f>
        <v/>
      </c>
      <c r="AA947" s="6" t="str">
        <f aca="false">IF(U947="NaN","ND",IF(U947=0,"",U947/U$1))</f>
        <v/>
      </c>
      <c r="AB947" s="6" t="str">
        <f aca="false">IF(V947="NaN","ND",IF(V947=0,"",V947/V$1))</f>
        <v/>
      </c>
      <c r="AC947" s="6" t="str">
        <f aca="false">IF(W947="NaN","ND",IF(W947=0,"",W947/W$1))</f>
        <v/>
      </c>
      <c r="AD947" s="6" t="str">
        <f aca="false">IF(X947="NaN","ND",IF(X947=0,"",X947/X$1))</f>
        <v/>
      </c>
      <c r="AE947" s="6" t="n">
        <f aca="false">COUNTIF(S947:X947,"&gt;0")</f>
        <v>0</v>
      </c>
      <c r="AF947" s="52" t="str">
        <f aca="false">IF(AE947=0,"",AVERAGE(Y947:AD947))</f>
        <v/>
      </c>
      <c r="AG947" s="52" t="str">
        <f aca="false">IF(AE947&lt;2,"",STDEV(Y947:AD947))</f>
        <v/>
      </c>
      <c r="AH947" s="53" t="str">
        <f aca="false">IF(AG947="","",AG947/SQRT(6))</f>
        <v/>
      </c>
      <c r="AI947" s="54"/>
      <c r="AJ947" s="43"/>
      <c r="AK947" s="34" t="n">
        <v>0</v>
      </c>
      <c r="AL947" s="34" t="n">
        <v>0</v>
      </c>
      <c r="AM947" s="34" t="n">
        <v>0</v>
      </c>
      <c r="AN947" s="34" t="n">
        <v>27071</v>
      </c>
      <c r="AO947" s="34" t="n">
        <v>0</v>
      </c>
      <c r="AP947" s="34" t="n">
        <v>103190</v>
      </c>
      <c r="AQ947" s="6" t="str">
        <f aca="false">IF(AK947="NaN","ND",IF(AK947=0,"",AK947/AK$1))</f>
        <v/>
      </c>
      <c r="AR947" s="6" t="str">
        <f aca="false">IF(AL947="NaN","ND",IF(AL947=0,"",AL947/AL$1))</f>
        <v/>
      </c>
      <c r="AS947" s="6" t="str">
        <f aca="false">IF(AM947="NaN","ND",IF(AM947=0,"",AM947/AM$1))</f>
        <v/>
      </c>
      <c r="AT947" s="6" t="n">
        <f aca="false">IF(AN947="NaN","ND",IF(AN947=0,"",AN947/AN$1))</f>
        <v>5.22033079462517E-006</v>
      </c>
      <c r="AU947" s="6" t="str">
        <f aca="false">IF(AO947="NaN","ND",IF(AO947=0,"",AO947/AO$1))</f>
        <v/>
      </c>
      <c r="AV947" s="6" t="n">
        <f aca="false">IF(AP947="NaN","ND",IF(AP947=0,"",AP947/AP$1))</f>
        <v>2.00677889549175E-005</v>
      </c>
      <c r="AW947" s="82" t="n">
        <v>1000</v>
      </c>
      <c r="AX947" s="55" t="str">
        <f aca="false">IF(AI947&lt;&gt;"",IF(BB947&gt;0.0000159444585708222,AI947,0.0000159444585708222/BB947*AI947),"")</f>
        <v/>
      </c>
      <c r="AY947" s="38" t="n">
        <v>5000</v>
      </c>
      <c r="AZ947" s="38" t="n">
        <v>5000</v>
      </c>
      <c r="BA947" s="38" t="n">
        <f aca="false">COUNTIF(AO947:AT947,"&gt;0")</f>
        <v>2</v>
      </c>
      <c r="BB947" s="53" t="n">
        <f aca="false">IF(BA947=0,"",AVERAGE(AQ947:AV947))</f>
        <v>1.26440598747713E-005</v>
      </c>
      <c r="BC947" s="53" t="n">
        <f aca="false">IF(BA947&lt;2,"",STDEV(AQ947:AV947))</f>
        <v>1.04987383485263E-005</v>
      </c>
      <c r="BD947" s="53" t="n">
        <f aca="false">IF(BC947="","",BC947/SQRT(BA947))</f>
        <v>7.42372908014617E-006</v>
      </c>
      <c r="BE947" s="55" t="str">
        <f aca="false">IF(AND(AE947=0,BA947=0),"ND",IF(AND(AE947&gt;0,BA947=0),"IP only",IF(AND(AE947=0,BA947&gt;0),"TOT only",AF947/BB947)))</f>
        <v>TOT only</v>
      </c>
      <c r="BF947" s="55" t="str">
        <f aca="false">IF(OR(BD947="",AH947=""),"",SQRT((AH947/AF947)^2+(BD947/BB947)^2)*BE947)</f>
        <v/>
      </c>
      <c r="BG947" s="55"/>
      <c r="BH947" s="8" t="n">
        <v>5000</v>
      </c>
      <c r="BI947" s="6" t="n">
        <v>5000</v>
      </c>
      <c r="BJ947" s="6" t="s">
        <v>204</v>
      </c>
      <c r="BK947" s="53" t="s">
        <v>204</v>
      </c>
      <c r="BL947" s="53" t="s">
        <v>204</v>
      </c>
    </row>
    <row r="948" customFormat="false" ht="16" hidden="false" customHeight="false" outlineLevel="0" collapsed="false">
      <c r="A948" s="34" t="n">
        <v>416</v>
      </c>
      <c r="B948" s="34" t="s">
        <v>2041</v>
      </c>
      <c r="C948" s="34" t="s">
        <v>2043</v>
      </c>
      <c r="D948" s="34" t="s">
        <v>2041</v>
      </c>
      <c r="E948" s="34" t="n">
        <v>416</v>
      </c>
      <c r="F948" s="34" t="n">
        <v>416</v>
      </c>
      <c r="G948" s="34" t="n">
        <v>74457</v>
      </c>
      <c r="H948" s="34" t="s">
        <v>4128</v>
      </c>
      <c r="I948" s="34" t="s">
        <v>4129</v>
      </c>
      <c r="J948" s="34" t="s">
        <v>4130</v>
      </c>
      <c r="K948" s="34" t="n">
        <v>34843</v>
      </c>
      <c r="L948" s="34" t="n">
        <v>0</v>
      </c>
      <c r="M948" s="34" t="n">
        <v>0</v>
      </c>
      <c r="N948" s="34" t="n">
        <v>0</v>
      </c>
      <c r="O948" s="34" t="n">
        <v>0</v>
      </c>
      <c r="P948" s="34" t="n">
        <v>0</v>
      </c>
      <c r="Q948" s="34" t="n">
        <v>0</v>
      </c>
      <c r="R948" s="6" t="n">
        <f aca="false">COUNTIF(L948:Q948,"&gt;0")</f>
        <v>0</v>
      </c>
      <c r="S948" s="34" t="n">
        <v>0</v>
      </c>
      <c r="T948" s="34" t="n">
        <v>0</v>
      </c>
      <c r="U948" s="34" t="n">
        <v>0</v>
      </c>
      <c r="V948" s="34" t="n">
        <v>0</v>
      </c>
      <c r="W948" s="34" t="n">
        <v>0</v>
      </c>
      <c r="X948" s="34" t="n">
        <v>0</v>
      </c>
      <c r="Y948" s="6" t="str">
        <f aca="false">IF(S948="NaN","ND",IF(S948=0,"",S948/S$1))</f>
        <v/>
      </c>
      <c r="Z948" s="6" t="str">
        <f aca="false">IF(T948="NaN","ND",IF(T948=0,"",T948/T$1))</f>
        <v/>
      </c>
      <c r="AA948" s="6" t="str">
        <f aca="false">IF(U948="NaN","ND",IF(U948=0,"",U948/U$1))</f>
        <v/>
      </c>
      <c r="AB948" s="6" t="str">
        <f aca="false">IF(V948="NaN","ND",IF(V948=0,"",V948/V$1))</f>
        <v/>
      </c>
      <c r="AC948" s="6" t="str">
        <f aca="false">IF(W948="NaN","ND",IF(W948=0,"",W948/W$1))</f>
        <v/>
      </c>
      <c r="AD948" s="6" t="str">
        <f aca="false">IF(X948="NaN","ND",IF(X948=0,"",X948/X$1))</f>
        <v/>
      </c>
      <c r="AE948" s="6" t="n">
        <f aca="false">COUNTIF(S948:X948,"&gt;0")</f>
        <v>0</v>
      </c>
      <c r="AF948" s="52" t="str">
        <f aca="false">IF(AE948=0,"",AVERAGE(Y948:AD948))</f>
        <v/>
      </c>
      <c r="AG948" s="52" t="str">
        <f aca="false">IF(AE948&lt;2,"",STDEV(Y948:AD948))</f>
        <v/>
      </c>
      <c r="AH948" s="53" t="str">
        <f aca="false">IF(AG948="","",AG948/SQRT(6))</f>
        <v/>
      </c>
      <c r="AI948" s="54"/>
      <c r="AJ948" s="43"/>
      <c r="AK948" s="34" t="n">
        <v>0</v>
      </c>
      <c r="AL948" s="34" t="n">
        <v>0</v>
      </c>
      <c r="AM948" s="34" t="n">
        <v>0</v>
      </c>
      <c r="AN948" s="34" t="n">
        <v>18618</v>
      </c>
      <c r="AO948" s="34" t="n">
        <v>0</v>
      </c>
      <c r="AP948" s="34" t="n">
        <v>16224</v>
      </c>
      <c r="AQ948" s="6" t="str">
        <f aca="false">IF(AK948="NaN","ND",IF(AK948=0,"",AK948/AK$1))</f>
        <v/>
      </c>
      <c r="AR948" s="6" t="str">
        <f aca="false">IF(AL948="NaN","ND",IF(AL948=0,"",AL948/AL$1))</f>
        <v/>
      </c>
      <c r="AS948" s="6" t="str">
        <f aca="false">IF(AM948="NaN","ND",IF(AM948=0,"",AM948/AM$1))</f>
        <v/>
      </c>
      <c r="AT948" s="6" t="n">
        <f aca="false">IF(AN948="NaN","ND",IF(AN948=0,"",AN948/AN$1))</f>
        <v>3.59026702871454E-006</v>
      </c>
      <c r="AU948" s="6" t="str">
        <f aca="false">IF(AO948="NaN","ND",IF(AO948=0,"",AO948/AO$1))</f>
        <v/>
      </c>
      <c r="AV948" s="6" t="n">
        <f aca="false">IF(AP948="NaN","ND",IF(AP948=0,"",AP948/AP$1))</f>
        <v>3.15514883229559E-006</v>
      </c>
      <c r="AW948" s="82" t="n">
        <v>1000</v>
      </c>
      <c r="AX948" s="55" t="str">
        <f aca="false">IF(AI948&lt;&gt;"",IF(BB948&gt;0.0000159444585708222,AI948,0.0000159444585708222/BB948*AI948),"")</f>
        <v/>
      </c>
      <c r="AY948" s="38" t="n">
        <v>5000</v>
      </c>
      <c r="AZ948" s="38" t="n">
        <v>5000</v>
      </c>
      <c r="BA948" s="38" t="n">
        <f aca="false">COUNTIF(AO948:AT948,"&gt;0")</f>
        <v>2</v>
      </c>
      <c r="BB948" s="53" t="n">
        <f aca="false">IF(BA948=0,"",AVERAGE(AQ948:AV948))</f>
        <v>3.37270793050507E-006</v>
      </c>
      <c r="BC948" s="53" t="n">
        <f aca="false">IF(BA948&lt;2,"",STDEV(AQ948:AV948))</f>
        <v>3.07675027305504E-007</v>
      </c>
      <c r="BD948" s="53" t="n">
        <f aca="false">IF(BC948="","",BC948/SQRT(BA948))</f>
        <v>2.17559098209478E-007</v>
      </c>
      <c r="BE948" s="55" t="str">
        <f aca="false">IF(AND(AE948=0,BA948=0),"ND",IF(AND(AE948&gt;0,BA948=0),"IP only",IF(AND(AE948=0,BA948&gt;0),"TOT only",AF948/BB948)))</f>
        <v>TOT only</v>
      </c>
      <c r="BF948" s="55" t="str">
        <f aca="false">IF(OR(BD948="",AH948=""),"",SQRT((AH948/AF948)^2+(BD948/BB948)^2)*BE948)</f>
        <v/>
      </c>
      <c r="BG948" s="55"/>
      <c r="BH948" s="8" t="n">
        <v>5000</v>
      </c>
      <c r="BI948" s="6" t="n">
        <v>5000</v>
      </c>
      <c r="BJ948" s="6" t="s">
        <v>204</v>
      </c>
      <c r="BK948" s="53" t="s">
        <v>204</v>
      </c>
      <c r="BL948" s="53" t="s">
        <v>204</v>
      </c>
    </row>
    <row r="949" customFormat="false" ht="16" hidden="false" customHeight="false" outlineLevel="0" collapsed="false">
      <c r="A949" s="34" t="n">
        <v>1818</v>
      </c>
      <c r="B949" s="34" t="s">
        <v>4131</v>
      </c>
      <c r="C949" s="34" t="s">
        <v>4132</v>
      </c>
      <c r="D949" s="34" t="s">
        <v>4131</v>
      </c>
      <c r="E949" s="34" t="n">
        <v>1818</v>
      </c>
      <c r="F949" s="34" t="n">
        <v>1818</v>
      </c>
      <c r="G949" s="34" t="n">
        <v>58012</v>
      </c>
      <c r="H949" s="34" t="s">
        <v>4133</v>
      </c>
      <c r="I949" s="34" t="s">
        <v>4134</v>
      </c>
      <c r="J949" s="34" t="s">
        <v>4135</v>
      </c>
      <c r="K949" s="34" t="n">
        <v>0</v>
      </c>
      <c r="L949" s="34" t="n">
        <v>0</v>
      </c>
      <c r="M949" s="34" t="n">
        <v>0</v>
      </c>
      <c r="N949" s="34" t="n">
        <v>0</v>
      </c>
      <c r="O949" s="34" t="n">
        <v>0</v>
      </c>
      <c r="P949" s="34" t="n">
        <v>0</v>
      </c>
      <c r="Q949" s="34" t="n">
        <v>0</v>
      </c>
      <c r="R949" s="6" t="n">
        <f aca="false">COUNTIF(L949:Q949,"&gt;0")</f>
        <v>0</v>
      </c>
      <c r="S949" s="34" t="n">
        <v>0</v>
      </c>
      <c r="T949" s="34" t="n">
        <v>0</v>
      </c>
      <c r="U949" s="34" t="n">
        <v>0</v>
      </c>
      <c r="V949" s="34" t="n">
        <v>0</v>
      </c>
      <c r="W949" s="34" t="n">
        <v>0</v>
      </c>
      <c r="X949" s="34" t="n">
        <v>0</v>
      </c>
      <c r="Y949" s="6" t="str">
        <f aca="false">IF(S949="NaN","ND",IF(S949=0,"",S949/S$1))</f>
        <v/>
      </c>
      <c r="Z949" s="6" t="str">
        <f aca="false">IF(T949="NaN","ND",IF(T949=0,"",T949/T$1))</f>
        <v/>
      </c>
      <c r="AA949" s="6" t="str">
        <f aca="false">IF(U949="NaN","ND",IF(U949=0,"",U949/U$1))</f>
        <v/>
      </c>
      <c r="AB949" s="6" t="str">
        <f aca="false">IF(V949="NaN","ND",IF(V949=0,"",V949/V$1))</f>
        <v/>
      </c>
      <c r="AC949" s="6" t="str">
        <f aca="false">IF(W949="NaN","ND",IF(W949=0,"",W949/W$1))</f>
        <v/>
      </c>
      <c r="AD949" s="6" t="str">
        <f aca="false">IF(X949="NaN","ND",IF(X949=0,"",X949/X$1))</f>
        <v/>
      </c>
      <c r="AE949" s="6" t="n">
        <f aca="false">COUNTIF(S949:X949,"&gt;0")</f>
        <v>0</v>
      </c>
      <c r="AF949" s="52" t="str">
        <f aca="false">IF(AE949=0,"",AVERAGE(Y949:AD949))</f>
        <v/>
      </c>
      <c r="AG949" s="52" t="str">
        <f aca="false">IF(AE949&lt;2,"",STDEV(Y949:AD949))</f>
        <v/>
      </c>
      <c r="AH949" s="53" t="str">
        <f aca="false">IF(AG949="","",AG949/SQRT(6))</f>
        <v/>
      </c>
      <c r="AI949" s="54"/>
      <c r="AJ949" s="43"/>
      <c r="AK949" s="34" t="n">
        <v>0</v>
      </c>
      <c r="AL949" s="34" t="n">
        <v>0</v>
      </c>
      <c r="AM949" s="34" t="n">
        <v>0</v>
      </c>
      <c r="AN949" s="34" t="n">
        <v>0</v>
      </c>
      <c r="AO949" s="34" t="n">
        <v>0</v>
      </c>
      <c r="AP949" s="34" t="n">
        <v>0</v>
      </c>
      <c r="AQ949" s="6" t="str">
        <f aca="false">IF(AK949="NaN","ND",IF(AK949=0,"",AK949/AK$1))</f>
        <v/>
      </c>
      <c r="AR949" s="6" t="str">
        <f aca="false">IF(AL949="NaN","ND",IF(AL949=0,"",AL949/AL$1))</f>
        <v/>
      </c>
      <c r="AS949" s="6" t="str">
        <f aca="false">IF(AM949="NaN","ND",IF(AM949=0,"",AM949/AM$1))</f>
        <v/>
      </c>
      <c r="AT949" s="6" t="str">
        <f aca="false">IF(AN949="NaN","ND",IF(AN949=0,"",AN949/AN$1))</f>
        <v/>
      </c>
      <c r="AU949" s="6" t="str">
        <f aca="false">IF(AO949="NaN","ND",IF(AO949=0,"",AO949/AO$1))</f>
        <v/>
      </c>
      <c r="AV949" s="6" t="str">
        <f aca="false">IF(AP949="NaN","ND",IF(AP949=0,"",AP949/AP$1))</f>
        <v/>
      </c>
      <c r="AW949" s="82" t="n">
        <v>1000</v>
      </c>
      <c r="AX949" s="55" t="str">
        <f aca="false">IF(AI949&lt;&gt;"",IF(BB949&gt;0.0000159444585708222,AI949,0.0000159444585708222/BB949*AI949),"")</f>
        <v/>
      </c>
      <c r="AY949" s="38" t="n">
        <v>5000</v>
      </c>
      <c r="AZ949" s="38" t="n">
        <v>5000</v>
      </c>
      <c r="BA949" s="38" t="n">
        <f aca="false">COUNTIF(AO949:AT949,"&gt;0")</f>
        <v>0</v>
      </c>
      <c r="BB949" s="53" t="str">
        <f aca="false">IF(BA949=0,"",AVERAGE(AQ949:AV949))</f>
        <v/>
      </c>
      <c r="BC949" s="53" t="str">
        <f aca="false">IF(BA949&lt;2,"",STDEV(AQ949:AV949))</f>
        <v/>
      </c>
      <c r="BD949" s="53" t="str">
        <f aca="false">IF(BC949="","",BC949/SQRT(BA949))</f>
        <v/>
      </c>
      <c r="BE949" s="55" t="str">
        <f aca="false">IF(AND(AE949=0,BA949=0),"ND",IF(AND(AE949&gt;0,BA949=0),"IP only",IF(AND(AE949=0,BA949&gt;0),"TOT only",AF949/BB949)))</f>
        <v>ND</v>
      </c>
      <c r="BF949" s="55" t="str">
        <f aca="false">IF(OR(BD949="",AH949=""),"",SQRT((AH949/AF949)^2+(BD949/BB949)^2)*BE949)</f>
        <v/>
      </c>
      <c r="BG949" s="55"/>
      <c r="BH949" s="8" t="n">
        <v>5000</v>
      </c>
      <c r="BI949" s="6" t="n">
        <v>5000</v>
      </c>
      <c r="BJ949" s="6" t="s">
        <v>204</v>
      </c>
      <c r="BK949" s="53" t="s">
        <v>204</v>
      </c>
      <c r="BL949" s="53" t="s">
        <v>204</v>
      </c>
    </row>
    <row r="950" customFormat="false" ht="16" hidden="false" customHeight="false" outlineLevel="0" collapsed="false">
      <c r="A950" s="34" t="n">
        <v>1463</v>
      </c>
      <c r="B950" s="34" t="s">
        <v>4136</v>
      </c>
      <c r="C950" s="34" t="s">
        <v>4137</v>
      </c>
      <c r="D950" s="34" t="s">
        <v>4138</v>
      </c>
      <c r="E950" s="34" t="n">
        <v>1463</v>
      </c>
      <c r="F950" s="34" t="n">
        <v>1463</v>
      </c>
      <c r="G950" s="34" t="n">
        <v>82862</v>
      </c>
      <c r="H950" s="34" t="s">
        <v>3488</v>
      </c>
      <c r="I950" s="34" t="s">
        <v>4139</v>
      </c>
      <c r="J950" s="34" t="s">
        <v>3489</v>
      </c>
      <c r="K950" s="34" t="n">
        <v>3871000</v>
      </c>
      <c r="L950" s="34" t="n">
        <v>0</v>
      </c>
      <c r="M950" s="34" t="n">
        <v>0</v>
      </c>
      <c r="N950" s="34" t="n">
        <v>0</v>
      </c>
      <c r="O950" s="34" t="n">
        <v>0</v>
      </c>
      <c r="P950" s="34" t="n">
        <v>0</v>
      </c>
      <c r="Q950" s="34" t="n">
        <v>0</v>
      </c>
      <c r="R950" s="6" t="n">
        <f aca="false">COUNTIF(L950:Q950,"&gt;0")</f>
        <v>0</v>
      </c>
      <c r="S950" s="34" t="n">
        <v>0</v>
      </c>
      <c r="T950" s="34" t="n">
        <v>0</v>
      </c>
      <c r="U950" s="34" t="n">
        <v>0</v>
      </c>
      <c r="V950" s="34" t="n">
        <v>0</v>
      </c>
      <c r="W950" s="34" t="n">
        <v>0</v>
      </c>
      <c r="X950" s="34" t="n">
        <v>0</v>
      </c>
      <c r="Y950" s="6" t="str">
        <f aca="false">IF(S950="NaN","ND",IF(S950=0,"",S950/S$1))</f>
        <v/>
      </c>
      <c r="Z950" s="6" t="str">
        <f aca="false">IF(T950="NaN","ND",IF(T950=0,"",T950/T$1))</f>
        <v/>
      </c>
      <c r="AA950" s="6" t="str">
        <f aca="false">IF(U950="NaN","ND",IF(U950=0,"",U950/U$1))</f>
        <v/>
      </c>
      <c r="AB950" s="6" t="str">
        <f aca="false">IF(V950="NaN","ND",IF(V950=0,"",V950/V$1))</f>
        <v/>
      </c>
      <c r="AC950" s="6" t="str">
        <f aca="false">IF(W950="NaN","ND",IF(W950=0,"",W950/W$1))</f>
        <v/>
      </c>
      <c r="AD950" s="6" t="str">
        <f aca="false">IF(X950="NaN","ND",IF(X950=0,"",X950/X$1))</f>
        <v/>
      </c>
      <c r="AE950" s="6" t="n">
        <f aca="false">COUNTIF(S950:X950,"&gt;0")</f>
        <v>0</v>
      </c>
      <c r="AF950" s="52" t="str">
        <f aca="false">IF(AE950=0,"",AVERAGE(Y950:AD950))</f>
        <v/>
      </c>
      <c r="AG950" s="52" t="str">
        <f aca="false">IF(AE950&lt;2,"",STDEV(Y950:AD950))</f>
        <v/>
      </c>
      <c r="AH950" s="53" t="str">
        <f aca="false">IF(AG950="","",AG950/SQRT(6))</f>
        <v/>
      </c>
      <c r="AI950" s="54"/>
      <c r="AJ950" s="43"/>
      <c r="AK950" s="34" t="n">
        <v>286270</v>
      </c>
      <c r="AL950" s="34" t="n">
        <v>322290</v>
      </c>
      <c r="AM950" s="34" t="n">
        <v>355410</v>
      </c>
      <c r="AN950" s="34" t="n">
        <v>823970</v>
      </c>
      <c r="AO950" s="34" t="n">
        <v>955930</v>
      </c>
      <c r="AP950" s="34" t="n">
        <v>1127100</v>
      </c>
      <c r="AQ950" s="6" t="n">
        <f aca="false">IF(AK950="NaN","ND",IF(AK950=0,"",AK950/AK$1))</f>
        <v>0.000201420043262588</v>
      </c>
      <c r="AR950" s="6" t="n">
        <f aca="false">IF(AL950="NaN","ND",IF(AL950=0,"",AL950/AL$1))</f>
        <v>0.000207381329822584</v>
      </c>
      <c r="AS950" s="6" t="n">
        <f aca="false">IF(AM950="NaN","ND",IF(AM950=0,"",AM950/AM$1))</f>
        <v>0.000177058335515915</v>
      </c>
      <c r="AT950" s="6" t="n">
        <f aca="false">IF(AN950="NaN","ND",IF(AN950=0,"",AN950/AN$1))</f>
        <v>0.000158893131574279</v>
      </c>
      <c r="AU950" s="6" t="n">
        <f aca="false">IF(AO950="NaN","ND",IF(AO950=0,"",AO950/AO$1))</f>
        <v>0.000191789054621962</v>
      </c>
      <c r="AV950" s="6" t="n">
        <f aca="false">IF(AP950="NaN","ND",IF(AP950=0,"",AP950/AP$1))</f>
        <v>0.00021919182993592</v>
      </c>
      <c r="AW950" s="82" t="n">
        <v>1000</v>
      </c>
      <c r="AX950" s="55" t="str">
        <f aca="false">IF(AI950&lt;&gt;"",IF(BB950&gt;0.0000159444585708222,AI950,0.0000159444585708222/BB950*AI950),"")</f>
        <v/>
      </c>
      <c r="AY950" s="38" t="n">
        <v>5000</v>
      </c>
      <c r="AZ950" s="38" t="n">
        <v>5000</v>
      </c>
      <c r="BA950" s="38" t="n">
        <f aca="false">COUNTIF(AO950:AT950,"&gt;0")</f>
        <v>6</v>
      </c>
      <c r="BB950" s="53" t="n">
        <f aca="false">IF(BA950=0,"",AVERAGE(AQ950:AV950))</f>
        <v>0.000192622287455541</v>
      </c>
      <c r="BC950" s="53" t="n">
        <f aca="false">IF(BA950&lt;2,"",STDEV(AQ950:AV950))</f>
        <v>2.1825477130389E-005</v>
      </c>
      <c r="BD950" s="53" t="n">
        <f aca="false">IF(BC950="","",BC950/SQRT(BA950))</f>
        <v>8.91021372703944E-006</v>
      </c>
      <c r="BE950" s="55" t="str">
        <f aca="false">IF(AND(AE950=0,BA950=0),"ND",IF(AND(AE950&gt;0,BA950=0),"IP only",IF(AND(AE950=0,BA950&gt;0),"TOT only",AF950/BB950)))</f>
        <v>TOT only</v>
      </c>
      <c r="BF950" s="55" t="str">
        <f aca="false">IF(OR(BD950="",AH950=""),"",SQRT((AH950/AF950)^2+(BD950/BB950)^2)*BE950)</f>
        <v/>
      </c>
      <c r="BG950" s="55"/>
      <c r="BH950" s="8" t="n">
        <v>5000</v>
      </c>
      <c r="BI950" s="6" t="n">
        <v>5000</v>
      </c>
      <c r="BJ950" s="6" t="s">
        <v>204</v>
      </c>
      <c r="BK950" s="53" t="s">
        <v>204</v>
      </c>
      <c r="BL950" s="53" t="s">
        <v>204</v>
      </c>
    </row>
    <row r="951" customFormat="false" ht="16" hidden="false" customHeight="false" outlineLevel="0" collapsed="false">
      <c r="A951" s="34" t="n">
        <v>691</v>
      </c>
      <c r="B951" s="34" t="s">
        <v>3077</v>
      </c>
      <c r="C951" s="34" t="s">
        <v>3079</v>
      </c>
      <c r="D951" s="34" t="s">
        <v>3077</v>
      </c>
      <c r="E951" s="34" t="n">
        <v>691</v>
      </c>
      <c r="F951" s="34" t="n">
        <v>691</v>
      </c>
      <c r="G951" s="34" t="n">
        <v>10116</v>
      </c>
      <c r="H951" s="34" t="s">
        <v>4140</v>
      </c>
      <c r="I951" s="34" t="s">
        <v>4141</v>
      </c>
      <c r="J951" s="34" t="s">
        <v>4142</v>
      </c>
      <c r="K951" s="34" t="n">
        <v>3960200</v>
      </c>
      <c r="L951" s="34" t="n">
        <v>0</v>
      </c>
      <c r="M951" s="34" t="n">
        <v>0</v>
      </c>
      <c r="N951" s="34" t="n">
        <v>0</v>
      </c>
      <c r="O951" s="34" t="n">
        <v>0</v>
      </c>
      <c r="P951" s="34" t="n">
        <v>0</v>
      </c>
      <c r="Q951" s="34" t="n">
        <v>0</v>
      </c>
      <c r="R951" s="6" t="n">
        <f aca="false">COUNTIF(L951:Q951,"&gt;0")</f>
        <v>0</v>
      </c>
      <c r="S951" s="34" t="n">
        <v>0</v>
      </c>
      <c r="T951" s="34" t="n">
        <v>0</v>
      </c>
      <c r="U951" s="34" t="n">
        <v>0</v>
      </c>
      <c r="V951" s="34" t="n">
        <v>0</v>
      </c>
      <c r="W951" s="34" t="n">
        <v>0</v>
      </c>
      <c r="X951" s="34" t="n">
        <v>0</v>
      </c>
      <c r="Y951" s="6" t="str">
        <f aca="false">IF(S951="NaN","ND",IF(S951=0,"",S951/S$1))</f>
        <v/>
      </c>
      <c r="Z951" s="6" t="str">
        <f aca="false">IF(T951="NaN","ND",IF(T951=0,"",T951/T$1))</f>
        <v/>
      </c>
      <c r="AA951" s="6" t="str">
        <f aca="false">IF(U951="NaN","ND",IF(U951=0,"",U951/U$1))</f>
        <v/>
      </c>
      <c r="AB951" s="6" t="str">
        <f aca="false">IF(V951="NaN","ND",IF(V951=0,"",V951/V$1))</f>
        <v/>
      </c>
      <c r="AC951" s="6" t="str">
        <f aca="false">IF(W951="NaN","ND",IF(W951=0,"",W951/W$1))</f>
        <v/>
      </c>
      <c r="AD951" s="6" t="str">
        <f aca="false">IF(X951="NaN","ND",IF(X951=0,"",X951/X$1))</f>
        <v/>
      </c>
      <c r="AE951" s="6" t="n">
        <f aca="false">COUNTIF(S951:X951,"&gt;0")</f>
        <v>0</v>
      </c>
      <c r="AF951" s="52" t="str">
        <f aca="false">IF(AE951=0,"",AVERAGE(Y951:AD951))</f>
        <v/>
      </c>
      <c r="AG951" s="52" t="str">
        <f aca="false">IF(AE951&lt;2,"",STDEV(Y951:AD951))</f>
        <v/>
      </c>
      <c r="AH951" s="53" t="str">
        <f aca="false">IF(AG951="","",AG951/SQRT(6))</f>
        <v/>
      </c>
      <c r="AI951" s="54"/>
      <c r="AJ951" s="43"/>
      <c r="AK951" s="34" t="n">
        <v>197420</v>
      </c>
      <c r="AL951" s="34" t="n">
        <v>1044800</v>
      </c>
      <c r="AM951" s="34" t="n">
        <v>270460</v>
      </c>
      <c r="AN951" s="34" t="n">
        <v>875410</v>
      </c>
      <c r="AO951" s="34" t="n">
        <v>604970</v>
      </c>
      <c r="AP951" s="34" t="n">
        <v>967130</v>
      </c>
      <c r="AQ951" s="6" t="n">
        <f aca="false">IF(AK951="NaN","ND",IF(AK951=0,"",AK951/AK$1))</f>
        <v>0.000138905036996193</v>
      </c>
      <c r="AR951" s="6" t="n">
        <f aca="false">IF(AL951="NaN","ND",IF(AL951=0,"",AL951/AL$1))</f>
        <v>0.000672288973901256</v>
      </c>
      <c r="AS951" s="6" t="n">
        <f aca="false">IF(AM951="NaN","ND",IF(AM951=0,"",AM951/AM$1))</f>
        <v>0.000134737901082227</v>
      </c>
      <c r="AT951" s="6" t="n">
        <f aca="false">IF(AN951="NaN","ND",IF(AN951=0,"",AN951/AN$1))</f>
        <v>0.000168812743560372</v>
      </c>
      <c r="AU951" s="6" t="n">
        <f aca="false">IF(AO951="NaN","ND",IF(AO951=0,"",AO951/AO$1))</f>
        <v>0.000121375649236501</v>
      </c>
      <c r="AV951" s="6" t="n">
        <f aca="false">IF(AP951="NaN","ND",IF(AP951=0,"",AP951/AP$1))</f>
        <v>0.000188081797964622</v>
      </c>
      <c r="AW951" s="82" t="n">
        <v>1000</v>
      </c>
      <c r="AX951" s="55" t="str">
        <f aca="false">IF(AI951&lt;&gt;"",IF(BB951&gt;0.0000159444585708222,AI951,0.0000159444585708222/BB951*AI951),"")</f>
        <v/>
      </c>
      <c r="AY951" s="38" t="n">
        <v>5000</v>
      </c>
      <c r="AZ951" s="38" t="n">
        <v>5000</v>
      </c>
      <c r="BA951" s="38" t="n">
        <f aca="false">COUNTIF(AO951:AT951,"&gt;0")</f>
        <v>6</v>
      </c>
      <c r="BB951" s="53" t="n">
        <f aca="false">IF(BA951=0,"",AVERAGE(AQ951:AV951))</f>
        <v>0.000237367017123528</v>
      </c>
      <c r="BC951" s="53" t="n">
        <f aca="false">IF(BA951&lt;2,"",STDEV(AQ951:AV951))</f>
        <v>0.000214460870161901</v>
      </c>
      <c r="BD951" s="53" t="n">
        <f aca="false">IF(BC951="","",BC951/SQRT(BA951))</f>
        <v>8.75532836149887E-005</v>
      </c>
      <c r="BE951" s="55" t="str">
        <f aca="false">IF(AND(AE951=0,BA951=0),"ND",IF(AND(AE951&gt;0,BA951=0),"IP only",IF(AND(AE951=0,BA951&gt;0),"TOT only",AF951/BB951)))</f>
        <v>TOT only</v>
      </c>
      <c r="BF951" s="55" t="str">
        <f aca="false">IF(OR(BD951="",AH951=""),"",SQRT((AH951/AF951)^2+(BD951/BB951)^2)*BE951)</f>
        <v/>
      </c>
      <c r="BG951" s="55"/>
      <c r="BH951" s="8" t="n">
        <v>5000</v>
      </c>
      <c r="BI951" s="6" t="n">
        <v>5000</v>
      </c>
      <c r="BJ951" s="6" t="s">
        <v>204</v>
      </c>
      <c r="BK951" s="53" t="s">
        <v>204</v>
      </c>
      <c r="BL951" s="53" t="s">
        <v>204</v>
      </c>
    </row>
    <row r="952" customFormat="false" ht="16" hidden="false" customHeight="false" outlineLevel="0" collapsed="false">
      <c r="A952" s="34" t="n">
        <v>477</v>
      </c>
      <c r="B952" s="34" t="s">
        <v>2284</v>
      </c>
      <c r="C952" s="34" t="s">
        <v>2286</v>
      </c>
      <c r="D952" s="34" t="s">
        <v>2284</v>
      </c>
      <c r="E952" s="34" t="n">
        <v>477</v>
      </c>
      <c r="F952" s="34" t="n">
        <v>477</v>
      </c>
      <c r="G952" s="34" t="n">
        <v>18671</v>
      </c>
      <c r="H952" s="34" t="s">
        <v>4143</v>
      </c>
      <c r="I952" s="34" t="s">
        <v>4144</v>
      </c>
      <c r="J952" s="34" t="s">
        <v>4145</v>
      </c>
      <c r="K952" s="34" t="n">
        <v>701570</v>
      </c>
      <c r="L952" s="34" t="n">
        <v>0</v>
      </c>
      <c r="M952" s="34" t="n">
        <v>0</v>
      </c>
      <c r="N952" s="34" t="n">
        <v>0</v>
      </c>
      <c r="O952" s="34" t="n">
        <v>0</v>
      </c>
      <c r="P952" s="34" t="n">
        <v>0</v>
      </c>
      <c r="Q952" s="34" t="n">
        <v>0</v>
      </c>
      <c r="R952" s="6" t="n">
        <f aca="false">COUNTIF(L952:Q952,"&gt;0")</f>
        <v>0</v>
      </c>
      <c r="S952" s="34" t="n">
        <v>0</v>
      </c>
      <c r="T952" s="34" t="n">
        <v>0</v>
      </c>
      <c r="U952" s="34" t="n">
        <v>0</v>
      </c>
      <c r="V952" s="34" t="n">
        <v>0</v>
      </c>
      <c r="W952" s="34" t="n">
        <v>0</v>
      </c>
      <c r="X952" s="34" t="n">
        <v>0</v>
      </c>
      <c r="Y952" s="6" t="str">
        <f aca="false">IF(S952="NaN","ND",IF(S952=0,"",S952/S$1))</f>
        <v/>
      </c>
      <c r="Z952" s="6" t="str">
        <f aca="false">IF(T952="NaN","ND",IF(T952=0,"",T952/T$1))</f>
        <v/>
      </c>
      <c r="AA952" s="6" t="str">
        <f aca="false">IF(U952="NaN","ND",IF(U952=0,"",U952/U$1))</f>
        <v/>
      </c>
      <c r="AB952" s="6" t="str">
        <f aca="false">IF(V952="NaN","ND",IF(V952=0,"",V952/V$1))</f>
        <v/>
      </c>
      <c r="AC952" s="6" t="str">
        <f aca="false">IF(W952="NaN","ND",IF(W952=0,"",W952/W$1))</f>
        <v/>
      </c>
      <c r="AD952" s="6" t="str">
        <f aca="false">IF(X952="NaN","ND",IF(X952=0,"",X952/X$1))</f>
        <v/>
      </c>
      <c r="AE952" s="6" t="n">
        <f aca="false">COUNTIF(S952:X952,"&gt;0")</f>
        <v>0</v>
      </c>
      <c r="AF952" s="52" t="str">
        <f aca="false">IF(AE952=0,"",AVERAGE(Y952:AD952))</f>
        <v/>
      </c>
      <c r="AG952" s="52" t="str">
        <f aca="false">IF(AE952&lt;2,"",STDEV(Y952:AD952))</f>
        <v/>
      </c>
      <c r="AH952" s="53" t="str">
        <f aca="false">IF(AG952="","",AG952/SQRT(6))</f>
        <v/>
      </c>
      <c r="AI952" s="54"/>
      <c r="AJ952" s="43"/>
      <c r="AK952" s="34" t="n">
        <v>0</v>
      </c>
      <c r="AL952" s="34" t="n">
        <v>0</v>
      </c>
      <c r="AM952" s="34" t="n">
        <v>0</v>
      </c>
      <c r="AN952" s="34" t="n">
        <v>388690</v>
      </c>
      <c r="AO952" s="34" t="n">
        <v>0</v>
      </c>
      <c r="AP952" s="34" t="n">
        <v>312870</v>
      </c>
      <c r="AQ952" s="6" t="str">
        <f aca="false">IF(AK952="NaN","ND",IF(AK952=0,"",AK952/AK$1))</f>
        <v/>
      </c>
      <c r="AR952" s="6" t="str">
        <f aca="false">IF(AL952="NaN","ND",IF(AL952=0,"",AL952/AL$1))</f>
        <v/>
      </c>
      <c r="AS952" s="6" t="str">
        <f aca="false">IF(AM952="NaN","ND",IF(AM952=0,"",AM952/AM$1))</f>
        <v/>
      </c>
      <c r="AT952" s="6" t="n">
        <f aca="false">IF(AN952="NaN","ND",IF(AN952=0,"",AN952/AN$1))</f>
        <v>7.49543931351948E-005</v>
      </c>
      <c r="AU952" s="6" t="str">
        <f aca="false">IF(AO952="NaN","ND",IF(AO952=0,"",AO952/AO$1))</f>
        <v/>
      </c>
      <c r="AV952" s="6" t="n">
        <f aca="false">IF(AP952="NaN","ND",IF(AP952=0,"",AP952/AP$1))</f>
        <v>6.08451316050494E-005</v>
      </c>
      <c r="AW952" s="82" t="n">
        <v>1000</v>
      </c>
      <c r="AX952" s="55" t="str">
        <f aca="false">IF(AI952&lt;&gt;"",IF(BB952&gt;0.0000159444585708222,AI952,0.0000159444585708222/BB952*AI952),"")</f>
        <v/>
      </c>
      <c r="AY952" s="38" t="n">
        <v>5000</v>
      </c>
      <c r="AZ952" s="38" t="n">
        <v>5000</v>
      </c>
      <c r="BA952" s="38" t="n">
        <f aca="false">COUNTIF(AO952:AT952,"&gt;0")</f>
        <v>2</v>
      </c>
      <c r="BB952" s="53" t="n">
        <f aca="false">IF(BA952=0,"",AVERAGE(AQ952:AV952))</f>
        <v>6.78997623701221E-005</v>
      </c>
      <c r="BC952" s="53" t="n">
        <f aca="false">IF(BA952&lt;2,"",STDEV(AQ952:AV952))</f>
        <v>9.9767545055003E-006</v>
      </c>
      <c r="BD952" s="53" t="n">
        <f aca="false">IF(BC952="","",BC952/SQRT(BA952))</f>
        <v>7.0546307650727E-006</v>
      </c>
      <c r="BE952" s="55" t="str">
        <f aca="false">IF(AND(AE952=0,BA952=0),"ND",IF(AND(AE952&gt;0,BA952=0),"IP only",IF(AND(AE952=0,BA952&gt;0),"TOT only",AF952/BB952)))</f>
        <v>TOT only</v>
      </c>
      <c r="BF952" s="55" t="str">
        <f aca="false">IF(OR(BD952="",AH952=""),"",SQRT((AH952/AF952)^2+(BD952/BB952)^2)*BE952)</f>
        <v/>
      </c>
      <c r="BG952" s="55"/>
      <c r="BH952" s="8" t="n">
        <v>5000</v>
      </c>
      <c r="BI952" s="6" t="n">
        <v>5000</v>
      </c>
      <c r="BJ952" s="6" t="s">
        <v>204</v>
      </c>
      <c r="BK952" s="53" t="s">
        <v>204</v>
      </c>
      <c r="BL952" s="53" t="s">
        <v>204</v>
      </c>
    </row>
    <row r="953" customFormat="false" ht="16" hidden="false" customHeight="false" outlineLevel="0" collapsed="false">
      <c r="A953" s="34" t="n">
        <v>1716</v>
      </c>
      <c r="B953" s="34" t="s">
        <v>4146</v>
      </c>
      <c r="C953" s="34" t="s">
        <v>4147</v>
      </c>
      <c r="D953" s="34" t="s">
        <v>4146</v>
      </c>
      <c r="E953" s="34" t="n">
        <v>1716</v>
      </c>
      <c r="F953" s="34" t="n">
        <v>1716</v>
      </c>
      <c r="G953" s="34" t="n">
        <v>53906</v>
      </c>
      <c r="H953" s="34" t="s">
        <v>1094</v>
      </c>
      <c r="I953" s="34" t="s">
        <v>4148</v>
      </c>
      <c r="J953" s="34" t="s">
        <v>1095</v>
      </c>
      <c r="K953" s="34" t="n">
        <v>4345300</v>
      </c>
      <c r="L953" s="34" t="n">
        <v>0</v>
      </c>
      <c r="M953" s="34" t="n">
        <v>0</v>
      </c>
      <c r="N953" s="34" t="n">
        <v>0</v>
      </c>
      <c r="O953" s="34" t="n">
        <v>0</v>
      </c>
      <c r="P953" s="34" t="n">
        <v>0</v>
      </c>
      <c r="Q953" s="34" t="n">
        <v>0</v>
      </c>
      <c r="R953" s="6" t="n">
        <f aca="false">COUNTIF(L953:Q953,"&gt;0")</f>
        <v>0</v>
      </c>
      <c r="S953" s="34" t="n">
        <v>0</v>
      </c>
      <c r="T953" s="34" t="n">
        <v>0</v>
      </c>
      <c r="U953" s="34" t="n">
        <v>0</v>
      </c>
      <c r="V953" s="34" t="n">
        <v>0</v>
      </c>
      <c r="W953" s="34" t="n">
        <v>0</v>
      </c>
      <c r="X953" s="34" t="n">
        <v>0</v>
      </c>
      <c r="Y953" s="6" t="str">
        <f aca="false">IF(S953="NaN","ND",IF(S953=0,"",S953/S$1))</f>
        <v/>
      </c>
      <c r="Z953" s="6" t="str">
        <f aca="false">IF(T953="NaN","ND",IF(T953=0,"",T953/T$1))</f>
        <v/>
      </c>
      <c r="AA953" s="6" t="str">
        <f aca="false">IF(U953="NaN","ND",IF(U953=0,"",U953/U$1))</f>
        <v/>
      </c>
      <c r="AB953" s="6" t="str">
        <f aca="false">IF(V953="NaN","ND",IF(V953=0,"",V953/V$1))</f>
        <v/>
      </c>
      <c r="AC953" s="6" t="str">
        <f aca="false">IF(W953="NaN","ND",IF(W953=0,"",W953/W$1))</f>
        <v/>
      </c>
      <c r="AD953" s="6" t="str">
        <f aca="false">IF(X953="NaN","ND",IF(X953=0,"",X953/X$1))</f>
        <v/>
      </c>
      <c r="AE953" s="6" t="n">
        <f aca="false">COUNTIF(S953:X953,"&gt;0")</f>
        <v>0</v>
      </c>
      <c r="AF953" s="52" t="str">
        <f aca="false">IF(AE953=0,"",AVERAGE(Y953:AD953))</f>
        <v/>
      </c>
      <c r="AG953" s="52" t="str">
        <f aca="false">IF(AE953&lt;2,"",STDEV(Y953:AD953))</f>
        <v/>
      </c>
      <c r="AH953" s="53" t="str">
        <f aca="false">IF(AG953="","",AG953/SQRT(6))</f>
        <v/>
      </c>
      <c r="AI953" s="54"/>
      <c r="AJ953" s="43"/>
      <c r="AK953" s="34" t="n">
        <v>302040</v>
      </c>
      <c r="AL953" s="34" t="n">
        <v>198270</v>
      </c>
      <c r="AM953" s="34" t="n">
        <v>344720</v>
      </c>
      <c r="AN953" s="34" t="n">
        <v>1103100</v>
      </c>
      <c r="AO953" s="34" t="n">
        <v>1166100</v>
      </c>
      <c r="AP953" s="34" t="n">
        <v>1231200</v>
      </c>
      <c r="AQ953" s="6" t="n">
        <f aca="false">IF(AK953="NaN","ND",IF(AK953=0,"",AK953/AK$1))</f>
        <v>0.000212515841223433</v>
      </c>
      <c r="AR953" s="6" t="n">
        <f aca="false">IF(AL953="NaN","ND",IF(AL953=0,"",AL953/AL$1))</f>
        <v>0.00012757918726589</v>
      </c>
      <c r="AS953" s="6" t="n">
        <f aca="false">IF(AM953="NaN","ND",IF(AM953=0,"",AM953/AM$1))</f>
        <v>0.000171732785850275</v>
      </c>
      <c r="AT953" s="6" t="n">
        <f aca="false">IF(AN953="NaN","ND",IF(AN953=0,"",AN953/AN$1))</f>
        <v>0.000212720139616232</v>
      </c>
      <c r="AU953" s="6" t="n">
        <f aca="false">IF(AO953="NaN","ND",IF(AO953=0,"",AO953/AO$1))</f>
        <v>0.000233955641725513</v>
      </c>
      <c r="AV953" s="6" t="n">
        <f aca="false">IF(AP953="NaN","ND",IF(AP953=0,"",AP953/AP$1))</f>
        <v>0.000239436590379828</v>
      </c>
      <c r="AW953" s="82" t="n">
        <v>1000</v>
      </c>
      <c r="AX953" s="55" t="str">
        <f aca="false">IF(AI953&lt;&gt;"",IF(BB953&gt;0.0000159444585708222,AI953,0.0000159444585708222/BB953*AI953),"")</f>
        <v/>
      </c>
      <c r="AY953" s="38" t="n">
        <v>5000</v>
      </c>
      <c r="AZ953" s="38" t="n">
        <v>5000</v>
      </c>
      <c r="BA953" s="38" t="n">
        <f aca="false">COUNTIF(AO953:AT953,"&gt;0")</f>
        <v>6</v>
      </c>
      <c r="BB953" s="53" t="n">
        <f aca="false">IF(BA953=0,"",AVERAGE(AQ953:AV953))</f>
        <v>0.000199656697676862</v>
      </c>
      <c r="BC953" s="53" t="n">
        <f aca="false">IF(BA953&lt;2,"",STDEV(AQ953:AV953))</f>
        <v>4.25905643848714E-005</v>
      </c>
      <c r="BD953" s="53" t="n">
        <f aca="false">IF(BC953="","",BC953/SQRT(BA953))</f>
        <v>1.73875251000148E-005</v>
      </c>
      <c r="BE953" s="55" t="str">
        <f aca="false">IF(AND(AE953=0,BA953=0),"ND",IF(AND(AE953&gt;0,BA953=0),"IP only",IF(AND(AE953=0,BA953&gt;0),"TOT only",AF953/BB953)))</f>
        <v>TOT only</v>
      </c>
      <c r="BF953" s="55" t="str">
        <f aca="false">IF(OR(BD953="",AH953=""),"",SQRT((AH953/AF953)^2+(BD953/BB953)^2)*BE953)</f>
        <v/>
      </c>
      <c r="BG953" s="55"/>
      <c r="BH953" s="8" t="n">
        <v>5000</v>
      </c>
      <c r="BI953" s="6" t="n">
        <v>5000</v>
      </c>
      <c r="BJ953" s="6" t="s">
        <v>204</v>
      </c>
      <c r="BK953" s="53" t="s">
        <v>204</v>
      </c>
      <c r="BL953" s="53" t="s">
        <v>204</v>
      </c>
    </row>
    <row r="954" customFormat="false" ht="16" hidden="false" customHeight="false" outlineLevel="0" collapsed="false">
      <c r="A954" s="34" t="n">
        <v>1810</v>
      </c>
      <c r="B954" s="34" t="s">
        <v>4149</v>
      </c>
      <c r="C954" s="34" t="s">
        <v>4150</v>
      </c>
      <c r="D954" s="34" t="s">
        <v>4149</v>
      </c>
      <c r="E954" s="34" t="n">
        <v>1810</v>
      </c>
      <c r="F954" s="34" t="n">
        <v>1810</v>
      </c>
      <c r="G954" s="34" t="n">
        <v>150960</v>
      </c>
      <c r="H954" s="34" t="s">
        <v>4151</v>
      </c>
      <c r="I954" s="34" t="s">
        <v>4152</v>
      </c>
      <c r="J954" s="34" t="s">
        <v>2788</v>
      </c>
      <c r="K954" s="34" t="n">
        <v>101780</v>
      </c>
      <c r="L954" s="34" t="n">
        <v>0</v>
      </c>
      <c r="M954" s="34" t="n">
        <v>0</v>
      </c>
      <c r="N954" s="34" t="n">
        <v>0</v>
      </c>
      <c r="O954" s="34" t="n">
        <v>0</v>
      </c>
      <c r="P954" s="34" t="n">
        <v>0</v>
      </c>
      <c r="Q954" s="34" t="n">
        <v>0</v>
      </c>
      <c r="R954" s="6" t="n">
        <f aca="false">COUNTIF(L954:Q954,"&gt;0")</f>
        <v>0</v>
      </c>
      <c r="S954" s="34" t="n">
        <v>0</v>
      </c>
      <c r="T954" s="34" t="n">
        <v>0</v>
      </c>
      <c r="U954" s="34" t="n">
        <v>0</v>
      </c>
      <c r="V954" s="34" t="n">
        <v>0</v>
      </c>
      <c r="W954" s="34" t="n">
        <v>0</v>
      </c>
      <c r="X954" s="34" t="n">
        <v>0</v>
      </c>
      <c r="Y954" s="6" t="str">
        <f aca="false">IF(S954="NaN","ND",IF(S954=0,"",S954/S$1))</f>
        <v/>
      </c>
      <c r="Z954" s="6" t="str">
        <f aca="false">IF(T954="NaN","ND",IF(T954=0,"",T954/T$1))</f>
        <v/>
      </c>
      <c r="AA954" s="6" t="str">
        <f aca="false">IF(U954="NaN","ND",IF(U954=0,"",U954/U$1))</f>
        <v/>
      </c>
      <c r="AB954" s="6" t="str">
        <f aca="false">IF(V954="NaN","ND",IF(V954=0,"",V954/V$1))</f>
        <v/>
      </c>
      <c r="AC954" s="6" t="str">
        <f aca="false">IF(W954="NaN","ND",IF(W954=0,"",W954/W$1))</f>
        <v/>
      </c>
      <c r="AD954" s="6" t="str">
        <f aca="false">IF(X954="NaN","ND",IF(X954=0,"",X954/X$1))</f>
        <v/>
      </c>
      <c r="AE954" s="6" t="n">
        <f aca="false">COUNTIF(S954:X954,"&gt;0")</f>
        <v>0</v>
      </c>
      <c r="AF954" s="52" t="str">
        <f aca="false">IF(AE954=0,"",AVERAGE(Y954:AD954))</f>
        <v/>
      </c>
      <c r="AG954" s="52" t="str">
        <f aca="false">IF(AE954&lt;2,"",STDEV(Y954:AD954))</f>
        <v/>
      </c>
      <c r="AH954" s="53" t="str">
        <f aca="false">IF(AG954="","",AG954/SQRT(6))</f>
        <v/>
      </c>
      <c r="AI954" s="54"/>
      <c r="AJ954" s="43"/>
      <c r="AK954" s="34" t="n">
        <v>21067</v>
      </c>
      <c r="AL954" s="34" t="n">
        <v>16452</v>
      </c>
      <c r="AM954" s="34" t="n">
        <v>14839</v>
      </c>
      <c r="AN954" s="34" t="n">
        <v>0</v>
      </c>
      <c r="AO954" s="34" t="n">
        <v>0</v>
      </c>
      <c r="AP954" s="34" t="n">
        <v>49421</v>
      </c>
      <c r="AQ954" s="6" t="n">
        <f aca="false">IF(AK954="NaN","ND",IF(AK954=0,"",AK954/AK$1))</f>
        <v>1.4822775880857E-005</v>
      </c>
      <c r="AR954" s="6" t="n">
        <f aca="false">IF(AL954="NaN","ND",IF(AL954=0,"",AL954/AL$1))</f>
        <v>1.0586234876171E-005</v>
      </c>
      <c r="AS954" s="6" t="n">
        <f aca="false">IF(AM954="NaN","ND",IF(AM954=0,"",AM954/AM$1))</f>
        <v>7.39250060696283E-006</v>
      </c>
      <c r="AT954" s="6" t="str">
        <f aca="false">IF(AN954="NaN","ND",IF(AN954=0,"",AN954/AN$1))</f>
        <v/>
      </c>
      <c r="AU954" s="6" t="str">
        <f aca="false">IF(AO954="NaN","ND",IF(AO954=0,"",AO954/AO$1))</f>
        <v/>
      </c>
      <c r="AV954" s="6" t="n">
        <f aca="false">IF(AP954="NaN","ND",IF(AP954=0,"",AP954/AP$1))</f>
        <v>9.61110764551777E-006</v>
      </c>
      <c r="AW954" s="82" t="n">
        <v>1000</v>
      </c>
      <c r="AX954" s="55" t="str">
        <f aca="false">IF(AI954&lt;&gt;"",IF(BB954&gt;0.0000159444585708222,AI954,0.0000159444585708222/BB954*AI954),"")</f>
        <v/>
      </c>
      <c r="AY954" s="38" t="n">
        <v>5000</v>
      </c>
      <c r="AZ954" s="38" t="n">
        <v>5000</v>
      </c>
      <c r="BA954" s="38" t="n">
        <f aca="false">COUNTIF(AO954:AT954,"&gt;0")</f>
        <v>4</v>
      </c>
      <c r="BB954" s="53" t="n">
        <f aca="false">IF(BA954=0,"",AVERAGE(AQ954:AV954))</f>
        <v>1.06031547523772E-005</v>
      </c>
      <c r="BC954" s="53" t="n">
        <f aca="false">IF(BA954&lt;2,"",STDEV(AQ954:AV954))</f>
        <v>3.114372395514E-006</v>
      </c>
      <c r="BD954" s="53" t="n">
        <f aca="false">IF(BC954="","",BC954/SQRT(BA954))</f>
        <v>1.557186197757E-006</v>
      </c>
      <c r="BE954" s="55" t="str">
        <f aca="false">IF(AND(AE954=0,BA954=0),"ND",IF(AND(AE954&gt;0,BA954=0),"IP only",IF(AND(AE954=0,BA954&gt;0),"TOT only",AF954/BB954)))</f>
        <v>TOT only</v>
      </c>
      <c r="BF954" s="55" t="str">
        <f aca="false">IF(OR(BD954="",AH954=""),"",SQRT((AH954/AF954)^2+(BD954/BB954)^2)*BE954)</f>
        <v/>
      </c>
      <c r="BG954" s="55"/>
      <c r="BH954" s="8" t="n">
        <v>5000</v>
      </c>
      <c r="BI954" s="6" t="n">
        <v>5000</v>
      </c>
      <c r="BJ954" s="6" t="s">
        <v>204</v>
      </c>
      <c r="BK954" s="53" t="s">
        <v>204</v>
      </c>
      <c r="BL954" s="53" t="s">
        <v>204</v>
      </c>
    </row>
    <row r="955" customFormat="false" ht="16" hidden="false" customHeight="false" outlineLevel="0" collapsed="false">
      <c r="A955" s="34" t="n">
        <v>1749</v>
      </c>
      <c r="B955" s="34" t="s">
        <v>4153</v>
      </c>
      <c r="C955" s="34" t="s">
        <v>4154</v>
      </c>
      <c r="D955" s="34" t="s">
        <v>4153</v>
      </c>
      <c r="E955" s="34" t="n">
        <v>1749</v>
      </c>
      <c r="F955" s="34" t="n">
        <v>1749</v>
      </c>
      <c r="G955" s="34" t="n">
        <v>40203</v>
      </c>
      <c r="H955" s="34" t="s">
        <v>2395</v>
      </c>
      <c r="I955" s="34" t="s">
        <v>4155</v>
      </c>
      <c r="J955" s="34" t="s">
        <v>2396</v>
      </c>
      <c r="K955" s="34" t="n">
        <v>17101000</v>
      </c>
      <c r="L955" s="34" t="n">
        <v>0</v>
      </c>
      <c r="M955" s="34" t="n">
        <v>0</v>
      </c>
      <c r="N955" s="34" t="n">
        <v>0</v>
      </c>
      <c r="O955" s="34" t="n">
        <v>0</v>
      </c>
      <c r="P955" s="34" t="n">
        <v>0</v>
      </c>
      <c r="Q955" s="34" t="n">
        <v>0</v>
      </c>
      <c r="R955" s="6" t="n">
        <f aca="false">COUNTIF(L955:Q955,"&gt;0")</f>
        <v>0</v>
      </c>
      <c r="S955" s="34" t="n">
        <v>0</v>
      </c>
      <c r="T955" s="34" t="n">
        <v>0</v>
      </c>
      <c r="U955" s="34" t="n">
        <v>0</v>
      </c>
      <c r="V955" s="34" t="n">
        <v>0</v>
      </c>
      <c r="W955" s="34" t="n">
        <v>0</v>
      </c>
      <c r="X955" s="34" t="n">
        <v>0</v>
      </c>
      <c r="Y955" s="6" t="str">
        <f aca="false">IF(S955="NaN","ND",IF(S955=0,"",S955/S$1))</f>
        <v/>
      </c>
      <c r="Z955" s="6" t="str">
        <f aca="false">IF(T955="NaN","ND",IF(T955=0,"",T955/T$1))</f>
        <v/>
      </c>
      <c r="AA955" s="6" t="str">
        <f aca="false">IF(U955="NaN","ND",IF(U955=0,"",U955/U$1))</f>
        <v/>
      </c>
      <c r="AB955" s="6" t="str">
        <f aca="false">IF(V955="NaN","ND",IF(V955=0,"",V955/V$1))</f>
        <v/>
      </c>
      <c r="AC955" s="6" t="str">
        <f aca="false">IF(W955="NaN","ND",IF(W955=0,"",W955/W$1))</f>
        <v/>
      </c>
      <c r="AD955" s="6" t="str">
        <f aca="false">IF(X955="NaN","ND",IF(X955=0,"",X955/X$1))</f>
        <v/>
      </c>
      <c r="AE955" s="6" t="n">
        <f aca="false">COUNTIF(S955:X955,"&gt;0")</f>
        <v>0</v>
      </c>
      <c r="AF955" s="52" t="str">
        <f aca="false">IF(AE955=0,"",AVERAGE(Y955:AD955))</f>
        <v/>
      </c>
      <c r="AG955" s="52" t="str">
        <f aca="false">IF(AE955&lt;2,"",STDEV(Y955:AD955))</f>
        <v/>
      </c>
      <c r="AH955" s="53" t="str">
        <f aca="false">IF(AG955="","",AG955/SQRT(6))</f>
        <v/>
      </c>
      <c r="AI955" s="54"/>
      <c r="AJ955" s="43"/>
      <c r="AK955" s="34" t="n">
        <v>1147600</v>
      </c>
      <c r="AL955" s="34" t="n">
        <v>473810</v>
      </c>
      <c r="AM955" s="34" t="n">
        <v>1408900</v>
      </c>
      <c r="AN955" s="34" t="n">
        <v>4275300</v>
      </c>
      <c r="AO955" s="34" t="n">
        <v>5323400</v>
      </c>
      <c r="AP955" s="34" t="n">
        <v>4472300</v>
      </c>
      <c r="AQ955" s="6" t="n">
        <f aca="false">IF(AK955="NaN","ND",IF(AK955=0,"",AK955/AK$1))</f>
        <v>0.000807453249198819</v>
      </c>
      <c r="AR955" s="6" t="n">
        <f aca="false">IF(AL955="NaN","ND",IF(AL955=0,"",AL955/AL$1))</f>
        <v>0.000304878674123424</v>
      </c>
      <c r="AS955" s="6" t="n">
        <f aca="false">IF(AM955="NaN","ND",IF(AM955=0,"",AM955/AM$1))</f>
        <v>0.000701886522349885</v>
      </c>
      <c r="AT955" s="6" t="n">
        <f aca="false">IF(AN955="NaN","ND",IF(AN955=0,"",AN955/AN$1))</f>
        <v>0.000824442401324701</v>
      </c>
      <c r="AU955" s="6" t="n">
        <f aca="false">IF(AO955="NaN","ND",IF(AO955=0,"",AO955/AO$1))</f>
        <v>0.00106803830131344</v>
      </c>
      <c r="AV955" s="6" t="n">
        <f aca="false">IF(AP955="NaN","ND",IF(AP955=0,"",AP955/AP$1))</f>
        <v>0.000869746802433158</v>
      </c>
      <c r="AW955" s="82" t="n">
        <v>1000</v>
      </c>
      <c r="AX955" s="55" t="str">
        <f aca="false">IF(AI955&lt;&gt;"",IF(BB955&gt;0.0000159444585708222,AI955,0.0000159444585708222/BB955*AI955),"")</f>
        <v/>
      </c>
      <c r="AY955" s="38" t="n">
        <v>5000</v>
      </c>
      <c r="AZ955" s="38" t="n">
        <v>5000</v>
      </c>
      <c r="BA955" s="38" t="n">
        <f aca="false">COUNTIF(AO955:AT955,"&gt;0")</f>
        <v>6</v>
      </c>
      <c r="BB955" s="53" t="n">
        <f aca="false">IF(BA955=0,"",AVERAGE(AQ955:AV955))</f>
        <v>0.000762740991790571</v>
      </c>
      <c r="BC955" s="53" t="n">
        <f aca="false">IF(BA955&lt;2,"",STDEV(AQ955:AV955))</f>
        <v>0.000254481476341464</v>
      </c>
      <c r="BD955" s="53" t="n">
        <f aca="false">IF(BC955="","",BC955/SQRT(BA955))</f>
        <v>0.000103891627671123</v>
      </c>
      <c r="BE955" s="55" t="str">
        <f aca="false">IF(AND(AE955=0,BA955=0),"ND",IF(AND(AE955&gt;0,BA955=0),"IP only",IF(AND(AE955=0,BA955&gt;0),"TOT only",AF955/BB955)))</f>
        <v>TOT only</v>
      </c>
      <c r="BF955" s="55" t="str">
        <f aca="false">IF(OR(BD955="",AH955=""),"",SQRT((AH955/AF955)^2+(BD955/BB955)^2)*BE955)</f>
        <v/>
      </c>
      <c r="BG955" s="55"/>
      <c r="BH955" s="8" t="n">
        <v>5000</v>
      </c>
      <c r="BI955" s="6" t="n">
        <v>5000</v>
      </c>
      <c r="BJ955" s="6" t="s">
        <v>204</v>
      </c>
      <c r="BK955" s="53" t="s">
        <v>204</v>
      </c>
      <c r="BL955" s="53" t="s">
        <v>204</v>
      </c>
    </row>
    <row r="956" customFormat="false" ht="16" hidden="false" customHeight="false" outlineLevel="0" collapsed="false">
      <c r="A956" s="34" t="n">
        <v>1617</v>
      </c>
      <c r="B956" s="34" t="s">
        <v>4156</v>
      </c>
      <c r="C956" s="34" t="s">
        <v>4157</v>
      </c>
      <c r="D956" s="34" t="s">
        <v>4156</v>
      </c>
      <c r="E956" s="34" t="n">
        <v>1617</v>
      </c>
      <c r="F956" s="34" t="n">
        <v>1617</v>
      </c>
      <c r="G956" s="34" t="n">
        <v>70946</v>
      </c>
      <c r="H956" s="34" t="s">
        <v>4158</v>
      </c>
      <c r="I956" s="34" t="s">
        <v>4159</v>
      </c>
      <c r="J956" s="34" t="s">
        <v>4160</v>
      </c>
      <c r="K956" s="34" t="n">
        <v>373020</v>
      </c>
      <c r="L956" s="34" t="n">
        <v>0</v>
      </c>
      <c r="M956" s="34" t="n">
        <v>0</v>
      </c>
      <c r="N956" s="34" t="n">
        <v>0</v>
      </c>
      <c r="O956" s="34" t="n">
        <v>0</v>
      </c>
      <c r="P956" s="34" t="n">
        <v>0</v>
      </c>
      <c r="Q956" s="34" t="n">
        <v>0</v>
      </c>
      <c r="R956" s="6" t="n">
        <f aca="false">COUNTIF(L956:Q956,"&gt;0")</f>
        <v>0</v>
      </c>
      <c r="S956" s="34" t="n">
        <v>0</v>
      </c>
      <c r="T956" s="34" t="n">
        <v>0</v>
      </c>
      <c r="U956" s="34" t="n">
        <v>0</v>
      </c>
      <c r="V956" s="34" t="n">
        <v>0</v>
      </c>
      <c r="W956" s="34" t="n">
        <v>0</v>
      </c>
      <c r="X956" s="34" t="n">
        <v>0</v>
      </c>
      <c r="Y956" s="6" t="str">
        <f aca="false">IF(S956="NaN","ND",IF(S956=0,"",S956/S$1))</f>
        <v/>
      </c>
      <c r="Z956" s="6" t="str">
        <f aca="false">IF(T956="NaN","ND",IF(T956=0,"",T956/T$1))</f>
        <v/>
      </c>
      <c r="AA956" s="6" t="str">
        <f aca="false">IF(U956="NaN","ND",IF(U956=0,"",U956/U$1))</f>
        <v/>
      </c>
      <c r="AB956" s="6" t="str">
        <f aca="false">IF(V956="NaN","ND",IF(V956=0,"",V956/V$1))</f>
        <v/>
      </c>
      <c r="AC956" s="6" t="str">
        <f aca="false">IF(W956="NaN","ND",IF(W956=0,"",W956/W$1))</f>
        <v/>
      </c>
      <c r="AD956" s="6" t="str">
        <f aca="false">IF(X956="NaN","ND",IF(X956=0,"",X956/X$1))</f>
        <v/>
      </c>
      <c r="AE956" s="6" t="n">
        <f aca="false">COUNTIF(S956:X956,"&gt;0")</f>
        <v>0</v>
      </c>
      <c r="AF956" s="52" t="str">
        <f aca="false">IF(AE956=0,"",AVERAGE(Y956:AD956))</f>
        <v/>
      </c>
      <c r="AG956" s="52" t="str">
        <f aca="false">IF(AE956&lt;2,"",STDEV(Y956:AD956))</f>
        <v/>
      </c>
      <c r="AH956" s="53" t="str">
        <f aca="false">IF(AG956="","",AG956/SQRT(6))</f>
        <v/>
      </c>
      <c r="AI956" s="54"/>
      <c r="AJ956" s="43"/>
      <c r="AK956" s="34" t="n">
        <v>0</v>
      </c>
      <c r="AL956" s="34" t="n">
        <v>0</v>
      </c>
      <c r="AM956" s="34" t="n">
        <v>0</v>
      </c>
      <c r="AN956" s="34" t="n">
        <v>132070</v>
      </c>
      <c r="AO956" s="34" t="n">
        <v>151930</v>
      </c>
      <c r="AP956" s="34" t="n">
        <v>89020</v>
      </c>
      <c r="AQ956" s="6" t="str">
        <f aca="false">IF(AK956="NaN","ND",IF(AK956=0,"",AK956/AK$1))</f>
        <v/>
      </c>
      <c r="AR956" s="6" t="str">
        <f aca="false">IF(AL956="NaN","ND",IF(AL956=0,"",AL956/AL$1))</f>
        <v/>
      </c>
      <c r="AS956" s="6" t="str">
        <f aca="false">IF(AM956="NaN","ND",IF(AM956=0,"",AM956/AM$1))</f>
        <v/>
      </c>
      <c r="AT956" s="6" t="n">
        <f aca="false">IF(AN956="NaN","ND",IF(AN956=0,"",AN956/AN$1))</f>
        <v>2.54681795296127E-005</v>
      </c>
      <c r="AU956" s="6" t="n">
        <f aca="false">IF(AO956="NaN","ND",IF(AO956=0,"",AO956/AO$1))</f>
        <v>3.04818460229459E-005</v>
      </c>
      <c r="AV956" s="6" t="n">
        <f aca="false">IF(AP956="NaN","ND",IF(AP956=0,"",AP956/AP$1))</f>
        <v>1.73120900549158E-005</v>
      </c>
      <c r="AW956" s="82" t="n">
        <v>1000</v>
      </c>
      <c r="AX956" s="55" t="str">
        <f aca="false">IF(AI956&lt;&gt;"",IF(BB956&gt;0.0000159444585708222,AI956,0.0000159444585708222/BB956*AI956),"")</f>
        <v/>
      </c>
      <c r="AY956" s="38" t="n">
        <v>5000</v>
      </c>
      <c r="AZ956" s="38" t="n">
        <v>5000</v>
      </c>
      <c r="BA956" s="38" t="n">
        <f aca="false">COUNTIF(AO956:AT956,"&gt;0")</f>
        <v>3</v>
      </c>
      <c r="BB956" s="53" t="n">
        <f aca="false">IF(BA956=0,"",AVERAGE(AQ956:AV956))</f>
        <v>2.44207052024915E-005</v>
      </c>
      <c r="BC956" s="53" t="n">
        <f aca="false">IF(BA956&lt;2,"",STDEV(AQ956:AV956))</f>
        <v>6.64706852032158E-006</v>
      </c>
      <c r="BD956" s="53" t="n">
        <f aca="false">IF(BC956="","",BC956/SQRT(BA956))</f>
        <v>3.83768679952955E-006</v>
      </c>
      <c r="BE956" s="55" t="str">
        <f aca="false">IF(AND(AE956=0,BA956=0),"ND",IF(AND(AE956&gt;0,BA956=0),"IP only",IF(AND(AE956=0,BA956&gt;0),"TOT only",AF956/BB956)))</f>
        <v>TOT only</v>
      </c>
      <c r="BF956" s="55" t="str">
        <f aca="false">IF(OR(BD956="",AH956=""),"",SQRT((AH956/AF956)^2+(BD956/BB956)^2)*BE956)</f>
        <v/>
      </c>
      <c r="BG956" s="55"/>
      <c r="BH956" s="8" t="n">
        <v>5000</v>
      </c>
      <c r="BI956" s="6" t="n">
        <v>5000</v>
      </c>
      <c r="BJ956" s="6" t="s">
        <v>204</v>
      </c>
      <c r="BK956" s="53" t="s">
        <v>204</v>
      </c>
      <c r="BL956" s="53" t="s">
        <v>204</v>
      </c>
    </row>
    <row r="957" customFormat="false" ht="16" hidden="false" customHeight="false" outlineLevel="0" collapsed="false">
      <c r="A957" s="34" t="n">
        <v>1070</v>
      </c>
      <c r="B957" s="34" t="s">
        <v>4161</v>
      </c>
      <c r="C957" s="34" t="s">
        <v>4162</v>
      </c>
      <c r="D957" s="34" t="s">
        <v>4161</v>
      </c>
      <c r="E957" s="34" t="n">
        <v>1070</v>
      </c>
      <c r="F957" s="34" t="n">
        <v>1070</v>
      </c>
      <c r="G957" s="34" t="n">
        <v>40020</v>
      </c>
      <c r="H957" s="34" t="s">
        <v>4163</v>
      </c>
      <c r="I957" s="34" t="s">
        <v>4164</v>
      </c>
      <c r="J957" s="34" t="s">
        <v>4165</v>
      </c>
      <c r="K957" s="34" t="n">
        <v>54683000</v>
      </c>
      <c r="L957" s="34" t="n">
        <v>0</v>
      </c>
      <c r="M957" s="34" t="n">
        <v>0</v>
      </c>
      <c r="N957" s="34" t="n">
        <v>0</v>
      </c>
      <c r="O957" s="34" t="n">
        <v>27344</v>
      </c>
      <c r="P957" s="34" t="n">
        <v>0</v>
      </c>
      <c r="Q957" s="34" t="n">
        <v>0</v>
      </c>
      <c r="R957" s="6" t="n">
        <f aca="false">COUNTIF(L957:Q957,"&gt;0")</f>
        <v>1</v>
      </c>
      <c r="S957" s="34" t="n">
        <v>0</v>
      </c>
      <c r="T957" s="34" t="n">
        <v>0</v>
      </c>
      <c r="U957" s="34" t="n">
        <v>138080</v>
      </c>
      <c r="V957" s="34" t="n">
        <v>0</v>
      </c>
      <c r="W957" s="34" t="n">
        <v>91867</v>
      </c>
      <c r="X957" s="34" t="n">
        <v>75115</v>
      </c>
      <c r="Y957" s="6" t="str">
        <f aca="false">IF(S957="NaN","ND",IF(S957=0,"",S957/S$1))</f>
        <v/>
      </c>
      <c r="Z957" s="6" t="str">
        <f aca="false">IF(T957="NaN","ND",IF(T957=0,"",T957/T$1))</f>
        <v/>
      </c>
      <c r="AA957" s="6" t="n">
        <f aca="false">IF(U957="NaN","ND",IF(U957=0,"",U957/U$1))</f>
        <v>0.00139899729701584</v>
      </c>
      <c r="AB957" s="6" t="str">
        <f aca="false">IF(V957="NaN","ND",IF(V957=0,"",V957/V$1))</f>
        <v/>
      </c>
      <c r="AC957" s="6" t="n">
        <f aca="false">IF(W957="NaN","ND",IF(W957=0,"",W957/W$1))</f>
        <v>0.0021187726589099</v>
      </c>
      <c r="AD957" s="6" t="n">
        <f aca="false">IF(X957="NaN","ND",IF(X957=0,"",X957/X$1))</f>
        <v>0.00274388911255704</v>
      </c>
      <c r="AE957" s="6" t="n">
        <f aca="false">COUNTIF(S957:X957,"&gt;0")</f>
        <v>3</v>
      </c>
      <c r="AF957" s="52" t="n">
        <f aca="false">IF(AE957=0,"",AVERAGE(Y957:AD957))</f>
        <v>0.00208721968949426</v>
      </c>
      <c r="AG957" s="52" t="n">
        <f aca="false">IF(AE957&lt;2,"",STDEV(Y957:AD957))</f>
        <v>0.000673000885056351</v>
      </c>
      <c r="AH957" s="53" t="n">
        <f aca="false">IF(AG957="","",AG957/SQRT(6))</f>
        <v>0.000274751460804922</v>
      </c>
      <c r="AI957" s="54"/>
      <c r="AJ957" s="43"/>
      <c r="AK957" s="34" t="n">
        <v>3222300</v>
      </c>
      <c r="AL957" s="34" t="n">
        <v>3843700</v>
      </c>
      <c r="AM957" s="34" t="n">
        <v>4071100</v>
      </c>
      <c r="AN957" s="34" t="n">
        <v>14225000</v>
      </c>
      <c r="AO957" s="34" t="n">
        <v>14596000</v>
      </c>
      <c r="AP957" s="34" t="n">
        <v>14393000</v>
      </c>
      <c r="AQ957" s="6" t="n">
        <f aca="false">IF(AK957="NaN","ND",IF(AK957=0,"",AK957/AK$1))</f>
        <v>0.00226721558460557</v>
      </c>
      <c r="AR957" s="6" t="n">
        <f aca="false">IF(AL957="NaN","ND",IF(AL957=0,"",AL957/AL$1))</f>
        <v>0.00247327443432643</v>
      </c>
      <c r="AS957" s="6" t="n">
        <f aca="false">IF(AM957="NaN","ND",IF(AM957=0,"",AM957/AM$1))</f>
        <v>0.00202814267949366</v>
      </c>
      <c r="AT957" s="6" t="n">
        <f aca="false">IF(AN957="NaN","ND",IF(AN957=0,"",AN957/AN$1))</f>
        <v>0.00274312753697843</v>
      </c>
      <c r="AU957" s="6" t="n">
        <f aca="false">IF(AO957="NaN","ND",IF(AO957=0,"",AO957/AO$1))</f>
        <v>0.00292840798098413</v>
      </c>
      <c r="AV957" s="6" t="n">
        <f aca="false">IF(AP957="NaN","ND",IF(AP957=0,"",AP957/AP$1))</f>
        <v>0.00279906663851272</v>
      </c>
      <c r="AW957" s="82" t="n">
        <v>1000</v>
      </c>
      <c r="AX957" s="55" t="str">
        <f aca="false">IF(AI957&lt;&gt;"",IF(BB957&gt;0.0000159444585708222,AI957,0.0000159444585708222/BB957*AI957),"")</f>
        <v/>
      </c>
      <c r="AY957" s="38" t="n">
        <v>5000</v>
      </c>
      <c r="AZ957" s="38" t="n">
        <v>5000</v>
      </c>
      <c r="BA957" s="38" t="n">
        <f aca="false">COUNTIF(AO957:AT957,"&gt;0")</f>
        <v>6</v>
      </c>
      <c r="BB957" s="53" t="n">
        <f aca="false">IF(BA957=0,"",AVERAGE(AQ957:AV957))</f>
        <v>0.00253987247581682</v>
      </c>
      <c r="BC957" s="53" t="n">
        <f aca="false">IF(BA957&lt;2,"",STDEV(AQ957:AV957))</f>
        <v>0.000346438605394762</v>
      </c>
      <c r="BD957" s="53" t="n">
        <f aca="false">IF(BC957="","",BC957/SQRT(BA957))</f>
        <v>0.000141432968403096</v>
      </c>
      <c r="BE957" s="55" t="n">
        <f aca="false">IF(AND(AE957=0,BA957=0),"ND",IF(AND(AE957&gt;0,BA957=0),"IP only",IF(AND(AE957=0,BA957&gt;0),"TOT only",AF957/BB957)))</f>
        <v>0.821781293890754</v>
      </c>
      <c r="BF957" s="55" t="n">
        <f aca="false">IF(OR(BD957="",AH957=""),"",SQRT((AH957/AF957)^2+(BD957/BB957)^2)*BE957)</f>
        <v>0.117456201192443</v>
      </c>
      <c r="BG957" s="55"/>
      <c r="BH957" s="8" t="n">
        <v>5000</v>
      </c>
      <c r="BI957" s="6" t="n">
        <v>5000</v>
      </c>
      <c r="BJ957" s="6" t="n">
        <v>-12.1</v>
      </c>
      <c r="BK957" s="53" t="n">
        <v>2.53935643638344E-007</v>
      </c>
      <c r="BL957" s="53" t="n">
        <v>1.61802105275455E-006</v>
      </c>
    </row>
    <row r="958" customFormat="false" ht="16" hidden="false" customHeight="false" outlineLevel="0" collapsed="false">
      <c r="A958" s="34" t="n">
        <v>461</v>
      </c>
      <c r="B958" s="34" t="s">
        <v>2221</v>
      </c>
      <c r="C958" s="34" t="s">
        <v>2223</v>
      </c>
      <c r="D958" s="34" t="s">
        <v>2221</v>
      </c>
      <c r="E958" s="34" t="n">
        <v>461</v>
      </c>
      <c r="F958" s="34" t="n">
        <v>461</v>
      </c>
      <c r="G958" s="34" t="n">
        <v>28180</v>
      </c>
      <c r="H958" s="34" t="s">
        <v>4166</v>
      </c>
      <c r="I958" s="34" t="s">
        <v>4167</v>
      </c>
      <c r="J958" s="34" t="s">
        <v>4168</v>
      </c>
      <c r="K958" s="34" t="n">
        <v>288860</v>
      </c>
      <c r="L958" s="34" t="n">
        <v>0</v>
      </c>
      <c r="M958" s="34" t="n">
        <v>0</v>
      </c>
      <c r="N958" s="34" t="n">
        <v>0</v>
      </c>
      <c r="O958" s="34" t="n">
        <v>0</v>
      </c>
      <c r="P958" s="34" t="n">
        <v>0</v>
      </c>
      <c r="Q958" s="34" t="n">
        <v>0</v>
      </c>
      <c r="R958" s="6" t="n">
        <f aca="false">COUNTIF(L958:Q958,"&gt;0")</f>
        <v>0</v>
      </c>
      <c r="S958" s="34" t="n">
        <v>0</v>
      </c>
      <c r="T958" s="34" t="n">
        <v>0</v>
      </c>
      <c r="U958" s="34" t="n">
        <v>0</v>
      </c>
      <c r="V958" s="34" t="n">
        <v>0</v>
      </c>
      <c r="W958" s="34" t="n">
        <v>0</v>
      </c>
      <c r="X958" s="34" t="n">
        <v>0</v>
      </c>
      <c r="Y958" s="6" t="str">
        <f aca="false">IF(S958="NaN","ND",IF(S958=0,"",S958/S$1))</f>
        <v/>
      </c>
      <c r="Z958" s="6" t="str">
        <f aca="false">IF(T958="NaN","ND",IF(T958=0,"",T958/T$1))</f>
        <v/>
      </c>
      <c r="AA958" s="6" t="str">
        <f aca="false">IF(U958="NaN","ND",IF(U958=0,"",U958/U$1))</f>
        <v/>
      </c>
      <c r="AB958" s="6" t="str">
        <f aca="false">IF(V958="NaN","ND",IF(V958=0,"",V958/V$1))</f>
        <v/>
      </c>
      <c r="AC958" s="6" t="str">
        <f aca="false">IF(W958="NaN","ND",IF(W958=0,"",W958/W$1))</f>
        <v/>
      </c>
      <c r="AD958" s="6" t="str">
        <f aca="false">IF(X958="NaN","ND",IF(X958=0,"",X958/X$1))</f>
        <v/>
      </c>
      <c r="AE958" s="6" t="n">
        <f aca="false">COUNTIF(S958:X958,"&gt;0")</f>
        <v>0</v>
      </c>
      <c r="AF958" s="52" t="str">
        <f aca="false">IF(AE958=0,"",AVERAGE(Y958:AD958))</f>
        <v/>
      </c>
      <c r="AG958" s="52" t="str">
        <f aca="false">IF(AE958&lt;2,"",STDEV(Y958:AD958))</f>
        <v/>
      </c>
      <c r="AH958" s="53" t="str">
        <f aca="false">IF(AG958="","",AG958/SQRT(6))</f>
        <v/>
      </c>
      <c r="AI958" s="54"/>
      <c r="AJ958" s="43"/>
      <c r="AK958" s="34" t="n">
        <v>0</v>
      </c>
      <c r="AL958" s="34" t="n">
        <v>50622</v>
      </c>
      <c r="AM958" s="34" t="n">
        <v>0</v>
      </c>
      <c r="AN958" s="34" t="n">
        <v>149790</v>
      </c>
      <c r="AO958" s="34" t="n">
        <v>11683</v>
      </c>
      <c r="AP958" s="34" t="n">
        <v>76771</v>
      </c>
      <c r="AQ958" s="6" t="str">
        <f aca="false">IF(AK958="NaN","ND",IF(AK958=0,"",AK958/AK$1))</f>
        <v/>
      </c>
      <c r="AR958" s="6" t="n">
        <f aca="false">IF(AL958="NaN","ND",IF(AL958=0,"",AL958/AL$1))</f>
        <v>3.25733273706254E-005</v>
      </c>
      <c r="AS958" s="6" t="str">
        <f aca="false">IF(AM958="NaN","ND",IF(AM958=0,"",AM958/AM$1))</f>
        <v/>
      </c>
      <c r="AT958" s="6" t="n">
        <f aca="false">IF(AN958="NaN","ND",IF(AN958=0,"",AN958/AN$1))</f>
        <v>2.88852775932512E-005</v>
      </c>
      <c r="AU958" s="6" t="n">
        <f aca="false">IF(AO958="NaN","ND",IF(AO958=0,"",AO958/AO$1))</f>
        <v>2.34397029609739E-006</v>
      </c>
      <c r="AV958" s="6" t="n">
        <f aca="false">IF(AP958="NaN","ND",IF(AP958=0,"",AP958/AP$1))</f>
        <v>1.49299760234322E-005</v>
      </c>
      <c r="AW958" s="82" t="n">
        <v>1000</v>
      </c>
      <c r="AX958" s="55" t="str">
        <f aca="false">IF(AI958&lt;&gt;"",IF(BB958&gt;0.0000159444585708222,AI958,0.0000159444585708222/BB958*AI958),"")</f>
        <v/>
      </c>
      <c r="AY958" s="38" t="n">
        <v>5000</v>
      </c>
      <c r="AZ958" s="38" t="n">
        <v>5000</v>
      </c>
      <c r="BA958" s="38" t="n">
        <f aca="false">COUNTIF(AO958:AT958,"&gt;0")</f>
        <v>4</v>
      </c>
      <c r="BB958" s="53" t="n">
        <f aca="false">IF(BA958=0,"",AVERAGE(AQ958:AV958))</f>
        <v>1.96831378208516E-005</v>
      </c>
      <c r="BC958" s="53" t="n">
        <f aca="false">IF(BA958&lt;2,"",STDEV(AQ958:AV958))</f>
        <v>1.38332406488118E-005</v>
      </c>
      <c r="BD958" s="53" t="n">
        <f aca="false">IF(BC958="","",BC958/SQRT(BA958))</f>
        <v>6.91662032440588E-006</v>
      </c>
      <c r="BE958" s="55" t="str">
        <f aca="false">IF(AND(AE958=0,BA958=0),"ND",IF(AND(AE958&gt;0,BA958=0),"IP only",IF(AND(AE958=0,BA958&gt;0),"TOT only",AF958/BB958)))</f>
        <v>TOT only</v>
      </c>
      <c r="BF958" s="55" t="str">
        <f aca="false">IF(OR(BD958="",AH958=""),"",SQRT((AH958/AF958)^2+(BD958/BB958)^2)*BE958)</f>
        <v/>
      </c>
      <c r="BG958" s="55"/>
      <c r="BH958" s="8" t="n">
        <v>5000</v>
      </c>
      <c r="BI958" s="6" t="n">
        <v>5000</v>
      </c>
      <c r="BJ958" s="6" t="s">
        <v>204</v>
      </c>
      <c r="BK958" s="53" t="s">
        <v>204</v>
      </c>
      <c r="BL958" s="53" t="s">
        <v>204</v>
      </c>
    </row>
    <row r="959" customFormat="false" ht="16" hidden="false" customHeight="false" outlineLevel="0" collapsed="false">
      <c r="A959" s="34" t="n">
        <v>1762</v>
      </c>
      <c r="B959" s="34" t="s">
        <v>4169</v>
      </c>
      <c r="C959" s="34" t="s">
        <v>4170</v>
      </c>
      <c r="D959" s="34" t="s">
        <v>4169</v>
      </c>
      <c r="E959" s="34" t="n">
        <v>1762</v>
      </c>
      <c r="F959" s="34" t="n">
        <v>1762</v>
      </c>
      <c r="G959" s="34" t="n">
        <v>66753</v>
      </c>
      <c r="H959" s="34" t="s">
        <v>4171</v>
      </c>
      <c r="I959" s="34" t="s">
        <v>4172</v>
      </c>
      <c r="J959" s="34" t="s">
        <v>4173</v>
      </c>
      <c r="K959" s="34" t="n">
        <v>335030</v>
      </c>
      <c r="L959" s="34" t="n">
        <v>0</v>
      </c>
      <c r="M959" s="34" t="n">
        <v>0</v>
      </c>
      <c r="N959" s="34" t="n">
        <v>0</v>
      </c>
      <c r="O959" s="34" t="n">
        <v>0</v>
      </c>
      <c r="P959" s="34" t="n">
        <v>0</v>
      </c>
      <c r="Q959" s="34" t="n">
        <v>0</v>
      </c>
      <c r="R959" s="6" t="n">
        <f aca="false">COUNTIF(L959:Q959,"&gt;0")</f>
        <v>0</v>
      </c>
      <c r="S959" s="34" t="n">
        <v>0</v>
      </c>
      <c r="T959" s="34" t="n">
        <v>0</v>
      </c>
      <c r="U959" s="34" t="n">
        <v>0</v>
      </c>
      <c r="V959" s="34" t="n">
        <v>0</v>
      </c>
      <c r="W959" s="34" t="n">
        <v>0</v>
      </c>
      <c r="X959" s="34" t="n">
        <v>0</v>
      </c>
      <c r="Y959" s="6" t="str">
        <f aca="false">IF(S959="NaN","ND",IF(S959=0,"",S959/S$1))</f>
        <v/>
      </c>
      <c r="Z959" s="6" t="str">
        <f aca="false">IF(T959="NaN","ND",IF(T959=0,"",T959/T$1))</f>
        <v/>
      </c>
      <c r="AA959" s="6" t="str">
        <f aca="false">IF(U959="NaN","ND",IF(U959=0,"",U959/U$1))</f>
        <v/>
      </c>
      <c r="AB959" s="6" t="str">
        <f aca="false">IF(V959="NaN","ND",IF(V959=0,"",V959/V$1))</f>
        <v/>
      </c>
      <c r="AC959" s="6" t="str">
        <f aca="false">IF(W959="NaN","ND",IF(W959=0,"",W959/W$1))</f>
        <v/>
      </c>
      <c r="AD959" s="6" t="str">
        <f aca="false">IF(X959="NaN","ND",IF(X959=0,"",X959/X$1))</f>
        <v/>
      </c>
      <c r="AE959" s="6" t="n">
        <f aca="false">COUNTIF(S959:X959,"&gt;0")</f>
        <v>0</v>
      </c>
      <c r="AF959" s="52" t="str">
        <f aca="false">IF(AE959=0,"",AVERAGE(Y959:AD959))</f>
        <v/>
      </c>
      <c r="AG959" s="52" t="str">
        <f aca="false">IF(AE959&lt;2,"",STDEV(Y959:AD959))</f>
        <v/>
      </c>
      <c r="AH959" s="53" t="str">
        <f aca="false">IF(AG959="","",AG959/SQRT(6))</f>
        <v/>
      </c>
      <c r="AI959" s="54"/>
      <c r="AJ959" s="43"/>
      <c r="AK959" s="34" t="n">
        <v>0</v>
      </c>
      <c r="AL959" s="34" t="n">
        <v>8516.2</v>
      </c>
      <c r="AM959" s="34" t="n">
        <v>31076</v>
      </c>
      <c r="AN959" s="34" t="n">
        <v>120150</v>
      </c>
      <c r="AO959" s="34" t="n">
        <v>82254</v>
      </c>
      <c r="AP959" s="34" t="n">
        <v>93030</v>
      </c>
      <c r="AQ959" s="6" t="str">
        <f aca="false">IF(AK959="NaN","ND",IF(AK959=0,"",AK959/AK$1))</f>
        <v/>
      </c>
      <c r="AR959" s="6" t="n">
        <f aca="false">IF(AL959="NaN","ND",IF(AL959=0,"",AL959/AL$1))</f>
        <v>5.47985007612737E-006</v>
      </c>
      <c r="AS959" s="6" t="n">
        <f aca="false">IF(AM959="NaN","ND",IF(AM959=0,"",AM959/AM$1))</f>
        <v>1.54814575687025E-005</v>
      </c>
      <c r="AT959" s="6" t="n">
        <f aca="false">IF(AN959="NaN","ND",IF(AN959=0,"",AN959/AN$1))</f>
        <v>2.3169544714795E-005</v>
      </c>
      <c r="AU959" s="6" t="n">
        <f aca="false">IF(AO959="NaN","ND",IF(AO959=0,"",AO959/AO$1))</f>
        <v>1.65026904677904E-005</v>
      </c>
      <c r="AV959" s="6" t="n">
        <f aca="false">IF(AP959="NaN","ND",IF(AP959=0,"",AP959/AP$1))</f>
        <v>1.80919314514582E-005</v>
      </c>
      <c r="AW959" s="82" t="n">
        <v>1000</v>
      </c>
      <c r="AX959" s="55" t="str">
        <f aca="false">IF(AI959&lt;&gt;"",IF(BB959&gt;0.0000159444585708222,AI959,0.0000159444585708222/BB959*AI959),"")</f>
        <v/>
      </c>
      <c r="AY959" s="38" t="n">
        <v>5000</v>
      </c>
      <c r="AZ959" s="38" t="n">
        <v>5000</v>
      </c>
      <c r="BA959" s="38" t="n">
        <f aca="false">COUNTIF(AO959:AT959,"&gt;0")</f>
        <v>5</v>
      </c>
      <c r="BB959" s="53" t="n">
        <f aca="false">IF(BA959=0,"",AVERAGE(AQ959:AV959))</f>
        <v>1.57450948557747E-005</v>
      </c>
      <c r="BC959" s="53" t="n">
        <f aca="false">IF(BA959&lt;2,"",STDEV(AQ959:AV959))</f>
        <v>6.4546263221139E-006</v>
      </c>
      <c r="BD959" s="53" t="n">
        <f aca="false">IF(BC959="","",BC959/SQRT(BA959))</f>
        <v>2.88659664512123E-006</v>
      </c>
      <c r="BE959" s="55" t="str">
        <f aca="false">IF(AND(AE959=0,BA959=0),"ND",IF(AND(AE959&gt;0,BA959=0),"IP only",IF(AND(AE959=0,BA959&gt;0),"TOT only",AF959/BB959)))</f>
        <v>TOT only</v>
      </c>
      <c r="BF959" s="55" t="str">
        <f aca="false">IF(OR(BD959="",AH959=""),"",SQRT((AH959/AF959)^2+(BD959/BB959)^2)*BE959)</f>
        <v/>
      </c>
      <c r="BG959" s="55"/>
      <c r="BH959" s="8" t="n">
        <v>5000</v>
      </c>
      <c r="BI959" s="6" t="n">
        <v>5000</v>
      </c>
      <c r="BJ959" s="6" t="s">
        <v>204</v>
      </c>
      <c r="BK959" s="53" t="s">
        <v>204</v>
      </c>
      <c r="BL959" s="53" t="s">
        <v>204</v>
      </c>
    </row>
    <row r="960" customFormat="false" ht="16" hidden="false" customHeight="false" outlineLevel="0" collapsed="false">
      <c r="A960" s="34" t="n">
        <v>1036</v>
      </c>
      <c r="B960" s="34" t="s">
        <v>4163</v>
      </c>
      <c r="C960" s="34" t="s">
        <v>4165</v>
      </c>
      <c r="D960" s="34" t="s">
        <v>4163</v>
      </c>
      <c r="E960" s="34" t="n">
        <v>1036</v>
      </c>
      <c r="F960" s="34" t="n">
        <v>1036</v>
      </c>
      <c r="G960" s="34" t="n">
        <v>17292</v>
      </c>
      <c r="H960" s="34" t="s">
        <v>3324</v>
      </c>
      <c r="I960" s="34" t="s">
        <v>4174</v>
      </c>
      <c r="J960" s="34" t="s">
        <v>3325</v>
      </c>
      <c r="K960" s="34" t="n">
        <v>18564000</v>
      </c>
      <c r="L960" s="34" t="n">
        <v>84810</v>
      </c>
      <c r="M960" s="34" t="n">
        <v>0</v>
      </c>
      <c r="N960" s="34" t="n">
        <v>0</v>
      </c>
      <c r="O960" s="34" t="n">
        <v>0</v>
      </c>
      <c r="P960" s="34" t="n">
        <v>0</v>
      </c>
      <c r="Q960" s="34" t="n">
        <v>0</v>
      </c>
      <c r="R960" s="6" t="n">
        <f aca="false">COUNTIF(L960:Q960,"&gt;0")</f>
        <v>1</v>
      </c>
      <c r="S960" s="34" t="n">
        <v>87755</v>
      </c>
      <c r="T960" s="34" t="n">
        <v>65070</v>
      </c>
      <c r="U960" s="34" t="n">
        <v>184360</v>
      </c>
      <c r="V960" s="34" t="n">
        <v>44033</v>
      </c>
      <c r="W960" s="34" t="n">
        <v>43317</v>
      </c>
      <c r="X960" s="34" t="n">
        <v>0</v>
      </c>
      <c r="Y960" s="6" t="n">
        <f aca="false">IF(S960="NaN","ND",IF(S960=0,"",S960/S$1))</f>
        <v>0.00118516227530415</v>
      </c>
      <c r="Z960" s="6" t="n">
        <f aca="false">IF(T960="NaN","ND",IF(T960=0,"",T960/T$1))</f>
        <v>0.00240648895222713</v>
      </c>
      <c r="AA960" s="6" t="n">
        <f aca="false">IF(U960="NaN","ND",IF(U960=0,"",U960/U$1))</f>
        <v>0.00186789644899943</v>
      </c>
      <c r="AB960" s="6" t="n">
        <f aca="false">IF(V960="NaN","ND",IF(V960=0,"",V960/V$1))</f>
        <v>0.001862961327169</v>
      </c>
      <c r="AC960" s="6" t="n">
        <f aca="false">IF(W960="NaN","ND",IF(W960=0,"",W960/W$1))</f>
        <v>0.000999040735693995</v>
      </c>
      <c r="AD960" s="6" t="str">
        <f aca="false">IF(X960="NaN","ND",IF(X960=0,"",X960/X$1))</f>
        <v/>
      </c>
      <c r="AE960" s="6" t="n">
        <f aca="false">COUNTIF(S960:X960,"&gt;0")</f>
        <v>5</v>
      </c>
      <c r="AF960" s="52" t="n">
        <f aca="false">IF(AE960=0,"",AVERAGE(Y960:AD960))</f>
        <v>0.00166430994787874</v>
      </c>
      <c r="AG960" s="52" t="n">
        <f aca="false">IF(AE960&lt;2,"",STDEV(Y960:AD960))</f>
        <v>0.000570943325830727</v>
      </c>
      <c r="AH960" s="53" t="n">
        <f aca="false">IF(AG960="","",AG960/SQRT(6))</f>
        <v>0.000233086636722147</v>
      </c>
      <c r="AI960" s="54"/>
      <c r="AJ960" s="43"/>
      <c r="AK960" s="34" t="n">
        <v>1736000</v>
      </c>
      <c r="AL960" s="34" t="n">
        <v>1367300</v>
      </c>
      <c r="AM960" s="34" t="n">
        <v>2592900</v>
      </c>
      <c r="AN960" s="34" t="n">
        <v>4087000</v>
      </c>
      <c r="AO960" s="34" t="n">
        <v>4054200</v>
      </c>
      <c r="AP960" s="34" t="n">
        <v>4216700</v>
      </c>
      <c r="AQ960" s="6" t="n">
        <f aca="false">IF(AK960="NaN","ND",IF(AK960=0,"",AK960/AK$1))</f>
        <v>0.001221452457833</v>
      </c>
      <c r="AR960" s="6" t="n">
        <f aca="false">IF(AL960="NaN","ND",IF(AL960=0,"",AL960/AL$1))</f>
        <v>0.000879805430718977</v>
      </c>
      <c r="AS960" s="6" t="n">
        <f aca="false">IF(AM960="NaN","ND",IF(AM960=0,"",AM960/AM$1))</f>
        <v>0.0012917322477117</v>
      </c>
      <c r="AT960" s="6" t="n">
        <f aca="false">IF(AN960="NaN","ND",IF(AN960=0,"",AN960/AN$1))</f>
        <v>0.000788130913436263</v>
      </c>
      <c r="AU960" s="6" t="n">
        <f aca="false">IF(AO960="NaN","ND",IF(AO960=0,"",AO960/AO$1))</f>
        <v>0.000813397618286233</v>
      </c>
      <c r="AV960" s="6" t="n">
        <f aca="false">IF(AP960="NaN","ND",IF(AP960=0,"",AP960/AP$1))</f>
        <v>0.000820039206184715</v>
      </c>
      <c r="AW960" s="82" t="n">
        <v>1000</v>
      </c>
      <c r="AX960" s="55" t="str">
        <f aca="false">IF(AI960&lt;&gt;"",IF(BB960&gt;0.0000159444585708222,AI960,0.0000159444585708222/BB960*AI960),"")</f>
        <v/>
      </c>
      <c r="AY960" s="38" t="n">
        <v>5000</v>
      </c>
      <c r="AZ960" s="38" t="n">
        <v>5000</v>
      </c>
      <c r="BA960" s="38" t="n">
        <f aca="false">COUNTIF(AO960:AT960,"&gt;0")</f>
        <v>6</v>
      </c>
      <c r="BB960" s="53" t="n">
        <f aca="false">IF(BA960=0,"",AVERAGE(AQ960:AV960))</f>
        <v>0.000969092979028481</v>
      </c>
      <c r="BC960" s="53" t="n">
        <f aca="false">IF(BA960&lt;2,"",STDEV(AQ960:AV960))</f>
        <v>0.00022581364540748</v>
      </c>
      <c r="BD960" s="53" t="n">
        <f aca="false">IF(BC960="","",BC960/SQRT(BA960))</f>
        <v>9.21880347010167E-005</v>
      </c>
      <c r="BE960" s="55" t="n">
        <f aca="false">IF(AND(AE960=0,BA960=0),"ND",IF(AND(AE960&gt;0,BA960=0),"IP only",IF(AND(AE960=0,BA960&gt;0),"TOT only",AF960/BB960)))</f>
        <v>1.71738933610603</v>
      </c>
      <c r="BF960" s="55" t="n">
        <f aca="false">IF(OR(BD960="",AH960=""),"",SQRT((AH960/AF960)^2+(BD960/BB960)^2)*BE960)</f>
        <v>0.2907585016028</v>
      </c>
      <c r="BG960" s="55"/>
      <c r="BH960" s="8" t="n">
        <v>5000</v>
      </c>
      <c r="BI960" s="6" t="n">
        <v>5000</v>
      </c>
      <c r="BJ960" s="6" t="n">
        <v>-9.5</v>
      </c>
      <c r="BK960" s="53" t="n">
        <v>6.27116058154918E-007</v>
      </c>
      <c r="BL960" s="53" t="n">
        <v>3.20148663366777E-006</v>
      </c>
    </row>
    <row r="961" customFormat="false" ht="16" hidden="false" customHeight="false" outlineLevel="0" collapsed="false">
      <c r="A961" s="34" t="n">
        <v>1707</v>
      </c>
      <c r="B961" s="34" t="s">
        <v>4175</v>
      </c>
      <c r="C961" s="34" t="s">
        <v>4176</v>
      </c>
      <c r="D961" s="34" t="s">
        <v>4175</v>
      </c>
      <c r="E961" s="34" t="n">
        <v>1707</v>
      </c>
      <c r="F961" s="34" t="n">
        <v>1707</v>
      </c>
      <c r="G961" s="34" t="n">
        <v>37659</v>
      </c>
      <c r="H961" s="34" t="s">
        <v>2180</v>
      </c>
      <c r="I961" s="34" t="s">
        <v>4177</v>
      </c>
      <c r="J961" s="34" t="s">
        <v>2181</v>
      </c>
      <c r="K961" s="34" t="n">
        <v>126110</v>
      </c>
      <c r="L961" s="34" t="n">
        <v>0</v>
      </c>
      <c r="M961" s="34" t="n">
        <v>0</v>
      </c>
      <c r="N961" s="34" t="n">
        <v>0</v>
      </c>
      <c r="O961" s="34" t="n">
        <v>0</v>
      </c>
      <c r="P961" s="34" t="n">
        <v>0</v>
      </c>
      <c r="Q961" s="34" t="n">
        <v>0</v>
      </c>
      <c r="R961" s="6" t="n">
        <f aca="false">COUNTIF(L961:Q961,"&gt;0")</f>
        <v>0</v>
      </c>
      <c r="S961" s="34" t="n">
        <v>0</v>
      </c>
      <c r="T961" s="34" t="n">
        <v>0</v>
      </c>
      <c r="U961" s="34" t="n">
        <v>0</v>
      </c>
      <c r="V961" s="34" t="n">
        <v>0</v>
      </c>
      <c r="W961" s="34" t="n">
        <v>0</v>
      </c>
      <c r="X961" s="34" t="n">
        <v>0</v>
      </c>
      <c r="Y961" s="6" t="str">
        <f aca="false">IF(S961="NaN","ND",IF(S961=0,"",S961/S$1))</f>
        <v/>
      </c>
      <c r="Z961" s="6" t="str">
        <f aca="false">IF(T961="NaN","ND",IF(T961=0,"",T961/T$1))</f>
        <v/>
      </c>
      <c r="AA961" s="6" t="str">
        <f aca="false">IF(U961="NaN","ND",IF(U961=0,"",U961/U$1))</f>
        <v/>
      </c>
      <c r="AB961" s="6" t="str">
        <f aca="false">IF(V961="NaN","ND",IF(V961=0,"",V961/V$1))</f>
        <v/>
      </c>
      <c r="AC961" s="6" t="str">
        <f aca="false">IF(W961="NaN","ND",IF(W961=0,"",W961/W$1))</f>
        <v/>
      </c>
      <c r="AD961" s="6" t="str">
        <f aca="false">IF(X961="NaN","ND",IF(X961=0,"",X961/X$1))</f>
        <v/>
      </c>
      <c r="AE961" s="6" t="n">
        <f aca="false">COUNTIF(S961:X961,"&gt;0")</f>
        <v>0</v>
      </c>
      <c r="AF961" s="52" t="str">
        <f aca="false">IF(AE961=0,"",AVERAGE(Y961:AD961))</f>
        <v/>
      </c>
      <c r="AG961" s="52" t="str">
        <f aca="false">IF(AE961&lt;2,"",STDEV(Y961:AD961))</f>
        <v/>
      </c>
      <c r="AH961" s="53" t="str">
        <f aca="false">IF(AG961="","",AG961/SQRT(6))</f>
        <v/>
      </c>
      <c r="AI961" s="54"/>
      <c r="AJ961" s="43"/>
      <c r="AK961" s="34" t="n">
        <v>0</v>
      </c>
      <c r="AL961" s="34" t="n">
        <v>7491.7</v>
      </c>
      <c r="AM961" s="34" t="n">
        <v>0</v>
      </c>
      <c r="AN961" s="34" t="n">
        <v>31852</v>
      </c>
      <c r="AO961" s="34" t="n">
        <v>0</v>
      </c>
      <c r="AP961" s="34" t="n">
        <v>86771</v>
      </c>
      <c r="AQ961" s="6" t="str">
        <f aca="false">IF(AK961="NaN","ND",IF(AK961=0,"",AK961/AK$1))</f>
        <v/>
      </c>
      <c r="AR961" s="6" t="n">
        <f aca="false">IF(AL961="NaN","ND",IF(AL961=0,"",AL961/AL$1))</f>
        <v>4.8206233784227E-006</v>
      </c>
      <c r="AS961" s="6" t="str">
        <f aca="false">IF(AM961="NaN","ND",IF(AM961=0,"",AM961/AM$1))</f>
        <v/>
      </c>
      <c r="AT961" s="6" t="n">
        <f aca="false">IF(AN961="NaN","ND",IF(AN961=0,"",AN961/AN$1))</f>
        <v>6.14229162093757E-006</v>
      </c>
      <c r="AU961" s="6" t="str">
        <f aca="false">IF(AO961="NaN","ND",IF(AO961=0,"",AO961/AO$1))</f>
        <v/>
      </c>
      <c r="AV961" s="6" t="n">
        <f aca="false">IF(AP961="NaN","ND",IF(AP961=0,"",AP961/AP$1))</f>
        <v>1.68747176606953E-005</v>
      </c>
      <c r="AW961" s="82" t="n">
        <v>1000</v>
      </c>
      <c r="AX961" s="55" t="str">
        <f aca="false">IF(AI961&lt;&gt;"",IF(BB961&gt;0.0000159444585708222,AI961,0.0000159444585708222/BB961*AI961),"")</f>
        <v/>
      </c>
      <c r="AY961" s="38" t="n">
        <v>5000</v>
      </c>
      <c r="AZ961" s="38" t="n">
        <v>5000</v>
      </c>
      <c r="BA961" s="38" t="n">
        <f aca="false">COUNTIF(AO961:AT961,"&gt;0")</f>
        <v>3</v>
      </c>
      <c r="BB961" s="53" t="n">
        <f aca="false">IF(BA961=0,"",AVERAGE(AQ961:AV961))</f>
        <v>9.27921088668519E-006</v>
      </c>
      <c r="BC961" s="53" t="n">
        <f aca="false">IF(BA961&lt;2,"",STDEV(AQ961:AV961))</f>
        <v>6.61101309190529E-006</v>
      </c>
      <c r="BD961" s="53" t="n">
        <f aca="false">IF(BC961="","",BC961/SQRT(BA961))</f>
        <v>3.81687018822766E-006</v>
      </c>
      <c r="BE961" s="55" t="str">
        <f aca="false">IF(AND(AE961=0,BA961=0),"ND",IF(AND(AE961&gt;0,BA961=0),"IP only",IF(AND(AE961=0,BA961&gt;0),"TOT only",AF961/BB961)))</f>
        <v>TOT only</v>
      </c>
      <c r="BF961" s="55" t="str">
        <f aca="false">IF(OR(BD961="",AH961=""),"",SQRT((AH961/AF961)^2+(BD961/BB961)^2)*BE961)</f>
        <v/>
      </c>
      <c r="BG961" s="55"/>
      <c r="BH961" s="8" t="n">
        <v>5000</v>
      </c>
      <c r="BI961" s="6" t="n">
        <v>5000</v>
      </c>
      <c r="BJ961" s="6" t="s">
        <v>204</v>
      </c>
      <c r="BK961" s="53" t="s">
        <v>204</v>
      </c>
      <c r="BL961" s="53" t="s">
        <v>204</v>
      </c>
    </row>
    <row r="962" customFormat="false" ht="16" hidden="false" customHeight="false" outlineLevel="0" collapsed="false">
      <c r="A962" s="34" t="n">
        <v>456</v>
      </c>
      <c r="B962" s="34" t="s">
        <v>2193</v>
      </c>
      <c r="C962" s="34" t="s">
        <v>2195</v>
      </c>
      <c r="D962" s="34" t="s">
        <v>2193</v>
      </c>
      <c r="E962" s="34" t="n">
        <v>456</v>
      </c>
      <c r="F962" s="34" t="n">
        <v>456</v>
      </c>
      <c r="G962" s="34" t="n">
        <v>272190</v>
      </c>
      <c r="H962" s="34" t="s">
        <v>4178</v>
      </c>
      <c r="I962" s="34" t="s">
        <v>4179</v>
      </c>
      <c r="J962" s="34" t="s">
        <v>4180</v>
      </c>
      <c r="K962" s="34" t="n">
        <v>17839</v>
      </c>
      <c r="L962" s="34" t="n">
        <v>0</v>
      </c>
      <c r="M962" s="34" t="n">
        <v>0</v>
      </c>
      <c r="N962" s="34" t="n">
        <v>0</v>
      </c>
      <c r="O962" s="34" t="n">
        <v>0</v>
      </c>
      <c r="P962" s="34" t="n">
        <v>0</v>
      </c>
      <c r="Q962" s="34" t="n">
        <v>0</v>
      </c>
      <c r="R962" s="6" t="n">
        <f aca="false">COUNTIF(L962:Q962,"&gt;0")</f>
        <v>0</v>
      </c>
      <c r="S962" s="34" t="n">
        <v>0</v>
      </c>
      <c r="T962" s="34" t="n">
        <v>0</v>
      </c>
      <c r="U962" s="34" t="n">
        <v>0</v>
      </c>
      <c r="V962" s="34" t="n">
        <v>0</v>
      </c>
      <c r="W962" s="34" t="n">
        <v>17839</v>
      </c>
      <c r="X962" s="34" t="n">
        <v>0</v>
      </c>
      <c r="Y962" s="6" t="str">
        <f aca="false">IF(S962="NaN","ND",IF(S962=0,"",S962/S$1))</f>
        <v/>
      </c>
      <c r="Z962" s="6" t="str">
        <f aca="false">IF(T962="NaN","ND",IF(T962=0,"",T962/T$1))</f>
        <v/>
      </c>
      <c r="AA962" s="6" t="str">
        <f aca="false">IF(U962="NaN","ND",IF(U962=0,"",U962/U$1))</f>
        <v/>
      </c>
      <c r="AB962" s="6" t="str">
        <f aca="false">IF(V962="NaN","ND",IF(V962=0,"",V962/V$1))</f>
        <v/>
      </c>
      <c r="AC962" s="6" t="n">
        <f aca="false">IF(W962="NaN","ND",IF(W962=0,"",W962/W$1))</f>
        <v>0.000411429408408827</v>
      </c>
      <c r="AD962" s="6" t="str">
        <f aca="false">IF(X962="NaN","ND",IF(X962=0,"",X962/X$1))</f>
        <v/>
      </c>
      <c r="AE962" s="6" t="n">
        <f aca="false">COUNTIF(S962:X962,"&gt;0")</f>
        <v>1</v>
      </c>
      <c r="AF962" s="52" t="n">
        <f aca="false">IF(AE962=0,"",AVERAGE(Y962:AD962))</f>
        <v>0.000411429408408827</v>
      </c>
      <c r="AG962" s="52" t="str">
        <f aca="false">IF(AE962&lt;2,"",STDEV(Y962:AD962))</f>
        <v/>
      </c>
      <c r="AH962" s="53" t="str">
        <f aca="false">IF(AG962="","",AG962/SQRT(6))</f>
        <v/>
      </c>
      <c r="AI962" s="54" t="n">
        <f aca="false">AF962/$AG$1</f>
        <v>0.0033450299132339</v>
      </c>
      <c r="AJ962" s="54" t="e">
        <f aca="false">SQRT((AG962/AF962)^2+($AI$1/$AG$1)^2)*AI962/SQRT(AE962)</f>
        <v>#VALUE!</v>
      </c>
      <c r="AK962" s="34" t="n">
        <v>0</v>
      </c>
      <c r="AL962" s="34" t="n">
        <v>0</v>
      </c>
      <c r="AM962" s="34" t="n">
        <v>0</v>
      </c>
      <c r="AN962" s="34" t="n">
        <v>0</v>
      </c>
      <c r="AO962" s="34" t="n">
        <v>0</v>
      </c>
      <c r="AP962" s="34" t="n">
        <v>0</v>
      </c>
      <c r="AQ962" s="6" t="str">
        <f aca="false">IF(AK962="NaN","ND",IF(AK962=0,"",AK962/AK$1))</f>
        <v/>
      </c>
      <c r="AR962" s="6" t="str">
        <f aca="false">IF(AL962="NaN","ND",IF(AL962=0,"",AL962/AL$1))</f>
        <v/>
      </c>
      <c r="AS962" s="6" t="str">
        <f aca="false">IF(AM962="NaN","ND",IF(AM962=0,"",AM962/AM$1))</f>
        <v/>
      </c>
      <c r="AT962" s="6" t="str">
        <f aca="false">IF(AN962="NaN","ND",IF(AN962=0,"",AN962/AN$1))</f>
        <v/>
      </c>
      <c r="AU962" s="6" t="str">
        <f aca="false">IF(AO962="NaN","ND",IF(AO962=0,"",AO962/AO$1))</f>
        <v/>
      </c>
      <c r="AV962" s="6" t="str">
        <f aca="false">IF(AP962="NaN","ND",IF(AP962=0,"",AP962/AP$1))</f>
        <v/>
      </c>
      <c r="AW962" s="82" t="n">
        <v>1000</v>
      </c>
      <c r="AX962" s="55" t="n">
        <f aca="false">IF(AI962&lt;&gt;"",IF(BB962&gt;0.0000159444585708222,AI962,0.0000159444585708222/BB962*AI962),"")</f>
        <v>0.0033450299132339</v>
      </c>
      <c r="AY962" s="38" t="n">
        <v>5000</v>
      </c>
      <c r="AZ962" s="38" t="n">
        <v>5000</v>
      </c>
      <c r="BA962" s="38" t="n">
        <f aca="false">COUNTIF(AO962:AT962,"&gt;0")</f>
        <v>0</v>
      </c>
      <c r="BB962" s="53" t="str">
        <f aca="false">IF(BA962=0,"",AVERAGE(AQ962:AV962))</f>
        <v/>
      </c>
      <c r="BC962" s="53" t="str">
        <f aca="false">IF(BA962&lt;2,"",STDEV(AQ962:AV962))</f>
        <v/>
      </c>
      <c r="BD962" s="53" t="str">
        <f aca="false">IF(BC962="","",BC962/SQRT(BA962))</f>
        <v/>
      </c>
      <c r="BE962" s="55" t="str">
        <f aca="false">IF(AND(AE962=0,BA962=0),"ND",IF(AND(AE962&gt;0,BA962=0),"IP only",IF(AND(AE962=0,BA962&gt;0),"TOT only",AF962/BB962)))</f>
        <v>IP only</v>
      </c>
      <c r="BF962" s="55" t="str">
        <f aca="false">IF(OR(BD962="",AH962=""),"",SQRT((AH962/AF962)^2+(BD962/BB962)^2)*BE962)</f>
        <v/>
      </c>
      <c r="BG962" s="55"/>
      <c r="BH962" s="8" t="n">
        <v>5000</v>
      </c>
      <c r="BI962" s="6" t="n">
        <v>5000</v>
      </c>
      <c r="BJ962" s="6" t="s">
        <v>204</v>
      </c>
      <c r="BK962" s="53" t="s">
        <v>204</v>
      </c>
      <c r="BL962" s="53" t="s">
        <v>204</v>
      </c>
    </row>
    <row r="963" customFormat="false" ht="16" hidden="false" customHeight="false" outlineLevel="0" collapsed="false">
      <c r="A963" s="34" t="n">
        <v>1079</v>
      </c>
      <c r="B963" s="34" t="s">
        <v>4181</v>
      </c>
      <c r="C963" s="34" t="s">
        <v>4182</v>
      </c>
      <c r="D963" s="34" t="s">
        <v>4183</v>
      </c>
      <c r="E963" s="34" t="n">
        <v>1079</v>
      </c>
      <c r="F963" s="34" t="n">
        <v>1079</v>
      </c>
      <c r="G963" s="34" t="n">
        <v>42976</v>
      </c>
      <c r="H963" s="34" t="s">
        <v>4184</v>
      </c>
      <c r="I963" s="34" t="s">
        <v>4185</v>
      </c>
      <c r="J963" s="34" t="s">
        <v>4186</v>
      </c>
      <c r="K963" s="34" t="n">
        <v>2936400</v>
      </c>
      <c r="L963" s="34" t="n">
        <v>0</v>
      </c>
      <c r="M963" s="34" t="n">
        <v>0</v>
      </c>
      <c r="N963" s="34" t="n">
        <v>0</v>
      </c>
      <c r="O963" s="34" t="n">
        <v>0</v>
      </c>
      <c r="P963" s="34" t="n">
        <v>0</v>
      </c>
      <c r="Q963" s="34" t="n">
        <v>0</v>
      </c>
      <c r="R963" s="6" t="n">
        <f aca="false">COUNTIF(L963:Q963,"&gt;0")</f>
        <v>0</v>
      </c>
      <c r="S963" s="34" t="n">
        <v>0</v>
      </c>
      <c r="T963" s="34" t="n">
        <v>0</v>
      </c>
      <c r="U963" s="34" t="n">
        <v>0</v>
      </c>
      <c r="V963" s="34" t="n">
        <v>0</v>
      </c>
      <c r="W963" s="34" t="n">
        <v>0</v>
      </c>
      <c r="X963" s="34" t="n">
        <v>0</v>
      </c>
      <c r="Y963" s="6" t="str">
        <f aca="false">IF(S963="NaN","ND",IF(S963=0,"",S963/S$1))</f>
        <v/>
      </c>
      <c r="Z963" s="6" t="str">
        <f aca="false">IF(T963="NaN","ND",IF(T963=0,"",T963/T$1))</f>
        <v/>
      </c>
      <c r="AA963" s="6" t="str">
        <f aca="false">IF(U963="NaN","ND",IF(U963=0,"",U963/U$1))</f>
        <v/>
      </c>
      <c r="AB963" s="6" t="str">
        <f aca="false">IF(V963="NaN","ND",IF(V963=0,"",V963/V$1))</f>
        <v/>
      </c>
      <c r="AC963" s="6" t="str">
        <f aca="false">IF(W963="NaN","ND",IF(W963=0,"",W963/W$1))</f>
        <v/>
      </c>
      <c r="AD963" s="6" t="str">
        <f aca="false">IF(X963="NaN","ND",IF(X963=0,"",X963/X$1))</f>
        <v/>
      </c>
      <c r="AE963" s="6" t="n">
        <f aca="false">COUNTIF(S963:X963,"&gt;0")</f>
        <v>0</v>
      </c>
      <c r="AF963" s="52" t="str">
        <f aca="false">IF(AE963=0,"",AVERAGE(Y963:AD963))</f>
        <v/>
      </c>
      <c r="AG963" s="52" t="str">
        <f aca="false">IF(AE963&lt;2,"",STDEV(Y963:AD963))</f>
        <v/>
      </c>
      <c r="AH963" s="53" t="str">
        <f aca="false">IF(AG963="","",AG963/SQRT(6))</f>
        <v/>
      </c>
      <c r="AI963" s="54"/>
      <c r="AJ963" s="43"/>
      <c r="AK963" s="34" t="n">
        <v>166110</v>
      </c>
      <c r="AL963" s="34" t="n">
        <v>82097</v>
      </c>
      <c r="AM963" s="34" t="n">
        <v>245440</v>
      </c>
      <c r="AN963" s="34" t="n">
        <v>710250</v>
      </c>
      <c r="AO963" s="34" t="n">
        <v>928300</v>
      </c>
      <c r="AP963" s="34" t="n">
        <v>804180</v>
      </c>
      <c r="AQ963" s="6" t="n">
        <f aca="false">IF(AK963="NaN","ND",IF(AK963=0,"",AK963/AK$1))</f>
        <v>0.000116875269453133</v>
      </c>
      <c r="AR963" s="6" t="n">
        <f aca="false">IF(AL963="NaN","ND",IF(AL963=0,"",AL963/AL$1))</f>
        <v>5.28262900941533E-005</v>
      </c>
      <c r="AS963" s="6" t="n">
        <f aca="false">IF(AM963="NaN","ND",IF(AM963=0,"",AM963/AM$1))</f>
        <v>0.000122273424689868</v>
      </c>
      <c r="AT963" s="6" t="n">
        <f aca="false">IF(AN963="NaN","ND",IF(AN963=0,"",AN963/AN$1))</f>
        <v>0.000136963538357745</v>
      </c>
      <c r="AU963" s="6" t="n">
        <f aca="false">IF(AO963="NaN","ND",IF(AO963=0,"",AO963/AO$1))</f>
        <v>0.000186245624057794</v>
      </c>
      <c r="AV963" s="6" t="n">
        <f aca="false">IF(AP963="NaN","ND",IF(AP963=0,"",AP963/AP$1))</f>
        <v>0.000156392232985421</v>
      </c>
      <c r="AW963" s="82" t="n">
        <v>1000</v>
      </c>
      <c r="AX963" s="55" t="str">
        <f aca="false">IF(AI963&lt;&gt;"",IF(BB963&gt;0.0000159444585708222,AI963,0.0000159444585708222/BB963*AI963),"")</f>
        <v/>
      </c>
      <c r="AY963" s="38" t="n">
        <v>5000</v>
      </c>
      <c r="AZ963" s="38" t="n">
        <v>5000</v>
      </c>
      <c r="BA963" s="38" t="n">
        <f aca="false">COUNTIF(AO963:AT963,"&gt;0")</f>
        <v>6</v>
      </c>
      <c r="BB963" s="53" t="n">
        <f aca="false">IF(BA963=0,"",AVERAGE(AQ963:AV963))</f>
        <v>0.000128596063273019</v>
      </c>
      <c r="BC963" s="53" t="n">
        <f aca="false">IF(BA963&lt;2,"",STDEV(AQ963:AV963))</f>
        <v>4.49099651361473E-005</v>
      </c>
      <c r="BD963" s="53" t="n">
        <f aca="false">IF(BC963="","",BC963/SQRT(BA963))</f>
        <v>1.83344164916238E-005</v>
      </c>
      <c r="BE963" s="55" t="str">
        <f aca="false">IF(AND(AE963=0,BA963=0),"ND",IF(AND(AE963&gt;0,BA963=0),"IP only",IF(AND(AE963=0,BA963&gt;0),"TOT only",AF963/BB963)))</f>
        <v>TOT only</v>
      </c>
      <c r="BF963" s="55" t="str">
        <f aca="false">IF(OR(BD963="",AH963=""),"",SQRT((AH963/AF963)^2+(BD963/BB963)^2)*BE963)</f>
        <v/>
      </c>
      <c r="BG963" s="55"/>
      <c r="BH963" s="8" t="n">
        <v>5000</v>
      </c>
      <c r="BI963" s="6" t="n">
        <v>5000</v>
      </c>
      <c r="BJ963" s="6" t="s">
        <v>204</v>
      </c>
      <c r="BK963" s="53" t="s">
        <v>204</v>
      </c>
      <c r="BL963" s="53" t="s">
        <v>204</v>
      </c>
    </row>
    <row r="964" customFormat="false" ht="16" hidden="false" customHeight="false" outlineLevel="0" collapsed="false">
      <c r="A964" s="34" t="n">
        <v>773</v>
      </c>
      <c r="B964" s="34" t="s">
        <v>3349</v>
      </c>
      <c r="C964" s="34" t="s">
        <v>3351</v>
      </c>
      <c r="D964" s="34" t="s">
        <v>3349</v>
      </c>
      <c r="E964" s="34" t="s">
        <v>1064</v>
      </c>
      <c r="F964" s="34" t="n">
        <v>773</v>
      </c>
      <c r="G964" s="34" t="n">
        <v>44389</v>
      </c>
      <c r="H964" s="34" t="s">
        <v>4187</v>
      </c>
      <c r="I964" s="34" t="s">
        <v>4188</v>
      </c>
      <c r="J964" s="34" t="s">
        <v>4189</v>
      </c>
      <c r="K964" s="34" t="n">
        <v>1962100</v>
      </c>
      <c r="L964" s="34" t="n">
        <v>0</v>
      </c>
      <c r="M964" s="34" t="n">
        <v>0</v>
      </c>
      <c r="N964" s="34" t="n">
        <v>0</v>
      </c>
      <c r="O964" s="34" t="n">
        <v>0</v>
      </c>
      <c r="P964" s="34" t="n">
        <v>0</v>
      </c>
      <c r="Q964" s="34" t="n">
        <v>0</v>
      </c>
      <c r="R964" s="6" t="n">
        <f aca="false">COUNTIF(L964:Q964,"&gt;0")</f>
        <v>0</v>
      </c>
      <c r="S964" s="34" t="n">
        <v>0</v>
      </c>
      <c r="T964" s="34" t="n">
        <v>0</v>
      </c>
      <c r="U964" s="34" t="n">
        <v>0</v>
      </c>
      <c r="V964" s="34" t="n">
        <v>0</v>
      </c>
      <c r="W964" s="34" t="n">
        <v>0</v>
      </c>
      <c r="X964" s="34" t="n">
        <v>0</v>
      </c>
      <c r="Y964" s="6" t="str">
        <f aca="false">IF(S964="NaN","ND",IF(S964=0,"",S964/S$1))</f>
        <v/>
      </c>
      <c r="Z964" s="6" t="str">
        <f aca="false">IF(T964="NaN","ND",IF(T964=0,"",T964/T$1))</f>
        <v/>
      </c>
      <c r="AA964" s="6" t="str">
        <f aca="false">IF(U964="NaN","ND",IF(U964=0,"",U964/U$1))</f>
        <v/>
      </c>
      <c r="AB964" s="6" t="str">
        <f aca="false">IF(V964="NaN","ND",IF(V964=0,"",V964/V$1))</f>
        <v/>
      </c>
      <c r="AC964" s="6" t="str">
        <f aca="false">IF(W964="NaN","ND",IF(W964=0,"",W964/W$1))</f>
        <v/>
      </c>
      <c r="AD964" s="6" t="str">
        <f aca="false">IF(X964="NaN","ND",IF(X964=0,"",X964/X$1))</f>
        <v/>
      </c>
      <c r="AE964" s="6" t="n">
        <f aca="false">COUNTIF(S964:X964,"&gt;0")</f>
        <v>0</v>
      </c>
      <c r="AF964" s="52" t="str">
        <f aca="false">IF(AE964=0,"",AVERAGE(Y964:AD964))</f>
        <v/>
      </c>
      <c r="AG964" s="52" t="str">
        <f aca="false">IF(AE964&lt;2,"",STDEV(Y964:AD964))</f>
        <v/>
      </c>
      <c r="AH964" s="53" t="str">
        <f aca="false">IF(AG964="","",AG964/SQRT(6))</f>
        <v/>
      </c>
      <c r="AI964" s="54"/>
      <c r="AJ964" s="43"/>
      <c r="AK964" s="34" t="n">
        <v>65561</v>
      </c>
      <c r="AL964" s="34" t="n">
        <v>47690</v>
      </c>
      <c r="AM964" s="34" t="n">
        <v>119350</v>
      </c>
      <c r="AN964" s="34" t="n">
        <v>534500</v>
      </c>
      <c r="AO964" s="34" t="n">
        <v>752320</v>
      </c>
      <c r="AP964" s="34" t="n">
        <v>442720</v>
      </c>
      <c r="AQ964" s="6" t="n">
        <f aca="false">IF(AK964="NaN","ND",IF(AK964=0,"",AK964/AK$1))</f>
        <v>4.61288275276436E-005</v>
      </c>
      <c r="AR964" s="6" t="n">
        <f aca="false">IF(AL964="NaN","ND",IF(AL964=0,"",AL964/AL$1))</f>
        <v>3.06866971337585E-005</v>
      </c>
      <c r="AS964" s="6" t="n">
        <f aca="false">IF(AM964="NaN","ND",IF(AM964=0,"",AM964/AM$1))</f>
        <v>5.94578440219027E-005</v>
      </c>
      <c r="AT964" s="6" t="n">
        <f aca="false">IF(AN964="NaN","ND",IF(AN964=0,"",AN964/AN$1))</f>
        <v>0.000103072173533566</v>
      </c>
      <c r="AU964" s="6" t="n">
        <f aca="false">IF(AO964="NaN","ND",IF(AO964=0,"",AO964/AO$1))</f>
        <v>0.000150938605936831</v>
      </c>
      <c r="AV964" s="6" t="n">
        <f aca="false">IF(AP964="NaN","ND",IF(AP964=0,"",AP964/AP$1))</f>
        <v>8.60976017649102E-005</v>
      </c>
      <c r="AW964" s="82" t="n">
        <v>1000</v>
      </c>
      <c r="AX964" s="55" t="str">
        <f aca="false">IF(AI964&lt;&gt;"",IF(BB964&gt;0.0000159444585708222,AI964,0.0000159444585708222/BB964*AI964),"")</f>
        <v/>
      </c>
      <c r="AY964" s="38" t="n">
        <v>5000</v>
      </c>
      <c r="AZ964" s="38" t="n">
        <v>5000</v>
      </c>
      <c r="BA964" s="38" t="n">
        <f aca="false">COUNTIF(AO964:AT964,"&gt;0")</f>
        <v>6</v>
      </c>
      <c r="BB964" s="53" t="n">
        <f aca="false">IF(BA964=0,"",AVERAGE(AQ964:AV964))</f>
        <v>7.93969583197685E-005</v>
      </c>
      <c r="BC964" s="53" t="n">
        <f aca="false">IF(BA964&lt;2,"",STDEV(AQ964:AV964))</f>
        <v>4.38192837275029E-005</v>
      </c>
      <c r="BD964" s="53" t="n">
        <f aca="false">IF(BC964="","",BC964/SQRT(BA964))</f>
        <v>1.7889147671104E-005</v>
      </c>
      <c r="BE964" s="55" t="str">
        <f aca="false">IF(AND(AE964=0,BA964=0),"ND",IF(AND(AE964&gt;0,BA964=0),"IP only",IF(AND(AE964=0,BA964&gt;0),"TOT only",AF964/BB964)))</f>
        <v>TOT only</v>
      </c>
      <c r="BF964" s="55" t="str">
        <f aca="false">IF(OR(BD964="",AH964=""),"",SQRT((AH964/AF964)^2+(BD964/BB964)^2)*BE964)</f>
        <v/>
      </c>
      <c r="BG964" s="55"/>
      <c r="BH964" s="8" t="n">
        <v>5000</v>
      </c>
      <c r="BI964" s="6" t="n">
        <v>5000</v>
      </c>
      <c r="BJ964" s="6" t="s">
        <v>204</v>
      </c>
      <c r="BK964" s="53" t="s">
        <v>204</v>
      </c>
      <c r="BL964" s="53" t="s">
        <v>204</v>
      </c>
    </row>
    <row r="965" customFormat="false" ht="16" hidden="false" customHeight="false" outlineLevel="0" collapsed="false">
      <c r="A965" s="34" t="n">
        <v>1325</v>
      </c>
      <c r="B965" s="34" t="s">
        <v>4190</v>
      </c>
      <c r="C965" s="34" t="s">
        <v>4191</v>
      </c>
      <c r="D965" s="34" t="s">
        <v>4190</v>
      </c>
      <c r="E965" s="34" t="s">
        <v>4192</v>
      </c>
      <c r="F965" s="34" t="n">
        <v>1325</v>
      </c>
      <c r="G965" s="34" t="n">
        <v>103720</v>
      </c>
      <c r="H965" s="34" t="s">
        <v>4121</v>
      </c>
      <c r="I965" s="34" t="s">
        <v>4193</v>
      </c>
      <c r="J965" s="34" t="s">
        <v>4122</v>
      </c>
      <c r="K965" s="34" t="n">
        <v>229340</v>
      </c>
      <c r="L965" s="34" t="n">
        <v>0</v>
      </c>
      <c r="M965" s="34" t="n">
        <v>0</v>
      </c>
      <c r="N965" s="34" t="n">
        <v>0</v>
      </c>
      <c r="O965" s="34" t="n">
        <v>0</v>
      </c>
      <c r="P965" s="34" t="n">
        <v>0</v>
      </c>
      <c r="Q965" s="34" t="n">
        <v>0</v>
      </c>
      <c r="R965" s="6" t="n">
        <f aca="false">COUNTIF(L965:Q965,"&gt;0")</f>
        <v>0</v>
      </c>
      <c r="S965" s="34" t="n">
        <v>0</v>
      </c>
      <c r="T965" s="34" t="n">
        <v>0</v>
      </c>
      <c r="U965" s="34" t="n">
        <v>0</v>
      </c>
      <c r="V965" s="34" t="n">
        <v>0</v>
      </c>
      <c r="W965" s="34" t="n">
        <v>0</v>
      </c>
      <c r="X965" s="34" t="n">
        <v>0</v>
      </c>
      <c r="Y965" s="6" t="str">
        <f aca="false">IF(S965="NaN","ND",IF(S965=0,"",S965/S$1))</f>
        <v/>
      </c>
      <c r="Z965" s="6" t="str">
        <f aca="false">IF(T965="NaN","ND",IF(T965=0,"",T965/T$1))</f>
        <v/>
      </c>
      <c r="AA965" s="6" t="str">
        <f aca="false">IF(U965="NaN","ND",IF(U965=0,"",U965/U$1))</f>
        <v/>
      </c>
      <c r="AB965" s="6" t="str">
        <f aca="false">IF(V965="NaN","ND",IF(V965=0,"",V965/V$1))</f>
        <v/>
      </c>
      <c r="AC965" s="6" t="str">
        <f aca="false">IF(W965="NaN","ND",IF(W965=0,"",W965/W$1))</f>
        <v/>
      </c>
      <c r="AD965" s="6" t="str">
        <f aca="false">IF(X965="NaN","ND",IF(X965=0,"",X965/X$1))</f>
        <v/>
      </c>
      <c r="AE965" s="6" t="n">
        <f aca="false">COUNTIF(S965:X965,"&gt;0")</f>
        <v>0</v>
      </c>
      <c r="AF965" s="52" t="str">
        <f aca="false">IF(AE965=0,"",AVERAGE(Y965:AD965))</f>
        <v/>
      </c>
      <c r="AG965" s="52" t="str">
        <f aca="false">IF(AE965&lt;2,"",STDEV(Y965:AD965))</f>
        <v/>
      </c>
      <c r="AH965" s="53" t="str">
        <f aca="false">IF(AG965="","",AG965/SQRT(6))</f>
        <v/>
      </c>
      <c r="AI965" s="54"/>
      <c r="AJ965" s="43"/>
      <c r="AK965" s="34" t="n">
        <v>24229</v>
      </c>
      <c r="AL965" s="34" t="n">
        <v>19685</v>
      </c>
      <c r="AM965" s="34" t="n">
        <v>43732</v>
      </c>
      <c r="AN965" s="34" t="n">
        <v>0</v>
      </c>
      <c r="AO965" s="34" t="n">
        <v>79125</v>
      </c>
      <c r="AP965" s="34" t="n">
        <v>62570</v>
      </c>
      <c r="AQ965" s="6" t="n">
        <f aca="false">IF(AK965="NaN","ND",IF(AK965=0,"",AK965/AK$1))</f>
        <v>1.70475642861957E-005</v>
      </c>
      <c r="AR965" s="6" t="n">
        <f aca="false">IF(AL965="NaN","ND",IF(AL965=0,"",AL965/AL$1))</f>
        <v>1.2666547139401E-005</v>
      </c>
      <c r="AS965" s="6" t="n">
        <f aca="false">IF(AM965="NaN","ND",IF(AM965=0,"",AM965/AM$1))</f>
        <v>2.17864301195295E-005</v>
      </c>
      <c r="AT965" s="6" t="str">
        <f aca="false">IF(AN965="NaN","ND",IF(AN965=0,"",AN965/AN$1))</f>
        <v/>
      </c>
      <c r="AU965" s="6" t="n">
        <f aca="false">IF(AO965="NaN","ND",IF(AO965=0,"",AO965/AO$1))</f>
        <v>1.58749165179069E-005</v>
      </c>
      <c r="AV965" s="6" t="n">
        <f aca="false">IF(AP965="NaN","ND",IF(AP965=0,"",AP965/AP$1))</f>
        <v>1.2168248424355E-005</v>
      </c>
      <c r="AW965" s="82" t="n">
        <v>1000</v>
      </c>
      <c r="AX965" s="55" t="str">
        <f aca="false">IF(AI965&lt;&gt;"",IF(BB965&gt;0.0000159444585708222,AI965,0.0000159444585708222/BB965*AI965),"")</f>
        <v/>
      </c>
      <c r="AY965" s="38" t="n">
        <v>5000</v>
      </c>
      <c r="AZ965" s="38" t="n">
        <v>5000</v>
      </c>
      <c r="BA965" s="38" t="n">
        <f aca="false">COUNTIF(AO965:AT965,"&gt;0")</f>
        <v>5</v>
      </c>
      <c r="BB965" s="53" t="n">
        <f aca="false">IF(BA965=0,"",AVERAGE(AQ965:AV965))</f>
        <v>1.59087412974776E-005</v>
      </c>
      <c r="BC965" s="53" t="n">
        <f aca="false">IF(BA965&lt;2,"",STDEV(AQ965:AV965))</f>
        <v>3.88421155759978E-006</v>
      </c>
      <c r="BD965" s="53" t="n">
        <f aca="false">IF(BC965="","",BC965/SQRT(BA965))</f>
        <v>1.73707221635669E-006</v>
      </c>
      <c r="BE965" s="55" t="str">
        <f aca="false">IF(AND(AE965=0,BA965=0),"ND",IF(AND(AE965&gt;0,BA965=0),"IP only",IF(AND(AE965=0,BA965&gt;0),"TOT only",AF965/BB965)))</f>
        <v>TOT only</v>
      </c>
      <c r="BF965" s="55" t="str">
        <f aca="false">IF(OR(BD965="",AH965=""),"",SQRT((AH965/AF965)^2+(BD965/BB965)^2)*BE965)</f>
        <v/>
      </c>
      <c r="BG965" s="55"/>
      <c r="BH965" s="8" t="n">
        <v>5000</v>
      </c>
      <c r="BI965" s="6" t="n">
        <v>5000</v>
      </c>
      <c r="BJ965" s="6" t="s">
        <v>204</v>
      </c>
      <c r="BK965" s="53" t="s">
        <v>204</v>
      </c>
      <c r="BL965" s="53" t="s">
        <v>204</v>
      </c>
    </row>
    <row r="966" customFormat="false" ht="16" hidden="false" customHeight="false" outlineLevel="0" collapsed="false">
      <c r="A966" s="34" t="n">
        <v>1767</v>
      </c>
      <c r="B966" s="34" t="s">
        <v>4194</v>
      </c>
      <c r="C966" s="34" t="s">
        <v>4195</v>
      </c>
      <c r="D966" s="34" t="s">
        <v>4194</v>
      </c>
      <c r="E966" s="34" t="n">
        <v>1767</v>
      </c>
      <c r="F966" s="34" t="n">
        <v>1767</v>
      </c>
      <c r="G966" s="34" t="n">
        <v>121990</v>
      </c>
      <c r="H966" s="34" t="s">
        <v>2191</v>
      </c>
      <c r="I966" s="34" t="s">
        <v>4196</v>
      </c>
      <c r="J966" s="34" t="s">
        <v>2192</v>
      </c>
      <c r="K966" s="34" t="n">
        <v>824880</v>
      </c>
      <c r="L966" s="34" t="n">
        <v>0</v>
      </c>
      <c r="M966" s="34" t="n">
        <v>0</v>
      </c>
      <c r="N966" s="34" t="n">
        <v>0</v>
      </c>
      <c r="O966" s="34" t="n">
        <v>0</v>
      </c>
      <c r="P966" s="34" t="n">
        <v>0</v>
      </c>
      <c r="Q966" s="34" t="n">
        <v>0</v>
      </c>
      <c r="R966" s="6" t="n">
        <f aca="false">COUNTIF(L966:Q966,"&gt;0")</f>
        <v>0</v>
      </c>
      <c r="S966" s="34" t="n">
        <v>0</v>
      </c>
      <c r="T966" s="34" t="n">
        <v>0</v>
      </c>
      <c r="U966" s="34" t="n">
        <v>0</v>
      </c>
      <c r="V966" s="34" t="n">
        <v>0</v>
      </c>
      <c r="W966" s="34" t="n">
        <v>0</v>
      </c>
      <c r="X966" s="34" t="n">
        <v>0</v>
      </c>
      <c r="Y966" s="6" t="str">
        <f aca="false">IF(S966="NaN","ND",IF(S966=0,"",S966/S$1))</f>
        <v/>
      </c>
      <c r="Z966" s="6" t="str">
        <f aca="false">IF(T966="NaN","ND",IF(T966=0,"",T966/T$1))</f>
        <v/>
      </c>
      <c r="AA966" s="6" t="str">
        <f aca="false">IF(U966="NaN","ND",IF(U966=0,"",U966/U$1))</f>
        <v/>
      </c>
      <c r="AB966" s="6" t="str">
        <f aca="false">IF(V966="NaN","ND",IF(V966=0,"",V966/V$1))</f>
        <v/>
      </c>
      <c r="AC966" s="6" t="str">
        <f aca="false">IF(W966="NaN","ND",IF(W966=0,"",W966/W$1))</f>
        <v/>
      </c>
      <c r="AD966" s="6" t="str">
        <f aca="false">IF(X966="NaN","ND",IF(X966=0,"",X966/X$1))</f>
        <v/>
      </c>
      <c r="AE966" s="6" t="n">
        <f aca="false">COUNTIF(S966:X966,"&gt;0")</f>
        <v>0</v>
      </c>
      <c r="AF966" s="52" t="str">
        <f aca="false">IF(AE966=0,"",AVERAGE(Y966:AD966))</f>
        <v/>
      </c>
      <c r="AG966" s="52" t="str">
        <f aca="false">IF(AE966&lt;2,"",STDEV(Y966:AD966))</f>
        <v/>
      </c>
      <c r="AH966" s="53" t="str">
        <f aca="false">IF(AG966="","",AG966/SQRT(6))</f>
        <v/>
      </c>
      <c r="AI966" s="54"/>
      <c r="AJ966" s="43"/>
      <c r="AK966" s="34" t="n">
        <v>29536</v>
      </c>
      <c r="AL966" s="34" t="n">
        <v>17126</v>
      </c>
      <c r="AM966" s="34" t="n">
        <v>26931</v>
      </c>
      <c r="AN966" s="34" t="n">
        <v>224180</v>
      </c>
      <c r="AO966" s="34" t="n">
        <v>273980</v>
      </c>
      <c r="AP966" s="34" t="n">
        <v>253120</v>
      </c>
      <c r="AQ966" s="6" t="n">
        <f aca="false">IF(AK966="NaN","ND",IF(AK966=0,"",AK966/AK$1))</f>
        <v>2.07815782226702E-005</v>
      </c>
      <c r="AR966" s="6" t="n">
        <f aca="false">IF(AL966="NaN","ND",IF(AL966=0,"",AL966/AL$1))</f>
        <v>1.1019928184373E-005</v>
      </c>
      <c r="AS966" s="6" t="n">
        <f aca="false">IF(AM966="NaN","ND",IF(AM966=0,"",AM966/AM$1))</f>
        <v>1.34164993494249E-005</v>
      </c>
      <c r="AT966" s="6" t="n">
        <f aca="false">IF(AN966="NaN","ND",IF(AN966=0,"",AN966/AN$1))</f>
        <v>4.3230532951833E-005</v>
      </c>
      <c r="AU966" s="6" t="n">
        <f aca="false">IF(AO966="NaN","ND",IF(AO966=0,"",AO966/AO$1))</f>
        <v>5.49688420546747E-005</v>
      </c>
      <c r="AV966" s="6" t="n">
        <f aca="false">IF(AP966="NaN","ND",IF(AP966=0,"",AP966/AP$1))</f>
        <v>4.92253003224026E-005</v>
      </c>
      <c r="AW966" s="82" t="n">
        <v>1000</v>
      </c>
      <c r="AX966" s="55" t="str">
        <f aca="false">IF(AI966&lt;&gt;"",IF(BB966&gt;0.0000159444585708222,AI966,0.0000159444585708222/BB966*AI966),"")</f>
        <v/>
      </c>
      <c r="AY966" s="38" t="n">
        <v>5000</v>
      </c>
      <c r="AZ966" s="38" t="n">
        <v>5000</v>
      </c>
      <c r="BA966" s="38" t="n">
        <f aca="false">COUNTIF(AO966:AT966,"&gt;0")</f>
        <v>6</v>
      </c>
      <c r="BB966" s="53" t="n">
        <f aca="false">IF(BA966=0,"",AVERAGE(AQ966:AV966))</f>
        <v>3.21071135142297E-005</v>
      </c>
      <c r="BC966" s="53" t="n">
        <f aca="false">IF(BA966&lt;2,"",STDEV(AQ966:AV966))</f>
        <v>1.92961011817156E-005</v>
      </c>
      <c r="BD966" s="53" t="n">
        <f aca="false">IF(BC966="","",BC966/SQRT(BA966))</f>
        <v>7.87760032005313E-006</v>
      </c>
      <c r="BE966" s="55" t="str">
        <f aca="false">IF(AND(AE966=0,BA966=0),"ND",IF(AND(AE966&gt;0,BA966=0),"IP only",IF(AND(AE966=0,BA966&gt;0),"TOT only",AF966/BB966)))</f>
        <v>TOT only</v>
      </c>
      <c r="BF966" s="55" t="str">
        <f aca="false">IF(OR(BD966="",AH966=""),"",SQRT((AH966/AF966)^2+(BD966/BB966)^2)*BE966)</f>
        <v/>
      </c>
      <c r="BG966" s="55"/>
      <c r="BH966" s="8" t="n">
        <v>5000</v>
      </c>
      <c r="BI966" s="6" t="n">
        <v>5000</v>
      </c>
      <c r="BJ966" s="6" t="s">
        <v>204</v>
      </c>
      <c r="BK966" s="53" t="s">
        <v>204</v>
      </c>
      <c r="BL966" s="53" t="s">
        <v>204</v>
      </c>
    </row>
    <row r="967" customFormat="false" ht="16" hidden="false" customHeight="false" outlineLevel="0" collapsed="false">
      <c r="A967" s="34" t="n">
        <v>1729</v>
      </c>
      <c r="B967" s="34" t="s">
        <v>4197</v>
      </c>
      <c r="C967" s="34" t="s">
        <v>4198</v>
      </c>
      <c r="D967" s="34" t="s">
        <v>4197</v>
      </c>
      <c r="E967" s="34" t="n">
        <v>1729</v>
      </c>
      <c r="F967" s="34" t="n">
        <v>1729</v>
      </c>
      <c r="G967" s="34" t="n">
        <v>84721</v>
      </c>
      <c r="H967" s="34" t="s">
        <v>735</v>
      </c>
      <c r="I967" s="34" t="s">
        <v>4199</v>
      </c>
      <c r="J967" s="34" t="s">
        <v>736</v>
      </c>
      <c r="K967" s="34" t="n">
        <v>103490</v>
      </c>
      <c r="L967" s="34" t="n">
        <v>0</v>
      </c>
      <c r="M967" s="34" t="n">
        <v>0</v>
      </c>
      <c r="N967" s="34" t="n">
        <v>0</v>
      </c>
      <c r="O967" s="34" t="n">
        <v>0</v>
      </c>
      <c r="P967" s="34" t="n">
        <v>0</v>
      </c>
      <c r="Q967" s="34" t="n">
        <v>0</v>
      </c>
      <c r="R967" s="6" t="n">
        <f aca="false">COUNTIF(L967:Q967,"&gt;0")</f>
        <v>0</v>
      </c>
      <c r="S967" s="34" t="n">
        <v>0</v>
      </c>
      <c r="T967" s="34" t="n">
        <v>0</v>
      </c>
      <c r="U967" s="34" t="n">
        <v>0</v>
      </c>
      <c r="V967" s="34" t="n">
        <v>0</v>
      </c>
      <c r="W967" s="34" t="n">
        <v>0</v>
      </c>
      <c r="X967" s="34" t="n">
        <v>0</v>
      </c>
      <c r="Y967" s="6" t="str">
        <f aca="false">IF(S967="NaN","ND",IF(S967=0,"",S967/S$1))</f>
        <v/>
      </c>
      <c r="Z967" s="6" t="str">
        <f aca="false">IF(T967="NaN","ND",IF(T967=0,"",T967/T$1))</f>
        <v/>
      </c>
      <c r="AA967" s="6" t="str">
        <f aca="false">IF(U967="NaN","ND",IF(U967=0,"",U967/U$1))</f>
        <v/>
      </c>
      <c r="AB967" s="6" t="str">
        <f aca="false">IF(V967="NaN","ND",IF(V967=0,"",V967/V$1))</f>
        <v/>
      </c>
      <c r="AC967" s="6" t="str">
        <f aca="false">IF(W967="NaN","ND",IF(W967=0,"",W967/W$1))</f>
        <v/>
      </c>
      <c r="AD967" s="6" t="str">
        <f aca="false">IF(X967="NaN","ND",IF(X967=0,"",X967/X$1))</f>
        <v/>
      </c>
      <c r="AE967" s="6" t="n">
        <f aca="false">COUNTIF(S967:X967,"&gt;0")</f>
        <v>0</v>
      </c>
      <c r="AF967" s="52" t="str">
        <f aca="false">IF(AE967=0,"",AVERAGE(Y967:AD967))</f>
        <v/>
      </c>
      <c r="AG967" s="52" t="str">
        <f aca="false">IF(AE967&lt;2,"",STDEV(Y967:AD967))</f>
        <v/>
      </c>
      <c r="AH967" s="53" t="str">
        <f aca="false">IF(AG967="","",AG967/SQRT(6))</f>
        <v/>
      </c>
      <c r="AI967" s="54"/>
      <c r="AJ967" s="43"/>
      <c r="AK967" s="34" t="n">
        <v>0</v>
      </c>
      <c r="AL967" s="34" t="n">
        <v>0</v>
      </c>
      <c r="AM967" s="34" t="n">
        <v>0</v>
      </c>
      <c r="AN967" s="34" t="n">
        <v>20795</v>
      </c>
      <c r="AO967" s="34" t="n">
        <v>24746</v>
      </c>
      <c r="AP967" s="34" t="n">
        <v>57951</v>
      </c>
      <c r="AQ967" s="6" t="str">
        <f aca="false">IF(AK967="NaN","ND",IF(AK967=0,"",AK967/AK$1))</f>
        <v/>
      </c>
      <c r="AR967" s="6" t="str">
        <f aca="false">IF(AL967="NaN","ND",IF(AL967=0,"",AL967/AL$1))</f>
        <v/>
      </c>
      <c r="AS967" s="6" t="str">
        <f aca="false">IF(AM967="NaN","ND",IF(AM967=0,"",AM967/AM$1))</f>
        <v/>
      </c>
      <c r="AT967" s="6" t="n">
        <f aca="false">IF(AN967="NaN","ND",IF(AN967=0,"",AN967/AN$1))</f>
        <v>4.01007642400467E-006</v>
      </c>
      <c r="AU967" s="6" t="n">
        <f aca="false">IF(AO967="NaN","ND",IF(AO967=0,"",AO967/AO$1))</f>
        <v>4.96481117411847E-006</v>
      </c>
      <c r="AV967" s="6" t="n">
        <f aca="false">IF(AP967="NaN","ND",IF(AP967=0,"",AP967/AP$1))</f>
        <v>1.12699722621032E-005</v>
      </c>
      <c r="AW967" s="82" t="n">
        <v>1000</v>
      </c>
      <c r="AX967" s="55" t="str">
        <f aca="false">IF(AI967&lt;&gt;"",IF(BB967&gt;0.0000159444585708222,AI967,0.0000159444585708222/BB967*AI967),"")</f>
        <v/>
      </c>
      <c r="AY967" s="38" t="n">
        <v>5000</v>
      </c>
      <c r="AZ967" s="38" t="n">
        <v>5000</v>
      </c>
      <c r="BA967" s="38" t="n">
        <f aca="false">COUNTIF(AO967:AT967,"&gt;0")</f>
        <v>3</v>
      </c>
      <c r="BB967" s="53" t="n">
        <f aca="false">IF(BA967=0,"",AVERAGE(AQ967:AV967))</f>
        <v>6.74828662007544E-006</v>
      </c>
      <c r="BC967" s="53" t="n">
        <f aca="false">IF(BA967&lt;2,"",STDEV(AQ967:AV967))</f>
        <v>3.94488407874788E-006</v>
      </c>
      <c r="BD967" s="53" t="n">
        <f aca="false">IF(BC967="","",BC967/SQRT(BA967))</f>
        <v>2.27757988478696E-006</v>
      </c>
      <c r="BE967" s="55" t="str">
        <f aca="false">IF(AND(AE967=0,BA967=0),"ND",IF(AND(AE967&gt;0,BA967=0),"IP only",IF(AND(AE967=0,BA967&gt;0),"TOT only",AF967/BB967)))</f>
        <v>TOT only</v>
      </c>
      <c r="BF967" s="55" t="str">
        <f aca="false">IF(OR(BD967="",AH967=""),"",SQRT((AH967/AF967)^2+(BD967/BB967)^2)*BE967)</f>
        <v/>
      </c>
      <c r="BG967" s="55"/>
      <c r="BH967" s="8" t="n">
        <v>5000</v>
      </c>
      <c r="BI967" s="6" t="n">
        <v>5000</v>
      </c>
      <c r="BJ967" s="6" t="s">
        <v>204</v>
      </c>
      <c r="BK967" s="53" t="s">
        <v>204</v>
      </c>
      <c r="BL967" s="53" t="s">
        <v>204</v>
      </c>
    </row>
    <row r="968" customFormat="false" ht="16" hidden="false" customHeight="false" outlineLevel="0" collapsed="false">
      <c r="A968" s="34" t="n">
        <v>288</v>
      </c>
      <c r="B968" s="34" t="s">
        <v>1540</v>
      </c>
      <c r="C968" s="34" t="s">
        <v>1542</v>
      </c>
      <c r="D968" s="34" t="s">
        <v>1540</v>
      </c>
      <c r="E968" s="34" t="n">
        <v>288</v>
      </c>
      <c r="F968" s="34" t="n">
        <v>288</v>
      </c>
      <c r="G968" s="34" t="n">
        <v>285320</v>
      </c>
      <c r="H968" s="34" t="s">
        <v>4200</v>
      </c>
      <c r="I968" s="34" t="s">
        <v>4201</v>
      </c>
      <c r="J968" s="34" t="s">
        <v>4202</v>
      </c>
      <c r="K968" s="34" t="n">
        <v>56181</v>
      </c>
      <c r="L968" s="34" t="n">
        <v>0</v>
      </c>
      <c r="M968" s="34" t="n">
        <v>0</v>
      </c>
      <c r="N968" s="34" t="n">
        <v>0</v>
      </c>
      <c r="O968" s="34" t="n">
        <v>0</v>
      </c>
      <c r="P968" s="34" t="n">
        <v>0</v>
      </c>
      <c r="Q968" s="34" t="n">
        <v>0</v>
      </c>
      <c r="R968" s="6" t="n">
        <f aca="false">COUNTIF(L968:Q968,"&gt;0")</f>
        <v>0</v>
      </c>
      <c r="S968" s="34" t="n">
        <v>0</v>
      </c>
      <c r="T968" s="34" t="n">
        <v>0</v>
      </c>
      <c r="U968" s="34" t="n">
        <v>0</v>
      </c>
      <c r="V968" s="34" t="n">
        <v>0</v>
      </c>
      <c r="W968" s="34" t="n">
        <v>0</v>
      </c>
      <c r="X968" s="34" t="n">
        <v>0</v>
      </c>
      <c r="Y968" s="6" t="str">
        <f aca="false">IF(S968="NaN","ND",IF(S968=0,"",S968/S$1))</f>
        <v/>
      </c>
      <c r="Z968" s="6" t="str">
        <f aca="false">IF(T968="NaN","ND",IF(T968=0,"",T968/T$1))</f>
        <v/>
      </c>
      <c r="AA968" s="6" t="str">
        <f aca="false">IF(U968="NaN","ND",IF(U968=0,"",U968/U$1))</f>
        <v/>
      </c>
      <c r="AB968" s="6" t="str">
        <f aca="false">IF(V968="NaN","ND",IF(V968=0,"",V968/V$1))</f>
        <v/>
      </c>
      <c r="AC968" s="6" t="str">
        <f aca="false">IF(W968="NaN","ND",IF(W968=0,"",W968/W$1))</f>
        <v/>
      </c>
      <c r="AD968" s="6" t="str">
        <f aca="false">IF(X968="NaN","ND",IF(X968=0,"",X968/X$1))</f>
        <v/>
      </c>
      <c r="AE968" s="6" t="n">
        <f aca="false">COUNTIF(S968:X968,"&gt;0")</f>
        <v>0</v>
      </c>
      <c r="AF968" s="52" t="str">
        <f aca="false">IF(AE968=0,"",AVERAGE(Y968:AD968))</f>
        <v/>
      </c>
      <c r="AG968" s="52" t="str">
        <f aca="false">IF(AE968&lt;2,"",STDEV(Y968:AD968))</f>
        <v/>
      </c>
      <c r="AH968" s="53" t="str">
        <f aca="false">IF(AG968="","",AG968/SQRT(6))</f>
        <v/>
      </c>
      <c r="AI968" s="54"/>
      <c r="AJ968" s="43"/>
      <c r="AK968" s="34" t="n">
        <v>3349.7</v>
      </c>
      <c r="AL968" s="34" t="n">
        <v>2593.7</v>
      </c>
      <c r="AM968" s="34" t="n">
        <v>7339.5</v>
      </c>
      <c r="AN968" s="34" t="n">
        <v>24082</v>
      </c>
      <c r="AO968" s="34" t="n">
        <v>11715</v>
      </c>
      <c r="AP968" s="34" t="n">
        <v>7100</v>
      </c>
      <c r="AQ968" s="6" t="n">
        <f aca="false">IF(AK968="NaN","ND",IF(AK968=0,"",AK968/AK$1))</f>
        <v>2.35685443433364E-006</v>
      </c>
      <c r="AR968" s="6" t="n">
        <f aca="false">IF(AL968="NaN","ND",IF(AL968=0,"",AL968/AL$1))</f>
        <v>1.66894708231976E-006</v>
      </c>
      <c r="AS968" s="6" t="n">
        <f aca="false">IF(AM968="NaN","ND",IF(AM968=0,"",AM968/AM$1))</f>
        <v>3.65639586257859E-006</v>
      </c>
      <c r="AT968" s="6" t="n">
        <f aca="false">IF(AN968="NaN","ND",IF(AN968=0,"",AN968/AN$1))</f>
        <v>4.64393654450014E-006</v>
      </c>
      <c r="AU968" s="6" t="n">
        <f aca="false">IF(AO968="NaN","ND",IF(AO968=0,"",AO968/AO$1))</f>
        <v>2.35039048350432E-006</v>
      </c>
      <c r="AV968" s="6" t="n">
        <f aca="false">IF(AP968="NaN","ND",IF(AP968=0,"",AP968/AP$1))</f>
        <v>1.38076656245677E-006</v>
      </c>
      <c r="AW968" s="82" t="n">
        <v>1000</v>
      </c>
      <c r="AX968" s="55" t="str">
        <f aca="false">IF(AI968&lt;&gt;"",IF(BB968&gt;0.0000159444585708222,AI968,0.0000159444585708222/BB968*AI968),"")</f>
        <v/>
      </c>
      <c r="AY968" s="38" t="n">
        <v>5000</v>
      </c>
      <c r="AZ968" s="38" t="n">
        <v>5000</v>
      </c>
      <c r="BA968" s="38" t="n">
        <f aca="false">COUNTIF(AO968:AT968,"&gt;0")</f>
        <v>6</v>
      </c>
      <c r="BB968" s="53" t="n">
        <f aca="false">IF(BA968=0,"",AVERAGE(AQ968:AV968))</f>
        <v>2.67621516161554E-006</v>
      </c>
      <c r="BC968" s="53" t="n">
        <f aca="false">IF(BA968&lt;2,"",STDEV(AQ968:AV968))</f>
        <v>1.24367284273869E-006</v>
      </c>
      <c r="BD968" s="53" t="n">
        <f aca="false">IF(BC968="","",BC968/SQRT(BA968))</f>
        <v>5.07727311944402E-007</v>
      </c>
      <c r="BE968" s="55" t="str">
        <f aca="false">IF(AND(AE968=0,BA968=0),"ND",IF(AND(AE968&gt;0,BA968=0),"IP only",IF(AND(AE968=0,BA968&gt;0),"TOT only",AF968/BB968)))</f>
        <v>TOT only</v>
      </c>
      <c r="BF968" s="55" t="str">
        <f aca="false">IF(OR(BD968="",AH968=""),"",SQRT((AH968/AF968)^2+(BD968/BB968)^2)*BE968)</f>
        <v/>
      </c>
      <c r="BG968" s="55"/>
      <c r="BH968" s="8" t="n">
        <v>5000</v>
      </c>
      <c r="BI968" s="6" t="n">
        <v>5000</v>
      </c>
      <c r="BJ968" s="6" t="s">
        <v>204</v>
      </c>
      <c r="BK968" s="53" t="s">
        <v>204</v>
      </c>
      <c r="BL968" s="53" t="s">
        <v>204</v>
      </c>
    </row>
    <row r="969" customFormat="false" ht="16" hidden="false" customHeight="false" outlineLevel="0" collapsed="false">
      <c r="A969" s="34" t="n">
        <v>421</v>
      </c>
      <c r="B969" s="34" t="s">
        <v>2054</v>
      </c>
      <c r="C969" s="34" t="s">
        <v>2056</v>
      </c>
      <c r="D969" s="34" t="s">
        <v>2054</v>
      </c>
      <c r="E969" s="34" t="n">
        <v>421</v>
      </c>
      <c r="F969" s="34" t="n">
        <v>421</v>
      </c>
      <c r="G969" s="34" t="n">
        <v>60466</v>
      </c>
      <c r="H969" s="34" t="s">
        <v>4203</v>
      </c>
      <c r="I969" s="34" t="s">
        <v>4204</v>
      </c>
      <c r="J969" s="34" t="s">
        <v>4205</v>
      </c>
      <c r="K969" s="34" t="n">
        <v>759190</v>
      </c>
      <c r="L969" s="34" t="n">
        <v>0</v>
      </c>
      <c r="M969" s="34" t="n">
        <v>0</v>
      </c>
      <c r="N969" s="34" t="n">
        <v>0</v>
      </c>
      <c r="O969" s="34" t="n">
        <v>0</v>
      </c>
      <c r="P969" s="34" t="n">
        <v>0</v>
      </c>
      <c r="Q969" s="34" t="n">
        <v>0</v>
      </c>
      <c r="R969" s="6" t="n">
        <f aca="false">COUNTIF(L969:Q969,"&gt;0")</f>
        <v>0</v>
      </c>
      <c r="S969" s="34" t="n">
        <v>0</v>
      </c>
      <c r="T969" s="34" t="n">
        <v>0</v>
      </c>
      <c r="U969" s="34" t="n">
        <v>0</v>
      </c>
      <c r="V969" s="34" t="n">
        <v>0</v>
      </c>
      <c r="W969" s="34" t="n">
        <v>0</v>
      </c>
      <c r="X969" s="34" t="n">
        <v>0</v>
      </c>
      <c r="Y969" s="6" t="str">
        <f aca="false">IF(S969="NaN","ND",IF(S969=0,"",S969/S$1))</f>
        <v/>
      </c>
      <c r="Z969" s="6" t="str">
        <f aca="false">IF(T969="NaN","ND",IF(T969=0,"",T969/T$1))</f>
        <v/>
      </c>
      <c r="AA969" s="6" t="str">
        <f aca="false">IF(U969="NaN","ND",IF(U969=0,"",U969/U$1))</f>
        <v/>
      </c>
      <c r="AB969" s="6" t="str">
        <f aca="false">IF(V969="NaN","ND",IF(V969=0,"",V969/V$1))</f>
        <v/>
      </c>
      <c r="AC969" s="6" t="str">
        <f aca="false">IF(W969="NaN","ND",IF(W969=0,"",W969/W$1))</f>
        <v/>
      </c>
      <c r="AD969" s="6" t="str">
        <f aca="false">IF(X969="NaN","ND",IF(X969=0,"",X969/X$1))</f>
        <v/>
      </c>
      <c r="AE969" s="6" t="n">
        <f aca="false">COUNTIF(S969:X969,"&gt;0")</f>
        <v>0</v>
      </c>
      <c r="AF969" s="52" t="str">
        <f aca="false">IF(AE969=0,"",AVERAGE(Y969:AD969))</f>
        <v/>
      </c>
      <c r="AG969" s="52" t="str">
        <f aca="false">IF(AE969&lt;2,"",STDEV(Y969:AD969))</f>
        <v/>
      </c>
      <c r="AH969" s="53" t="str">
        <f aca="false">IF(AG969="","",AG969/SQRT(6))</f>
        <v/>
      </c>
      <c r="AI969" s="54"/>
      <c r="AJ969" s="43"/>
      <c r="AK969" s="34" t="n">
        <v>51628</v>
      </c>
      <c r="AL969" s="34" t="n">
        <v>35124</v>
      </c>
      <c r="AM969" s="34" t="n">
        <v>90287</v>
      </c>
      <c r="AN969" s="34" t="n">
        <v>179960</v>
      </c>
      <c r="AO969" s="34" t="n">
        <v>207770</v>
      </c>
      <c r="AP969" s="34" t="n">
        <v>194420</v>
      </c>
      <c r="AQ969" s="6" t="n">
        <f aca="false">IF(AK969="NaN","ND",IF(AK969=0,"",AK969/AK$1))</f>
        <v>3.63255457908998E-005</v>
      </c>
      <c r="AR969" s="6" t="n">
        <f aca="false">IF(AL969="NaN","ND",IF(AL969=0,"",AL969/AL$1))</f>
        <v>2.26009551295058E-005</v>
      </c>
      <c r="AS969" s="6" t="n">
        <f aca="false">IF(AM969="NaN","ND",IF(AM969=0,"",AM969/AM$1))</f>
        <v>4.49792238224175E-005</v>
      </c>
      <c r="AT969" s="6" t="n">
        <f aca="false">IF(AN969="NaN","ND",IF(AN969=0,"",AN969/AN$1))</f>
        <v>3.47032148720308E-005</v>
      </c>
      <c r="AU969" s="6" t="n">
        <f aca="false">IF(AO969="NaN","ND",IF(AO969=0,"",AO969/AO$1))</f>
        <v>4.16850730480318E-005</v>
      </c>
      <c r="AV969" s="6" t="n">
        <f aca="false">IF(AP969="NaN","ND",IF(AP969=0,"",AP969/AP$1))</f>
        <v>3.78096669116684E-005</v>
      </c>
      <c r="AW969" s="82" t="n">
        <v>1000</v>
      </c>
      <c r="AX969" s="55" t="str">
        <f aca="false">IF(AI969&lt;&gt;"",IF(BB969&gt;0.0000159444585708222,AI969,0.0000159444585708222/BB969*AI969),"")</f>
        <v/>
      </c>
      <c r="AY969" s="38" t="n">
        <v>5000</v>
      </c>
      <c r="AZ969" s="38" t="n">
        <v>5000</v>
      </c>
      <c r="BA969" s="38" t="n">
        <f aca="false">COUNTIF(AO969:AT969,"&gt;0")</f>
        <v>6</v>
      </c>
      <c r="BB969" s="53" t="n">
        <f aca="false">IF(BA969=0,"",AVERAGE(AQ969:AV969))</f>
        <v>3.63506132624257E-005</v>
      </c>
      <c r="BC969" s="53" t="n">
        <f aca="false">IF(BA969&lt;2,"",STDEV(AQ969:AV969))</f>
        <v>7.70462027044283E-006</v>
      </c>
      <c r="BD969" s="53" t="n">
        <f aca="false">IF(BC969="","",BC969/SQRT(BA969))</f>
        <v>3.14539805408151E-006</v>
      </c>
      <c r="BE969" s="55" t="str">
        <f aca="false">IF(AND(AE969=0,BA969=0),"ND",IF(AND(AE969&gt;0,BA969=0),"IP only",IF(AND(AE969=0,BA969&gt;0),"TOT only",AF969/BB969)))</f>
        <v>TOT only</v>
      </c>
      <c r="BF969" s="55" t="str">
        <f aca="false">IF(OR(BD969="",AH969=""),"",SQRT((AH969/AF969)^2+(BD969/BB969)^2)*BE969)</f>
        <v/>
      </c>
      <c r="BG969" s="55"/>
      <c r="BH969" s="8" t="n">
        <v>5000</v>
      </c>
      <c r="BI969" s="6" t="n">
        <v>5000</v>
      </c>
      <c r="BJ969" s="6" t="s">
        <v>204</v>
      </c>
      <c r="BK969" s="53" t="s">
        <v>204</v>
      </c>
      <c r="BL969" s="53" t="s">
        <v>204</v>
      </c>
    </row>
    <row r="970" customFormat="false" ht="16" hidden="false" customHeight="false" outlineLevel="0" collapsed="false">
      <c r="A970" s="34" t="n">
        <v>1248</v>
      </c>
      <c r="B970" s="34" t="s">
        <v>4206</v>
      </c>
      <c r="C970" s="34" t="s">
        <v>4207</v>
      </c>
      <c r="D970" s="34" t="s">
        <v>4208</v>
      </c>
      <c r="E970" s="34" t="n">
        <v>1248</v>
      </c>
      <c r="F970" s="34" t="n">
        <v>1248</v>
      </c>
      <c r="G970" s="34" t="n">
        <v>20369</v>
      </c>
      <c r="H970" s="34" t="s">
        <v>4209</v>
      </c>
      <c r="I970" s="34" t="s">
        <v>4210</v>
      </c>
      <c r="J970" s="34" t="s">
        <v>4211</v>
      </c>
      <c r="K970" s="34" t="n">
        <v>1092300</v>
      </c>
      <c r="L970" s="34" t="n">
        <v>0</v>
      </c>
      <c r="M970" s="34" t="n">
        <v>0</v>
      </c>
      <c r="N970" s="34" t="n">
        <v>0</v>
      </c>
      <c r="O970" s="34" t="n">
        <v>0</v>
      </c>
      <c r="P970" s="34" t="n">
        <v>0</v>
      </c>
      <c r="Q970" s="34" t="n">
        <v>0</v>
      </c>
      <c r="R970" s="6" t="n">
        <f aca="false">COUNTIF(L970:Q970,"&gt;0")</f>
        <v>0</v>
      </c>
      <c r="S970" s="34" t="n">
        <v>0</v>
      </c>
      <c r="T970" s="34" t="n">
        <v>0</v>
      </c>
      <c r="U970" s="34" t="n">
        <v>0</v>
      </c>
      <c r="V970" s="34" t="n">
        <v>0</v>
      </c>
      <c r="W970" s="34" t="n">
        <v>0</v>
      </c>
      <c r="X970" s="34" t="n">
        <v>0</v>
      </c>
      <c r="Y970" s="6" t="str">
        <f aca="false">IF(S970="NaN","ND",IF(S970=0,"",S970/S$1))</f>
        <v/>
      </c>
      <c r="Z970" s="6" t="str">
        <f aca="false">IF(T970="NaN","ND",IF(T970=0,"",T970/T$1))</f>
        <v/>
      </c>
      <c r="AA970" s="6" t="str">
        <f aca="false">IF(U970="NaN","ND",IF(U970=0,"",U970/U$1))</f>
        <v/>
      </c>
      <c r="AB970" s="6" t="str">
        <f aca="false">IF(V970="NaN","ND",IF(V970=0,"",V970/V$1))</f>
        <v/>
      </c>
      <c r="AC970" s="6" t="str">
        <f aca="false">IF(W970="NaN","ND",IF(W970=0,"",W970/W$1))</f>
        <v/>
      </c>
      <c r="AD970" s="6" t="str">
        <f aca="false">IF(X970="NaN","ND",IF(X970=0,"",X970/X$1))</f>
        <v/>
      </c>
      <c r="AE970" s="6" t="n">
        <f aca="false">COUNTIF(S970:X970,"&gt;0")</f>
        <v>0</v>
      </c>
      <c r="AF970" s="52" t="str">
        <f aca="false">IF(AE970=0,"",AVERAGE(Y970:AD970))</f>
        <v/>
      </c>
      <c r="AG970" s="52" t="str">
        <f aca="false">IF(AE970&lt;2,"",STDEV(Y970:AD970))</f>
        <v/>
      </c>
      <c r="AH970" s="53" t="str">
        <f aca="false">IF(AG970="","",AG970/SQRT(6))</f>
        <v/>
      </c>
      <c r="AI970" s="54"/>
      <c r="AJ970" s="43"/>
      <c r="AK970" s="34" t="n">
        <v>81814</v>
      </c>
      <c r="AL970" s="34" t="n">
        <v>50449</v>
      </c>
      <c r="AM970" s="34" t="n">
        <v>116150</v>
      </c>
      <c r="AN970" s="34" t="n">
        <v>341070</v>
      </c>
      <c r="AO970" s="34" t="n">
        <v>295710</v>
      </c>
      <c r="AP970" s="34" t="n">
        <v>207150</v>
      </c>
      <c r="AQ970" s="6" t="n">
        <f aca="false">IF(AK970="NaN","ND",IF(AK970=0,"",AK970/AK$1))</f>
        <v>5.75644650836112E-005</v>
      </c>
      <c r="AR970" s="6" t="n">
        <f aca="false">IF(AL970="NaN","ND",IF(AL970=0,"",AL970/AL$1))</f>
        <v>3.24620084651076E-005</v>
      </c>
      <c r="AS970" s="6" t="n">
        <f aca="false">IF(AM970="NaN","ND",IF(AM970=0,"",AM970/AM$1))</f>
        <v>5.78636663857897E-005</v>
      </c>
      <c r="AT970" s="6" t="n">
        <f aca="false">IF(AN970="NaN","ND",IF(AN970=0,"",AN970/AN$1))</f>
        <v>6.57714241853942E-005</v>
      </c>
      <c r="AU970" s="6" t="n">
        <f aca="false">IF(AO970="NaN","ND",IF(AO970=0,"",AO970/AO$1))</f>
        <v>5.93285505656904E-005</v>
      </c>
      <c r="AV970" s="6" t="n">
        <f aca="false">IF(AP970="NaN","ND",IF(AP970=0,"",AP970/AP$1))</f>
        <v>4.02853230159043E-005</v>
      </c>
      <c r="AW970" s="82" t="n">
        <v>1000</v>
      </c>
      <c r="AX970" s="55" t="str">
        <f aca="false">IF(AI970&lt;&gt;"",IF(BB970&gt;0.0000159444585708222,AI970,0.0000159444585708222/BB970*AI970),"")</f>
        <v/>
      </c>
      <c r="AY970" s="38" t="n">
        <v>5000</v>
      </c>
      <c r="AZ970" s="38" t="n">
        <v>5000</v>
      </c>
      <c r="BA970" s="38" t="n">
        <f aca="false">COUNTIF(AO970:AT970,"&gt;0")</f>
        <v>6</v>
      </c>
      <c r="BB970" s="53" t="n">
        <f aca="false">IF(BA970=0,"",AVERAGE(AQ970:AV970))</f>
        <v>5.22125729502496E-005</v>
      </c>
      <c r="BC970" s="53" t="n">
        <f aca="false">IF(BA970&lt;2,"",STDEV(AQ970:AV970))</f>
        <v>1.28639129283641E-005</v>
      </c>
      <c r="BD970" s="53" t="n">
        <f aca="false">IF(BC970="","",BC970/SQRT(BA970))</f>
        <v>5.25167046168065E-006</v>
      </c>
      <c r="BE970" s="55" t="str">
        <f aca="false">IF(AND(AE970=0,BA970=0),"ND",IF(AND(AE970&gt;0,BA970=0),"IP only",IF(AND(AE970=0,BA970&gt;0),"TOT only",AF970/BB970)))</f>
        <v>TOT only</v>
      </c>
      <c r="BF970" s="55" t="str">
        <f aca="false">IF(OR(BD970="",AH970=""),"",SQRT((AH970/AF970)^2+(BD970/BB970)^2)*BE970)</f>
        <v/>
      </c>
      <c r="BG970" s="55"/>
      <c r="BH970" s="8" t="n">
        <v>5000</v>
      </c>
      <c r="BI970" s="6" t="n">
        <v>5000</v>
      </c>
      <c r="BJ970" s="6" t="s">
        <v>204</v>
      </c>
      <c r="BK970" s="53" t="s">
        <v>204</v>
      </c>
      <c r="BL970" s="53" t="s">
        <v>204</v>
      </c>
    </row>
    <row r="971" customFormat="false" ht="16" hidden="false" customHeight="false" outlineLevel="0" collapsed="false">
      <c r="A971" s="34" t="n">
        <v>849</v>
      </c>
      <c r="B971" s="34" t="s">
        <v>4212</v>
      </c>
      <c r="C971" s="34" t="s">
        <v>4213</v>
      </c>
      <c r="D971" s="34" t="s">
        <v>4214</v>
      </c>
      <c r="E971" s="34" t="n">
        <v>849</v>
      </c>
      <c r="F971" s="34" t="n">
        <v>849</v>
      </c>
      <c r="G971" s="34" t="n">
        <v>136950</v>
      </c>
      <c r="H971" s="34" t="s">
        <v>917</v>
      </c>
      <c r="I971" s="34" t="s">
        <v>4215</v>
      </c>
      <c r="J971" s="34" t="s">
        <v>918</v>
      </c>
      <c r="K971" s="34" t="n">
        <v>63251</v>
      </c>
      <c r="L971" s="34" t="n">
        <v>0</v>
      </c>
      <c r="M971" s="34" t="n">
        <v>0</v>
      </c>
      <c r="N971" s="34" t="n">
        <v>0</v>
      </c>
      <c r="O971" s="34" t="n">
        <v>0</v>
      </c>
      <c r="P971" s="34" t="n">
        <v>0</v>
      </c>
      <c r="Q971" s="34" t="n">
        <v>0</v>
      </c>
      <c r="R971" s="6" t="n">
        <f aca="false">COUNTIF(L971:Q971,"&gt;0")</f>
        <v>0</v>
      </c>
      <c r="S971" s="34" t="n">
        <v>0</v>
      </c>
      <c r="T971" s="34" t="n">
        <v>0</v>
      </c>
      <c r="U971" s="34" t="n">
        <v>0</v>
      </c>
      <c r="V971" s="34" t="n">
        <v>0</v>
      </c>
      <c r="W971" s="34" t="n">
        <v>0</v>
      </c>
      <c r="X971" s="34" t="n">
        <v>0</v>
      </c>
      <c r="Y971" s="6" t="str">
        <f aca="false">IF(S971="NaN","ND",IF(S971=0,"",S971/S$1))</f>
        <v/>
      </c>
      <c r="Z971" s="6" t="str">
        <f aca="false">IF(T971="NaN","ND",IF(T971=0,"",T971/T$1))</f>
        <v/>
      </c>
      <c r="AA971" s="6" t="str">
        <f aca="false">IF(U971="NaN","ND",IF(U971=0,"",U971/U$1))</f>
        <v/>
      </c>
      <c r="AB971" s="6" t="str">
        <f aca="false">IF(V971="NaN","ND",IF(V971=0,"",V971/V$1))</f>
        <v/>
      </c>
      <c r="AC971" s="6" t="str">
        <f aca="false">IF(W971="NaN","ND",IF(W971=0,"",W971/W$1))</f>
        <v/>
      </c>
      <c r="AD971" s="6" t="str">
        <f aca="false">IF(X971="NaN","ND",IF(X971=0,"",X971/X$1))</f>
        <v/>
      </c>
      <c r="AE971" s="6" t="n">
        <f aca="false">COUNTIF(S971:X971,"&gt;0")</f>
        <v>0</v>
      </c>
      <c r="AF971" s="52" t="str">
        <f aca="false">IF(AE971=0,"",AVERAGE(Y971:AD971))</f>
        <v/>
      </c>
      <c r="AG971" s="52" t="str">
        <f aca="false">IF(AE971&lt;2,"",STDEV(Y971:AD971))</f>
        <v/>
      </c>
      <c r="AH971" s="53" t="str">
        <f aca="false">IF(AG971="","",AG971/SQRT(6))</f>
        <v/>
      </c>
      <c r="AI971" s="54"/>
      <c r="AJ971" s="43"/>
      <c r="AK971" s="34" t="n">
        <v>5640.5</v>
      </c>
      <c r="AL971" s="34" t="n">
        <v>0</v>
      </c>
      <c r="AM971" s="34" t="n">
        <v>0</v>
      </c>
      <c r="AN971" s="34" t="n">
        <v>23719</v>
      </c>
      <c r="AO971" s="34" t="n">
        <v>0</v>
      </c>
      <c r="AP971" s="34" t="n">
        <v>33891</v>
      </c>
      <c r="AQ971" s="6" t="n">
        <f aca="false">IF(AK971="NaN","ND",IF(AK971=0,"",AK971/AK$1))</f>
        <v>3.96866508548792E-006</v>
      </c>
      <c r="AR971" s="6" t="str">
        <f aca="false">IF(AL971="NaN","ND",IF(AL971=0,"",AL971/AL$1))</f>
        <v/>
      </c>
      <c r="AS971" s="6" t="str">
        <f aca="false">IF(AM971="NaN","ND",IF(AM971=0,"",AM971/AM$1))</f>
        <v/>
      </c>
      <c r="AT971" s="6" t="n">
        <f aca="false">IF(AN971="NaN","ND",IF(AN971=0,"",AN971/AN$1))</f>
        <v>4.57393617220326E-006</v>
      </c>
      <c r="AU971" s="6" t="str">
        <f aca="false">IF(AO971="NaN","ND",IF(AO971=0,"",AO971/AO$1))</f>
        <v/>
      </c>
      <c r="AV971" s="6" t="n">
        <f aca="false">IF(AP971="NaN","ND",IF(AP971=0,"",AP971/AP$1))</f>
        <v>6.59092388284824E-006</v>
      </c>
      <c r="AW971" s="82" t="n">
        <v>1000</v>
      </c>
      <c r="AX971" s="55" t="str">
        <f aca="false">IF(AI971&lt;&gt;"",IF(BB971&gt;0.0000159444585708222,AI971,0.0000159444585708222/BB971*AI971),"")</f>
        <v/>
      </c>
      <c r="AY971" s="38" t="n">
        <v>5000</v>
      </c>
      <c r="AZ971" s="38" t="n">
        <v>5000</v>
      </c>
      <c r="BA971" s="38" t="n">
        <f aca="false">COUNTIF(AO971:AT971,"&gt;0")</f>
        <v>3</v>
      </c>
      <c r="BB971" s="53" t="n">
        <f aca="false">IF(BA971=0,"",AVERAGE(AQ971:AV971))</f>
        <v>5.04450838017981E-006</v>
      </c>
      <c r="BC971" s="53" t="n">
        <f aca="false">IF(BA971&lt;2,"",STDEV(AQ971:AV971))</f>
        <v>1.37300362427538E-006</v>
      </c>
      <c r="BD971" s="53" t="n">
        <f aca="false">IF(BC971="","",BC971/SQRT(BA971))</f>
        <v>7.92704012073723E-007</v>
      </c>
      <c r="BE971" s="55" t="str">
        <f aca="false">IF(AND(AE971=0,BA971=0),"ND",IF(AND(AE971&gt;0,BA971=0),"IP only",IF(AND(AE971=0,BA971&gt;0),"TOT only",AF971/BB971)))</f>
        <v>TOT only</v>
      </c>
      <c r="BF971" s="55" t="str">
        <f aca="false">IF(OR(BD971="",AH971=""),"",SQRT((AH971/AF971)^2+(BD971/BB971)^2)*BE971)</f>
        <v/>
      </c>
      <c r="BG971" s="55"/>
      <c r="BH971" s="8" t="n">
        <v>5000</v>
      </c>
      <c r="BI971" s="6" t="n">
        <v>5000</v>
      </c>
      <c r="BJ971" s="6" t="s">
        <v>204</v>
      </c>
      <c r="BK971" s="53" t="s">
        <v>204</v>
      </c>
      <c r="BL971" s="53" t="s">
        <v>204</v>
      </c>
    </row>
    <row r="972" customFormat="false" ht="16" hidden="false" customHeight="false" outlineLevel="0" collapsed="false">
      <c r="A972" s="34" t="n">
        <v>1743</v>
      </c>
      <c r="B972" s="34" t="s">
        <v>4216</v>
      </c>
      <c r="C972" s="34" t="s">
        <v>4217</v>
      </c>
      <c r="D972" s="34" t="s">
        <v>4216</v>
      </c>
      <c r="E972" s="34" t="n">
        <v>1743</v>
      </c>
      <c r="F972" s="34" t="n">
        <v>1743</v>
      </c>
      <c r="G972" s="34" t="n">
        <v>64004</v>
      </c>
      <c r="H972" s="34" t="s">
        <v>2044</v>
      </c>
      <c r="I972" s="34" t="s">
        <v>4218</v>
      </c>
      <c r="J972" s="34" t="s">
        <v>2045</v>
      </c>
      <c r="K972" s="34" t="n">
        <v>141810</v>
      </c>
      <c r="L972" s="34" t="n">
        <v>0</v>
      </c>
      <c r="M972" s="34" t="n">
        <v>0</v>
      </c>
      <c r="N972" s="34" t="n">
        <v>0</v>
      </c>
      <c r="O972" s="34" t="n">
        <v>0</v>
      </c>
      <c r="P972" s="34" t="n">
        <v>0</v>
      </c>
      <c r="Q972" s="34" t="n">
        <v>0</v>
      </c>
      <c r="R972" s="6" t="n">
        <f aca="false">COUNTIF(L972:Q972,"&gt;0")</f>
        <v>0</v>
      </c>
      <c r="S972" s="34" t="n">
        <v>0</v>
      </c>
      <c r="T972" s="34" t="n">
        <v>0</v>
      </c>
      <c r="U972" s="34" t="n">
        <v>0</v>
      </c>
      <c r="V972" s="34" t="n">
        <v>0</v>
      </c>
      <c r="W972" s="34" t="n">
        <v>0</v>
      </c>
      <c r="X972" s="34" t="n">
        <v>0</v>
      </c>
      <c r="Y972" s="6" t="str">
        <f aca="false">IF(S972="NaN","ND",IF(S972=0,"",S972/S$1))</f>
        <v/>
      </c>
      <c r="Z972" s="6" t="str">
        <f aca="false">IF(T972="NaN","ND",IF(T972=0,"",T972/T$1))</f>
        <v/>
      </c>
      <c r="AA972" s="6" t="str">
        <f aca="false">IF(U972="NaN","ND",IF(U972=0,"",U972/U$1))</f>
        <v/>
      </c>
      <c r="AB972" s="6" t="str">
        <f aca="false">IF(V972="NaN","ND",IF(V972=0,"",V972/V$1))</f>
        <v/>
      </c>
      <c r="AC972" s="6" t="str">
        <f aca="false">IF(W972="NaN","ND",IF(W972=0,"",W972/W$1))</f>
        <v/>
      </c>
      <c r="AD972" s="6" t="str">
        <f aca="false">IF(X972="NaN","ND",IF(X972=0,"",X972/X$1))</f>
        <v/>
      </c>
      <c r="AE972" s="6" t="n">
        <f aca="false">COUNTIF(S972:X972,"&gt;0")</f>
        <v>0</v>
      </c>
      <c r="AF972" s="52" t="str">
        <f aca="false">IF(AE972=0,"",AVERAGE(Y972:AD972))</f>
        <v/>
      </c>
      <c r="AG972" s="52" t="str">
        <f aca="false">IF(AE972&lt;2,"",STDEV(Y972:AD972))</f>
        <v/>
      </c>
      <c r="AH972" s="53" t="str">
        <f aca="false">IF(AG972="","",AG972/SQRT(6))</f>
        <v/>
      </c>
      <c r="AI972" s="54"/>
      <c r="AJ972" s="43"/>
      <c r="AK972" s="34" t="n">
        <v>57842</v>
      </c>
      <c r="AL972" s="34" t="n">
        <v>8193.4</v>
      </c>
      <c r="AM972" s="34" t="n">
        <v>0</v>
      </c>
      <c r="AN972" s="34" t="n">
        <v>0</v>
      </c>
      <c r="AO972" s="34" t="n">
        <v>34354</v>
      </c>
      <c r="AP972" s="34" t="n">
        <v>41416</v>
      </c>
      <c r="AQ972" s="6" t="n">
        <f aca="false">IF(AK972="NaN","ND",IF(AK972=0,"",AK972/AK$1))</f>
        <v>4.06977264204933E-005</v>
      </c>
      <c r="AR972" s="6" t="n">
        <f aca="false">IF(AL972="NaN","ND",IF(AL972=0,"",AL972/AL$1))</f>
        <v>5.27214058074516E-006</v>
      </c>
      <c r="AS972" s="6" t="str">
        <f aca="false">IF(AM972="NaN","ND",IF(AM972=0,"",AM972/AM$1))</f>
        <v/>
      </c>
      <c r="AT972" s="6" t="str">
        <f aca="false">IF(AN972="NaN","ND",IF(AN972=0,"",AN972/AN$1))</f>
        <v/>
      </c>
      <c r="AU972" s="6" t="n">
        <f aca="false">IF(AO972="NaN","ND",IF(AO972=0,"",AO972/AO$1))</f>
        <v>6.89247244304801E-006</v>
      </c>
      <c r="AV972" s="6" t="n">
        <f aca="false">IF(AP972="NaN","ND",IF(AP972=0,"",AP972/AP$1))</f>
        <v>8.05434196488869E-006</v>
      </c>
      <c r="AW972" s="82" t="n">
        <v>1000</v>
      </c>
      <c r="AX972" s="55" t="str">
        <f aca="false">IF(AI972&lt;&gt;"",IF(BB972&gt;0.0000159444585708222,AI972,0.0000159444585708222/BB972*AI972),"")</f>
        <v/>
      </c>
      <c r="AY972" s="38" t="n">
        <v>5000</v>
      </c>
      <c r="AZ972" s="38" t="n">
        <v>5000</v>
      </c>
      <c r="BA972" s="38" t="n">
        <f aca="false">COUNTIF(AO972:AT972,"&gt;0")</f>
        <v>4</v>
      </c>
      <c r="BB972" s="53" t="n">
        <f aca="false">IF(BA972=0,"",AVERAGE(AQ972:AV972))</f>
        <v>1.52291703522938E-005</v>
      </c>
      <c r="BC972" s="53" t="n">
        <f aca="false">IF(BA972&lt;2,"",STDEV(AQ972:AV972))</f>
        <v>1.70173292507889E-005</v>
      </c>
      <c r="BD972" s="53" t="n">
        <f aca="false">IF(BC972="","",BC972/SQRT(BA972))</f>
        <v>8.50866462539444E-006</v>
      </c>
      <c r="BE972" s="55" t="str">
        <f aca="false">IF(AND(AE972=0,BA972=0),"ND",IF(AND(AE972&gt;0,BA972=0),"IP only",IF(AND(AE972=0,BA972&gt;0),"TOT only",AF972/BB972)))</f>
        <v>TOT only</v>
      </c>
      <c r="BF972" s="55" t="str">
        <f aca="false">IF(OR(BD972="",AH972=""),"",SQRT((AH972/AF972)^2+(BD972/BB972)^2)*BE972)</f>
        <v/>
      </c>
      <c r="BG972" s="55"/>
      <c r="BH972" s="8" t="n">
        <v>5000</v>
      </c>
      <c r="BI972" s="6" t="n">
        <v>5000</v>
      </c>
      <c r="BJ972" s="6" t="s">
        <v>204</v>
      </c>
      <c r="BK972" s="53" t="s">
        <v>204</v>
      </c>
      <c r="BL972" s="53" t="s">
        <v>204</v>
      </c>
    </row>
    <row r="973" customFormat="false" ht="16" hidden="false" customHeight="false" outlineLevel="0" collapsed="false">
      <c r="A973" s="34" t="n">
        <v>866</v>
      </c>
      <c r="B973" s="34" t="s">
        <v>4219</v>
      </c>
      <c r="C973" s="34" t="s">
        <v>3656</v>
      </c>
      <c r="D973" s="34" t="s">
        <v>4219</v>
      </c>
      <c r="E973" s="34" t="n">
        <v>866</v>
      </c>
      <c r="F973" s="34" t="n">
        <v>866</v>
      </c>
      <c r="G973" s="34" t="n">
        <v>24859</v>
      </c>
      <c r="H973" s="34" t="s">
        <v>2012</v>
      </c>
      <c r="I973" s="34" t="s">
        <v>4220</v>
      </c>
      <c r="J973" s="34" t="s">
        <v>2013</v>
      </c>
      <c r="K973" s="34" t="n">
        <v>207090</v>
      </c>
      <c r="L973" s="34" t="n">
        <v>0</v>
      </c>
      <c r="M973" s="34" t="n">
        <v>0</v>
      </c>
      <c r="N973" s="34" t="n">
        <v>0</v>
      </c>
      <c r="O973" s="34" t="n">
        <v>0</v>
      </c>
      <c r="P973" s="34" t="n">
        <v>0</v>
      </c>
      <c r="Q973" s="34" t="n">
        <v>0</v>
      </c>
      <c r="R973" s="6" t="n">
        <f aca="false">COUNTIF(L973:Q973,"&gt;0")</f>
        <v>0</v>
      </c>
      <c r="S973" s="34" t="n">
        <v>0</v>
      </c>
      <c r="T973" s="34" t="n">
        <v>0</v>
      </c>
      <c r="U973" s="34" t="n">
        <v>0</v>
      </c>
      <c r="V973" s="34" t="n">
        <v>0</v>
      </c>
      <c r="W973" s="34" t="n">
        <v>0</v>
      </c>
      <c r="X973" s="34" t="n">
        <v>0</v>
      </c>
      <c r="Y973" s="6" t="str">
        <f aca="false">IF(S973="NaN","ND",IF(S973=0,"",S973/S$1))</f>
        <v/>
      </c>
      <c r="Z973" s="6" t="str">
        <f aca="false">IF(T973="NaN","ND",IF(T973=0,"",T973/T$1))</f>
        <v/>
      </c>
      <c r="AA973" s="6" t="str">
        <f aca="false">IF(U973="NaN","ND",IF(U973=0,"",U973/U$1))</f>
        <v/>
      </c>
      <c r="AB973" s="6" t="str">
        <f aca="false">IF(V973="NaN","ND",IF(V973=0,"",V973/V$1))</f>
        <v/>
      </c>
      <c r="AC973" s="6" t="str">
        <f aca="false">IF(W973="NaN","ND",IF(W973=0,"",W973/W$1))</f>
        <v/>
      </c>
      <c r="AD973" s="6" t="str">
        <f aca="false">IF(X973="NaN","ND",IF(X973=0,"",X973/X$1))</f>
        <v/>
      </c>
      <c r="AE973" s="6" t="n">
        <f aca="false">COUNTIF(S973:X973,"&gt;0")</f>
        <v>0</v>
      </c>
      <c r="AF973" s="52" t="str">
        <f aca="false">IF(AE973=0,"",AVERAGE(Y973:AD973))</f>
        <v/>
      </c>
      <c r="AG973" s="52" t="str">
        <f aca="false">IF(AE973&lt;2,"",STDEV(Y973:AD973))</f>
        <v/>
      </c>
      <c r="AH973" s="53" t="str">
        <f aca="false">IF(AG973="","",AG973/SQRT(6))</f>
        <v/>
      </c>
      <c r="AI973" s="54"/>
      <c r="AJ973" s="43"/>
      <c r="AK973" s="34" t="n">
        <v>0</v>
      </c>
      <c r="AL973" s="34" t="n">
        <v>0</v>
      </c>
      <c r="AM973" s="34" t="n">
        <v>0</v>
      </c>
      <c r="AN973" s="34" t="n">
        <v>0</v>
      </c>
      <c r="AO973" s="34" t="n">
        <v>143830</v>
      </c>
      <c r="AP973" s="34" t="n">
        <v>63256</v>
      </c>
      <c r="AQ973" s="6" t="str">
        <f aca="false">IF(AK973="NaN","ND",IF(AK973=0,"",AK973/AK$1))</f>
        <v/>
      </c>
      <c r="AR973" s="6" t="str">
        <f aca="false">IF(AL973="NaN","ND",IF(AL973=0,"",AL973/AL$1))</f>
        <v/>
      </c>
      <c r="AS973" s="6" t="str">
        <f aca="false">IF(AM973="NaN","ND",IF(AM973=0,"",AM973/AM$1))</f>
        <v/>
      </c>
      <c r="AT973" s="6" t="str">
        <f aca="false">IF(AN973="NaN","ND",IF(AN973=0,"",AN973/AN$1))</f>
        <v/>
      </c>
      <c r="AU973" s="6" t="n">
        <f aca="false">IF(AO973="NaN","ND",IF(AO973=0,"",AO973/AO$1))</f>
        <v>2.88567360855678E-005</v>
      </c>
      <c r="AV973" s="6" t="n">
        <f aca="false">IF(AP973="NaN","ND",IF(AP973=0,"",AP973/AP$1))</f>
        <v>1.23016577006712E-005</v>
      </c>
      <c r="AW973" s="82" t="n">
        <v>1000</v>
      </c>
      <c r="AX973" s="55" t="str">
        <f aca="false">IF(AI973&lt;&gt;"",IF(BB973&gt;0.0000159444585708222,AI973,0.0000159444585708222/BB973*AI973),"")</f>
        <v/>
      </c>
      <c r="AY973" s="38" t="n">
        <v>5000</v>
      </c>
      <c r="AZ973" s="38" t="n">
        <v>5000</v>
      </c>
      <c r="BA973" s="38" t="n">
        <f aca="false">COUNTIF(AO973:AT973,"&gt;0")</f>
        <v>2</v>
      </c>
      <c r="BB973" s="53" t="n">
        <f aca="false">IF(BA973=0,"",AVERAGE(AQ973:AV973))</f>
        <v>2.05791968931195E-005</v>
      </c>
      <c r="BC973" s="53" t="n">
        <f aca="false">IF(BA973&lt;2,"",STDEV(AQ973:AV973))</f>
        <v>1.17062081890352E-005</v>
      </c>
      <c r="BD973" s="53" t="n">
        <f aca="false">IF(BC973="","",BC973/SQRT(BA973))</f>
        <v>8.27753919244828E-006</v>
      </c>
      <c r="BE973" s="55" t="str">
        <f aca="false">IF(AND(AE973=0,BA973=0),"ND",IF(AND(AE973&gt;0,BA973=0),"IP only",IF(AND(AE973=0,BA973&gt;0),"TOT only",AF973/BB973)))</f>
        <v>TOT only</v>
      </c>
      <c r="BF973" s="55" t="str">
        <f aca="false">IF(OR(BD973="",AH973=""),"",SQRT((AH973/AF973)^2+(BD973/BB973)^2)*BE973)</f>
        <v/>
      </c>
      <c r="BG973" s="55"/>
      <c r="BH973" s="8" t="n">
        <v>5000</v>
      </c>
      <c r="BI973" s="6" t="n">
        <v>5000</v>
      </c>
      <c r="BJ973" s="6" t="s">
        <v>204</v>
      </c>
      <c r="BK973" s="53" t="s">
        <v>204</v>
      </c>
      <c r="BL973" s="53" t="s">
        <v>204</v>
      </c>
    </row>
    <row r="974" customFormat="false" ht="16" hidden="false" customHeight="false" outlineLevel="0" collapsed="false">
      <c r="A974" s="34" t="n">
        <v>748</v>
      </c>
      <c r="B974" s="34" t="s">
        <v>3269</v>
      </c>
      <c r="C974" s="34" t="s">
        <v>3271</v>
      </c>
      <c r="D974" s="34" t="s">
        <v>3269</v>
      </c>
      <c r="E974" s="34" t="n">
        <v>748</v>
      </c>
      <c r="F974" s="34" t="n">
        <v>748</v>
      </c>
      <c r="G974" s="34" t="n">
        <v>255010</v>
      </c>
      <c r="H974" s="34" t="s">
        <v>4221</v>
      </c>
      <c r="I974" s="34" t="s">
        <v>4222</v>
      </c>
      <c r="J974" s="34" t="s">
        <v>4223</v>
      </c>
      <c r="K974" s="34" t="n">
        <v>41895</v>
      </c>
      <c r="L974" s="34" t="n">
        <v>0</v>
      </c>
      <c r="M974" s="34" t="n">
        <v>0</v>
      </c>
      <c r="N974" s="34" t="n">
        <v>0</v>
      </c>
      <c r="O974" s="34" t="n">
        <v>0</v>
      </c>
      <c r="P974" s="34" t="n">
        <v>0</v>
      </c>
      <c r="Q974" s="34" t="n">
        <v>0</v>
      </c>
      <c r="R974" s="6" t="n">
        <f aca="false">COUNTIF(L974:Q974,"&gt;0")</f>
        <v>0</v>
      </c>
      <c r="S974" s="34" t="n">
        <v>0</v>
      </c>
      <c r="T974" s="34" t="n">
        <v>0</v>
      </c>
      <c r="U974" s="34" t="n">
        <v>0</v>
      </c>
      <c r="V974" s="34" t="n">
        <v>0</v>
      </c>
      <c r="W974" s="34" t="n">
        <v>0</v>
      </c>
      <c r="X974" s="34" t="n">
        <v>0</v>
      </c>
      <c r="Y974" s="6" t="str">
        <f aca="false">IF(S974="NaN","ND",IF(S974=0,"",S974/S$1))</f>
        <v/>
      </c>
      <c r="Z974" s="6" t="str">
        <f aca="false">IF(T974="NaN","ND",IF(T974=0,"",T974/T$1))</f>
        <v/>
      </c>
      <c r="AA974" s="6" t="str">
        <f aca="false">IF(U974="NaN","ND",IF(U974=0,"",U974/U$1))</f>
        <v/>
      </c>
      <c r="AB974" s="6" t="str">
        <f aca="false">IF(V974="NaN","ND",IF(V974=0,"",V974/V$1))</f>
        <v/>
      </c>
      <c r="AC974" s="6" t="str">
        <f aca="false">IF(W974="NaN","ND",IF(W974=0,"",W974/W$1))</f>
        <v/>
      </c>
      <c r="AD974" s="6" t="str">
        <f aca="false">IF(X974="NaN","ND",IF(X974=0,"",X974/X$1))</f>
        <v/>
      </c>
      <c r="AE974" s="6" t="n">
        <f aca="false">COUNTIF(S974:X974,"&gt;0")</f>
        <v>0</v>
      </c>
      <c r="AF974" s="52" t="str">
        <f aca="false">IF(AE974=0,"",AVERAGE(Y974:AD974))</f>
        <v/>
      </c>
      <c r="AG974" s="52" t="str">
        <f aca="false">IF(AE974&lt;2,"",STDEV(Y974:AD974))</f>
        <v/>
      </c>
      <c r="AH974" s="53" t="str">
        <f aca="false">IF(AG974="","",AG974/SQRT(6))</f>
        <v/>
      </c>
      <c r="AI974" s="54"/>
      <c r="AJ974" s="43"/>
      <c r="AK974" s="34" t="n">
        <v>1427.2</v>
      </c>
      <c r="AL974" s="34" t="n">
        <v>0</v>
      </c>
      <c r="AM974" s="34" t="n">
        <v>2750.2</v>
      </c>
      <c r="AN974" s="34" t="n">
        <v>5331.8</v>
      </c>
      <c r="AO974" s="34" t="n">
        <v>13610</v>
      </c>
      <c r="AP974" s="34" t="n">
        <v>18775</v>
      </c>
      <c r="AQ974" s="6" t="n">
        <f aca="false">IF(AK974="NaN","ND",IF(AK974=0,"",AK974/AK$1))</f>
        <v>1.00418026948114E-006</v>
      </c>
      <c r="AR974" s="6" t="str">
        <f aca="false">IF(AL974="NaN","ND",IF(AL974=0,"",AL974/AL$1))</f>
        <v/>
      </c>
      <c r="AS974" s="6" t="n">
        <f aca="false">IF(AM974="NaN","ND",IF(AM974=0,"",AM974/AM$1))</f>
        <v>1.37009604213688E-006</v>
      </c>
      <c r="AT974" s="6" t="n">
        <f aca="false">IF(AN974="NaN","ND",IF(AN974=0,"",AN974/AN$1))</f>
        <v>1.02817626725213E-006</v>
      </c>
      <c r="AU974" s="6" t="n">
        <f aca="false">IF(AO974="NaN","ND",IF(AO974=0,"",AO974/AO$1))</f>
        <v>2.73058595650822E-006</v>
      </c>
      <c r="AV974" s="6" t="n">
        <f aca="false">IF(AP974="NaN","ND",IF(AP974=0,"",AP974/AP$1))</f>
        <v>3.6512524239614E-006</v>
      </c>
      <c r="AW974" s="82" t="n">
        <v>1000</v>
      </c>
      <c r="AX974" s="55" t="str">
        <f aca="false">IF(AI974&lt;&gt;"",IF(BB974&gt;0.0000159444585708222,AI974,0.0000159444585708222/BB974*AI974),"")</f>
        <v/>
      </c>
      <c r="AY974" s="38" t="n">
        <v>5000</v>
      </c>
      <c r="AZ974" s="38" t="n">
        <v>5000</v>
      </c>
      <c r="BA974" s="38" t="n">
        <f aca="false">COUNTIF(AO974:AT974,"&gt;0")</f>
        <v>5</v>
      </c>
      <c r="BB974" s="53" t="n">
        <f aca="false">IF(BA974=0,"",AVERAGE(AQ974:AV974))</f>
        <v>1.95685819186795E-006</v>
      </c>
      <c r="BC974" s="53" t="n">
        <f aca="false">IF(BA974&lt;2,"",STDEV(AQ974:AV974))</f>
        <v>1.18152037951057E-006</v>
      </c>
      <c r="BD974" s="53" t="n">
        <f aca="false">IF(BC974="","",BC974/SQRT(BA974))</f>
        <v>5.28391977077396E-007</v>
      </c>
      <c r="BE974" s="55" t="str">
        <f aca="false">IF(AND(AE974=0,BA974=0),"ND",IF(AND(AE974&gt;0,BA974=0),"IP only",IF(AND(AE974=0,BA974&gt;0),"TOT only",AF974/BB974)))</f>
        <v>TOT only</v>
      </c>
      <c r="BF974" s="55" t="str">
        <f aca="false">IF(OR(BD974="",AH974=""),"",SQRT((AH974/AF974)^2+(BD974/BB974)^2)*BE974)</f>
        <v/>
      </c>
      <c r="BG974" s="55"/>
      <c r="BH974" s="8" t="n">
        <v>5000</v>
      </c>
      <c r="BI974" s="6" t="n">
        <v>5000</v>
      </c>
      <c r="BJ974" s="6" t="s">
        <v>204</v>
      </c>
      <c r="BK974" s="53" t="s">
        <v>204</v>
      </c>
      <c r="BL974" s="53" t="s">
        <v>204</v>
      </c>
    </row>
    <row r="975" customFormat="false" ht="16" hidden="false" customHeight="false" outlineLevel="0" collapsed="false">
      <c r="A975" s="34" t="n">
        <v>1766</v>
      </c>
      <c r="B975" s="34" t="s">
        <v>4224</v>
      </c>
      <c r="C975" s="34" t="s">
        <v>4225</v>
      </c>
      <c r="D975" s="34" t="s">
        <v>4224</v>
      </c>
      <c r="E975" s="34" t="n">
        <v>1766</v>
      </c>
      <c r="F975" s="34" t="n">
        <v>1766</v>
      </c>
      <c r="G975" s="34" t="n">
        <v>61168</v>
      </c>
      <c r="H975" s="34" t="s">
        <v>3085</v>
      </c>
      <c r="I975" s="34" t="s">
        <v>4226</v>
      </c>
      <c r="J975" s="34" t="s">
        <v>3086</v>
      </c>
      <c r="K975" s="34" t="n">
        <v>366180</v>
      </c>
      <c r="L975" s="34" t="n">
        <v>0</v>
      </c>
      <c r="M975" s="34" t="n">
        <v>0</v>
      </c>
      <c r="N975" s="34" t="n">
        <v>0</v>
      </c>
      <c r="O975" s="34" t="n">
        <v>0</v>
      </c>
      <c r="P975" s="34" t="n">
        <v>0</v>
      </c>
      <c r="Q975" s="34" t="n">
        <v>0</v>
      </c>
      <c r="R975" s="6" t="n">
        <f aca="false">COUNTIF(L975:Q975,"&gt;0")</f>
        <v>0</v>
      </c>
      <c r="S975" s="34" t="n">
        <v>0</v>
      </c>
      <c r="T975" s="34" t="n">
        <v>0</v>
      </c>
      <c r="U975" s="34" t="n">
        <v>0</v>
      </c>
      <c r="V975" s="34" t="n">
        <v>0</v>
      </c>
      <c r="W975" s="34" t="n">
        <v>0</v>
      </c>
      <c r="X975" s="34" t="n">
        <v>0</v>
      </c>
      <c r="Y975" s="6" t="str">
        <f aca="false">IF(S975="NaN","ND",IF(S975=0,"",S975/S$1))</f>
        <v/>
      </c>
      <c r="Z975" s="6" t="str">
        <f aca="false">IF(T975="NaN","ND",IF(T975=0,"",T975/T$1))</f>
        <v/>
      </c>
      <c r="AA975" s="6" t="str">
        <f aca="false">IF(U975="NaN","ND",IF(U975=0,"",U975/U$1))</f>
        <v/>
      </c>
      <c r="AB975" s="6" t="str">
        <f aca="false">IF(V975="NaN","ND",IF(V975=0,"",V975/V$1))</f>
        <v/>
      </c>
      <c r="AC975" s="6" t="str">
        <f aca="false">IF(W975="NaN","ND",IF(W975=0,"",W975/W$1))</f>
        <v/>
      </c>
      <c r="AD975" s="6" t="str">
        <f aca="false">IF(X975="NaN","ND",IF(X975=0,"",X975/X$1))</f>
        <v/>
      </c>
      <c r="AE975" s="6" t="n">
        <f aca="false">COUNTIF(S975:X975,"&gt;0")</f>
        <v>0</v>
      </c>
      <c r="AF975" s="52" t="str">
        <f aca="false">IF(AE975=0,"",AVERAGE(Y975:AD975))</f>
        <v/>
      </c>
      <c r="AG975" s="52" t="str">
        <f aca="false">IF(AE975&lt;2,"",STDEV(Y975:AD975))</f>
        <v/>
      </c>
      <c r="AH975" s="53" t="str">
        <f aca="false">IF(AG975="","",AG975/SQRT(6))</f>
        <v/>
      </c>
      <c r="AI975" s="54"/>
      <c r="AJ975" s="43"/>
      <c r="AK975" s="34" t="n">
        <v>19055</v>
      </c>
      <c r="AL975" s="34" t="n">
        <v>15541</v>
      </c>
      <c r="AM975" s="34" t="n">
        <v>0</v>
      </c>
      <c r="AN975" s="34" t="n">
        <v>109670</v>
      </c>
      <c r="AO975" s="34" t="n">
        <v>110720</v>
      </c>
      <c r="AP975" s="34" t="n">
        <v>111190</v>
      </c>
      <c r="AQ975" s="6" t="n">
        <f aca="false">IF(AK975="NaN","ND",IF(AK975=0,"",AK975/AK$1))</f>
        <v>1.34071293686681E-005</v>
      </c>
      <c r="AR975" s="6" t="n">
        <f aca="false">IF(AL975="NaN","ND",IF(AL975=0,"",AL975/AL$1))</f>
        <v>1.00000411020285E-005</v>
      </c>
      <c r="AS975" s="6" t="str">
        <f aca="false">IF(AM975="NaN","ND",IF(AM975=0,"",AM975/AM$1))</f>
        <v/>
      </c>
      <c r="AT975" s="6" t="n">
        <f aca="false">IF(AN975="NaN","ND",IF(AN975=0,"",AN975/AN$1))</f>
        <v>2.11485973272706E-005</v>
      </c>
      <c r="AU975" s="6" t="n">
        <f aca="false">IF(AO975="NaN","ND",IF(AO975=0,"",AO975/AO$1))</f>
        <v>2.2213848427964E-005</v>
      </c>
      <c r="AV975" s="6" t="n">
        <f aca="false">IF(AP975="NaN","ND",IF(AP975=0,"",AP975/AP$1))</f>
        <v>2.1623582264728E-005</v>
      </c>
      <c r="AW975" s="82" t="n">
        <v>1000</v>
      </c>
      <c r="AX975" s="55" t="str">
        <f aca="false">IF(AI975&lt;&gt;"",IF(BB975&gt;0.0000159444585708222,AI975,0.0000159444585708222/BB975*AI975),"")</f>
        <v/>
      </c>
      <c r="AY975" s="38" t="n">
        <v>5000</v>
      </c>
      <c r="AZ975" s="38" t="n">
        <v>5000</v>
      </c>
      <c r="BA975" s="38" t="n">
        <f aca="false">COUNTIF(AO975:AT975,"&gt;0")</f>
        <v>5</v>
      </c>
      <c r="BB975" s="53" t="n">
        <f aca="false">IF(BA975=0,"",AVERAGE(AQ975:AV975))</f>
        <v>1.76786396981318E-005</v>
      </c>
      <c r="BC975" s="53" t="n">
        <f aca="false">IF(BA975&lt;2,"",STDEV(AQ975:AV975))</f>
        <v>5.59861529576067E-006</v>
      </c>
      <c r="BD975" s="53" t="n">
        <f aca="false">IF(BC975="","",BC975/SQRT(BA975))</f>
        <v>2.50377687623819E-006</v>
      </c>
      <c r="BE975" s="55" t="str">
        <f aca="false">IF(AND(AE975=0,BA975=0),"ND",IF(AND(AE975&gt;0,BA975=0),"IP only",IF(AND(AE975=0,BA975&gt;0),"TOT only",AF975/BB975)))</f>
        <v>TOT only</v>
      </c>
      <c r="BF975" s="55" t="str">
        <f aca="false">IF(OR(BD975="",AH975=""),"",SQRT((AH975/AF975)^2+(BD975/BB975)^2)*BE975)</f>
        <v/>
      </c>
      <c r="BG975" s="55"/>
      <c r="BH975" s="8" t="n">
        <v>5000</v>
      </c>
      <c r="BI975" s="6" t="n">
        <v>5000</v>
      </c>
      <c r="BJ975" s="6" t="s">
        <v>204</v>
      </c>
      <c r="BK975" s="53" t="s">
        <v>204</v>
      </c>
      <c r="BL975" s="53" t="s">
        <v>204</v>
      </c>
    </row>
    <row r="976" customFormat="false" ht="16" hidden="false" customHeight="false" outlineLevel="0" collapsed="false">
      <c r="A976" s="34" t="n">
        <v>822</v>
      </c>
      <c r="B976" s="34" t="s">
        <v>4227</v>
      </c>
      <c r="C976" s="34" t="s">
        <v>3508</v>
      </c>
      <c r="D976" s="34" t="s">
        <v>4227</v>
      </c>
      <c r="E976" s="34" t="n">
        <v>822</v>
      </c>
      <c r="F976" s="34" t="n">
        <v>822</v>
      </c>
      <c r="G976" s="34" t="n">
        <v>35104</v>
      </c>
      <c r="H976" s="34" t="s">
        <v>3064</v>
      </c>
      <c r="I976" s="34" t="s">
        <v>4228</v>
      </c>
      <c r="J976" s="34" t="s">
        <v>3065</v>
      </c>
      <c r="K976" s="34" t="n">
        <v>317550</v>
      </c>
      <c r="L976" s="34" t="n">
        <v>0</v>
      </c>
      <c r="M976" s="34" t="n">
        <v>0</v>
      </c>
      <c r="N976" s="34" t="n">
        <v>0</v>
      </c>
      <c r="O976" s="34" t="n">
        <v>0</v>
      </c>
      <c r="P976" s="34" t="n">
        <v>0</v>
      </c>
      <c r="Q976" s="34" t="n">
        <v>0</v>
      </c>
      <c r="R976" s="6" t="n">
        <f aca="false">COUNTIF(L976:Q976,"&gt;0")</f>
        <v>0</v>
      </c>
      <c r="S976" s="34" t="n">
        <v>0</v>
      </c>
      <c r="T976" s="34" t="n">
        <v>0</v>
      </c>
      <c r="U976" s="34" t="n">
        <v>0</v>
      </c>
      <c r="V976" s="34" t="n">
        <v>0</v>
      </c>
      <c r="W976" s="34" t="n">
        <v>0</v>
      </c>
      <c r="X976" s="34" t="n">
        <v>0</v>
      </c>
      <c r="Y976" s="6" t="str">
        <f aca="false">IF(S976="NaN","ND",IF(S976=0,"",S976/S$1))</f>
        <v/>
      </c>
      <c r="Z976" s="6" t="str">
        <f aca="false">IF(T976="NaN","ND",IF(T976=0,"",T976/T$1))</f>
        <v/>
      </c>
      <c r="AA976" s="6" t="str">
        <f aca="false">IF(U976="NaN","ND",IF(U976=0,"",U976/U$1))</f>
        <v/>
      </c>
      <c r="AB976" s="6" t="str">
        <f aca="false">IF(V976="NaN","ND",IF(V976=0,"",V976/V$1))</f>
        <v/>
      </c>
      <c r="AC976" s="6" t="str">
        <f aca="false">IF(W976="NaN","ND",IF(W976=0,"",W976/W$1))</f>
        <v/>
      </c>
      <c r="AD976" s="6" t="str">
        <f aca="false">IF(X976="NaN","ND",IF(X976=0,"",X976/X$1))</f>
        <v/>
      </c>
      <c r="AE976" s="6" t="n">
        <f aca="false">COUNTIF(S976:X976,"&gt;0")</f>
        <v>0</v>
      </c>
      <c r="AF976" s="52" t="str">
        <f aca="false">IF(AE976=0,"",AVERAGE(Y976:AD976))</f>
        <v/>
      </c>
      <c r="AG976" s="52" t="str">
        <f aca="false">IF(AE976&lt;2,"",STDEV(Y976:AD976))</f>
        <v/>
      </c>
      <c r="AH976" s="53" t="str">
        <f aca="false">IF(AG976="","",AG976/SQRT(6))</f>
        <v/>
      </c>
      <c r="AI976" s="54"/>
      <c r="AJ976" s="43"/>
      <c r="AK976" s="34" t="n">
        <v>44934</v>
      </c>
      <c r="AL976" s="34" t="n">
        <v>0</v>
      </c>
      <c r="AM976" s="34" t="n">
        <v>0</v>
      </c>
      <c r="AN976" s="34" t="n">
        <v>140430</v>
      </c>
      <c r="AO976" s="34" t="n">
        <v>132190</v>
      </c>
      <c r="AP976" s="34" t="n">
        <v>0</v>
      </c>
      <c r="AQ976" s="6" t="n">
        <f aca="false">IF(AK976="NaN","ND",IF(AK976=0,"",AK976/AK$1))</f>
        <v>3.16156363711221E-005</v>
      </c>
      <c r="AR976" s="6" t="str">
        <f aca="false">IF(AL976="NaN","ND",IF(AL976=0,"",AL976/AL$1))</f>
        <v/>
      </c>
      <c r="AS976" s="6" t="str">
        <f aca="false">IF(AM976="NaN","ND",IF(AM976=0,"",AM976/AM$1))</f>
        <v/>
      </c>
      <c r="AT976" s="6" t="n">
        <f aca="false">IF(AN976="NaN","ND",IF(AN976=0,"",AN976/AN$1))</f>
        <v>2.7080309315844E-005</v>
      </c>
      <c r="AU976" s="6" t="n">
        <f aca="false">IF(AO976="NaN","ND",IF(AO976=0,"",AO976/AO$1))</f>
        <v>2.65213929162984E-005</v>
      </c>
      <c r="AV976" s="6" t="str">
        <f aca="false">IF(AP976="NaN","ND",IF(AP976=0,"",AP976/AP$1))</f>
        <v/>
      </c>
      <c r="AW976" s="82" t="n">
        <v>1000</v>
      </c>
      <c r="AX976" s="55" t="str">
        <f aca="false">IF(AI976&lt;&gt;"",IF(BB976&gt;0.0000159444585708222,AI976,0.0000159444585708222/BB976*AI976),"")</f>
        <v/>
      </c>
      <c r="AY976" s="38" t="n">
        <v>5000</v>
      </c>
      <c r="AZ976" s="38" t="n">
        <v>5000</v>
      </c>
      <c r="BA976" s="38" t="n">
        <f aca="false">COUNTIF(AO976:AT976,"&gt;0")</f>
        <v>3</v>
      </c>
      <c r="BB976" s="53" t="n">
        <f aca="false">IF(BA976=0,"",AVERAGE(AQ976:AV976))</f>
        <v>2.84057795344215E-005</v>
      </c>
      <c r="BC976" s="53" t="n">
        <f aca="false">IF(BA976&lt;2,"",STDEV(AQ976:AV976))</f>
        <v>2.79382937372801E-006</v>
      </c>
      <c r="BD976" s="53" t="n">
        <f aca="false">IF(BC976="","",BC976/SQRT(BA976))</f>
        <v>1.61301814099175E-006</v>
      </c>
      <c r="BE976" s="55" t="str">
        <f aca="false">IF(AND(AE976=0,BA976=0),"ND",IF(AND(AE976&gt;0,BA976=0),"IP only",IF(AND(AE976=0,BA976&gt;0),"TOT only",AF976/BB976)))</f>
        <v>TOT only</v>
      </c>
      <c r="BF976" s="55" t="str">
        <f aca="false">IF(OR(BD976="",AH976=""),"",SQRT((AH976/AF976)^2+(BD976/BB976)^2)*BE976)</f>
        <v/>
      </c>
      <c r="BG976" s="55"/>
      <c r="BH976" s="8" t="n">
        <v>5000</v>
      </c>
      <c r="BI976" s="6" t="n">
        <v>5000</v>
      </c>
      <c r="BJ976" s="6" t="s">
        <v>204</v>
      </c>
      <c r="BK976" s="53" t="s">
        <v>204</v>
      </c>
      <c r="BL976" s="53" t="s">
        <v>204</v>
      </c>
    </row>
    <row r="977" customFormat="false" ht="16" hidden="false" customHeight="false" outlineLevel="0" collapsed="false">
      <c r="A977" s="34" t="n">
        <v>703</v>
      </c>
      <c r="B977" s="34" t="s">
        <v>3124</v>
      </c>
      <c r="C977" s="34" t="s">
        <v>3126</v>
      </c>
      <c r="D977" s="34" t="s">
        <v>3124</v>
      </c>
      <c r="E977" s="34" t="s">
        <v>4229</v>
      </c>
      <c r="F977" s="34" t="n">
        <v>703</v>
      </c>
      <c r="G977" s="34" t="n">
        <v>87123</v>
      </c>
      <c r="H977" s="34" t="s">
        <v>4230</v>
      </c>
      <c r="I977" s="34" t="s">
        <v>4231</v>
      </c>
      <c r="J977" s="34" t="s">
        <v>4232</v>
      </c>
      <c r="K977" s="34" t="n">
        <v>121390</v>
      </c>
      <c r="L977" s="34" t="n">
        <v>0</v>
      </c>
      <c r="M977" s="34" t="n">
        <v>0</v>
      </c>
      <c r="N977" s="34" t="n">
        <v>0</v>
      </c>
      <c r="O977" s="34" t="n">
        <v>0</v>
      </c>
      <c r="P977" s="34" t="n">
        <v>0</v>
      </c>
      <c r="Q977" s="34" t="n">
        <v>0</v>
      </c>
      <c r="R977" s="6" t="n">
        <f aca="false">COUNTIF(L977:Q977,"&gt;0")</f>
        <v>0</v>
      </c>
      <c r="S977" s="34" t="n">
        <v>0</v>
      </c>
      <c r="T977" s="34" t="n">
        <v>0</v>
      </c>
      <c r="U977" s="34" t="n">
        <v>0</v>
      </c>
      <c r="V977" s="34" t="n">
        <v>0</v>
      </c>
      <c r="W977" s="34" t="n">
        <v>0</v>
      </c>
      <c r="X977" s="34" t="n">
        <v>0</v>
      </c>
      <c r="Y977" s="6" t="str">
        <f aca="false">IF(S977="NaN","ND",IF(S977=0,"",S977/S$1))</f>
        <v/>
      </c>
      <c r="Z977" s="6" t="str">
        <f aca="false">IF(T977="NaN","ND",IF(T977=0,"",T977/T$1))</f>
        <v/>
      </c>
      <c r="AA977" s="6" t="str">
        <f aca="false">IF(U977="NaN","ND",IF(U977=0,"",U977/U$1))</f>
        <v/>
      </c>
      <c r="AB977" s="6" t="str">
        <f aca="false">IF(V977="NaN","ND",IF(V977=0,"",V977/V$1))</f>
        <v/>
      </c>
      <c r="AC977" s="6" t="str">
        <f aca="false">IF(W977="NaN","ND",IF(W977=0,"",W977/W$1))</f>
        <v/>
      </c>
      <c r="AD977" s="6" t="str">
        <f aca="false">IF(X977="NaN","ND",IF(X977=0,"",X977/X$1))</f>
        <v/>
      </c>
      <c r="AE977" s="6" t="n">
        <f aca="false">COUNTIF(S977:X977,"&gt;0")</f>
        <v>0</v>
      </c>
      <c r="AF977" s="52" t="str">
        <f aca="false">IF(AE977=0,"",AVERAGE(Y977:AD977))</f>
        <v/>
      </c>
      <c r="AG977" s="52" t="str">
        <f aca="false">IF(AE977&lt;2,"",STDEV(Y977:AD977))</f>
        <v/>
      </c>
      <c r="AH977" s="53" t="str">
        <f aca="false">IF(AG977="","",AG977/SQRT(6))</f>
        <v/>
      </c>
      <c r="AI977" s="54"/>
      <c r="AJ977" s="43"/>
      <c r="AK977" s="34" t="n">
        <v>9172.3</v>
      </c>
      <c r="AL977" s="34" t="n">
        <v>0</v>
      </c>
      <c r="AM977" s="34" t="n">
        <v>0</v>
      </c>
      <c r="AN977" s="34" t="n">
        <v>0</v>
      </c>
      <c r="AO977" s="34" t="n">
        <v>42038</v>
      </c>
      <c r="AP977" s="34" t="n">
        <v>70181</v>
      </c>
      <c r="AQ977" s="6" t="n">
        <f aca="false">IF(AK977="NaN","ND",IF(AK977=0,"",AK977/AK$1))</f>
        <v>6.45364537959771E-006</v>
      </c>
      <c r="AR977" s="6" t="str">
        <f aca="false">IF(AL977="NaN","ND",IF(AL977=0,"",AL977/AL$1))</f>
        <v/>
      </c>
      <c r="AS977" s="6" t="str">
        <f aca="false">IF(AM977="NaN","ND",IF(AM977=0,"",AM977/AM$1))</f>
        <v/>
      </c>
      <c r="AT977" s="6" t="str">
        <f aca="false">IF(AN977="NaN","ND",IF(AN977=0,"",AN977/AN$1))</f>
        <v/>
      </c>
      <c r="AU977" s="6" t="n">
        <f aca="false">IF(AO977="NaN","ND",IF(AO977=0,"",AO977/AO$1))</f>
        <v>8.43411994413612E-006</v>
      </c>
      <c r="AV977" s="6" t="n">
        <f aca="false">IF(AP977="NaN","ND",IF(AP977=0,"",AP977/AP$1))</f>
        <v>1.36483912844759E-005</v>
      </c>
      <c r="AW977" s="82" t="n">
        <v>1000</v>
      </c>
      <c r="AX977" s="55" t="str">
        <f aca="false">IF(AI977&lt;&gt;"",IF(BB977&gt;0.0000159444585708222,AI977,0.0000159444585708222/BB977*AI977),"")</f>
        <v/>
      </c>
      <c r="AY977" s="38" t="n">
        <v>5000</v>
      </c>
      <c r="AZ977" s="38" t="n">
        <v>5000</v>
      </c>
      <c r="BA977" s="38" t="n">
        <f aca="false">COUNTIF(AO977:AT977,"&gt;0")</f>
        <v>3</v>
      </c>
      <c r="BB977" s="53" t="n">
        <f aca="false">IF(BA977=0,"",AVERAGE(AQ977:AV977))</f>
        <v>9.51205220273657E-006</v>
      </c>
      <c r="BC977" s="53" t="n">
        <f aca="false">IF(BA977&lt;2,"",STDEV(AQ977:AV977))</f>
        <v>3.71652332490177E-006</v>
      </c>
      <c r="BD977" s="53" t="n">
        <f aca="false">IF(BC977="","",BC977/SQRT(BA977))</f>
        <v>2.14573574208156E-006</v>
      </c>
      <c r="BE977" s="55" t="str">
        <f aca="false">IF(AND(AE977=0,BA977=0),"ND",IF(AND(AE977&gt;0,BA977=0),"IP only",IF(AND(AE977=0,BA977&gt;0),"TOT only",AF977/BB977)))</f>
        <v>TOT only</v>
      </c>
      <c r="BF977" s="55" t="str">
        <f aca="false">IF(OR(BD977="",AH977=""),"",SQRT((AH977/AF977)^2+(BD977/BB977)^2)*BE977)</f>
        <v/>
      </c>
      <c r="BG977" s="55"/>
      <c r="BH977" s="8" t="n">
        <v>5000</v>
      </c>
      <c r="BI977" s="6" t="n">
        <v>5000</v>
      </c>
      <c r="BJ977" s="6" t="s">
        <v>204</v>
      </c>
      <c r="BK977" s="53" t="s">
        <v>204</v>
      </c>
      <c r="BL977" s="53" t="s">
        <v>204</v>
      </c>
    </row>
    <row r="978" customFormat="false" ht="16" hidden="false" customHeight="false" outlineLevel="0" collapsed="false">
      <c r="A978" s="34" t="n">
        <v>1105</v>
      </c>
      <c r="B978" s="34" t="s">
        <v>4233</v>
      </c>
      <c r="C978" s="34" t="s">
        <v>4234</v>
      </c>
      <c r="D978" s="34" t="s">
        <v>4233</v>
      </c>
      <c r="E978" s="34" t="n">
        <v>1105</v>
      </c>
      <c r="F978" s="34" t="n">
        <v>1105</v>
      </c>
      <c r="G978" s="34" t="n">
        <v>24804</v>
      </c>
      <c r="H978" s="34" t="s">
        <v>4235</v>
      </c>
      <c r="I978" s="34" t="s">
        <v>4236</v>
      </c>
      <c r="J978" s="34" t="s">
        <v>4237</v>
      </c>
      <c r="K978" s="34" t="n">
        <v>299470000</v>
      </c>
      <c r="L978" s="34" t="n">
        <v>106020</v>
      </c>
      <c r="M978" s="34" t="n">
        <v>140880</v>
      </c>
      <c r="N978" s="34" t="n">
        <v>1185000</v>
      </c>
      <c r="O978" s="34" t="n">
        <v>471100</v>
      </c>
      <c r="P978" s="34" t="n">
        <v>300090</v>
      </c>
      <c r="Q978" s="34" t="n">
        <v>669260</v>
      </c>
      <c r="R978" s="6" t="n">
        <f aca="false">COUNTIF(L978:Q978,"&gt;0")</f>
        <v>6</v>
      </c>
      <c r="S978" s="34" t="n">
        <v>348590</v>
      </c>
      <c r="T978" s="34" t="n">
        <v>0</v>
      </c>
      <c r="U978" s="34" t="n">
        <v>565010</v>
      </c>
      <c r="V978" s="34" t="n">
        <v>37124</v>
      </c>
      <c r="W978" s="34" t="n">
        <v>151539</v>
      </c>
      <c r="X978" s="34" t="n">
        <v>30535</v>
      </c>
      <c r="Y978" s="6" t="n">
        <f aca="false">IF(S978="NaN","ND",IF(S978=0,"",S978/S$1))</f>
        <v>0.00470783109279557</v>
      </c>
      <c r="Z978" s="6" t="str">
        <f aca="false">IF(T978="NaN","ND",IF(T978=0,"",T978/T$1))</f>
        <v/>
      </c>
      <c r="AA978" s="6" t="n">
        <f aca="false">IF(U978="NaN","ND",IF(U978=0,"",U978/U$1))</f>
        <v>0.00572456157870019</v>
      </c>
      <c r="AB978" s="6" t="n">
        <f aca="false">IF(V978="NaN","ND",IF(V978=0,"",V978/V$1))</f>
        <v>0.00157065328980133</v>
      </c>
      <c r="AC978" s="6" t="n">
        <f aca="false">IF(W978="NaN","ND",IF(W978=0,"",W978/W$1))</f>
        <v>0.00349501659963368</v>
      </c>
      <c r="AD978" s="6" t="n">
        <f aca="false">IF(X978="NaN","ND",IF(X978=0,"",X978/X$1))</f>
        <v>0.00111541841245995</v>
      </c>
      <c r="AE978" s="6" t="n">
        <f aca="false">COUNTIF(S978:X978,"&gt;0")</f>
        <v>5</v>
      </c>
      <c r="AF978" s="52" t="n">
        <f aca="false">IF(AE978=0,"",AVERAGE(Y978:AD978))</f>
        <v>0.00332269619467814</v>
      </c>
      <c r="AG978" s="52" t="n">
        <f aca="false">IF(AE978&lt;2,"",STDEV(Y978:AD978))</f>
        <v>0.00197857144673331</v>
      </c>
      <c r="AH978" s="53" t="n">
        <f aca="false">IF(AG978="","",AG978/SQRT(6))</f>
        <v>0.000807748410689487</v>
      </c>
      <c r="AI978" s="54"/>
      <c r="AJ978" s="43"/>
      <c r="AK978" s="34" t="n">
        <v>20264700</v>
      </c>
      <c r="AL978" s="34" t="n">
        <v>25904900</v>
      </c>
      <c r="AM978" s="34" t="n">
        <v>43553600</v>
      </c>
      <c r="AN978" s="34" t="n">
        <v>69506500</v>
      </c>
      <c r="AO978" s="34" t="n">
        <v>71903000</v>
      </c>
      <c r="AP978" s="34" t="n">
        <v>64328100</v>
      </c>
      <c r="AQ978" s="6" t="n">
        <f aca="false">IF(AK978="NaN","ND",IF(AK978=0,"",AK978/AK$1))</f>
        <v>0.014258276280097</v>
      </c>
      <c r="AR978" s="6" t="n">
        <f aca="false">IF(AL978="NaN","ND",IF(AL978=0,"",AL978/AL$1))</f>
        <v>0.0166688156967981</v>
      </c>
      <c r="AS978" s="6" t="n">
        <f aca="false">IF(AM978="NaN","ND",IF(AM978=0,"",AM978/AM$1))</f>
        <v>0.0216975547163162</v>
      </c>
      <c r="AT978" s="6" t="n">
        <f aca="false">IF(AN978="NaN","ND",IF(AN978=0,"",AN978/AN$1))</f>
        <v>0.0134035285869238</v>
      </c>
      <c r="AU978" s="6" t="n">
        <f aca="false">IF(AO978="NaN","ND",IF(AO978=0,"",AO978/AO$1))</f>
        <v>0.0144259604725063</v>
      </c>
      <c r="AV978" s="6" t="n">
        <f aca="false">IF(AP978="NaN","ND",IF(AP978=0,"",AP978/AP$1))</f>
        <v>0.0125101534516022</v>
      </c>
      <c r="AW978" s="82" t="n">
        <v>1000</v>
      </c>
      <c r="AX978" s="55" t="str">
        <f aca="false">IF(AI978&lt;&gt;"",IF(BB978&gt;0.0000159444585708222,AI978,0.0000159444585708222/BB978*AI978),"")</f>
        <v/>
      </c>
      <c r="AY978" s="38" t="n">
        <v>5000</v>
      </c>
      <c r="AZ978" s="38" t="n">
        <v>5000</v>
      </c>
      <c r="BA978" s="38" t="n">
        <f aca="false">COUNTIF(AO978:AT978,"&gt;0")</f>
        <v>6</v>
      </c>
      <c r="BB978" s="53" t="n">
        <f aca="false">IF(BA978=0,"",AVERAGE(AQ978:AV978))</f>
        <v>0.0154940482007073</v>
      </c>
      <c r="BC978" s="53" t="n">
        <f aca="false">IF(BA978&lt;2,"",STDEV(AQ978:AV978))</f>
        <v>0.00334082072321538</v>
      </c>
      <c r="BD978" s="53" t="n">
        <f aca="false">IF(BC978="","",BC978/SQRT(BA978))</f>
        <v>0.00136388434899893</v>
      </c>
      <c r="BE978" s="55" t="n">
        <f aca="false">IF(AND(AE978=0,BA978=0),"ND",IF(AND(AE978&gt;0,BA978=0),"IP only",IF(AND(AE978=0,BA978&gt;0),"TOT only",AF978/BB978)))</f>
        <v>0.214449842393447</v>
      </c>
      <c r="BF978" s="55" t="n">
        <f aca="false">IF(OR(BD978="",AH978=""),"",SQRT((AH978/AF978)^2+(BD978/BB978)^2)*BE978)</f>
        <v>0.0554452956254908</v>
      </c>
      <c r="BG978" s="55"/>
      <c r="BH978" s="8" t="n">
        <v>5000</v>
      </c>
      <c r="BI978" s="6" t="n">
        <v>5000</v>
      </c>
      <c r="BJ978" s="6" t="n">
        <v>-9.7</v>
      </c>
      <c r="BK978" s="53" t="n">
        <v>5.13823837170279E-007</v>
      </c>
      <c r="BL978" s="53" t="n">
        <v>2.83381631409063E-006</v>
      </c>
    </row>
    <row r="979" customFormat="false" ht="16" hidden="false" customHeight="false" outlineLevel="0" collapsed="false">
      <c r="A979" s="34" t="n">
        <v>1223</v>
      </c>
      <c r="B979" s="34" t="s">
        <v>4238</v>
      </c>
      <c r="C979" s="34" t="s">
        <v>4239</v>
      </c>
      <c r="D979" s="34" t="s">
        <v>4238</v>
      </c>
      <c r="E979" s="34" t="n">
        <v>1223</v>
      </c>
      <c r="F979" s="34" t="n">
        <v>1223</v>
      </c>
      <c r="G979" s="34" t="n">
        <v>88474</v>
      </c>
      <c r="H979" s="34" t="s">
        <v>4240</v>
      </c>
      <c r="I979" s="34" t="s">
        <v>4241</v>
      </c>
      <c r="J979" s="34" t="s">
        <v>4242</v>
      </c>
      <c r="K979" s="34" t="n">
        <v>437600</v>
      </c>
      <c r="L979" s="34" t="n">
        <v>0</v>
      </c>
      <c r="M979" s="34" t="n">
        <v>0</v>
      </c>
      <c r="N979" s="34" t="n">
        <v>0</v>
      </c>
      <c r="O979" s="34" t="n">
        <v>0</v>
      </c>
      <c r="P979" s="34" t="n">
        <v>0</v>
      </c>
      <c r="Q979" s="34" t="n">
        <v>0</v>
      </c>
      <c r="R979" s="6" t="n">
        <f aca="false">COUNTIF(L979:Q979,"&gt;0")</f>
        <v>0</v>
      </c>
      <c r="S979" s="34" t="n">
        <v>0</v>
      </c>
      <c r="T979" s="34" t="n">
        <v>0</v>
      </c>
      <c r="U979" s="34" t="n">
        <v>0</v>
      </c>
      <c r="V979" s="34" t="n">
        <v>0</v>
      </c>
      <c r="W979" s="34" t="n">
        <v>0</v>
      </c>
      <c r="X979" s="34" t="n">
        <v>0</v>
      </c>
      <c r="Y979" s="6" t="str">
        <f aca="false">IF(S979="NaN","ND",IF(S979=0,"",S979/S$1))</f>
        <v/>
      </c>
      <c r="Z979" s="6" t="str">
        <f aca="false">IF(T979="NaN","ND",IF(T979=0,"",T979/T$1))</f>
        <v/>
      </c>
      <c r="AA979" s="6" t="str">
        <f aca="false">IF(U979="NaN","ND",IF(U979=0,"",U979/U$1))</f>
        <v/>
      </c>
      <c r="AB979" s="6" t="str">
        <f aca="false">IF(V979="NaN","ND",IF(V979=0,"",V979/V$1))</f>
        <v/>
      </c>
      <c r="AC979" s="6" t="str">
        <f aca="false">IF(W979="NaN","ND",IF(W979=0,"",W979/W$1))</f>
        <v/>
      </c>
      <c r="AD979" s="6" t="str">
        <f aca="false">IF(X979="NaN","ND",IF(X979=0,"",X979/X$1))</f>
        <v/>
      </c>
      <c r="AE979" s="6" t="n">
        <f aca="false">COUNTIF(S979:X979,"&gt;0")</f>
        <v>0</v>
      </c>
      <c r="AF979" s="52" t="str">
        <f aca="false">IF(AE979=0,"",AVERAGE(Y979:AD979))</f>
        <v/>
      </c>
      <c r="AG979" s="52" t="str">
        <f aca="false">IF(AE979&lt;2,"",STDEV(Y979:AD979))</f>
        <v/>
      </c>
      <c r="AH979" s="53" t="str">
        <f aca="false">IF(AG979="","",AG979/SQRT(6))</f>
        <v/>
      </c>
      <c r="AI979" s="54"/>
      <c r="AJ979" s="43"/>
      <c r="AK979" s="34" t="n">
        <v>55685</v>
      </c>
      <c r="AL979" s="34" t="n">
        <v>0</v>
      </c>
      <c r="AM979" s="34" t="n">
        <v>0</v>
      </c>
      <c r="AN979" s="34" t="n">
        <v>94472</v>
      </c>
      <c r="AO979" s="34" t="n">
        <v>190900</v>
      </c>
      <c r="AP979" s="34" t="n">
        <v>96547</v>
      </c>
      <c r="AQ979" s="6" t="n">
        <f aca="false">IF(AK979="NaN","ND",IF(AK979=0,"",AK979/AK$1))</f>
        <v>3.91800576696029E-005</v>
      </c>
      <c r="AR979" s="6" t="str">
        <f aca="false">IF(AL979="NaN","ND",IF(AL979=0,"",AL979/AL$1))</f>
        <v/>
      </c>
      <c r="AS979" s="6" t="str">
        <f aca="false">IF(AM979="NaN","ND",IF(AM979=0,"",AM979/AM$1))</f>
        <v/>
      </c>
      <c r="AT979" s="6" t="n">
        <f aca="false">IF(AN979="NaN","ND",IF(AN979=0,"",AN979/AN$1))</f>
        <v>1.82178379383779E-005</v>
      </c>
      <c r="AU979" s="6" t="n">
        <f aca="false">IF(AO979="NaN","ND",IF(AO979=0,"",AO979/AO$1))</f>
        <v>3.8300430499443E-005</v>
      </c>
      <c r="AV979" s="6" t="n">
        <f aca="false">IF(AP979="NaN","ND",IF(AP979=0,"",AP979/AP$1))</f>
        <v>1.87758970852837E-005</v>
      </c>
      <c r="AW979" s="82" t="n">
        <v>1000</v>
      </c>
      <c r="AX979" s="55" t="str">
        <f aca="false">IF(AI979&lt;&gt;"",IF(BB979&gt;0.0000159444585708222,AI979,0.0000159444585708222/BB979*AI979),"")</f>
        <v/>
      </c>
      <c r="AY979" s="38" t="n">
        <v>5000</v>
      </c>
      <c r="AZ979" s="38" t="n">
        <v>5000</v>
      </c>
      <c r="BA979" s="38" t="n">
        <f aca="false">COUNTIF(AO979:AT979,"&gt;0")</f>
        <v>4</v>
      </c>
      <c r="BB979" s="53" t="n">
        <f aca="false">IF(BA979=0,"",AVERAGE(AQ979:AV979))</f>
        <v>2.86185557981769E-005</v>
      </c>
      <c r="BC979" s="53" t="n">
        <f aca="false">IF(BA979&lt;2,"",STDEV(AQ979:AV979))</f>
        <v>1.16952537673591E-005</v>
      </c>
      <c r="BD979" s="53" t="n">
        <f aca="false">IF(BC979="","",BC979/SQRT(BA979))</f>
        <v>5.84762688367957E-006</v>
      </c>
      <c r="BE979" s="55" t="str">
        <f aca="false">IF(AND(AE979=0,BA979=0),"ND",IF(AND(AE979&gt;0,BA979=0),"IP only",IF(AND(AE979=0,BA979&gt;0),"TOT only",AF979/BB979)))</f>
        <v>TOT only</v>
      </c>
      <c r="BF979" s="55" t="str">
        <f aca="false">IF(OR(BD979="",AH979=""),"",SQRT((AH979/AF979)^2+(BD979/BB979)^2)*BE979)</f>
        <v/>
      </c>
      <c r="BG979" s="55"/>
      <c r="BH979" s="8" t="n">
        <v>5000</v>
      </c>
      <c r="BI979" s="6" t="n">
        <v>5000</v>
      </c>
      <c r="BJ979" s="6" t="s">
        <v>204</v>
      </c>
      <c r="BK979" s="53" t="s">
        <v>204</v>
      </c>
      <c r="BL979" s="53" t="s">
        <v>204</v>
      </c>
    </row>
    <row r="980" customFormat="false" ht="16" hidden="false" customHeight="false" outlineLevel="0" collapsed="false">
      <c r="A980" s="34" t="n">
        <v>1776</v>
      </c>
      <c r="B980" s="34" t="s">
        <v>4243</v>
      </c>
      <c r="C980" s="34" t="s">
        <v>4244</v>
      </c>
      <c r="D980" s="34" t="s">
        <v>4243</v>
      </c>
      <c r="E980" s="34" t="n">
        <v>1776</v>
      </c>
      <c r="F980" s="34" t="n">
        <v>1776</v>
      </c>
      <c r="G980" s="34" t="n">
        <v>67695</v>
      </c>
      <c r="H980" s="34" t="s">
        <v>2872</v>
      </c>
      <c r="I980" s="34" t="s">
        <v>2873</v>
      </c>
      <c r="J980" s="34" t="s">
        <v>2873</v>
      </c>
      <c r="K980" s="34" t="n">
        <v>249560</v>
      </c>
      <c r="L980" s="34" t="n">
        <v>0</v>
      </c>
      <c r="M980" s="34" t="n">
        <v>0</v>
      </c>
      <c r="N980" s="34" t="n">
        <v>0</v>
      </c>
      <c r="O980" s="34" t="n">
        <v>0</v>
      </c>
      <c r="P980" s="34" t="n">
        <v>0</v>
      </c>
      <c r="Q980" s="34" t="n">
        <v>0</v>
      </c>
      <c r="R980" s="6" t="n">
        <f aca="false">COUNTIF(L980:Q980,"&gt;0")</f>
        <v>0</v>
      </c>
      <c r="S980" s="34" t="n">
        <v>0</v>
      </c>
      <c r="T980" s="34" t="n">
        <v>0</v>
      </c>
      <c r="U980" s="34" t="n">
        <v>0</v>
      </c>
      <c r="V980" s="34" t="n">
        <v>0</v>
      </c>
      <c r="W980" s="34" t="n">
        <v>0</v>
      </c>
      <c r="X980" s="34" t="n">
        <v>0</v>
      </c>
      <c r="Y980" s="6" t="str">
        <f aca="false">IF(S980="NaN","ND",IF(S980=0,"",S980/S$1))</f>
        <v/>
      </c>
      <c r="Z980" s="6" t="str">
        <f aca="false">IF(T980="NaN","ND",IF(T980=0,"",T980/T$1))</f>
        <v/>
      </c>
      <c r="AA980" s="6" t="str">
        <f aca="false">IF(U980="NaN","ND",IF(U980=0,"",U980/U$1))</f>
        <v/>
      </c>
      <c r="AB980" s="6" t="str">
        <f aca="false">IF(V980="NaN","ND",IF(V980=0,"",V980/V$1))</f>
        <v/>
      </c>
      <c r="AC980" s="6" t="str">
        <f aca="false">IF(W980="NaN","ND",IF(W980=0,"",W980/W$1))</f>
        <v/>
      </c>
      <c r="AD980" s="6" t="str">
        <f aca="false">IF(X980="NaN","ND",IF(X980=0,"",X980/X$1))</f>
        <v/>
      </c>
      <c r="AE980" s="6" t="n">
        <f aca="false">COUNTIF(S980:X980,"&gt;0")</f>
        <v>0</v>
      </c>
      <c r="AF980" s="52" t="str">
        <f aca="false">IF(AE980=0,"",AVERAGE(Y980:AD980))</f>
        <v/>
      </c>
      <c r="AG980" s="52" t="str">
        <f aca="false">IF(AE980&lt;2,"",STDEV(Y980:AD980))</f>
        <v/>
      </c>
      <c r="AH980" s="53" t="str">
        <f aca="false">IF(AG980="","",AG980/SQRT(6))</f>
        <v/>
      </c>
      <c r="AI980" s="54"/>
      <c r="AJ980" s="43"/>
      <c r="AK980" s="34" t="n">
        <v>21962</v>
      </c>
      <c r="AL980" s="34" t="n">
        <v>0</v>
      </c>
      <c r="AM980" s="34" t="n">
        <v>34083</v>
      </c>
      <c r="AN980" s="34" t="n">
        <v>59221</v>
      </c>
      <c r="AO980" s="34" t="n">
        <v>66461</v>
      </c>
      <c r="AP980" s="34" t="n">
        <v>67835</v>
      </c>
      <c r="AQ980" s="6" t="n">
        <f aca="false">IF(AK980="NaN","ND",IF(AK980=0,"",AK980/AK$1))</f>
        <v>1.54524993542214E-005</v>
      </c>
      <c r="AR980" s="6" t="str">
        <f aca="false">IF(AL980="NaN","ND",IF(AL980=0,"",AL980/AL$1))</f>
        <v/>
      </c>
      <c r="AS980" s="6" t="n">
        <f aca="false">IF(AM980="NaN","ND",IF(AM980=0,"",AM980/AM$1))</f>
        <v>1.69794863661375E-005</v>
      </c>
      <c r="AT980" s="6" t="n">
        <f aca="false">IF(AN980="NaN","ND",IF(AN980=0,"",AN980/AN$1))</f>
        <v>1.14200882859332E-005</v>
      </c>
      <c r="AU980" s="6" t="n">
        <f aca="false">IF(AO980="NaN","ND",IF(AO980=0,"",AO980/AO$1))</f>
        <v>1.33341273516159E-005</v>
      </c>
      <c r="AV980" s="6" t="n">
        <f aca="false">IF(AP980="NaN","ND",IF(AP980=0,"",AP980/AP$1))</f>
        <v>1.3192154896374E-005</v>
      </c>
      <c r="AW980" s="82" t="n">
        <v>1000</v>
      </c>
      <c r="AX980" s="55" t="str">
        <f aca="false">IF(AI980&lt;&gt;"",IF(BB980&gt;0.0000159444585708222,AI980,0.0000159444585708222/BB980*AI980),"")</f>
        <v/>
      </c>
      <c r="AY980" s="38" t="n">
        <v>5000</v>
      </c>
      <c r="AZ980" s="38" t="n">
        <v>5000</v>
      </c>
      <c r="BA980" s="38" t="n">
        <f aca="false">COUNTIF(AO980:AT980,"&gt;0")</f>
        <v>5</v>
      </c>
      <c r="BB980" s="53" t="n">
        <f aca="false">IF(BA980=0,"",AVERAGE(AQ980:AV980))</f>
        <v>1.40756712508564E-005</v>
      </c>
      <c r="BC980" s="53" t="n">
        <f aca="false">IF(BA980&lt;2,"",STDEV(AQ980:AV980))</f>
        <v>2.16277641220028E-006</v>
      </c>
      <c r="BD980" s="53" t="n">
        <f aca="false">IF(BC980="","",BC980/SQRT(BA980))</f>
        <v>9.67223015562586E-007</v>
      </c>
      <c r="BE980" s="55" t="str">
        <f aca="false">IF(AND(AE980=0,BA980=0),"ND",IF(AND(AE980&gt;0,BA980=0),"IP only",IF(AND(AE980=0,BA980&gt;0),"TOT only",AF980/BB980)))</f>
        <v>TOT only</v>
      </c>
      <c r="BF980" s="55" t="str">
        <f aca="false">IF(OR(BD980="",AH980=""),"",SQRT((AH980/AF980)^2+(BD980/BB980)^2)*BE980)</f>
        <v/>
      </c>
      <c r="BG980" s="55"/>
      <c r="BH980" s="8" t="n">
        <v>5000</v>
      </c>
      <c r="BI980" s="6" t="n">
        <v>5000</v>
      </c>
      <c r="BJ980" s="6" t="s">
        <v>204</v>
      </c>
      <c r="BK980" s="53" t="s">
        <v>204</v>
      </c>
      <c r="BL980" s="53" t="s">
        <v>204</v>
      </c>
    </row>
    <row r="981" customFormat="false" ht="16" hidden="false" customHeight="false" outlineLevel="0" collapsed="false">
      <c r="A981" s="34" t="n">
        <v>1792</v>
      </c>
      <c r="B981" s="34" t="s">
        <v>4245</v>
      </c>
      <c r="C981" s="34" t="s">
        <v>4246</v>
      </c>
      <c r="D981" s="34" t="s">
        <v>4245</v>
      </c>
      <c r="E981" s="34" t="n">
        <v>1792</v>
      </c>
      <c r="F981" s="34" t="n">
        <v>1792</v>
      </c>
      <c r="G981" s="34" t="n">
        <v>65756</v>
      </c>
      <c r="H981" s="34" t="s">
        <v>4247</v>
      </c>
      <c r="I981" s="34" t="s">
        <v>4248</v>
      </c>
      <c r="J981" s="34" t="s">
        <v>4249</v>
      </c>
      <c r="K981" s="34" t="n">
        <v>227430</v>
      </c>
      <c r="L981" s="34" t="n">
        <v>0</v>
      </c>
      <c r="M981" s="34" t="n">
        <v>0</v>
      </c>
      <c r="N981" s="34" t="n">
        <v>0</v>
      </c>
      <c r="O981" s="34" t="n">
        <v>0</v>
      </c>
      <c r="P981" s="34" t="n">
        <v>0</v>
      </c>
      <c r="Q981" s="34" t="n">
        <v>0</v>
      </c>
      <c r="R981" s="6" t="n">
        <f aca="false">COUNTIF(L981:Q981,"&gt;0")</f>
        <v>0</v>
      </c>
      <c r="S981" s="34" t="n">
        <v>0</v>
      </c>
      <c r="T981" s="34" t="n">
        <v>0</v>
      </c>
      <c r="U981" s="34" t="n">
        <v>0</v>
      </c>
      <c r="V981" s="34" t="n">
        <v>0</v>
      </c>
      <c r="W981" s="34" t="n">
        <v>0</v>
      </c>
      <c r="X981" s="34" t="n">
        <v>0</v>
      </c>
      <c r="Y981" s="6" t="str">
        <f aca="false">IF(S981="NaN","ND",IF(S981=0,"",S981/S$1))</f>
        <v/>
      </c>
      <c r="Z981" s="6" t="str">
        <f aca="false">IF(T981="NaN","ND",IF(T981=0,"",T981/T$1))</f>
        <v/>
      </c>
      <c r="AA981" s="6" t="str">
        <f aca="false">IF(U981="NaN","ND",IF(U981=0,"",U981/U$1))</f>
        <v/>
      </c>
      <c r="AB981" s="6" t="str">
        <f aca="false">IF(V981="NaN","ND",IF(V981=0,"",V981/V$1))</f>
        <v/>
      </c>
      <c r="AC981" s="6" t="str">
        <f aca="false">IF(W981="NaN","ND",IF(W981=0,"",W981/W$1))</f>
        <v/>
      </c>
      <c r="AD981" s="6" t="str">
        <f aca="false">IF(X981="NaN","ND",IF(X981=0,"",X981/X$1))</f>
        <v/>
      </c>
      <c r="AE981" s="6" t="n">
        <f aca="false">COUNTIF(S981:X981,"&gt;0")</f>
        <v>0</v>
      </c>
      <c r="AF981" s="52" t="str">
        <f aca="false">IF(AE981=0,"",AVERAGE(Y981:AD981))</f>
        <v/>
      </c>
      <c r="AG981" s="52" t="str">
        <f aca="false">IF(AE981&lt;2,"",STDEV(Y981:AD981))</f>
        <v/>
      </c>
      <c r="AH981" s="53" t="str">
        <f aca="false">IF(AG981="","",AG981/SQRT(6))</f>
        <v/>
      </c>
      <c r="AI981" s="54"/>
      <c r="AJ981" s="43"/>
      <c r="AK981" s="34" t="n">
        <v>0</v>
      </c>
      <c r="AL981" s="34" t="n">
        <v>87621</v>
      </c>
      <c r="AM981" s="34" t="n">
        <v>0</v>
      </c>
      <c r="AN981" s="34" t="n">
        <v>0</v>
      </c>
      <c r="AO981" s="34" t="n">
        <v>80682</v>
      </c>
      <c r="AP981" s="34" t="n">
        <v>59130</v>
      </c>
      <c r="AQ981" s="6" t="str">
        <f aca="false">IF(AK981="NaN","ND",IF(AK981=0,"",AK981/AK$1))</f>
        <v/>
      </c>
      <c r="AR981" s="6" t="n">
        <f aca="false">IF(AL981="NaN","ND",IF(AL981=0,"",AL981/AL$1))</f>
        <v>5.63807735281412E-005</v>
      </c>
      <c r="AS981" s="6" t="str">
        <f aca="false">IF(AM981="NaN","ND",IF(AM981=0,"",AM981/AM$1))</f>
        <v/>
      </c>
      <c r="AT981" s="6" t="str">
        <f aca="false">IF(AN981="NaN","ND",IF(AN981=0,"",AN981/AN$1))</f>
        <v/>
      </c>
      <c r="AU981" s="6" t="n">
        <f aca="false">IF(AO981="NaN","ND",IF(AO981=0,"",AO981/AO$1))</f>
        <v>1.61872987614251E-005</v>
      </c>
      <c r="AV981" s="6" t="n">
        <f aca="false">IF(AP981="NaN","ND",IF(AP981=0,"",AP981/AP$1))</f>
        <v>1.14992573011365E-005</v>
      </c>
      <c r="AW981" s="82" t="n">
        <v>1000</v>
      </c>
      <c r="AX981" s="55" t="str">
        <f aca="false">IF(AI981&lt;&gt;"",IF(BB981&gt;0.0000159444585708222,AI981,0.0000159444585708222/BB981*AI981),"")</f>
        <v/>
      </c>
      <c r="AY981" s="38" t="n">
        <v>5000</v>
      </c>
      <c r="AZ981" s="38" t="n">
        <v>5000</v>
      </c>
      <c r="BA981" s="38" t="n">
        <f aca="false">COUNTIF(AO981:AT981,"&gt;0")</f>
        <v>3</v>
      </c>
      <c r="BB981" s="53" t="n">
        <f aca="false">IF(BA981=0,"",AVERAGE(AQ981:AV981))</f>
        <v>2.80224431969009E-005</v>
      </c>
      <c r="BC981" s="53" t="n">
        <f aca="false">IF(BA981&lt;2,"",STDEV(AQ981:AV981))</f>
        <v>2.4670642625703E-005</v>
      </c>
      <c r="BD981" s="53" t="n">
        <f aca="false">IF(BC981="","",BC981/SQRT(BA981))</f>
        <v>1.42436021610307E-005</v>
      </c>
      <c r="BE981" s="55" t="str">
        <f aca="false">IF(AND(AE981=0,BA981=0),"ND",IF(AND(AE981&gt;0,BA981=0),"IP only",IF(AND(AE981=0,BA981&gt;0),"TOT only",AF981/BB981)))</f>
        <v>TOT only</v>
      </c>
      <c r="BF981" s="55" t="str">
        <f aca="false">IF(OR(BD981="",AH981=""),"",SQRT((AH981/AF981)^2+(BD981/BB981)^2)*BE981)</f>
        <v/>
      </c>
      <c r="BG981" s="55"/>
      <c r="BH981" s="8" t="n">
        <v>5000</v>
      </c>
      <c r="BI981" s="6" t="n">
        <v>5000</v>
      </c>
      <c r="BJ981" s="6" t="s">
        <v>204</v>
      </c>
      <c r="BK981" s="53" t="s">
        <v>204</v>
      </c>
      <c r="BL981" s="53" t="s">
        <v>204</v>
      </c>
    </row>
    <row r="982" customFormat="false" ht="16" hidden="false" customHeight="false" outlineLevel="0" collapsed="false">
      <c r="A982" s="34" t="n">
        <v>1644</v>
      </c>
      <c r="B982" s="34" t="s">
        <v>4250</v>
      </c>
      <c r="C982" s="34" t="s">
        <v>4251</v>
      </c>
      <c r="D982" s="34" t="s">
        <v>4250</v>
      </c>
      <c r="E982" s="34" t="n">
        <v>1644</v>
      </c>
      <c r="F982" s="34" t="n">
        <v>1644</v>
      </c>
      <c r="G982" s="34" t="n">
        <v>168510</v>
      </c>
      <c r="H982" s="34" t="s">
        <v>210</v>
      </c>
      <c r="I982" s="34" t="s">
        <v>4252</v>
      </c>
      <c r="J982" s="34" t="s">
        <v>211</v>
      </c>
      <c r="K982" s="34" t="n">
        <v>811040</v>
      </c>
      <c r="L982" s="34" t="n">
        <v>0</v>
      </c>
      <c r="M982" s="34" t="n">
        <v>0</v>
      </c>
      <c r="N982" s="34" t="n">
        <v>0</v>
      </c>
      <c r="O982" s="34" t="n">
        <v>0</v>
      </c>
      <c r="P982" s="34" t="n">
        <v>0</v>
      </c>
      <c r="Q982" s="34" t="n">
        <v>0</v>
      </c>
      <c r="R982" s="6" t="n">
        <f aca="false">COUNTIF(L982:Q982,"&gt;0")</f>
        <v>0</v>
      </c>
      <c r="S982" s="34" t="n">
        <v>0</v>
      </c>
      <c r="T982" s="34" t="n">
        <v>811040</v>
      </c>
      <c r="U982" s="34" t="n">
        <v>0</v>
      </c>
      <c r="V982" s="34" t="n">
        <v>0</v>
      </c>
      <c r="W982" s="34" t="n">
        <v>0</v>
      </c>
      <c r="X982" s="34" t="n">
        <v>0</v>
      </c>
      <c r="Y982" s="6" t="str">
        <f aca="false">IF(S982="NaN","ND",IF(S982=0,"",S982/S$1))</f>
        <v/>
      </c>
      <c r="Z982" s="6" t="n">
        <f aca="false">IF(T982="NaN","ND",IF(T982=0,"",T982/T$1))</f>
        <v>0.0299947564133132</v>
      </c>
      <c r="AA982" s="6" t="str">
        <f aca="false">IF(U982="NaN","ND",IF(U982=0,"",U982/U$1))</f>
        <v/>
      </c>
      <c r="AB982" s="6" t="str">
        <f aca="false">IF(V982="NaN","ND",IF(V982=0,"",V982/V$1))</f>
        <v/>
      </c>
      <c r="AC982" s="6" t="str">
        <f aca="false">IF(W982="NaN","ND",IF(W982=0,"",W982/W$1))</f>
        <v/>
      </c>
      <c r="AD982" s="6" t="str">
        <f aca="false">IF(X982="NaN","ND",IF(X982=0,"",X982/X$1))</f>
        <v/>
      </c>
      <c r="AE982" s="6" t="n">
        <f aca="false">COUNTIF(S982:X982,"&gt;0")</f>
        <v>1</v>
      </c>
      <c r="AF982" s="52" t="n">
        <f aca="false">IF(AE982=0,"",AVERAGE(Y982:AD982))</f>
        <v>0.0299947564133132</v>
      </c>
      <c r="AG982" s="52" t="str">
        <f aca="false">IF(AE982&lt;2,"",STDEV(Y982:AD982))</f>
        <v/>
      </c>
      <c r="AH982" s="53" t="str">
        <f aca="false">IF(AG982="","",AG982/SQRT(6))</f>
        <v/>
      </c>
      <c r="AI982" s="54" t="n">
        <f aca="false">AF982/$AG$1</f>
        <v>0.243865303238116</v>
      </c>
      <c r="AJ982" s="54" t="e">
        <f aca="false">SQRT((AG982/AF982)^2+($AI$1/$AG$1)^2)*AI982/SQRT(AE982)</f>
        <v>#VALUE!</v>
      </c>
      <c r="AK982" s="34" t="n">
        <v>0</v>
      </c>
      <c r="AL982" s="34" t="n">
        <v>0</v>
      </c>
      <c r="AM982" s="34" t="n">
        <v>0</v>
      </c>
      <c r="AN982" s="34" t="n">
        <v>0</v>
      </c>
      <c r="AO982" s="34" t="n">
        <v>0</v>
      </c>
      <c r="AP982" s="34" t="n">
        <v>0</v>
      </c>
      <c r="AQ982" s="6" t="str">
        <f aca="false">IF(AK982="NaN","ND",IF(AK982=0,"",AK982/AK$1))</f>
        <v/>
      </c>
      <c r="AR982" s="6" t="str">
        <f aca="false">IF(AL982="NaN","ND",IF(AL982=0,"",AL982/AL$1))</f>
        <v/>
      </c>
      <c r="AS982" s="6" t="str">
        <f aca="false">IF(AM982="NaN","ND",IF(AM982=0,"",AM982/AM$1))</f>
        <v/>
      </c>
      <c r="AT982" s="6" t="str">
        <f aca="false">IF(AN982="NaN","ND",IF(AN982=0,"",AN982/AN$1))</f>
        <v/>
      </c>
      <c r="AU982" s="6" t="str">
        <f aca="false">IF(AO982="NaN","ND",IF(AO982=0,"",AO982/AO$1))</f>
        <v/>
      </c>
      <c r="AV982" s="6" t="str">
        <f aca="false">IF(AP982="NaN","ND",IF(AP982=0,"",AP982/AP$1))</f>
        <v/>
      </c>
      <c r="AW982" s="82" t="n">
        <v>1000</v>
      </c>
      <c r="AX982" s="55" t="n">
        <f aca="false">IF(AI982&lt;&gt;"",IF(BB982&gt;0.0000159444585708222,AI982,0.0000159444585708222/BB982*AI982),"")</f>
        <v>0.243865303238116</v>
      </c>
      <c r="AY982" s="38" t="n">
        <v>5000</v>
      </c>
      <c r="AZ982" s="38" t="n">
        <v>5000</v>
      </c>
      <c r="BA982" s="38" t="n">
        <f aca="false">COUNTIF(AO982:AT982,"&gt;0")</f>
        <v>0</v>
      </c>
      <c r="BB982" s="53" t="str">
        <f aca="false">IF(BA982=0,"",AVERAGE(AQ982:AV982))</f>
        <v/>
      </c>
      <c r="BC982" s="53" t="str">
        <f aca="false">IF(BA982&lt;2,"",STDEV(AQ982:AV982))</f>
        <v/>
      </c>
      <c r="BD982" s="53" t="str">
        <f aca="false">IF(BC982="","",BC982/SQRT(BA982))</f>
        <v/>
      </c>
      <c r="BE982" s="55" t="str">
        <f aca="false">IF(AND(AE982=0,BA982=0),"ND",IF(AND(AE982&gt;0,BA982=0),"IP only",IF(AND(AE982=0,BA982&gt;0),"TOT only",AF982/BB982)))</f>
        <v>IP only</v>
      </c>
      <c r="BF982" s="55" t="str">
        <f aca="false">IF(OR(BD982="",AH982=""),"",SQRT((AH982/AF982)^2+(BD982/BB982)^2)*BE982)</f>
        <v/>
      </c>
      <c r="BG982" s="55"/>
      <c r="BH982" s="8" t="n">
        <v>5000</v>
      </c>
      <c r="BI982" s="6" t="n">
        <v>5000</v>
      </c>
      <c r="BJ982" s="6" t="s">
        <v>204</v>
      </c>
      <c r="BK982" s="53" t="s">
        <v>204</v>
      </c>
      <c r="BL982" s="53" t="s">
        <v>204</v>
      </c>
    </row>
    <row r="983" customFormat="false" ht="16" hidden="false" customHeight="false" outlineLevel="0" collapsed="false">
      <c r="A983" s="34" t="n">
        <v>1308</v>
      </c>
      <c r="B983" s="34" t="s">
        <v>4253</v>
      </c>
      <c r="C983" s="34" t="s">
        <v>4254</v>
      </c>
      <c r="D983" s="34" t="s">
        <v>4253</v>
      </c>
      <c r="E983" s="34" t="n">
        <v>1308</v>
      </c>
      <c r="F983" s="34" t="n">
        <v>1308</v>
      </c>
      <c r="G983" s="34" t="n">
        <v>804200</v>
      </c>
      <c r="H983" s="34" t="s">
        <v>3203</v>
      </c>
      <c r="I983" s="34" t="s">
        <v>4255</v>
      </c>
      <c r="J983" s="34" t="s">
        <v>3204</v>
      </c>
      <c r="K983" s="34" t="n">
        <v>17831</v>
      </c>
      <c r="L983" s="34" t="n">
        <v>0</v>
      </c>
      <c r="M983" s="34" t="n">
        <v>0</v>
      </c>
      <c r="N983" s="34" t="n">
        <v>0</v>
      </c>
      <c r="O983" s="34" t="n">
        <v>0</v>
      </c>
      <c r="P983" s="34" t="n">
        <v>0</v>
      </c>
      <c r="Q983" s="34" t="n">
        <v>0</v>
      </c>
      <c r="R983" s="6" t="n">
        <f aca="false">COUNTIF(L983:Q983,"&gt;0")</f>
        <v>0</v>
      </c>
      <c r="S983" s="34" t="n">
        <v>0</v>
      </c>
      <c r="T983" s="34" t="n">
        <v>0</v>
      </c>
      <c r="U983" s="34" t="n">
        <v>0</v>
      </c>
      <c r="V983" s="34" t="n">
        <v>0</v>
      </c>
      <c r="W983" s="34" t="n">
        <v>0</v>
      </c>
      <c r="X983" s="34" t="n">
        <v>0</v>
      </c>
      <c r="Y983" s="6" t="str">
        <f aca="false">IF(S983="NaN","ND",IF(S983=0,"",S983/S$1))</f>
        <v/>
      </c>
      <c r="Z983" s="6" t="str">
        <f aca="false">IF(T983="NaN","ND",IF(T983=0,"",T983/T$1))</f>
        <v/>
      </c>
      <c r="AA983" s="6" t="str">
        <f aca="false">IF(U983="NaN","ND",IF(U983=0,"",U983/U$1))</f>
        <v/>
      </c>
      <c r="AB983" s="6" t="str">
        <f aca="false">IF(V983="NaN","ND",IF(V983=0,"",V983/V$1))</f>
        <v/>
      </c>
      <c r="AC983" s="6" t="str">
        <f aca="false">IF(W983="NaN","ND",IF(W983=0,"",W983/W$1))</f>
        <v/>
      </c>
      <c r="AD983" s="6" t="str">
        <f aca="false">IF(X983="NaN","ND",IF(X983=0,"",X983/X$1))</f>
        <v/>
      </c>
      <c r="AE983" s="6" t="n">
        <f aca="false">COUNTIF(S983:X983,"&gt;0")</f>
        <v>0</v>
      </c>
      <c r="AF983" s="52" t="str">
        <f aca="false">IF(AE983=0,"",AVERAGE(Y983:AD983))</f>
        <v/>
      </c>
      <c r="AG983" s="52" t="str">
        <f aca="false">IF(AE983&lt;2,"",STDEV(Y983:AD983))</f>
        <v/>
      </c>
      <c r="AH983" s="53" t="str">
        <f aca="false">IF(AG983="","",AG983/SQRT(6))</f>
        <v/>
      </c>
      <c r="AI983" s="54"/>
      <c r="AJ983" s="43"/>
      <c r="AK983" s="34" t="n">
        <v>0</v>
      </c>
      <c r="AL983" s="34" t="n">
        <v>610.21</v>
      </c>
      <c r="AM983" s="34" t="n">
        <v>1041</v>
      </c>
      <c r="AN983" s="34" t="n">
        <v>6462.3</v>
      </c>
      <c r="AO983" s="34" t="n">
        <v>5071.5</v>
      </c>
      <c r="AP983" s="34" t="n">
        <v>4646.4</v>
      </c>
      <c r="AQ983" s="6" t="str">
        <f aca="false">IF(AK983="NaN","ND",IF(AK983=0,"",AK983/AK$1))</f>
        <v/>
      </c>
      <c r="AR983" s="6" t="n">
        <f aca="false">IF(AL983="NaN","ND",IF(AL983=0,"",AL983/AL$1))</f>
        <v>3.92646874774392E-007</v>
      </c>
      <c r="AS983" s="6" t="n">
        <f aca="false">IF(AM983="NaN","ND",IF(AM983=0,"",AM983/AM$1))</f>
        <v>5.18605912248016E-007</v>
      </c>
      <c r="AT983" s="6" t="n">
        <f aca="false">IF(AN983="NaN","ND",IF(AN983=0,"",AN983/AN$1))</f>
        <v>1.24618018152659E-006</v>
      </c>
      <c r="AU983" s="6" t="n">
        <f aca="false">IF(AO983="NaN","ND",IF(AO983=0,"",AO983/AO$1))</f>
        <v>1.01749938856954E-006</v>
      </c>
      <c r="AV983" s="6" t="n">
        <f aca="false">IF(AP983="NaN","ND",IF(AP983=0,"",AP983/AP$1))</f>
        <v>9.03604754337908E-007</v>
      </c>
      <c r="AW983" s="82" t="n">
        <v>1000</v>
      </c>
      <c r="AX983" s="55" t="str">
        <f aca="false">IF(AI983&lt;&gt;"",IF(BB983&gt;0.0000159444585708222,AI983,0.0000159444585708222/BB983*AI983),"")</f>
        <v/>
      </c>
      <c r="AY983" s="38" t="n">
        <v>5000</v>
      </c>
      <c r="AZ983" s="38" t="n">
        <v>5000</v>
      </c>
      <c r="BA983" s="38" t="n">
        <f aca="false">COUNTIF(AO983:AT983,"&gt;0")</f>
        <v>5</v>
      </c>
      <c r="BB983" s="53" t="n">
        <f aca="false">IF(BA983=0,"",AVERAGE(AQ983:AV983))</f>
        <v>8.15707422291289E-007</v>
      </c>
      <c r="BC983" s="53" t="n">
        <f aca="false">IF(BA983&lt;2,"",STDEV(AQ983:AV983))</f>
        <v>3.53907568870142E-007</v>
      </c>
      <c r="BD983" s="53" t="n">
        <f aca="false">IF(BC983="","",BC983/SQRT(BA983))</f>
        <v>1.58272276349065E-007</v>
      </c>
      <c r="BE983" s="55" t="str">
        <f aca="false">IF(AND(AE983=0,BA983=0),"ND",IF(AND(AE983&gt;0,BA983=0),"IP only",IF(AND(AE983=0,BA983&gt;0),"TOT only",AF983/BB983)))</f>
        <v>TOT only</v>
      </c>
      <c r="BF983" s="55" t="str">
        <f aca="false">IF(OR(BD983="",AH983=""),"",SQRT((AH983/AF983)^2+(BD983/BB983)^2)*BE983)</f>
        <v/>
      </c>
      <c r="BG983" s="55"/>
      <c r="BH983" s="8" t="n">
        <v>5000</v>
      </c>
      <c r="BI983" s="6" t="n">
        <v>5000</v>
      </c>
      <c r="BJ983" s="6" t="s">
        <v>204</v>
      </c>
      <c r="BK983" s="53" t="s">
        <v>204</v>
      </c>
      <c r="BL983" s="53" t="s">
        <v>204</v>
      </c>
    </row>
    <row r="984" customFormat="false" ht="16" hidden="false" customHeight="false" outlineLevel="0" collapsed="false">
      <c r="A984" s="34" t="n">
        <v>1633</v>
      </c>
      <c r="B984" s="34" t="s">
        <v>4256</v>
      </c>
      <c r="C984" s="34" t="s">
        <v>4257</v>
      </c>
      <c r="D984" s="34" t="s">
        <v>4256</v>
      </c>
      <c r="E984" s="34" t="n">
        <v>1633</v>
      </c>
      <c r="F984" s="34" t="n">
        <v>1633</v>
      </c>
      <c r="G984" s="34" t="n">
        <v>34073</v>
      </c>
      <c r="H984" s="34" t="s">
        <v>3182</v>
      </c>
      <c r="I984" s="34" t="s">
        <v>4258</v>
      </c>
      <c r="J984" s="34" t="s">
        <v>3183</v>
      </c>
      <c r="K984" s="34" t="n">
        <v>119780</v>
      </c>
      <c r="L984" s="34" t="n">
        <v>0</v>
      </c>
      <c r="M984" s="34" t="n">
        <v>0</v>
      </c>
      <c r="N984" s="34" t="n">
        <v>0</v>
      </c>
      <c r="O984" s="34" t="n">
        <v>0</v>
      </c>
      <c r="P984" s="34" t="n">
        <v>0</v>
      </c>
      <c r="Q984" s="34" t="n">
        <v>0</v>
      </c>
      <c r="R984" s="6" t="n">
        <f aca="false">COUNTIF(L984:Q984,"&gt;0")</f>
        <v>0</v>
      </c>
      <c r="S984" s="34" t="n">
        <v>0</v>
      </c>
      <c r="T984" s="34" t="n">
        <v>0</v>
      </c>
      <c r="U984" s="34" t="n">
        <v>0</v>
      </c>
      <c r="V984" s="34" t="n">
        <v>0</v>
      </c>
      <c r="W984" s="34" t="n">
        <v>0</v>
      </c>
      <c r="X984" s="34" t="n">
        <v>0</v>
      </c>
      <c r="Y984" s="6" t="str">
        <f aca="false">IF(S984="NaN","ND",IF(S984=0,"",S984/S$1))</f>
        <v/>
      </c>
      <c r="Z984" s="6" t="str">
        <f aca="false">IF(T984="NaN","ND",IF(T984=0,"",T984/T$1))</f>
        <v/>
      </c>
      <c r="AA984" s="6" t="str">
        <f aca="false">IF(U984="NaN","ND",IF(U984=0,"",U984/U$1))</f>
        <v/>
      </c>
      <c r="AB984" s="6" t="str">
        <f aca="false">IF(V984="NaN","ND",IF(V984=0,"",V984/V$1))</f>
        <v/>
      </c>
      <c r="AC984" s="6" t="str">
        <f aca="false">IF(W984="NaN","ND",IF(W984=0,"",W984/W$1))</f>
        <v/>
      </c>
      <c r="AD984" s="6" t="str">
        <f aca="false">IF(X984="NaN","ND",IF(X984=0,"",X984/X$1))</f>
        <v/>
      </c>
      <c r="AE984" s="6" t="n">
        <f aca="false">COUNTIF(S984:X984,"&gt;0")</f>
        <v>0</v>
      </c>
      <c r="AF984" s="52" t="str">
        <f aca="false">IF(AE984=0,"",AVERAGE(Y984:AD984))</f>
        <v/>
      </c>
      <c r="AG984" s="52" t="str">
        <f aca="false">IF(AE984&lt;2,"",STDEV(Y984:AD984))</f>
        <v/>
      </c>
      <c r="AH984" s="53" t="str">
        <f aca="false">IF(AG984="","",AG984/SQRT(6))</f>
        <v/>
      </c>
      <c r="AI984" s="54"/>
      <c r="AJ984" s="43"/>
      <c r="AK984" s="34" t="n">
        <v>25195</v>
      </c>
      <c r="AL984" s="34" t="n">
        <v>0</v>
      </c>
      <c r="AM984" s="34" t="n">
        <v>0</v>
      </c>
      <c r="AN984" s="34" t="n">
        <v>0</v>
      </c>
      <c r="AO984" s="34" t="n">
        <v>0</v>
      </c>
      <c r="AP984" s="34" t="n">
        <v>94583</v>
      </c>
      <c r="AQ984" s="6" t="n">
        <f aca="false">IF(AK984="NaN","ND",IF(AK984=0,"",AK984/AK$1))</f>
        <v>1.77272434764415E-005</v>
      </c>
      <c r="AR984" s="6" t="str">
        <f aca="false">IF(AL984="NaN","ND",IF(AL984=0,"",AL984/AL$1))</f>
        <v/>
      </c>
      <c r="AS984" s="6" t="str">
        <f aca="false">IF(AM984="NaN","ND",IF(AM984=0,"",AM984/AM$1))</f>
        <v/>
      </c>
      <c r="AT984" s="6" t="str">
        <f aca="false">IF(AN984="NaN","ND",IF(AN984=0,"",AN984/AN$1))</f>
        <v/>
      </c>
      <c r="AU984" s="6" t="str">
        <f aca="false">IF(AO984="NaN","ND",IF(AO984=0,"",AO984/AO$1))</f>
        <v/>
      </c>
      <c r="AV984" s="6" t="n">
        <f aca="false">IF(AP984="NaN","ND",IF(AP984=0,"",AP984/AP$1))</f>
        <v>1.83939498277252E-005</v>
      </c>
      <c r="AW984" s="82" t="n">
        <v>1000</v>
      </c>
      <c r="AX984" s="55" t="str">
        <f aca="false">IF(AI984&lt;&gt;"",IF(BB984&gt;0.0000159444585708222,AI984,0.0000159444585708222/BB984*AI984),"")</f>
        <v/>
      </c>
      <c r="AY984" s="38" t="n">
        <v>5000</v>
      </c>
      <c r="AZ984" s="38" t="n">
        <v>5000</v>
      </c>
      <c r="BA984" s="38" t="n">
        <f aca="false">COUNTIF(AO984:AT984,"&gt;0")</f>
        <v>2</v>
      </c>
      <c r="BB984" s="53" t="n">
        <f aca="false">IF(BA984=0,"",AVERAGE(AQ984:AV984))</f>
        <v>1.80605966520833E-005</v>
      </c>
      <c r="BC984" s="53" t="n">
        <f aca="false">IF(BA984&lt;2,"",STDEV(AQ984:AV984))</f>
        <v>4.71432582052855E-007</v>
      </c>
      <c r="BD984" s="53" t="n">
        <f aca="false">IF(BC984="","",BC984/SQRT(BA984))</f>
        <v>3.33353175641857E-007</v>
      </c>
      <c r="BE984" s="55" t="str">
        <f aca="false">IF(AND(AE984=0,BA984=0),"ND",IF(AND(AE984&gt;0,BA984=0),"IP only",IF(AND(AE984=0,BA984&gt;0),"TOT only",AF984/BB984)))</f>
        <v>TOT only</v>
      </c>
      <c r="BF984" s="55" t="str">
        <f aca="false">IF(OR(BD984="",AH984=""),"",SQRT((AH984/AF984)^2+(BD984/BB984)^2)*BE984)</f>
        <v/>
      </c>
      <c r="BG984" s="55"/>
      <c r="BH984" s="8" t="n">
        <v>5000</v>
      </c>
      <c r="BI984" s="6" t="n">
        <v>5000</v>
      </c>
      <c r="BJ984" s="6" t="s">
        <v>204</v>
      </c>
      <c r="BK984" s="53" t="s">
        <v>204</v>
      </c>
      <c r="BL984" s="53" t="s">
        <v>204</v>
      </c>
    </row>
    <row r="985" customFormat="false" ht="16" hidden="false" customHeight="false" outlineLevel="0" collapsed="false">
      <c r="A985" s="34" t="n">
        <v>1160</v>
      </c>
      <c r="B985" s="34" t="s">
        <v>4259</v>
      </c>
      <c r="C985" s="34" t="s">
        <v>4260</v>
      </c>
      <c r="D985" s="34" t="s">
        <v>4259</v>
      </c>
      <c r="E985" s="34" t="n">
        <v>1160</v>
      </c>
      <c r="F985" s="34" t="n">
        <v>1160</v>
      </c>
      <c r="G985" s="34" t="n">
        <v>34246</v>
      </c>
      <c r="H985" s="34" t="s">
        <v>2057</v>
      </c>
      <c r="I985" s="34" t="s">
        <v>4261</v>
      </c>
      <c r="J985" s="34" t="s">
        <v>2058</v>
      </c>
      <c r="K985" s="34" t="n">
        <v>288650</v>
      </c>
      <c r="L985" s="34" t="n">
        <v>0</v>
      </c>
      <c r="M985" s="34" t="n">
        <v>0</v>
      </c>
      <c r="N985" s="34" t="n">
        <v>0</v>
      </c>
      <c r="O985" s="34" t="n">
        <v>0</v>
      </c>
      <c r="P985" s="34" t="n">
        <v>0</v>
      </c>
      <c r="Q985" s="34" t="n">
        <v>0</v>
      </c>
      <c r="R985" s="6" t="n">
        <f aca="false">COUNTIF(L985:Q985,"&gt;0")</f>
        <v>0</v>
      </c>
      <c r="S985" s="34" t="n">
        <v>0</v>
      </c>
      <c r="T985" s="34" t="n">
        <v>0</v>
      </c>
      <c r="U985" s="34" t="n">
        <v>0</v>
      </c>
      <c r="V985" s="34" t="n">
        <v>0</v>
      </c>
      <c r="W985" s="34" t="n">
        <v>0</v>
      </c>
      <c r="X985" s="34" t="n">
        <v>0</v>
      </c>
      <c r="Y985" s="6" t="str">
        <f aca="false">IF(S985="NaN","ND",IF(S985=0,"",S985/S$1))</f>
        <v/>
      </c>
      <c r="Z985" s="6" t="str">
        <f aca="false">IF(T985="NaN","ND",IF(T985=0,"",T985/T$1))</f>
        <v/>
      </c>
      <c r="AA985" s="6" t="str">
        <f aca="false">IF(U985="NaN","ND",IF(U985=0,"",U985/U$1))</f>
        <v/>
      </c>
      <c r="AB985" s="6" t="str">
        <f aca="false">IF(V985="NaN","ND",IF(V985=0,"",V985/V$1))</f>
        <v/>
      </c>
      <c r="AC985" s="6" t="str">
        <f aca="false">IF(W985="NaN","ND",IF(W985=0,"",W985/W$1))</f>
        <v/>
      </c>
      <c r="AD985" s="6" t="str">
        <f aca="false">IF(X985="NaN","ND",IF(X985=0,"",X985/X$1))</f>
        <v/>
      </c>
      <c r="AE985" s="6" t="n">
        <f aca="false">COUNTIF(S985:X985,"&gt;0")</f>
        <v>0</v>
      </c>
      <c r="AF985" s="52" t="str">
        <f aca="false">IF(AE985=0,"",AVERAGE(Y985:AD985))</f>
        <v/>
      </c>
      <c r="AG985" s="52" t="str">
        <f aca="false">IF(AE985&lt;2,"",STDEV(Y985:AD985))</f>
        <v/>
      </c>
      <c r="AH985" s="53" t="str">
        <f aca="false">IF(AG985="","",AG985/SQRT(6))</f>
        <v/>
      </c>
      <c r="AI985" s="54"/>
      <c r="AJ985" s="43"/>
      <c r="AK985" s="34" t="n">
        <v>0</v>
      </c>
      <c r="AL985" s="34" t="n">
        <v>0</v>
      </c>
      <c r="AM985" s="34" t="n">
        <v>0</v>
      </c>
      <c r="AN985" s="34" t="n">
        <v>51841</v>
      </c>
      <c r="AO985" s="34" t="n">
        <v>118100</v>
      </c>
      <c r="AP985" s="34" t="n">
        <v>118710</v>
      </c>
      <c r="AQ985" s="6" t="str">
        <f aca="false">IF(AK985="NaN","ND",IF(AK985=0,"",AK985/AK$1))</f>
        <v/>
      </c>
      <c r="AR985" s="6" t="str">
        <f aca="false">IF(AL985="NaN","ND",IF(AL985=0,"",AL985/AL$1))</f>
        <v/>
      </c>
      <c r="AS985" s="6" t="str">
        <f aca="false">IF(AM985="NaN","ND",IF(AM985=0,"",AM985/AM$1))</f>
        <v/>
      </c>
      <c r="AT985" s="6" t="n">
        <f aca="false">IF(AN985="NaN","ND",IF(AN985=0,"",AN985/AN$1))</f>
        <v>9.99694022105439E-006</v>
      </c>
      <c r="AU985" s="6" t="n">
        <f aca="false">IF(AO985="NaN","ND",IF(AO985=0,"",AO985/AO$1))</f>
        <v>2.36945041486863E-005</v>
      </c>
      <c r="AV985" s="6" t="n">
        <f aca="false">IF(AP985="NaN","ND",IF(AP985=0,"",AP985/AP$1))</f>
        <v>2.30860279759498E-005</v>
      </c>
      <c r="AW985" s="82" t="n">
        <v>1000</v>
      </c>
      <c r="AX985" s="55" t="str">
        <f aca="false">IF(AI985&lt;&gt;"",IF(BB985&gt;0.0000159444585708222,AI985,0.0000159444585708222/BB985*AI985),"")</f>
        <v/>
      </c>
      <c r="AY985" s="38" t="n">
        <v>5000</v>
      </c>
      <c r="AZ985" s="38" t="n">
        <v>5000</v>
      </c>
      <c r="BA985" s="38" t="n">
        <f aca="false">COUNTIF(AO985:AT985,"&gt;0")</f>
        <v>3</v>
      </c>
      <c r="BB985" s="53" t="n">
        <f aca="false">IF(BA985=0,"",AVERAGE(AQ985:AV985))</f>
        <v>1.89258241152302E-005</v>
      </c>
      <c r="BC985" s="53" t="n">
        <f aca="false">IF(BA985&lt;2,"",STDEV(AQ985:AV985))</f>
        <v>7.73862303707518E-006</v>
      </c>
      <c r="BD985" s="53" t="n">
        <f aca="false">IF(BC985="","",BC985/SQRT(BA985))</f>
        <v>4.4678960936124E-006</v>
      </c>
      <c r="BE985" s="55" t="str">
        <f aca="false">IF(AND(AE985=0,BA985=0),"ND",IF(AND(AE985&gt;0,BA985=0),"IP only",IF(AND(AE985=0,BA985&gt;0),"TOT only",AF985/BB985)))</f>
        <v>TOT only</v>
      </c>
      <c r="BF985" s="55" t="str">
        <f aca="false">IF(OR(BD985="",AH985=""),"",SQRT((AH985/AF985)^2+(BD985/BB985)^2)*BE985)</f>
        <v/>
      </c>
      <c r="BG985" s="55"/>
      <c r="BH985" s="8" t="n">
        <v>5000</v>
      </c>
      <c r="BI985" s="6" t="n">
        <v>5000</v>
      </c>
      <c r="BJ985" s="6" t="s">
        <v>204</v>
      </c>
      <c r="BK985" s="53" t="s">
        <v>204</v>
      </c>
      <c r="BL985" s="53" t="s">
        <v>204</v>
      </c>
    </row>
    <row r="986" customFormat="false" ht="16" hidden="false" customHeight="false" outlineLevel="0" collapsed="false">
      <c r="A986" s="34" t="n">
        <v>613</v>
      </c>
      <c r="B986" s="34" t="s">
        <v>2784</v>
      </c>
      <c r="C986" s="34" t="s">
        <v>2786</v>
      </c>
      <c r="D986" s="34" t="s">
        <v>2784</v>
      </c>
      <c r="E986" s="34" t="n">
        <v>613</v>
      </c>
      <c r="F986" s="34" t="n">
        <v>613</v>
      </c>
      <c r="G986" s="34" t="n">
        <v>67489</v>
      </c>
      <c r="H986" s="34" t="s">
        <v>3567</v>
      </c>
      <c r="I986" s="34" t="s">
        <v>4262</v>
      </c>
      <c r="J986" s="34" t="s">
        <v>3568</v>
      </c>
      <c r="K986" s="34" t="n">
        <v>4556900</v>
      </c>
      <c r="L986" s="34" t="n">
        <v>0</v>
      </c>
      <c r="M986" s="34" t="n">
        <v>0</v>
      </c>
      <c r="N986" s="34" t="n">
        <v>0</v>
      </c>
      <c r="O986" s="34" t="n">
        <v>0</v>
      </c>
      <c r="P986" s="34" t="n">
        <v>0</v>
      </c>
      <c r="Q986" s="34" t="n">
        <v>0</v>
      </c>
      <c r="R986" s="6" t="n">
        <f aca="false">COUNTIF(L986:Q986,"&gt;0")</f>
        <v>0</v>
      </c>
      <c r="S986" s="34" t="n">
        <v>0</v>
      </c>
      <c r="T986" s="34" t="n">
        <v>0</v>
      </c>
      <c r="U986" s="34" t="n">
        <v>0</v>
      </c>
      <c r="V986" s="34" t="n">
        <v>0</v>
      </c>
      <c r="W986" s="34" t="n">
        <v>0</v>
      </c>
      <c r="X986" s="34" t="n">
        <v>0</v>
      </c>
      <c r="Y986" s="6" t="str">
        <f aca="false">IF(S986="NaN","ND",IF(S986=0,"",S986/S$1))</f>
        <v/>
      </c>
      <c r="Z986" s="6" t="str">
        <f aca="false">IF(T986="NaN","ND",IF(T986=0,"",T986/T$1))</f>
        <v/>
      </c>
      <c r="AA986" s="6" t="str">
        <f aca="false">IF(U986="NaN","ND",IF(U986=0,"",U986/U$1))</f>
        <v/>
      </c>
      <c r="AB986" s="6" t="str">
        <f aca="false">IF(V986="NaN","ND",IF(V986=0,"",V986/V$1))</f>
        <v/>
      </c>
      <c r="AC986" s="6" t="str">
        <f aca="false">IF(W986="NaN","ND",IF(W986=0,"",W986/W$1))</f>
        <v/>
      </c>
      <c r="AD986" s="6" t="str">
        <f aca="false">IF(X986="NaN","ND",IF(X986=0,"",X986/X$1))</f>
        <v/>
      </c>
      <c r="AE986" s="6" t="n">
        <f aca="false">COUNTIF(S986:X986,"&gt;0")</f>
        <v>0</v>
      </c>
      <c r="AF986" s="52" t="str">
        <f aca="false">IF(AE986=0,"",AVERAGE(Y986:AD986))</f>
        <v/>
      </c>
      <c r="AG986" s="52" t="str">
        <f aca="false">IF(AE986&lt;2,"",STDEV(Y986:AD986))</f>
        <v/>
      </c>
      <c r="AH986" s="53" t="str">
        <f aca="false">IF(AG986="","",AG986/SQRT(6))</f>
        <v/>
      </c>
      <c r="AI986" s="54"/>
      <c r="AJ986" s="43"/>
      <c r="AK986" s="34" t="n">
        <v>132130</v>
      </c>
      <c r="AL986" s="34" t="n">
        <v>674960</v>
      </c>
      <c r="AM986" s="34" t="n">
        <v>250210</v>
      </c>
      <c r="AN986" s="34" t="n">
        <v>1099100</v>
      </c>
      <c r="AO986" s="34" t="n">
        <v>1054900</v>
      </c>
      <c r="AP986" s="34" t="n">
        <v>1345500</v>
      </c>
      <c r="AQ986" s="6" t="n">
        <f aca="false">IF(AK986="NaN","ND",IF(AK986=0,"",AK986/AK$1))</f>
        <v>9.29668855146741E-005</v>
      </c>
      <c r="AR986" s="6" t="n">
        <f aca="false">IF(AL986="NaN","ND",IF(AL986=0,"",AL986/AL$1))</f>
        <v>0.000434311031608338</v>
      </c>
      <c r="AS986" s="6" t="n">
        <f aca="false">IF(AM986="NaN","ND",IF(AM986=0,"",AM986/AM$1))</f>
        <v>0.000124649745728699</v>
      </c>
      <c r="AT986" s="6" t="n">
        <f aca="false">IF(AN986="NaN","ND",IF(AN986=0,"",AN986/AN$1))</f>
        <v>0.000211948785651528</v>
      </c>
      <c r="AU986" s="6" t="n">
        <f aca="false">IF(AO986="NaN","ND",IF(AO986=0,"",AO986/AO$1))</f>
        <v>0.000211645490486445</v>
      </c>
      <c r="AV986" s="6" t="n">
        <f aca="false">IF(AP986="NaN","ND",IF(AP986=0,"",AP986/AP$1))</f>
        <v>0.000261664987293745</v>
      </c>
      <c r="AW986" s="82" t="n">
        <v>1000</v>
      </c>
      <c r="AX986" s="55" t="str">
        <f aca="false">IF(AI986&lt;&gt;"",IF(BB986&gt;0.0000159444585708222,AI986,0.0000159444585708222/BB986*AI986),"")</f>
        <v/>
      </c>
      <c r="AY986" s="38" t="n">
        <v>5000</v>
      </c>
      <c r="AZ986" s="38" t="n">
        <v>5000</v>
      </c>
      <c r="BA986" s="38" t="n">
        <f aca="false">COUNTIF(AO986:AT986,"&gt;0")</f>
        <v>6</v>
      </c>
      <c r="BB986" s="53" t="n">
        <f aca="false">IF(BA986=0,"",AVERAGE(AQ986:AV986))</f>
        <v>0.000222864487713905</v>
      </c>
      <c r="BC986" s="53" t="n">
        <f aca="false">IF(BA986&lt;2,"",STDEV(AQ986:AV986))</f>
        <v>0.000120813625674574</v>
      </c>
      <c r="BD986" s="53" t="n">
        <f aca="false">IF(BC986="","",BC986/SQRT(BA986))</f>
        <v>4.93219561463857E-005</v>
      </c>
      <c r="BE986" s="55" t="str">
        <f aca="false">IF(AND(AE986=0,BA986=0),"ND",IF(AND(AE986&gt;0,BA986=0),"IP only",IF(AND(AE986=0,BA986&gt;0),"TOT only",AF986/BB986)))</f>
        <v>TOT only</v>
      </c>
      <c r="BF986" s="55" t="str">
        <f aca="false">IF(OR(BD986="",AH986=""),"",SQRT((AH986/AF986)^2+(BD986/BB986)^2)*BE986)</f>
        <v/>
      </c>
      <c r="BG986" s="55"/>
      <c r="BH986" s="8" t="n">
        <v>5000</v>
      </c>
      <c r="BI986" s="6" t="n">
        <v>5000</v>
      </c>
      <c r="BJ986" s="6" t="s">
        <v>204</v>
      </c>
      <c r="BK986" s="53" t="s">
        <v>204</v>
      </c>
      <c r="BL986" s="53" t="s">
        <v>204</v>
      </c>
    </row>
    <row r="987" customFormat="false" ht="16" hidden="false" customHeight="false" outlineLevel="0" collapsed="false">
      <c r="A987" s="34" t="n">
        <v>1000</v>
      </c>
      <c r="B987" s="34" t="s">
        <v>4055</v>
      </c>
      <c r="C987" s="34" t="s">
        <v>4057</v>
      </c>
      <c r="D987" s="34" t="s">
        <v>4055</v>
      </c>
      <c r="E987" s="34" t="n">
        <v>1000</v>
      </c>
      <c r="F987" s="34" t="n">
        <v>1000</v>
      </c>
      <c r="G987" s="34" t="n">
        <v>34170</v>
      </c>
      <c r="H987" s="34" t="s">
        <v>3937</v>
      </c>
      <c r="I987" s="34" t="s">
        <v>4263</v>
      </c>
      <c r="J987" s="34" t="s">
        <v>3938</v>
      </c>
      <c r="K987" s="34" t="n">
        <v>76246</v>
      </c>
      <c r="L987" s="34" t="n">
        <v>0</v>
      </c>
      <c r="M987" s="34" t="n">
        <v>0</v>
      </c>
      <c r="N987" s="34" t="n">
        <v>0</v>
      </c>
      <c r="O987" s="34" t="n">
        <v>0</v>
      </c>
      <c r="P987" s="34" t="n">
        <v>0</v>
      </c>
      <c r="Q987" s="34" t="n">
        <v>0</v>
      </c>
      <c r="R987" s="6" t="n">
        <f aca="false">COUNTIF(L987:Q987,"&gt;0")</f>
        <v>0</v>
      </c>
      <c r="S987" s="34" t="n">
        <v>0</v>
      </c>
      <c r="T987" s="34" t="n">
        <v>0</v>
      </c>
      <c r="U987" s="34" t="n">
        <v>0</v>
      </c>
      <c r="V987" s="34" t="n">
        <v>0</v>
      </c>
      <c r="W987" s="34" t="n">
        <v>0</v>
      </c>
      <c r="X987" s="34" t="n">
        <v>0</v>
      </c>
      <c r="Y987" s="6" t="str">
        <f aca="false">IF(S987="NaN","ND",IF(S987=0,"",S987/S$1))</f>
        <v/>
      </c>
      <c r="Z987" s="6" t="str">
        <f aca="false">IF(T987="NaN","ND",IF(T987=0,"",T987/T$1))</f>
        <v/>
      </c>
      <c r="AA987" s="6" t="str">
        <f aca="false">IF(U987="NaN","ND",IF(U987=0,"",U987/U$1))</f>
        <v/>
      </c>
      <c r="AB987" s="6" t="str">
        <f aca="false">IF(V987="NaN","ND",IF(V987=0,"",V987/V$1))</f>
        <v/>
      </c>
      <c r="AC987" s="6" t="str">
        <f aca="false">IF(W987="NaN","ND",IF(W987=0,"",W987/W$1))</f>
        <v/>
      </c>
      <c r="AD987" s="6" t="str">
        <f aca="false">IF(X987="NaN","ND",IF(X987=0,"",X987/X$1))</f>
        <v/>
      </c>
      <c r="AE987" s="6" t="n">
        <f aca="false">COUNTIF(S987:X987,"&gt;0")</f>
        <v>0</v>
      </c>
      <c r="AF987" s="52" t="str">
        <f aca="false">IF(AE987=0,"",AVERAGE(Y987:AD987))</f>
        <v/>
      </c>
      <c r="AG987" s="52" t="str">
        <f aca="false">IF(AE987&lt;2,"",STDEV(Y987:AD987))</f>
        <v/>
      </c>
      <c r="AH987" s="53" t="str">
        <f aca="false">IF(AG987="","",AG987/SQRT(6))</f>
        <v/>
      </c>
      <c r="AI987" s="54"/>
      <c r="AJ987" s="43"/>
      <c r="AK987" s="34" t="n">
        <v>0</v>
      </c>
      <c r="AL987" s="34" t="n">
        <v>0</v>
      </c>
      <c r="AM987" s="34" t="n">
        <v>0</v>
      </c>
      <c r="AN987" s="34" t="n">
        <v>0</v>
      </c>
      <c r="AO987" s="34" t="n">
        <v>0</v>
      </c>
      <c r="AP987" s="34" t="n">
        <v>76246</v>
      </c>
      <c r="AQ987" s="6" t="str">
        <f aca="false">IF(AK987="NaN","ND",IF(AK987=0,"",AK987/AK$1))</f>
        <v/>
      </c>
      <c r="AR987" s="6" t="str">
        <f aca="false">IF(AL987="NaN","ND",IF(AL987=0,"",AL987/AL$1))</f>
        <v/>
      </c>
      <c r="AS987" s="6" t="str">
        <f aca="false">IF(AM987="NaN","ND",IF(AM987=0,"",AM987/AM$1))</f>
        <v/>
      </c>
      <c r="AT987" s="6" t="str">
        <f aca="false">IF(AN987="NaN","ND",IF(AN987=0,"",AN987/AN$1))</f>
        <v/>
      </c>
      <c r="AU987" s="6" t="str">
        <f aca="false">IF(AO987="NaN","ND",IF(AO987=0,"",AO987/AO$1))</f>
        <v/>
      </c>
      <c r="AV987" s="6" t="n">
        <f aca="false">IF(AP987="NaN","ND",IF(AP987=0,"",AP987/AP$1))</f>
        <v>1.48278770874759E-005</v>
      </c>
      <c r="AW987" s="82" t="n">
        <v>1000</v>
      </c>
      <c r="AX987" s="55" t="str">
        <f aca="false">IF(AI987&lt;&gt;"",IF(BB987&gt;0.0000159444585708222,AI987,0.0000159444585708222/BB987*AI987),"")</f>
        <v/>
      </c>
      <c r="AY987" s="38" t="n">
        <v>5000</v>
      </c>
      <c r="AZ987" s="38" t="n">
        <v>5000</v>
      </c>
      <c r="BA987" s="38" t="n">
        <f aca="false">COUNTIF(AO987:AT987,"&gt;0")</f>
        <v>1</v>
      </c>
      <c r="BB987" s="53" t="n">
        <f aca="false">IF(BA987=0,"",AVERAGE(AQ987:AV987))</f>
        <v>1.48278770874759E-005</v>
      </c>
      <c r="BC987" s="53" t="str">
        <f aca="false">IF(BA987&lt;2,"",STDEV(AQ987:AV987))</f>
        <v/>
      </c>
      <c r="BD987" s="53" t="str">
        <f aca="false">IF(BC987="","",BC987/SQRT(BA987))</f>
        <v/>
      </c>
      <c r="BE987" s="55" t="str">
        <f aca="false">IF(AND(AE987=0,BA987=0),"ND",IF(AND(AE987&gt;0,BA987=0),"IP only",IF(AND(AE987=0,BA987&gt;0),"TOT only",AF987/BB987)))</f>
        <v>TOT only</v>
      </c>
      <c r="BF987" s="55" t="str">
        <f aca="false">IF(OR(BD987="",AH987=""),"",SQRT((AH987/AF987)^2+(BD987/BB987)^2)*BE987)</f>
        <v/>
      </c>
      <c r="BG987" s="55"/>
      <c r="BH987" s="8" t="n">
        <v>5000</v>
      </c>
      <c r="BI987" s="6" t="n">
        <v>5000</v>
      </c>
      <c r="BJ987" s="6" t="s">
        <v>204</v>
      </c>
      <c r="BK987" s="53" t="s">
        <v>204</v>
      </c>
      <c r="BL987" s="53" t="s">
        <v>204</v>
      </c>
    </row>
    <row r="988" customFormat="false" ht="16" hidden="false" customHeight="false" outlineLevel="0" collapsed="false">
      <c r="A988" s="34" t="n">
        <v>1506</v>
      </c>
      <c r="B988" s="34" t="s">
        <v>4264</v>
      </c>
      <c r="C988" s="34" t="s">
        <v>4265</v>
      </c>
      <c r="D988" s="34" t="s">
        <v>4266</v>
      </c>
      <c r="E988" s="34" t="n">
        <v>1506</v>
      </c>
      <c r="F988" s="34" t="n">
        <v>1506</v>
      </c>
      <c r="G988" s="34" t="n">
        <v>36208</v>
      </c>
      <c r="H988" s="34" t="s">
        <v>4161</v>
      </c>
      <c r="I988" s="34" t="s">
        <v>4267</v>
      </c>
      <c r="J988" s="34" t="s">
        <v>4162</v>
      </c>
      <c r="K988" s="34" t="n">
        <v>178890000</v>
      </c>
      <c r="L988" s="34" t="n">
        <v>32285</v>
      </c>
      <c r="M988" s="34" t="n">
        <v>0</v>
      </c>
      <c r="N988" s="34" t="n">
        <v>0</v>
      </c>
      <c r="O988" s="34" t="n">
        <v>0</v>
      </c>
      <c r="P988" s="34" t="n">
        <v>0</v>
      </c>
      <c r="Q988" s="34" t="n">
        <v>0</v>
      </c>
      <c r="R988" s="6" t="n">
        <f aca="false">COUNTIF(L988:Q988,"&gt;0")</f>
        <v>1</v>
      </c>
      <c r="S988" s="34" t="n">
        <v>0</v>
      </c>
      <c r="T988" s="34" t="n">
        <v>0</v>
      </c>
      <c r="U988" s="34" t="n">
        <v>0</v>
      </c>
      <c r="V988" s="34" t="n">
        <v>0</v>
      </c>
      <c r="W988" s="34" t="n">
        <v>0</v>
      </c>
      <c r="X988" s="34" t="n">
        <v>0</v>
      </c>
      <c r="Y988" s="6" t="str">
        <f aca="false">IF(S988="NaN","ND",IF(S988=0,"",S988/S$1))</f>
        <v/>
      </c>
      <c r="Z988" s="6" t="str">
        <f aca="false">IF(T988="NaN","ND",IF(T988=0,"",T988/T$1))</f>
        <v/>
      </c>
      <c r="AA988" s="6" t="str">
        <f aca="false">IF(U988="NaN","ND",IF(U988=0,"",U988/U$1))</f>
        <v/>
      </c>
      <c r="AB988" s="6" t="str">
        <f aca="false">IF(V988="NaN","ND",IF(V988=0,"",V988/V$1))</f>
        <v/>
      </c>
      <c r="AC988" s="6" t="str">
        <f aca="false">IF(W988="NaN","ND",IF(W988=0,"",W988/W$1))</f>
        <v/>
      </c>
      <c r="AD988" s="6" t="str">
        <f aca="false">IF(X988="NaN","ND",IF(X988=0,"",X988/X$1))</f>
        <v/>
      </c>
      <c r="AE988" s="6" t="n">
        <f aca="false">COUNTIF(S988:X988,"&gt;0")</f>
        <v>0</v>
      </c>
      <c r="AF988" s="52" t="str">
        <f aca="false">IF(AE988=0,"",AVERAGE(Y988:AD988))</f>
        <v/>
      </c>
      <c r="AG988" s="52" t="str">
        <f aca="false">IF(AE988&lt;2,"",STDEV(Y988:AD988))</f>
        <v/>
      </c>
      <c r="AH988" s="53" t="str">
        <f aca="false">IF(AG988="","",AG988/SQRT(6))</f>
        <v/>
      </c>
      <c r="AI988" s="54"/>
      <c r="AJ988" s="43"/>
      <c r="AK988" s="34" t="n">
        <v>10468000</v>
      </c>
      <c r="AL988" s="34" t="n">
        <v>12080000</v>
      </c>
      <c r="AM988" s="34" t="n">
        <v>16696000</v>
      </c>
      <c r="AN988" s="34" t="n">
        <v>45336000</v>
      </c>
      <c r="AO988" s="34" t="n">
        <v>46822000</v>
      </c>
      <c r="AP988" s="34" t="n">
        <v>47457000</v>
      </c>
      <c r="AQ988" s="6" t="n">
        <f aca="false">IF(AK988="NaN","ND",IF(AK988=0,"",AK988/AK$1))</f>
        <v>0.00736530203260129</v>
      </c>
      <c r="AR988" s="6" t="n">
        <f aca="false">IF(AL988="NaN","ND",IF(AL988=0,"",AL988/AL$1))</f>
        <v>0.00777301952979247</v>
      </c>
      <c r="AS988" s="6" t="n">
        <f aca="false">IF(AM988="NaN","ND",IF(AM988=0,"",AM988/AM$1))</f>
        <v>0.00831762181641967</v>
      </c>
      <c r="AT988" s="6" t="n">
        <f aca="false">IF(AN988="NaN","ND",IF(AN988=0,"",AN988/AN$1))</f>
        <v>0.00874252583595459</v>
      </c>
      <c r="AU988" s="6" t="n">
        <f aca="false">IF(AO988="NaN","ND",IF(AO988=0,"",AO988/AO$1))</f>
        <v>0.00939393796147156</v>
      </c>
      <c r="AV988" s="6" t="n">
        <f aca="false">IF(AP988="NaN","ND",IF(AP988=0,"",AP988/AP$1))</f>
        <v>0.0092291603879593</v>
      </c>
      <c r="AW988" s="82" t="n">
        <v>1000</v>
      </c>
      <c r="AX988" s="55" t="str">
        <f aca="false">IF(AI988&lt;&gt;"",IF(BB988&gt;0.0000159444585708222,AI988,0.0000159444585708222/BB988*AI988),"")</f>
        <v/>
      </c>
      <c r="AY988" s="38" t="n">
        <v>5000</v>
      </c>
      <c r="AZ988" s="38" t="n">
        <v>5000</v>
      </c>
      <c r="BA988" s="38" t="n">
        <f aca="false">COUNTIF(AO988:AT988,"&gt;0")</f>
        <v>6</v>
      </c>
      <c r="BB988" s="53" t="n">
        <f aca="false">IF(BA988=0,"",AVERAGE(AQ988:AV988))</f>
        <v>0.00847026126069981</v>
      </c>
      <c r="BC988" s="53" t="n">
        <f aca="false">IF(BA988&lt;2,"",STDEV(AQ988:AV988))</f>
        <v>0.000804190805576807</v>
      </c>
      <c r="BD988" s="53" t="n">
        <f aca="false">IF(BC988="","",BC988/SQRT(BA988))</f>
        <v>0.000328309521583488</v>
      </c>
      <c r="BE988" s="55" t="str">
        <f aca="false">IF(AND(AE988=0,BA988=0),"ND",IF(AND(AE988&gt;0,BA988=0),"IP only",IF(AND(AE988=0,BA988&gt;0),"TOT only",AF988/BB988)))</f>
        <v>TOT only</v>
      </c>
      <c r="BF988" s="55" t="str">
        <f aca="false">IF(OR(BD988="",AH988=""),"",SQRT((AH988/AF988)^2+(BD988/BB988)^2)*BE988)</f>
        <v/>
      </c>
      <c r="BG988" s="55"/>
      <c r="BH988" s="8" t="n">
        <v>5000</v>
      </c>
      <c r="BI988" s="6" t="n">
        <v>5000</v>
      </c>
      <c r="BJ988" s="6" t="s">
        <v>204</v>
      </c>
      <c r="BK988" s="53" t="s">
        <v>204</v>
      </c>
      <c r="BL988" s="53" t="s">
        <v>204</v>
      </c>
    </row>
    <row r="989" customFormat="false" ht="16" hidden="false" customHeight="false" outlineLevel="0" collapsed="false">
      <c r="A989" s="34" t="n">
        <v>633</v>
      </c>
      <c r="B989" s="34" t="s">
        <v>2855</v>
      </c>
      <c r="C989" s="34" t="s">
        <v>2857</v>
      </c>
      <c r="D989" s="34" t="s">
        <v>2855</v>
      </c>
      <c r="E989" s="34" t="n">
        <v>633</v>
      </c>
      <c r="F989" s="34" t="n">
        <v>633</v>
      </c>
      <c r="G989" s="34" t="n">
        <v>57946</v>
      </c>
      <c r="H989" s="34" t="s">
        <v>4268</v>
      </c>
      <c r="I989" s="34" t="s">
        <v>4269</v>
      </c>
      <c r="J989" s="34" t="s">
        <v>4270</v>
      </c>
      <c r="K989" s="34" t="n">
        <v>897320</v>
      </c>
      <c r="L989" s="34" t="n">
        <v>0</v>
      </c>
      <c r="M989" s="34" t="n">
        <v>0</v>
      </c>
      <c r="N989" s="34" t="n">
        <v>0</v>
      </c>
      <c r="O989" s="34" t="n">
        <v>0</v>
      </c>
      <c r="P989" s="34" t="n">
        <v>0</v>
      </c>
      <c r="Q989" s="34" t="n">
        <v>0</v>
      </c>
      <c r="R989" s="6" t="n">
        <f aca="false">COUNTIF(L989:Q989,"&gt;0")</f>
        <v>0</v>
      </c>
      <c r="S989" s="34" t="n">
        <v>0</v>
      </c>
      <c r="T989" s="34" t="n">
        <v>0</v>
      </c>
      <c r="U989" s="34" t="n">
        <v>0</v>
      </c>
      <c r="V989" s="34" t="n">
        <v>0</v>
      </c>
      <c r="W989" s="34" t="n">
        <v>0</v>
      </c>
      <c r="X989" s="34" t="n">
        <v>0</v>
      </c>
      <c r="Y989" s="6" t="str">
        <f aca="false">IF(S989="NaN","ND",IF(S989=0,"",S989/S$1))</f>
        <v/>
      </c>
      <c r="Z989" s="6" t="str">
        <f aca="false">IF(T989="NaN","ND",IF(T989=0,"",T989/T$1))</f>
        <v/>
      </c>
      <c r="AA989" s="6" t="str">
        <f aca="false">IF(U989="NaN","ND",IF(U989=0,"",U989/U$1))</f>
        <v/>
      </c>
      <c r="AB989" s="6" t="str">
        <f aca="false">IF(V989="NaN","ND",IF(V989=0,"",V989/V$1))</f>
        <v/>
      </c>
      <c r="AC989" s="6" t="str">
        <f aca="false">IF(W989="NaN","ND",IF(W989=0,"",W989/W$1))</f>
        <v/>
      </c>
      <c r="AD989" s="6" t="str">
        <f aca="false">IF(X989="NaN","ND",IF(X989=0,"",X989/X$1))</f>
        <v/>
      </c>
      <c r="AE989" s="6" t="n">
        <f aca="false">COUNTIF(S989:X989,"&gt;0")</f>
        <v>0</v>
      </c>
      <c r="AF989" s="52" t="str">
        <f aca="false">IF(AE989=0,"",AVERAGE(Y989:AD989))</f>
        <v/>
      </c>
      <c r="AG989" s="52" t="str">
        <f aca="false">IF(AE989&lt;2,"",STDEV(Y989:AD989))</f>
        <v/>
      </c>
      <c r="AH989" s="53" t="str">
        <f aca="false">IF(AG989="","",AG989/SQRT(6))</f>
        <v/>
      </c>
      <c r="AI989" s="54"/>
      <c r="AJ989" s="43"/>
      <c r="AK989" s="34" t="n">
        <v>0</v>
      </c>
      <c r="AL989" s="34" t="n">
        <v>0</v>
      </c>
      <c r="AM989" s="34" t="n">
        <v>17045</v>
      </c>
      <c r="AN989" s="34" t="n">
        <v>315900</v>
      </c>
      <c r="AO989" s="34" t="n">
        <v>266040</v>
      </c>
      <c r="AP989" s="34" t="n">
        <v>298340</v>
      </c>
      <c r="AQ989" s="6" t="str">
        <f aca="false">IF(AK989="NaN","ND",IF(AK989=0,"",AK989/AK$1))</f>
        <v/>
      </c>
      <c r="AR989" s="6" t="str">
        <f aca="false">IF(AL989="NaN","ND",IF(AL989=0,"",AL989/AL$1))</f>
        <v/>
      </c>
      <c r="AS989" s="6" t="n">
        <f aca="false">IF(AM989="NaN","ND",IF(AM989=0,"",AM989/AM$1))</f>
        <v>8.49148681485825E-006</v>
      </c>
      <c r="AT989" s="6" t="n">
        <f aca="false">IF(AN989="NaN","ND",IF(AN989=0,"",AN989/AN$1))</f>
        <v>6.09176793624946E-005</v>
      </c>
      <c r="AU989" s="6" t="n">
        <f aca="false">IF(AO989="NaN","ND",IF(AO989=0,"",AO989/AO$1))</f>
        <v>5.33758330543312E-005</v>
      </c>
      <c r="AV989" s="6" t="n">
        <f aca="false">IF(AP989="NaN","ND",IF(AP989=0,"",AP989/AP$1))</f>
        <v>5.80194220061061E-005</v>
      </c>
      <c r="AW989" s="82" t="n">
        <v>1000</v>
      </c>
      <c r="AX989" s="55" t="str">
        <f aca="false">IF(AI989&lt;&gt;"",IF(BB989&gt;0.0000159444585708222,AI989,0.0000159444585708222/BB989*AI989),"")</f>
        <v/>
      </c>
      <c r="AY989" s="38" t="n">
        <v>5000</v>
      </c>
      <c r="AZ989" s="38" t="n">
        <v>5000</v>
      </c>
      <c r="BA989" s="38" t="n">
        <f aca="false">COUNTIF(AO989:AT989,"&gt;0")</f>
        <v>4</v>
      </c>
      <c r="BB989" s="53" t="n">
        <f aca="false">IF(BA989=0,"",AVERAGE(AQ989:AV989))</f>
        <v>4.52011053094475E-005</v>
      </c>
      <c r="BC989" s="53" t="n">
        <f aca="false">IF(BA989&lt;2,"",STDEV(AQ989:AV989))</f>
        <v>2.46694291693316E-005</v>
      </c>
      <c r="BD989" s="53" t="n">
        <f aca="false">IF(BC989="","",BC989/SQRT(BA989))</f>
        <v>1.23347145846658E-005</v>
      </c>
      <c r="BE989" s="55" t="str">
        <f aca="false">IF(AND(AE989=0,BA989=0),"ND",IF(AND(AE989&gt;0,BA989=0),"IP only",IF(AND(AE989=0,BA989&gt;0),"TOT only",AF989/BB989)))</f>
        <v>TOT only</v>
      </c>
      <c r="BF989" s="55" t="str">
        <f aca="false">IF(OR(BD989="",AH989=""),"",SQRT((AH989/AF989)^2+(BD989/BB989)^2)*BE989)</f>
        <v/>
      </c>
      <c r="BG989" s="55"/>
      <c r="BH989" s="8" t="n">
        <v>5000</v>
      </c>
      <c r="BI989" s="6" t="n">
        <v>5000</v>
      </c>
      <c r="BJ989" s="6" t="s">
        <v>204</v>
      </c>
      <c r="BK989" s="53" t="s">
        <v>204</v>
      </c>
      <c r="BL989" s="53" t="s">
        <v>204</v>
      </c>
    </row>
    <row r="990" customFormat="false" ht="16" hidden="false" customHeight="false" outlineLevel="0" collapsed="false">
      <c r="A990" s="34" t="n">
        <v>1678</v>
      </c>
      <c r="B990" s="34" t="s">
        <v>4271</v>
      </c>
      <c r="C990" s="34" t="s">
        <v>4272</v>
      </c>
      <c r="D990" s="34" t="s">
        <v>4271</v>
      </c>
      <c r="E990" s="34" t="n">
        <v>1678</v>
      </c>
      <c r="F990" s="34" t="n">
        <v>1678</v>
      </c>
      <c r="G990" s="34" t="n">
        <v>37720</v>
      </c>
      <c r="H990" s="34" t="s">
        <v>4273</v>
      </c>
      <c r="I990" s="34" t="s">
        <v>4274</v>
      </c>
      <c r="J990" s="34" t="s">
        <v>4275</v>
      </c>
      <c r="K990" s="34" t="n">
        <v>3422400</v>
      </c>
      <c r="L990" s="34" t="n">
        <v>0</v>
      </c>
      <c r="M990" s="34" t="n">
        <v>0</v>
      </c>
      <c r="N990" s="34" t="n">
        <v>0</v>
      </c>
      <c r="O990" s="34" t="n">
        <v>0</v>
      </c>
      <c r="P990" s="34" t="n">
        <v>0</v>
      </c>
      <c r="Q990" s="34" t="n">
        <v>0</v>
      </c>
      <c r="R990" s="6" t="n">
        <f aca="false">COUNTIF(L990:Q990,"&gt;0")</f>
        <v>0</v>
      </c>
      <c r="S990" s="34" t="n">
        <v>0</v>
      </c>
      <c r="T990" s="34" t="n">
        <v>0</v>
      </c>
      <c r="U990" s="34" t="n">
        <v>0</v>
      </c>
      <c r="V990" s="34" t="n">
        <v>0</v>
      </c>
      <c r="W990" s="34" t="n">
        <v>0</v>
      </c>
      <c r="X990" s="34" t="n">
        <v>0</v>
      </c>
      <c r="Y990" s="6" t="str">
        <f aca="false">IF(S990="NaN","ND",IF(S990=0,"",S990/S$1))</f>
        <v/>
      </c>
      <c r="Z990" s="6" t="str">
        <f aca="false">IF(T990="NaN","ND",IF(T990=0,"",T990/T$1))</f>
        <v/>
      </c>
      <c r="AA990" s="6" t="str">
        <f aca="false">IF(U990="NaN","ND",IF(U990=0,"",U990/U$1))</f>
        <v/>
      </c>
      <c r="AB990" s="6" t="str">
        <f aca="false">IF(V990="NaN","ND",IF(V990=0,"",V990/V$1))</f>
        <v/>
      </c>
      <c r="AC990" s="6" t="str">
        <f aca="false">IF(W990="NaN","ND",IF(W990=0,"",W990/W$1))</f>
        <v/>
      </c>
      <c r="AD990" s="6" t="str">
        <f aca="false">IF(X990="NaN","ND",IF(X990=0,"",X990/X$1))</f>
        <v/>
      </c>
      <c r="AE990" s="6" t="n">
        <f aca="false">COUNTIF(S990:X990,"&gt;0")</f>
        <v>0</v>
      </c>
      <c r="AF990" s="52" t="str">
        <f aca="false">IF(AE990=0,"",AVERAGE(Y990:AD990))</f>
        <v/>
      </c>
      <c r="AG990" s="52" t="str">
        <f aca="false">IF(AE990&lt;2,"",STDEV(Y990:AD990))</f>
        <v/>
      </c>
      <c r="AH990" s="53" t="str">
        <f aca="false">IF(AG990="","",AG990/SQRT(6))</f>
        <v/>
      </c>
      <c r="AI990" s="54"/>
      <c r="AJ990" s="43"/>
      <c r="AK990" s="34" t="n">
        <v>245200</v>
      </c>
      <c r="AL990" s="34" t="n">
        <v>242890</v>
      </c>
      <c r="AM990" s="34" t="n">
        <v>389980</v>
      </c>
      <c r="AN990" s="34" t="n">
        <v>930130</v>
      </c>
      <c r="AO990" s="34" t="n">
        <v>997450</v>
      </c>
      <c r="AP990" s="34" t="n">
        <v>616750</v>
      </c>
      <c r="AQ990" s="6" t="n">
        <f aca="false">IF(AK990="NaN","ND",IF(AK990=0,"",AK990/AK$1))</f>
        <v>0.000172523123652449</v>
      </c>
      <c r="AR990" s="6" t="n">
        <f aca="false">IF(AL990="NaN","ND",IF(AL990=0,"",AL990/AL$1))</f>
        <v>0.00015629045642312</v>
      </c>
      <c r="AS990" s="6" t="n">
        <f aca="false">IF(AM990="NaN","ND",IF(AM990=0,"",AM990/AM$1))</f>
        <v>0.000194280435791048</v>
      </c>
      <c r="AT990" s="6" t="n">
        <f aca="false">IF(AN990="NaN","ND",IF(AN990=0,"",AN990/AN$1))</f>
        <v>0.000179364865797522</v>
      </c>
      <c r="AU990" s="6" t="n">
        <f aca="false">IF(AO990="NaN","ND",IF(AO990=0,"",AO990/AO$1))</f>
        <v>0.000200119247782449</v>
      </c>
      <c r="AV990" s="6" t="n">
        <f aca="false">IF(AP990="NaN","ND",IF(AP990=0,"",AP990/AP$1))</f>
        <v>0.000119941940478199</v>
      </c>
      <c r="AW990" s="82" t="n">
        <v>1000</v>
      </c>
      <c r="AX990" s="55" t="str">
        <f aca="false">IF(AI990&lt;&gt;"",IF(BB990&gt;0.0000159444585708222,AI990,0.0000159444585708222/BB990*AI990),"")</f>
        <v/>
      </c>
      <c r="AY990" s="38" t="n">
        <v>5000</v>
      </c>
      <c r="AZ990" s="38" t="n">
        <v>5000</v>
      </c>
      <c r="BA990" s="38" t="n">
        <f aca="false">COUNTIF(AO990:AT990,"&gt;0")</f>
        <v>6</v>
      </c>
      <c r="BB990" s="53" t="n">
        <f aca="false">IF(BA990=0,"",AVERAGE(AQ990:AV990))</f>
        <v>0.000170420011654131</v>
      </c>
      <c r="BC990" s="53" t="n">
        <f aca="false">IF(BA990&lt;2,"",STDEV(AQ990:AV990))</f>
        <v>2.92693626954595E-005</v>
      </c>
      <c r="BD990" s="53" t="n">
        <f aca="false">IF(BC990="","",BC990/SQRT(BA990))</f>
        <v>1.19491672833881E-005</v>
      </c>
      <c r="BE990" s="55" t="str">
        <f aca="false">IF(AND(AE990=0,BA990=0),"ND",IF(AND(AE990&gt;0,BA990=0),"IP only",IF(AND(AE990=0,BA990&gt;0),"TOT only",AF990/BB990)))</f>
        <v>TOT only</v>
      </c>
      <c r="BF990" s="55" t="str">
        <f aca="false">IF(OR(BD990="",AH990=""),"",SQRT((AH990/AF990)^2+(BD990/BB990)^2)*BE990)</f>
        <v/>
      </c>
      <c r="BG990" s="55"/>
      <c r="BH990" s="8" t="n">
        <v>5000</v>
      </c>
      <c r="BI990" s="6" t="n">
        <v>5000</v>
      </c>
      <c r="BJ990" s="6" t="s">
        <v>204</v>
      </c>
      <c r="BK990" s="53" t="s">
        <v>204</v>
      </c>
      <c r="BL990" s="53" t="s">
        <v>204</v>
      </c>
    </row>
    <row r="991" customFormat="false" ht="16" hidden="false" customHeight="false" outlineLevel="0" collapsed="false">
      <c r="A991" s="34" t="n">
        <v>462</v>
      </c>
      <c r="B991" s="34" t="s">
        <v>2226</v>
      </c>
      <c r="C991" s="34" t="s">
        <v>2228</v>
      </c>
      <c r="D991" s="34" t="s">
        <v>2226</v>
      </c>
      <c r="E991" s="34" t="n">
        <v>462</v>
      </c>
      <c r="F991" s="34" t="n">
        <v>462</v>
      </c>
      <c r="G991" s="34" t="n">
        <v>14074</v>
      </c>
      <c r="H991" s="34" t="s">
        <v>2776</v>
      </c>
      <c r="I991" s="34" t="s">
        <v>4276</v>
      </c>
      <c r="J991" s="34" t="s">
        <v>2777</v>
      </c>
      <c r="K991" s="34" t="n">
        <v>1974000</v>
      </c>
      <c r="L991" s="34" t="n">
        <v>0</v>
      </c>
      <c r="M991" s="34" t="n">
        <v>0</v>
      </c>
      <c r="N991" s="34" t="n">
        <v>0</v>
      </c>
      <c r="O991" s="34" t="n">
        <v>0</v>
      </c>
      <c r="P991" s="34" t="n">
        <v>0</v>
      </c>
      <c r="Q991" s="34" t="n">
        <v>0</v>
      </c>
      <c r="R991" s="6" t="n">
        <f aca="false">COUNTIF(L991:Q991,"&gt;0")</f>
        <v>0</v>
      </c>
      <c r="S991" s="34" t="n">
        <v>0</v>
      </c>
      <c r="T991" s="34" t="n">
        <v>0</v>
      </c>
      <c r="U991" s="34" t="n">
        <v>0</v>
      </c>
      <c r="V991" s="34" t="n">
        <v>0</v>
      </c>
      <c r="W991" s="34" t="n">
        <v>0</v>
      </c>
      <c r="X991" s="34" t="n">
        <v>0</v>
      </c>
      <c r="Y991" s="6" t="str">
        <f aca="false">IF(S991="NaN","ND",IF(S991=0,"",S991/S$1))</f>
        <v/>
      </c>
      <c r="Z991" s="6" t="str">
        <f aca="false">IF(T991="NaN","ND",IF(T991=0,"",T991/T$1))</f>
        <v/>
      </c>
      <c r="AA991" s="6" t="str">
        <f aca="false">IF(U991="NaN","ND",IF(U991=0,"",U991/U$1))</f>
        <v/>
      </c>
      <c r="AB991" s="6" t="str">
        <f aca="false">IF(V991="NaN","ND",IF(V991=0,"",V991/V$1))</f>
        <v/>
      </c>
      <c r="AC991" s="6" t="str">
        <f aca="false">IF(W991="NaN","ND",IF(W991=0,"",W991/W$1))</f>
        <v/>
      </c>
      <c r="AD991" s="6" t="str">
        <f aca="false">IF(X991="NaN","ND",IF(X991=0,"",X991/X$1))</f>
        <v/>
      </c>
      <c r="AE991" s="6" t="n">
        <f aca="false">COUNTIF(S991:X991,"&gt;0")</f>
        <v>0</v>
      </c>
      <c r="AF991" s="52" t="str">
        <f aca="false">IF(AE991=0,"",AVERAGE(Y991:AD991))</f>
        <v/>
      </c>
      <c r="AG991" s="52" t="str">
        <f aca="false">IF(AE991&lt;2,"",STDEV(Y991:AD991))</f>
        <v/>
      </c>
      <c r="AH991" s="53" t="str">
        <f aca="false">IF(AG991="","",AG991/SQRT(6))</f>
        <v/>
      </c>
      <c r="AI991" s="54"/>
      <c r="AJ991" s="43"/>
      <c r="AK991" s="34" t="n">
        <v>196190</v>
      </c>
      <c r="AL991" s="34" t="n">
        <v>137950</v>
      </c>
      <c r="AM991" s="34" t="n">
        <v>181980</v>
      </c>
      <c r="AN991" s="34" t="n">
        <v>0</v>
      </c>
      <c r="AO991" s="34" t="n">
        <v>1020000</v>
      </c>
      <c r="AP991" s="34" t="n">
        <v>437910</v>
      </c>
      <c r="AQ991" s="6" t="n">
        <f aca="false">IF(AK991="NaN","ND",IF(AK991=0,"",AK991/AK$1))</f>
        <v>0.000138039606971346</v>
      </c>
      <c r="AR991" s="6" t="n">
        <f aca="false">IF(AL991="NaN","ND",IF(AL991=0,"",AL991/AL$1))</f>
        <v>8.87655665674562E-005</v>
      </c>
      <c r="AS991" s="6" t="n">
        <f aca="false">IF(AM991="NaN","ND",IF(AM991=0,"",AM991/AM$1))</f>
        <v>9.06588894437022E-005</v>
      </c>
      <c r="AT991" s="6" t="str">
        <f aca="false">IF(AN991="NaN","ND",IF(AN991=0,"",AN991/AN$1))</f>
        <v/>
      </c>
      <c r="AU991" s="6" t="n">
        <f aca="false">IF(AO991="NaN","ND",IF(AO991=0,"",AO991/AO$1))</f>
        <v>0.000204643473595767</v>
      </c>
      <c r="AV991" s="6" t="n">
        <f aca="false">IF(AP991="NaN","ND",IF(AP991=0,"",AP991/AP$1))</f>
        <v>8.51621810373867E-005</v>
      </c>
      <c r="AW991" s="82" t="n">
        <v>1000</v>
      </c>
      <c r="AX991" s="55" t="str">
        <f aca="false">IF(AI991&lt;&gt;"",IF(BB991&gt;0.0000159444585708222,AI991,0.0000159444585708222/BB991*AI991),"")</f>
        <v/>
      </c>
      <c r="AY991" s="38" t="n">
        <v>5000</v>
      </c>
      <c r="AZ991" s="38" t="n">
        <v>5000</v>
      </c>
      <c r="BA991" s="38" t="n">
        <f aca="false">COUNTIF(AO991:AT991,"&gt;0")</f>
        <v>5</v>
      </c>
      <c r="BB991" s="53" t="n">
        <f aca="false">IF(BA991=0,"",AVERAGE(AQ991:AV991))</f>
        <v>0.000121453943523132</v>
      </c>
      <c r="BC991" s="53" t="n">
        <f aca="false">IF(BA991&lt;2,"",STDEV(AQ991:AV991))</f>
        <v>5.13067722474244E-005</v>
      </c>
      <c r="BD991" s="53" t="n">
        <f aca="false">IF(BC991="","",BC991/SQRT(BA991))</f>
        <v>2.29450860902681E-005</v>
      </c>
      <c r="BE991" s="55" t="str">
        <f aca="false">IF(AND(AE991=0,BA991=0),"ND",IF(AND(AE991&gt;0,BA991=0),"IP only",IF(AND(AE991=0,BA991&gt;0),"TOT only",AF991/BB991)))</f>
        <v>TOT only</v>
      </c>
      <c r="BF991" s="55" t="str">
        <f aca="false">IF(OR(BD991="",AH991=""),"",SQRT((AH991/AF991)^2+(BD991/BB991)^2)*BE991)</f>
        <v/>
      </c>
      <c r="BG991" s="55"/>
      <c r="BH991" s="8" t="n">
        <v>5000</v>
      </c>
      <c r="BI991" s="6" t="n">
        <v>5000</v>
      </c>
      <c r="BJ991" s="6" t="s">
        <v>204</v>
      </c>
      <c r="BK991" s="53" t="s">
        <v>204</v>
      </c>
      <c r="BL991" s="53" t="s">
        <v>204</v>
      </c>
    </row>
    <row r="992" customFormat="false" ht="16" hidden="false" customHeight="false" outlineLevel="0" collapsed="false">
      <c r="A992" s="34" t="n">
        <v>226</v>
      </c>
      <c r="B992" s="34" t="s">
        <v>1270</v>
      </c>
      <c r="C992" s="34" t="s">
        <v>1272</v>
      </c>
      <c r="D992" s="34" t="s">
        <v>1270</v>
      </c>
      <c r="E992" s="34" t="n">
        <v>226</v>
      </c>
      <c r="F992" s="34" t="n">
        <v>226</v>
      </c>
      <c r="G992" s="34" t="n">
        <v>85649</v>
      </c>
      <c r="H992" s="34" t="s">
        <v>4277</v>
      </c>
      <c r="I992" s="34" t="s">
        <v>4278</v>
      </c>
      <c r="J992" s="34" t="s">
        <v>4279</v>
      </c>
      <c r="K992" s="34" t="n">
        <v>5539800</v>
      </c>
      <c r="L992" s="34" t="n">
        <v>0</v>
      </c>
      <c r="M992" s="34" t="n">
        <v>0</v>
      </c>
      <c r="N992" s="34" t="n">
        <v>0</v>
      </c>
      <c r="O992" s="34" t="n">
        <v>0</v>
      </c>
      <c r="P992" s="34" t="n">
        <v>0</v>
      </c>
      <c r="Q992" s="34" t="n">
        <v>0</v>
      </c>
      <c r="R992" s="6" t="n">
        <f aca="false">COUNTIF(L992:Q992,"&gt;0")</f>
        <v>0</v>
      </c>
      <c r="S992" s="34" t="n">
        <v>0</v>
      </c>
      <c r="T992" s="34" t="n">
        <v>0</v>
      </c>
      <c r="U992" s="34" t="n">
        <v>0</v>
      </c>
      <c r="V992" s="34" t="n">
        <v>0</v>
      </c>
      <c r="W992" s="34" t="n">
        <v>0</v>
      </c>
      <c r="X992" s="34" t="n">
        <v>0</v>
      </c>
      <c r="Y992" s="6" t="str">
        <f aca="false">IF(S992="NaN","ND",IF(S992=0,"",S992/S$1))</f>
        <v/>
      </c>
      <c r="Z992" s="6" t="str">
        <f aca="false">IF(T992="NaN","ND",IF(T992=0,"",T992/T$1))</f>
        <v/>
      </c>
      <c r="AA992" s="6" t="str">
        <f aca="false">IF(U992="NaN","ND",IF(U992=0,"",U992/U$1))</f>
        <v/>
      </c>
      <c r="AB992" s="6" t="str">
        <f aca="false">IF(V992="NaN","ND",IF(V992=0,"",V992/V$1))</f>
        <v/>
      </c>
      <c r="AC992" s="6" t="str">
        <f aca="false">IF(W992="NaN","ND",IF(W992=0,"",W992/W$1))</f>
        <v/>
      </c>
      <c r="AD992" s="6" t="str">
        <f aca="false">IF(X992="NaN","ND",IF(X992=0,"",X992/X$1))</f>
        <v/>
      </c>
      <c r="AE992" s="6" t="n">
        <f aca="false">COUNTIF(S992:X992,"&gt;0")</f>
        <v>0</v>
      </c>
      <c r="AF992" s="52" t="str">
        <f aca="false">IF(AE992=0,"",AVERAGE(Y992:AD992))</f>
        <v/>
      </c>
      <c r="AG992" s="52" t="str">
        <f aca="false">IF(AE992&lt;2,"",STDEV(Y992:AD992))</f>
        <v/>
      </c>
      <c r="AH992" s="53" t="str">
        <f aca="false">IF(AG992="","",AG992/SQRT(6))</f>
        <v/>
      </c>
      <c r="AI992" s="54"/>
      <c r="AJ992" s="43"/>
      <c r="AK992" s="34" t="n">
        <v>338290</v>
      </c>
      <c r="AL992" s="34" t="n">
        <v>347530</v>
      </c>
      <c r="AM992" s="34" t="n">
        <v>468840</v>
      </c>
      <c r="AN992" s="34" t="n">
        <v>1359500</v>
      </c>
      <c r="AO992" s="34" t="n">
        <v>1507500</v>
      </c>
      <c r="AP992" s="34" t="n">
        <v>1518100</v>
      </c>
      <c r="AQ992" s="6" t="n">
        <f aca="false">IF(AK992="NaN","ND",IF(AK992=0,"",AK992/AK$1))</f>
        <v>0.000238021400898805</v>
      </c>
      <c r="AR992" s="6" t="n">
        <f aca="false">IF(AL992="NaN","ND",IF(AL992=0,"",AL992/AL$1))</f>
        <v>0.000223622307714303</v>
      </c>
      <c r="AS992" s="6" t="n">
        <f aca="false">IF(AM992="NaN","ND",IF(AM992=0,"",AM992/AM$1))</f>
        <v>0.000233566950911008</v>
      </c>
      <c r="AT992" s="6" t="n">
        <f aca="false">IF(AN992="NaN","ND",IF(AN992=0,"",AN992/AN$1))</f>
        <v>0.000262163928753756</v>
      </c>
      <c r="AU992" s="6" t="n">
        <f aca="false">IF(AO992="NaN","ND",IF(AO992=0,"",AO992/AO$1))</f>
        <v>0.000302451016123155</v>
      </c>
      <c r="AV992" s="6" t="n">
        <f aca="false">IF(AP992="NaN","ND",IF(AP992=0,"",AP992/AP$1))</f>
        <v>0.000295231227952905</v>
      </c>
      <c r="AW992" s="82" t="n">
        <v>1000</v>
      </c>
      <c r="AX992" s="55" t="str">
        <f aca="false">IF(AI992&lt;&gt;"",IF(BB992&gt;0.0000159444585708222,AI992,0.0000159444585708222/BB992*AI992),"")</f>
        <v/>
      </c>
      <c r="AY992" s="38" t="n">
        <v>5000</v>
      </c>
      <c r="AZ992" s="38" t="n">
        <v>5000</v>
      </c>
      <c r="BA992" s="38" t="n">
        <f aca="false">COUNTIF(AO992:AT992,"&gt;0")</f>
        <v>6</v>
      </c>
      <c r="BB992" s="53" t="n">
        <f aca="false">IF(BA992=0,"",AVERAGE(AQ992:AV992))</f>
        <v>0.000259176138725655</v>
      </c>
      <c r="BC992" s="53" t="n">
        <f aca="false">IF(BA992&lt;2,"",STDEV(AQ992:AV992))</f>
        <v>3.33137800161977E-005</v>
      </c>
      <c r="BD992" s="53" t="n">
        <f aca="false">IF(BC992="","",BC992/SQRT(BA992))</f>
        <v>1.36002937405019E-005</v>
      </c>
      <c r="BE992" s="55" t="str">
        <f aca="false">IF(AND(AE992=0,BA992=0),"ND",IF(AND(AE992&gt;0,BA992=0),"IP only",IF(AND(AE992=0,BA992&gt;0),"TOT only",AF992/BB992)))</f>
        <v>TOT only</v>
      </c>
      <c r="BF992" s="55" t="str">
        <f aca="false">IF(OR(BD992="",AH992=""),"",SQRT((AH992/AF992)^2+(BD992/BB992)^2)*BE992)</f>
        <v/>
      </c>
      <c r="BG992" s="55"/>
      <c r="BH992" s="8" t="n">
        <v>5000</v>
      </c>
      <c r="BI992" s="6" t="n">
        <v>5000</v>
      </c>
      <c r="BJ992" s="6" t="s">
        <v>204</v>
      </c>
      <c r="BK992" s="53" t="s">
        <v>204</v>
      </c>
      <c r="BL992" s="53" t="s">
        <v>204</v>
      </c>
    </row>
    <row r="993" customFormat="false" ht="16" hidden="false" customHeight="false" outlineLevel="0" collapsed="false">
      <c r="A993" s="34" t="n">
        <v>1782</v>
      </c>
      <c r="B993" s="34" t="s">
        <v>4280</v>
      </c>
      <c r="C993" s="34" t="s">
        <v>4281</v>
      </c>
      <c r="D993" s="34" t="s">
        <v>4280</v>
      </c>
      <c r="E993" s="34" t="n">
        <v>1782</v>
      </c>
      <c r="F993" s="34" t="n">
        <v>1782</v>
      </c>
      <c r="G993" s="34" t="n">
        <v>33021</v>
      </c>
      <c r="H993" s="34" t="s">
        <v>4282</v>
      </c>
      <c r="I993" s="34" t="s">
        <v>4283</v>
      </c>
      <c r="J993" s="34" t="s">
        <v>4284</v>
      </c>
      <c r="K993" s="34" t="n">
        <v>51237000</v>
      </c>
      <c r="L993" s="34" t="n">
        <v>19282</v>
      </c>
      <c r="M993" s="34" t="n">
        <v>0</v>
      </c>
      <c r="N993" s="34" t="n">
        <v>0</v>
      </c>
      <c r="O993" s="34" t="n">
        <v>0</v>
      </c>
      <c r="P993" s="34" t="n">
        <v>0</v>
      </c>
      <c r="Q993" s="34" t="n">
        <v>0</v>
      </c>
      <c r="R993" s="6" t="n">
        <f aca="false">COUNTIF(L993:Q993,"&gt;0")</f>
        <v>1</v>
      </c>
      <c r="S993" s="34" t="n">
        <v>0</v>
      </c>
      <c r="T993" s="34" t="n">
        <v>0</v>
      </c>
      <c r="U993" s="34" t="n">
        <v>0</v>
      </c>
      <c r="V993" s="34" t="n">
        <v>9851.4</v>
      </c>
      <c r="W993" s="34" t="n">
        <v>0</v>
      </c>
      <c r="X993" s="34" t="n">
        <v>0</v>
      </c>
      <c r="Y993" s="6" t="str">
        <f aca="false">IF(S993="NaN","ND",IF(S993=0,"",S993/S$1))</f>
        <v/>
      </c>
      <c r="Z993" s="6" t="str">
        <f aca="false">IF(T993="NaN","ND",IF(T993=0,"",T993/T$1))</f>
        <v/>
      </c>
      <c r="AA993" s="6" t="str">
        <f aca="false">IF(U993="NaN","ND",IF(U993=0,"",U993/U$1))</f>
        <v/>
      </c>
      <c r="AB993" s="6" t="n">
        <f aca="false">IF(V993="NaN","ND",IF(V993=0,"",V993/V$1))</f>
        <v>0.000416795976164982</v>
      </c>
      <c r="AC993" s="6" t="str">
        <f aca="false">IF(W993="NaN","ND",IF(W993=0,"",W993/W$1))</f>
        <v/>
      </c>
      <c r="AD993" s="6" t="str">
        <f aca="false">IF(X993="NaN","ND",IF(X993=0,"",X993/X$1))</f>
        <v/>
      </c>
      <c r="AE993" s="6" t="n">
        <f aca="false">COUNTIF(S993:X993,"&gt;0")</f>
        <v>1</v>
      </c>
      <c r="AF993" s="52" t="n">
        <f aca="false">IF(AE993=0,"",AVERAGE(Y993:AD993))</f>
        <v>0.000416795976164982</v>
      </c>
      <c r="AG993" s="52" t="str">
        <f aca="false">IF(AE993&lt;2,"",STDEV(Y993:AD993))</f>
        <v/>
      </c>
      <c r="AH993" s="53" t="str">
        <f aca="false">IF(AG993="","",AG993/SQRT(6))</f>
        <v/>
      </c>
      <c r="AI993" s="54"/>
      <c r="AJ993" s="43"/>
      <c r="AK993" s="34" t="n">
        <v>4185800</v>
      </c>
      <c r="AL993" s="34" t="n">
        <v>2605100</v>
      </c>
      <c r="AM993" s="34" t="n">
        <v>5588800</v>
      </c>
      <c r="AN993" s="34" t="n">
        <v>12529000</v>
      </c>
      <c r="AO993" s="34" t="n">
        <v>13327000</v>
      </c>
      <c r="AP993" s="34" t="n">
        <v>12973000</v>
      </c>
      <c r="AQ993" s="6" t="n">
        <f aca="false">IF(AK993="NaN","ND",IF(AK993=0,"",AK993/AK$1))</f>
        <v>0.00294513577073581</v>
      </c>
      <c r="AR993" s="6" t="n">
        <f aca="false">IF(AL993="NaN","ND",IF(AL993=0,"",AL993/AL$1))</f>
        <v>0.00167628254777006</v>
      </c>
      <c r="AS993" s="6" t="n">
        <f aca="false">IF(AM993="NaN","ND",IF(AM993=0,"",AM993/AM$1))</f>
        <v>0.00278423124147139</v>
      </c>
      <c r="AT993" s="6" t="n">
        <f aca="false">IF(AN993="NaN","ND",IF(AN993=0,"",AN993/AN$1))</f>
        <v>0.00241607345594395</v>
      </c>
      <c r="AU993" s="6" t="n">
        <f aca="false">IF(AO993="NaN","ND",IF(AO993=0,"",AO993/AO$1))</f>
        <v>0.00267380742412822</v>
      </c>
      <c r="AV993" s="6" t="n">
        <f aca="false">IF(AP993="NaN","ND",IF(AP993=0,"",AP993/AP$1))</f>
        <v>0.00252291332602137</v>
      </c>
      <c r="AW993" s="82" t="n">
        <v>1000</v>
      </c>
      <c r="AX993" s="55" t="str">
        <f aca="false">IF(AI993&lt;&gt;"",IF(BB993&gt;0.0000159444585708222,AI993,0.0000159444585708222/BB993*AI993),"")</f>
        <v/>
      </c>
      <c r="AY993" s="38" t="n">
        <v>5000</v>
      </c>
      <c r="AZ993" s="38" t="n">
        <v>5000</v>
      </c>
      <c r="BA993" s="38" t="n">
        <f aca="false">COUNTIF(AO993:AT993,"&gt;0")</f>
        <v>6</v>
      </c>
      <c r="BB993" s="53" t="n">
        <f aca="false">IF(BA993=0,"",AVERAGE(AQ993:AV993))</f>
        <v>0.0025030739610118</v>
      </c>
      <c r="BC993" s="53" t="n">
        <f aca="false">IF(BA993&lt;2,"",STDEV(AQ993:AV993))</f>
        <v>0.000446131080445184</v>
      </c>
      <c r="BD993" s="53" t="n">
        <f aca="false">IF(BC993="","",BC993/SQRT(BA993))</f>
        <v>0.000182132250914543</v>
      </c>
      <c r="BE993" s="55" t="n">
        <f aca="false">IF(AND(AE993=0,BA993=0),"ND",IF(AND(AE993&gt;0,BA993=0),"IP only",IF(AND(AE993=0,BA993&gt;0),"TOT only",AF993/BB993)))</f>
        <v>0.166513647881385</v>
      </c>
      <c r="BF993" s="55" t="str">
        <f aca="false">IF(OR(BD993="",AH993=""),"",SQRT((AH993/AF993)^2+(BD993/BB993)^2)*BE993)</f>
        <v/>
      </c>
      <c r="BG993" s="55"/>
      <c r="BH993" s="8" t="n">
        <v>5000</v>
      </c>
      <c r="BI993" s="6" t="n">
        <v>5000</v>
      </c>
      <c r="BJ993" s="6" t="n">
        <v>-12.8</v>
      </c>
      <c r="BK993" s="53" t="n">
        <v>1.25067305917528E-006</v>
      </c>
      <c r="BL993" s="53" t="n">
        <v>5.58550687591303E-006</v>
      </c>
    </row>
    <row r="994" customFormat="false" ht="16" hidden="false" customHeight="false" outlineLevel="0" collapsed="false">
      <c r="A994" s="34" t="n">
        <v>636</v>
      </c>
      <c r="B994" s="34" t="s">
        <v>2869</v>
      </c>
      <c r="C994" s="34" t="s">
        <v>2871</v>
      </c>
      <c r="D994" s="34" t="s">
        <v>2869</v>
      </c>
      <c r="E994" s="34" t="n">
        <v>636</v>
      </c>
      <c r="F994" s="34" t="n">
        <v>636</v>
      </c>
      <c r="G994" s="34" t="n">
        <v>43628</v>
      </c>
      <c r="H994" s="34" t="s">
        <v>4285</v>
      </c>
      <c r="I994" s="34" t="s">
        <v>4286</v>
      </c>
      <c r="J994" s="34" t="s">
        <v>4287</v>
      </c>
      <c r="K994" s="34" t="n">
        <v>320410</v>
      </c>
      <c r="L994" s="34" t="n">
        <v>0</v>
      </c>
      <c r="M994" s="34" t="n">
        <v>0</v>
      </c>
      <c r="N994" s="34" t="n">
        <v>0</v>
      </c>
      <c r="O994" s="34" t="n">
        <v>0</v>
      </c>
      <c r="P994" s="34" t="n">
        <v>0</v>
      </c>
      <c r="Q994" s="34" t="n">
        <v>0</v>
      </c>
      <c r="R994" s="6" t="n">
        <f aca="false">COUNTIF(L994:Q994,"&gt;0")</f>
        <v>0</v>
      </c>
      <c r="S994" s="34" t="n">
        <v>0</v>
      </c>
      <c r="T994" s="34" t="n">
        <v>0</v>
      </c>
      <c r="U994" s="34" t="n">
        <v>0</v>
      </c>
      <c r="V994" s="34" t="n">
        <v>0</v>
      </c>
      <c r="W994" s="34" t="n">
        <v>0</v>
      </c>
      <c r="X994" s="34" t="n">
        <v>0</v>
      </c>
      <c r="Y994" s="6" t="str">
        <f aca="false">IF(S994="NaN","ND",IF(S994=0,"",S994/S$1))</f>
        <v/>
      </c>
      <c r="Z994" s="6" t="str">
        <f aca="false">IF(T994="NaN","ND",IF(T994=0,"",T994/T$1))</f>
        <v/>
      </c>
      <c r="AA994" s="6" t="str">
        <f aca="false">IF(U994="NaN","ND",IF(U994=0,"",U994/U$1))</f>
        <v/>
      </c>
      <c r="AB994" s="6" t="str">
        <f aca="false">IF(V994="NaN","ND",IF(V994=0,"",V994/V$1))</f>
        <v/>
      </c>
      <c r="AC994" s="6" t="str">
        <f aca="false">IF(W994="NaN","ND",IF(W994=0,"",W994/W$1))</f>
        <v/>
      </c>
      <c r="AD994" s="6" t="str">
        <f aca="false">IF(X994="NaN","ND",IF(X994=0,"",X994/X$1))</f>
        <v/>
      </c>
      <c r="AE994" s="6" t="n">
        <f aca="false">COUNTIF(S994:X994,"&gt;0")</f>
        <v>0</v>
      </c>
      <c r="AF994" s="52" t="str">
        <f aca="false">IF(AE994=0,"",AVERAGE(Y994:AD994))</f>
        <v/>
      </c>
      <c r="AG994" s="52" t="str">
        <f aca="false">IF(AE994&lt;2,"",STDEV(Y994:AD994))</f>
        <v/>
      </c>
      <c r="AH994" s="53" t="str">
        <f aca="false">IF(AG994="","",AG994/SQRT(6))</f>
        <v/>
      </c>
      <c r="AI994" s="54"/>
      <c r="AJ994" s="43"/>
      <c r="AK994" s="34" t="n">
        <v>0</v>
      </c>
      <c r="AL994" s="34" t="n">
        <v>0</v>
      </c>
      <c r="AM994" s="34" t="n">
        <v>0</v>
      </c>
      <c r="AN994" s="34" t="n">
        <v>151310</v>
      </c>
      <c r="AO994" s="34" t="n">
        <v>99454</v>
      </c>
      <c r="AP994" s="34" t="n">
        <v>69639</v>
      </c>
      <c r="AQ994" s="6" t="str">
        <f aca="false">IF(AK994="NaN","ND",IF(AK994=0,"",AK994/AK$1))</f>
        <v/>
      </c>
      <c r="AR994" s="6" t="str">
        <f aca="false">IF(AL994="NaN","ND",IF(AL994=0,"",AL994/AL$1))</f>
        <v/>
      </c>
      <c r="AS994" s="6" t="str">
        <f aca="false">IF(AM994="NaN","ND",IF(AM994=0,"",AM994/AM$1))</f>
        <v/>
      </c>
      <c r="AT994" s="6" t="n">
        <f aca="false">IF(AN994="NaN","ND",IF(AN994=0,"",AN994/AN$1))</f>
        <v>2.91783920998387E-005</v>
      </c>
      <c r="AU994" s="6" t="n">
        <f aca="false">IF(AO994="NaN","ND",IF(AO994=0,"",AO994/AO$1))</f>
        <v>1.99535411990131E-005</v>
      </c>
      <c r="AV994" s="6" t="n">
        <f aca="false">IF(AP994="NaN","ND",IF(AP994=0,"",AP994/AP$1))</f>
        <v>1.35429862877362E-005</v>
      </c>
      <c r="AW994" s="82" t="n">
        <v>1000</v>
      </c>
      <c r="AX994" s="55" t="str">
        <f aca="false">IF(AI994&lt;&gt;"",IF(BB994&gt;0.0000159444585708222,AI994,0.0000159444585708222/BB994*AI994),"")</f>
        <v/>
      </c>
      <c r="AY994" s="38" t="n">
        <v>5000</v>
      </c>
      <c r="AZ994" s="38" t="n">
        <v>5000</v>
      </c>
      <c r="BA994" s="38" t="n">
        <f aca="false">COUNTIF(AO994:AT994,"&gt;0")</f>
        <v>3</v>
      </c>
      <c r="BB994" s="53" t="n">
        <f aca="false">IF(BA994=0,"",AVERAGE(AQ994:AV994))</f>
        <v>2.0891639862196E-005</v>
      </c>
      <c r="BC994" s="53" t="n">
        <f aca="false">IF(BA994&lt;2,"",STDEV(AQ994:AV994))</f>
        <v>7.85980283173067E-006</v>
      </c>
      <c r="BD994" s="53" t="n">
        <f aca="false">IF(BC994="","",BC994/SQRT(BA994))</f>
        <v>4.53785928067709E-006</v>
      </c>
      <c r="BE994" s="55" t="str">
        <f aca="false">IF(AND(AE994=0,BA994=0),"ND",IF(AND(AE994&gt;0,BA994=0),"IP only",IF(AND(AE994=0,BA994&gt;0),"TOT only",AF994/BB994)))</f>
        <v>TOT only</v>
      </c>
      <c r="BF994" s="55" t="str">
        <f aca="false">IF(OR(BD994="",AH994=""),"",SQRT((AH994/AF994)^2+(BD994/BB994)^2)*BE994)</f>
        <v/>
      </c>
      <c r="BG994" s="55"/>
      <c r="BH994" s="8" t="n">
        <v>5000</v>
      </c>
      <c r="BI994" s="6" t="n">
        <v>5000</v>
      </c>
      <c r="BJ994" s="6" t="s">
        <v>204</v>
      </c>
      <c r="BK994" s="53" t="s">
        <v>204</v>
      </c>
      <c r="BL994" s="53" t="s">
        <v>204</v>
      </c>
    </row>
    <row r="995" customFormat="false" ht="16" hidden="false" customHeight="false" outlineLevel="0" collapsed="false">
      <c r="A995" s="34" t="n">
        <v>279</v>
      </c>
      <c r="B995" s="34" t="s">
        <v>1504</v>
      </c>
      <c r="C995" s="34" t="s">
        <v>1506</v>
      </c>
      <c r="D995" s="34" t="s">
        <v>1504</v>
      </c>
      <c r="E995" s="34" t="n">
        <v>279</v>
      </c>
      <c r="F995" s="34" t="n">
        <v>279</v>
      </c>
      <c r="G995" s="34" t="n">
        <v>56622</v>
      </c>
      <c r="H995" s="34" t="s">
        <v>4288</v>
      </c>
      <c r="I995" s="34" t="s">
        <v>4289</v>
      </c>
      <c r="J995" s="34" t="s">
        <v>4290</v>
      </c>
      <c r="K995" s="34" t="n">
        <v>815850</v>
      </c>
      <c r="L995" s="34" t="n">
        <v>0</v>
      </c>
      <c r="M995" s="34" t="n">
        <v>0</v>
      </c>
      <c r="N995" s="34" t="n">
        <v>0</v>
      </c>
      <c r="O995" s="34" t="n">
        <v>0</v>
      </c>
      <c r="P995" s="34" t="n">
        <v>0</v>
      </c>
      <c r="Q995" s="34" t="n">
        <v>0</v>
      </c>
      <c r="R995" s="6" t="n">
        <f aca="false">COUNTIF(L995:Q995,"&gt;0")</f>
        <v>0</v>
      </c>
      <c r="S995" s="34" t="n">
        <v>0</v>
      </c>
      <c r="T995" s="34" t="n">
        <v>0</v>
      </c>
      <c r="U995" s="34" t="n">
        <v>0</v>
      </c>
      <c r="V995" s="34" t="n">
        <v>0</v>
      </c>
      <c r="W995" s="34" t="n">
        <v>0</v>
      </c>
      <c r="X995" s="34" t="n">
        <v>0</v>
      </c>
      <c r="Y995" s="6" t="str">
        <f aca="false">IF(S995="NaN","ND",IF(S995=0,"",S995/S$1))</f>
        <v/>
      </c>
      <c r="Z995" s="6" t="str">
        <f aca="false">IF(T995="NaN","ND",IF(T995=0,"",T995/T$1))</f>
        <v/>
      </c>
      <c r="AA995" s="6" t="str">
        <f aca="false">IF(U995="NaN","ND",IF(U995=0,"",U995/U$1))</f>
        <v/>
      </c>
      <c r="AB995" s="6" t="str">
        <f aca="false">IF(V995="NaN","ND",IF(V995=0,"",V995/V$1))</f>
        <v/>
      </c>
      <c r="AC995" s="6" t="str">
        <f aca="false">IF(W995="NaN","ND",IF(W995=0,"",W995/W$1))</f>
        <v/>
      </c>
      <c r="AD995" s="6" t="str">
        <f aca="false">IF(X995="NaN","ND",IF(X995=0,"",X995/X$1))</f>
        <v/>
      </c>
      <c r="AE995" s="6" t="n">
        <f aca="false">COUNTIF(S995:X995,"&gt;0")</f>
        <v>0</v>
      </c>
      <c r="AF995" s="52" t="str">
        <f aca="false">IF(AE995=0,"",AVERAGE(Y995:AD995))</f>
        <v/>
      </c>
      <c r="AG995" s="52" t="str">
        <f aca="false">IF(AE995&lt;2,"",STDEV(Y995:AD995))</f>
        <v/>
      </c>
      <c r="AH995" s="53" t="str">
        <f aca="false">IF(AG995="","",AG995/SQRT(6))</f>
        <v/>
      </c>
      <c r="AI995" s="54"/>
      <c r="AJ995" s="43"/>
      <c r="AK995" s="34" t="n">
        <v>67807</v>
      </c>
      <c r="AL995" s="34" t="n">
        <v>69522</v>
      </c>
      <c r="AM995" s="34" t="n">
        <v>62327</v>
      </c>
      <c r="AN995" s="34" t="n">
        <v>0</v>
      </c>
      <c r="AO995" s="34" t="n">
        <v>277560</v>
      </c>
      <c r="AP995" s="34" t="n">
        <v>338640</v>
      </c>
      <c r="AQ995" s="6" t="n">
        <f aca="false">IF(AK995="NaN","ND",IF(AK995=0,"",AK995/AK$1))</f>
        <v>4.77091168250474E-005</v>
      </c>
      <c r="AR995" s="6" t="n">
        <f aca="false">IF(AL995="NaN","ND",IF(AL995=0,"",AL995/AL$1))</f>
        <v>4.47347569329662E-005</v>
      </c>
      <c r="AS995" s="6" t="n">
        <f aca="false">IF(AM995="NaN","ND",IF(AM995=0,"",AM995/AM$1))</f>
        <v>3.105009672688E-005</v>
      </c>
      <c r="AT995" s="6" t="str">
        <f aca="false">IF(AN995="NaN","ND",IF(AN995=0,"",AN995/AN$1))</f>
        <v/>
      </c>
      <c r="AU995" s="6" t="n">
        <f aca="false">IF(AO995="NaN","ND",IF(AO995=0,"",AO995/AO$1))</f>
        <v>5.56871005208245E-005</v>
      </c>
      <c r="AV995" s="6" t="n">
        <f aca="false">IF(AP995="NaN","ND",IF(AP995=0,"",AP995/AP$1))</f>
        <v>6.58567308042763E-005</v>
      </c>
      <c r="AW995" s="82" t="n">
        <v>1000</v>
      </c>
      <c r="AX995" s="55" t="str">
        <f aca="false">IF(AI995&lt;&gt;"",IF(BB995&gt;0.0000159444585708222,AI995,0.0000159444585708222/BB995*AI995),"")</f>
        <v/>
      </c>
      <c r="AY995" s="38" t="n">
        <v>5000</v>
      </c>
      <c r="AZ995" s="38" t="n">
        <v>5000</v>
      </c>
      <c r="BA995" s="38" t="n">
        <f aca="false">COUNTIF(AO995:AT995,"&gt;0")</f>
        <v>5</v>
      </c>
      <c r="BB995" s="53" t="n">
        <f aca="false">IF(BA995=0,"",AVERAGE(AQ995:AV995))</f>
        <v>4.90075603619989E-005</v>
      </c>
      <c r="BC995" s="53" t="n">
        <f aca="false">IF(BA995&lt;2,"",STDEV(AQ995:AV995))</f>
        <v>1.29511013652768E-005</v>
      </c>
      <c r="BD995" s="53" t="n">
        <f aca="false">IF(BC995="","",BC995/SQRT(BA995))</f>
        <v>5.79190860724986E-006</v>
      </c>
      <c r="BE995" s="55" t="str">
        <f aca="false">IF(AND(AE995=0,BA995=0),"ND",IF(AND(AE995&gt;0,BA995=0),"IP only",IF(AND(AE995=0,BA995&gt;0),"TOT only",AF995/BB995)))</f>
        <v>TOT only</v>
      </c>
      <c r="BF995" s="55" t="str">
        <f aca="false">IF(OR(BD995="",AH995=""),"",SQRT((AH995/AF995)^2+(BD995/BB995)^2)*BE995)</f>
        <v/>
      </c>
      <c r="BG995" s="55"/>
      <c r="BH995" s="8" t="n">
        <v>5000</v>
      </c>
      <c r="BI995" s="6" t="n">
        <v>5000</v>
      </c>
      <c r="BJ995" s="6" t="s">
        <v>204</v>
      </c>
      <c r="BK995" s="53" t="s">
        <v>204</v>
      </c>
      <c r="BL995" s="53" t="s">
        <v>204</v>
      </c>
    </row>
    <row r="996" customFormat="false" ht="16" hidden="false" customHeight="false" outlineLevel="0" collapsed="false">
      <c r="A996" s="34" t="n">
        <v>1263</v>
      </c>
      <c r="B996" s="34" t="s">
        <v>4291</v>
      </c>
      <c r="C996" s="34" t="s">
        <v>4292</v>
      </c>
      <c r="D996" s="34" t="s">
        <v>4291</v>
      </c>
      <c r="E996" s="34" t="n">
        <v>1263</v>
      </c>
      <c r="F996" s="34" t="n">
        <v>1263</v>
      </c>
      <c r="G996" s="34" t="n">
        <v>82529</v>
      </c>
      <c r="H996" s="34" t="s">
        <v>4183</v>
      </c>
      <c r="I996" s="34" t="s">
        <v>4293</v>
      </c>
      <c r="J996" s="34" t="s">
        <v>4182</v>
      </c>
      <c r="K996" s="34" t="n">
        <v>3127600</v>
      </c>
      <c r="L996" s="34" t="n">
        <v>0</v>
      </c>
      <c r="M996" s="34" t="n">
        <v>0</v>
      </c>
      <c r="N996" s="34" t="n">
        <v>0</v>
      </c>
      <c r="O996" s="34" t="n">
        <v>0</v>
      </c>
      <c r="P996" s="34" t="n">
        <v>0</v>
      </c>
      <c r="Q996" s="34" t="n">
        <v>0</v>
      </c>
      <c r="R996" s="6" t="n">
        <f aca="false">COUNTIF(L996:Q996,"&gt;0")</f>
        <v>0</v>
      </c>
      <c r="S996" s="34" t="n">
        <v>0</v>
      </c>
      <c r="T996" s="34" t="n">
        <v>0</v>
      </c>
      <c r="U996" s="34" t="n">
        <v>0</v>
      </c>
      <c r="V996" s="34" t="n">
        <v>0</v>
      </c>
      <c r="W996" s="34" t="n">
        <v>0</v>
      </c>
      <c r="X996" s="34" t="n">
        <v>0</v>
      </c>
      <c r="Y996" s="6" t="str">
        <f aca="false">IF(S996="NaN","ND",IF(S996=0,"",S996/S$1))</f>
        <v/>
      </c>
      <c r="Z996" s="6" t="str">
        <f aca="false">IF(T996="NaN","ND",IF(T996=0,"",T996/T$1))</f>
        <v/>
      </c>
      <c r="AA996" s="6" t="str">
        <f aca="false">IF(U996="NaN","ND",IF(U996=0,"",U996/U$1))</f>
        <v/>
      </c>
      <c r="AB996" s="6" t="str">
        <f aca="false">IF(V996="NaN","ND",IF(V996=0,"",V996/V$1))</f>
        <v/>
      </c>
      <c r="AC996" s="6" t="str">
        <f aca="false">IF(W996="NaN","ND",IF(W996=0,"",W996/W$1))</f>
        <v/>
      </c>
      <c r="AD996" s="6" t="str">
        <f aca="false">IF(X996="NaN","ND",IF(X996=0,"",X996/X$1))</f>
        <v/>
      </c>
      <c r="AE996" s="6" t="n">
        <f aca="false">COUNTIF(S996:X996,"&gt;0")</f>
        <v>0</v>
      </c>
      <c r="AF996" s="52" t="str">
        <f aca="false">IF(AE996=0,"",AVERAGE(Y996:AD996))</f>
        <v/>
      </c>
      <c r="AG996" s="52" t="str">
        <f aca="false">IF(AE996&lt;2,"",STDEV(Y996:AD996))</f>
        <v/>
      </c>
      <c r="AH996" s="53" t="str">
        <f aca="false">IF(AG996="","",AG996/SQRT(6))</f>
        <v/>
      </c>
      <c r="AI996" s="54"/>
      <c r="AJ996" s="43"/>
      <c r="AK996" s="34" t="n">
        <v>218130</v>
      </c>
      <c r="AL996" s="34" t="n">
        <v>191850</v>
      </c>
      <c r="AM996" s="34" t="n">
        <v>230880</v>
      </c>
      <c r="AN996" s="34" t="n">
        <v>683750</v>
      </c>
      <c r="AO996" s="34" t="n">
        <v>869640</v>
      </c>
      <c r="AP996" s="34" t="n">
        <v>933310</v>
      </c>
      <c r="AQ996" s="6" t="n">
        <f aca="false">IF(AK996="NaN","ND",IF(AK996=0,"",AK996/AK$1))</f>
        <v>0.00015347662708935</v>
      </c>
      <c r="AR996" s="6" t="n">
        <f aca="false">IF(AL996="NaN","ND",IF(AL996=0,"",AL996/AL$1))</f>
        <v>0.000123448161985984</v>
      </c>
      <c r="AS996" s="6" t="n">
        <f aca="false">IF(AM996="NaN","ND",IF(AM996=0,"",AM996/AM$1))</f>
        <v>0.000115019916445554</v>
      </c>
      <c r="AT996" s="6" t="n">
        <f aca="false">IF(AN996="NaN","ND",IF(AN996=0,"",AN996/AN$1))</f>
        <v>0.000131853318341582</v>
      </c>
      <c r="AU996" s="6" t="n">
        <f aca="false">IF(AO996="NaN","ND",IF(AO996=0,"",AO996/AO$1))</f>
        <v>0.000174476618017473</v>
      </c>
      <c r="AV996" s="6" t="n">
        <f aca="false">IF(AP996="NaN","ND",IF(AP996=0,"",AP996/AP$1))</f>
        <v>0.000181504681747399</v>
      </c>
      <c r="AW996" s="82" t="n">
        <v>1000</v>
      </c>
      <c r="AX996" s="55" t="str">
        <f aca="false">IF(AI996&lt;&gt;"",IF(BB996&gt;0.0000159444585708222,AI996,0.0000159444585708222/BB996*AI996),"")</f>
        <v/>
      </c>
      <c r="AY996" s="38" t="n">
        <v>5000</v>
      </c>
      <c r="AZ996" s="38" t="n">
        <v>5000</v>
      </c>
      <c r="BA996" s="38" t="n">
        <f aca="false">COUNTIF(AO996:AT996,"&gt;0")</f>
        <v>6</v>
      </c>
      <c r="BB996" s="53" t="n">
        <f aca="false">IF(BA996=0,"",AVERAGE(AQ996:AV996))</f>
        <v>0.000146629887271224</v>
      </c>
      <c r="BC996" s="53" t="n">
        <f aca="false">IF(BA996&lt;2,"",STDEV(AQ996:AV996))</f>
        <v>2.75445064623752E-005</v>
      </c>
      <c r="BD996" s="53" t="n">
        <f aca="false">IF(BC996="","",BC996/SQRT(BA996))</f>
        <v>1.12449976749355E-005</v>
      </c>
      <c r="BE996" s="55" t="str">
        <f aca="false">IF(AND(AE996=0,BA996=0),"ND",IF(AND(AE996&gt;0,BA996=0),"IP only",IF(AND(AE996=0,BA996&gt;0),"TOT only",AF996/BB996)))</f>
        <v>TOT only</v>
      </c>
      <c r="BF996" s="55" t="str">
        <f aca="false">IF(OR(BD996="",AH996=""),"",SQRT((AH996/AF996)^2+(BD996/BB996)^2)*BE996)</f>
        <v/>
      </c>
      <c r="BG996" s="55"/>
      <c r="BH996" s="8" t="n">
        <v>5000</v>
      </c>
      <c r="BI996" s="6" t="n">
        <v>5000</v>
      </c>
      <c r="BJ996" s="6" t="s">
        <v>204</v>
      </c>
      <c r="BK996" s="53" t="s">
        <v>204</v>
      </c>
      <c r="BL996" s="53" t="s">
        <v>204</v>
      </c>
    </row>
    <row r="997" customFormat="false" ht="16" hidden="false" customHeight="false" outlineLevel="0" collapsed="false">
      <c r="A997" s="34" t="n">
        <v>678</v>
      </c>
      <c r="B997" s="34" t="s">
        <v>3023</v>
      </c>
      <c r="C997" s="34" t="s">
        <v>3025</v>
      </c>
      <c r="D997" s="34" t="s">
        <v>3023</v>
      </c>
      <c r="E997" s="34" t="n">
        <v>678</v>
      </c>
      <c r="F997" s="34" t="n">
        <v>678</v>
      </c>
      <c r="G997" s="34" t="n">
        <v>61114</v>
      </c>
      <c r="H997" s="34" t="s">
        <v>4294</v>
      </c>
      <c r="I997" s="34" t="s">
        <v>4295</v>
      </c>
      <c r="J997" s="34" t="s">
        <v>4296</v>
      </c>
      <c r="K997" s="34" t="n">
        <v>9733700</v>
      </c>
      <c r="L997" s="34" t="n">
        <v>0</v>
      </c>
      <c r="M997" s="34" t="n">
        <v>0</v>
      </c>
      <c r="N997" s="34" t="n">
        <v>0</v>
      </c>
      <c r="O997" s="34" t="n">
        <v>0</v>
      </c>
      <c r="P997" s="34" t="n">
        <v>0</v>
      </c>
      <c r="Q997" s="34" t="n">
        <v>0</v>
      </c>
      <c r="R997" s="6" t="n">
        <f aca="false">COUNTIF(L997:Q997,"&gt;0")</f>
        <v>0</v>
      </c>
      <c r="S997" s="34" t="n">
        <v>0</v>
      </c>
      <c r="T997" s="34" t="n">
        <v>0</v>
      </c>
      <c r="U997" s="34" t="n">
        <v>0</v>
      </c>
      <c r="V997" s="34" t="n">
        <v>0</v>
      </c>
      <c r="W997" s="34" t="n">
        <v>0</v>
      </c>
      <c r="X997" s="34" t="n">
        <v>0</v>
      </c>
      <c r="Y997" s="6" t="str">
        <f aca="false">IF(S997="NaN","ND",IF(S997=0,"",S997/S$1))</f>
        <v/>
      </c>
      <c r="Z997" s="6" t="str">
        <f aca="false">IF(T997="NaN","ND",IF(T997=0,"",T997/T$1))</f>
        <v/>
      </c>
      <c r="AA997" s="6" t="str">
        <f aca="false">IF(U997="NaN","ND",IF(U997=0,"",U997/U$1))</f>
        <v/>
      </c>
      <c r="AB997" s="6" t="str">
        <f aca="false">IF(V997="NaN","ND",IF(V997=0,"",V997/V$1))</f>
        <v/>
      </c>
      <c r="AC997" s="6" t="str">
        <f aca="false">IF(W997="NaN","ND",IF(W997=0,"",W997/W$1))</f>
        <v/>
      </c>
      <c r="AD997" s="6" t="str">
        <f aca="false">IF(X997="NaN","ND",IF(X997=0,"",X997/X$1))</f>
        <v/>
      </c>
      <c r="AE997" s="6" t="n">
        <f aca="false">COUNTIF(S997:X997,"&gt;0")</f>
        <v>0</v>
      </c>
      <c r="AF997" s="52" t="str">
        <f aca="false">IF(AE997=0,"",AVERAGE(Y997:AD997))</f>
        <v/>
      </c>
      <c r="AG997" s="52" t="str">
        <f aca="false">IF(AE997&lt;2,"",STDEV(Y997:AD997))</f>
        <v/>
      </c>
      <c r="AH997" s="53" t="str">
        <f aca="false">IF(AG997="","",AG997/SQRT(6))</f>
        <v/>
      </c>
      <c r="AI997" s="54"/>
      <c r="AJ997" s="43"/>
      <c r="AK997" s="34" t="n">
        <v>323290</v>
      </c>
      <c r="AL997" s="34" t="n">
        <v>334880</v>
      </c>
      <c r="AM997" s="34" t="n">
        <v>514510</v>
      </c>
      <c r="AN997" s="34" t="n">
        <v>2835400</v>
      </c>
      <c r="AO997" s="34" t="n">
        <v>2773800</v>
      </c>
      <c r="AP997" s="34" t="n">
        <v>2951900</v>
      </c>
      <c r="AQ997" s="6" t="n">
        <f aca="false">IF(AK997="NaN","ND",IF(AK997=0,"",AK997/AK$1))</f>
        <v>0.000227467376205547</v>
      </c>
      <c r="AR997" s="6" t="n">
        <f aca="false">IF(AL997="NaN","ND",IF(AL997=0,"",AL997/AL$1))</f>
        <v>0.000215482514911995</v>
      </c>
      <c r="AS997" s="6" t="n">
        <f aca="false">IF(AM997="NaN","ND",IF(AM997=0,"",AM997/AM$1))</f>
        <v>0.000256318854861409</v>
      </c>
      <c r="AT997" s="6" t="n">
        <f aca="false">IF(AN997="NaN","ND",IF(AN997=0,"",AN997/AN$1))</f>
        <v>0.000546774257880396</v>
      </c>
      <c r="AU997" s="6" t="n">
        <f aca="false">IF(AO997="NaN","ND",IF(AO997=0,"",AO997/AO$1))</f>
        <v>0.000556509869666606</v>
      </c>
      <c r="AV997" s="6" t="n">
        <f aca="false">IF(AP997="NaN","ND",IF(AP997=0,"",AP997/AP$1))</f>
        <v>0.000574068283903683</v>
      </c>
      <c r="AW997" s="82" t="n">
        <v>1000</v>
      </c>
      <c r="AX997" s="55" t="str">
        <f aca="false">IF(AI997&lt;&gt;"",IF(BB997&gt;0.0000159444585708222,AI997,0.0000159444585708222/BB997*AI997),"")</f>
        <v/>
      </c>
      <c r="AY997" s="38" t="n">
        <v>5000</v>
      </c>
      <c r="AZ997" s="38" t="n">
        <v>5000</v>
      </c>
      <c r="BA997" s="38" t="n">
        <f aca="false">COUNTIF(AO997:AT997,"&gt;0")</f>
        <v>6</v>
      </c>
      <c r="BB997" s="53" t="n">
        <f aca="false">IF(BA997=0,"",AVERAGE(AQ997:AV997))</f>
        <v>0.000396103526238273</v>
      </c>
      <c r="BC997" s="53" t="n">
        <f aca="false">IF(BA997&lt;2,"",STDEV(AQ997:AV997))</f>
        <v>0.000179279209357278</v>
      </c>
      <c r="BD997" s="53" t="n">
        <f aca="false">IF(BC997="","",BC997/SQRT(BA997))</f>
        <v>7.31904307358219E-005</v>
      </c>
      <c r="BE997" s="55" t="str">
        <f aca="false">IF(AND(AE997=0,BA997=0),"ND",IF(AND(AE997&gt;0,BA997=0),"IP only",IF(AND(AE997=0,BA997&gt;0),"TOT only",AF997/BB997)))</f>
        <v>TOT only</v>
      </c>
      <c r="BF997" s="55" t="str">
        <f aca="false">IF(OR(BD997="",AH997=""),"",SQRT((AH997/AF997)^2+(BD997/BB997)^2)*BE997)</f>
        <v/>
      </c>
      <c r="BG997" s="55"/>
      <c r="BH997" s="8" t="n">
        <v>5000</v>
      </c>
      <c r="BI997" s="6" t="n">
        <v>5000</v>
      </c>
      <c r="BJ997" s="6" t="s">
        <v>204</v>
      </c>
      <c r="BK997" s="53" t="s">
        <v>204</v>
      </c>
      <c r="BL997" s="53" t="s">
        <v>204</v>
      </c>
    </row>
    <row r="998" customFormat="false" ht="16" hidden="false" customHeight="false" outlineLevel="0" collapsed="false">
      <c r="A998" s="34" t="n">
        <v>1145</v>
      </c>
      <c r="B998" s="34" t="s">
        <v>4297</v>
      </c>
      <c r="C998" s="34" t="s">
        <v>4298</v>
      </c>
      <c r="D998" s="34" t="s">
        <v>4297</v>
      </c>
      <c r="E998" s="34" t="n">
        <v>1145</v>
      </c>
      <c r="F998" s="34" t="n">
        <v>1145</v>
      </c>
      <c r="G998" s="34" t="n">
        <v>97314</v>
      </c>
      <c r="H998" s="34" t="s">
        <v>2307</v>
      </c>
      <c r="I998" s="34" t="s">
        <v>4299</v>
      </c>
      <c r="J998" s="34" t="s">
        <v>2308</v>
      </c>
      <c r="K998" s="34" t="n">
        <v>84637</v>
      </c>
      <c r="L998" s="34" t="n">
        <v>0</v>
      </c>
      <c r="M998" s="34" t="n">
        <v>0</v>
      </c>
      <c r="N998" s="34" t="n">
        <v>0</v>
      </c>
      <c r="O998" s="34" t="n">
        <v>0</v>
      </c>
      <c r="P998" s="34" t="n">
        <v>0</v>
      </c>
      <c r="Q998" s="34" t="n">
        <v>0</v>
      </c>
      <c r="R998" s="6" t="n">
        <f aca="false">COUNTIF(L998:Q998,"&gt;0")</f>
        <v>0</v>
      </c>
      <c r="S998" s="34" t="n">
        <v>0</v>
      </c>
      <c r="T998" s="34" t="n">
        <v>0</v>
      </c>
      <c r="U998" s="34" t="n">
        <v>0</v>
      </c>
      <c r="V998" s="34" t="n">
        <v>0</v>
      </c>
      <c r="W998" s="34" t="n">
        <v>0</v>
      </c>
      <c r="X998" s="34" t="n">
        <v>0</v>
      </c>
      <c r="Y998" s="6" t="str">
        <f aca="false">IF(S998="NaN","ND",IF(S998=0,"",S998/S$1))</f>
        <v/>
      </c>
      <c r="Z998" s="6" t="str">
        <f aca="false">IF(T998="NaN","ND",IF(T998=0,"",T998/T$1))</f>
        <v/>
      </c>
      <c r="AA998" s="6" t="str">
        <f aca="false">IF(U998="NaN","ND",IF(U998=0,"",U998/U$1))</f>
        <v/>
      </c>
      <c r="AB998" s="6" t="str">
        <f aca="false">IF(V998="NaN","ND",IF(V998=0,"",V998/V$1))</f>
        <v/>
      </c>
      <c r="AC998" s="6" t="str">
        <f aca="false">IF(W998="NaN","ND",IF(W998=0,"",W998/W$1))</f>
        <v/>
      </c>
      <c r="AD998" s="6" t="str">
        <f aca="false">IF(X998="NaN","ND",IF(X998=0,"",X998/X$1))</f>
        <v/>
      </c>
      <c r="AE998" s="6" t="n">
        <f aca="false">COUNTIF(S998:X998,"&gt;0")</f>
        <v>0</v>
      </c>
      <c r="AF998" s="52" t="str">
        <f aca="false">IF(AE998=0,"",AVERAGE(Y998:AD998))</f>
        <v/>
      </c>
      <c r="AG998" s="52" t="str">
        <f aca="false">IF(AE998&lt;2,"",STDEV(Y998:AD998))</f>
        <v/>
      </c>
      <c r="AH998" s="53" t="str">
        <f aca="false">IF(AG998="","",AG998/SQRT(6))</f>
        <v/>
      </c>
      <c r="AI998" s="54"/>
      <c r="AJ998" s="43"/>
      <c r="AK998" s="34" t="n">
        <v>0</v>
      </c>
      <c r="AL998" s="34" t="n">
        <v>0</v>
      </c>
      <c r="AM998" s="34" t="n">
        <v>3899.3</v>
      </c>
      <c r="AN998" s="34" t="n">
        <v>24850</v>
      </c>
      <c r="AO998" s="34" t="n">
        <v>20927</v>
      </c>
      <c r="AP998" s="34" t="n">
        <v>34961</v>
      </c>
      <c r="AQ998" s="6" t="str">
        <f aca="false">IF(AK998="NaN","ND",IF(AK998=0,"",AK998/AK$1))</f>
        <v/>
      </c>
      <c r="AR998" s="6" t="str">
        <f aca="false">IF(AL998="NaN","ND",IF(AL998=0,"",AL998/AL$1))</f>
        <v/>
      </c>
      <c r="AS998" s="6" t="n">
        <f aca="false">IF(AM998="NaN","ND",IF(AM998=0,"",AM998/AM$1))</f>
        <v>1.94255526765484E-006</v>
      </c>
      <c r="AT998" s="6" t="n">
        <f aca="false">IF(AN998="NaN","ND",IF(AN998=0,"",AN998/AN$1))</f>
        <v>4.7920365057233E-006</v>
      </c>
      <c r="AU998" s="6" t="n">
        <f aca="false">IF(AO998="NaN","ND",IF(AO998=0,"",AO998/AO$1))</f>
        <v>4.19860193327315E-006</v>
      </c>
      <c r="AV998" s="6" t="n">
        <f aca="false">IF(AP998="NaN","ND",IF(AP998=0,"",AP998/AP$1))</f>
        <v>6.79901123803538E-006</v>
      </c>
      <c r="AW998" s="82" t="n">
        <v>1000</v>
      </c>
      <c r="AX998" s="55" t="str">
        <f aca="false">IF(AI998&lt;&gt;"",IF(BB998&gt;0.0000159444585708222,AI998,0.0000159444585708222/BB998*AI998),"")</f>
        <v/>
      </c>
      <c r="AY998" s="38" t="n">
        <v>5000</v>
      </c>
      <c r="AZ998" s="38" t="n">
        <v>5000</v>
      </c>
      <c r="BA998" s="38" t="n">
        <f aca="false">COUNTIF(AO998:AT998,"&gt;0")</f>
        <v>4</v>
      </c>
      <c r="BB998" s="53" t="n">
        <f aca="false">IF(BA998=0,"",AVERAGE(AQ998:AV998))</f>
        <v>4.43305123617167E-006</v>
      </c>
      <c r="BC998" s="53" t="n">
        <f aca="false">IF(BA998&lt;2,"",STDEV(AQ998:AV998))</f>
        <v>1.99868071478848E-006</v>
      </c>
      <c r="BD998" s="53" t="n">
        <f aca="false">IF(BC998="","",BC998/SQRT(BA998))</f>
        <v>9.99340357394241E-007</v>
      </c>
      <c r="BE998" s="55" t="str">
        <f aca="false">IF(AND(AE998=0,BA998=0),"ND",IF(AND(AE998&gt;0,BA998=0),"IP only",IF(AND(AE998=0,BA998&gt;0),"TOT only",AF998/BB998)))</f>
        <v>TOT only</v>
      </c>
      <c r="BF998" s="55" t="str">
        <f aca="false">IF(OR(BD998="",AH998=""),"",SQRT((AH998/AF998)^2+(BD998/BB998)^2)*BE998)</f>
        <v/>
      </c>
      <c r="BG998" s="55"/>
      <c r="BH998" s="8" t="n">
        <v>5000</v>
      </c>
      <c r="BI998" s="6" t="n">
        <v>5000</v>
      </c>
      <c r="BJ998" s="6" t="s">
        <v>204</v>
      </c>
      <c r="BK998" s="53" t="s">
        <v>204</v>
      </c>
      <c r="BL998" s="53" t="s">
        <v>204</v>
      </c>
    </row>
    <row r="999" customFormat="false" ht="16" hidden="false" customHeight="false" outlineLevel="0" collapsed="false">
      <c r="A999" s="34" t="n">
        <v>494</v>
      </c>
      <c r="B999" s="34" t="s">
        <v>2363</v>
      </c>
      <c r="C999" s="34" t="s">
        <v>2365</v>
      </c>
      <c r="D999" s="34" t="s">
        <v>2363</v>
      </c>
      <c r="E999" s="34" t="n">
        <v>494</v>
      </c>
      <c r="F999" s="34" t="n">
        <v>494</v>
      </c>
      <c r="G999" s="34" t="n">
        <v>414080</v>
      </c>
      <c r="H999" s="34" t="s">
        <v>4300</v>
      </c>
      <c r="I999" s="34" t="s">
        <v>4301</v>
      </c>
      <c r="J999" s="34" t="s">
        <v>4302</v>
      </c>
      <c r="K999" s="34" t="n">
        <v>6897.2</v>
      </c>
      <c r="L999" s="34" t="n">
        <v>0</v>
      </c>
      <c r="M999" s="34" t="n">
        <v>0</v>
      </c>
      <c r="N999" s="34" t="n">
        <v>0</v>
      </c>
      <c r="O999" s="34" t="n">
        <v>0</v>
      </c>
      <c r="P999" s="34" t="n">
        <v>0</v>
      </c>
      <c r="Q999" s="34" t="n">
        <v>0</v>
      </c>
      <c r="R999" s="6" t="n">
        <f aca="false">COUNTIF(L999:Q999,"&gt;0")</f>
        <v>0</v>
      </c>
      <c r="S999" s="34" t="n">
        <v>0</v>
      </c>
      <c r="T999" s="34" t="n">
        <v>0</v>
      </c>
      <c r="U999" s="34" t="n">
        <v>0</v>
      </c>
      <c r="V999" s="34" t="n">
        <v>0</v>
      </c>
      <c r="W999" s="34" t="n">
        <v>0</v>
      </c>
      <c r="X999" s="34" t="n">
        <v>0</v>
      </c>
      <c r="Y999" s="6" t="str">
        <f aca="false">IF(S999="NaN","ND",IF(S999=0,"",S999/S$1))</f>
        <v/>
      </c>
      <c r="Z999" s="6" t="str">
        <f aca="false">IF(T999="NaN","ND",IF(T999=0,"",T999/T$1))</f>
        <v/>
      </c>
      <c r="AA999" s="6" t="str">
        <f aca="false">IF(U999="NaN","ND",IF(U999=0,"",U999/U$1))</f>
        <v/>
      </c>
      <c r="AB999" s="6" t="str">
        <f aca="false">IF(V999="NaN","ND",IF(V999=0,"",V999/V$1))</f>
        <v/>
      </c>
      <c r="AC999" s="6" t="str">
        <f aca="false">IF(W999="NaN","ND",IF(W999=0,"",W999/W$1))</f>
        <v/>
      </c>
      <c r="AD999" s="6" t="str">
        <f aca="false">IF(X999="NaN","ND",IF(X999=0,"",X999/X$1))</f>
        <v/>
      </c>
      <c r="AE999" s="6" t="n">
        <f aca="false">COUNTIF(S999:X999,"&gt;0")</f>
        <v>0</v>
      </c>
      <c r="AF999" s="52" t="str">
        <f aca="false">IF(AE999=0,"",AVERAGE(Y999:AD999))</f>
        <v/>
      </c>
      <c r="AG999" s="52" t="str">
        <f aca="false">IF(AE999&lt;2,"",STDEV(Y999:AD999))</f>
        <v/>
      </c>
      <c r="AH999" s="53" t="str">
        <f aca="false">IF(AG999="","",AG999/SQRT(6))</f>
        <v/>
      </c>
      <c r="AI999" s="54"/>
      <c r="AJ999" s="43"/>
      <c r="AK999" s="34" t="n">
        <v>0</v>
      </c>
      <c r="AL999" s="34" t="n">
        <v>0</v>
      </c>
      <c r="AM999" s="34" t="n">
        <v>0</v>
      </c>
      <c r="AN999" s="34" t="n">
        <v>0</v>
      </c>
      <c r="AO999" s="34" t="n">
        <v>0</v>
      </c>
      <c r="AP999" s="34" t="n">
        <v>6897.2</v>
      </c>
      <c r="AQ999" s="6" t="str">
        <f aca="false">IF(AK999="NaN","ND",IF(AK999=0,"",AK999/AK$1))</f>
        <v/>
      </c>
      <c r="AR999" s="6" t="str">
        <f aca="false">IF(AL999="NaN","ND",IF(AL999=0,"",AL999/AL$1))</f>
        <v/>
      </c>
      <c r="AS999" s="6" t="str">
        <f aca="false">IF(AM999="NaN","ND",IF(AM999=0,"",AM999/AM$1))</f>
        <v/>
      </c>
      <c r="AT999" s="6" t="str">
        <f aca="false">IF(AN999="NaN","ND",IF(AN999=0,"",AN999/AN$1))</f>
        <v/>
      </c>
      <c r="AU999" s="6" t="str">
        <f aca="false">IF(AO999="NaN","ND",IF(AO999=0,"",AO999/AO$1))</f>
        <v/>
      </c>
      <c r="AV999" s="6" t="n">
        <f aca="false">IF(AP999="NaN","ND",IF(AP999=0,"",AP999/AP$1))</f>
        <v>1.34132720205308E-006</v>
      </c>
      <c r="AW999" s="82" t="n">
        <v>1000</v>
      </c>
      <c r="AX999" s="55" t="str">
        <f aca="false">IF(AI999&lt;&gt;"",IF(BB999&gt;0.0000159444585708222,AI999,0.0000159444585708222/BB999*AI999),"")</f>
        <v/>
      </c>
      <c r="AY999" s="38" t="n">
        <v>5000</v>
      </c>
      <c r="AZ999" s="38" t="n">
        <v>5000</v>
      </c>
      <c r="BA999" s="38" t="n">
        <f aca="false">COUNTIF(AO999:AT999,"&gt;0")</f>
        <v>1</v>
      </c>
      <c r="BB999" s="53" t="n">
        <f aca="false">IF(BA999=0,"",AVERAGE(AQ999:AV999))</f>
        <v>1.34132720205308E-006</v>
      </c>
      <c r="BC999" s="53" t="str">
        <f aca="false">IF(BA999&lt;2,"",STDEV(AQ999:AV999))</f>
        <v/>
      </c>
      <c r="BD999" s="53" t="str">
        <f aca="false">IF(BC999="","",BC999/SQRT(BA999))</f>
        <v/>
      </c>
      <c r="BE999" s="55" t="str">
        <f aca="false">IF(AND(AE999=0,BA999=0),"ND",IF(AND(AE999&gt;0,BA999=0),"IP only",IF(AND(AE999=0,BA999&gt;0),"TOT only",AF999/BB999)))</f>
        <v>TOT only</v>
      </c>
      <c r="BF999" s="55" t="str">
        <f aca="false">IF(OR(BD999="",AH999=""),"",SQRT((AH999/AF999)^2+(BD999/BB999)^2)*BE999)</f>
        <v/>
      </c>
      <c r="BG999" s="55"/>
      <c r="BH999" s="8" t="n">
        <v>5000</v>
      </c>
      <c r="BI999" s="6" t="n">
        <v>5000</v>
      </c>
      <c r="BJ999" s="6" t="s">
        <v>204</v>
      </c>
      <c r="BK999" s="53" t="s">
        <v>204</v>
      </c>
      <c r="BL999" s="53" t="s">
        <v>204</v>
      </c>
    </row>
    <row r="1000" customFormat="false" ht="16" hidden="false" customHeight="false" outlineLevel="0" collapsed="false">
      <c r="A1000" s="34" t="n">
        <v>384</v>
      </c>
      <c r="B1000" s="34" t="s">
        <v>1915</v>
      </c>
      <c r="C1000" s="34" t="s">
        <v>1917</v>
      </c>
      <c r="D1000" s="34" t="s">
        <v>1915</v>
      </c>
      <c r="E1000" s="34" t="n">
        <v>384</v>
      </c>
      <c r="F1000" s="34" t="n">
        <v>384</v>
      </c>
      <c r="G1000" s="34" t="n">
        <v>42591</v>
      </c>
      <c r="H1000" s="34" t="s">
        <v>2928</v>
      </c>
      <c r="I1000" s="34" t="s">
        <v>4303</v>
      </c>
      <c r="J1000" s="34" t="s">
        <v>2929</v>
      </c>
      <c r="K1000" s="34" t="n">
        <v>958680</v>
      </c>
      <c r="L1000" s="34" t="n">
        <v>0</v>
      </c>
      <c r="M1000" s="34" t="n">
        <v>0</v>
      </c>
      <c r="N1000" s="34" t="n">
        <v>0</v>
      </c>
      <c r="O1000" s="34" t="n">
        <v>0</v>
      </c>
      <c r="P1000" s="34" t="n">
        <v>0</v>
      </c>
      <c r="Q1000" s="34" t="n">
        <v>0</v>
      </c>
      <c r="R1000" s="6" t="n">
        <f aca="false">COUNTIF(L1000:Q1000,"&gt;0")</f>
        <v>0</v>
      </c>
      <c r="S1000" s="34" t="n">
        <v>0</v>
      </c>
      <c r="T1000" s="34" t="n">
        <v>0</v>
      </c>
      <c r="U1000" s="34" t="n">
        <v>0</v>
      </c>
      <c r="V1000" s="34" t="n">
        <v>0</v>
      </c>
      <c r="W1000" s="34" t="n">
        <v>0</v>
      </c>
      <c r="X1000" s="34" t="n">
        <v>0</v>
      </c>
      <c r="Y1000" s="6" t="str">
        <f aca="false">IF(S1000="NaN","ND",IF(S1000=0,"",S1000/S$1))</f>
        <v/>
      </c>
      <c r="Z1000" s="6" t="str">
        <f aca="false">IF(T1000="NaN","ND",IF(T1000=0,"",T1000/T$1))</f>
        <v/>
      </c>
      <c r="AA1000" s="6" t="str">
        <f aca="false">IF(U1000="NaN","ND",IF(U1000=0,"",U1000/U$1))</f>
        <v/>
      </c>
      <c r="AB1000" s="6" t="str">
        <f aca="false">IF(V1000="NaN","ND",IF(V1000=0,"",V1000/V$1))</f>
        <v/>
      </c>
      <c r="AC1000" s="6" t="str">
        <f aca="false">IF(W1000="NaN","ND",IF(W1000=0,"",W1000/W$1))</f>
        <v/>
      </c>
      <c r="AD1000" s="6" t="str">
        <f aca="false">IF(X1000="NaN","ND",IF(X1000=0,"",X1000/X$1))</f>
        <v/>
      </c>
      <c r="AE1000" s="6" t="n">
        <f aca="false">COUNTIF(S1000:X1000,"&gt;0")</f>
        <v>0</v>
      </c>
      <c r="AF1000" s="52" t="str">
        <f aca="false">IF(AE1000=0,"",AVERAGE(Y1000:AD1000))</f>
        <v/>
      </c>
      <c r="AG1000" s="52" t="str">
        <f aca="false">IF(AE1000&lt;2,"",STDEV(Y1000:AD1000))</f>
        <v/>
      </c>
      <c r="AH1000" s="53" t="str">
        <f aca="false">IF(AG1000="","",AG1000/SQRT(6))</f>
        <v/>
      </c>
      <c r="AI1000" s="54"/>
      <c r="AJ1000" s="43"/>
      <c r="AK1000" s="34" t="n">
        <v>52933</v>
      </c>
      <c r="AL1000" s="34" t="n">
        <v>0</v>
      </c>
      <c r="AM1000" s="34" t="n">
        <v>75863</v>
      </c>
      <c r="AN1000" s="34" t="n">
        <v>204260</v>
      </c>
      <c r="AO1000" s="34" t="n">
        <v>313280</v>
      </c>
      <c r="AP1000" s="34" t="n">
        <v>312340</v>
      </c>
      <c r="AQ1000" s="6" t="n">
        <f aca="false">IF(AK1000="NaN","ND",IF(AK1000=0,"",AK1000/AK$1))</f>
        <v>3.72437459392132E-005</v>
      </c>
      <c r="AR1000" s="6" t="str">
        <f aca="false">IF(AL1000="NaN","ND",IF(AL1000=0,"",AL1000/AL$1))</f>
        <v/>
      </c>
      <c r="AS1000" s="6" t="n">
        <f aca="false">IF(AM1000="NaN","ND",IF(AM1000=0,"",AM1000/AM$1))</f>
        <v>3.77934681276381E-005</v>
      </c>
      <c r="AT1000" s="6" t="n">
        <f aca="false">IF(AN1000="NaN","ND",IF(AN1000=0,"",AN1000/AN$1))</f>
        <v>3.93891902076073E-005</v>
      </c>
      <c r="AU1000" s="6" t="n">
        <f aca="false">IF(AO1000="NaN","ND",IF(AO1000=0,"",AO1000/AO$1))</f>
        <v>6.28536347138057E-005</v>
      </c>
      <c r="AV1000" s="6" t="n">
        <f aca="false">IF(AP1000="NaN","ND",IF(AP1000=0,"",AP1000/AP$1))</f>
        <v>6.07420602982744E-005</v>
      </c>
      <c r="AW1000" s="82" t="n">
        <v>1000</v>
      </c>
      <c r="AX1000" s="55" t="str">
        <f aca="false">IF(AI1000&lt;&gt;"",IF(BB1000&gt;0.0000159444585708222,AI1000,0.0000159444585708222/BB1000*AI1000),"")</f>
        <v/>
      </c>
      <c r="AY1000" s="38" t="n">
        <v>5000</v>
      </c>
      <c r="AZ1000" s="38" t="n">
        <v>5000</v>
      </c>
      <c r="BA1000" s="38" t="n">
        <f aca="false">COUNTIF(AO1000:AT1000,"&gt;0")</f>
        <v>5</v>
      </c>
      <c r="BB1000" s="53" t="n">
        <f aca="false">IF(BA1000=0,"",AVERAGE(AQ1000:AV1000))</f>
        <v>4.76044198573077E-005</v>
      </c>
      <c r="BC1000" s="53" t="n">
        <f aca="false">IF(BA1000&lt;2,"",STDEV(AQ1000:AV1000))</f>
        <v>1.30021583417146E-005</v>
      </c>
      <c r="BD1000" s="53" t="n">
        <f aca="false">IF(BC1000="","",BC1000/SQRT(BA1000))</f>
        <v>5.81474198125794E-006</v>
      </c>
      <c r="BE1000" s="55" t="str">
        <f aca="false">IF(AND(AE1000=0,BA1000=0),"ND",IF(AND(AE1000&gt;0,BA1000=0),"IP only",IF(AND(AE1000=0,BA1000&gt;0),"TOT only",AF1000/BB1000)))</f>
        <v>TOT only</v>
      </c>
      <c r="BF1000" s="55" t="str">
        <f aca="false">IF(OR(BD1000="",AH1000=""),"",SQRT((AH1000/AF1000)^2+(BD1000/BB1000)^2)*BE1000)</f>
        <v/>
      </c>
      <c r="BG1000" s="55"/>
      <c r="BH1000" s="8" t="n">
        <v>5000</v>
      </c>
      <c r="BI1000" s="6" t="n">
        <v>5000</v>
      </c>
      <c r="BJ1000" s="6" t="s">
        <v>204</v>
      </c>
      <c r="BK1000" s="53" t="s">
        <v>204</v>
      </c>
      <c r="BL1000" s="53" t="s">
        <v>204</v>
      </c>
    </row>
    <row r="1001" customFormat="false" ht="16" hidden="false" customHeight="false" outlineLevel="0" collapsed="false">
      <c r="A1001" s="34" t="n">
        <v>250</v>
      </c>
      <c r="B1001" s="34" t="s">
        <v>1381</v>
      </c>
      <c r="C1001" s="34" t="s">
        <v>1383</v>
      </c>
      <c r="D1001" s="34" t="s">
        <v>1381</v>
      </c>
      <c r="E1001" s="34" t="n">
        <v>250</v>
      </c>
      <c r="F1001" s="34" t="n">
        <v>250</v>
      </c>
      <c r="G1001" s="34" t="n">
        <v>48443</v>
      </c>
      <c r="H1001" s="34" t="s">
        <v>432</v>
      </c>
      <c r="I1001" s="34" t="s">
        <v>4304</v>
      </c>
      <c r="J1001" s="34" t="s">
        <v>433</v>
      </c>
      <c r="K1001" s="34" t="n">
        <v>766690</v>
      </c>
      <c r="L1001" s="34" t="n">
        <v>0</v>
      </c>
      <c r="M1001" s="34" t="n">
        <v>0</v>
      </c>
      <c r="N1001" s="34" t="n">
        <v>0</v>
      </c>
      <c r="O1001" s="34" t="n">
        <v>0</v>
      </c>
      <c r="P1001" s="34" t="n">
        <v>0</v>
      </c>
      <c r="Q1001" s="34" t="n">
        <v>0</v>
      </c>
      <c r="R1001" s="6" t="n">
        <f aca="false">COUNTIF(L1001:Q1001,"&gt;0")</f>
        <v>0</v>
      </c>
      <c r="S1001" s="34" t="n">
        <v>0</v>
      </c>
      <c r="T1001" s="34" t="n">
        <v>0</v>
      </c>
      <c r="U1001" s="34" t="n">
        <v>0</v>
      </c>
      <c r="V1001" s="34" t="n">
        <v>0</v>
      </c>
      <c r="W1001" s="34" t="n">
        <v>0</v>
      </c>
      <c r="X1001" s="34" t="n">
        <v>0</v>
      </c>
      <c r="Y1001" s="6" t="str">
        <f aca="false">IF(S1001="NaN","ND",IF(S1001=0,"",S1001/S$1))</f>
        <v/>
      </c>
      <c r="Z1001" s="6" t="str">
        <f aca="false">IF(T1001="NaN","ND",IF(T1001=0,"",T1001/T$1))</f>
        <v/>
      </c>
      <c r="AA1001" s="6" t="str">
        <f aca="false">IF(U1001="NaN","ND",IF(U1001=0,"",U1001/U$1))</f>
        <v/>
      </c>
      <c r="AB1001" s="6" t="str">
        <f aca="false">IF(V1001="NaN","ND",IF(V1001=0,"",V1001/V$1))</f>
        <v/>
      </c>
      <c r="AC1001" s="6" t="str">
        <f aca="false">IF(W1001="NaN","ND",IF(W1001=0,"",W1001/W$1))</f>
        <v/>
      </c>
      <c r="AD1001" s="6" t="str">
        <f aca="false">IF(X1001="NaN","ND",IF(X1001=0,"",X1001/X$1))</f>
        <v/>
      </c>
      <c r="AE1001" s="6" t="n">
        <f aca="false">COUNTIF(S1001:X1001,"&gt;0")</f>
        <v>0</v>
      </c>
      <c r="AF1001" s="52" t="str">
        <f aca="false">IF(AE1001=0,"",AVERAGE(Y1001:AD1001))</f>
        <v/>
      </c>
      <c r="AG1001" s="52" t="str">
        <f aca="false">IF(AE1001&lt;2,"",STDEV(Y1001:AD1001))</f>
        <v/>
      </c>
      <c r="AH1001" s="53" t="str">
        <f aca="false">IF(AG1001="","",AG1001/SQRT(6))</f>
        <v/>
      </c>
      <c r="AI1001" s="54"/>
      <c r="AJ1001" s="43"/>
      <c r="AK1001" s="34" t="n">
        <v>67202</v>
      </c>
      <c r="AL1001" s="34" t="n">
        <v>0</v>
      </c>
      <c r="AM1001" s="34" t="n">
        <v>74341</v>
      </c>
      <c r="AN1001" s="34" t="n">
        <v>130280</v>
      </c>
      <c r="AO1001" s="34" t="n">
        <v>195350</v>
      </c>
      <c r="AP1001" s="34" t="n">
        <v>299520</v>
      </c>
      <c r="AQ1001" s="6" t="n">
        <f aca="false">IF(AK1001="NaN","ND",IF(AK1001=0,"",AK1001/AK$1))</f>
        <v>4.7283437829086E-005</v>
      </c>
      <c r="AR1001" s="6" t="str">
        <f aca="false">IF(AL1001="NaN","ND",IF(AL1001=0,"",AL1001/AL$1))</f>
        <v/>
      </c>
      <c r="AS1001" s="6" t="n">
        <f aca="false">IF(AM1001="NaN","ND",IF(AM1001=0,"",AM1001/AM$1))</f>
        <v>3.70352373894618E-005</v>
      </c>
      <c r="AT1001" s="6" t="n">
        <f aca="false">IF(AN1001="NaN","ND",IF(AN1001=0,"",AN1001/AN$1))</f>
        <v>2.51229986304077E-005</v>
      </c>
      <c r="AU1001" s="6" t="n">
        <f aca="false">IF(AO1001="NaN","ND",IF(AO1001=0,"",AO1001/AO$1))</f>
        <v>3.91932378107187E-005</v>
      </c>
      <c r="AV1001" s="6" t="n">
        <f aca="false">IF(AP1001="NaN","ND",IF(AP1001=0,"",AP1001/AP$1))</f>
        <v>5.82489015193032E-005</v>
      </c>
      <c r="AW1001" s="82" t="n">
        <v>1000</v>
      </c>
      <c r="AX1001" s="55" t="str">
        <f aca="false">IF(AI1001&lt;&gt;"",IF(BB1001&gt;0.0000159444585708222,AI1001,0.0000159444585708222/BB1001*AI1001),"")</f>
        <v/>
      </c>
      <c r="AY1001" s="38" t="n">
        <v>5000</v>
      </c>
      <c r="AZ1001" s="38" t="n">
        <v>5000</v>
      </c>
      <c r="BA1001" s="38" t="n">
        <f aca="false">COUNTIF(AO1001:AT1001,"&gt;0")</f>
        <v>5</v>
      </c>
      <c r="BB1001" s="53" t="n">
        <f aca="false">IF(BA1001=0,"",AVERAGE(AQ1001:AV1001))</f>
        <v>4.13767626357955E-005</v>
      </c>
      <c r="BC1001" s="53" t="n">
        <f aca="false">IF(BA1001&lt;2,"",STDEV(AQ1001:AV1001))</f>
        <v>1.23223308348352E-005</v>
      </c>
      <c r="BD1001" s="53" t="n">
        <f aca="false">IF(BC1001="","",BC1001/SQRT(BA1001))</f>
        <v>5.51071387758666E-006</v>
      </c>
      <c r="BE1001" s="55" t="str">
        <f aca="false">IF(AND(AE1001=0,BA1001=0),"ND",IF(AND(AE1001&gt;0,BA1001=0),"IP only",IF(AND(AE1001=0,BA1001&gt;0),"TOT only",AF1001/BB1001)))</f>
        <v>TOT only</v>
      </c>
      <c r="BF1001" s="55" t="str">
        <f aca="false">IF(OR(BD1001="",AH1001=""),"",SQRT((AH1001/AF1001)^2+(BD1001/BB1001)^2)*BE1001)</f>
        <v/>
      </c>
      <c r="BG1001" s="55"/>
      <c r="BH1001" s="8" t="n">
        <v>5000</v>
      </c>
      <c r="BI1001" s="6" t="n">
        <v>5000</v>
      </c>
      <c r="BJ1001" s="6" t="s">
        <v>204</v>
      </c>
      <c r="BK1001" s="53" t="s">
        <v>204</v>
      </c>
      <c r="BL1001" s="53" t="s">
        <v>204</v>
      </c>
    </row>
    <row r="1002" customFormat="false" ht="16" hidden="false" customHeight="false" outlineLevel="0" collapsed="false">
      <c r="A1002" s="34" t="n">
        <v>1331</v>
      </c>
      <c r="B1002" s="34" t="s">
        <v>4305</v>
      </c>
      <c r="C1002" s="34" t="s">
        <v>4306</v>
      </c>
      <c r="D1002" s="34" t="s">
        <v>4305</v>
      </c>
      <c r="E1002" s="34" t="n">
        <v>1331</v>
      </c>
      <c r="F1002" s="34" t="n">
        <v>1331</v>
      </c>
      <c r="G1002" s="34" t="n">
        <v>25891</v>
      </c>
      <c r="H1002" s="34" t="s">
        <v>4307</v>
      </c>
      <c r="I1002" s="34" t="s">
        <v>4308</v>
      </c>
      <c r="J1002" s="34" t="s">
        <v>4309</v>
      </c>
      <c r="K1002" s="34" t="n">
        <v>1245000</v>
      </c>
      <c r="L1002" s="34" t="n">
        <v>0</v>
      </c>
      <c r="M1002" s="34" t="n">
        <v>0</v>
      </c>
      <c r="N1002" s="34" t="n">
        <v>0</v>
      </c>
      <c r="O1002" s="34" t="n">
        <v>0</v>
      </c>
      <c r="P1002" s="34" t="n">
        <v>0</v>
      </c>
      <c r="Q1002" s="34" t="n">
        <v>0</v>
      </c>
      <c r="R1002" s="6" t="n">
        <f aca="false">COUNTIF(L1002:Q1002,"&gt;0")</f>
        <v>0</v>
      </c>
      <c r="S1002" s="34" t="n">
        <v>0</v>
      </c>
      <c r="T1002" s="34" t="n">
        <v>0</v>
      </c>
      <c r="U1002" s="34" t="n">
        <v>0</v>
      </c>
      <c r="V1002" s="34" t="n">
        <v>0</v>
      </c>
      <c r="W1002" s="34" t="n">
        <v>0</v>
      </c>
      <c r="X1002" s="34" t="n">
        <v>0</v>
      </c>
      <c r="Y1002" s="6" t="str">
        <f aca="false">IF(S1002="NaN","ND",IF(S1002=0,"",S1002/S$1))</f>
        <v/>
      </c>
      <c r="Z1002" s="6" t="str">
        <f aca="false">IF(T1002="NaN","ND",IF(T1002=0,"",T1002/T$1))</f>
        <v/>
      </c>
      <c r="AA1002" s="6" t="str">
        <f aca="false">IF(U1002="NaN","ND",IF(U1002=0,"",U1002/U$1))</f>
        <v/>
      </c>
      <c r="AB1002" s="6" t="str">
        <f aca="false">IF(V1002="NaN","ND",IF(V1002=0,"",V1002/V$1))</f>
        <v/>
      </c>
      <c r="AC1002" s="6" t="str">
        <f aca="false">IF(W1002="NaN","ND",IF(W1002=0,"",W1002/W$1))</f>
        <v/>
      </c>
      <c r="AD1002" s="6" t="str">
        <f aca="false">IF(X1002="NaN","ND",IF(X1002=0,"",X1002/X$1))</f>
        <v/>
      </c>
      <c r="AE1002" s="6" t="n">
        <f aca="false">COUNTIF(S1002:X1002,"&gt;0")</f>
        <v>0</v>
      </c>
      <c r="AF1002" s="52" t="str">
        <f aca="false">IF(AE1002=0,"",AVERAGE(Y1002:AD1002))</f>
        <v/>
      </c>
      <c r="AG1002" s="52" t="str">
        <f aca="false">IF(AE1002&lt;2,"",STDEV(Y1002:AD1002))</f>
        <v/>
      </c>
      <c r="AH1002" s="53" t="str">
        <f aca="false">IF(AG1002="","",AG1002/SQRT(6))</f>
        <v/>
      </c>
      <c r="AI1002" s="54"/>
      <c r="AJ1002" s="43"/>
      <c r="AK1002" s="34" t="n">
        <v>0</v>
      </c>
      <c r="AL1002" s="34" t="n">
        <v>0</v>
      </c>
      <c r="AM1002" s="34" t="n">
        <v>0</v>
      </c>
      <c r="AN1002" s="34" t="n">
        <v>427000</v>
      </c>
      <c r="AO1002" s="34" t="n">
        <v>818010</v>
      </c>
      <c r="AP1002" s="34" t="n">
        <v>0</v>
      </c>
      <c r="AQ1002" s="6" t="str">
        <f aca="false">IF(AK1002="NaN","ND",IF(AK1002=0,"",AK1002/AK$1))</f>
        <v/>
      </c>
      <c r="AR1002" s="6" t="str">
        <f aca="false">IF(AL1002="NaN","ND",IF(AL1002=0,"",AL1002/AL$1))</f>
        <v/>
      </c>
      <c r="AS1002" s="6" t="str">
        <f aca="false">IF(AM1002="NaN","ND",IF(AM1002=0,"",AM1002/AM$1))</f>
        <v/>
      </c>
      <c r="AT1002" s="6" t="n">
        <f aca="false">IF(AN1002="NaN","ND",IF(AN1002=0,"",AN1002/AN$1))</f>
        <v>8.23420357321469E-005</v>
      </c>
      <c r="AU1002" s="6" t="n">
        <f aca="false">IF(AO1002="NaN","ND",IF(AO1002=0,"",AO1002/AO$1))</f>
        <v>0.000164118046898111</v>
      </c>
      <c r="AV1002" s="6" t="str">
        <f aca="false">IF(AP1002="NaN","ND",IF(AP1002=0,"",AP1002/AP$1))</f>
        <v/>
      </c>
      <c r="AW1002" s="82" t="n">
        <v>1000</v>
      </c>
      <c r="AX1002" s="55" t="str">
        <f aca="false">IF(AI1002&lt;&gt;"",IF(BB1002&gt;0.0000159444585708222,AI1002,0.0000159444585708222/BB1002*AI1002),"")</f>
        <v/>
      </c>
      <c r="AY1002" s="38" t="n">
        <v>5000</v>
      </c>
      <c r="AZ1002" s="38" t="n">
        <v>5000</v>
      </c>
      <c r="BA1002" s="38" t="n">
        <f aca="false">COUNTIF(AO1002:AT1002,"&gt;0")</f>
        <v>2</v>
      </c>
      <c r="BB1002" s="53" t="n">
        <f aca="false">IF(BA1002=0,"",AVERAGE(AQ1002:AV1002))</f>
        <v>0.000123230041315129</v>
      </c>
      <c r="BC1002" s="53" t="n">
        <f aca="false">IF(BA1002&lt;2,"",STDEV(AQ1002:AV1002))</f>
        <v>5.782437203384E-005</v>
      </c>
      <c r="BD1002" s="53" t="n">
        <f aca="false">IF(BC1002="","",BC1002/SQRT(BA1002))</f>
        <v>4.0888005582982E-005</v>
      </c>
      <c r="BE1002" s="55" t="str">
        <f aca="false">IF(AND(AE1002=0,BA1002=0),"ND",IF(AND(AE1002&gt;0,BA1002=0),"IP only",IF(AND(AE1002=0,BA1002&gt;0),"TOT only",AF1002/BB1002)))</f>
        <v>TOT only</v>
      </c>
      <c r="BF1002" s="55" t="str">
        <f aca="false">IF(OR(BD1002="",AH1002=""),"",SQRT((AH1002/AF1002)^2+(BD1002/BB1002)^2)*BE1002)</f>
        <v/>
      </c>
      <c r="BG1002" s="55"/>
      <c r="BH1002" s="8" t="n">
        <v>5000</v>
      </c>
      <c r="BI1002" s="6" t="n">
        <v>5000</v>
      </c>
      <c r="BJ1002" s="6" t="s">
        <v>204</v>
      </c>
      <c r="BK1002" s="53" t="s">
        <v>204</v>
      </c>
      <c r="BL1002" s="53" t="s">
        <v>204</v>
      </c>
    </row>
    <row r="1003" customFormat="false" ht="16" hidden="false" customHeight="false" outlineLevel="0" collapsed="false">
      <c r="A1003" s="34" t="n">
        <v>790</v>
      </c>
      <c r="B1003" s="34" t="s">
        <v>3403</v>
      </c>
      <c r="C1003" s="34" t="s">
        <v>3405</v>
      </c>
      <c r="D1003" s="34" t="s">
        <v>3403</v>
      </c>
      <c r="E1003" s="34" t="n">
        <v>790</v>
      </c>
      <c r="F1003" s="34" t="n">
        <v>790</v>
      </c>
      <c r="G1003" s="34" t="n">
        <v>83709</v>
      </c>
      <c r="H1003" s="34" t="s">
        <v>4310</v>
      </c>
      <c r="I1003" s="34" t="s">
        <v>4311</v>
      </c>
      <c r="J1003" s="34" t="s">
        <v>4312</v>
      </c>
      <c r="K1003" s="34" t="n">
        <v>266310</v>
      </c>
      <c r="L1003" s="34" t="n">
        <v>0</v>
      </c>
      <c r="M1003" s="34" t="n">
        <v>0</v>
      </c>
      <c r="N1003" s="34" t="n">
        <v>0</v>
      </c>
      <c r="O1003" s="34" t="n">
        <v>0</v>
      </c>
      <c r="P1003" s="34" t="n">
        <v>0</v>
      </c>
      <c r="Q1003" s="34" t="n">
        <v>0</v>
      </c>
      <c r="R1003" s="6" t="n">
        <f aca="false">COUNTIF(L1003:Q1003,"&gt;0")</f>
        <v>0</v>
      </c>
      <c r="S1003" s="34" t="n">
        <v>0</v>
      </c>
      <c r="T1003" s="34" t="n">
        <v>0</v>
      </c>
      <c r="U1003" s="34" t="n">
        <v>0</v>
      </c>
      <c r="V1003" s="34" t="n">
        <v>0</v>
      </c>
      <c r="W1003" s="34" t="n">
        <v>0</v>
      </c>
      <c r="X1003" s="34" t="n">
        <v>0</v>
      </c>
      <c r="Y1003" s="6" t="str">
        <f aca="false">IF(S1003="NaN","ND",IF(S1003=0,"",S1003/S$1))</f>
        <v/>
      </c>
      <c r="Z1003" s="6" t="str">
        <f aca="false">IF(T1003="NaN","ND",IF(T1003=0,"",T1003/T$1))</f>
        <v/>
      </c>
      <c r="AA1003" s="6" t="str">
        <f aca="false">IF(U1003="NaN","ND",IF(U1003=0,"",U1003/U$1))</f>
        <v/>
      </c>
      <c r="AB1003" s="6" t="str">
        <f aca="false">IF(V1003="NaN","ND",IF(V1003=0,"",V1003/V$1))</f>
        <v/>
      </c>
      <c r="AC1003" s="6" t="str">
        <f aca="false">IF(W1003="NaN","ND",IF(W1003=0,"",W1003/W$1))</f>
        <v/>
      </c>
      <c r="AD1003" s="6" t="str">
        <f aca="false">IF(X1003="NaN","ND",IF(X1003=0,"",X1003/X$1))</f>
        <v/>
      </c>
      <c r="AE1003" s="6" t="n">
        <f aca="false">COUNTIF(S1003:X1003,"&gt;0")</f>
        <v>0</v>
      </c>
      <c r="AF1003" s="52" t="str">
        <f aca="false">IF(AE1003=0,"",AVERAGE(Y1003:AD1003))</f>
        <v/>
      </c>
      <c r="AG1003" s="52" t="str">
        <f aca="false">IF(AE1003&lt;2,"",STDEV(Y1003:AD1003))</f>
        <v/>
      </c>
      <c r="AH1003" s="53" t="str">
        <f aca="false">IF(AG1003="","",AG1003/SQRT(6))</f>
        <v/>
      </c>
      <c r="AI1003" s="54"/>
      <c r="AJ1003" s="43"/>
      <c r="AK1003" s="34" t="n">
        <v>11495</v>
      </c>
      <c r="AL1003" s="34" t="n">
        <v>0</v>
      </c>
      <c r="AM1003" s="34" t="n">
        <v>0</v>
      </c>
      <c r="AN1003" s="34" t="n">
        <v>123950</v>
      </c>
      <c r="AO1003" s="34" t="n">
        <v>64485</v>
      </c>
      <c r="AP1003" s="34" t="n">
        <v>66384</v>
      </c>
      <c r="AQ1003" s="6" t="n">
        <f aca="false">IF(AK1003="NaN","ND",IF(AK1003=0,"",AK1003/AK$1))</f>
        <v>8.08790092326632E-006</v>
      </c>
      <c r="AR1003" s="6" t="str">
        <f aca="false">IF(AL1003="NaN","ND",IF(AL1003=0,"",AL1003/AL$1))</f>
        <v/>
      </c>
      <c r="AS1003" s="6" t="str">
        <f aca="false">IF(AM1003="NaN","ND",IF(AM1003=0,"",AM1003/AM$1))</f>
        <v/>
      </c>
      <c r="AT1003" s="6" t="n">
        <f aca="false">IF(AN1003="NaN","ND",IF(AN1003=0,"",AN1003/AN$1))</f>
        <v>2.39023309812637E-005</v>
      </c>
      <c r="AU1003" s="6" t="n">
        <f aca="false">IF(AO1003="NaN","ND",IF(AO1003=0,"",AO1003/AO$1))</f>
        <v>1.29376807792383E-005</v>
      </c>
      <c r="AV1003" s="6" t="n">
        <f aca="false">IF(AP1003="NaN","ND",IF(AP1003=0,"",AP1003/AP$1))</f>
        <v>1.29099728848071E-005</v>
      </c>
      <c r="AW1003" s="82" t="n">
        <v>1000</v>
      </c>
      <c r="AX1003" s="55" t="str">
        <f aca="false">IF(AI1003&lt;&gt;"",IF(BB1003&gt;0.0000159444585708222,AI1003,0.0000159444585708222/BB1003*AI1003),"")</f>
        <v/>
      </c>
      <c r="AY1003" s="38" t="n">
        <v>5000</v>
      </c>
      <c r="AZ1003" s="38" t="n">
        <v>5000</v>
      </c>
      <c r="BA1003" s="38" t="n">
        <f aca="false">COUNTIF(AO1003:AT1003,"&gt;0")</f>
        <v>4</v>
      </c>
      <c r="BB1003" s="53" t="n">
        <f aca="false">IF(BA1003=0,"",AVERAGE(AQ1003:AV1003))</f>
        <v>1.44594713921438E-005</v>
      </c>
      <c r="BC1003" s="53" t="n">
        <f aca="false">IF(BA1003&lt;2,"",STDEV(AQ1003:AV1003))</f>
        <v>6.69530431853727E-006</v>
      </c>
      <c r="BD1003" s="53" t="n">
        <f aca="false">IF(BC1003="","",BC1003/SQRT(BA1003))</f>
        <v>3.34765215926864E-006</v>
      </c>
      <c r="BE1003" s="55" t="str">
        <f aca="false">IF(AND(AE1003=0,BA1003=0),"ND",IF(AND(AE1003&gt;0,BA1003=0),"IP only",IF(AND(AE1003=0,BA1003&gt;0),"TOT only",AF1003/BB1003)))</f>
        <v>TOT only</v>
      </c>
      <c r="BF1003" s="55" t="str">
        <f aca="false">IF(OR(BD1003="",AH1003=""),"",SQRT((AH1003/AF1003)^2+(BD1003/BB1003)^2)*BE1003)</f>
        <v/>
      </c>
      <c r="BG1003" s="55"/>
      <c r="BH1003" s="8" t="n">
        <v>5000</v>
      </c>
      <c r="BI1003" s="6" t="n">
        <v>5000</v>
      </c>
      <c r="BJ1003" s="6" t="s">
        <v>204</v>
      </c>
      <c r="BK1003" s="53" t="s">
        <v>204</v>
      </c>
      <c r="BL1003" s="53" t="s">
        <v>204</v>
      </c>
    </row>
    <row r="1004" customFormat="false" ht="16" hidden="false" customHeight="false" outlineLevel="0" collapsed="false">
      <c r="A1004" s="34" t="n">
        <v>762</v>
      </c>
      <c r="B1004" s="34" t="s">
        <v>3312</v>
      </c>
      <c r="C1004" s="34" t="s">
        <v>3314</v>
      </c>
      <c r="D1004" s="34" t="s">
        <v>3312</v>
      </c>
      <c r="E1004" s="34" t="n">
        <v>762</v>
      </c>
      <c r="F1004" s="34" t="n">
        <v>762</v>
      </c>
      <c r="G1004" s="34" t="n">
        <v>47421</v>
      </c>
      <c r="H1004" s="34" t="s">
        <v>3670</v>
      </c>
      <c r="I1004" s="34" t="s">
        <v>4313</v>
      </c>
      <c r="J1004" s="34" t="s">
        <v>4314</v>
      </c>
      <c r="K1004" s="34" t="n">
        <v>959630</v>
      </c>
      <c r="L1004" s="34" t="n">
        <v>12862</v>
      </c>
      <c r="M1004" s="34" t="n">
        <v>0</v>
      </c>
      <c r="N1004" s="34" t="n">
        <v>0</v>
      </c>
      <c r="O1004" s="34" t="n">
        <v>0</v>
      </c>
      <c r="P1004" s="34" t="n">
        <v>0</v>
      </c>
      <c r="Q1004" s="34" t="n">
        <v>0</v>
      </c>
      <c r="R1004" s="6" t="n">
        <f aca="false">COUNTIF(L1004:Q1004,"&gt;0")</f>
        <v>1</v>
      </c>
      <c r="S1004" s="34" t="n">
        <v>0</v>
      </c>
      <c r="T1004" s="34" t="n">
        <v>0</v>
      </c>
      <c r="U1004" s="34" t="n">
        <v>0</v>
      </c>
      <c r="V1004" s="34" t="n">
        <v>0</v>
      </c>
      <c r="W1004" s="34" t="n">
        <v>0</v>
      </c>
      <c r="X1004" s="34" t="n">
        <v>0</v>
      </c>
      <c r="Y1004" s="6" t="str">
        <f aca="false">IF(S1004="NaN","ND",IF(S1004=0,"",S1004/S$1))</f>
        <v/>
      </c>
      <c r="Z1004" s="6" t="str">
        <f aca="false">IF(T1004="NaN","ND",IF(T1004=0,"",T1004/T$1))</f>
        <v/>
      </c>
      <c r="AA1004" s="6" t="str">
        <f aca="false">IF(U1004="NaN","ND",IF(U1004=0,"",U1004/U$1))</f>
        <v/>
      </c>
      <c r="AB1004" s="6" t="str">
        <f aca="false">IF(V1004="NaN","ND",IF(V1004=0,"",V1004/V$1))</f>
        <v/>
      </c>
      <c r="AC1004" s="6" t="str">
        <f aca="false">IF(W1004="NaN","ND",IF(W1004=0,"",W1004/W$1))</f>
        <v/>
      </c>
      <c r="AD1004" s="6" t="str">
        <f aca="false">IF(X1004="NaN","ND",IF(X1004=0,"",X1004/X$1))</f>
        <v/>
      </c>
      <c r="AE1004" s="6" t="n">
        <f aca="false">COUNTIF(S1004:X1004,"&gt;0")</f>
        <v>0</v>
      </c>
      <c r="AF1004" s="52" t="str">
        <f aca="false">IF(AE1004=0,"",AVERAGE(Y1004:AD1004))</f>
        <v/>
      </c>
      <c r="AG1004" s="52" t="str">
        <f aca="false">IF(AE1004&lt;2,"",STDEV(Y1004:AD1004))</f>
        <v/>
      </c>
      <c r="AH1004" s="53" t="str">
        <f aca="false">IF(AG1004="","",AG1004/SQRT(6))</f>
        <v/>
      </c>
      <c r="AI1004" s="54"/>
      <c r="AJ1004" s="43"/>
      <c r="AK1004" s="34" t="n">
        <v>68883</v>
      </c>
      <c r="AL1004" s="34" t="n">
        <v>0</v>
      </c>
      <c r="AM1004" s="34" t="n">
        <v>85378</v>
      </c>
      <c r="AN1004" s="34" t="n">
        <v>302730</v>
      </c>
      <c r="AO1004" s="34" t="n">
        <v>263420</v>
      </c>
      <c r="AP1004" s="34" t="n">
        <v>226360</v>
      </c>
      <c r="AQ1004" s="6" t="n">
        <f aca="false">IF(AK1004="NaN","ND",IF(AK1004=0,"",AK1004/AK$1))</f>
        <v>4.8466192196377E-005</v>
      </c>
      <c r="AR1004" s="6" t="str">
        <f aca="false">IF(AL1004="NaN","ND",IF(AL1004=0,"",AL1004/AL$1))</f>
        <v/>
      </c>
      <c r="AS1004" s="6" t="n">
        <f aca="false">IF(AM1004="NaN","ND",IF(AM1004=0,"",AM1004/AM$1))</f>
        <v>4.25336556925179E-005</v>
      </c>
      <c r="AT1004" s="6" t="n">
        <f aca="false">IF(AN1004="NaN","ND",IF(AN1004=0,"",AN1004/AN$1))</f>
        <v>5.83779964337069E-005</v>
      </c>
      <c r="AU1004" s="6" t="n">
        <f aca="false">IF(AO1004="NaN","ND",IF(AO1004=0,"",AO1004/AO$1))</f>
        <v>5.28501802103891E-005</v>
      </c>
      <c r="AV1004" s="6" t="n">
        <f aca="false">IF(AP1004="NaN","ND",IF(AP1004=0,"",AP1004/AP$1))</f>
        <v>4.40211717010866E-005</v>
      </c>
      <c r="AW1004" s="82" t="n">
        <v>1000</v>
      </c>
      <c r="AX1004" s="55" t="str">
        <f aca="false">IF(AI1004&lt;&gt;"",IF(BB1004&gt;0.0000159444585708222,AI1004,0.0000159444585708222/BB1004*AI1004),"")</f>
        <v/>
      </c>
      <c r="AY1004" s="38" t="n">
        <v>5000</v>
      </c>
      <c r="AZ1004" s="38" t="n">
        <v>5000</v>
      </c>
      <c r="BA1004" s="38" t="n">
        <f aca="false">COUNTIF(AO1004:AT1004,"&gt;0")</f>
        <v>5</v>
      </c>
      <c r="BB1004" s="53" t="n">
        <f aca="false">IF(BA1004=0,"",AVERAGE(AQ1004:AV1004))</f>
        <v>4.92498392468155E-005</v>
      </c>
      <c r="BC1004" s="53" t="n">
        <f aca="false">IF(BA1004&lt;2,"",STDEV(AQ1004:AV1004))</f>
        <v>6.50664846946989E-006</v>
      </c>
      <c r="BD1004" s="53" t="n">
        <f aca="false">IF(BC1004="","",BC1004/SQRT(BA1004))</f>
        <v>2.90986165668593E-006</v>
      </c>
      <c r="BE1004" s="55" t="str">
        <f aca="false">IF(AND(AE1004=0,BA1004=0),"ND",IF(AND(AE1004&gt;0,BA1004=0),"IP only",IF(AND(AE1004=0,BA1004&gt;0),"TOT only",AF1004/BB1004)))</f>
        <v>TOT only</v>
      </c>
      <c r="BF1004" s="55" t="str">
        <f aca="false">IF(OR(BD1004="",AH1004=""),"",SQRT((AH1004/AF1004)^2+(BD1004/BB1004)^2)*BE1004)</f>
        <v/>
      </c>
      <c r="BG1004" s="55"/>
      <c r="BH1004" s="8" t="n">
        <v>5000</v>
      </c>
      <c r="BI1004" s="6" t="n">
        <v>5000</v>
      </c>
      <c r="BJ1004" s="6" t="s">
        <v>204</v>
      </c>
      <c r="BK1004" s="53" t="s">
        <v>204</v>
      </c>
      <c r="BL1004" s="53" t="s">
        <v>204</v>
      </c>
    </row>
    <row r="1005" customFormat="false" ht="16" hidden="false" customHeight="false" outlineLevel="0" collapsed="false">
      <c r="A1005" s="34" t="n">
        <v>919</v>
      </c>
      <c r="B1005" s="34" t="s">
        <v>4315</v>
      </c>
      <c r="C1005" s="34" t="s">
        <v>4316</v>
      </c>
      <c r="D1005" s="34" t="s">
        <v>4317</v>
      </c>
      <c r="E1005" s="34" t="n">
        <v>919</v>
      </c>
      <c r="F1005" s="34" t="n">
        <v>919</v>
      </c>
      <c r="G1005" s="34" t="n">
        <v>120010</v>
      </c>
      <c r="H1005" s="34" t="s">
        <v>4318</v>
      </c>
      <c r="I1005" s="34" t="s">
        <v>4319</v>
      </c>
      <c r="J1005" s="34" t="s">
        <v>4320</v>
      </c>
      <c r="K1005" s="34" t="n">
        <v>6787.3</v>
      </c>
      <c r="L1005" s="34" t="n">
        <v>0</v>
      </c>
      <c r="M1005" s="34" t="n">
        <v>0</v>
      </c>
      <c r="N1005" s="34" t="n">
        <v>0</v>
      </c>
      <c r="O1005" s="34" t="n">
        <v>0</v>
      </c>
      <c r="P1005" s="34" t="n">
        <v>0</v>
      </c>
      <c r="Q1005" s="34" t="n">
        <v>0</v>
      </c>
      <c r="R1005" s="6" t="n">
        <f aca="false">COUNTIF(L1005:Q1005,"&gt;0")</f>
        <v>0</v>
      </c>
      <c r="S1005" s="34" t="n">
        <v>0</v>
      </c>
      <c r="T1005" s="34" t="n">
        <v>0</v>
      </c>
      <c r="U1005" s="34" t="n">
        <v>0</v>
      </c>
      <c r="V1005" s="34" t="n">
        <v>0</v>
      </c>
      <c r="W1005" s="34" t="n">
        <v>0</v>
      </c>
      <c r="X1005" s="34" t="n">
        <v>0</v>
      </c>
      <c r="Y1005" s="6" t="str">
        <f aca="false">IF(S1005="NaN","ND",IF(S1005=0,"",S1005/S$1))</f>
        <v/>
      </c>
      <c r="Z1005" s="6" t="str">
        <f aca="false">IF(T1005="NaN","ND",IF(T1005=0,"",T1005/T$1))</f>
        <v/>
      </c>
      <c r="AA1005" s="6" t="str">
        <f aca="false">IF(U1005="NaN","ND",IF(U1005=0,"",U1005/U$1))</f>
        <v/>
      </c>
      <c r="AB1005" s="6" t="str">
        <f aca="false">IF(V1005="NaN","ND",IF(V1005=0,"",V1005/V$1))</f>
        <v/>
      </c>
      <c r="AC1005" s="6" t="str">
        <f aca="false">IF(W1005="NaN","ND",IF(W1005=0,"",W1005/W$1))</f>
        <v/>
      </c>
      <c r="AD1005" s="6" t="str">
        <f aca="false">IF(X1005="NaN","ND",IF(X1005=0,"",X1005/X$1))</f>
        <v/>
      </c>
      <c r="AE1005" s="6" t="n">
        <f aca="false">COUNTIF(S1005:X1005,"&gt;0")</f>
        <v>0</v>
      </c>
      <c r="AF1005" s="52" t="str">
        <f aca="false">IF(AE1005=0,"",AVERAGE(Y1005:AD1005))</f>
        <v/>
      </c>
      <c r="AG1005" s="52" t="str">
        <f aca="false">IF(AE1005&lt;2,"",STDEV(Y1005:AD1005))</f>
        <v/>
      </c>
      <c r="AH1005" s="53" t="str">
        <f aca="false">IF(AG1005="","",AG1005/SQRT(6))</f>
        <v/>
      </c>
      <c r="AI1005" s="54"/>
      <c r="AJ1005" s="43"/>
      <c r="AK1005" s="34" t="n">
        <v>0</v>
      </c>
      <c r="AL1005" s="34" t="n">
        <v>0</v>
      </c>
      <c r="AM1005" s="34" t="n">
        <v>0</v>
      </c>
      <c r="AN1005" s="34" t="n">
        <v>0</v>
      </c>
      <c r="AO1005" s="34" t="n">
        <v>6787.3</v>
      </c>
      <c r="AP1005" s="34" t="n">
        <v>0</v>
      </c>
      <c r="AQ1005" s="6" t="str">
        <f aca="false">IF(AK1005="NaN","ND",IF(AK1005=0,"",AK1005/AK$1))</f>
        <v/>
      </c>
      <c r="AR1005" s="6" t="str">
        <f aca="false">IF(AL1005="NaN","ND",IF(AL1005=0,"",AL1005/AL$1))</f>
        <v/>
      </c>
      <c r="AS1005" s="6" t="str">
        <f aca="false">IF(AM1005="NaN","ND",IF(AM1005=0,"",AM1005/AM$1))</f>
        <v/>
      </c>
      <c r="AT1005" s="6" t="str">
        <f aca="false">IF(AN1005="NaN","ND",IF(AN1005=0,"",AN1005/AN$1))</f>
        <v/>
      </c>
      <c r="AU1005" s="6" t="n">
        <f aca="false">IF(AO1005="NaN","ND",IF(AO1005=0,"",AO1005/AO$1))</f>
        <v>1.36174181209465E-006</v>
      </c>
      <c r="AV1005" s="6" t="str">
        <f aca="false">IF(AP1005="NaN","ND",IF(AP1005=0,"",AP1005/AP$1))</f>
        <v/>
      </c>
      <c r="AW1005" s="82" t="n">
        <v>1000</v>
      </c>
      <c r="AX1005" s="55" t="str">
        <f aca="false">IF(AI1005&lt;&gt;"",IF(BB1005&gt;0.0000159444585708222,AI1005,0.0000159444585708222/BB1005*AI1005),"")</f>
        <v/>
      </c>
      <c r="AY1005" s="38" t="n">
        <v>5000</v>
      </c>
      <c r="AZ1005" s="38" t="n">
        <v>5000</v>
      </c>
      <c r="BA1005" s="38" t="n">
        <f aca="false">COUNTIF(AO1005:AT1005,"&gt;0")</f>
        <v>1</v>
      </c>
      <c r="BB1005" s="53" t="n">
        <f aca="false">IF(BA1005=0,"",AVERAGE(AQ1005:AV1005))</f>
        <v>1.36174181209465E-006</v>
      </c>
      <c r="BC1005" s="53" t="str">
        <f aca="false">IF(BA1005&lt;2,"",STDEV(AQ1005:AV1005))</f>
        <v/>
      </c>
      <c r="BD1005" s="53" t="str">
        <f aca="false">IF(BC1005="","",BC1005/SQRT(BA1005))</f>
        <v/>
      </c>
      <c r="BE1005" s="55" t="str">
        <f aca="false">IF(AND(AE1005=0,BA1005=0),"ND",IF(AND(AE1005&gt;0,BA1005=0),"IP only",IF(AND(AE1005=0,BA1005&gt;0),"TOT only",AF1005/BB1005)))</f>
        <v>TOT only</v>
      </c>
      <c r="BF1005" s="55" t="str">
        <f aca="false">IF(OR(BD1005="",AH1005=""),"",SQRT((AH1005/AF1005)^2+(BD1005/BB1005)^2)*BE1005)</f>
        <v/>
      </c>
      <c r="BG1005" s="55"/>
      <c r="BH1005" s="8" t="n">
        <v>5000</v>
      </c>
      <c r="BI1005" s="6" t="n">
        <v>5000</v>
      </c>
      <c r="BJ1005" s="6" t="s">
        <v>204</v>
      </c>
      <c r="BK1005" s="53" t="s">
        <v>204</v>
      </c>
      <c r="BL1005" s="53" t="s">
        <v>204</v>
      </c>
    </row>
    <row r="1006" customFormat="false" ht="16" hidden="false" customHeight="false" outlineLevel="0" collapsed="false">
      <c r="A1006" s="34" t="n">
        <v>151</v>
      </c>
      <c r="B1006" s="34" t="s">
        <v>947</v>
      </c>
      <c r="C1006" s="34" t="s">
        <v>949</v>
      </c>
      <c r="D1006" s="34" t="s">
        <v>947</v>
      </c>
      <c r="E1006" s="34" t="n">
        <v>151</v>
      </c>
      <c r="F1006" s="34" t="n">
        <v>151</v>
      </c>
      <c r="G1006" s="34" t="n">
        <v>398830</v>
      </c>
      <c r="H1006" s="34" t="s">
        <v>4321</v>
      </c>
      <c r="I1006" s="34" t="s">
        <v>4322</v>
      </c>
      <c r="J1006" s="34" t="s">
        <v>4323</v>
      </c>
      <c r="K1006" s="34" t="n">
        <v>11675</v>
      </c>
      <c r="L1006" s="34" t="n">
        <v>0</v>
      </c>
      <c r="M1006" s="34" t="n">
        <v>0</v>
      </c>
      <c r="N1006" s="34" t="n">
        <v>0</v>
      </c>
      <c r="O1006" s="34" t="n">
        <v>0</v>
      </c>
      <c r="P1006" s="34" t="n">
        <v>0</v>
      </c>
      <c r="Q1006" s="34" t="n">
        <v>0</v>
      </c>
      <c r="R1006" s="6" t="n">
        <f aca="false">COUNTIF(L1006:Q1006,"&gt;0")</f>
        <v>0</v>
      </c>
      <c r="S1006" s="34" t="n">
        <v>0</v>
      </c>
      <c r="T1006" s="34" t="n">
        <v>0</v>
      </c>
      <c r="U1006" s="34" t="n">
        <v>0</v>
      </c>
      <c r="V1006" s="34" t="n">
        <v>0</v>
      </c>
      <c r="W1006" s="34" t="n">
        <v>0</v>
      </c>
      <c r="X1006" s="34" t="n">
        <v>0</v>
      </c>
      <c r="Y1006" s="6" t="str">
        <f aca="false">IF(S1006="NaN","ND",IF(S1006=0,"",S1006/S$1))</f>
        <v/>
      </c>
      <c r="Z1006" s="6" t="str">
        <f aca="false">IF(T1006="NaN","ND",IF(T1006=0,"",T1006/T$1))</f>
        <v/>
      </c>
      <c r="AA1006" s="6" t="str">
        <f aca="false">IF(U1006="NaN","ND",IF(U1006=0,"",U1006/U$1))</f>
        <v/>
      </c>
      <c r="AB1006" s="6" t="str">
        <f aca="false">IF(V1006="NaN","ND",IF(V1006=0,"",V1006/V$1))</f>
        <v/>
      </c>
      <c r="AC1006" s="6" t="str">
        <f aca="false">IF(W1006="NaN","ND",IF(W1006=0,"",W1006/W$1))</f>
        <v/>
      </c>
      <c r="AD1006" s="6" t="str">
        <f aca="false">IF(X1006="NaN","ND",IF(X1006=0,"",X1006/X$1))</f>
        <v/>
      </c>
      <c r="AE1006" s="6" t="n">
        <f aca="false">COUNTIF(S1006:X1006,"&gt;0")</f>
        <v>0</v>
      </c>
      <c r="AF1006" s="52" t="str">
        <f aca="false">IF(AE1006=0,"",AVERAGE(Y1006:AD1006))</f>
        <v/>
      </c>
      <c r="AG1006" s="52" t="str">
        <f aca="false">IF(AE1006&lt;2,"",STDEV(Y1006:AD1006))</f>
        <v/>
      </c>
      <c r="AH1006" s="53" t="str">
        <f aca="false">IF(AG1006="","",AG1006/SQRT(6))</f>
        <v/>
      </c>
      <c r="AI1006" s="54"/>
      <c r="AJ1006" s="43"/>
      <c r="AK1006" s="34" t="n">
        <v>0</v>
      </c>
      <c r="AL1006" s="34" t="n">
        <v>0</v>
      </c>
      <c r="AM1006" s="34" t="n">
        <v>5382.4</v>
      </c>
      <c r="AN1006" s="34" t="n">
        <v>0</v>
      </c>
      <c r="AO1006" s="34" t="n">
        <v>6292.5</v>
      </c>
      <c r="AP1006" s="34" t="n">
        <v>0</v>
      </c>
      <c r="AQ1006" s="6" t="str">
        <f aca="false">IF(AK1006="NaN","ND",IF(AK1006=0,"",AK1006/AK$1))</f>
        <v/>
      </c>
      <c r="AR1006" s="6" t="str">
        <f aca="false">IF(AL1006="NaN","ND",IF(AL1006=0,"",AL1006/AL$1))</f>
        <v/>
      </c>
      <c r="AS1006" s="6" t="n">
        <f aca="false">IF(AM1006="NaN","ND",IF(AM1006=0,"",AM1006/AM$1))</f>
        <v>2.6814067839421E-006</v>
      </c>
      <c r="AT1006" s="6" t="str">
        <f aca="false">IF(AN1006="NaN","ND",IF(AN1006=0,"",AN1006/AN$1))</f>
        <v/>
      </c>
      <c r="AU1006" s="6" t="n">
        <f aca="false">IF(AO1006="NaN","ND",IF(AO1006=0,"",AO1006/AO$1))</f>
        <v>1.26246966431506E-006</v>
      </c>
      <c r="AV1006" s="6" t="str">
        <f aca="false">IF(AP1006="NaN","ND",IF(AP1006=0,"",AP1006/AP$1))</f>
        <v/>
      </c>
      <c r="AW1006" s="82" t="n">
        <v>1000</v>
      </c>
      <c r="AX1006" s="55" t="str">
        <f aca="false">IF(AI1006&lt;&gt;"",IF(BB1006&gt;0.0000159444585708222,AI1006,0.0000159444585708222/BB1006*AI1006),"")</f>
        <v/>
      </c>
      <c r="AY1006" s="38" t="n">
        <v>5000</v>
      </c>
      <c r="AZ1006" s="38" t="n">
        <v>5000</v>
      </c>
      <c r="BA1006" s="38" t="n">
        <f aca="false">COUNTIF(AO1006:AT1006,"&gt;0")</f>
        <v>2</v>
      </c>
      <c r="BB1006" s="53" t="n">
        <f aca="false">IF(BA1006=0,"",AVERAGE(AQ1006:AV1006))</f>
        <v>1.97193822412858E-006</v>
      </c>
      <c r="BC1006" s="53" t="n">
        <f aca="false">IF(BA1006&lt;2,"",STDEV(AQ1006:AV1006))</f>
        <v>1.00334005936558E-006</v>
      </c>
      <c r="BD1006" s="53" t="n">
        <f aca="false">IF(BC1006="","",BC1006/SQRT(BA1006))</f>
        <v>7.09468559813517E-007</v>
      </c>
      <c r="BE1006" s="55" t="str">
        <f aca="false">IF(AND(AE1006=0,BA1006=0),"ND",IF(AND(AE1006&gt;0,BA1006=0),"IP only",IF(AND(AE1006=0,BA1006&gt;0),"TOT only",AF1006/BB1006)))</f>
        <v>TOT only</v>
      </c>
      <c r="BF1006" s="55" t="str">
        <f aca="false">IF(OR(BD1006="",AH1006=""),"",SQRT((AH1006/AF1006)^2+(BD1006/BB1006)^2)*BE1006)</f>
        <v/>
      </c>
      <c r="BG1006" s="55"/>
      <c r="BH1006" s="8" t="n">
        <v>5000</v>
      </c>
      <c r="BI1006" s="6" t="n">
        <v>5000</v>
      </c>
      <c r="BJ1006" s="6" t="s">
        <v>204</v>
      </c>
      <c r="BK1006" s="53" t="s">
        <v>204</v>
      </c>
      <c r="BL1006" s="53" t="s">
        <v>204</v>
      </c>
    </row>
    <row r="1007" customFormat="false" ht="16" hidden="false" customHeight="false" outlineLevel="0" collapsed="false">
      <c r="A1007" s="34" t="n">
        <v>707</v>
      </c>
      <c r="B1007" s="34" t="s">
        <v>3135</v>
      </c>
      <c r="C1007" s="34" t="s">
        <v>3137</v>
      </c>
      <c r="D1007" s="34" t="s">
        <v>3135</v>
      </c>
      <c r="E1007" s="34" t="n">
        <v>707</v>
      </c>
      <c r="F1007" s="34" t="n">
        <v>707</v>
      </c>
      <c r="G1007" s="34" t="n">
        <v>57027</v>
      </c>
      <c r="H1007" s="34" t="s">
        <v>2252</v>
      </c>
      <c r="I1007" s="34" t="s">
        <v>4324</v>
      </c>
      <c r="J1007" s="34" t="s">
        <v>2253</v>
      </c>
      <c r="K1007" s="34" t="n">
        <v>3803500</v>
      </c>
      <c r="L1007" s="34" t="n">
        <v>0</v>
      </c>
      <c r="M1007" s="34" t="n">
        <v>0</v>
      </c>
      <c r="N1007" s="34" t="n">
        <v>0</v>
      </c>
      <c r="O1007" s="34" t="n">
        <v>0</v>
      </c>
      <c r="P1007" s="34" t="n">
        <v>0</v>
      </c>
      <c r="Q1007" s="34" t="n">
        <v>0</v>
      </c>
      <c r="R1007" s="6" t="n">
        <f aca="false">COUNTIF(L1007:Q1007,"&gt;0")</f>
        <v>0</v>
      </c>
      <c r="S1007" s="34" t="n">
        <v>0</v>
      </c>
      <c r="T1007" s="34" t="n">
        <v>0</v>
      </c>
      <c r="U1007" s="34" t="n">
        <v>0</v>
      </c>
      <c r="V1007" s="34" t="n">
        <v>0</v>
      </c>
      <c r="W1007" s="34" t="n">
        <v>0</v>
      </c>
      <c r="X1007" s="34" t="n">
        <v>0</v>
      </c>
      <c r="Y1007" s="6" t="str">
        <f aca="false">IF(S1007="NaN","ND",IF(S1007=0,"",S1007/S$1))</f>
        <v/>
      </c>
      <c r="Z1007" s="6" t="str">
        <f aca="false">IF(T1007="NaN","ND",IF(T1007=0,"",T1007/T$1))</f>
        <v/>
      </c>
      <c r="AA1007" s="6" t="str">
        <f aca="false">IF(U1007="NaN","ND",IF(U1007=0,"",U1007/U$1))</f>
        <v/>
      </c>
      <c r="AB1007" s="6" t="str">
        <f aca="false">IF(V1007="NaN","ND",IF(V1007=0,"",V1007/V$1))</f>
        <v/>
      </c>
      <c r="AC1007" s="6" t="str">
        <f aca="false">IF(W1007="NaN","ND",IF(W1007=0,"",W1007/W$1))</f>
        <v/>
      </c>
      <c r="AD1007" s="6" t="str">
        <f aca="false">IF(X1007="NaN","ND",IF(X1007=0,"",X1007/X$1))</f>
        <v/>
      </c>
      <c r="AE1007" s="6" t="n">
        <f aca="false">COUNTIF(S1007:X1007,"&gt;0")</f>
        <v>0</v>
      </c>
      <c r="AF1007" s="52" t="str">
        <f aca="false">IF(AE1007=0,"",AVERAGE(Y1007:AD1007))</f>
        <v/>
      </c>
      <c r="AG1007" s="52" t="str">
        <f aca="false">IF(AE1007&lt;2,"",STDEV(Y1007:AD1007))</f>
        <v/>
      </c>
      <c r="AH1007" s="53" t="str">
        <f aca="false">IF(AG1007="","",AG1007/SQRT(6))</f>
        <v/>
      </c>
      <c r="AI1007" s="54"/>
      <c r="AJ1007" s="43"/>
      <c r="AK1007" s="34" t="n">
        <v>259550</v>
      </c>
      <c r="AL1007" s="34" t="n">
        <v>211120</v>
      </c>
      <c r="AM1007" s="34" t="n">
        <v>305540</v>
      </c>
      <c r="AN1007" s="34" t="n">
        <v>971630</v>
      </c>
      <c r="AO1007" s="34" t="n">
        <v>984990</v>
      </c>
      <c r="AP1007" s="34" t="n">
        <v>1070700</v>
      </c>
      <c r="AQ1007" s="6" t="n">
        <f aca="false">IF(AK1007="NaN","ND",IF(AK1007=0,"",AK1007/AK$1))</f>
        <v>0.000182619807275665</v>
      </c>
      <c r="AR1007" s="6" t="n">
        <f aca="false">IF(AL1007="NaN","ND",IF(AL1007=0,"",AL1007/AL$1))</f>
        <v>0.000135847672444519</v>
      </c>
      <c r="AS1007" s="6" t="n">
        <f aca="false">IF(AM1007="NaN","ND",IF(AM1007=0,"",AM1007/AM$1))</f>
        <v>0.000152214073418116</v>
      </c>
      <c r="AT1007" s="6" t="n">
        <f aca="false">IF(AN1007="NaN","ND",IF(AN1007=0,"",AN1007/AN$1))</f>
        <v>0.000187367663181325</v>
      </c>
      <c r="AU1007" s="6" t="n">
        <f aca="false">IF(AO1007="NaN","ND",IF(AO1007=0,"",AO1007/AO$1))</f>
        <v>0.000197619387310877</v>
      </c>
      <c r="AV1007" s="6" t="n">
        <f aca="false">IF(AP1007="NaN","ND",IF(AP1007=0,"",AP1007/AP$1))</f>
        <v>0.000208223487101756</v>
      </c>
      <c r="AW1007" s="82" t="n">
        <v>1000</v>
      </c>
      <c r="AX1007" s="55" t="str">
        <f aca="false">IF(AI1007&lt;&gt;"",IF(BB1007&gt;0.0000159444585708222,AI1007,0.0000159444585708222/BB1007*AI1007),"")</f>
        <v/>
      </c>
      <c r="AY1007" s="38" t="n">
        <v>5000</v>
      </c>
      <c r="AZ1007" s="38" t="n">
        <v>5000</v>
      </c>
      <c r="BA1007" s="38" t="n">
        <f aca="false">COUNTIF(AO1007:AT1007,"&gt;0")</f>
        <v>6</v>
      </c>
      <c r="BB1007" s="53" t="n">
        <f aca="false">IF(BA1007=0,"",AVERAGE(AQ1007:AV1007))</f>
        <v>0.000177315348455376</v>
      </c>
      <c r="BC1007" s="53" t="n">
        <f aca="false">IF(BA1007&lt;2,"",STDEV(AQ1007:AV1007))</f>
        <v>2.77358811123527E-005</v>
      </c>
      <c r="BD1007" s="53" t="n">
        <f aca="false">IF(BC1007="","",BC1007/SQRT(BA1007))</f>
        <v>1.13231260486269E-005</v>
      </c>
      <c r="BE1007" s="55" t="str">
        <f aca="false">IF(AND(AE1007=0,BA1007=0),"ND",IF(AND(AE1007&gt;0,BA1007=0),"IP only",IF(AND(AE1007=0,BA1007&gt;0),"TOT only",AF1007/BB1007)))</f>
        <v>TOT only</v>
      </c>
      <c r="BF1007" s="55" t="str">
        <f aca="false">IF(OR(BD1007="",AH1007=""),"",SQRT((AH1007/AF1007)^2+(BD1007/BB1007)^2)*BE1007)</f>
        <v/>
      </c>
      <c r="BG1007" s="55"/>
      <c r="BH1007" s="8" t="n">
        <v>5000</v>
      </c>
      <c r="BI1007" s="6" t="n">
        <v>5000</v>
      </c>
      <c r="BJ1007" s="6" t="s">
        <v>204</v>
      </c>
      <c r="BK1007" s="53" t="s">
        <v>204</v>
      </c>
      <c r="BL1007" s="53" t="s">
        <v>204</v>
      </c>
    </row>
    <row r="1008" customFormat="false" ht="16" hidden="false" customHeight="false" outlineLevel="0" collapsed="false">
      <c r="A1008" s="34" t="n">
        <v>192</v>
      </c>
      <c r="B1008" s="34" t="s">
        <v>1127</v>
      </c>
      <c r="C1008" s="34" t="s">
        <v>1129</v>
      </c>
      <c r="D1008" s="34" t="s">
        <v>1127</v>
      </c>
      <c r="E1008" s="34" t="n">
        <v>192</v>
      </c>
      <c r="F1008" s="34" t="n">
        <v>192</v>
      </c>
      <c r="G1008" s="34" t="n">
        <v>48609</v>
      </c>
      <c r="H1008" s="34" t="s">
        <v>3031</v>
      </c>
      <c r="I1008" s="34" t="s">
        <v>4325</v>
      </c>
      <c r="J1008" s="34" t="s">
        <v>3032</v>
      </c>
      <c r="K1008" s="34" t="n">
        <v>37274</v>
      </c>
      <c r="L1008" s="34" t="n">
        <v>0</v>
      </c>
      <c r="M1008" s="34" t="n">
        <v>0</v>
      </c>
      <c r="N1008" s="34" t="n">
        <v>0</v>
      </c>
      <c r="O1008" s="34" t="n">
        <v>0</v>
      </c>
      <c r="P1008" s="34" t="n">
        <v>0</v>
      </c>
      <c r="Q1008" s="34" t="n">
        <v>0</v>
      </c>
      <c r="R1008" s="6" t="n">
        <f aca="false">COUNTIF(L1008:Q1008,"&gt;0")</f>
        <v>0</v>
      </c>
      <c r="S1008" s="34" t="n">
        <v>0</v>
      </c>
      <c r="T1008" s="34" t="n">
        <v>0</v>
      </c>
      <c r="U1008" s="34" t="n">
        <v>0</v>
      </c>
      <c r="V1008" s="34" t="n">
        <v>0</v>
      </c>
      <c r="W1008" s="34" t="n">
        <v>0</v>
      </c>
      <c r="X1008" s="34" t="n">
        <v>0</v>
      </c>
      <c r="Y1008" s="6" t="str">
        <f aca="false">IF(S1008="NaN","ND",IF(S1008=0,"",S1008/S$1))</f>
        <v/>
      </c>
      <c r="Z1008" s="6" t="str">
        <f aca="false">IF(T1008="NaN","ND",IF(T1008=0,"",T1008/T$1))</f>
        <v/>
      </c>
      <c r="AA1008" s="6" t="str">
        <f aca="false">IF(U1008="NaN","ND",IF(U1008=0,"",U1008/U$1))</f>
        <v/>
      </c>
      <c r="AB1008" s="6" t="str">
        <f aca="false">IF(V1008="NaN","ND",IF(V1008=0,"",V1008/V$1))</f>
        <v/>
      </c>
      <c r="AC1008" s="6" t="str">
        <f aca="false">IF(W1008="NaN","ND",IF(W1008=0,"",W1008/W$1))</f>
        <v/>
      </c>
      <c r="AD1008" s="6" t="str">
        <f aca="false">IF(X1008="NaN","ND",IF(X1008=0,"",X1008/X$1))</f>
        <v/>
      </c>
      <c r="AE1008" s="6" t="n">
        <f aca="false">COUNTIF(S1008:X1008,"&gt;0")</f>
        <v>0</v>
      </c>
      <c r="AF1008" s="52" t="str">
        <f aca="false">IF(AE1008=0,"",AVERAGE(Y1008:AD1008))</f>
        <v/>
      </c>
      <c r="AG1008" s="52" t="str">
        <f aca="false">IF(AE1008&lt;2,"",STDEV(Y1008:AD1008))</f>
        <v/>
      </c>
      <c r="AH1008" s="53" t="str">
        <f aca="false">IF(AG1008="","",AG1008/SQRT(6))</f>
        <v/>
      </c>
      <c r="AI1008" s="54"/>
      <c r="AJ1008" s="43"/>
      <c r="AK1008" s="34" t="n">
        <v>0</v>
      </c>
      <c r="AL1008" s="34" t="n">
        <v>0</v>
      </c>
      <c r="AM1008" s="34" t="n">
        <v>0</v>
      </c>
      <c r="AN1008" s="34" t="n">
        <v>23081</v>
      </c>
      <c r="AO1008" s="34" t="n">
        <v>0</v>
      </c>
      <c r="AP1008" s="34" t="n">
        <v>14193</v>
      </c>
      <c r="AQ1008" s="6" t="str">
        <f aca="false">IF(AK1008="NaN","ND",IF(AK1008=0,"",AK1008/AK$1))</f>
        <v/>
      </c>
      <c r="AR1008" s="6" t="str">
        <f aca="false">IF(AL1008="NaN","ND",IF(AL1008=0,"",AL1008/AL$1))</f>
        <v/>
      </c>
      <c r="AS1008" s="6" t="str">
        <f aca="false">IF(AM1008="NaN","ND",IF(AM1008=0,"",AM1008/AM$1))</f>
        <v/>
      </c>
      <c r="AT1008" s="6" t="n">
        <f aca="false">IF(AN1008="NaN","ND",IF(AN1008=0,"",AN1008/AN$1))</f>
        <v>4.45090521483298E-006</v>
      </c>
      <c r="AU1008" s="6" t="str">
        <f aca="false">IF(AO1008="NaN","ND",IF(AO1008=0,"",AO1008/AO$1))</f>
        <v/>
      </c>
      <c r="AV1008" s="6" t="n">
        <f aca="false">IF(AP1008="NaN","ND",IF(AP1008=0,"",AP1008/AP$1))</f>
        <v>2.76017180576746E-006</v>
      </c>
      <c r="AW1008" s="82" t="n">
        <v>1000</v>
      </c>
      <c r="AX1008" s="55" t="str">
        <f aca="false">IF(AI1008&lt;&gt;"",IF(BB1008&gt;0.0000159444585708222,AI1008,0.0000159444585708222/BB1008*AI1008),"")</f>
        <v/>
      </c>
      <c r="AY1008" s="38" t="n">
        <v>5000</v>
      </c>
      <c r="AZ1008" s="38" t="n">
        <v>5000</v>
      </c>
      <c r="BA1008" s="38" t="n">
        <f aca="false">COUNTIF(AO1008:AT1008,"&gt;0")</f>
        <v>2</v>
      </c>
      <c r="BB1008" s="53" t="n">
        <f aca="false">IF(BA1008=0,"",AVERAGE(AQ1008:AV1008))</f>
        <v>3.60553851030022E-006</v>
      </c>
      <c r="BC1008" s="53" t="n">
        <f aca="false">IF(BA1008&lt;2,"",STDEV(AQ1008:AV1008))</f>
        <v>1.19552905872888E-006</v>
      </c>
      <c r="BD1008" s="53" t="n">
        <f aca="false">IF(BC1008="","",BC1008/SQRT(BA1008))</f>
        <v>8.45366704532759E-007</v>
      </c>
      <c r="BE1008" s="55" t="str">
        <f aca="false">IF(AND(AE1008=0,BA1008=0),"ND",IF(AND(AE1008&gt;0,BA1008=0),"IP only",IF(AND(AE1008=0,BA1008&gt;0),"TOT only",AF1008/BB1008)))</f>
        <v>TOT only</v>
      </c>
      <c r="BF1008" s="55" t="str">
        <f aca="false">IF(OR(BD1008="",AH1008=""),"",SQRT((AH1008/AF1008)^2+(BD1008/BB1008)^2)*BE1008)</f>
        <v/>
      </c>
      <c r="BG1008" s="55"/>
      <c r="BH1008" s="8" t="n">
        <v>5000</v>
      </c>
      <c r="BI1008" s="6" t="n">
        <v>5000</v>
      </c>
      <c r="BJ1008" s="6" t="s">
        <v>204</v>
      </c>
      <c r="BK1008" s="53" t="s">
        <v>204</v>
      </c>
      <c r="BL1008" s="53" t="s">
        <v>204</v>
      </c>
    </row>
    <row r="1009" customFormat="false" ht="16" hidden="false" customHeight="false" outlineLevel="0" collapsed="false">
      <c r="A1009" s="34" t="n">
        <v>1086</v>
      </c>
      <c r="B1009" s="34" t="s">
        <v>4307</v>
      </c>
      <c r="C1009" s="34" t="s">
        <v>4309</v>
      </c>
      <c r="D1009" s="34" t="s">
        <v>4307</v>
      </c>
      <c r="E1009" s="34" t="n">
        <v>1086</v>
      </c>
      <c r="F1009" s="34" t="n">
        <v>1086</v>
      </c>
      <c r="G1009" s="34" t="n">
        <v>66682</v>
      </c>
      <c r="H1009" s="34" t="s">
        <v>3868</v>
      </c>
      <c r="I1009" s="34" t="s">
        <v>4326</v>
      </c>
      <c r="J1009" s="34" t="s">
        <v>3869</v>
      </c>
      <c r="K1009" s="34" t="n">
        <v>1548000</v>
      </c>
      <c r="L1009" s="34" t="n">
        <v>0</v>
      </c>
      <c r="M1009" s="34" t="n">
        <v>0</v>
      </c>
      <c r="N1009" s="34" t="n">
        <v>0</v>
      </c>
      <c r="O1009" s="34" t="n">
        <v>0</v>
      </c>
      <c r="P1009" s="34" t="n">
        <v>0</v>
      </c>
      <c r="Q1009" s="34" t="n">
        <v>0</v>
      </c>
      <c r="R1009" s="6" t="n">
        <f aca="false">COUNTIF(L1009:Q1009,"&gt;0")</f>
        <v>0</v>
      </c>
      <c r="S1009" s="34" t="n">
        <v>0</v>
      </c>
      <c r="T1009" s="34" t="n">
        <v>0</v>
      </c>
      <c r="U1009" s="34" t="n">
        <v>0</v>
      </c>
      <c r="V1009" s="34" t="n">
        <v>0</v>
      </c>
      <c r="W1009" s="34" t="n">
        <v>0</v>
      </c>
      <c r="X1009" s="34" t="n">
        <v>0</v>
      </c>
      <c r="Y1009" s="6" t="str">
        <f aca="false">IF(S1009="NaN","ND",IF(S1009=0,"",S1009/S$1))</f>
        <v/>
      </c>
      <c r="Z1009" s="6" t="str">
        <f aca="false">IF(T1009="NaN","ND",IF(T1009=0,"",T1009/T$1))</f>
        <v/>
      </c>
      <c r="AA1009" s="6" t="str">
        <f aca="false">IF(U1009="NaN","ND",IF(U1009=0,"",U1009/U$1))</f>
        <v/>
      </c>
      <c r="AB1009" s="6" t="str">
        <f aca="false">IF(V1009="NaN","ND",IF(V1009=0,"",V1009/V$1))</f>
        <v/>
      </c>
      <c r="AC1009" s="6" t="str">
        <f aca="false">IF(W1009="NaN","ND",IF(W1009=0,"",W1009/W$1))</f>
        <v/>
      </c>
      <c r="AD1009" s="6" t="str">
        <f aca="false">IF(X1009="NaN","ND",IF(X1009=0,"",X1009/X$1))</f>
        <v/>
      </c>
      <c r="AE1009" s="6" t="n">
        <f aca="false">COUNTIF(S1009:X1009,"&gt;0")</f>
        <v>0</v>
      </c>
      <c r="AF1009" s="52" t="str">
        <f aca="false">IF(AE1009=0,"",AVERAGE(Y1009:AD1009))</f>
        <v/>
      </c>
      <c r="AG1009" s="52" t="str">
        <f aca="false">IF(AE1009&lt;2,"",STDEV(Y1009:AD1009))</f>
        <v/>
      </c>
      <c r="AH1009" s="53" t="str">
        <f aca="false">IF(AG1009="","",AG1009/SQRT(6))</f>
        <v/>
      </c>
      <c r="AI1009" s="54"/>
      <c r="AJ1009" s="43"/>
      <c r="AK1009" s="34" t="n">
        <v>52851</v>
      </c>
      <c r="AL1009" s="34" t="n">
        <v>27106</v>
      </c>
      <c r="AM1009" s="34" t="n">
        <v>54934</v>
      </c>
      <c r="AN1009" s="34" t="n">
        <v>522680</v>
      </c>
      <c r="AO1009" s="34" t="n">
        <v>400590</v>
      </c>
      <c r="AP1009" s="34" t="n">
        <v>489800</v>
      </c>
      <c r="AQ1009" s="6" t="n">
        <f aca="false">IF(AK1009="NaN","ND",IF(AK1009=0,"",AK1009/AK$1))</f>
        <v>3.71860506042234E-005</v>
      </c>
      <c r="AR1009" s="6" t="n">
        <f aca="false">IF(AL1009="NaN","ND",IF(AL1009=0,"",AL1009/AL$1))</f>
        <v>1.74416777627943E-005</v>
      </c>
      <c r="AS1009" s="6" t="n">
        <f aca="false">IF(AM1009="NaN","ND",IF(AM1009=0,"",AM1009/AM$1))</f>
        <v>2.73670482069477E-005</v>
      </c>
      <c r="AT1009" s="6" t="n">
        <f aca="false">IF(AN1009="NaN","ND",IF(AN1009=0,"",AN1009/AN$1))</f>
        <v>0.000100792822567865</v>
      </c>
      <c r="AU1009" s="6" t="n">
        <f aca="false">IF(AO1009="NaN","ND",IF(AO1009=0,"",AO1009/AO$1))</f>
        <v>8.03707147918904E-005</v>
      </c>
      <c r="AV1009" s="6" t="n">
        <f aca="false">IF(AP1009="NaN","ND",IF(AP1009=0,"",AP1009/AP$1))</f>
        <v>9.52534453931447E-005</v>
      </c>
      <c r="AW1009" s="82" t="n">
        <v>1000</v>
      </c>
      <c r="AX1009" s="55" t="str">
        <f aca="false">IF(AI1009&lt;&gt;"",IF(BB1009&gt;0.0000159444585708222,AI1009,0.0000159444585708222/BB1009*AI1009),"")</f>
        <v/>
      </c>
      <c r="AY1009" s="38" t="n">
        <v>5000</v>
      </c>
      <c r="AZ1009" s="38" t="n">
        <v>5000</v>
      </c>
      <c r="BA1009" s="38" t="n">
        <f aca="false">COUNTIF(AO1009:AT1009,"&gt;0")</f>
        <v>6</v>
      </c>
      <c r="BB1009" s="53" t="n">
        <f aca="false">IF(BA1009=0,"",AVERAGE(AQ1009:AV1009))</f>
        <v>5.97352932211443E-005</v>
      </c>
      <c r="BC1009" s="53" t="n">
        <f aca="false">IF(BA1009&lt;2,"",STDEV(AQ1009:AV1009))</f>
        <v>3.66551551888879E-005</v>
      </c>
      <c r="BD1009" s="53" t="n">
        <f aca="false">IF(BC1009="","",BC1009/SQRT(BA1009))</f>
        <v>1.49644044425511E-005</v>
      </c>
      <c r="BE1009" s="55" t="str">
        <f aca="false">IF(AND(AE1009=0,BA1009=0),"ND",IF(AND(AE1009&gt;0,BA1009=0),"IP only",IF(AND(AE1009=0,BA1009&gt;0),"TOT only",AF1009/BB1009)))</f>
        <v>TOT only</v>
      </c>
      <c r="BF1009" s="55" t="str">
        <f aca="false">IF(OR(BD1009="",AH1009=""),"",SQRT((AH1009/AF1009)^2+(BD1009/BB1009)^2)*BE1009)</f>
        <v/>
      </c>
      <c r="BG1009" s="55"/>
      <c r="BH1009" s="8" t="n">
        <v>5000</v>
      </c>
      <c r="BI1009" s="6" t="n">
        <v>5000</v>
      </c>
      <c r="BJ1009" s="6" t="s">
        <v>204</v>
      </c>
      <c r="BK1009" s="53" t="s">
        <v>204</v>
      </c>
      <c r="BL1009" s="53" t="s">
        <v>204</v>
      </c>
    </row>
    <row r="1010" customFormat="false" ht="16" hidden="false" customHeight="false" outlineLevel="0" collapsed="false">
      <c r="A1010" s="34" t="n">
        <v>1797</v>
      </c>
      <c r="B1010" s="34" t="s">
        <v>4327</v>
      </c>
      <c r="C1010" s="34" t="s">
        <v>4328</v>
      </c>
      <c r="D1010" s="34" t="s">
        <v>4327</v>
      </c>
      <c r="E1010" s="34" t="n">
        <v>1797</v>
      </c>
      <c r="F1010" s="34" t="n">
        <v>1797</v>
      </c>
      <c r="G1010" s="34" t="n">
        <v>23548</v>
      </c>
      <c r="H1010" s="34" t="s">
        <v>4329</v>
      </c>
      <c r="I1010" s="34" t="s">
        <v>4330</v>
      </c>
      <c r="J1010" s="34" t="s">
        <v>4331</v>
      </c>
      <c r="K1010" s="34" t="n">
        <v>10515800</v>
      </c>
      <c r="L1010" s="34" t="n">
        <v>0</v>
      </c>
      <c r="M1010" s="34" t="n">
        <v>0</v>
      </c>
      <c r="N1010" s="34" t="n">
        <v>0</v>
      </c>
      <c r="O1010" s="34" t="n">
        <v>0</v>
      </c>
      <c r="P1010" s="34" t="n">
        <v>0</v>
      </c>
      <c r="Q1010" s="34" t="n">
        <v>0</v>
      </c>
      <c r="R1010" s="6" t="n">
        <f aca="false">COUNTIF(L1010:Q1010,"&gt;0")</f>
        <v>0</v>
      </c>
      <c r="S1010" s="34" t="n">
        <v>0</v>
      </c>
      <c r="T1010" s="34" t="n">
        <v>0</v>
      </c>
      <c r="U1010" s="34" t="n">
        <v>0</v>
      </c>
      <c r="V1010" s="34" t="n">
        <v>0</v>
      </c>
      <c r="W1010" s="34" t="n">
        <v>0</v>
      </c>
      <c r="X1010" s="34" t="n">
        <v>0</v>
      </c>
      <c r="Y1010" s="6" t="str">
        <f aca="false">IF(S1010="NaN","ND",IF(S1010=0,"",S1010/S$1))</f>
        <v/>
      </c>
      <c r="Z1010" s="6" t="str">
        <f aca="false">IF(T1010="NaN","ND",IF(T1010=0,"",T1010/T$1))</f>
        <v/>
      </c>
      <c r="AA1010" s="6" t="str">
        <f aca="false">IF(U1010="NaN","ND",IF(U1010=0,"",U1010/U$1))</f>
        <v/>
      </c>
      <c r="AB1010" s="6" t="str">
        <f aca="false">IF(V1010="NaN","ND",IF(V1010=0,"",V1010/V$1))</f>
        <v/>
      </c>
      <c r="AC1010" s="6" t="str">
        <f aca="false">IF(W1010="NaN","ND",IF(W1010=0,"",W1010/W$1))</f>
        <v/>
      </c>
      <c r="AD1010" s="6" t="str">
        <f aca="false">IF(X1010="NaN","ND",IF(X1010=0,"",X1010/X$1))</f>
        <v/>
      </c>
      <c r="AE1010" s="6" t="n">
        <f aca="false">COUNTIF(S1010:X1010,"&gt;0")</f>
        <v>0</v>
      </c>
      <c r="AF1010" s="52" t="str">
        <f aca="false">IF(AE1010=0,"",AVERAGE(Y1010:AD1010))</f>
        <v/>
      </c>
      <c r="AG1010" s="52" t="str">
        <f aca="false">IF(AE1010&lt;2,"",STDEV(Y1010:AD1010))</f>
        <v/>
      </c>
      <c r="AH1010" s="53" t="str">
        <f aca="false">IF(AG1010="","",AG1010/SQRT(6))</f>
        <v/>
      </c>
      <c r="AI1010" s="54"/>
      <c r="AJ1010" s="43"/>
      <c r="AK1010" s="34" t="n">
        <v>639019</v>
      </c>
      <c r="AL1010" s="34" t="n">
        <v>539390</v>
      </c>
      <c r="AM1010" s="34" t="n">
        <v>617830</v>
      </c>
      <c r="AN1010" s="34" t="n">
        <v>2444100</v>
      </c>
      <c r="AO1010" s="34" t="n">
        <v>2623330</v>
      </c>
      <c r="AP1010" s="34" t="n">
        <v>3652000</v>
      </c>
      <c r="AQ1010" s="6" t="n">
        <f aca="false">IF(AK1010="NaN","ND",IF(AK1010=0,"",AK1010/AK$1))</f>
        <v>0.000449614820364047</v>
      </c>
      <c r="AR1010" s="6" t="n">
        <f aca="false">IF(AL1010="NaN","ND",IF(AL1010=0,"",AL1010/AL$1))</f>
        <v>0.000347076904319102</v>
      </c>
      <c r="AS1010" s="6" t="n">
        <f aca="false">IF(AM1010="NaN","ND",IF(AM1010=0,"",AM1010/AM$1))</f>
        <v>0.000307790865287408</v>
      </c>
      <c r="AT1010" s="6" t="n">
        <f aca="false">IF(AN1010="NaN","ND",IF(AN1010=0,"",AN1010/AN$1))</f>
        <v>0.000471316556283232</v>
      </c>
      <c r="AU1010" s="6" t="n">
        <f aca="false">IF(AO1010="NaN","ND",IF(AO1010=0,"",AO1010/AO$1))</f>
        <v>0.000526320944694101</v>
      </c>
      <c r="AV1010" s="6" t="n">
        <f aca="false">IF(AP1010="NaN","ND",IF(AP1010=0,"",AP1010/AP$1))</f>
        <v>0.00071021964592847</v>
      </c>
      <c r="AW1010" s="82" t="n">
        <v>1000</v>
      </c>
      <c r="AX1010" s="55" t="str">
        <f aca="false">IF(AI1010&lt;&gt;"",IF(BB1010&gt;0.0000159444585708222,AI1010,0.0000159444585708222/BB1010*AI1010),"")</f>
        <v/>
      </c>
      <c r="AY1010" s="38" t="n">
        <v>5000</v>
      </c>
      <c r="AZ1010" s="38" t="n">
        <v>5000</v>
      </c>
      <c r="BA1010" s="38" t="n">
        <f aca="false">COUNTIF(AO1010:AT1010,"&gt;0")</f>
        <v>6</v>
      </c>
      <c r="BB1010" s="53" t="n">
        <f aca="false">IF(BA1010=0,"",AVERAGE(AQ1010:AV1010))</f>
        <v>0.000468723289479393</v>
      </c>
      <c r="BC1010" s="53" t="n">
        <f aca="false">IF(BA1010&lt;2,"",STDEV(AQ1010:AV1010))</f>
        <v>0.000143322661758659</v>
      </c>
      <c r="BD1010" s="53" t="n">
        <f aca="false">IF(BC1010="","",BC1010/SQRT(BA1010))</f>
        <v>5.85112316477029E-005</v>
      </c>
      <c r="BE1010" s="55" t="str">
        <f aca="false">IF(AND(AE1010=0,BA1010=0),"ND",IF(AND(AE1010&gt;0,BA1010=0),"IP only",IF(AND(AE1010=0,BA1010&gt;0),"TOT only",AF1010/BB1010)))</f>
        <v>TOT only</v>
      </c>
      <c r="BF1010" s="55" t="str">
        <f aca="false">IF(OR(BD1010="",AH1010=""),"",SQRT((AH1010/AF1010)^2+(BD1010/BB1010)^2)*BE1010)</f>
        <v/>
      </c>
      <c r="BG1010" s="55"/>
      <c r="BH1010" s="8" t="n">
        <v>5000</v>
      </c>
      <c r="BI1010" s="6" t="n">
        <v>5000</v>
      </c>
      <c r="BJ1010" s="6" t="s">
        <v>204</v>
      </c>
      <c r="BK1010" s="53" t="s">
        <v>204</v>
      </c>
      <c r="BL1010" s="53" t="s">
        <v>204</v>
      </c>
    </row>
    <row r="1011" customFormat="false" ht="16" hidden="false" customHeight="false" outlineLevel="0" collapsed="false">
      <c r="A1011" s="34" t="n">
        <v>918</v>
      </c>
      <c r="B1011" s="34" t="s">
        <v>3816</v>
      </c>
      <c r="C1011" s="34" t="s">
        <v>3818</v>
      </c>
      <c r="D1011" s="34" t="s">
        <v>3816</v>
      </c>
      <c r="E1011" s="34" t="n">
        <v>918</v>
      </c>
      <c r="F1011" s="34" t="n">
        <v>918</v>
      </c>
      <c r="G1011" s="34" t="n">
        <v>45197</v>
      </c>
      <c r="H1011" s="34" t="s">
        <v>4332</v>
      </c>
      <c r="I1011" s="34" t="s">
        <v>4333</v>
      </c>
      <c r="J1011" s="34" t="s">
        <v>4334</v>
      </c>
      <c r="K1011" s="34" t="n">
        <v>250080</v>
      </c>
      <c r="L1011" s="34" t="n">
        <v>0</v>
      </c>
      <c r="M1011" s="34" t="n">
        <v>0</v>
      </c>
      <c r="N1011" s="34" t="n">
        <v>0</v>
      </c>
      <c r="O1011" s="34" t="n">
        <v>0</v>
      </c>
      <c r="P1011" s="34" t="n">
        <v>0</v>
      </c>
      <c r="Q1011" s="34" t="n">
        <v>0</v>
      </c>
      <c r="R1011" s="6" t="n">
        <f aca="false">COUNTIF(L1011:Q1011,"&gt;0")</f>
        <v>0</v>
      </c>
      <c r="S1011" s="34" t="n">
        <v>0</v>
      </c>
      <c r="T1011" s="34" t="n">
        <v>0</v>
      </c>
      <c r="U1011" s="34" t="n">
        <v>0</v>
      </c>
      <c r="V1011" s="34" t="n">
        <v>0</v>
      </c>
      <c r="W1011" s="34" t="n">
        <v>0</v>
      </c>
      <c r="X1011" s="34" t="n">
        <v>0</v>
      </c>
      <c r="Y1011" s="6" t="str">
        <f aca="false">IF(S1011="NaN","ND",IF(S1011=0,"",S1011/S$1))</f>
        <v/>
      </c>
      <c r="Z1011" s="6" t="str">
        <f aca="false">IF(T1011="NaN","ND",IF(T1011=0,"",T1011/T$1))</f>
        <v/>
      </c>
      <c r="AA1011" s="6" t="str">
        <f aca="false">IF(U1011="NaN","ND",IF(U1011=0,"",U1011/U$1))</f>
        <v/>
      </c>
      <c r="AB1011" s="6" t="str">
        <f aca="false">IF(V1011="NaN","ND",IF(V1011=0,"",V1011/V$1))</f>
        <v/>
      </c>
      <c r="AC1011" s="6" t="str">
        <f aca="false">IF(W1011="NaN","ND",IF(W1011=0,"",W1011/W$1))</f>
        <v/>
      </c>
      <c r="AD1011" s="6" t="str">
        <f aca="false">IF(X1011="NaN","ND",IF(X1011=0,"",X1011/X$1))</f>
        <v/>
      </c>
      <c r="AE1011" s="6" t="n">
        <f aca="false">COUNTIF(S1011:X1011,"&gt;0")</f>
        <v>0</v>
      </c>
      <c r="AF1011" s="52" t="str">
        <f aca="false">IF(AE1011=0,"",AVERAGE(Y1011:AD1011))</f>
        <v/>
      </c>
      <c r="AG1011" s="52" t="str">
        <f aca="false">IF(AE1011&lt;2,"",STDEV(Y1011:AD1011))</f>
        <v/>
      </c>
      <c r="AH1011" s="53" t="str">
        <f aca="false">IF(AG1011="","",AG1011/SQRT(6))</f>
        <v/>
      </c>
      <c r="AI1011" s="54"/>
      <c r="AJ1011" s="43"/>
      <c r="AK1011" s="34" t="n">
        <v>45258</v>
      </c>
      <c r="AL1011" s="34" t="n">
        <v>14914</v>
      </c>
      <c r="AM1011" s="34" t="n">
        <v>89291</v>
      </c>
      <c r="AN1011" s="34" t="n">
        <v>0</v>
      </c>
      <c r="AO1011" s="34" t="n">
        <v>72885</v>
      </c>
      <c r="AP1011" s="34" t="n">
        <v>27726</v>
      </c>
      <c r="AQ1011" s="6" t="n">
        <f aca="false">IF(AK1011="NaN","ND",IF(AK1011=0,"",AK1011/AK$1))</f>
        <v>3.18436033044965E-005</v>
      </c>
      <c r="AR1011" s="6" t="n">
        <f aca="false">IF(AL1011="NaN","ND",IF(AL1011=0,"",AL1011/AL$1))</f>
        <v>9.59659050226199E-006</v>
      </c>
      <c r="AS1011" s="6" t="n">
        <f aca="false">IF(AM1011="NaN","ND",IF(AM1011=0,"",AM1011/AM$1))</f>
        <v>4.44830360331773E-005</v>
      </c>
      <c r="AT1011" s="6" t="str">
        <f aca="false">IF(AN1011="NaN","ND",IF(AN1011=0,"",AN1011/AN$1))</f>
        <v/>
      </c>
      <c r="AU1011" s="6" t="n">
        <f aca="false">IF(AO1011="NaN","ND",IF(AO1011=0,"",AO1011/AO$1))</f>
        <v>1.46229799735563E-005</v>
      </c>
      <c r="AV1011" s="6" t="n">
        <f aca="false">IF(AP1011="NaN","ND",IF(AP1011=0,"",AP1011/AP$1))</f>
        <v>5.39199066347556E-006</v>
      </c>
      <c r="AW1011" s="82" t="n">
        <v>1000</v>
      </c>
      <c r="AX1011" s="55" t="str">
        <f aca="false">IF(AI1011&lt;&gt;"",IF(BB1011&gt;0.0000159444585708222,AI1011,0.0000159444585708222/BB1011*AI1011),"")</f>
        <v/>
      </c>
      <c r="AY1011" s="38" t="n">
        <v>5000</v>
      </c>
      <c r="AZ1011" s="38" t="n">
        <v>5000</v>
      </c>
      <c r="BA1011" s="38" t="n">
        <f aca="false">COUNTIF(AO1011:AT1011,"&gt;0")</f>
        <v>5</v>
      </c>
      <c r="BB1011" s="53" t="n">
        <f aca="false">IF(BA1011=0,"",AVERAGE(AQ1011:AV1011))</f>
        <v>2.11876400953935E-005</v>
      </c>
      <c r="BC1011" s="53" t="n">
        <f aca="false">IF(BA1011&lt;2,"",STDEV(AQ1011:AV1011))</f>
        <v>1.64558102047088E-005</v>
      </c>
      <c r="BD1011" s="53" t="n">
        <f aca="false">IF(BC1011="","",BC1011/SQRT(BA1011))</f>
        <v>7.35926204851273E-006</v>
      </c>
      <c r="BE1011" s="55" t="str">
        <f aca="false">IF(AND(AE1011=0,BA1011=0),"ND",IF(AND(AE1011&gt;0,BA1011=0),"IP only",IF(AND(AE1011=0,BA1011&gt;0),"TOT only",AF1011/BB1011)))</f>
        <v>TOT only</v>
      </c>
      <c r="BF1011" s="55" t="str">
        <f aca="false">IF(OR(BD1011="",AH1011=""),"",SQRT((AH1011/AF1011)^2+(BD1011/BB1011)^2)*BE1011)</f>
        <v/>
      </c>
      <c r="BG1011" s="55"/>
      <c r="BH1011" s="8" t="n">
        <v>5000</v>
      </c>
      <c r="BI1011" s="6" t="n">
        <v>5000</v>
      </c>
      <c r="BJ1011" s="6" t="s">
        <v>204</v>
      </c>
      <c r="BK1011" s="53" t="s">
        <v>204</v>
      </c>
      <c r="BL1011" s="53" t="s">
        <v>204</v>
      </c>
    </row>
    <row r="1012" customFormat="false" ht="16" hidden="false" customHeight="false" outlineLevel="0" collapsed="false">
      <c r="A1012" s="34" t="n">
        <v>1194</v>
      </c>
      <c r="B1012" s="34" t="s">
        <v>4335</v>
      </c>
      <c r="C1012" s="34" t="s">
        <v>4336</v>
      </c>
      <c r="D1012" s="34" t="s">
        <v>4335</v>
      </c>
      <c r="E1012" s="34" t="n">
        <v>1194</v>
      </c>
      <c r="F1012" s="34" t="n">
        <v>1194</v>
      </c>
      <c r="G1012" s="34" t="n">
        <v>63863</v>
      </c>
      <c r="H1012" s="34" t="s">
        <v>2737</v>
      </c>
      <c r="I1012" s="34" t="s">
        <v>4337</v>
      </c>
      <c r="J1012" s="34" t="s">
        <v>2738</v>
      </c>
      <c r="K1012" s="34" t="n">
        <v>345410</v>
      </c>
      <c r="L1012" s="34" t="n">
        <v>0</v>
      </c>
      <c r="M1012" s="34" t="n">
        <v>0</v>
      </c>
      <c r="N1012" s="34" t="n">
        <v>0</v>
      </c>
      <c r="O1012" s="34" t="n">
        <v>0</v>
      </c>
      <c r="P1012" s="34" t="n">
        <v>0</v>
      </c>
      <c r="Q1012" s="34" t="n">
        <v>0</v>
      </c>
      <c r="R1012" s="6" t="n">
        <f aca="false">COUNTIF(L1012:Q1012,"&gt;0")</f>
        <v>0</v>
      </c>
      <c r="S1012" s="34" t="n">
        <v>0</v>
      </c>
      <c r="T1012" s="34" t="n">
        <v>0</v>
      </c>
      <c r="U1012" s="34" t="n">
        <v>0</v>
      </c>
      <c r="V1012" s="34" t="n">
        <v>0</v>
      </c>
      <c r="W1012" s="34" t="n">
        <v>0</v>
      </c>
      <c r="X1012" s="34" t="n">
        <v>0</v>
      </c>
      <c r="Y1012" s="6" t="str">
        <f aca="false">IF(S1012="NaN","ND",IF(S1012=0,"",S1012/S$1))</f>
        <v/>
      </c>
      <c r="Z1012" s="6" t="str">
        <f aca="false">IF(T1012="NaN","ND",IF(T1012=0,"",T1012/T$1))</f>
        <v/>
      </c>
      <c r="AA1012" s="6" t="str">
        <f aca="false">IF(U1012="NaN","ND",IF(U1012=0,"",U1012/U$1))</f>
        <v/>
      </c>
      <c r="AB1012" s="6" t="str">
        <f aca="false">IF(V1012="NaN","ND",IF(V1012=0,"",V1012/V$1))</f>
        <v/>
      </c>
      <c r="AC1012" s="6" t="str">
        <f aca="false">IF(W1012="NaN","ND",IF(W1012=0,"",W1012/W$1))</f>
        <v/>
      </c>
      <c r="AD1012" s="6" t="str">
        <f aca="false">IF(X1012="NaN","ND",IF(X1012=0,"",X1012/X$1))</f>
        <v/>
      </c>
      <c r="AE1012" s="6" t="n">
        <f aca="false">COUNTIF(S1012:X1012,"&gt;0")</f>
        <v>0</v>
      </c>
      <c r="AF1012" s="52" t="str">
        <f aca="false">IF(AE1012=0,"",AVERAGE(Y1012:AD1012))</f>
        <v/>
      </c>
      <c r="AG1012" s="52" t="str">
        <f aca="false">IF(AE1012&lt;2,"",STDEV(Y1012:AD1012))</f>
        <v/>
      </c>
      <c r="AH1012" s="53" t="str">
        <f aca="false">IF(AG1012="","",AG1012/SQRT(6))</f>
        <v/>
      </c>
      <c r="AI1012" s="54"/>
      <c r="AJ1012" s="43"/>
      <c r="AK1012" s="34" t="n">
        <v>26064</v>
      </c>
      <c r="AL1012" s="34" t="n">
        <v>0</v>
      </c>
      <c r="AM1012" s="34" t="n">
        <v>0</v>
      </c>
      <c r="AN1012" s="34" t="n">
        <v>94001</v>
      </c>
      <c r="AO1012" s="34" t="n">
        <v>90760</v>
      </c>
      <c r="AP1012" s="34" t="n">
        <v>134580</v>
      </c>
      <c r="AQ1012" s="6" t="n">
        <f aca="false">IF(AK1012="NaN","ND",IF(AK1012=0,"",AK1012/AK$1))</f>
        <v>1.83386733070042E-005</v>
      </c>
      <c r="AR1012" s="6" t="str">
        <f aca="false">IF(AL1012="NaN","ND",IF(AL1012=0,"",AL1012/AL$1))</f>
        <v/>
      </c>
      <c r="AS1012" s="6" t="str">
        <f aca="false">IF(AM1012="NaN","ND",IF(AM1012=0,"",AM1012/AM$1))</f>
        <v/>
      </c>
      <c r="AT1012" s="6" t="n">
        <f aca="false">IF(AN1012="NaN","ND",IF(AN1012=0,"",AN1012/AN$1))</f>
        <v>1.8127011009034E-005</v>
      </c>
      <c r="AU1012" s="6" t="n">
        <f aca="false">IF(AO1012="NaN","ND",IF(AO1012=0,"",AO1012/AO$1))</f>
        <v>1.82092565328939E-005</v>
      </c>
      <c r="AV1012" s="6" t="n">
        <f aca="false">IF(AP1012="NaN","ND",IF(AP1012=0,"",AP1012/AP$1))</f>
        <v>2.61723329542863E-005</v>
      </c>
      <c r="AW1012" s="82" t="n">
        <v>1000</v>
      </c>
      <c r="AX1012" s="55" t="str">
        <f aca="false">IF(AI1012&lt;&gt;"",IF(BB1012&gt;0.0000159444585708222,AI1012,0.0000159444585708222/BB1012*AI1012),"")</f>
        <v/>
      </c>
      <c r="AY1012" s="38" t="n">
        <v>5000</v>
      </c>
      <c r="AZ1012" s="38" t="n">
        <v>5000</v>
      </c>
      <c r="BA1012" s="38" t="n">
        <f aca="false">COUNTIF(AO1012:AT1012,"&gt;0")</f>
        <v>4</v>
      </c>
      <c r="BB1012" s="53" t="n">
        <f aca="false">IF(BA1012=0,"",AVERAGE(AQ1012:AV1012))</f>
        <v>2.02118184508046E-005</v>
      </c>
      <c r="BC1012" s="53" t="n">
        <f aca="false">IF(BA1012&lt;2,"",STDEV(AQ1012:AV1012))</f>
        <v>3.9746313112156E-006</v>
      </c>
      <c r="BD1012" s="53" t="n">
        <f aca="false">IF(BC1012="","",BC1012/SQRT(BA1012))</f>
        <v>1.9873156556078E-006</v>
      </c>
      <c r="BE1012" s="55" t="str">
        <f aca="false">IF(AND(AE1012=0,BA1012=0),"ND",IF(AND(AE1012&gt;0,BA1012=0),"IP only",IF(AND(AE1012=0,BA1012&gt;0),"TOT only",AF1012/BB1012)))</f>
        <v>TOT only</v>
      </c>
      <c r="BF1012" s="55" t="str">
        <f aca="false">IF(OR(BD1012="",AH1012=""),"",SQRT((AH1012/AF1012)^2+(BD1012/BB1012)^2)*BE1012)</f>
        <v/>
      </c>
      <c r="BG1012" s="55"/>
      <c r="BH1012" s="8" t="n">
        <v>5000</v>
      </c>
      <c r="BI1012" s="6" t="n">
        <v>5000</v>
      </c>
      <c r="BJ1012" s="6" t="s">
        <v>204</v>
      </c>
      <c r="BK1012" s="53" t="s">
        <v>204</v>
      </c>
      <c r="BL1012" s="53" t="s">
        <v>204</v>
      </c>
    </row>
    <row r="1013" customFormat="false" ht="16" hidden="false" customHeight="false" outlineLevel="0" collapsed="false">
      <c r="A1013" s="34" t="n">
        <v>1063</v>
      </c>
      <c r="B1013" s="34" t="s">
        <v>4247</v>
      </c>
      <c r="C1013" s="34" t="s">
        <v>4249</v>
      </c>
      <c r="D1013" s="34" t="s">
        <v>4247</v>
      </c>
      <c r="E1013" s="34" t="n">
        <v>1063</v>
      </c>
      <c r="F1013" s="34" t="n">
        <v>1063</v>
      </c>
      <c r="G1013" s="34" t="n">
        <v>27422</v>
      </c>
      <c r="H1013" s="34" t="s">
        <v>4338</v>
      </c>
      <c r="I1013" s="34" t="s">
        <v>4339</v>
      </c>
      <c r="J1013" s="34" t="s">
        <v>4340</v>
      </c>
      <c r="K1013" s="34" t="n">
        <v>219010</v>
      </c>
      <c r="L1013" s="34" t="n">
        <v>0</v>
      </c>
      <c r="M1013" s="34" t="n">
        <v>0</v>
      </c>
      <c r="N1013" s="34" t="n">
        <v>0</v>
      </c>
      <c r="O1013" s="34" t="n">
        <v>0</v>
      </c>
      <c r="P1013" s="34" t="n">
        <v>0</v>
      </c>
      <c r="Q1013" s="34" t="n">
        <v>0</v>
      </c>
      <c r="R1013" s="6" t="n">
        <f aca="false">COUNTIF(L1013:Q1013,"&gt;0")</f>
        <v>0</v>
      </c>
      <c r="S1013" s="34" t="n">
        <v>0</v>
      </c>
      <c r="T1013" s="34" t="n">
        <v>0</v>
      </c>
      <c r="U1013" s="34" t="n">
        <v>0</v>
      </c>
      <c r="V1013" s="34" t="n">
        <v>0</v>
      </c>
      <c r="W1013" s="34" t="n">
        <v>0</v>
      </c>
      <c r="X1013" s="34" t="n">
        <v>0</v>
      </c>
      <c r="Y1013" s="6" t="str">
        <f aca="false">IF(S1013="NaN","ND",IF(S1013=0,"",S1013/S$1))</f>
        <v/>
      </c>
      <c r="Z1013" s="6" t="str">
        <f aca="false">IF(T1013="NaN","ND",IF(T1013=0,"",T1013/T$1))</f>
        <v/>
      </c>
      <c r="AA1013" s="6" t="str">
        <f aca="false">IF(U1013="NaN","ND",IF(U1013=0,"",U1013/U$1))</f>
        <v/>
      </c>
      <c r="AB1013" s="6" t="str">
        <f aca="false">IF(V1013="NaN","ND",IF(V1013=0,"",V1013/V$1))</f>
        <v/>
      </c>
      <c r="AC1013" s="6" t="str">
        <f aca="false">IF(W1013="NaN","ND",IF(W1013=0,"",W1013/W$1))</f>
        <v/>
      </c>
      <c r="AD1013" s="6" t="str">
        <f aca="false">IF(X1013="NaN","ND",IF(X1013=0,"",X1013/X$1))</f>
        <v/>
      </c>
      <c r="AE1013" s="6" t="n">
        <f aca="false">COUNTIF(S1013:X1013,"&gt;0")</f>
        <v>0</v>
      </c>
      <c r="AF1013" s="52" t="str">
        <f aca="false">IF(AE1013=0,"",AVERAGE(Y1013:AD1013))</f>
        <v/>
      </c>
      <c r="AG1013" s="52" t="str">
        <f aca="false">IF(AE1013&lt;2,"",STDEV(Y1013:AD1013))</f>
        <v/>
      </c>
      <c r="AH1013" s="53" t="str">
        <f aca="false">IF(AG1013="","",AG1013/SQRT(6))</f>
        <v/>
      </c>
      <c r="AI1013" s="54"/>
      <c r="AJ1013" s="43"/>
      <c r="AK1013" s="34" t="n">
        <v>19979</v>
      </c>
      <c r="AL1013" s="34" t="n">
        <v>0</v>
      </c>
      <c r="AM1013" s="34" t="n">
        <v>29076</v>
      </c>
      <c r="AN1013" s="34" t="n">
        <v>104310</v>
      </c>
      <c r="AO1013" s="34" t="n">
        <v>65640</v>
      </c>
      <c r="AP1013" s="34" t="n">
        <v>0</v>
      </c>
      <c r="AQ1013" s="6" t="n">
        <f aca="false">IF(AK1013="NaN","ND",IF(AK1013=0,"",AK1013/AK$1))</f>
        <v>1.40572572897728E-005</v>
      </c>
      <c r="AR1013" s="6" t="str">
        <f aca="false">IF(AL1013="NaN","ND",IF(AL1013=0,"",AL1013/AL$1))</f>
        <v/>
      </c>
      <c r="AS1013" s="6" t="n">
        <f aca="false">IF(AM1013="NaN","ND",IF(AM1013=0,"",AM1013/AM$1))</f>
        <v>1.44850965461319E-005</v>
      </c>
      <c r="AT1013" s="6" t="n">
        <f aca="false">IF(AN1013="NaN","ND",IF(AN1013=0,"",AN1013/AN$1))</f>
        <v>2.01149830145673E-005</v>
      </c>
      <c r="AU1013" s="6" t="n">
        <f aca="false">IF(AO1013="NaN","ND",IF(AO1013=0,"",AO1013/AO$1))</f>
        <v>1.3169409418457E-005</v>
      </c>
      <c r="AV1013" s="6" t="str">
        <f aca="false">IF(AP1013="NaN","ND",IF(AP1013=0,"",AP1013/AP$1))</f>
        <v/>
      </c>
      <c r="AW1013" s="82" t="n">
        <v>1000</v>
      </c>
      <c r="AX1013" s="55" t="str">
        <f aca="false">IF(AI1013&lt;&gt;"",IF(BB1013&gt;0.0000159444585708222,AI1013,0.0000159444585708222/BB1013*AI1013),"")</f>
        <v/>
      </c>
      <c r="AY1013" s="38" t="n">
        <v>5000</v>
      </c>
      <c r="AZ1013" s="38" t="n">
        <v>5000</v>
      </c>
      <c r="BA1013" s="38" t="n">
        <f aca="false">COUNTIF(AO1013:AT1013,"&gt;0")</f>
        <v>4</v>
      </c>
      <c r="BB1013" s="53" t="n">
        <f aca="false">IF(BA1013=0,"",AVERAGE(AQ1013:AV1013))</f>
        <v>1.54566865672322E-005</v>
      </c>
      <c r="BC1013" s="53" t="n">
        <f aca="false">IF(BA1013&lt;2,"",STDEV(AQ1013:AV1013))</f>
        <v>3.15350344951328E-006</v>
      </c>
      <c r="BD1013" s="53" t="n">
        <f aca="false">IF(BC1013="","",BC1013/SQRT(BA1013))</f>
        <v>1.57675172475664E-006</v>
      </c>
      <c r="BE1013" s="55" t="str">
        <f aca="false">IF(AND(AE1013=0,BA1013=0),"ND",IF(AND(AE1013&gt;0,BA1013=0),"IP only",IF(AND(AE1013=0,BA1013&gt;0),"TOT only",AF1013/BB1013)))</f>
        <v>TOT only</v>
      </c>
      <c r="BF1013" s="55" t="str">
        <f aca="false">IF(OR(BD1013="",AH1013=""),"",SQRT((AH1013/AF1013)^2+(BD1013/BB1013)^2)*BE1013)</f>
        <v/>
      </c>
      <c r="BG1013" s="55"/>
      <c r="BH1013" s="8" t="n">
        <v>5000</v>
      </c>
      <c r="BI1013" s="6" t="n">
        <v>5000</v>
      </c>
      <c r="BJ1013" s="6" t="s">
        <v>204</v>
      </c>
      <c r="BK1013" s="53" t="s">
        <v>204</v>
      </c>
      <c r="BL1013" s="53" t="s">
        <v>204</v>
      </c>
    </row>
    <row r="1014" customFormat="false" ht="16" hidden="false" customHeight="false" outlineLevel="0" collapsed="false">
      <c r="A1014" s="34" t="n">
        <v>727</v>
      </c>
      <c r="B1014" s="34" t="s">
        <v>3205</v>
      </c>
      <c r="C1014" s="34" t="s">
        <v>3207</v>
      </c>
      <c r="D1014" s="34" t="s">
        <v>3205</v>
      </c>
      <c r="E1014" s="34" t="n">
        <v>727</v>
      </c>
      <c r="F1014" s="34" t="n">
        <v>727</v>
      </c>
      <c r="G1014" s="34" t="n">
        <v>130949.999999999</v>
      </c>
      <c r="H1014" s="34" t="s">
        <v>3791</v>
      </c>
      <c r="I1014" s="34" t="s">
        <v>4341</v>
      </c>
      <c r="J1014" s="34" t="s">
        <v>3792</v>
      </c>
      <c r="K1014" s="34" t="n">
        <v>303840</v>
      </c>
      <c r="L1014" s="34" t="n">
        <v>0</v>
      </c>
      <c r="M1014" s="34" t="n">
        <v>0</v>
      </c>
      <c r="N1014" s="34" t="n">
        <v>0</v>
      </c>
      <c r="O1014" s="34" t="n">
        <v>0</v>
      </c>
      <c r="P1014" s="34" t="n">
        <v>0</v>
      </c>
      <c r="Q1014" s="34" t="n">
        <v>0</v>
      </c>
      <c r="R1014" s="6" t="n">
        <f aca="false">COUNTIF(L1014:Q1014,"&gt;0")</f>
        <v>0</v>
      </c>
      <c r="S1014" s="34" t="n">
        <v>0</v>
      </c>
      <c r="T1014" s="34" t="n">
        <v>0</v>
      </c>
      <c r="U1014" s="34" t="n">
        <v>0</v>
      </c>
      <c r="V1014" s="34" t="n">
        <v>269450</v>
      </c>
      <c r="W1014" s="34" t="n">
        <v>0</v>
      </c>
      <c r="X1014" s="34" t="n">
        <v>0</v>
      </c>
      <c r="Y1014" s="6" t="str">
        <f aca="false">IF(S1014="NaN","ND",IF(S1014=0,"",S1014/S$1))</f>
        <v/>
      </c>
      <c r="Z1014" s="6" t="str">
        <f aca="false">IF(T1014="NaN","ND",IF(T1014=0,"",T1014/T$1))</f>
        <v/>
      </c>
      <c r="AA1014" s="6" t="str">
        <f aca="false">IF(U1014="NaN","ND",IF(U1014=0,"",U1014/U$1))</f>
        <v/>
      </c>
      <c r="AB1014" s="6" t="n">
        <f aca="false">IF(V1014="NaN","ND",IF(V1014=0,"",V1014/V$1))</f>
        <v>0.0113999711490402</v>
      </c>
      <c r="AC1014" s="6" t="str">
        <f aca="false">IF(W1014="NaN","ND",IF(W1014=0,"",W1014/W$1))</f>
        <v/>
      </c>
      <c r="AD1014" s="6" t="str">
        <f aca="false">IF(X1014="NaN","ND",IF(X1014=0,"",X1014/X$1))</f>
        <v/>
      </c>
      <c r="AE1014" s="6" t="n">
        <f aca="false">COUNTIF(S1014:X1014,"&gt;0")</f>
        <v>1</v>
      </c>
      <c r="AF1014" s="52" t="n">
        <f aca="false">IF(AE1014=0,"",AVERAGE(Y1014:AD1014))</f>
        <v>0.0113999711490402</v>
      </c>
      <c r="AG1014" s="52" t="str">
        <f aca="false">IF(AE1014&lt;2,"",STDEV(Y1014:AD1014))</f>
        <v/>
      </c>
      <c r="AH1014" s="53" t="str">
        <f aca="false">IF(AG1014="","",AG1014/SQRT(6))</f>
        <v/>
      </c>
      <c r="AI1014" s="54" t="n">
        <f aca="false">AF1014/$AG$1</f>
        <v>0.0926847807282915</v>
      </c>
      <c r="AJ1014" s="54" t="e">
        <f aca="false">SQRT((AG1014/AF1014)^2+($AI$1/$AG$1)^2)*AI1014/SQRT(AE1014)</f>
        <v>#VALUE!</v>
      </c>
      <c r="AK1014" s="34" t="n">
        <v>0</v>
      </c>
      <c r="AL1014" s="34" t="n">
        <v>0</v>
      </c>
      <c r="AM1014" s="34" t="n">
        <v>0</v>
      </c>
      <c r="AN1014" s="34" t="n">
        <v>17148</v>
      </c>
      <c r="AO1014" s="34" t="n">
        <v>17241</v>
      </c>
      <c r="AP1014" s="34" t="n">
        <v>0</v>
      </c>
      <c r="AQ1014" s="6" t="str">
        <f aca="false">IF(AK1014="NaN","ND",IF(AK1014=0,"",AK1014/AK$1))</f>
        <v/>
      </c>
      <c r="AR1014" s="6" t="str">
        <f aca="false">IF(AL1014="NaN","ND",IF(AL1014=0,"",AL1014/AL$1))</f>
        <v/>
      </c>
      <c r="AS1014" s="6" t="str">
        <f aca="false">IF(AM1014="NaN","ND",IF(AM1014=0,"",AM1014/AM$1))</f>
        <v/>
      </c>
      <c r="AT1014" s="6" t="n">
        <f aca="false">IF(AN1014="NaN","ND",IF(AN1014=0,"",AN1014/AN$1))</f>
        <v>3.30679444668584E-006</v>
      </c>
      <c r="AU1014" s="6" t="n">
        <f aca="false">IF(AO1014="NaN","ND",IF(AO1014=0,"",AO1014/AO$1))</f>
        <v>3.45907659633786E-006</v>
      </c>
      <c r="AV1014" s="6" t="str">
        <f aca="false">IF(AP1014="NaN","ND",IF(AP1014=0,"",AP1014/AP$1))</f>
        <v/>
      </c>
      <c r="AW1014" s="82" t="n">
        <v>1000</v>
      </c>
      <c r="AX1014" s="55" t="n">
        <f aca="false">IF(AI1014&lt;&gt;"",IF(BB1014&gt;0.0000159444585708222,AI1014,0.0000159444585708222/BB1014*AI1014),"")</f>
        <v>0.436842096773853</v>
      </c>
      <c r="AY1014" s="38" t="n">
        <v>5000</v>
      </c>
      <c r="AZ1014" s="38" t="n">
        <v>5000</v>
      </c>
      <c r="BA1014" s="38" t="n">
        <f aca="false">COUNTIF(AO1014:AT1014,"&gt;0")</f>
        <v>2</v>
      </c>
      <c r="BB1014" s="53" t="n">
        <f aca="false">IF(BA1014=0,"",AVERAGE(AQ1014:AV1014))</f>
        <v>3.38293552151185E-006</v>
      </c>
      <c r="BC1014" s="53" t="n">
        <f aca="false">IF(BA1014&lt;2,"",STDEV(AQ1014:AV1014))</f>
        <v>1.07679740672604E-007</v>
      </c>
      <c r="BD1014" s="53" t="n">
        <f aca="false">IF(BC1014="","",BC1014/SQRT(BA1014))</f>
        <v>7.61410748260074E-008</v>
      </c>
      <c r="BE1014" s="55" t="n">
        <f aca="false">IF(AND(AE1014=0,BA1014=0),"ND",IF(AND(AE1014&gt;0,BA1014=0),"IP only",IF(AND(AE1014=0,BA1014&gt;0),"TOT only",AF1014/BB1014)))</f>
        <v>3369.84582666402</v>
      </c>
      <c r="BF1014" s="55" t="str">
        <f aca="false">IF(OR(BD1014="",AH1014=""),"",SQRT((AH1014/AF1014)^2+(BD1014/BB1014)^2)*BE1014)</f>
        <v/>
      </c>
      <c r="BG1014" s="55"/>
      <c r="BH1014" s="8" t="n">
        <v>5000</v>
      </c>
      <c r="BI1014" s="6" t="n">
        <v>5000</v>
      </c>
      <c r="BJ1014" s="6" t="n">
        <v>11.1</v>
      </c>
      <c r="BK1014" s="53" t="n">
        <v>0.000361151761447915</v>
      </c>
      <c r="BL1014" s="53" t="n">
        <v>0.000691890742984426</v>
      </c>
    </row>
    <row r="1015" customFormat="false" ht="16" hidden="false" customHeight="false" outlineLevel="0" collapsed="false">
      <c r="A1015" s="34" t="n">
        <v>217</v>
      </c>
      <c r="B1015" s="34" t="s">
        <v>1235</v>
      </c>
      <c r="C1015" s="34" t="s">
        <v>1237</v>
      </c>
      <c r="D1015" s="34" t="s">
        <v>1235</v>
      </c>
      <c r="E1015" s="34" t="n">
        <v>217</v>
      </c>
      <c r="F1015" s="34" t="n">
        <v>217</v>
      </c>
      <c r="G1015" s="34" t="n">
        <v>71028</v>
      </c>
      <c r="H1015" s="34" t="s">
        <v>2456</v>
      </c>
      <c r="I1015" s="34" t="s">
        <v>4342</v>
      </c>
      <c r="J1015" s="34" t="s">
        <v>2457</v>
      </c>
      <c r="K1015" s="34" t="n">
        <v>14718000</v>
      </c>
      <c r="L1015" s="34" t="n">
        <v>0</v>
      </c>
      <c r="M1015" s="34" t="n">
        <v>0</v>
      </c>
      <c r="N1015" s="34" t="n">
        <v>0</v>
      </c>
      <c r="O1015" s="34" t="n">
        <v>0</v>
      </c>
      <c r="P1015" s="34" t="n">
        <v>0</v>
      </c>
      <c r="Q1015" s="34" t="n">
        <v>0</v>
      </c>
      <c r="R1015" s="6" t="n">
        <f aca="false">COUNTIF(L1015:Q1015,"&gt;0")</f>
        <v>0</v>
      </c>
      <c r="S1015" s="34" t="n">
        <v>0</v>
      </c>
      <c r="T1015" s="34" t="n">
        <v>0</v>
      </c>
      <c r="U1015" s="34" t="n">
        <v>0</v>
      </c>
      <c r="V1015" s="34" t="n">
        <v>0</v>
      </c>
      <c r="W1015" s="34" t="n">
        <v>0</v>
      </c>
      <c r="X1015" s="34" t="n">
        <v>0</v>
      </c>
      <c r="Y1015" s="6" t="str">
        <f aca="false">IF(S1015="NaN","ND",IF(S1015=0,"",S1015/S$1))</f>
        <v/>
      </c>
      <c r="Z1015" s="6" t="str">
        <f aca="false">IF(T1015="NaN","ND",IF(T1015=0,"",T1015/T$1))</f>
        <v/>
      </c>
      <c r="AA1015" s="6" t="str">
        <f aca="false">IF(U1015="NaN","ND",IF(U1015=0,"",U1015/U$1))</f>
        <v/>
      </c>
      <c r="AB1015" s="6" t="str">
        <f aca="false">IF(V1015="NaN","ND",IF(V1015=0,"",V1015/V$1))</f>
        <v/>
      </c>
      <c r="AC1015" s="6" t="str">
        <f aca="false">IF(W1015="NaN","ND",IF(W1015=0,"",W1015/W$1))</f>
        <v/>
      </c>
      <c r="AD1015" s="6" t="str">
        <f aca="false">IF(X1015="NaN","ND",IF(X1015=0,"",X1015/X$1))</f>
        <v/>
      </c>
      <c r="AE1015" s="6" t="n">
        <f aca="false">COUNTIF(S1015:X1015,"&gt;0")</f>
        <v>0</v>
      </c>
      <c r="AF1015" s="52" t="str">
        <f aca="false">IF(AE1015=0,"",AVERAGE(Y1015:AD1015))</f>
        <v/>
      </c>
      <c r="AG1015" s="52" t="str">
        <f aca="false">IF(AE1015&lt;2,"",STDEV(Y1015:AD1015))</f>
        <v/>
      </c>
      <c r="AH1015" s="53" t="str">
        <f aca="false">IF(AG1015="","",AG1015/SQRT(6))</f>
        <v/>
      </c>
      <c r="AI1015" s="54"/>
      <c r="AJ1015" s="43"/>
      <c r="AK1015" s="34" t="n">
        <v>1308300</v>
      </c>
      <c r="AL1015" s="34" t="n">
        <v>1606600</v>
      </c>
      <c r="AM1015" s="34" t="n">
        <v>1424100</v>
      </c>
      <c r="AN1015" s="34" t="n">
        <v>3196300</v>
      </c>
      <c r="AO1015" s="34" t="n">
        <v>3443000</v>
      </c>
      <c r="AP1015" s="34" t="n">
        <v>3739500</v>
      </c>
      <c r="AQ1015" s="6" t="n">
        <f aca="false">IF(AK1015="NaN","ND",IF(AK1015=0,"",AK1015/AK$1))</f>
        <v>0.000920522033745918</v>
      </c>
      <c r="AR1015" s="6" t="n">
        <f aca="false">IF(AL1015="NaN","ND",IF(AL1015=0,"",AL1015/AL$1))</f>
        <v>0.00103378585898713</v>
      </c>
      <c r="AS1015" s="6" t="n">
        <f aca="false">IF(AM1015="NaN","ND",IF(AM1015=0,"",AM1015/AM$1))</f>
        <v>0.000709458866121421</v>
      </c>
      <c r="AT1015" s="6" t="n">
        <f aca="false">IF(AN1015="NaN","ND",IF(AN1015=0,"",AN1015/AN$1))</f>
        <v>0.00061636966934581</v>
      </c>
      <c r="AU1015" s="6" t="n">
        <f aca="false">IF(AO1015="NaN","ND",IF(AO1015=0,"",AO1015/AO$1))</f>
        <v>0.000690772038813946</v>
      </c>
      <c r="AV1015" s="6" t="n">
        <f aca="false">IF(AP1015="NaN","ND",IF(AP1015=0,"",AP1015/AP$1))</f>
        <v>0.000727236135254521</v>
      </c>
      <c r="AW1015" s="82" t="n">
        <v>1000</v>
      </c>
      <c r="AX1015" s="55" t="str">
        <f aca="false">IF(AI1015&lt;&gt;"",IF(BB1015&gt;0.0000159444585708222,AI1015,0.0000159444585708222/BB1015*AI1015),"")</f>
        <v/>
      </c>
      <c r="AY1015" s="38" t="n">
        <v>5000</v>
      </c>
      <c r="AZ1015" s="38" t="n">
        <v>5000</v>
      </c>
      <c r="BA1015" s="38" t="n">
        <f aca="false">COUNTIF(AO1015:AT1015,"&gt;0")</f>
        <v>6</v>
      </c>
      <c r="BB1015" s="53" t="n">
        <f aca="false">IF(BA1015=0,"",AVERAGE(AQ1015:AV1015))</f>
        <v>0.000783024100378125</v>
      </c>
      <c r="BC1015" s="53" t="n">
        <f aca="false">IF(BA1015&lt;2,"",STDEV(AQ1015:AV1015))</f>
        <v>0.000159119718608674</v>
      </c>
      <c r="BD1015" s="53" t="n">
        <f aca="false">IF(BC1015="","",BC1015/SQRT(BA1015))</f>
        <v>6.49603531010822E-005</v>
      </c>
      <c r="BE1015" s="55" t="str">
        <f aca="false">IF(AND(AE1015=0,BA1015=0),"ND",IF(AND(AE1015&gt;0,BA1015=0),"IP only",IF(AND(AE1015=0,BA1015&gt;0),"TOT only",AF1015/BB1015)))</f>
        <v>TOT only</v>
      </c>
      <c r="BF1015" s="55" t="str">
        <f aca="false">IF(OR(BD1015="",AH1015=""),"",SQRT((AH1015/AF1015)^2+(BD1015/BB1015)^2)*BE1015)</f>
        <v/>
      </c>
      <c r="BG1015" s="55"/>
      <c r="BH1015" s="8" t="n">
        <v>5000</v>
      </c>
      <c r="BI1015" s="6" t="n">
        <v>5000</v>
      </c>
      <c r="BJ1015" s="6" t="s">
        <v>204</v>
      </c>
      <c r="BK1015" s="53" t="s">
        <v>204</v>
      </c>
      <c r="BL1015" s="53" t="s">
        <v>204</v>
      </c>
    </row>
    <row r="1016" customFormat="false" ht="16" hidden="false" customHeight="false" outlineLevel="0" collapsed="false">
      <c r="A1016" s="34" t="n">
        <v>911</v>
      </c>
      <c r="B1016" s="34" t="s">
        <v>3793</v>
      </c>
      <c r="C1016" s="34" t="s">
        <v>3795</v>
      </c>
      <c r="D1016" s="34" t="s">
        <v>3793</v>
      </c>
      <c r="E1016" s="34" t="n">
        <v>911</v>
      </c>
      <c r="F1016" s="34" t="n">
        <v>911</v>
      </c>
      <c r="G1016" s="34" t="n">
        <v>136340</v>
      </c>
      <c r="H1016" s="34" t="s">
        <v>4233</v>
      </c>
      <c r="I1016" s="34" t="s">
        <v>4343</v>
      </c>
      <c r="J1016" s="34" t="s">
        <v>4234</v>
      </c>
      <c r="K1016" s="34" t="n">
        <v>0</v>
      </c>
      <c r="L1016" s="34" t="n">
        <v>0</v>
      </c>
      <c r="M1016" s="34" t="n">
        <v>0</v>
      </c>
      <c r="N1016" s="34" t="n">
        <v>0</v>
      </c>
      <c r="O1016" s="34" t="n">
        <v>0</v>
      </c>
      <c r="P1016" s="34" t="n">
        <v>0</v>
      </c>
      <c r="Q1016" s="34" t="n">
        <v>0</v>
      </c>
      <c r="R1016" s="6" t="n">
        <f aca="false">COUNTIF(L1016:Q1016,"&gt;0")</f>
        <v>0</v>
      </c>
      <c r="S1016" s="34" t="n">
        <v>0</v>
      </c>
      <c r="T1016" s="34" t="n">
        <v>0</v>
      </c>
      <c r="U1016" s="34" t="n">
        <v>0</v>
      </c>
      <c r="V1016" s="34" t="n">
        <v>0</v>
      </c>
      <c r="W1016" s="34" t="n">
        <v>0</v>
      </c>
      <c r="X1016" s="34" t="n">
        <v>0</v>
      </c>
      <c r="Y1016" s="6" t="str">
        <f aca="false">IF(S1016="NaN","ND",IF(S1016=0,"",S1016/S$1))</f>
        <v/>
      </c>
      <c r="Z1016" s="6" t="str">
        <f aca="false">IF(T1016="NaN","ND",IF(T1016=0,"",T1016/T$1))</f>
        <v/>
      </c>
      <c r="AA1016" s="6" t="str">
        <f aca="false">IF(U1016="NaN","ND",IF(U1016=0,"",U1016/U$1))</f>
        <v/>
      </c>
      <c r="AB1016" s="6" t="str">
        <f aca="false">IF(V1016="NaN","ND",IF(V1016=0,"",V1016/V$1))</f>
        <v/>
      </c>
      <c r="AC1016" s="6" t="str">
        <f aca="false">IF(W1016="NaN","ND",IF(W1016=0,"",W1016/W$1))</f>
        <v/>
      </c>
      <c r="AD1016" s="6" t="str">
        <f aca="false">IF(X1016="NaN","ND",IF(X1016=0,"",X1016/X$1))</f>
        <v/>
      </c>
      <c r="AE1016" s="6" t="n">
        <f aca="false">COUNTIF(S1016:X1016,"&gt;0")</f>
        <v>0</v>
      </c>
      <c r="AF1016" s="52" t="str">
        <f aca="false">IF(AE1016=0,"",AVERAGE(Y1016:AD1016))</f>
        <v/>
      </c>
      <c r="AG1016" s="52" t="str">
        <f aca="false">IF(AE1016&lt;2,"",STDEV(Y1016:AD1016))</f>
        <v/>
      </c>
      <c r="AH1016" s="53" t="str">
        <f aca="false">IF(AG1016="","",AG1016/SQRT(6))</f>
        <v/>
      </c>
      <c r="AI1016" s="54"/>
      <c r="AJ1016" s="43"/>
      <c r="AK1016" s="34" t="n">
        <v>0</v>
      </c>
      <c r="AL1016" s="34" t="n">
        <v>0</v>
      </c>
      <c r="AM1016" s="34" t="n">
        <v>0</v>
      </c>
      <c r="AN1016" s="34" t="n">
        <v>0</v>
      </c>
      <c r="AO1016" s="34" t="n">
        <v>0</v>
      </c>
      <c r="AP1016" s="34" t="n">
        <v>0</v>
      </c>
      <c r="AQ1016" s="6" t="str">
        <f aca="false">IF(AK1016="NaN","ND",IF(AK1016=0,"",AK1016/AK$1))</f>
        <v/>
      </c>
      <c r="AR1016" s="6" t="str">
        <f aca="false">IF(AL1016="NaN","ND",IF(AL1016=0,"",AL1016/AL$1))</f>
        <v/>
      </c>
      <c r="AS1016" s="6" t="str">
        <f aca="false">IF(AM1016="NaN","ND",IF(AM1016=0,"",AM1016/AM$1))</f>
        <v/>
      </c>
      <c r="AT1016" s="6" t="str">
        <f aca="false">IF(AN1016="NaN","ND",IF(AN1016=0,"",AN1016/AN$1))</f>
        <v/>
      </c>
      <c r="AU1016" s="6" t="str">
        <f aca="false">IF(AO1016="NaN","ND",IF(AO1016=0,"",AO1016/AO$1))</f>
        <v/>
      </c>
      <c r="AV1016" s="6" t="str">
        <f aca="false">IF(AP1016="NaN","ND",IF(AP1016=0,"",AP1016/AP$1))</f>
        <v/>
      </c>
      <c r="AW1016" s="82" t="n">
        <v>1000</v>
      </c>
      <c r="AX1016" s="55" t="str">
        <f aca="false">IF(AI1016&lt;&gt;"",IF(BB1016&gt;0.0000159444585708222,AI1016,0.0000159444585708222/BB1016*AI1016),"")</f>
        <v/>
      </c>
      <c r="AY1016" s="38" t="n">
        <v>5000</v>
      </c>
      <c r="AZ1016" s="38" t="n">
        <v>5000</v>
      </c>
      <c r="BA1016" s="38" t="n">
        <f aca="false">COUNTIF(AO1016:AT1016,"&gt;0")</f>
        <v>0</v>
      </c>
      <c r="BB1016" s="53" t="str">
        <f aca="false">IF(BA1016=0,"",AVERAGE(AQ1016:AV1016))</f>
        <v/>
      </c>
      <c r="BC1016" s="53" t="str">
        <f aca="false">IF(BA1016&lt;2,"",STDEV(AQ1016:AV1016))</f>
        <v/>
      </c>
      <c r="BD1016" s="53" t="str">
        <f aca="false">IF(BC1016="","",BC1016/SQRT(BA1016))</f>
        <v/>
      </c>
      <c r="BE1016" s="55" t="str">
        <f aca="false">IF(AND(AE1016=0,BA1016=0),"ND",IF(AND(AE1016&gt;0,BA1016=0),"IP only",IF(AND(AE1016=0,BA1016&gt;0),"TOT only",AF1016/BB1016)))</f>
        <v>ND</v>
      </c>
      <c r="BF1016" s="55" t="str">
        <f aca="false">IF(OR(BD1016="",AH1016=""),"",SQRT((AH1016/AF1016)^2+(BD1016/BB1016)^2)*BE1016)</f>
        <v/>
      </c>
      <c r="BG1016" s="55"/>
      <c r="BH1016" s="8" t="n">
        <v>5000</v>
      </c>
      <c r="BI1016" s="6" t="n">
        <v>5000</v>
      </c>
      <c r="BJ1016" s="6" t="s">
        <v>204</v>
      </c>
      <c r="BK1016" s="53" t="s">
        <v>204</v>
      </c>
      <c r="BL1016" s="53" t="s">
        <v>204</v>
      </c>
    </row>
    <row r="1017" customFormat="false" ht="16" hidden="false" customHeight="false" outlineLevel="0" collapsed="false">
      <c r="A1017" s="34" t="n">
        <v>222</v>
      </c>
      <c r="B1017" s="34" t="s">
        <v>1251</v>
      </c>
      <c r="C1017" s="34" t="s">
        <v>1253</v>
      </c>
      <c r="D1017" s="34" t="s">
        <v>1251</v>
      </c>
      <c r="E1017" s="34" t="n">
        <v>222</v>
      </c>
      <c r="F1017" s="34" t="n">
        <v>222</v>
      </c>
      <c r="G1017" s="34" t="n">
        <v>174010</v>
      </c>
      <c r="H1017" s="34" t="s">
        <v>2546</v>
      </c>
      <c r="I1017" s="34" t="s">
        <v>4344</v>
      </c>
      <c r="J1017" s="34" t="s">
        <v>2547</v>
      </c>
      <c r="K1017" s="34" t="n">
        <v>35897</v>
      </c>
      <c r="L1017" s="34" t="n">
        <v>35897</v>
      </c>
      <c r="M1017" s="34" t="n">
        <v>0</v>
      </c>
      <c r="N1017" s="34" t="n">
        <v>0</v>
      </c>
      <c r="O1017" s="34" t="n">
        <v>0</v>
      </c>
      <c r="P1017" s="34" t="n">
        <v>0</v>
      </c>
      <c r="Q1017" s="34" t="n">
        <v>0</v>
      </c>
      <c r="R1017" s="6" t="n">
        <f aca="false">COUNTIF(L1017:Q1017,"&gt;0")</f>
        <v>1</v>
      </c>
      <c r="S1017" s="34" t="n">
        <v>0</v>
      </c>
      <c r="T1017" s="34" t="n">
        <v>0</v>
      </c>
      <c r="U1017" s="34" t="n">
        <v>0</v>
      </c>
      <c r="V1017" s="34" t="n">
        <v>0</v>
      </c>
      <c r="W1017" s="34" t="n">
        <v>0</v>
      </c>
      <c r="X1017" s="34" t="n">
        <v>0</v>
      </c>
      <c r="Y1017" s="6" t="str">
        <f aca="false">IF(S1017="NaN","ND",IF(S1017=0,"",S1017/S$1))</f>
        <v/>
      </c>
      <c r="Z1017" s="6" t="str">
        <f aca="false">IF(T1017="NaN","ND",IF(T1017=0,"",T1017/T$1))</f>
        <v/>
      </c>
      <c r="AA1017" s="6" t="str">
        <f aca="false">IF(U1017="NaN","ND",IF(U1017=0,"",U1017/U$1))</f>
        <v/>
      </c>
      <c r="AB1017" s="6" t="str">
        <f aca="false">IF(V1017="NaN","ND",IF(V1017=0,"",V1017/V$1))</f>
        <v/>
      </c>
      <c r="AC1017" s="6" t="str">
        <f aca="false">IF(W1017="NaN","ND",IF(W1017=0,"",W1017/W$1))</f>
        <v/>
      </c>
      <c r="AD1017" s="6" t="str">
        <f aca="false">IF(X1017="NaN","ND",IF(X1017=0,"",X1017/X$1))</f>
        <v/>
      </c>
      <c r="AE1017" s="6" t="n">
        <f aca="false">COUNTIF(S1017:X1017,"&gt;0")</f>
        <v>0</v>
      </c>
      <c r="AF1017" s="52" t="str">
        <f aca="false">IF(AE1017=0,"",AVERAGE(Y1017:AD1017))</f>
        <v/>
      </c>
      <c r="AG1017" s="52" t="str">
        <f aca="false">IF(AE1017&lt;2,"",STDEV(Y1017:AD1017))</f>
        <v/>
      </c>
      <c r="AH1017" s="53" t="str">
        <f aca="false">IF(AG1017="","",AG1017/SQRT(6))</f>
        <v/>
      </c>
      <c r="AI1017" s="54"/>
      <c r="AJ1017" s="43"/>
      <c r="AK1017" s="34" t="n">
        <v>0</v>
      </c>
      <c r="AL1017" s="34" t="n">
        <v>0</v>
      </c>
      <c r="AM1017" s="34" t="n">
        <v>0</v>
      </c>
      <c r="AN1017" s="34" t="n">
        <v>0</v>
      </c>
      <c r="AO1017" s="34" t="n">
        <v>0</v>
      </c>
      <c r="AP1017" s="34" t="n">
        <v>0</v>
      </c>
      <c r="AQ1017" s="6" t="str">
        <f aca="false">IF(AK1017="NaN","ND",IF(AK1017=0,"",AK1017/AK$1))</f>
        <v/>
      </c>
      <c r="AR1017" s="6" t="str">
        <f aca="false">IF(AL1017="NaN","ND",IF(AL1017=0,"",AL1017/AL$1))</f>
        <v/>
      </c>
      <c r="AS1017" s="6" t="str">
        <f aca="false">IF(AM1017="NaN","ND",IF(AM1017=0,"",AM1017/AM$1))</f>
        <v/>
      </c>
      <c r="AT1017" s="6" t="str">
        <f aca="false">IF(AN1017="NaN","ND",IF(AN1017=0,"",AN1017/AN$1))</f>
        <v/>
      </c>
      <c r="AU1017" s="6" t="str">
        <f aca="false">IF(AO1017="NaN","ND",IF(AO1017=0,"",AO1017/AO$1))</f>
        <v/>
      </c>
      <c r="AV1017" s="6" t="str">
        <f aca="false">IF(AP1017="NaN","ND",IF(AP1017=0,"",AP1017/AP$1))</f>
        <v/>
      </c>
      <c r="AW1017" s="82" t="n">
        <v>1000</v>
      </c>
      <c r="AX1017" s="55" t="str">
        <f aca="false">IF(AI1017&lt;&gt;"",IF(BB1017&gt;0.0000159444585708222,AI1017,0.0000159444585708222/BB1017*AI1017),"")</f>
        <v/>
      </c>
      <c r="AY1017" s="38" t="n">
        <v>5000</v>
      </c>
      <c r="AZ1017" s="38" t="n">
        <v>5000</v>
      </c>
      <c r="BA1017" s="38" t="n">
        <f aca="false">COUNTIF(AO1017:AT1017,"&gt;0")</f>
        <v>0</v>
      </c>
      <c r="BB1017" s="53" t="str">
        <f aca="false">IF(BA1017=0,"",AVERAGE(AQ1017:AV1017))</f>
        <v/>
      </c>
      <c r="BC1017" s="53" t="str">
        <f aca="false">IF(BA1017&lt;2,"",STDEV(AQ1017:AV1017))</f>
        <v/>
      </c>
      <c r="BD1017" s="53" t="str">
        <f aca="false">IF(BC1017="","",BC1017/SQRT(BA1017))</f>
        <v/>
      </c>
      <c r="BE1017" s="55" t="str">
        <f aca="false">IF(AND(AE1017=0,BA1017=0),"ND",IF(AND(AE1017&gt;0,BA1017=0),"IP only",IF(AND(AE1017=0,BA1017&gt;0),"TOT only",AF1017/BB1017)))</f>
        <v>ND</v>
      </c>
      <c r="BF1017" s="55" t="str">
        <f aca="false">IF(OR(BD1017="",AH1017=""),"",SQRT((AH1017/AF1017)^2+(BD1017/BB1017)^2)*BE1017)</f>
        <v/>
      </c>
      <c r="BG1017" s="55"/>
      <c r="BH1017" s="8" t="n">
        <v>5000</v>
      </c>
      <c r="BI1017" s="6" t="n">
        <v>5000</v>
      </c>
      <c r="BJ1017" s="6" t="s">
        <v>204</v>
      </c>
      <c r="BK1017" s="53" t="s">
        <v>204</v>
      </c>
      <c r="BL1017" s="53" t="s">
        <v>204</v>
      </c>
    </row>
    <row r="1018" customFormat="false" ht="16" hidden="false" customHeight="false" outlineLevel="0" collapsed="false">
      <c r="A1018" s="34" t="n">
        <v>228</v>
      </c>
      <c r="B1018" s="34" t="s">
        <v>1280</v>
      </c>
      <c r="C1018" s="34" t="s">
        <v>1282</v>
      </c>
      <c r="D1018" s="34" t="s">
        <v>1280</v>
      </c>
      <c r="E1018" s="34" t="n">
        <v>228</v>
      </c>
      <c r="F1018" s="34" t="n">
        <v>228</v>
      </c>
      <c r="G1018" s="34" t="n">
        <v>81041</v>
      </c>
      <c r="H1018" s="34" t="s">
        <v>2302</v>
      </c>
      <c r="I1018" s="34" t="s">
        <v>4345</v>
      </c>
      <c r="J1018" s="34" t="s">
        <v>2303</v>
      </c>
      <c r="K1018" s="34" t="n">
        <v>127540</v>
      </c>
      <c r="L1018" s="34" t="n">
        <v>0</v>
      </c>
      <c r="M1018" s="34" t="n">
        <v>0</v>
      </c>
      <c r="N1018" s="34" t="n">
        <v>0</v>
      </c>
      <c r="O1018" s="34" t="n">
        <v>0</v>
      </c>
      <c r="P1018" s="34" t="n">
        <v>0</v>
      </c>
      <c r="Q1018" s="34" t="n">
        <v>0</v>
      </c>
      <c r="R1018" s="6" t="n">
        <f aca="false">COUNTIF(L1018:Q1018,"&gt;0")</f>
        <v>0</v>
      </c>
      <c r="S1018" s="34" t="n">
        <v>0</v>
      </c>
      <c r="T1018" s="34" t="n">
        <v>0</v>
      </c>
      <c r="U1018" s="34" t="n">
        <v>0</v>
      </c>
      <c r="V1018" s="34" t="n">
        <v>0</v>
      </c>
      <c r="W1018" s="34" t="n">
        <v>0</v>
      </c>
      <c r="X1018" s="34" t="n">
        <v>0</v>
      </c>
      <c r="Y1018" s="6" t="str">
        <f aca="false">IF(S1018="NaN","ND",IF(S1018=0,"",S1018/S$1))</f>
        <v/>
      </c>
      <c r="Z1018" s="6" t="str">
        <f aca="false">IF(T1018="NaN","ND",IF(T1018=0,"",T1018/T$1))</f>
        <v/>
      </c>
      <c r="AA1018" s="6" t="str">
        <f aca="false">IF(U1018="NaN","ND",IF(U1018=0,"",U1018/U$1))</f>
        <v/>
      </c>
      <c r="AB1018" s="6" t="str">
        <f aca="false">IF(V1018="NaN","ND",IF(V1018=0,"",V1018/V$1))</f>
        <v/>
      </c>
      <c r="AC1018" s="6" t="str">
        <f aca="false">IF(W1018="NaN","ND",IF(W1018=0,"",W1018/W$1))</f>
        <v/>
      </c>
      <c r="AD1018" s="6" t="str">
        <f aca="false">IF(X1018="NaN","ND",IF(X1018=0,"",X1018/X$1))</f>
        <v/>
      </c>
      <c r="AE1018" s="6" t="n">
        <f aca="false">COUNTIF(S1018:X1018,"&gt;0")</f>
        <v>0</v>
      </c>
      <c r="AF1018" s="52" t="str">
        <f aca="false">IF(AE1018=0,"",AVERAGE(Y1018:AD1018))</f>
        <v/>
      </c>
      <c r="AG1018" s="52" t="str">
        <f aca="false">IF(AE1018&lt;2,"",STDEV(Y1018:AD1018))</f>
        <v/>
      </c>
      <c r="AH1018" s="53" t="str">
        <f aca="false">IF(AG1018="","",AG1018/SQRT(6))</f>
        <v/>
      </c>
      <c r="AI1018" s="54"/>
      <c r="AJ1018" s="43"/>
      <c r="AK1018" s="34" t="n">
        <v>0</v>
      </c>
      <c r="AL1018" s="34" t="n">
        <v>0</v>
      </c>
      <c r="AM1018" s="34" t="n">
        <v>0</v>
      </c>
      <c r="AN1018" s="34" t="n">
        <v>41049</v>
      </c>
      <c r="AO1018" s="34" t="n">
        <v>44942</v>
      </c>
      <c r="AP1018" s="34" t="n">
        <v>41549</v>
      </c>
      <c r="AQ1018" s="6" t="str">
        <f aca="false">IF(AK1018="NaN","ND",IF(AK1018=0,"",AK1018/AK$1))</f>
        <v/>
      </c>
      <c r="AR1018" s="6" t="str">
        <f aca="false">IF(AL1018="NaN","ND",IF(AL1018=0,"",AL1018/AL$1))</f>
        <v/>
      </c>
      <c r="AS1018" s="6" t="str">
        <f aca="false">IF(AM1018="NaN","ND",IF(AM1018=0,"",AM1018/AM$1))</f>
        <v/>
      </c>
      <c r="AT1018" s="6" t="n">
        <f aca="false">IF(AN1018="NaN","ND",IF(AN1018=0,"",AN1018/AN$1))</f>
        <v>7.91582722428313E-006</v>
      </c>
      <c r="AU1018" s="6" t="n">
        <f aca="false">IF(AO1018="NaN","ND",IF(AO1018=0,"",AO1018/AO$1))</f>
        <v>9.01675195131465E-006</v>
      </c>
      <c r="AV1018" s="6" t="n">
        <f aca="false">IF(AP1018="NaN","ND",IF(AP1018=0,"",AP1018/AP$1))</f>
        <v>8.08020702866429E-006</v>
      </c>
      <c r="AW1018" s="82" t="n">
        <v>1000</v>
      </c>
      <c r="AX1018" s="55" t="str">
        <f aca="false">IF(AI1018&lt;&gt;"",IF(BB1018&gt;0.0000159444585708222,AI1018,0.0000159444585708222/BB1018*AI1018),"")</f>
        <v/>
      </c>
      <c r="AY1018" s="38" t="n">
        <v>5000</v>
      </c>
      <c r="AZ1018" s="38" t="n">
        <v>5000</v>
      </c>
      <c r="BA1018" s="38" t="n">
        <f aca="false">COUNTIF(AO1018:AT1018,"&gt;0")</f>
        <v>3</v>
      </c>
      <c r="BB1018" s="53" t="n">
        <f aca="false">IF(BA1018=0,"",AVERAGE(AQ1018:AV1018))</f>
        <v>8.33759540142069E-006</v>
      </c>
      <c r="BC1018" s="53" t="n">
        <f aca="false">IF(BA1018&lt;2,"",STDEV(AQ1018:AV1018))</f>
        <v>5.93881633383286E-007</v>
      </c>
      <c r="BD1018" s="53" t="n">
        <f aca="false">IF(BC1018="","",BC1018/SQRT(BA1018))</f>
        <v>3.42877720900615E-007</v>
      </c>
      <c r="BE1018" s="55" t="str">
        <f aca="false">IF(AND(AE1018=0,BA1018=0),"ND",IF(AND(AE1018&gt;0,BA1018=0),"IP only",IF(AND(AE1018=0,BA1018&gt;0),"TOT only",AF1018/BB1018)))</f>
        <v>TOT only</v>
      </c>
      <c r="BF1018" s="55" t="str">
        <f aca="false">IF(OR(BD1018="",AH1018=""),"",SQRT((AH1018/AF1018)^2+(BD1018/BB1018)^2)*BE1018)</f>
        <v/>
      </c>
      <c r="BG1018" s="55"/>
      <c r="BH1018" s="8" t="n">
        <v>5000</v>
      </c>
      <c r="BI1018" s="6" t="n">
        <v>5000</v>
      </c>
      <c r="BJ1018" s="6" t="s">
        <v>204</v>
      </c>
      <c r="BK1018" s="53" t="s">
        <v>204</v>
      </c>
      <c r="BL1018" s="53" t="s">
        <v>204</v>
      </c>
    </row>
    <row r="1019" customFormat="false" ht="16" hidden="false" customHeight="false" outlineLevel="0" collapsed="false">
      <c r="A1019" s="34" t="n">
        <v>1547</v>
      </c>
      <c r="B1019" s="34" t="s">
        <v>4346</v>
      </c>
      <c r="C1019" s="34" t="s">
        <v>4347</v>
      </c>
      <c r="D1019" s="34" t="s">
        <v>4346</v>
      </c>
      <c r="E1019" s="34" t="n">
        <v>1547</v>
      </c>
      <c r="F1019" s="34" t="n">
        <v>1547</v>
      </c>
      <c r="G1019" s="34" t="n">
        <v>33221</v>
      </c>
      <c r="H1019" s="34" t="s">
        <v>4348</v>
      </c>
      <c r="I1019" s="34" t="s">
        <v>4349</v>
      </c>
      <c r="J1019" s="34" t="s">
        <v>941</v>
      </c>
      <c r="K1019" s="34" t="n">
        <v>216910</v>
      </c>
      <c r="L1019" s="34" t="n">
        <v>0</v>
      </c>
      <c r="M1019" s="34" t="n">
        <v>0</v>
      </c>
      <c r="N1019" s="34" t="n">
        <v>0</v>
      </c>
      <c r="O1019" s="34" t="n">
        <v>0</v>
      </c>
      <c r="P1019" s="34" t="n">
        <v>0</v>
      </c>
      <c r="Q1019" s="34" t="n">
        <v>0</v>
      </c>
      <c r="R1019" s="6" t="n">
        <f aca="false">COUNTIF(L1019:Q1019,"&gt;0")</f>
        <v>0</v>
      </c>
      <c r="S1019" s="34" t="n">
        <v>0</v>
      </c>
      <c r="T1019" s="34" t="n">
        <v>0</v>
      </c>
      <c r="U1019" s="34" t="n">
        <v>0</v>
      </c>
      <c r="V1019" s="34" t="n">
        <v>0</v>
      </c>
      <c r="W1019" s="34" t="n">
        <v>0</v>
      </c>
      <c r="X1019" s="34" t="n">
        <v>0</v>
      </c>
      <c r="Y1019" s="6" t="str">
        <f aca="false">IF(S1019="NaN","ND",IF(S1019=0,"",S1019/S$1))</f>
        <v/>
      </c>
      <c r="Z1019" s="6" t="str">
        <f aca="false">IF(T1019="NaN","ND",IF(T1019=0,"",T1019/T$1))</f>
        <v/>
      </c>
      <c r="AA1019" s="6" t="str">
        <f aca="false">IF(U1019="NaN","ND",IF(U1019=0,"",U1019/U$1))</f>
        <v/>
      </c>
      <c r="AB1019" s="6" t="str">
        <f aca="false">IF(V1019="NaN","ND",IF(V1019=0,"",V1019/V$1))</f>
        <v/>
      </c>
      <c r="AC1019" s="6" t="str">
        <f aca="false">IF(W1019="NaN","ND",IF(W1019=0,"",W1019/W$1))</f>
        <v/>
      </c>
      <c r="AD1019" s="6" t="str">
        <f aca="false">IF(X1019="NaN","ND",IF(X1019=0,"",X1019/X$1))</f>
        <v/>
      </c>
      <c r="AE1019" s="6" t="n">
        <f aca="false">COUNTIF(S1019:X1019,"&gt;0")</f>
        <v>0</v>
      </c>
      <c r="AF1019" s="52" t="str">
        <f aca="false">IF(AE1019=0,"",AVERAGE(Y1019:AD1019))</f>
        <v/>
      </c>
      <c r="AG1019" s="52" t="str">
        <f aca="false">IF(AE1019&lt;2,"",STDEV(Y1019:AD1019))</f>
        <v/>
      </c>
      <c r="AH1019" s="53" t="str">
        <f aca="false">IF(AG1019="","",AG1019/SQRT(6))</f>
        <v/>
      </c>
      <c r="AI1019" s="54"/>
      <c r="AJ1019" s="43"/>
      <c r="AK1019" s="34" t="n">
        <v>35519</v>
      </c>
      <c r="AL1019" s="34" t="n">
        <v>0</v>
      </c>
      <c r="AM1019" s="34" t="n">
        <v>57341</v>
      </c>
      <c r="AN1019" s="34" t="n">
        <v>37089</v>
      </c>
      <c r="AO1019" s="34" t="n">
        <v>0</v>
      </c>
      <c r="AP1019" s="34" t="n">
        <v>86963</v>
      </c>
      <c r="AQ1019" s="6" t="n">
        <f aca="false">IF(AK1019="NaN","ND",IF(AK1019=0,"",AK1019/AK$1))</f>
        <v>2.49912268719875E-005</v>
      </c>
      <c r="AR1019" s="6" t="str">
        <f aca="false">IF(AL1019="NaN","ND",IF(AL1019=0,"",AL1019/AL$1))</f>
        <v/>
      </c>
      <c r="AS1019" s="6" t="n">
        <f aca="false">IF(AM1019="NaN","ND",IF(AM1019=0,"",AM1019/AM$1))</f>
        <v>2.85661686976114E-005</v>
      </c>
      <c r="AT1019" s="6" t="n">
        <f aca="false">IF(AN1019="NaN","ND",IF(AN1019=0,"",AN1019/AN$1))</f>
        <v>7.15218679922622E-006</v>
      </c>
      <c r="AU1019" s="6" t="str">
        <f aca="false">IF(AO1019="NaN","ND",IF(AO1019=0,"",AO1019/AO$1))</f>
        <v/>
      </c>
      <c r="AV1019" s="6" t="n">
        <f aca="false">IF(AP1019="NaN","ND",IF(AP1019=0,"",AP1019/AP$1))</f>
        <v>1.69120567001308E-005</v>
      </c>
      <c r="AW1019" s="82" t="n">
        <v>1000</v>
      </c>
      <c r="AX1019" s="55" t="str">
        <f aca="false">IF(AI1019&lt;&gt;"",IF(BB1019&gt;0.0000159444585708222,AI1019,0.0000159444585708222/BB1019*AI1019),"")</f>
        <v/>
      </c>
      <c r="AY1019" s="38" t="n">
        <v>5000</v>
      </c>
      <c r="AZ1019" s="38" t="n">
        <v>5000</v>
      </c>
      <c r="BA1019" s="38" t="n">
        <f aca="false">COUNTIF(AO1019:AT1019,"&gt;0")</f>
        <v>4</v>
      </c>
      <c r="BB1019" s="53" t="n">
        <f aca="false">IF(BA1019=0,"",AVERAGE(AQ1019:AV1019))</f>
        <v>1.9405409767239E-005</v>
      </c>
      <c r="BC1019" s="53" t="n">
        <f aca="false">IF(BA1019&lt;2,"",STDEV(AQ1019:AV1019))</f>
        <v>9.51278332086519E-006</v>
      </c>
      <c r="BD1019" s="53" t="n">
        <f aca="false">IF(BC1019="","",BC1019/SQRT(BA1019))</f>
        <v>4.7563916604326E-006</v>
      </c>
      <c r="BE1019" s="55" t="str">
        <f aca="false">IF(AND(AE1019=0,BA1019=0),"ND",IF(AND(AE1019&gt;0,BA1019=0),"IP only",IF(AND(AE1019=0,BA1019&gt;0),"TOT only",AF1019/BB1019)))</f>
        <v>TOT only</v>
      </c>
      <c r="BF1019" s="55" t="str">
        <f aca="false">IF(OR(BD1019="",AH1019=""),"",SQRT((AH1019/AF1019)^2+(BD1019/BB1019)^2)*BE1019)</f>
        <v/>
      </c>
      <c r="BG1019" s="55"/>
      <c r="BH1019" s="8" t="n">
        <v>5000</v>
      </c>
      <c r="BI1019" s="6" t="n">
        <v>5000</v>
      </c>
      <c r="BJ1019" s="6" t="s">
        <v>204</v>
      </c>
      <c r="BK1019" s="53" t="s">
        <v>204</v>
      </c>
      <c r="BL1019" s="53" t="s">
        <v>204</v>
      </c>
    </row>
    <row r="1020" customFormat="false" ht="16" hidden="false" customHeight="false" outlineLevel="0" collapsed="false">
      <c r="A1020" s="34" t="n">
        <v>1043</v>
      </c>
      <c r="B1020" s="34" t="s">
        <v>4187</v>
      </c>
      <c r="C1020" s="34" t="s">
        <v>4189</v>
      </c>
      <c r="D1020" s="34" t="s">
        <v>4187</v>
      </c>
      <c r="E1020" s="34" t="n">
        <v>1043</v>
      </c>
      <c r="F1020" s="34" t="n">
        <v>1043</v>
      </c>
      <c r="G1020" s="34" t="n">
        <v>32913</v>
      </c>
      <c r="H1020" s="34" t="s">
        <v>4350</v>
      </c>
      <c r="I1020" s="34" t="s">
        <v>4351</v>
      </c>
      <c r="J1020" s="34" t="s">
        <v>4352</v>
      </c>
      <c r="K1020" s="34" t="n">
        <v>1938300</v>
      </c>
      <c r="L1020" s="34" t="n">
        <v>0</v>
      </c>
      <c r="M1020" s="34" t="n">
        <v>0</v>
      </c>
      <c r="N1020" s="34" t="n">
        <v>0</v>
      </c>
      <c r="O1020" s="34" t="n">
        <v>0</v>
      </c>
      <c r="P1020" s="34" t="n">
        <v>0</v>
      </c>
      <c r="Q1020" s="34" t="n">
        <v>0</v>
      </c>
      <c r="R1020" s="6" t="n">
        <f aca="false">COUNTIF(L1020:Q1020,"&gt;0")</f>
        <v>0</v>
      </c>
      <c r="S1020" s="34" t="n">
        <v>0</v>
      </c>
      <c r="T1020" s="34" t="n">
        <v>0</v>
      </c>
      <c r="U1020" s="34" t="n">
        <v>0</v>
      </c>
      <c r="V1020" s="34" t="n">
        <v>0</v>
      </c>
      <c r="W1020" s="34" t="n">
        <v>0</v>
      </c>
      <c r="X1020" s="34" t="n">
        <v>0</v>
      </c>
      <c r="Y1020" s="6" t="str">
        <f aca="false">IF(S1020="NaN","ND",IF(S1020=0,"",S1020/S$1))</f>
        <v/>
      </c>
      <c r="Z1020" s="6" t="str">
        <f aca="false">IF(T1020="NaN","ND",IF(T1020=0,"",T1020/T$1))</f>
        <v/>
      </c>
      <c r="AA1020" s="6" t="str">
        <f aca="false">IF(U1020="NaN","ND",IF(U1020=0,"",U1020/U$1))</f>
        <v/>
      </c>
      <c r="AB1020" s="6" t="str">
        <f aca="false">IF(V1020="NaN","ND",IF(V1020=0,"",V1020/V$1))</f>
        <v/>
      </c>
      <c r="AC1020" s="6" t="str">
        <f aca="false">IF(W1020="NaN","ND",IF(W1020=0,"",W1020/W$1))</f>
        <v/>
      </c>
      <c r="AD1020" s="6" t="str">
        <f aca="false">IF(X1020="NaN","ND",IF(X1020=0,"",X1020/X$1))</f>
        <v/>
      </c>
      <c r="AE1020" s="6" t="n">
        <f aca="false">COUNTIF(S1020:X1020,"&gt;0")</f>
        <v>0</v>
      </c>
      <c r="AF1020" s="52" t="str">
        <f aca="false">IF(AE1020=0,"",AVERAGE(Y1020:AD1020))</f>
        <v/>
      </c>
      <c r="AG1020" s="52" t="str">
        <f aca="false">IF(AE1020&lt;2,"",STDEV(Y1020:AD1020))</f>
        <v/>
      </c>
      <c r="AH1020" s="53" t="str">
        <f aca="false">IF(AG1020="","",AG1020/SQRT(6))</f>
        <v/>
      </c>
      <c r="AI1020" s="54"/>
      <c r="AJ1020" s="43"/>
      <c r="AK1020" s="34" t="n">
        <v>131830</v>
      </c>
      <c r="AL1020" s="34" t="n">
        <v>48997</v>
      </c>
      <c r="AM1020" s="34" t="n">
        <v>83768</v>
      </c>
      <c r="AN1020" s="34" t="n">
        <v>358510</v>
      </c>
      <c r="AO1020" s="34" t="n">
        <v>675820</v>
      </c>
      <c r="AP1020" s="34" t="n">
        <v>639350</v>
      </c>
      <c r="AQ1020" s="6" t="n">
        <f aca="false">IF(AK1020="NaN","ND",IF(AK1020=0,"",AK1020/AK$1))</f>
        <v>9.27558050208089E-005</v>
      </c>
      <c r="AR1020" s="6" t="n">
        <f aca="false">IF(AL1020="NaN","ND",IF(AL1020=0,"",AL1020/AL$1))</f>
        <v>3.15277018130167E-005</v>
      </c>
      <c r="AS1020" s="6" t="n">
        <f aca="false">IF(AM1020="NaN","ND",IF(AM1020=0,"",AM1020/AM$1))</f>
        <v>4.17315850693485E-005</v>
      </c>
      <c r="AT1020" s="6" t="n">
        <f aca="false">IF(AN1020="NaN","ND",IF(AN1020=0,"",AN1020/AN$1))</f>
        <v>6.91345274715035E-005</v>
      </c>
      <c r="AU1020" s="6" t="n">
        <f aca="false">IF(AO1020="NaN","ND",IF(AO1020=0,"",AO1020/AO$1))</f>
        <v>0.000135590345417148</v>
      </c>
      <c r="AV1020" s="6" t="n">
        <f aca="false">IF(AP1020="NaN","ND",IF(AP1020=0,"",AP1020/AP$1))</f>
        <v>0.000124337056578414</v>
      </c>
      <c r="AW1020" s="82" t="n">
        <v>1000</v>
      </c>
      <c r="AX1020" s="55" t="str">
        <f aca="false">IF(AI1020&lt;&gt;"",IF(BB1020&gt;0.0000159444585708222,AI1020,0.0000159444585708222/BB1020*AI1020),"")</f>
        <v/>
      </c>
      <c r="AY1020" s="38" t="n">
        <v>5000</v>
      </c>
      <c r="AZ1020" s="38" t="n">
        <v>5000</v>
      </c>
      <c r="BA1020" s="38" t="n">
        <f aca="false">COUNTIF(AO1020:AT1020,"&gt;0")</f>
        <v>6</v>
      </c>
      <c r="BB1020" s="53" t="n">
        <f aca="false">IF(BA1020=0,"",AVERAGE(AQ1020:AV1020))</f>
        <v>8.25128368950399E-005</v>
      </c>
      <c r="BC1020" s="53" t="n">
        <f aca="false">IF(BA1020&lt;2,"",STDEV(AQ1020:AV1020))</f>
        <v>4.26918711744932E-005</v>
      </c>
      <c r="BD1020" s="53" t="n">
        <f aca="false">IF(BC1020="","",BC1020/SQRT(BA1020))</f>
        <v>1.74288834236903E-005</v>
      </c>
      <c r="BE1020" s="55" t="str">
        <f aca="false">IF(AND(AE1020=0,BA1020=0),"ND",IF(AND(AE1020&gt;0,BA1020=0),"IP only",IF(AND(AE1020=0,BA1020&gt;0),"TOT only",AF1020/BB1020)))</f>
        <v>TOT only</v>
      </c>
      <c r="BF1020" s="55" t="str">
        <f aca="false">IF(OR(BD1020="",AH1020=""),"",SQRT((AH1020/AF1020)^2+(BD1020/BB1020)^2)*BE1020)</f>
        <v/>
      </c>
      <c r="BG1020" s="55"/>
      <c r="BH1020" s="8" t="n">
        <v>5000</v>
      </c>
      <c r="BI1020" s="6" t="n">
        <v>5000</v>
      </c>
      <c r="BJ1020" s="6" t="s">
        <v>204</v>
      </c>
      <c r="BK1020" s="53" t="s">
        <v>204</v>
      </c>
      <c r="BL1020" s="53" t="s">
        <v>204</v>
      </c>
    </row>
    <row r="1021" customFormat="false" ht="16" hidden="false" customHeight="false" outlineLevel="0" collapsed="false">
      <c r="A1021" s="34" t="n">
        <v>429</v>
      </c>
      <c r="B1021" s="34" t="s">
        <v>2090</v>
      </c>
      <c r="C1021" s="34" t="s">
        <v>2091</v>
      </c>
      <c r="D1021" s="34" t="s">
        <v>2090</v>
      </c>
      <c r="E1021" s="34" t="n">
        <v>429</v>
      </c>
      <c r="F1021" s="34" t="n">
        <v>429</v>
      </c>
      <c r="G1021" s="34" t="n">
        <v>34704</v>
      </c>
      <c r="H1021" s="34" t="s">
        <v>3372</v>
      </c>
      <c r="I1021" s="34" t="s">
        <v>4353</v>
      </c>
      <c r="J1021" s="34" t="s">
        <v>3373</v>
      </c>
      <c r="K1021" s="34" t="n">
        <v>834300</v>
      </c>
      <c r="L1021" s="34" t="n">
        <v>0</v>
      </c>
      <c r="M1021" s="34" t="n">
        <v>0</v>
      </c>
      <c r="N1021" s="34" t="n">
        <v>0</v>
      </c>
      <c r="O1021" s="34" t="n">
        <v>0</v>
      </c>
      <c r="P1021" s="34" t="n">
        <v>0</v>
      </c>
      <c r="Q1021" s="34" t="n">
        <v>0</v>
      </c>
      <c r="R1021" s="6" t="n">
        <f aca="false">COUNTIF(L1021:Q1021,"&gt;0")</f>
        <v>0</v>
      </c>
      <c r="S1021" s="34" t="n">
        <v>0</v>
      </c>
      <c r="T1021" s="34" t="n">
        <v>0</v>
      </c>
      <c r="U1021" s="34" t="n">
        <v>0</v>
      </c>
      <c r="V1021" s="34" t="n">
        <v>0</v>
      </c>
      <c r="W1021" s="34" t="n">
        <v>0</v>
      </c>
      <c r="X1021" s="34" t="n">
        <v>0</v>
      </c>
      <c r="Y1021" s="6" t="str">
        <f aca="false">IF(S1021="NaN","ND",IF(S1021=0,"",S1021/S$1))</f>
        <v/>
      </c>
      <c r="Z1021" s="6" t="str">
        <f aca="false">IF(T1021="NaN","ND",IF(T1021=0,"",T1021/T$1))</f>
        <v/>
      </c>
      <c r="AA1021" s="6" t="str">
        <f aca="false">IF(U1021="NaN","ND",IF(U1021=0,"",U1021/U$1))</f>
        <v/>
      </c>
      <c r="AB1021" s="6" t="str">
        <f aca="false">IF(V1021="NaN","ND",IF(V1021=0,"",V1021/V$1))</f>
        <v/>
      </c>
      <c r="AC1021" s="6" t="str">
        <f aca="false">IF(W1021="NaN","ND",IF(W1021=0,"",W1021/W$1))</f>
        <v/>
      </c>
      <c r="AD1021" s="6" t="str">
        <f aca="false">IF(X1021="NaN","ND",IF(X1021=0,"",X1021/X$1))</f>
        <v/>
      </c>
      <c r="AE1021" s="6" t="n">
        <f aca="false">COUNTIF(S1021:X1021,"&gt;0")</f>
        <v>0</v>
      </c>
      <c r="AF1021" s="52" t="str">
        <f aca="false">IF(AE1021=0,"",AVERAGE(Y1021:AD1021))</f>
        <v/>
      </c>
      <c r="AG1021" s="52" t="str">
        <f aca="false">IF(AE1021&lt;2,"",STDEV(Y1021:AD1021))</f>
        <v/>
      </c>
      <c r="AH1021" s="53" t="str">
        <f aca="false">IF(AG1021="","",AG1021/SQRT(6))</f>
        <v/>
      </c>
      <c r="AI1021" s="54"/>
      <c r="AJ1021" s="43"/>
      <c r="AK1021" s="34" t="n">
        <v>12017</v>
      </c>
      <c r="AL1021" s="34" t="n">
        <v>32699</v>
      </c>
      <c r="AM1021" s="34" t="n">
        <v>0</v>
      </c>
      <c r="AN1021" s="34" t="n">
        <v>239580</v>
      </c>
      <c r="AO1021" s="34" t="n">
        <v>146060</v>
      </c>
      <c r="AP1021" s="34" t="n">
        <v>403950</v>
      </c>
      <c r="AQ1021" s="6" t="n">
        <f aca="false">IF(AK1021="NaN","ND",IF(AK1021=0,"",AK1021/AK$1))</f>
        <v>8.45518098259168E-006</v>
      </c>
      <c r="AR1021" s="6" t="n">
        <f aca="false">IF(AL1021="NaN","ND",IF(AL1021=0,"",AL1021/AL$1))</f>
        <v>2.10405600666129E-005</v>
      </c>
      <c r="AS1021" s="6" t="str">
        <f aca="false">IF(AM1021="NaN","ND",IF(AM1021=0,"",AM1021/AM$1))</f>
        <v/>
      </c>
      <c r="AT1021" s="6" t="n">
        <f aca="false">IF(AN1021="NaN","ND",IF(AN1021=0,"",AN1021/AN$1))</f>
        <v>4.62002457159432E-005</v>
      </c>
      <c r="AU1021" s="6" t="n">
        <f aca="false">IF(AO1021="NaN","ND",IF(AO1021=0,"",AO1021/AO$1))</f>
        <v>2.93041428954879E-005</v>
      </c>
      <c r="AV1021" s="6" t="n">
        <f aca="false">IF(AP1021="NaN","ND",IF(AP1021=0,"",AP1021/AP$1))</f>
        <v>7.85578384372413E-005</v>
      </c>
      <c r="AW1021" s="82" t="n">
        <v>1000</v>
      </c>
      <c r="AX1021" s="55" t="str">
        <f aca="false">IF(AI1021&lt;&gt;"",IF(BB1021&gt;0.0000159444585708222,AI1021,0.0000159444585708222/BB1021*AI1021),"")</f>
        <v/>
      </c>
      <c r="AY1021" s="38" t="n">
        <v>5000</v>
      </c>
      <c r="AZ1021" s="38" t="n">
        <v>5000</v>
      </c>
      <c r="BA1021" s="38" t="n">
        <f aca="false">COUNTIF(AO1021:AT1021,"&gt;0")</f>
        <v>5</v>
      </c>
      <c r="BB1021" s="53" t="n">
        <f aca="false">IF(BA1021=0,"",AVERAGE(AQ1021:AV1021))</f>
        <v>3.67115936195754E-005</v>
      </c>
      <c r="BC1021" s="53" t="n">
        <f aca="false">IF(BA1021&lt;2,"",STDEV(AQ1021:AV1021))</f>
        <v>2.7110971938983E-005</v>
      </c>
      <c r="BD1021" s="53" t="n">
        <f aca="false">IF(BC1021="","",BC1021/SQRT(BA1021))</f>
        <v>1.2124395238331E-005</v>
      </c>
      <c r="BE1021" s="55" t="str">
        <f aca="false">IF(AND(AE1021=0,BA1021=0),"ND",IF(AND(AE1021&gt;0,BA1021=0),"IP only",IF(AND(AE1021=0,BA1021&gt;0),"TOT only",AF1021/BB1021)))</f>
        <v>TOT only</v>
      </c>
      <c r="BF1021" s="55" t="str">
        <f aca="false">IF(OR(BD1021="",AH1021=""),"",SQRT((AH1021/AF1021)^2+(BD1021/BB1021)^2)*BE1021)</f>
        <v/>
      </c>
      <c r="BG1021" s="55"/>
      <c r="BH1021" s="8" t="n">
        <v>5000</v>
      </c>
      <c r="BI1021" s="6" t="n">
        <v>5000</v>
      </c>
      <c r="BJ1021" s="6" t="s">
        <v>204</v>
      </c>
      <c r="BK1021" s="53" t="s">
        <v>204</v>
      </c>
      <c r="BL1021" s="53" t="s">
        <v>204</v>
      </c>
    </row>
    <row r="1022" customFormat="false" ht="16" hidden="false" customHeight="false" outlineLevel="0" collapsed="false">
      <c r="A1022" s="34" t="n">
        <v>1396</v>
      </c>
      <c r="B1022" s="34" t="s">
        <v>4354</v>
      </c>
      <c r="C1022" s="34" t="s">
        <v>4355</v>
      </c>
      <c r="D1022" s="34" t="s">
        <v>4354</v>
      </c>
      <c r="E1022" s="34" t="n">
        <v>1396</v>
      </c>
      <c r="F1022" s="34" t="n">
        <v>1396</v>
      </c>
      <c r="G1022" s="34" t="n">
        <v>226630</v>
      </c>
      <c r="H1022" s="34" t="s">
        <v>4356</v>
      </c>
      <c r="I1022" s="34" t="s">
        <v>4357</v>
      </c>
      <c r="J1022" s="34" t="s">
        <v>4358</v>
      </c>
      <c r="K1022" s="34" t="n">
        <v>2194000</v>
      </c>
      <c r="L1022" s="34" t="n">
        <v>35997</v>
      </c>
      <c r="M1022" s="34" t="n">
        <v>0</v>
      </c>
      <c r="N1022" s="34" t="n">
        <v>0</v>
      </c>
      <c r="O1022" s="34" t="n">
        <v>0</v>
      </c>
      <c r="P1022" s="34" t="n">
        <v>0</v>
      </c>
      <c r="Q1022" s="34" t="n">
        <v>0</v>
      </c>
      <c r="R1022" s="6" t="n">
        <f aca="false">COUNTIF(L1022:Q1022,"&gt;0")</f>
        <v>1</v>
      </c>
      <c r="S1022" s="34" t="n">
        <v>29737</v>
      </c>
      <c r="T1022" s="34" t="n">
        <v>0</v>
      </c>
      <c r="U1022" s="34" t="n">
        <v>12146</v>
      </c>
      <c r="V1022" s="34" t="n">
        <v>0</v>
      </c>
      <c r="W1022" s="34" t="n">
        <v>0</v>
      </c>
      <c r="X1022" s="34" t="n">
        <v>0</v>
      </c>
      <c r="Y1022" s="6" t="n">
        <f aca="false">IF(S1022="NaN","ND",IF(S1022=0,"",S1022/S$1))</f>
        <v>0.000401608689883421</v>
      </c>
      <c r="Z1022" s="6" t="str">
        <f aca="false">IF(T1022="NaN","ND",IF(T1022=0,"",T1022/T$1))</f>
        <v/>
      </c>
      <c r="AA1022" s="6" t="n">
        <f aca="false">IF(U1022="NaN","ND",IF(U1022=0,"",U1022/U$1))</f>
        <v>0.00012306069792551</v>
      </c>
      <c r="AB1022" s="6" t="str">
        <f aca="false">IF(V1022="NaN","ND",IF(V1022=0,"",V1022/V$1))</f>
        <v/>
      </c>
      <c r="AC1022" s="6" t="str">
        <f aca="false">IF(W1022="NaN","ND",IF(W1022=0,"",W1022/W$1))</f>
        <v/>
      </c>
      <c r="AD1022" s="6" t="str">
        <f aca="false">IF(X1022="NaN","ND",IF(X1022=0,"",X1022/X$1))</f>
        <v/>
      </c>
      <c r="AE1022" s="6" t="n">
        <f aca="false">COUNTIF(S1022:X1022,"&gt;0")</f>
        <v>2</v>
      </c>
      <c r="AF1022" s="52" t="n">
        <f aca="false">IF(AE1022=0,"",AVERAGE(Y1022:AD1022))</f>
        <v>0.000262334693904466</v>
      </c>
      <c r="AG1022" s="52" t="n">
        <f aca="false">IF(AE1022&lt;2,"",STDEV(Y1022:AD1022))</f>
        <v>0.000196963173999335</v>
      </c>
      <c r="AH1022" s="53" t="n">
        <f aca="false">IF(AG1022="","",AG1022/SQRT(6))</f>
        <v>8.04098790695648E-005</v>
      </c>
      <c r="AI1022" s="54"/>
      <c r="AJ1022" s="43"/>
      <c r="AK1022" s="34" t="n">
        <v>221430</v>
      </c>
      <c r="AL1022" s="34" t="n">
        <v>144350</v>
      </c>
      <c r="AM1022" s="34" t="n">
        <v>328760</v>
      </c>
      <c r="AN1022" s="34" t="n">
        <v>381620</v>
      </c>
      <c r="AO1022" s="34" t="n">
        <v>557180</v>
      </c>
      <c r="AP1022" s="34" t="n">
        <v>482750</v>
      </c>
      <c r="AQ1022" s="6" t="n">
        <f aca="false">IF(AK1022="NaN","ND",IF(AK1022=0,"",AK1022/AK$1))</f>
        <v>0.000155798512521867</v>
      </c>
      <c r="AR1022" s="6" t="n">
        <f aca="false">IF(AL1022="NaN","ND",IF(AL1022=0,"",AL1022/AL$1))</f>
        <v>9.28837226097303E-005</v>
      </c>
      <c r="AS1022" s="6" t="n">
        <f aca="false">IF(AM1022="NaN","ND",IF(AM1022=0,"",AM1022/AM$1))</f>
        <v>0.000163781824890161</v>
      </c>
      <c r="AT1022" s="6" t="n">
        <f aca="false">IF(AN1022="NaN","ND",IF(AN1022=0,"",AN1022/AN$1))</f>
        <v>7.35910250025805E-005</v>
      </c>
      <c r="AU1022" s="6" t="n">
        <f aca="false">IF(AO1022="NaN","ND",IF(AO1022=0,"",AO1022/AO$1))</f>
        <v>0.00011178750060597</v>
      </c>
      <c r="AV1022" s="6" t="n">
        <f aca="false">IF(AP1022="NaN","ND",IF(AP1022=0,"",AP1022/AP$1))</f>
        <v>9.38824025388742E-005</v>
      </c>
      <c r="AW1022" s="82" t="n">
        <v>1000</v>
      </c>
      <c r="AX1022" s="55" t="str">
        <f aca="false">IF(AI1022&lt;&gt;"",IF(BB1022&gt;0.0000159444585708222,AI1022,0.0000159444585708222/BB1022*AI1022),"")</f>
        <v/>
      </c>
      <c r="AY1022" s="38" t="n">
        <v>5000</v>
      </c>
      <c r="AZ1022" s="38" t="n">
        <v>5000</v>
      </c>
      <c r="BA1022" s="38" t="n">
        <f aca="false">COUNTIF(AO1022:AT1022,"&gt;0")</f>
        <v>6</v>
      </c>
      <c r="BB1022" s="53" t="n">
        <f aca="false">IF(BA1022=0,"",AVERAGE(AQ1022:AV1022))</f>
        <v>0.000115287498028197</v>
      </c>
      <c r="BC1022" s="53" t="n">
        <f aca="false">IF(BA1022&lt;2,"",STDEV(AQ1022:AV1022))</f>
        <v>3.66163765103568E-005</v>
      </c>
      <c r="BD1022" s="53" t="n">
        <f aca="false">IF(BC1022="","",BC1022/SQRT(BA1022))</f>
        <v>1.49485731133343E-005</v>
      </c>
      <c r="BE1022" s="55" t="n">
        <f aca="false">IF(AND(AE1022=0,BA1022=0),"ND",IF(AND(AE1022&gt;0,BA1022=0),"IP only",IF(AND(AE1022=0,BA1022&gt;0),"TOT only",AF1022/BB1022)))</f>
        <v>2.27548258389911</v>
      </c>
      <c r="BF1022" s="55" t="n">
        <f aca="false">IF(OR(BD1022="",AH1022=""),"",SQRT((AH1022/AF1022)^2+(BD1022/BB1022)^2)*BE1022)</f>
        <v>0.757311555997601</v>
      </c>
      <c r="BG1022" s="55"/>
      <c r="BH1022" s="8" t="n">
        <v>5000</v>
      </c>
      <c r="BI1022" s="6" t="n">
        <v>5000</v>
      </c>
      <c r="BJ1022" s="6" t="n">
        <v>-2.9</v>
      </c>
      <c r="BK1022" s="53" t="n">
        <v>0.0181212519685103</v>
      </c>
      <c r="BL1022" s="53" t="n">
        <v>0.0240734880165611</v>
      </c>
    </row>
    <row r="1023" customFormat="false" ht="16" hidden="false" customHeight="false" outlineLevel="0" collapsed="false">
      <c r="A1023" s="34" t="n">
        <v>220</v>
      </c>
      <c r="B1023" s="34" t="s">
        <v>1245</v>
      </c>
      <c r="C1023" s="34" t="s">
        <v>1247</v>
      </c>
      <c r="D1023" s="34" t="s">
        <v>1245</v>
      </c>
      <c r="E1023" s="34" t="n">
        <v>220</v>
      </c>
      <c r="F1023" s="34" t="n">
        <v>220</v>
      </c>
      <c r="G1023" s="34" t="n">
        <v>80751</v>
      </c>
      <c r="H1023" s="34" t="s">
        <v>1999</v>
      </c>
      <c r="I1023" s="34" t="s">
        <v>4359</v>
      </c>
      <c r="J1023" s="34" t="s">
        <v>2000</v>
      </c>
      <c r="K1023" s="34" t="n">
        <v>1320900</v>
      </c>
      <c r="L1023" s="34" t="n">
        <v>0</v>
      </c>
      <c r="M1023" s="34" t="n">
        <v>0</v>
      </c>
      <c r="N1023" s="34" t="n">
        <v>0</v>
      </c>
      <c r="O1023" s="34" t="n">
        <v>0</v>
      </c>
      <c r="P1023" s="34" t="n">
        <v>0</v>
      </c>
      <c r="Q1023" s="34" t="n">
        <v>0</v>
      </c>
      <c r="R1023" s="6" t="n">
        <f aca="false">COUNTIF(L1023:Q1023,"&gt;0")</f>
        <v>0</v>
      </c>
      <c r="S1023" s="34" t="n">
        <v>0</v>
      </c>
      <c r="T1023" s="34" t="n">
        <v>0</v>
      </c>
      <c r="U1023" s="34" t="n">
        <v>0</v>
      </c>
      <c r="V1023" s="34" t="n">
        <v>0</v>
      </c>
      <c r="W1023" s="34" t="n">
        <v>0</v>
      </c>
      <c r="X1023" s="34" t="n">
        <v>0</v>
      </c>
      <c r="Y1023" s="6" t="str">
        <f aca="false">IF(S1023="NaN","ND",IF(S1023=0,"",S1023/S$1))</f>
        <v/>
      </c>
      <c r="Z1023" s="6" t="str">
        <f aca="false">IF(T1023="NaN","ND",IF(T1023=0,"",T1023/T$1))</f>
        <v/>
      </c>
      <c r="AA1023" s="6" t="str">
        <f aca="false">IF(U1023="NaN","ND",IF(U1023=0,"",U1023/U$1))</f>
        <v/>
      </c>
      <c r="AB1023" s="6" t="str">
        <f aca="false">IF(V1023="NaN","ND",IF(V1023=0,"",V1023/V$1))</f>
        <v/>
      </c>
      <c r="AC1023" s="6" t="str">
        <f aca="false">IF(W1023="NaN","ND",IF(W1023=0,"",W1023/W$1))</f>
        <v/>
      </c>
      <c r="AD1023" s="6" t="str">
        <f aca="false">IF(X1023="NaN","ND",IF(X1023=0,"",X1023/X$1))</f>
        <v/>
      </c>
      <c r="AE1023" s="6" t="n">
        <f aca="false">COUNTIF(S1023:X1023,"&gt;0")</f>
        <v>0</v>
      </c>
      <c r="AF1023" s="52" t="str">
        <f aca="false">IF(AE1023=0,"",AVERAGE(Y1023:AD1023))</f>
        <v/>
      </c>
      <c r="AG1023" s="52" t="str">
        <f aca="false">IF(AE1023&lt;2,"",STDEV(Y1023:AD1023))</f>
        <v/>
      </c>
      <c r="AH1023" s="53" t="str">
        <f aca="false">IF(AG1023="","",AG1023/SQRT(6))</f>
        <v/>
      </c>
      <c r="AI1023" s="54"/>
      <c r="AJ1023" s="43"/>
      <c r="AK1023" s="34" t="n">
        <v>72485</v>
      </c>
      <c r="AL1023" s="34" t="n">
        <v>64632</v>
      </c>
      <c r="AM1023" s="34" t="n">
        <v>95903</v>
      </c>
      <c r="AN1023" s="34" t="n">
        <v>392500</v>
      </c>
      <c r="AO1023" s="34" t="n">
        <v>326100</v>
      </c>
      <c r="AP1023" s="34" t="n">
        <v>369320</v>
      </c>
      <c r="AQ1023" s="6" t="n">
        <f aca="false">IF(AK1023="NaN","ND",IF(AK1023=0,"",AK1023/AK$1))</f>
        <v>5.10005653260513E-005</v>
      </c>
      <c r="AR1023" s="6" t="n">
        <f aca="false">IF(AL1023="NaN","ND",IF(AL1023=0,"",AL1023/AL$1))</f>
        <v>4.15882283319161E-005</v>
      </c>
      <c r="AS1023" s="6" t="n">
        <f aca="false">IF(AM1023="NaN","ND",IF(AM1023=0,"",AM1023/AM$1))</f>
        <v>4.77770055737959E-005</v>
      </c>
      <c r="AT1023" s="6" t="n">
        <f aca="false">IF(AN1023="NaN","ND",IF(AN1023=0,"",AN1023/AN$1))</f>
        <v>7.56891077865753E-005</v>
      </c>
      <c r="AU1023" s="6" t="n">
        <f aca="false">IF(AO1023="NaN","ND",IF(AO1023=0,"",AO1023/AO$1))</f>
        <v>6.54257222937054E-005</v>
      </c>
      <c r="AV1023" s="6" t="n">
        <f aca="false">IF(AP1023="NaN","ND",IF(AP1023=0,"",AP1023/AP$1))</f>
        <v>7.18231981473993E-005</v>
      </c>
      <c r="AW1023" s="82" t="n">
        <v>1000</v>
      </c>
      <c r="AX1023" s="55" t="str">
        <f aca="false">IF(AI1023&lt;&gt;"",IF(BB1023&gt;0.0000159444585708222,AI1023,0.0000159444585708222/BB1023*AI1023),"")</f>
        <v/>
      </c>
      <c r="AY1023" s="38" t="n">
        <v>5000</v>
      </c>
      <c r="AZ1023" s="38" t="n">
        <v>5000</v>
      </c>
      <c r="BA1023" s="38" t="n">
        <f aca="false">COUNTIF(AO1023:AT1023,"&gt;0")</f>
        <v>6</v>
      </c>
      <c r="BB1023" s="53" t="n">
        <f aca="false">IF(BA1023=0,"",AVERAGE(AQ1023:AV1023))</f>
        <v>5.88839712432405E-005</v>
      </c>
      <c r="BC1023" s="53" t="n">
        <f aca="false">IF(BA1023&lt;2,"",STDEV(AQ1023:AV1023))</f>
        <v>1.39806023619565E-005</v>
      </c>
      <c r="BD1023" s="53" t="n">
        <f aca="false">IF(BC1023="","",BC1023/SQRT(BA1023))</f>
        <v>5.70755701392378E-006</v>
      </c>
      <c r="BE1023" s="55" t="str">
        <f aca="false">IF(AND(AE1023=0,BA1023=0),"ND",IF(AND(AE1023&gt;0,BA1023=0),"IP only",IF(AND(AE1023=0,BA1023&gt;0),"TOT only",AF1023/BB1023)))</f>
        <v>TOT only</v>
      </c>
      <c r="BF1023" s="55" t="str">
        <f aca="false">IF(OR(BD1023="",AH1023=""),"",SQRT((AH1023/AF1023)^2+(BD1023/BB1023)^2)*BE1023)</f>
        <v/>
      </c>
      <c r="BG1023" s="55"/>
      <c r="BH1023" s="8" t="n">
        <v>5000</v>
      </c>
      <c r="BI1023" s="6" t="n">
        <v>5000</v>
      </c>
      <c r="BJ1023" s="6" t="s">
        <v>204</v>
      </c>
      <c r="BK1023" s="53" t="s">
        <v>204</v>
      </c>
      <c r="BL1023" s="53" t="s">
        <v>204</v>
      </c>
    </row>
    <row r="1024" customFormat="false" ht="16" hidden="false" customHeight="false" outlineLevel="0" collapsed="false">
      <c r="A1024" s="34" t="n">
        <v>757</v>
      </c>
      <c r="B1024" s="34" t="s">
        <v>4360</v>
      </c>
      <c r="C1024" s="34" t="s">
        <v>4361</v>
      </c>
      <c r="D1024" s="34" t="s">
        <v>4360</v>
      </c>
      <c r="E1024" s="34" t="n">
        <v>757</v>
      </c>
      <c r="F1024" s="34" t="n">
        <v>757</v>
      </c>
      <c r="G1024" s="34" t="n">
        <v>57024</v>
      </c>
      <c r="H1024" s="34" t="s">
        <v>265</v>
      </c>
      <c r="I1024" s="34" t="s">
        <v>4362</v>
      </c>
      <c r="J1024" s="34" t="s">
        <v>266</v>
      </c>
      <c r="K1024" s="34" t="n">
        <v>293160</v>
      </c>
      <c r="L1024" s="34" t="n">
        <v>0</v>
      </c>
      <c r="M1024" s="34" t="n">
        <v>0</v>
      </c>
      <c r="N1024" s="34" t="n">
        <v>0</v>
      </c>
      <c r="O1024" s="34" t="n">
        <v>0</v>
      </c>
      <c r="P1024" s="34" t="n">
        <v>0</v>
      </c>
      <c r="Q1024" s="34" t="n">
        <v>0</v>
      </c>
      <c r="R1024" s="6" t="n">
        <f aca="false">COUNTIF(L1024:Q1024,"&gt;0")</f>
        <v>0</v>
      </c>
      <c r="S1024" s="34" t="n">
        <v>5657.7</v>
      </c>
      <c r="T1024" s="34" t="n">
        <v>0</v>
      </c>
      <c r="U1024" s="34" t="n">
        <v>0</v>
      </c>
      <c r="V1024" s="34" t="n">
        <v>0</v>
      </c>
      <c r="W1024" s="34" t="n">
        <v>0</v>
      </c>
      <c r="X1024" s="34" t="n">
        <v>0</v>
      </c>
      <c r="Y1024" s="6" t="n">
        <f aca="false">IF(S1024="NaN","ND",IF(S1024=0,"",S1024/S$1))</f>
        <v>7.64092371373518E-005</v>
      </c>
      <c r="Z1024" s="6" t="str">
        <f aca="false">IF(T1024="NaN","ND",IF(T1024=0,"",T1024/T$1))</f>
        <v/>
      </c>
      <c r="AA1024" s="6" t="str">
        <f aca="false">IF(U1024="NaN","ND",IF(U1024=0,"",U1024/U$1))</f>
        <v/>
      </c>
      <c r="AB1024" s="6" t="str">
        <f aca="false">IF(V1024="NaN","ND",IF(V1024=0,"",V1024/V$1))</f>
        <v/>
      </c>
      <c r="AC1024" s="6" t="str">
        <f aca="false">IF(W1024="NaN","ND",IF(W1024=0,"",W1024/W$1))</f>
        <v/>
      </c>
      <c r="AD1024" s="6" t="str">
        <f aca="false">IF(X1024="NaN","ND",IF(X1024=0,"",X1024/X$1))</f>
        <v/>
      </c>
      <c r="AE1024" s="6" t="n">
        <f aca="false">COUNTIF(S1024:X1024,"&gt;0")</f>
        <v>1</v>
      </c>
      <c r="AF1024" s="52" t="n">
        <f aca="false">IF(AE1024=0,"",AVERAGE(Y1024:AD1024))</f>
        <v>7.64092371373518E-005</v>
      </c>
      <c r="AG1024" s="52" t="str">
        <f aca="false">IF(AE1024&lt;2,"",STDEV(Y1024:AD1024))</f>
        <v/>
      </c>
      <c r="AH1024" s="53" t="str">
        <f aca="false">IF(AG1024="","",AG1024/SQRT(6))</f>
        <v/>
      </c>
      <c r="AI1024" s="54" t="n">
        <f aca="false">AF1024/$AG$1</f>
        <v>0.000621227308131192</v>
      </c>
      <c r="AJ1024" s="54" t="e">
        <f aca="false">SQRT((AG1024/AF1024)^2+($AI$1/$AG$1)^2)*AI1024/SQRT(AE1024)</f>
        <v>#VALUE!</v>
      </c>
      <c r="AK1024" s="34" t="n">
        <v>0</v>
      </c>
      <c r="AL1024" s="34" t="n">
        <v>0</v>
      </c>
      <c r="AM1024" s="34" t="n">
        <v>13254</v>
      </c>
      <c r="AN1024" s="34" t="n">
        <v>149390</v>
      </c>
      <c r="AO1024" s="34" t="n">
        <v>52779</v>
      </c>
      <c r="AP1024" s="34" t="n">
        <v>72078</v>
      </c>
      <c r="AQ1024" s="6" t="str">
        <f aca="false">IF(AK1024="NaN","ND",IF(AK1024=0,"",AK1024/AK$1))</f>
        <v/>
      </c>
      <c r="AR1024" s="6" t="str">
        <f aca="false">IF(AL1024="NaN","ND",IF(AL1024=0,"",AL1024/AL$1))</f>
        <v/>
      </c>
      <c r="AS1024" s="6" t="n">
        <f aca="false">IF(AM1024="NaN","ND",IF(AM1024=0,"",AM1024/AM$1))</f>
        <v>6.60288449657561E-006</v>
      </c>
      <c r="AT1024" s="6" t="n">
        <f aca="false">IF(AN1024="NaN","ND",IF(AN1024=0,"",AN1024/AN$1))</f>
        <v>2.88081421967808E-005</v>
      </c>
      <c r="AU1024" s="6" t="n">
        <f aca="false">IF(AO1024="NaN","ND",IF(AO1024=0,"",AO1024/AO$1))</f>
        <v>1.05890959734421E-005</v>
      </c>
      <c r="AV1024" s="6" t="n">
        <f aca="false">IF(AP1024="NaN","ND",IF(AP1024=0,"",AP1024/AP$1))</f>
        <v>1.40173087730647E-005</v>
      </c>
      <c r="AW1024" s="82" t="n">
        <v>1000</v>
      </c>
      <c r="AX1024" s="55" t="n">
        <f aca="false">IF(AI1024&lt;&gt;"",IF(BB1024&gt;0.0000159444585708222,AI1024,0.0000159444585708222/BB1024*AI1024),"")</f>
        <v>0.000660150415632899</v>
      </c>
      <c r="AY1024" s="38" t="n">
        <v>5000</v>
      </c>
      <c r="AZ1024" s="38" t="n">
        <v>5000</v>
      </c>
      <c r="BA1024" s="38" t="n">
        <f aca="false">COUNTIF(AO1024:AT1024,"&gt;0")</f>
        <v>4</v>
      </c>
      <c r="BB1024" s="53" t="n">
        <f aca="false">IF(BA1024=0,"",AVERAGE(AQ1024:AV1024))</f>
        <v>1.50043578599658E-005</v>
      </c>
      <c r="BC1024" s="53" t="n">
        <f aca="false">IF(BA1024&lt;2,"",STDEV(AQ1024:AV1024))</f>
        <v>9.68844707404299E-006</v>
      </c>
      <c r="BD1024" s="53" t="n">
        <f aca="false">IF(BC1024="","",BC1024/SQRT(BA1024))</f>
        <v>4.84422353702149E-006</v>
      </c>
      <c r="BE1024" s="55" t="n">
        <f aca="false">IF(AND(AE1024=0,BA1024=0),"ND",IF(AND(AE1024&gt;0,BA1024=0),"IP only",IF(AND(AE1024=0,BA1024&gt;0),"TOT only",AF1024/BB1024)))</f>
        <v>5.09246965784685</v>
      </c>
      <c r="BF1024" s="55" t="str">
        <f aca="false">IF(OR(BD1024="",AH1024=""),"",SQRT((AH1024/AF1024)^2+(BD1024/BB1024)^2)*BE1024)</f>
        <v/>
      </c>
      <c r="BG1024" s="55"/>
      <c r="BH1024" s="8" t="n">
        <v>5000</v>
      </c>
      <c r="BI1024" s="6" t="n">
        <v>5000</v>
      </c>
      <c r="BJ1024" s="6" t="n">
        <v>0.1</v>
      </c>
      <c r="BK1024" s="53" t="n">
        <v>0.912552615615219</v>
      </c>
      <c r="BL1024" s="53" t="n">
        <v>0.927846793530558</v>
      </c>
    </row>
    <row r="1025" customFormat="false" ht="16" hidden="false" customHeight="false" outlineLevel="0" collapsed="false">
      <c r="A1025" s="34" t="n">
        <v>1250</v>
      </c>
      <c r="B1025" s="34" t="s">
        <v>4363</v>
      </c>
      <c r="C1025" s="34" t="s">
        <v>4364</v>
      </c>
      <c r="D1025" s="34" t="s">
        <v>4363</v>
      </c>
      <c r="E1025" s="34" t="n">
        <v>1250</v>
      </c>
      <c r="F1025" s="34" t="n">
        <v>1250</v>
      </c>
      <c r="G1025" s="34" t="n">
        <v>43042</v>
      </c>
      <c r="H1025" s="34" t="s">
        <v>4365</v>
      </c>
      <c r="I1025" s="34" t="s">
        <v>4366</v>
      </c>
      <c r="J1025" s="34" t="s">
        <v>4367</v>
      </c>
      <c r="K1025" s="34" t="n">
        <v>478990</v>
      </c>
      <c r="L1025" s="34" t="n">
        <v>0</v>
      </c>
      <c r="M1025" s="34" t="n">
        <v>0</v>
      </c>
      <c r="N1025" s="34" t="n">
        <v>0</v>
      </c>
      <c r="O1025" s="34" t="n">
        <v>0</v>
      </c>
      <c r="P1025" s="34" t="n">
        <v>0</v>
      </c>
      <c r="Q1025" s="34" t="n">
        <v>0</v>
      </c>
      <c r="R1025" s="6" t="n">
        <f aca="false">COUNTIF(L1025:Q1025,"&gt;0")</f>
        <v>0</v>
      </c>
      <c r="S1025" s="34" t="n">
        <v>0</v>
      </c>
      <c r="T1025" s="34" t="n">
        <v>0</v>
      </c>
      <c r="U1025" s="34" t="n">
        <v>0</v>
      </c>
      <c r="V1025" s="34" t="n">
        <v>0</v>
      </c>
      <c r="W1025" s="34" t="n">
        <v>0</v>
      </c>
      <c r="X1025" s="34" t="n">
        <v>0</v>
      </c>
      <c r="Y1025" s="6" t="str">
        <f aca="false">IF(S1025="NaN","ND",IF(S1025=0,"",S1025/S$1))</f>
        <v/>
      </c>
      <c r="Z1025" s="6" t="str">
        <f aca="false">IF(T1025="NaN","ND",IF(T1025=0,"",T1025/T$1))</f>
        <v/>
      </c>
      <c r="AA1025" s="6" t="str">
        <f aca="false">IF(U1025="NaN","ND",IF(U1025=0,"",U1025/U$1))</f>
        <v/>
      </c>
      <c r="AB1025" s="6" t="str">
        <f aca="false">IF(V1025="NaN","ND",IF(V1025=0,"",V1025/V$1))</f>
        <v/>
      </c>
      <c r="AC1025" s="6" t="str">
        <f aca="false">IF(W1025="NaN","ND",IF(W1025=0,"",W1025/W$1))</f>
        <v/>
      </c>
      <c r="AD1025" s="6" t="str">
        <f aca="false">IF(X1025="NaN","ND",IF(X1025=0,"",X1025/X$1))</f>
        <v/>
      </c>
      <c r="AE1025" s="6" t="n">
        <f aca="false">COUNTIF(S1025:X1025,"&gt;0")</f>
        <v>0</v>
      </c>
      <c r="AF1025" s="52" t="str">
        <f aca="false">IF(AE1025=0,"",AVERAGE(Y1025:AD1025))</f>
        <v/>
      </c>
      <c r="AG1025" s="52" t="str">
        <f aca="false">IF(AE1025&lt;2,"",STDEV(Y1025:AD1025))</f>
        <v/>
      </c>
      <c r="AH1025" s="53" t="str">
        <f aca="false">IF(AG1025="","",AG1025/SQRT(6))</f>
        <v/>
      </c>
      <c r="AI1025" s="54"/>
      <c r="AJ1025" s="43"/>
      <c r="AK1025" s="34" t="n">
        <v>0</v>
      </c>
      <c r="AL1025" s="34" t="n">
        <v>0</v>
      </c>
      <c r="AM1025" s="34" t="n">
        <v>0</v>
      </c>
      <c r="AN1025" s="34" t="n">
        <v>100490</v>
      </c>
      <c r="AO1025" s="34" t="n">
        <v>251100</v>
      </c>
      <c r="AP1025" s="34" t="n">
        <v>127390</v>
      </c>
      <c r="AQ1025" s="6" t="str">
        <f aca="false">IF(AK1025="NaN","ND",IF(AK1025=0,"",AK1025/AK$1))</f>
        <v/>
      </c>
      <c r="AR1025" s="6" t="str">
        <f aca="false">IF(AL1025="NaN","ND",IF(AL1025=0,"",AL1025/AL$1))</f>
        <v/>
      </c>
      <c r="AS1025" s="6" t="str">
        <f aca="false">IF(AM1025="NaN","ND",IF(AM1025=0,"",AM1025/AM$1))</f>
        <v/>
      </c>
      <c r="AT1025" s="6" t="n">
        <f aca="false">IF(AN1025="NaN","ND",IF(AN1025=0,"",AN1025/AN$1))</f>
        <v>1.9378339978275E-005</v>
      </c>
      <c r="AU1025" s="6" t="n">
        <f aca="false">IF(AO1025="NaN","ND",IF(AO1025=0,"",AO1025/AO$1))</f>
        <v>5.03784080587226E-005</v>
      </c>
      <c r="AV1025" s="6" t="n">
        <f aca="false">IF(AP1025="NaN","ND",IF(AP1025=0,"",AP1025/AP$1))</f>
        <v>2.47740637170941E-005</v>
      </c>
      <c r="AW1025" s="82" t="n">
        <v>1000</v>
      </c>
      <c r="AX1025" s="55" t="str">
        <f aca="false">IF(AI1025&lt;&gt;"",IF(BB1025&gt;0.0000159444585708222,AI1025,0.0000159444585708222/BB1025*AI1025),"")</f>
        <v/>
      </c>
      <c r="AY1025" s="38" t="n">
        <v>5000</v>
      </c>
      <c r="AZ1025" s="38" t="n">
        <v>5000</v>
      </c>
      <c r="BA1025" s="38" t="n">
        <f aca="false">COUNTIF(AO1025:AT1025,"&gt;0")</f>
        <v>3</v>
      </c>
      <c r="BB1025" s="53" t="n">
        <f aca="false">IF(BA1025=0,"",AVERAGE(AQ1025:AV1025))</f>
        <v>3.15102705846972E-005</v>
      </c>
      <c r="BC1025" s="53" t="n">
        <f aca="false">IF(BA1025&lt;2,"",STDEV(AQ1025:AV1025))</f>
        <v>1.65615040823729E-005</v>
      </c>
      <c r="BD1025" s="53" t="n">
        <f aca="false">IF(BC1025="","",BC1025/SQRT(BA1025))</f>
        <v>9.56178884014306E-006</v>
      </c>
      <c r="BE1025" s="55" t="str">
        <f aca="false">IF(AND(AE1025=0,BA1025=0),"ND",IF(AND(AE1025&gt;0,BA1025=0),"IP only",IF(AND(AE1025=0,BA1025&gt;0),"TOT only",AF1025/BB1025)))</f>
        <v>TOT only</v>
      </c>
      <c r="BF1025" s="55" t="str">
        <f aca="false">IF(OR(BD1025="",AH1025=""),"",SQRT((AH1025/AF1025)^2+(BD1025/BB1025)^2)*BE1025)</f>
        <v/>
      </c>
      <c r="BG1025" s="55"/>
      <c r="BH1025" s="8" t="n">
        <v>5000</v>
      </c>
      <c r="BI1025" s="6" t="n">
        <v>5000</v>
      </c>
      <c r="BJ1025" s="6" t="s">
        <v>204</v>
      </c>
      <c r="BK1025" s="53" t="s">
        <v>204</v>
      </c>
      <c r="BL1025" s="53" t="s">
        <v>204</v>
      </c>
    </row>
    <row r="1026" customFormat="false" ht="16" hidden="false" customHeight="false" outlineLevel="0" collapsed="false">
      <c r="A1026" s="34" t="n">
        <v>34</v>
      </c>
      <c r="B1026" s="34" t="s">
        <v>439</v>
      </c>
      <c r="C1026" s="34" t="s">
        <v>441</v>
      </c>
      <c r="D1026" s="34" t="s">
        <v>439</v>
      </c>
      <c r="E1026" s="34" t="n">
        <v>34</v>
      </c>
      <c r="F1026" s="34" t="n">
        <v>34</v>
      </c>
      <c r="G1026" s="34" t="n">
        <v>55242</v>
      </c>
      <c r="H1026" s="34" t="s">
        <v>4368</v>
      </c>
      <c r="I1026" s="34" t="s">
        <v>4369</v>
      </c>
      <c r="J1026" s="34" t="s">
        <v>4370</v>
      </c>
      <c r="K1026" s="34" t="n">
        <v>156850</v>
      </c>
      <c r="L1026" s="34" t="n">
        <v>0</v>
      </c>
      <c r="M1026" s="34" t="n">
        <v>0</v>
      </c>
      <c r="N1026" s="34" t="n">
        <v>0</v>
      </c>
      <c r="O1026" s="34" t="n">
        <v>0</v>
      </c>
      <c r="P1026" s="34" t="n">
        <v>0</v>
      </c>
      <c r="Q1026" s="34" t="n">
        <v>0</v>
      </c>
      <c r="R1026" s="6" t="n">
        <f aca="false">COUNTIF(L1026:Q1026,"&gt;0")</f>
        <v>0</v>
      </c>
      <c r="S1026" s="34" t="n">
        <v>0</v>
      </c>
      <c r="T1026" s="34" t="n">
        <v>0</v>
      </c>
      <c r="U1026" s="34" t="n">
        <v>0</v>
      </c>
      <c r="V1026" s="34" t="n">
        <v>0</v>
      </c>
      <c r="W1026" s="34" t="n">
        <v>0</v>
      </c>
      <c r="X1026" s="34" t="n">
        <v>0</v>
      </c>
      <c r="Y1026" s="6" t="str">
        <f aca="false">IF(S1026="NaN","ND",IF(S1026=0,"",S1026/S$1))</f>
        <v/>
      </c>
      <c r="Z1026" s="6" t="str">
        <f aca="false">IF(T1026="NaN","ND",IF(T1026=0,"",T1026/T$1))</f>
        <v/>
      </c>
      <c r="AA1026" s="6" t="str">
        <f aca="false">IF(U1026="NaN","ND",IF(U1026=0,"",U1026/U$1))</f>
        <v/>
      </c>
      <c r="AB1026" s="6" t="str">
        <f aca="false">IF(V1026="NaN","ND",IF(V1026=0,"",V1026/V$1))</f>
        <v/>
      </c>
      <c r="AC1026" s="6" t="str">
        <f aca="false">IF(W1026="NaN","ND",IF(W1026=0,"",W1026/W$1))</f>
        <v/>
      </c>
      <c r="AD1026" s="6" t="str">
        <f aca="false">IF(X1026="NaN","ND",IF(X1026=0,"",X1026/X$1))</f>
        <v/>
      </c>
      <c r="AE1026" s="6" t="n">
        <f aca="false">COUNTIF(S1026:X1026,"&gt;0")</f>
        <v>0</v>
      </c>
      <c r="AF1026" s="52" t="str">
        <f aca="false">IF(AE1026=0,"",AVERAGE(Y1026:AD1026))</f>
        <v/>
      </c>
      <c r="AG1026" s="52" t="str">
        <f aca="false">IF(AE1026&lt;2,"",STDEV(Y1026:AD1026))</f>
        <v/>
      </c>
      <c r="AH1026" s="53" t="str">
        <f aca="false">IF(AG1026="","",AG1026/SQRT(6))</f>
        <v/>
      </c>
      <c r="AI1026" s="54"/>
      <c r="AJ1026" s="43"/>
      <c r="AK1026" s="34" t="n">
        <v>18263</v>
      </c>
      <c r="AL1026" s="34" t="n">
        <v>28835</v>
      </c>
      <c r="AM1026" s="34" t="n">
        <v>24514</v>
      </c>
      <c r="AN1026" s="34" t="n">
        <v>0</v>
      </c>
      <c r="AO1026" s="34" t="n">
        <v>22606</v>
      </c>
      <c r="AP1026" s="34" t="n">
        <v>62630</v>
      </c>
      <c r="AQ1026" s="6" t="n">
        <f aca="false">IF(AK1026="NaN","ND",IF(AK1026=0,"",AK1026/AK$1))</f>
        <v>1.28498768648641E-005</v>
      </c>
      <c r="AR1026" s="6" t="n">
        <f aca="false">IF(AL1026="NaN","ND",IF(AL1026=0,"",AL1026/AL$1))</f>
        <v>1.85542233560899E-005</v>
      </c>
      <c r="AS1026" s="6" t="n">
        <f aca="false">IF(AM1026="NaN","ND",IF(AM1026=0,"",AM1026/AM$1))</f>
        <v>1.22123970536483E-005</v>
      </c>
      <c r="AT1026" s="6" t="str">
        <f aca="false">IF(AN1026="NaN","ND",IF(AN1026=0,"",AN1026/AN$1))</f>
        <v/>
      </c>
      <c r="AU1026" s="6" t="n">
        <f aca="false">IF(AO1026="NaN","ND",IF(AO1026=0,"",AO1026/AO$1))</f>
        <v>4.5354611412803E-006</v>
      </c>
      <c r="AV1026" s="6" t="n">
        <f aca="false">IF(AP1026="NaN","ND",IF(AP1026=0,"",AP1026/AP$1))</f>
        <v>1.21799168741785E-005</v>
      </c>
      <c r="AW1026" s="82" t="n">
        <v>1000</v>
      </c>
      <c r="AX1026" s="55" t="str">
        <f aca="false">IF(AI1026&lt;&gt;"",IF(BB1026&gt;0.0000159444585708222,AI1026,0.0000159444585708222/BB1026*AI1026),"")</f>
        <v/>
      </c>
      <c r="AY1026" s="38" t="n">
        <v>5000</v>
      </c>
      <c r="AZ1026" s="38" t="n">
        <v>5000</v>
      </c>
      <c r="BA1026" s="38" t="n">
        <f aca="false">COUNTIF(AO1026:AT1026,"&gt;0")</f>
        <v>5</v>
      </c>
      <c r="BB1026" s="53" t="n">
        <f aca="false">IF(BA1026=0,"",AVERAGE(AQ1026:AV1026))</f>
        <v>1.20663750580122E-005</v>
      </c>
      <c r="BC1026" s="53" t="n">
        <f aca="false">IF(BA1026&lt;2,"",STDEV(AQ1026:AV1026))</f>
        <v>4.98635461055127E-006</v>
      </c>
      <c r="BD1026" s="53" t="n">
        <f aca="false">IF(BC1026="","",BC1026/SQRT(BA1026))</f>
        <v>2.22996557382243E-006</v>
      </c>
      <c r="BE1026" s="55" t="str">
        <f aca="false">IF(AND(AE1026=0,BA1026=0),"ND",IF(AND(AE1026&gt;0,BA1026=0),"IP only",IF(AND(AE1026=0,BA1026&gt;0),"TOT only",AF1026/BB1026)))</f>
        <v>TOT only</v>
      </c>
      <c r="BF1026" s="55" t="str">
        <f aca="false">IF(OR(BD1026="",AH1026=""),"",SQRT((AH1026/AF1026)^2+(BD1026/BB1026)^2)*BE1026)</f>
        <v/>
      </c>
      <c r="BG1026" s="55"/>
      <c r="BH1026" s="8" t="n">
        <v>5000</v>
      </c>
      <c r="BI1026" s="6" t="n">
        <v>5000</v>
      </c>
      <c r="BJ1026" s="6" t="s">
        <v>204</v>
      </c>
      <c r="BK1026" s="53" t="s">
        <v>204</v>
      </c>
      <c r="BL1026" s="53" t="s">
        <v>204</v>
      </c>
    </row>
    <row r="1027" customFormat="false" ht="16" hidden="false" customHeight="false" outlineLevel="0" collapsed="false">
      <c r="A1027" s="34" t="n">
        <v>442</v>
      </c>
      <c r="B1027" s="34" t="s">
        <v>2145</v>
      </c>
      <c r="C1027" s="34" t="s">
        <v>2147</v>
      </c>
      <c r="D1027" s="34" t="s">
        <v>2145</v>
      </c>
      <c r="E1027" s="34" t="n">
        <v>442</v>
      </c>
      <c r="F1027" s="34" t="n">
        <v>442</v>
      </c>
      <c r="G1027" s="34" t="n">
        <v>142830</v>
      </c>
      <c r="H1027" s="34" t="s">
        <v>3195</v>
      </c>
      <c r="I1027" s="34" t="s">
        <v>4371</v>
      </c>
      <c r="J1027" s="34" t="s">
        <v>3196</v>
      </c>
      <c r="K1027" s="34" t="n">
        <v>41246</v>
      </c>
      <c r="L1027" s="34" t="n">
        <v>0</v>
      </c>
      <c r="M1027" s="34" t="n">
        <v>0</v>
      </c>
      <c r="N1027" s="34" t="n">
        <v>0</v>
      </c>
      <c r="O1027" s="34" t="n">
        <v>0</v>
      </c>
      <c r="P1027" s="34" t="n">
        <v>0</v>
      </c>
      <c r="Q1027" s="34" t="n">
        <v>0</v>
      </c>
      <c r="R1027" s="6" t="n">
        <f aca="false">COUNTIF(L1027:Q1027,"&gt;0")</f>
        <v>0</v>
      </c>
      <c r="S1027" s="34" t="n">
        <v>0</v>
      </c>
      <c r="T1027" s="34" t="n">
        <v>0</v>
      </c>
      <c r="U1027" s="34" t="n">
        <v>0</v>
      </c>
      <c r="V1027" s="34" t="n">
        <v>0</v>
      </c>
      <c r="W1027" s="34" t="n">
        <v>0</v>
      </c>
      <c r="X1027" s="34" t="n">
        <v>0</v>
      </c>
      <c r="Y1027" s="6" t="str">
        <f aca="false">IF(S1027="NaN","ND",IF(S1027=0,"",S1027/S$1))</f>
        <v/>
      </c>
      <c r="Z1027" s="6" t="str">
        <f aca="false">IF(T1027="NaN","ND",IF(T1027=0,"",T1027/T$1))</f>
        <v/>
      </c>
      <c r="AA1027" s="6" t="str">
        <f aca="false">IF(U1027="NaN","ND",IF(U1027=0,"",U1027/U$1))</f>
        <v/>
      </c>
      <c r="AB1027" s="6" t="str">
        <f aca="false">IF(V1027="NaN","ND",IF(V1027=0,"",V1027/V$1))</f>
        <v/>
      </c>
      <c r="AC1027" s="6" t="str">
        <f aca="false">IF(W1027="NaN","ND",IF(W1027=0,"",W1027/W$1))</f>
        <v/>
      </c>
      <c r="AD1027" s="6" t="str">
        <f aca="false">IF(X1027="NaN","ND",IF(X1027=0,"",X1027/X$1))</f>
        <v/>
      </c>
      <c r="AE1027" s="6" t="n">
        <f aca="false">COUNTIF(S1027:X1027,"&gt;0")</f>
        <v>0</v>
      </c>
      <c r="AF1027" s="52" t="str">
        <f aca="false">IF(AE1027=0,"",AVERAGE(Y1027:AD1027))</f>
        <v/>
      </c>
      <c r="AG1027" s="52" t="str">
        <f aca="false">IF(AE1027&lt;2,"",STDEV(Y1027:AD1027))</f>
        <v/>
      </c>
      <c r="AH1027" s="53" t="str">
        <f aca="false">IF(AG1027="","",AG1027/SQRT(6))</f>
        <v/>
      </c>
      <c r="AI1027" s="54"/>
      <c r="AJ1027" s="43"/>
      <c r="AK1027" s="34" t="n">
        <v>0</v>
      </c>
      <c r="AL1027" s="34" t="n">
        <v>0</v>
      </c>
      <c r="AM1027" s="34" t="n">
        <v>4948</v>
      </c>
      <c r="AN1027" s="34" t="n">
        <v>12435</v>
      </c>
      <c r="AO1027" s="34" t="n">
        <v>0</v>
      </c>
      <c r="AP1027" s="34" t="n">
        <v>23862</v>
      </c>
      <c r="AQ1027" s="6" t="str">
        <f aca="false">IF(AK1027="NaN","ND",IF(AK1027=0,"",AK1027/AK$1))</f>
        <v/>
      </c>
      <c r="AR1027" s="6" t="str">
        <f aca="false">IF(AL1027="NaN","ND",IF(AL1027=0,"",AL1027/AL$1))</f>
        <v/>
      </c>
      <c r="AS1027" s="6" t="n">
        <f aca="false">IF(AM1027="NaN","ND",IF(AM1027=0,"",AM1027/AM$1))</f>
        <v>2.46499716983975E-006</v>
      </c>
      <c r="AT1027" s="6" t="n">
        <f aca="false">IF(AN1027="NaN","ND",IF(AN1027=0,"",AN1027/AN$1))</f>
        <v>2.39794663777341E-006</v>
      </c>
      <c r="AU1027" s="6" t="str">
        <f aca="false">IF(AO1027="NaN","ND",IF(AO1027=0,"",AO1027/AO$1))</f>
        <v/>
      </c>
      <c r="AV1027" s="6" t="n">
        <f aca="false">IF(AP1027="NaN","ND",IF(AP1027=0,"",AP1027/AP$1))</f>
        <v>4.64054249483711E-006</v>
      </c>
      <c r="AW1027" s="82" t="n">
        <v>1000</v>
      </c>
      <c r="AX1027" s="55" t="str">
        <f aca="false">IF(AI1027&lt;&gt;"",IF(BB1027&gt;0.0000159444585708222,AI1027,0.0000159444585708222/BB1027*AI1027),"")</f>
        <v/>
      </c>
      <c r="AY1027" s="38" t="n">
        <v>5000</v>
      </c>
      <c r="AZ1027" s="38" t="n">
        <v>5000</v>
      </c>
      <c r="BA1027" s="38" t="n">
        <f aca="false">COUNTIF(AO1027:AT1027,"&gt;0")</f>
        <v>3</v>
      </c>
      <c r="BB1027" s="53" t="n">
        <f aca="false">IF(BA1027=0,"",AVERAGE(AQ1027:AV1027))</f>
        <v>3.16782876748343E-006</v>
      </c>
      <c r="BC1027" s="53" t="n">
        <f aca="false">IF(BA1027&lt;2,"",STDEV(AQ1027:AV1027))</f>
        <v>1.27584804562087E-006</v>
      </c>
      <c r="BD1027" s="53" t="n">
        <f aca="false">IF(BC1027="","",BC1027/SQRT(BA1027))</f>
        <v>7.36611212584266E-007</v>
      </c>
      <c r="BE1027" s="55" t="str">
        <f aca="false">IF(AND(AE1027=0,BA1027=0),"ND",IF(AND(AE1027&gt;0,BA1027=0),"IP only",IF(AND(AE1027=0,BA1027&gt;0),"TOT only",AF1027/BB1027)))</f>
        <v>TOT only</v>
      </c>
      <c r="BF1027" s="55" t="str">
        <f aca="false">IF(OR(BD1027="",AH1027=""),"",SQRT((AH1027/AF1027)^2+(BD1027/BB1027)^2)*BE1027)</f>
        <v/>
      </c>
      <c r="BG1027" s="55"/>
      <c r="BH1027" s="8" t="n">
        <v>5000</v>
      </c>
      <c r="BI1027" s="6" t="n">
        <v>5000</v>
      </c>
      <c r="BJ1027" s="6" t="s">
        <v>204</v>
      </c>
      <c r="BK1027" s="53" t="s">
        <v>204</v>
      </c>
      <c r="BL1027" s="53" t="s">
        <v>204</v>
      </c>
    </row>
    <row r="1028" customFormat="false" ht="16" hidden="false" customHeight="false" outlineLevel="0" collapsed="false">
      <c r="A1028" s="34" t="n">
        <v>579</v>
      </c>
      <c r="B1028" s="34" t="s">
        <v>2663</v>
      </c>
      <c r="C1028" s="34" t="s">
        <v>2665</v>
      </c>
      <c r="D1028" s="34" t="s">
        <v>2663</v>
      </c>
      <c r="E1028" s="34" t="n">
        <v>579</v>
      </c>
      <c r="F1028" s="34" t="n">
        <v>579</v>
      </c>
      <c r="G1028" s="34" t="n">
        <v>105700</v>
      </c>
      <c r="H1028" s="34" t="s">
        <v>2938</v>
      </c>
      <c r="I1028" s="34" t="s">
        <v>4372</v>
      </c>
      <c r="J1028" s="34" t="s">
        <v>2939</v>
      </c>
      <c r="K1028" s="34" t="n">
        <v>28977</v>
      </c>
      <c r="L1028" s="34" t="n">
        <v>0</v>
      </c>
      <c r="M1028" s="34" t="n">
        <v>0</v>
      </c>
      <c r="N1028" s="34" t="n">
        <v>0</v>
      </c>
      <c r="O1028" s="34" t="n">
        <v>0</v>
      </c>
      <c r="P1028" s="34" t="n">
        <v>0</v>
      </c>
      <c r="Q1028" s="34" t="n">
        <v>0</v>
      </c>
      <c r="R1028" s="6" t="n">
        <f aca="false">COUNTIF(L1028:Q1028,"&gt;0")</f>
        <v>0</v>
      </c>
      <c r="S1028" s="34" t="n">
        <v>0</v>
      </c>
      <c r="T1028" s="34" t="n">
        <v>0</v>
      </c>
      <c r="U1028" s="34" t="n">
        <v>0</v>
      </c>
      <c r="V1028" s="34" t="n">
        <v>0</v>
      </c>
      <c r="W1028" s="34" t="n">
        <v>0</v>
      </c>
      <c r="X1028" s="34" t="n">
        <v>0</v>
      </c>
      <c r="Y1028" s="6" t="str">
        <f aca="false">IF(S1028="NaN","ND",IF(S1028=0,"",S1028/S$1))</f>
        <v/>
      </c>
      <c r="Z1028" s="6" t="str">
        <f aca="false">IF(T1028="NaN","ND",IF(T1028=0,"",T1028/T$1))</f>
        <v/>
      </c>
      <c r="AA1028" s="6" t="str">
        <f aca="false">IF(U1028="NaN","ND",IF(U1028=0,"",U1028/U$1))</f>
        <v/>
      </c>
      <c r="AB1028" s="6" t="str">
        <f aca="false">IF(V1028="NaN","ND",IF(V1028=0,"",V1028/V$1))</f>
        <v/>
      </c>
      <c r="AC1028" s="6" t="str">
        <f aca="false">IF(W1028="NaN","ND",IF(W1028=0,"",W1028/W$1))</f>
        <v/>
      </c>
      <c r="AD1028" s="6" t="str">
        <f aca="false">IF(X1028="NaN","ND",IF(X1028=0,"",X1028/X$1))</f>
        <v/>
      </c>
      <c r="AE1028" s="6" t="n">
        <f aca="false">COUNTIF(S1028:X1028,"&gt;0")</f>
        <v>0</v>
      </c>
      <c r="AF1028" s="52" t="str">
        <f aca="false">IF(AE1028=0,"",AVERAGE(Y1028:AD1028))</f>
        <v/>
      </c>
      <c r="AG1028" s="52" t="str">
        <f aca="false">IF(AE1028&lt;2,"",STDEV(Y1028:AD1028))</f>
        <v/>
      </c>
      <c r="AH1028" s="53" t="str">
        <f aca="false">IF(AG1028="","",AG1028/SQRT(6))</f>
        <v/>
      </c>
      <c r="AI1028" s="54"/>
      <c r="AJ1028" s="43"/>
      <c r="AK1028" s="34" t="n">
        <v>0</v>
      </c>
      <c r="AL1028" s="34" t="n">
        <v>0</v>
      </c>
      <c r="AM1028" s="34" t="n">
        <v>17199</v>
      </c>
      <c r="AN1028" s="34" t="n">
        <v>0</v>
      </c>
      <c r="AO1028" s="34" t="n">
        <v>11777</v>
      </c>
      <c r="AP1028" s="34" t="n">
        <v>0</v>
      </c>
      <c r="AQ1028" s="6" t="str">
        <f aca="false">IF(AK1028="NaN","ND",IF(AK1028=0,"",AK1028/AK$1))</f>
        <v/>
      </c>
      <c r="AR1028" s="6" t="str">
        <f aca="false">IF(AL1028="NaN","ND",IF(AL1028=0,"",AL1028/AL$1))</f>
        <v/>
      </c>
      <c r="AS1028" s="6" t="n">
        <f aca="false">IF(AM1028="NaN","ND",IF(AM1028=0,"",AM1028/AM$1))</f>
        <v>8.56820661359619E-006</v>
      </c>
      <c r="AT1028" s="6" t="str">
        <f aca="false">IF(AN1028="NaN","ND",IF(AN1028=0,"",AN1028/AN$1))</f>
        <v/>
      </c>
      <c r="AU1028" s="6" t="n">
        <f aca="false">IF(AO1028="NaN","ND",IF(AO1028=0,"",AO1028/AO$1))</f>
        <v>2.36282959660524E-006</v>
      </c>
      <c r="AV1028" s="6" t="str">
        <f aca="false">IF(AP1028="NaN","ND",IF(AP1028=0,"",AP1028/AP$1))</f>
        <v/>
      </c>
      <c r="AW1028" s="82" t="n">
        <v>1000</v>
      </c>
      <c r="AX1028" s="55" t="str">
        <f aca="false">IF(AI1028&lt;&gt;"",IF(BB1028&gt;0.0000159444585708222,AI1028,0.0000159444585708222/BB1028*AI1028),"")</f>
        <v/>
      </c>
      <c r="AY1028" s="38" t="n">
        <v>5000</v>
      </c>
      <c r="AZ1028" s="38" t="n">
        <v>5000</v>
      </c>
      <c r="BA1028" s="38" t="n">
        <f aca="false">COUNTIF(AO1028:AT1028,"&gt;0")</f>
        <v>2</v>
      </c>
      <c r="BB1028" s="53" t="n">
        <f aca="false">IF(BA1028=0,"",AVERAGE(AQ1028:AV1028))</f>
        <v>5.46551810510071E-006</v>
      </c>
      <c r="BC1028" s="53" t="n">
        <f aca="false">IF(BA1028&lt;2,"",STDEV(AQ1028:AV1028))</f>
        <v>4.38786416853345E-006</v>
      </c>
      <c r="BD1028" s="53" t="n">
        <f aca="false">IF(BC1028="","",BC1028/SQRT(BA1028))</f>
        <v>3.10268850849547E-006</v>
      </c>
      <c r="BE1028" s="55" t="str">
        <f aca="false">IF(AND(AE1028=0,BA1028=0),"ND",IF(AND(AE1028&gt;0,BA1028=0),"IP only",IF(AND(AE1028=0,BA1028&gt;0),"TOT only",AF1028/BB1028)))</f>
        <v>TOT only</v>
      </c>
      <c r="BF1028" s="55" t="str">
        <f aca="false">IF(OR(BD1028="",AH1028=""),"",SQRT((AH1028/AF1028)^2+(BD1028/BB1028)^2)*BE1028)</f>
        <v/>
      </c>
      <c r="BG1028" s="55"/>
      <c r="BH1028" s="8" t="n">
        <v>5000</v>
      </c>
      <c r="BI1028" s="6" t="n">
        <v>5000</v>
      </c>
      <c r="BJ1028" s="6" t="s">
        <v>204</v>
      </c>
      <c r="BK1028" s="53" t="s">
        <v>204</v>
      </c>
      <c r="BL1028" s="53" t="s">
        <v>204</v>
      </c>
    </row>
    <row r="1029" customFormat="false" ht="16" hidden="false" customHeight="false" outlineLevel="0" collapsed="false">
      <c r="A1029" s="34" t="n">
        <v>571</v>
      </c>
      <c r="B1029" s="34" t="s">
        <v>2641</v>
      </c>
      <c r="C1029" s="34" t="s">
        <v>2643</v>
      </c>
      <c r="D1029" s="34" t="s">
        <v>2641</v>
      </c>
      <c r="E1029" s="34" t="n">
        <v>571</v>
      </c>
      <c r="F1029" s="34" t="n">
        <v>571</v>
      </c>
      <c r="G1029" s="34" t="n">
        <v>56822</v>
      </c>
      <c r="H1029" s="34" t="s">
        <v>3464</v>
      </c>
      <c r="I1029" s="34" t="s">
        <v>4373</v>
      </c>
      <c r="J1029" s="34" t="s">
        <v>3465</v>
      </c>
      <c r="K1029" s="34" t="n">
        <v>92374000</v>
      </c>
      <c r="L1029" s="34" t="n">
        <v>0</v>
      </c>
      <c r="M1029" s="34" t="n">
        <v>0</v>
      </c>
      <c r="N1029" s="34" t="n">
        <v>0</v>
      </c>
      <c r="O1029" s="34" t="n">
        <v>0</v>
      </c>
      <c r="P1029" s="34" t="n">
        <v>0</v>
      </c>
      <c r="Q1029" s="34" t="n">
        <v>0</v>
      </c>
      <c r="R1029" s="6" t="n">
        <f aca="false">COUNTIF(L1029:Q1029,"&gt;0")</f>
        <v>0</v>
      </c>
      <c r="S1029" s="34" t="n">
        <v>0</v>
      </c>
      <c r="T1029" s="34" t="n">
        <v>0</v>
      </c>
      <c r="U1029" s="34" t="n">
        <v>0</v>
      </c>
      <c r="V1029" s="34" t="n">
        <v>0</v>
      </c>
      <c r="W1029" s="34" t="n">
        <v>0</v>
      </c>
      <c r="X1029" s="34" t="n">
        <v>0</v>
      </c>
      <c r="Y1029" s="6" t="str">
        <f aca="false">IF(S1029="NaN","ND",IF(S1029=0,"",S1029/S$1))</f>
        <v/>
      </c>
      <c r="Z1029" s="6" t="str">
        <f aca="false">IF(T1029="NaN","ND",IF(T1029=0,"",T1029/T$1))</f>
        <v/>
      </c>
      <c r="AA1029" s="6" t="str">
        <f aca="false">IF(U1029="NaN","ND",IF(U1029=0,"",U1029/U$1))</f>
        <v/>
      </c>
      <c r="AB1029" s="6" t="str">
        <f aca="false">IF(V1029="NaN","ND",IF(V1029=0,"",V1029/V$1))</f>
        <v/>
      </c>
      <c r="AC1029" s="6" t="str">
        <f aca="false">IF(W1029="NaN","ND",IF(W1029=0,"",W1029/W$1))</f>
        <v/>
      </c>
      <c r="AD1029" s="6" t="str">
        <f aca="false">IF(X1029="NaN","ND",IF(X1029=0,"",X1029/X$1))</f>
        <v/>
      </c>
      <c r="AE1029" s="6" t="n">
        <f aca="false">COUNTIF(S1029:X1029,"&gt;0")</f>
        <v>0</v>
      </c>
      <c r="AF1029" s="52" t="str">
        <f aca="false">IF(AE1029=0,"",AVERAGE(Y1029:AD1029))</f>
        <v/>
      </c>
      <c r="AG1029" s="52" t="str">
        <f aca="false">IF(AE1029&lt;2,"",STDEV(Y1029:AD1029))</f>
        <v/>
      </c>
      <c r="AH1029" s="53" t="str">
        <f aca="false">IF(AG1029="","",AG1029/SQRT(6))</f>
        <v/>
      </c>
      <c r="AI1029" s="54"/>
      <c r="AJ1029" s="43"/>
      <c r="AK1029" s="34" t="n">
        <v>7131100</v>
      </c>
      <c r="AL1029" s="34" t="n">
        <v>5773700</v>
      </c>
      <c r="AM1029" s="34" t="n">
        <v>9944900</v>
      </c>
      <c r="AN1029" s="34" t="n">
        <v>22495000</v>
      </c>
      <c r="AO1029" s="34" t="n">
        <v>22162000</v>
      </c>
      <c r="AP1029" s="34" t="n">
        <v>24868000</v>
      </c>
      <c r="AQ1029" s="6" t="n">
        <f aca="false">IF(AK1029="NaN","ND",IF(AK1029=0,"",AK1029/AK$1))</f>
        <v>0.00501745369933923</v>
      </c>
      <c r="AR1029" s="6" t="n">
        <f aca="false">IF(AL1029="NaN","ND",IF(AL1029=0,"",AL1029/AL$1))</f>
        <v>0.00371515586582473</v>
      </c>
      <c r="AS1029" s="6" t="n">
        <f aca="false">IF(AM1029="NaN","ND",IF(AM1029=0,"",AM1029/AM$1))</f>
        <v>0.00495435536668136</v>
      </c>
      <c r="AT1029" s="6" t="n">
        <f aca="false">IF(AN1029="NaN","ND",IF(AN1029=0,"",AN1029/AN$1))</f>
        <v>0.00433790185900385</v>
      </c>
      <c r="AU1029" s="6" t="n">
        <f aca="false">IF(AO1029="NaN","ND",IF(AO1029=0,"",AO1029/AO$1))</f>
        <v>0.0044463810410092</v>
      </c>
      <c r="AV1029" s="6" t="n">
        <f aca="false">IF(AP1029="NaN","ND",IF(AP1029=0,"",AP1029/AP$1))</f>
        <v>0.00483618350354578</v>
      </c>
      <c r="AW1029" s="82" t="n">
        <v>1000</v>
      </c>
      <c r="AX1029" s="55" t="str">
        <f aca="false">IF(AI1029&lt;&gt;"",IF(BB1029&gt;0.0000159444585708222,AI1029,0.0000159444585708222/BB1029*AI1029),"")</f>
        <v/>
      </c>
      <c r="AY1029" s="38" t="n">
        <v>5000</v>
      </c>
      <c r="AZ1029" s="38" t="n">
        <v>5000</v>
      </c>
      <c r="BA1029" s="38" t="n">
        <f aca="false">COUNTIF(AO1029:AT1029,"&gt;0")</f>
        <v>6</v>
      </c>
      <c r="BB1029" s="53" t="n">
        <f aca="false">IF(BA1029=0,"",AVERAGE(AQ1029:AV1029))</f>
        <v>0.00455123855590069</v>
      </c>
      <c r="BC1029" s="53" t="n">
        <f aca="false">IF(BA1029&lt;2,"",STDEV(AQ1029:AV1029))</f>
        <v>0.000493273809483249</v>
      </c>
      <c r="BD1029" s="53" t="n">
        <f aca="false">IF(BC1029="","",BC1029/SQRT(BA1029))</f>
        <v>0.000201378189452134</v>
      </c>
      <c r="BE1029" s="55" t="str">
        <f aca="false">IF(AND(AE1029=0,BA1029=0),"ND",IF(AND(AE1029&gt;0,BA1029=0),"IP only",IF(AND(AE1029=0,BA1029&gt;0),"TOT only",AF1029/BB1029)))</f>
        <v>TOT only</v>
      </c>
      <c r="BF1029" s="55" t="str">
        <f aca="false">IF(OR(BD1029="",AH1029=""),"",SQRT((AH1029/AF1029)^2+(BD1029/BB1029)^2)*BE1029)</f>
        <v/>
      </c>
      <c r="BG1029" s="55"/>
      <c r="BH1029" s="8" t="n">
        <v>5000</v>
      </c>
      <c r="BI1029" s="6" t="n">
        <v>5000</v>
      </c>
      <c r="BJ1029" s="6" t="s">
        <v>204</v>
      </c>
      <c r="BK1029" s="53" t="s">
        <v>204</v>
      </c>
      <c r="BL1029" s="53" t="s">
        <v>204</v>
      </c>
    </row>
    <row r="1030" customFormat="false" ht="16" hidden="false" customHeight="false" outlineLevel="0" collapsed="false">
      <c r="A1030" s="34" t="n">
        <v>364</v>
      </c>
      <c r="B1030" s="34" t="s">
        <v>1833</v>
      </c>
      <c r="C1030" s="34" t="s">
        <v>1835</v>
      </c>
      <c r="D1030" s="34" t="s">
        <v>1833</v>
      </c>
      <c r="E1030" s="34" t="n">
        <v>364</v>
      </c>
      <c r="F1030" s="34" t="n">
        <v>364</v>
      </c>
      <c r="G1030" s="34" t="n">
        <v>118120</v>
      </c>
      <c r="H1030" s="34" t="s">
        <v>4374</v>
      </c>
      <c r="I1030" s="34" t="s">
        <v>4375</v>
      </c>
      <c r="J1030" s="34" t="s">
        <v>4375</v>
      </c>
      <c r="K1030" s="34" t="n">
        <v>25292</v>
      </c>
      <c r="L1030" s="34" t="n">
        <v>0</v>
      </c>
      <c r="M1030" s="34" t="n">
        <v>0</v>
      </c>
      <c r="N1030" s="34" t="n">
        <v>0</v>
      </c>
      <c r="O1030" s="34" t="n">
        <v>0</v>
      </c>
      <c r="P1030" s="34" t="n">
        <v>0</v>
      </c>
      <c r="Q1030" s="34" t="n">
        <v>0</v>
      </c>
      <c r="R1030" s="6" t="n">
        <f aca="false">COUNTIF(L1030:Q1030,"&gt;0")</f>
        <v>0</v>
      </c>
      <c r="S1030" s="34" t="n">
        <v>0</v>
      </c>
      <c r="T1030" s="34" t="n">
        <v>0</v>
      </c>
      <c r="U1030" s="34" t="n">
        <v>0</v>
      </c>
      <c r="V1030" s="34" t="n">
        <v>0</v>
      </c>
      <c r="W1030" s="34" t="n">
        <v>0</v>
      </c>
      <c r="X1030" s="34" t="n">
        <v>0</v>
      </c>
      <c r="Y1030" s="6" t="str">
        <f aca="false">IF(S1030="NaN","ND",IF(S1030=0,"",S1030/S$1))</f>
        <v/>
      </c>
      <c r="Z1030" s="6" t="str">
        <f aca="false">IF(T1030="NaN","ND",IF(T1030=0,"",T1030/T$1))</f>
        <v/>
      </c>
      <c r="AA1030" s="6" t="str">
        <f aca="false">IF(U1030="NaN","ND",IF(U1030=0,"",U1030/U$1))</f>
        <v/>
      </c>
      <c r="AB1030" s="6" t="str">
        <f aca="false">IF(V1030="NaN","ND",IF(V1030=0,"",V1030/V$1))</f>
        <v/>
      </c>
      <c r="AC1030" s="6" t="str">
        <f aca="false">IF(W1030="NaN","ND",IF(W1030=0,"",W1030/W$1))</f>
        <v/>
      </c>
      <c r="AD1030" s="6" t="str">
        <f aca="false">IF(X1030="NaN","ND",IF(X1030=0,"",X1030/X$1))</f>
        <v/>
      </c>
      <c r="AE1030" s="6" t="n">
        <f aca="false">COUNTIF(S1030:X1030,"&gt;0")</f>
        <v>0</v>
      </c>
      <c r="AF1030" s="52" t="str">
        <f aca="false">IF(AE1030=0,"",AVERAGE(Y1030:AD1030))</f>
        <v/>
      </c>
      <c r="AG1030" s="52" t="str">
        <f aca="false">IF(AE1030&lt;2,"",STDEV(Y1030:AD1030))</f>
        <v/>
      </c>
      <c r="AH1030" s="53" t="str">
        <f aca="false">IF(AG1030="","",AG1030/SQRT(6))</f>
        <v/>
      </c>
      <c r="AI1030" s="54"/>
      <c r="AJ1030" s="43"/>
      <c r="AK1030" s="34" t="n">
        <v>0</v>
      </c>
      <c r="AL1030" s="34" t="n">
        <v>0</v>
      </c>
      <c r="AM1030" s="34" t="n">
        <v>0</v>
      </c>
      <c r="AN1030" s="34" t="n">
        <v>0</v>
      </c>
      <c r="AO1030" s="34" t="n">
        <v>0</v>
      </c>
      <c r="AP1030" s="34" t="n">
        <v>25292</v>
      </c>
      <c r="AQ1030" s="6" t="str">
        <f aca="false">IF(AK1030="NaN","ND",IF(AK1030=0,"",AK1030/AK$1))</f>
        <v/>
      </c>
      <c r="AR1030" s="6" t="str">
        <f aca="false">IF(AL1030="NaN","ND",IF(AL1030=0,"",AL1030/AL$1))</f>
        <v/>
      </c>
      <c r="AS1030" s="6" t="str">
        <f aca="false">IF(AM1030="NaN","ND",IF(AM1030=0,"",AM1030/AM$1))</f>
        <v/>
      </c>
      <c r="AT1030" s="6" t="str">
        <f aca="false">IF(AN1030="NaN","ND",IF(AN1030=0,"",AN1030/AN$1))</f>
        <v/>
      </c>
      <c r="AU1030" s="6" t="str">
        <f aca="false">IF(AO1030="NaN","ND",IF(AO1030=0,"",AO1030/AO$1))</f>
        <v/>
      </c>
      <c r="AV1030" s="6" t="n">
        <f aca="false">IF(AP1030="NaN","ND",IF(AP1030=0,"",AP1030/AP$1))</f>
        <v>4.91864054896573E-006</v>
      </c>
      <c r="AW1030" s="82" t="n">
        <v>1000</v>
      </c>
      <c r="AX1030" s="55" t="str">
        <f aca="false">IF(AI1030&lt;&gt;"",IF(BB1030&gt;0.0000159444585708222,AI1030,0.0000159444585708222/BB1030*AI1030),"")</f>
        <v/>
      </c>
      <c r="AY1030" s="38" t="n">
        <v>5000</v>
      </c>
      <c r="AZ1030" s="38" t="n">
        <v>5000</v>
      </c>
      <c r="BA1030" s="38" t="n">
        <f aca="false">COUNTIF(AO1030:AT1030,"&gt;0")</f>
        <v>1</v>
      </c>
      <c r="BB1030" s="53" t="n">
        <f aca="false">IF(BA1030=0,"",AVERAGE(AQ1030:AV1030))</f>
        <v>4.91864054896573E-006</v>
      </c>
      <c r="BC1030" s="53" t="str">
        <f aca="false">IF(BA1030&lt;2,"",STDEV(AQ1030:AV1030))</f>
        <v/>
      </c>
      <c r="BD1030" s="53" t="str">
        <f aca="false">IF(BC1030="","",BC1030/SQRT(BA1030))</f>
        <v/>
      </c>
      <c r="BE1030" s="55" t="str">
        <f aca="false">IF(AND(AE1030=0,BA1030=0),"ND",IF(AND(AE1030&gt;0,BA1030=0),"IP only",IF(AND(AE1030=0,BA1030&gt;0),"TOT only",AF1030/BB1030)))</f>
        <v>TOT only</v>
      </c>
      <c r="BF1030" s="55" t="str">
        <f aca="false">IF(OR(BD1030="",AH1030=""),"",SQRT((AH1030/AF1030)^2+(BD1030/BB1030)^2)*BE1030)</f>
        <v/>
      </c>
      <c r="BG1030" s="55"/>
      <c r="BH1030" s="8" t="n">
        <v>5000</v>
      </c>
      <c r="BI1030" s="6" t="n">
        <v>5000</v>
      </c>
      <c r="BJ1030" s="6" t="s">
        <v>204</v>
      </c>
      <c r="BK1030" s="53" t="s">
        <v>204</v>
      </c>
      <c r="BL1030" s="53" t="s">
        <v>204</v>
      </c>
    </row>
    <row r="1031" customFormat="false" ht="16" hidden="false" customHeight="false" outlineLevel="0" collapsed="false">
      <c r="A1031" s="34" t="n">
        <v>1780</v>
      </c>
      <c r="B1031" s="34" t="s">
        <v>4376</v>
      </c>
      <c r="C1031" s="34" t="s">
        <v>4377</v>
      </c>
      <c r="D1031" s="34" t="s">
        <v>4376</v>
      </c>
      <c r="E1031" s="34" t="n">
        <v>1780</v>
      </c>
      <c r="F1031" s="34" t="n">
        <v>1780</v>
      </c>
      <c r="G1031" s="34" t="n">
        <v>57922</v>
      </c>
      <c r="H1031" s="34" t="s">
        <v>1796</v>
      </c>
      <c r="I1031" s="34" t="s">
        <v>4378</v>
      </c>
      <c r="J1031" s="34" t="s">
        <v>1797</v>
      </c>
      <c r="K1031" s="34" t="n">
        <v>30943</v>
      </c>
      <c r="L1031" s="34" t="n">
        <v>0</v>
      </c>
      <c r="M1031" s="34" t="n">
        <v>0</v>
      </c>
      <c r="N1031" s="34" t="n">
        <v>0</v>
      </c>
      <c r="O1031" s="34" t="n">
        <v>0</v>
      </c>
      <c r="P1031" s="34" t="n">
        <v>0</v>
      </c>
      <c r="Q1031" s="34" t="n">
        <v>0</v>
      </c>
      <c r="R1031" s="6" t="n">
        <f aca="false">COUNTIF(L1031:Q1031,"&gt;0")</f>
        <v>0</v>
      </c>
      <c r="S1031" s="34" t="n">
        <v>0</v>
      </c>
      <c r="T1031" s="34" t="n">
        <v>0</v>
      </c>
      <c r="U1031" s="34" t="n">
        <v>0</v>
      </c>
      <c r="V1031" s="34" t="n">
        <v>0</v>
      </c>
      <c r="W1031" s="34" t="n">
        <v>0</v>
      </c>
      <c r="X1031" s="34" t="n">
        <v>0</v>
      </c>
      <c r="Y1031" s="6" t="str">
        <f aca="false">IF(S1031="NaN","ND",IF(S1031=0,"",S1031/S$1))</f>
        <v/>
      </c>
      <c r="Z1031" s="6" t="str">
        <f aca="false">IF(T1031="NaN","ND",IF(T1031=0,"",T1031/T$1))</f>
        <v/>
      </c>
      <c r="AA1031" s="6" t="str">
        <f aca="false">IF(U1031="NaN","ND",IF(U1031=0,"",U1031/U$1))</f>
        <v/>
      </c>
      <c r="AB1031" s="6" t="str">
        <f aca="false">IF(V1031="NaN","ND",IF(V1031=0,"",V1031/V$1))</f>
        <v/>
      </c>
      <c r="AC1031" s="6" t="str">
        <f aca="false">IF(W1031="NaN","ND",IF(W1031=0,"",W1031/W$1))</f>
        <v/>
      </c>
      <c r="AD1031" s="6" t="str">
        <f aca="false">IF(X1031="NaN","ND",IF(X1031=0,"",X1031/X$1))</f>
        <v/>
      </c>
      <c r="AE1031" s="6" t="n">
        <f aca="false">COUNTIF(S1031:X1031,"&gt;0")</f>
        <v>0</v>
      </c>
      <c r="AF1031" s="52" t="str">
        <f aca="false">IF(AE1031=0,"",AVERAGE(Y1031:AD1031))</f>
        <v/>
      </c>
      <c r="AG1031" s="52" t="str">
        <f aca="false">IF(AE1031&lt;2,"",STDEV(Y1031:AD1031))</f>
        <v/>
      </c>
      <c r="AH1031" s="53" t="str">
        <f aca="false">IF(AG1031="","",AG1031/SQRT(6))</f>
        <v/>
      </c>
      <c r="AI1031" s="54"/>
      <c r="AJ1031" s="43"/>
      <c r="AK1031" s="34" t="n">
        <v>0</v>
      </c>
      <c r="AL1031" s="34" t="n">
        <v>12476</v>
      </c>
      <c r="AM1031" s="34" t="n">
        <v>18467</v>
      </c>
      <c r="AN1031" s="34" t="n">
        <v>0</v>
      </c>
      <c r="AO1031" s="34" t="n">
        <v>0</v>
      </c>
      <c r="AP1031" s="34" t="n">
        <v>0</v>
      </c>
      <c r="AQ1031" s="6" t="str">
        <f aca="false">IF(AK1031="NaN","ND",IF(AK1031=0,"",AK1031/AK$1))</f>
        <v/>
      </c>
      <c r="AR1031" s="6" t="n">
        <f aca="false">IF(AL1031="NaN","ND",IF(AL1031=0,"",AL1031/AL$1))</f>
        <v>8.02783043490818E-006</v>
      </c>
      <c r="AS1031" s="6" t="n">
        <f aca="false">IF(AM1031="NaN","ND",IF(AM1031=0,"",AM1031/AM$1))</f>
        <v>9.19989950190597E-006</v>
      </c>
      <c r="AT1031" s="6" t="str">
        <f aca="false">IF(AN1031="NaN","ND",IF(AN1031=0,"",AN1031/AN$1))</f>
        <v/>
      </c>
      <c r="AU1031" s="6" t="str">
        <f aca="false">IF(AO1031="NaN","ND",IF(AO1031=0,"",AO1031/AO$1))</f>
        <v/>
      </c>
      <c r="AV1031" s="6" t="str">
        <f aca="false">IF(AP1031="NaN","ND",IF(AP1031=0,"",AP1031/AP$1))</f>
        <v/>
      </c>
      <c r="AW1031" s="82" t="n">
        <v>1000</v>
      </c>
      <c r="AX1031" s="55" t="str">
        <f aca="false">IF(AI1031&lt;&gt;"",IF(BB1031&gt;0.0000159444585708222,AI1031,0.0000159444585708222/BB1031*AI1031),"")</f>
        <v/>
      </c>
      <c r="AY1031" s="38" t="n">
        <v>5000</v>
      </c>
      <c r="AZ1031" s="38" t="n">
        <v>5000</v>
      </c>
      <c r="BA1031" s="38" t="n">
        <f aca="false">COUNTIF(AO1031:AT1031,"&gt;0")</f>
        <v>2</v>
      </c>
      <c r="BB1031" s="53" t="n">
        <f aca="false">IF(BA1031=0,"",AVERAGE(AQ1031:AV1031))</f>
        <v>8.61386496840707E-006</v>
      </c>
      <c r="BC1031" s="53" t="n">
        <f aca="false">IF(BA1031&lt;2,"",STDEV(AQ1031:AV1031))</f>
        <v>8.28777985293127E-007</v>
      </c>
      <c r="BD1031" s="53" t="n">
        <f aca="false">IF(BC1031="","",BC1031/SQRT(BA1031))</f>
        <v>5.86034533498895E-007</v>
      </c>
      <c r="BE1031" s="55" t="str">
        <f aca="false">IF(AND(AE1031=0,BA1031=0),"ND",IF(AND(AE1031&gt;0,BA1031=0),"IP only",IF(AND(AE1031=0,BA1031&gt;0),"TOT only",AF1031/BB1031)))</f>
        <v>TOT only</v>
      </c>
      <c r="BF1031" s="55" t="str">
        <f aca="false">IF(OR(BD1031="",AH1031=""),"",SQRT((AH1031/AF1031)^2+(BD1031/BB1031)^2)*BE1031)</f>
        <v/>
      </c>
      <c r="BG1031" s="55"/>
      <c r="BH1031" s="8" t="n">
        <v>5000</v>
      </c>
      <c r="BI1031" s="6" t="n">
        <v>5000</v>
      </c>
      <c r="BJ1031" s="6" t="s">
        <v>204</v>
      </c>
      <c r="BK1031" s="53" t="s">
        <v>204</v>
      </c>
      <c r="BL1031" s="53" t="s">
        <v>204</v>
      </c>
    </row>
    <row r="1032" customFormat="false" ht="16" hidden="false" customHeight="false" outlineLevel="0" collapsed="false">
      <c r="A1032" s="34" t="n">
        <v>1318</v>
      </c>
      <c r="B1032" s="34" t="s">
        <v>4379</v>
      </c>
      <c r="C1032" s="34" t="s">
        <v>4380</v>
      </c>
      <c r="D1032" s="34" t="s">
        <v>4379</v>
      </c>
      <c r="E1032" s="34" t="n">
        <v>1318</v>
      </c>
      <c r="F1032" s="34" t="n">
        <v>1318</v>
      </c>
      <c r="G1032" s="34" t="n">
        <v>42163</v>
      </c>
      <c r="H1032" s="34" t="s">
        <v>4124</v>
      </c>
      <c r="I1032" s="34" t="s">
        <v>4381</v>
      </c>
      <c r="J1032" s="34" t="s">
        <v>4125</v>
      </c>
      <c r="K1032" s="34" t="n">
        <v>220170</v>
      </c>
      <c r="L1032" s="34" t="n">
        <v>0</v>
      </c>
      <c r="M1032" s="34" t="n">
        <v>0</v>
      </c>
      <c r="N1032" s="34" t="n">
        <v>0</v>
      </c>
      <c r="O1032" s="34" t="n">
        <v>0</v>
      </c>
      <c r="P1032" s="34" t="n">
        <v>0</v>
      </c>
      <c r="Q1032" s="34" t="n">
        <v>0</v>
      </c>
      <c r="R1032" s="6" t="n">
        <f aca="false">COUNTIF(L1032:Q1032,"&gt;0")</f>
        <v>0</v>
      </c>
      <c r="S1032" s="34" t="n">
        <v>0</v>
      </c>
      <c r="T1032" s="34" t="n">
        <v>0</v>
      </c>
      <c r="U1032" s="34" t="n">
        <v>0</v>
      </c>
      <c r="V1032" s="34" t="n">
        <v>0</v>
      </c>
      <c r="W1032" s="34" t="n">
        <v>0</v>
      </c>
      <c r="X1032" s="34" t="n">
        <v>0</v>
      </c>
      <c r="Y1032" s="6" t="str">
        <f aca="false">IF(S1032="NaN","ND",IF(S1032=0,"",S1032/S$1))</f>
        <v/>
      </c>
      <c r="Z1032" s="6" t="str">
        <f aca="false">IF(T1032="NaN","ND",IF(T1032=0,"",T1032/T$1))</f>
        <v/>
      </c>
      <c r="AA1032" s="6" t="str">
        <f aca="false">IF(U1032="NaN","ND",IF(U1032=0,"",U1032/U$1))</f>
        <v/>
      </c>
      <c r="AB1032" s="6" t="str">
        <f aca="false">IF(V1032="NaN","ND",IF(V1032=0,"",V1032/V$1))</f>
        <v/>
      </c>
      <c r="AC1032" s="6" t="str">
        <f aca="false">IF(W1032="NaN","ND",IF(W1032=0,"",W1032/W$1))</f>
        <v/>
      </c>
      <c r="AD1032" s="6" t="str">
        <f aca="false">IF(X1032="NaN","ND",IF(X1032=0,"",X1032/X$1))</f>
        <v/>
      </c>
      <c r="AE1032" s="6" t="n">
        <f aca="false">COUNTIF(S1032:X1032,"&gt;0")</f>
        <v>0</v>
      </c>
      <c r="AF1032" s="52" t="str">
        <f aca="false">IF(AE1032=0,"",AVERAGE(Y1032:AD1032))</f>
        <v/>
      </c>
      <c r="AG1032" s="52" t="str">
        <f aca="false">IF(AE1032&lt;2,"",STDEV(Y1032:AD1032))</f>
        <v/>
      </c>
      <c r="AH1032" s="53" t="str">
        <f aca="false">IF(AG1032="","",AG1032/SQRT(6))</f>
        <v/>
      </c>
      <c r="AI1032" s="54"/>
      <c r="AJ1032" s="43"/>
      <c r="AK1032" s="34" t="n">
        <v>0</v>
      </c>
      <c r="AL1032" s="34" t="n">
        <v>0</v>
      </c>
      <c r="AM1032" s="34" t="n">
        <v>0</v>
      </c>
      <c r="AN1032" s="34" t="n">
        <v>119200</v>
      </c>
      <c r="AO1032" s="34" t="n">
        <v>33206</v>
      </c>
      <c r="AP1032" s="34" t="n">
        <v>67765</v>
      </c>
      <c r="AQ1032" s="6" t="str">
        <f aca="false">IF(AK1032="NaN","ND",IF(AK1032=0,"",AK1032/AK$1))</f>
        <v/>
      </c>
      <c r="AR1032" s="6" t="str">
        <f aca="false">IF(AL1032="NaN","ND",IF(AL1032=0,"",AL1032/AL$1))</f>
        <v/>
      </c>
      <c r="AS1032" s="6" t="str">
        <f aca="false">IF(AM1032="NaN","ND",IF(AM1032=0,"",AM1032/AM$1))</f>
        <v/>
      </c>
      <c r="AT1032" s="6" t="n">
        <f aca="false">IF(AN1032="NaN","ND",IF(AN1032=0,"",AN1032/AN$1))</f>
        <v>2.29863481481778E-005</v>
      </c>
      <c r="AU1032" s="6" t="n">
        <f aca="false">IF(AO1032="NaN","ND",IF(AO1032=0,"",AO1032/AO$1))</f>
        <v>6.66214821982454E-006</v>
      </c>
      <c r="AV1032" s="6" t="n">
        <f aca="false">IF(AP1032="NaN","ND",IF(AP1032=0,"",AP1032/AP$1))</f>
        <v>1.31785417049131E-005</v>
      </c>
      <c r="AW1032" s="82" t="n">
        <v>1000</v>
      </c>
      <c r="AX1032" s="55" t="str">
        <f aca="false">IF(AI1032&lt;&gt;"",IF(BB1032&gt;0.0000159444585708222,AI1032,0.0000159444585708222/BB1032*AI1032),"")</f>
        <v/>
      </c>
      <c r="AY1032" s="38" t="n">
        <v>5000</v>
      </c>
      <c r="AZ1032" s="38" t="n">
        <v>5000</v>
      </c>
      <c r="BA1032" s="38" t="n">
        <f aca="false">COUNTIF(AO1032:AT1032,"&gt;0")</f>
        <v>3</v>
      </c>
      <c r="BB1032" s="53" t="n">
        <f aca="false">IF(BA1032=0,"",AVERAGE(AQ1032:AV1032))</f>
        <v>1.42756793576385E-005</v>
      </c>
      <c r="BC1032" s="53" t="n">
        <f aca="false">IF(BA1032&lt;2,"",STDEV(AQ1032:AV1032))</f>
        <v>8.21721723559641E-006</v>
      </c>
      <c r="BD1032" s="53" t="n">
        <f aca="false">IF(BC1032="","",BC1032/SQRT(BA1032))</f>
        <v>4.74421258296122E-006</v>
      </c>
      <c r="BE1032" s="55" t="str">
        <f aca="false">IF(AND(AE1032=0,BA1032=0),"ND",IF(AND(AE1032&gt;0,BA1032=0),"IP only",IF(AND(AE1032=0,BA1032&gt;0),"TOT only",AF1032/BB1032)))</f>
        <v>TOT only</v>
      </c>
      <c r="BF1032" s="55" t="str">
        <f aca="false">IF(OR(BD1032="",AH1032=""),"",SQRT((AH1032/AF1032)^2+(BD1032/BB1032)^2)*BE1032)</f>
        <v/>
      </c>
      <c r="BG1032" s="55"/>
      <c r="BH1032" s="8" t="n">
        <v>5000</v>
      </c>
      <c r="BI1032" s="6" t="n">
        <v>5000</v>
      </c>
      <c r="BJ1032" s="6" t="s">
        <v>204</v>
      </c>
      <c r="BK1032" s="53" t="s">
        <v>204</v>
      </c>
      <c r="BL1032" s="53" t="s">
        <v>204</v>
      </c>
    </row>
    <row r="1033" customFormat="false" ht="16" hidden="false" customHeight="false" outlineLevel="0" collapsed="false">
      <c r="A1033" s="34" t="n">
        <v>1146</v>
      </c>
      <c r="B1033" s="34" t="s">
        <v>4382</v>
      </c>
      <c r="C1033" s="34" t="s">
        <v>4383</v>
      </c>
      <c r="D1033" s="34" t="s">
        <v>4382</v>
      </c>
      <c r="E1033" s="34" t="n">
        <v>1146</v>
      </c>
      <c r="F1033" s="34" t="n">
        <v>1146</v>
      </c>
      <c r="G1033" s="34" t="n">
        <v>277280</v>
      </c>
      <c r="H1033" s="34" t="s">
        <v>1146</v>
      </c>
      <c r="I1033" s="34" t="s">
        <v>4384</v>
      </c>
      <c r="J1033" s="34" t="s">
        <v>1147</v>
      </c>
      <c r="K1033" s="34" t="n">
        <v>2109.8</v>
      </c>
      <c r="L1033" s="34" t="n">
        <v>0</v>
      </c>
      <c r="M1033" s="34" t="n">
        <v>0</v>
      </c>
      <c r="N1033" s="34" t="n">
        <v>0</v>
      </c>
      <c r="O1033" s="34" t="n">
        <v>0</v>
      </c>
      <c r="P1033" s="34" t="n">
        <v>0</v>
      </c>
      <c r="Q1033" s="34" t="n">
        <v>0</v>
      </c>
      <c r="R1033" s="6" t="n">
        <f aca="false">COUNTIF(L1033:Q1033,"&gt;0")</f>
        <v>0</v>
      </c>
      <c r="S1033" s="34" t="n">
        <v>0</v>
      </c>
      <c r="T1033" s="34" t="n">
        <v>0</v>
      </c>
      <c r="U1033" s="34" t="n">
        <v>0</v>
      </c>
      <c r="V1033" s="34" t="n">
        <v>0</v>
      </c>
      <c r="W1033" s="34" t="n">
        <v>0</v>
      </c>
      <c r="X1033" s="34" t="n">
        <v>0</v>
      </c>
      <c r="Y1033" s="6" t="str">
        <f aca="false">IF(S1033="NaN","ND",IF(S1033=0,"",S1033/S$1))</f>
        <v/>
      </c>
      <c r="Z1033" s="6" t="str">
        <f aca="false">IF(T1033="NaN","ND",IF(T1033=0,"",T1033/T$1))</f>
        <v/>
      </c>
      <c r="AA1033" s="6" t="str">
        <f aca="false">IF(U1033="NaN","ND",IF(U1033=0,"",U1033/U$1))</f>
        <v/>
      </c>
      <c r="AB1033" s="6" t="str">
        <f aca="false">IF(V1033="NaN","ND",IF(V1033=0,"",V1033/V$1))</f>
        <v/>
      </c>
      <c r="AC1033" s="6" t="str">
        <f aca="false">IF(W1033="NaN","ND",IF(W1033=0,"",W1033/W$1))</f>
        <v/>
      </c>
      <c r="AD1033" s="6" t="str">
        <f aca="false">IF(X1033="NaN","ND",IF(X1033=0,"",X1033/X$1))</f>
        <v/>
      </c>
      <c r="AE1033" s="6" t="n">
        <f aca="false">COUNTIF(S1033:X1033,"&gt;0")</f>
        <v>0</v>
      </c>
      <c r="AF1033" s="52" t="str">
        <f aca="false">IF(AE1033=0,"",AVERAGE(Y1033:AD1033))</f>
        <v/>
      </c>
      <c r="AG1033" s="52" t="str">
        <f aca="false">IF(AE1033&lt;2,"",STDEV(Y1033:AD1033))</f>
        <v/>
      </c>
      <c r="AH1033" s="53" t="str">
        <f aca="false">IF(AG1033="","",AG1033/SQRT(6))</f>
        <v/>
      </c>
      <c r="AI1033" s="54"/>
      <c r="AJ1033" s="43"/>
      <c r="AK1033" s="34" t="n">
        <v>0</v>
      </c>
      <c r="AL1033" s="34" t="n">
        <v>2109.8</v>
      </c>
      <c r="AM1033" s="34" t="n">
        <v>0</v>
      </c>
      <c r="AN1033" s="34" t="n">
        <v>0</v>
      </c>
      <c r="AO1033" s="34" t="n">
        <v>0</v>
      </c>
      <c r="AP1033" s="34" t="n">
        <v>0</v>
      </c>
      <c r="AQ1033" s="6" t="str">
        <f aca="false">IF(AK1033="NaN","ND",IF(AK1033=0,"",AK1033/AK$1))</f>
        <v/>
      </c>
      <c r="AR1033" s="6" t="n">
        <f aca="false">IF(AL1033="NaN","ND",IF(AL1033=0,"",AL1033/AL$1))</f>
        <v>1.35757587781094E-006</v>
      </c>
      <c r="AS1033" s="6" t="str">
        <f aca="false">IF(AM1033="NaN","ND",IF(AM1033=0,"",AM1033/AM$1))</f>
        <v/>
      </c>
      <c r="AT1033" s="6" t="str">
        <f aca="false">IF(AN1033="NaN","ND",IF(AN1033=0,"",AN1033/AN$1))</f>
        <v/>
      </c>
      <c r="AU1033" s="6" t="str">
        <f aca="false">IF(AO1033="NaN","ND",IF(AO1033=0,"",AO1033/AO$1))</f>
        <v/>
      </c>
      <c r="AV1033" s="6" t="str">
        <f aca="false">IF(AP1033="NaN","ND",IF(AP1033=0,"",AP1033/AP$1))</f>
        <v/>
      </c>
      <c r="AW1033" s="82" t="n">
        <v>1000</v>
      </c>
      <c r="AX1033" s="55" t="str">
        <f aca="false">IF(AI1033&lt;&gt;"",IF(BB1033&gt;0.0000159444585708222,AI1033,0.0000159444585708222/BB1033*AI1033),"")</f>
        <v/>
      </c>
      <c r="AY1033" s="38" t="n">
        <v>5000</v>
      </c>
      <c r="AZ1033" s="38" t="n">
        <v>5000</v>
      </c>
      <c r="BA1033" s="38" t="n">
        <f aca="false">COUNTIF(AO1033:AT1033,"&gt;0")</f>
        <v>1</v>
      </c>
      <c r="BB1033" s="53" t="n">
        <f aca="false">IF(BA1033=0,"",AVERAGE(AQ1033:AV1033))</f>
        <v>1.35757587781094E-006</v>
      </c>
      <c r="BC1033" s="53" t="str">
        <f aca="false">IF(BA1033&lt;2,"",STDEV(AQ1033:AV1033))</f>
        <v/>
      </c>
      <c r="BD1033" s="53" t="str">
        <f aca="false">IF(BC1033="","",BC1033/SQRT(BA1033))</f>
        <v/>
      </c>
      <c r="BE1033" s="55" t="str">
        <f aca="false">IF(AND(AE1033=0,BA1033=0),"ND",IF(AND(AE1033&gt;0,BA1033=0),"IP only",IF(AND(AE1033=0,BA1033&gt;0),"TOT only",AF1033/BB1033)))</f>
        <v>TOT only</v>
      </c>
      <c r="BF1033" s="55" t="str">
        <f aca="false">IF(OR(BD1033="",AH1033=""),"",SQRT((AH1033/AF1033)^2+(BD1033/BB1033)^2)*BE1033)</f>
        <v/>
      </c>
      <c r="BG1033" s="55"/>
      <c r="BH1033" s="8" t="n">
        <v>5000</v>
      </c>
      <c r="BI1033" s="6" t="n">
        <v>5000</v>
      </c>
      <c r="BJ1033" s="6" t="s">
        <v>204</v>
      </c>
      <c r="BK1033" s="53" t="s">
        <v>204</v>
      </c>
      <c r="BL1033" s="53" t="s">
        <v>204</v>
      </c>
    </row>
    <row r="1034" customFormat="false" ht="16" hidden="false" customHeight="false" outlineLevel="0" collapsed="false">
      <c r="A1034" s="34" t="n">
        <v>1127</v>
      </c>
      <c r="B1034" s="34" t="s">
        <v>4385</v>
      </c>
      <c r="C1034" s="34" t="s">
        <v>4386</v>
      </c>
      <c r="D1034" s="34" t="s">
        <v>4385</v>
      </c>
      <c r="E1034" s="34" t="n">
        <v>1127</v>
      </c>
      <c r="F1034" s="34" t="n">
        <v>1127</v>
      </c>
      <c r="G1034" s="34" t="n">
        <v>46422</v>
      </c>
      <c r="H1034" s="34" t="s">
        <v>4385</v>
      </c>
      <c r="I1034" s="34" t="s">
        <v>4387</v>
      </c>
      <c r="J1034" s="34" t="s">
        <v>4386</v>
      </c>
      <c r="K1034" s="34" t="n">
        <v>2153300</v>
      </c>
      <c r="L1034" s="34" t="n">
        <v>0</v>
      </c>
      <c r="M1034" s="34" t="n">
        <v>0</v>
      </c>
      <c r="N1034" s="34" t="n">
        <v>0</v>
      </c>
      <c r="O1034" s="34" t="n">
        <v>0</v>
      </c>
      <c r="P1034" s="34" t="n">
        <v>0</v>
      </c>
      <c r="Q1034" s="34" t="n">
        <v>0</v>
      </c>
      <c r="R1034" s="6" t="n">
        <f aca="false">COUNTIF(L1034:Q1034,"&gt;0")</f>
        <v>0</v>
      </c>
      <c r="S1034" s="34" t="n">
        <v>0</v>
      </c>
      <c r="T1034" s="34" t="n">
        <v>0</v>
      </c>
      <c r="U1034" s="34" t="n">
        <v>0</v>
      </c>
      <c r="V1034" s="34" t="n">
        <v>0</v>
      </c>
      <c r="W1034" s="34" t="n">
        <v>0</v>
      </c>
      <c r="X1034" s="34" t="n">
        <v>0</v>
      </c>
      <c r="Y1034" s="6" t="str">
        <f aca="false">IF(S1034="NaN","ND",IF(S1034=0,"",S1034/S$1))</f>
        <v/>
      </c>
      <c r="Z1034" s="6" t="str">
        <f aca="false">IF(T1034="NaN","ND",IF(T1034=0,"",T1034/T$1))</f>
        <v/>
      </c>
      <c r="AA1034" s="6" t="str">
        <f aca="false">IF(U1034="NaN","ND",IF(U1034=0,"",U1034/U$1))</f>
        <v/>
      </c>
      <c r="AB1034" s="6" t="str">
        <f aca="false">IF(V1034="NaN","ND",IF(V1034=0,"",V1034/V$1))</f>
        <v/>
      </c>
      <c r="AC1034" s="6" t="str">
        <f aca="false">IF(W1034="NaN","ND",IF(W1034=0,"",W1034/W$1))</f>
        <v/>
      </c>
      <c r="AD1034" s="6" t="str">
        <f aca="false">IF(X1034="NaN","ND",IF(X1034=0,"",X1034/X$1))</f>
        <v/>
      </c>
      <c r="AE1034" s="6" t="n">
        <f aca="false">COUNTIF(S1034:X1034,"&gt;0")</f>
        <v>0</v>
      </c>
      <c r="AF1034" s="52" t="str">
        <f aca="false">IF(AE1034=0,"",AVERAGE(Y1034:AD1034))</f>
        <v/>
      </c>
      <c r="AG1034" s="52" t="str">
        <f aca="false">IF(AE1034&lt;2,"",STDEV(Y1034:AD1034))</f>
        <v/>
      </c>
      <c r="AH1034" s="53" t="str">
        <f aca="false">IF(AG1034="","",AG1034/SQRT(6))</f>
        <v/>
      </c>
      <c r="AI1034" s="54"/>
      <c r="AJ1034" s="43"/>
      <c r="AK1034" s="34" t="n">
        <v>112830</v>
      </c>
      <c r="AL1034" s="34" t="n">
        <v>89928</v>
      </c>
      <c r="AM1034" s="34" t="n">
        <v>77362</v>
      </c>
      <c r="AN1034" s="34" t="n">
        <v>736250</v>
      </c>
      <c r="AO1034" s="34" t="n">
        <v>590960</v>
      </c>
      <c r="AP1034" s="34" t="n">
        <v>546000</v>
      </c>
      <c r="AQ1034" s="6" t="n">
        <f aca="false">IF(AK1034="NaN","ND",IF(AK1034=0,"",AK1034/AK$1))</f>
        <v>7.93873737426828E-005</v>
      </c>
      <c r="AR1034" s="6" t="n">
        <f aca="false">IF(AL1034="NaN","ND",IF(AL1034=0,"",AL1034/AL$1))</f>
        <v>5.78652400890047E-005</v>
      </c>
      <c r="AS1034" s="6" t="n">
        <f aca="false">IF(AM1034="NaN","ND",IF(AM1034=0,"",AM1034/AM$1))</f>
        <v>3.85402407140548E-005</v>
      </c>
      <c r="AT1034" s="6" t="n">
        <f aca="false">IF(AN1034="NaN","ND",IF(AN1034=0,"",AN1034/AN$1))</f>
        <v>0.000141977339128321</v>
      </c>
      <c r="AU1034" s="6" t="n">
        <f aca="false">IF(AO1034="NaN","ND",IF(AO1034=0,"",AO1034/AO$1))</f>
        <v>0.000118564810937406</v>
      </c>
      <c r="AV1034" s="6" t="n">
        <f aca="false">IF(AP1034="NaN","ND",IF(AP1034=0,"",AP1034/AP$1))</f>
        <v>0.000106182893394563</v>
      </c>
      <c r="AW1034" s="82" t="n">
        <v>1000</v>
      </c>
      <c r="AX1034" s="55" t="str">
        <f aca="false">IF(AI1034&lt;&gt;"",IF(BB1034&gt;0.0000159444585708222,AI1034,0.0000159444585708222/BB1034*AI1034),"")</f>
        <v/>
      </c>
      <c r="AY1034" s="38" t="n">
        <v>5000</v>
      </c>
      <c r="AZ1034" s="38" t="n">
        <v>5000</v>
      </c>
      <c r="BA1034" s="38" t="n">
        <f aca="false">COUNTIF(AO1034:AT1034,"&gt;0")</f>
        <v>6</v>
      </c>
      <c r="BB1034" s="53" t="n">
        <f aca="false">IF(BA1034=0,"",AVERAGE(AQ1034:AV1034))</f>
        <v>9.04196496676721E-005</v>
      </c>
      <c r="BC1034" s="53" t="n">
        <f aca="false">IF(BA1034&lt;2,"",STDEV(AQ1034:AV1034))</f>
        <v>3.89147762853414E-005</v>
      </c>
      <c r="BD1034" s="53" t="n">
        <f aca="false">IF(BC1034="","",BC1034/SQRT(BA1034))</f>
        <v>1.58868908922743E-005</v>
      </c>
      <c r="BE1034" s="55" t="str">
        <f aca="false">IF(AND(AE1034=0,BA1034=0),"ND",IF(AND(AE1034&gt;0,BA1034=0),"IP only",IF(AND(AE1034=0,BA1034&gt;0),"TOT only",AF1034/BB1034)))</f>
        <v>TOT only</v>
      </c>
      <c r="BF1034" s="55" t="str">
        <f aca="false">IF(OR(BD1034="",AH1034=""),"",SQRT((AH1034/AF1034)^2+(BD1034/BB1034)^2)*BE1034)</f>
        <v/>
      </c>
      <c r="BG1034" s="55"/>
      <c r="BH1034" s="8" t="n">
        <v>5000</v>
      </c>
      <c r="BI1034" s="6" t="n">
        <v>5000</v>
      </c>
      <c r="BJ1034" s="6" t="s">
        <v>204</v>
      </c>
      <c r="BK1034" s="53" t="s">
        <v>204</v>
      </c>
      <c r="BL1034" s="53" t="s">
        <v>204</v>
      </c>
    </row>
    <row r="1035" customFormat="false" ht="16" hidden="false" customHeight="false" outlineLevel="0" collapsed="false">
      <c r="A1035" s="34" t="n">
        <v>1621</v>
      </c>
      <c r="B1035" s="34" t="s">
        <v>4388</v>
      </c>
      <c r="C1035" s="34" t="s">
        <v>4389</v>
      </c>
      <c r="D1035" s="34" t="s">
        <v>4388</v>
      </c>
      <c r="E1035" s="34" t="n">
        <v>1621</v>
      </c>
      <c r="F1035" s="34" t="n">
        <v>1621</v>
      </c>
      <c r="G1035" s="34" t="n">
        <v>321120</v>
      </c>
      <c r="H1035" s="34" t="s">
        <v>4390</v>
      </c>
      <c r="I1035" s="34" t="s">
        <v>4391</v>
      </c>
      <c r="J1035" s="34" t="s">
        <v>4392</v>
      </c>
      <c r="K1035" s="34" t="n">
        <v>328890</v>
      </c>
      <c r="L1035" s="34" t="n">
        <v>12752</v>
      </c>
      <c r="M1035" s="34" t="n">
        <v>3857.4</v>
      </c>
      <c r="N1035" s="34" t="n">
        <v>54752</v>
      </c>
      <c r="O1035" s="34" t="n">
        <v>14002</v>
      </c>
      <c r="P1035" s="34" t="n">
        <v>0</v>
      </c>
      <c r="Q1035" s="34" t="n">
        <v>3322.2</v>
      </c>
      <c r="R1035" s="6" t="n">
        <f aca="false">COUNTIF(L1035:Q1035,"&gt;0")</f>
        <v>5</v>
      </c>
      <c r="S1035" s="34" t="n">
        <v>3128.1</v>
      </c>
      <c r="T1035" s="34" t="n">
        <v>7265.9</v>
      </c>
      <c r="U1035" s="34" t="n">
        <v>18227</v>
      </c>
      <c r="V1035" s="34" t="n">
        <v>7379.2</v>
      </c>
      <c r="W1035" s="34" t="n">
        <v>6863.1</v>
      </c>
      <c r="X1035" s="34" t="n">
        <v>4018.3</v>
      </c>
      <c r="Y1035" s="6" t="n">
        <f aca="false">IF(S1035="NaN","ND",IF(S1035=0,"",S1035/S$1))</f>
        <v>4.22460955316383E-005</v>
      </c>
      <c r="Z1035" s="6" t="n">
        <f aca="false">IF(T1035="NaN","ND",IF(T1035=0,"",T1035/T$1))</f>
        <v>0.000268715353895606</v>
      </c>
      <c r="AA1035" s="6" t="n">
        <f aca="false">IF(U1035="NaN","ND",IF(U1035=0,"",U1035/U$1))</f>
        <v>0.000184672101192843</v>
      </c>
      <c r="AB1035" s="6" t="n">
        <f aca="false">IF(V1035="NaN","ND",IF(V1035=0,"",V1035/V$1))</f>
        <v>0.000312201399528659</v>
      </c>
      <c r="AC1035" s="6" t="n">
        <f aca="false">IF(W1035="NaN","ND",IF(W1035=0,"",W1035/W$1))</f>
        <v>0.000158286965236315</v>
      </c>
      <c r="AD1035" s="6" t="n">
        <f aca="false">IF(X1035="NaN","ND",IF(X1035=0,"",X1035/X$1))</f>
        <v>0.000146785190986993</v>
      </c>
      <c r="AE1035" s="6" t="n">
        <f aca="false">COUNTIF(S1035:X1035,"&gt;0")</f>
        <v>6</v>
      </c>
      <c r="AF1035" s="52" t="n">
        <f aca="false">IF(AE1035=0,"",AVERAGE(Y1035:AD1035))</f>
        <v>0.000185484517728676</v>
      </c>
      <c r="AG1035" s="52" t="n">
        <f aca="false">IF(AE1035&lt;2,"",STDEV(Y1035:AD1035))</f>
        <v>9.56449586628758E-005</v>
      </c>
      <c r="AH1035" s="53" t="n">
        <f aca="false">IF(AG1035="","",AG1035/SQRT(6))</f>
        <v>3.90468908656059E-005</v>
      </c>
      <c r="AI1035" s="54"/>
      <c r="AJ1035" s="43"/>
      <c r="AK1035" s="34" t="n">
        <v>12387</v>
      </c>
      <c r="AL1035" s="34" t="n">
        <v>18750</v>
      </c>
      <c r="AM1035" s="34" t="n">
        <v>69990</v>
      </c>
      <c r="AN1035" s="34" t="n">
        <v>23803</v>
      </c>
      <c r="AO1035" s="34" t="n">
        <v>31811</v>
      </c>
      <c r="AP1035" s="34" t="n">
        <v>36586</v>
      </c>
      <c r="AQ1035" s="6" t="n">
        <f aca="false">IF(AK1035="NaN","ND",IF(AK1035=0,"",AK1035/AK$1))</f>
        <v>8.71551359169203E-006</v>
      </c>
      <c r="AR1035" s="6" t="n">
        <f aca="false">IF(AL1035="NaN","ND",IF(AL1035=0,"",AL1035/AL$1))</f>
        <v>1.20649102801001E-005</v>
      </c>
      <c r="AS1035" s="6" t="n">
        <f aca="false">IF(AM1035="NaN","ND",IF(AM1035=0,"",AM1035/AM$1))</f>
        <v>3.48676539848594E-005</v>
      </c>
      <c r="AT1035" s="6" t="n">
        <f aca="false">IF(AN1035="NaN","ND",IF(AN1035=0,"",AN1035/AN$1))</f>
        <v>4.59013460546204E-006</v>
      </c>
      <c r="AU1035" s="6" t="n">
        <f aca="false">IF(AO1035="NaN","ND",IF(AO1035=0,"",AO1035/AO$1))</f>
        <v>6.38226817505386E-006</v>
      </c>
      <c r="AV1035" s="6" t="n">
        <f aca="false">IF(AP1035="NaN","ND",IF(AP1035=0,"",AP1035/AP$1))</f>
        <v>7.11503175409063E-006</v>
      </c>
      <c r="AW1035" s="82" t="n">
        <v>1000</v>
      </c>
      <c r="AX1035" s="55" t="str">
        <f aca="false">IF(AI1035&lt;&gt;"",IF(BB1035&gt;0.0000159444585708222,AI1035,0.0000159444585708222/BB1035*AI1035),"")</f>
        <v/>
      </c>
      <c r="AY1035" s="38" t="n">
        <v>5000</v>
      </c>
      <c r="AZ1035" s="38" t="n">
        <v>5000</v>
      </c>
      <c r="BA1035" s="38" t="n">
        <f aca="false">COUNTIF(AO1035:AT1035,"&gt;0")</f>
        <v>6</v>
      </c>
      <c r="BB1035" s="53" t="n">
        <f aca="false">IF(BA1035=0,"",AVERAGE(AQ1035:AV1035))</f>
        <v>1.22892520652097E-005</v>
      </c>
      <c r="BC1035" s="53" t="n">
        <f aca="false">IF(BA1035&lt;2,"",STDEV(AQ1035:AV1035))</f>
        <v>1.13450217569156E-005</v>
      </c>
      <c r="BD1035" s="53" t="n">
        <f aca="false">IF(BC1035="","",BC1035/SQRT(BA1035))</f>
        <v>4.63158573753611E-006</v>
      </c>
      <c r="BE1035" s="55" t="n">
        <f aca="false">IF(AND(AE1035=0,BA1035=0),"ND",IF(AND(AE1035&gt;0,BA1035=0),"IP only",IF(AND(AE1035=0,BA1035&gt;0),"TOT only",AF1035/BB1035)))</f>
        <v>15.0932307958573</v>
      </c>
      <c r="BF1035" s="55" t="n">
        <f aca="false">IF(OR(BD1035="",AH1035=""),"",SQRT((AH1035/AF1035)^2+(BD1035/BB1035)^2)*BE1035)</f>
        <v>6.51557472807911</v>
      </c>
      <c r="BG1035" s="55"/>
      <c r="BH1035" s="8" t="n">
        <v>5000</v>
      </c>
      <c r="BI1035" s="6" t="n">
        <v>5000</v>
      </c>
      <c r="BJ1035" s="6" t="n">
        <v>0.7</v>
      </c>
      <c r="BK1035" s="53" t="n">
        <v>0.474532001636846</v>
      </c>
      <c r="BL1035" s="53" t="n">
        <v>0.510005574672141</v>
      </c>
    </row>
    <row r="1036" customFormat="false" ht="16" hidden="false" customHeight="false" outlineLevel="0" collapsed="false">
      <c r="A1036" s="34" t="n">
        <v>1788</v>
      </c>
      <c r="B1036" s="34" t="s">
        <v>4393</v>
      </c>
      <c r="C1036" s="34" t="s">
        <v>4394</v>
      </c>
      <c r="D1036" s="34" t="s">
        <v>4393</v>
      </c>
      <c r="E1036" s="34" t="n">
        <v>1788</v>
      </c>
      <c r="F1036" s="34" t="n">
        <v>1788</v>
      </c>
      <c r="G1036" s="34" t="n">
        <v>32171.9999999999</v>
      </c>
      <c r="H1036" s="34" t="s">
        <v>4395</v>
      </c>
      <c r="I1036" s="34" t="s">
        <v>4396</v>
      </c>
      <c r="J1036" s="34" t="s">
        <v>4397</v>
      </c>
      <c r="K1036" s="34" t="n">
        <v>27885000</v>
      </c>
      <c r="L1036" s="34" t="n">
        <v>0</v>
      </c>
      <c r="M1036" s="34" t="n">
        <v>0</v>
      </c>
      <c r="N1036" s="34" t="n">
        <v>0</v>
      </c>
      <c r="O1036" s="34" t="n">
        <v>0</v>
      </c>
      <c r="P1036" s="34" t="n">
        <v>0</v>
      </c>
      <c r="Q1036" s="34" t="n">
        <v>0</v>
      </c>
      <c r="R1036" s="6" t="n">
        <f aca="false">COUNTIF(L1036:Q1036,"&gt;0")</f>
        <v>0</v>
      </c>
      <c r="S1036" s="34" t="n">
        <v>0</v>
      </c>
      <c r="T1036" s="34" t="n">
        <v>0</v>
      </c>
      <c r="U1036" s="34" t="n">
        <v>0</v>
      </c>
      <c r="V1036" s="34" t="n">
        <v>0</v>
      </c>
      <c r="W1036" s="34" t="n">
        <v>0</v>
      </c>
      <c r="X1036" s="34" t="n">
        <v>0</v>
      </c>
      <c r="Y1036" s="6" t="str">
        <f aca="false">IF(S1036="NaN","ND",IF(S1036=0,"",S1036/S$1))</f>
        <v/>
      </c>
      <c r="Z1036" s="6" t="str">
        <f aca="false">IF(T1036="NaN","ND",IF(T1036=0,"",T1036/T$1))</f>
        <v/>
      </c>
      <c r="AA1036" s="6" t="str">
        <f aca="false">IF(U1036="NaN","ND",IF(U1036=0,"",U1036/U$1))</f>
        <v/>
      </c>
      <c r="AB1036" s="6" t="str">
        <f aca="false">IF(V1036="NaN","ND",IF(V1036=0,"",V1036/V$1))</f>
        <v/>
      </c>
      <c r="AC1036" s="6" t="str">
        <f aca="false">IF(W1036="NaN","ND",IF(W1036=0,"",W1036/W$1))</f>
        <v/>
      </c>
      <c r="AD1036" s="6" t="str">
        <f aca="false">IF(X1036="NaN","ND",IF(X1036=0,"",X1036/X$1))</f>
        <v/>
      </c>
      <c r="AE1036" s="6" t="n">
        <f aca="false">COUNTIF(S1036:X1036,"&gt;0")</f>
        <v>0</v>
      </c>
      <c r="AF1036" s="52" t="str">
        <f aca="false">IF(AE1036=0,"",AVERAGE(Y1036:AD1036))</f>
        <v/>
      </c>
      <c r="AG1036" s="52" t="str">
        <f aca="false">IF(AE1036&lt;2,"",STDEV(Y1036:AD1036))</f>
        <v/>
      </c>
      <c r="AH1036" s="53" t="str">
        <f aca="false">IF(AG1036="","",AG1036/SQRT(6))</f>
        <v/>
      </c>
      <c r="AI1036" s="54"/>
      <c r="AJ1036" s="43"/>
      <c r="AK1036" s="34" t="n">
        <v>2083400</v>
      </c>
      <c r="AL1036" s="34" t="n">
        <v>1153500</v>
      </c>
      <c r="AM1036" s="34" t="n">
        <v>2825400</v>
      </c>
      <c r="AN1036" s="34" t="n">
        <v>6841500</v>
      </c>
      <c r="AO1036" s="34" t="n">
        <v>7438500</v>
      </c>
      <c r="AP1036" s="34" t="n">
        <v>7542400</v>
      </c>
      <c r="AQ1036" s="6" t="n">
        <f aca="false">IF(AK1036="NaN","ND",IF(AK1036=0,"",AK1036/AK$1))</f>
        <v>0.00146588366972884</v>
      </c>
      <c r="AR1036" s="6" t="n">
        <f aca="false">IF(AL1036="NaN","ND",IF(AL1036=0,"",AL1036/AL$1))</f>
        <v>0.000742233280431756</v>
      </c>
      <c r="AS1036" s="6" t="n">
        <f aca="false">IF(AM1036="NaN","ND",IF(AM1036=0,"",AM1036/AM$1))</f>
        <v>0.00140755921658554</v>
      </c>
      <c r="AT1036" s="6" t="n">
        <f aca="false">IF(AN1036="NaN","ND",IF(AN1036=0,"",AN1036/AN$1))</f>
        <v>0.00131930453738052</v>
      </c>
      <c r="AU1036" s="6" t="n">
        <f aca="false">IF(AO1036="NaN","ND",IF(AO1036=0,"",AO1036/AO$1))</f>
        <v>0.0014923926258256</v>
      </c>
      <c r="AV1036" s="6" t="n">
        <f aca="false">IF(AP1036="NaN","ND",IF(AP1036=0,"",AP1036/AP$1))</f>
        <v>0.00146680193248929</v>
      </c>
      <c r="AW1036" s="82" t="n">
        <v>1000</v>
      </c>
      <c r="AX1036" s="55" t="str">
        <f aca="false">IF(AI1036&lt;&gt;"",IF(BB1036&gt;0.0000159444585708222,AI1036,0.0000159444585708222/BB1036*AI1036),"")</f>
        <v/>
      </c>
      <c r="AY1036" s="38" t="n">
        <v>5000</v>
      </c>
      <c r="AZ1036" s="38" t="n">
        <v>5000</v>
      </c>
      <c r="BA1036" s="38" t="n">
        <f aca="false">COUNTIF(AO1036:AT1036,"&gt;0")</f>
        <v>6</v>
      </c>
      <c r="BB1036" s="53" t="n">
        <f aca="false">IF(BA1036=0,"",AVERAGE(AQ1036:AV1036))</f>
        <v>0.00131569587707359</v>
      </c>
      <c r="BC1036" s="53" t="n">
        <f aca="false">IF(BA1036&lt;2,"",STDEV(AQ1036:AV1036))</f>
        <v>0.000287722922058071</v>
      </c>
      <c r="BD1036" s="53" t="n">
        <f aca="false">IF(BC1036="","",BC1036/SQRT(BA1036))</f>
        <v>0.000117462391057475</v>
      </c>
      <c r="BE1036" s="55" t="str">
        <f aca="false">IF(AND(AE1036=0,BA1036=0),"ND",IF(AND(AE1036&gt;0,BA1036=0),"IP only",IF(AND(AE1036=0,BA1036&gt;0),"TOT only",AF1036/BB1036)))</f>
        <v>TOT only</v>
      </c>
      <c r="BF1036" s="55" t="str">
        <f aca="false">IF(OR(BD1036="",AH1036=""),"",SQRT((AH1036/AF1036)^2+(BD1036/BB1036)^2)*BE1036)</f>
        <v/>
      </c>
      <c r="BG1036" s="55"/>
      <c r="BH1036" s="8" t="n">
        <v>5000</v>
      </c>
      <c r="BI1036" s="6" t="n">
        <v>5000</v>
      </c>
      <c r="BJ1036" s="6" t="s">
        <v>204</v>
      </c>
      <c r="BK1036" s="53" t="s">
        <v>204</v>
      </c>
      <c r="BL1036" s="53" t="s">
        <v>204</v>
      </c>
    </row>
    <row r="1037" customFormat="false" ht="16" hidden="false" customHeight="false" outlineLevel="0" collapsed="false">
      <c r="A1037" s="34" t="n">
        <v>1552</v>
      </c>
      <c r="B1037" s="34" t="s">
        <v>4398</v>
      </c>
      <c r="C1037" s="34" t="s">
        <v>4399</v>
      </c>
      <c r="D1037" s="34" t="s">
        <v>4398</v>
      </c>
      <c r="E1037" s="34" t="n">
        <v>1552</v>
      </c>
      <c r="F1037" s="34" t="n">
        <v>1552</v>
      </c>
      <c r="G1037" s="34" t="n">
        <v>44008</v>
      </c>
      <c r="H1037" s="34" t="s">
        <v>2943</v>
      </c>
      <c r="I1037" s="34" t="s">
        <v>4400</v>
      </c>
      <c r="J1037" s="34" t="s">
        <v>2944</v>
      </c>
      <c r="K1037" s="34" t="n">
        <v>225970</v>
      </c>
      <c r="L1037" s="34" t="n">
        <v>0</v>
      </c>
      <c r="M1037" s="34" t="n">
        <v>0</v>
      </c>
      <c r="N1037" s="34" t="n">
        <v>0</v>
      </c>
      <c r="O1037" s="34" t="n">
        <v>0</v>
      </c>
      <c r="P1037" s="34" t="n">
        <v>0</v>
      </c>
      <c r="Q1037" s="34" t="n">
        <v>0</v>
      </c>
      <c r="R1037" s="6" t="n">
        <f aca="false">COUNTIF(L1037:Q1037,"&gt;0")</f>
        <v>0</v>
      </c>
      <c r="S1037" s="34" t="n">
        <v>0</v>
      </c>
      <c r="T1037" s="34" t="n">
        <v>0</v>
      </c>
      <c r="U1037" s="34" t="n">
        <v>0</v>
      </c>
      <c r="V1037" s="34" t="n">
        <v>0</v>
      </c>
      <c r="W1037" s="34" t="n">
        <v>0</v>
      </c>
      <c r="X1037" s="34" t="n">
        <v>0</v>
      </c>
      <c r="Y1037" s="6" t="str">
        <f aca="false">IF(S1037="NaN","ND",IF(S1037=0,"",S1037/S$1))</f>
        <v/>
      </c>
      <c r="Z1037" s="6" t="str">
        <f aca="false">IF(T1037="NaN","ND",IF(T1037=0,"",T1037/T$1))</f>
        <v/>
      </c>
      <c r="AA1037" s="6" t="str">
        <f aca="false">IF(U1037="NaN","ND",IF(U1037=0,"",U1037/U$1))</f>
        <v/>
      </c>
      <c r="AB1037" s="6" t="str">
        <f aca="false">IF(V1037="NaN","ND",IF(V1037=0,"",V1037/V$1))</f>
        <v/>
      </c>
      <c r="AC1037" s="6" t="str">
        <f aca="false">IF(W1037="NaN","ND",IF(W1037=0,"",W1037/W$1))</f>
        <v/>
      </c>
      <c r="AD1037" s="6" t="str">
        <f aca="false">IF(X1037="NaN","ND",IF(X1037=0,"",X1037/X$1))</f>
        <v/>
      </c>
      <c r="AE1037" s="6" t="n">
        <f aca="false">COUNTIF(S1037:X1037,"&gt;0")</f>
        <v>0</v>
      </c>
      <c r="AF1037" s="52" t="str">
        <f aca="false">IF(AE1037=0,"",AVERAGE(Y1037:AD1037))</f>
        <v/>
      </c>
      <c r="AG1037" s="52" t="str">
        <f aca="false">IF(AE1037&lt;2,"",STDEV(Y1037:AD1037))</f>
        <v/>
      </c>
      <c r="AH1037" s="53" t="str">
        <f aca="false">IF(AG1037="","",AG1037/SQRT(6))</f>
        <v/>
      </c>
      <c r="AI1037" s="54"/>
      <c r="AJ1037" s="43"/>
      <c r="AK1037" s="34" t="n">
        <v>0</v>
      </c>
      <c r="AL1037" s="34" t="n">
        <v>0</v>
      </c>
      <c r="AM1037" s="34" t="n">
        <v>37138</v>
      </c>
      <c r="AN1037" s="34" t="n">
        <v>73533</v>
      </c>
      <c r="AO1037" s="34" t="n">
        <v>115300</v>
      </c>
      <c r="AP1037" s="34" t="n">
        <v>0</v>
      </c>
      <c r="AQ1037" s="6" t="str">
        <f aca="false">IF(AK1037="NaN","ND",IF(AK1037=0,"",AK1037/AK$1))</f>
        <v/>
      </c>
      <c r="AR1037" s="6" t="str">
        <f aca="false">IF(AL1037="NaN","ND",IF(AL1037=0,"",AL1037/AL$1))</f>
        <v/>
      </c>
      <c r="AS1037" s="6" t="n">
        <f aca="false">IF(AM1037="NaN","ND",IF(AM1037=0,"",AM1037/AM$1))</f>
        <v>1.85014278281141E-005</v>
      </c>
      <c r="AT1037" s="6" t="n">
        <f aca="false">IF(AN1037="NaN","ND",IF(AN1037=0,"",AN1037/AN$1))</f>
        <v>1.41799927716439E-005</v>
      </c>
      <c r="AU1037" s="6" t="n">
        <f aca="false">IF(AO1037="NaN","ND",IF(AO1037=0,"",AO1037/AO$1))</f>
        <v>2.31327377505803E-005</v>
      </c>
      <c r="AV1037" s="6" t="str">
        <f aca="false">IF(AP1037="NaN","ND",IF(AP1037=0,"",AP1037/AP$1))</f>
        <v/>
      </c>
      <c r="AW1037" s="82" t="n">
        <v>1000</v>
      </c>
      <c r="AX1037" s="55" t="str">
        <f aca="false">IF(AI1037&lt;&gt;"",IF(BB1037&gt;0.0000159444585708222,AI1037,0.0000159444585708222/BB1037*AI1037),"")</f>
        <v/>
      </c>
      <c r="AY1037" s="38" t="n">
        <v>5000</v>
      </c>
      <c r="AZ1037" s="38" t="n">
        <v>5000</v>
      </c>
      <c r="BA1037" s="38" t="n">
        <f aca="false">COUNTIF(AO1037:AT1037,"&gt;0")</f>
        <v>3</v>
      </c>
      <c r="BB1037" s="53" t="n">
        <f aca="false">IF(BA1037=0,"",AVERAGE(AQ1037:AV1037))</f>
        <v>1.86047194501128E-005</v>
      </c>
      <c r="BC1037" s="53" t="n">
        <f aca="false">IF(BA1037&lt;2,"",STDEV(AQ1037:AV1037))</f>
        <v>4.4772661897467E-006</v>
      </c>
      <c r="BD1037" s="53" t="n">
        <f aca="false">IF(BC1037="","",BC1037/SQRT(BA1037))</f>
        <v>2.58495083988387E-006</v>
      </c>
      <c r="BE1037" s="55" t="str">
        <f aca="false">IF(AND(AE1037=0,BA1037=0),"ND",IF(AND(AE1037&gt;0,BA1037=0),"IP only",IF(AND(AE1037=0,BA1037&gt;0),"TOT only",AF1037/BB1037)))</f>
        <v>TOT only</v>
      </c>
      <c r="BF1037" s="55" t="str">
        <f aca="false">IF(OR(BD1037="",AH1037=""),"",SQRT((AH1037/AF1037)^2+(BD1037/BB1037)^2)*BE1037)</f>
        <v/>
      </c>
      <c r="BG1037" s="55"/>
      <c r="BH1037" s="8" t="n">
        <v>5000</v>
      </c>
      <c r="BI1037" s="6" t="n">
        <v>5000</v>
      </c>
      <c r="BJ1037" s="6" t="s">
        <v>204</v>
      </c>
      <c r="BK1037" s="53" t="s">
        <v>204</v>
      </c>
      <c r="BL1037" s="53" t="s">
        <v>204</v>
      </c>
    </row>
    <row r="1038" customFormat="false" ht="16" hidden="false" customHeight="false" outlineLevel="0" collapsed="false">
      <c r="A1038" s="34" t="n">
        <v>1737</v>
      </c>
      <c r="B1038" s="34" t="s">
        <v>4401</v>
      </c>
      <c r="C1038" s="34" t="s">
        <v>4402</v>
      </c>
      <c r="D1038" s="34" t="s">
        <v>4401</v>
      </c>
      <c r="E1038" s="34" t="n">
        <v>1737</v>
      </c>
      <c r="F1038" s="34" t="n">
        <v>1737</v>
      </c>
      <c r="G1038" s="34" t="n">
        <v>126810</v>
      </c>
      <c r="H1038" s="34" t="s">
        <v>4403</v>
      </c>
      <c r="I1038" s="34" t="s">
        <v>4404</v>
      </c>
      <c r="J1038" s="34" t="s">
        <v>4405</v>
      </c>
      <c r="K1038" s="34" t="n">
        <v>13998</v>
      </c>
      <c r="L1038" s="34" t="n">
        <v>0</v>
      </c>
      <c r="M1038" s="34" t="n">
        <v>0</v>
      </c>
      <c r="N1038" s="34" t="n">
        <v>0</v>
      </c>
      <c r="O1038" s="34" t="n">
        <v>0</v>
      </c>
      <c r="P1038" s="34" t="n">
        <v>0</v>
      </c>
      <c r="Q1038" s="34" t="n">
        <v>0</v>
      </c>
      <c r="R1038" s="6" t="n">
        <f aca="false">COUNTIF(L1038:Q1038,"&gt;0")</f>
        <v>0</v>
      </c>
      <c r="S1038" s="34" t="n">
        <v>0</v>
      </c>
      <c r="T1038" s="34" t="n">
        <v>0</v>
      </c>
      <c r="U1038" s="34" t="n">
        <v>0</v>
      </c>
      <c r="V1038" s="34" t="n">
        <v>0</v>
      </c>
      <c r="W1038" s="34" t="n">
        <v>0</v>
      </c>
      <c r="X1038" s="34" t="n">
        <v>0</v>
      </c>
      <c r="Y1038" s="6" t="str">
        <f aca="false">IF(S1038="NaN","ND",IF(S1038=0,"",S1038/S$1))</f>
        <v/>
      </c>
      <c r="Z1038" s="6" t="str">
        <f aca="false">IF(T1038="NaN","ND",IF(T1038=0,"",T1038/T$1))</f>
        <v/>
      </c>
      <c r="AA1038" s="6" t="str">
        <f aca="false">IF(U1038="NaN","ND",IF(U1038=0,"",U1038/U$1))</f>
        <v/>
      </c>
      <c r="AB1038" s="6" t="str">
        <f aca="false">IF(V1038="NaN","ND",IF(V1038=0,"",V1038/V$1))</f>
        <v/>
      </c>
      <c r="AC1038" s="6" t="str">
        <f aca="false">IF(W1038="NaN","ND",IF(W1038=0,"",W1038/W$1))</f>
        <v/>
      </c>
      <c r="AD1038" s="6" t="str">
        <f aca="false">IF(X1038="NaN","ND",IF(X1038=0,"",X1038/X$1))</f>
        <v/>
      </c>
      <c r="AE1038" s="6" t="n">
        <f aca="false">COUNTIF(S1038:X1038,"&gt;0")</f>
        <v>0</v>
      </c>
      <c r="AF1038" s="52" t="str">
        <f aca="false">IF(AE1038=0,"",AVERAGE(Y1038:AD1038))</f>
        <v/>
      </c>
      <c r="AG1038" s="52" t="str">
        <f aca="false">IF(AE1038&lt;2,"",STDEV(Y1038:AD1038))</f>
        <v/>
      </c>
      <c r="AH1038" s="53" t="str">
        <f aca="false">IF(AG1038="","",AG1038/SQRT(6))</f>
        <v/>
      </c>
      <c r="AI1038" s="54"/>
      <c r="AJ1038" s="43"/>
      <c r="AK1038" s="34" t="n">
        <v>0</v>
      </c>
      <c r="AL1038" s="34" t="n">
        <v>0</v>
      </c>
      <c r="AM1038" s="34" t="n">
        <v>0</v>
      </c>
      <c r="AN1038" s="34" t="n">
        <v>0</v>
      </c>
      <c r="AO1038" s="34" t="n">
        <v>0</v>
      </c>
      <c r="AP1038" s="34" t="n">
        <v>13998</v>
      </c>
      <c r="AQ1038" s="6" t="str">
        <f aca="false">IF(AK1038="NaN","ND",IF(AK1038=0,"",AK1038/AK$1))</f>
        <v/>
      </c>
      <c r="AR1038" s="6" t="str">
        <f aca="false">IF(AL1038="NaN","ND",IF(AL1038=0,"",AL1038/AL$1))</f>
        <v/>
      </c>
      <c r="AS1038" s="6" t="str">
        <f aca="false">IF(AM1038="NaN","ND",IF(AM1038=0,"",AM1038/AM$1))</f>
        <v/>
      </c>
      <c r="AT1038" s="6" t="str">
        <f aca="false">IF(AN1038="NaN","ND",IF(AN1038=0,"",AN1038/AN$1))</f>
        <v/>
      </c>
      <c r="AU1038" s="6" t="str">
        <f aca="false">IF(AO1038="NaN","ND",IF(AO1038=0,"",AO1038/AO$1))</f>
        <v/>
      </c>
      <c r="AV1038" s="6" t="n">
        <f aca="false">IF(AP1038="NaN","ND",IF(AP1038=0,"",AP1038/AP$1))</f>
        <v>2.72224934384083E-006</v>
      </c>
      <c r="AW1038" s="82" t="n">
        <v>1000</v>
      </c>
      <c r="AX1038" s="55" t="str">
        <f aca="false">IF(AI1038&lt;&gt;"",IF(BB1038&gt;0.0000159444585708222,AI1038,0.0000159444585708222/BB1038*AI1038),"")</f>
        <v/>
      </c>
      <c r="AY1038" s="38" t="n">
        <v>5000</v>
      </c>
      <c r="AZ1038" s="38" t="n">
        <v>5000</v>
      </c>
      <c r="BA1038" s="38" t="n">
        <f aca="false">COUNTIF(AO1038:AT1038,"&gt;0")</f>
        <v>1</v>
      </c>
      <c r="BB1038" s="53" t="n">
        <f aca="false">IF(BA1038=0,"",AVERAGE(AQ1038:AV1038))</f>
        <v>2.72224934384083E-006</v>
      </c>
      <c r="BC1038" s="53" t="str">
        <f aca="false">IF(BA1038&lt;2,"",STDEV(AQ1038:AV1038))</f>
        <v/>
      </c>
      <c r="BD1038" s="53" t="str">
        <f aca="false">IF(BC1038="","",BC1038/SQRT(BA1038))</f>
        <v/>
      </c>
      <c r="BE1038" s="55" t="str">
        <f aca="false">IF(AND(AE1038=0,BA1038=0),"ND",IF(AND(AE1038&gt;0,BA1038=0),"IP only",IF(AND(AE1038=0,BA1038&gt;0),"TOT only",AF1038/BB1038)))</f>
        <v>TOT only</v>
      </c>
      <c r="BF1038" s="55" t="str">
        <f aca="false">IF(OR(BD1038="",AH1038=""),"",SQRT((AH1038/AF1038)^2+(BD1038/BB1038)^2)*BE1038)</f>
        <v/>
      </c>
      <c r="BG1038" s="55"/>
      <c r="BH1038" s="8" t="n">
        <v>5000</v>
      </c>
      <c r="BI1038" s="6" t="n">
        <v>5000</v>
      </c>
      <c r="BJ1038" s="6" t="s">
        <v>204</v>
      </c>
      <c r="BK1038" s="53" t="s">
        <v>204</v>
      </c>
      <c r="BL1038" s="53" t="s">
        <v>204</v>
      </c>
    </row>
    <row r="1039" customFormat="false" ht="16" hidden="false" customHeight="false" outlineLevel="0" collapsed="false">
      <c r="A1039" s="34" t="n">
        <v>1794</v>
      </c>
      <c r="B1039" s="34" t="s">
        <v>4406</v>
      </c>
      <c r="C1039" s="34" t="s">
        <v>4407</v>
      </c>
      <c r="D1039" s="34" t="s">
        <v>4406</v>
      </c>
      <c r="E1039" s="34" t="n">
        <v>1794</v>
      </c>
      <c r="F1039" s="34" t="n">
        <v>1794</v>
      </c>
      <c r="G1039" s="34" t="n">
        <v>68987</v>
      </c>
      <c r="H1039" s="34" t="s">
        <v>4408</v>
      </c>
      <c r="I1039" s="34" t="s">
        <v>4409</v>
      </c>
      <c r="J1039" s="34" t="s">
        <v>4410</v>
      </c>
      <c r="K1039" s="34" t="n">
        <v>31876</v>
      </c>
      <c r="L1039" s="34" t="n">
        <v>0</v>
      </c>
      <c r="M1039" s="34" t="n">
        <v>0</v>
      </c>
      <c r="N1039" s="34" t="n">
        <v>0</v>
      </c>
      <c r="O1039" s="34" t="n">
        <v>0</v>
      </c>
      <c r="P1039" s="34" t="n">
        <v>0</v>
      </c>
      <c r="Q1039" s="34" t="n">
        <v>0</v>
      </c>
      <c r="R1039" s="6" t="n">
        <f aca="false">COUNTIF(L1039:Q1039,"&gt;0")</f>
        <v>0</v>
      </c>
      <c r="S1039" s="34" t="n">
        <v>0</v>
      </c>
      <c r="T1039" s="34" t="n">
        <v>0</v>
      </c>
      <c r="U1039" s="34" t="n">
        <v>0</v>
      </c>
      <c r="V1039" s="34" t="n">
        <v>0</v>
      </c>
      <c r="W1039" s="34" t="n">
        <v>0</v>
      </c>
      <c r="X1039" s="34" t="n">
        <v>0</v>
      </c>
      <c r="Y1039" s="6" t="str">
        <f aca="false">IF(S1039="NaN","ND",IF(S1039=0,"",S1039/S$1))</f>
        <v/>
      </c>
      <c r="Z1039" s="6" t="str">
        <f aca="false">IF(T1039="NaN","ND",IF(T1039=0,"",T1039/T$1))</f>
        <v/>
      </c>
      <c r="AA1039" s="6" t="str">
        <f aca="false">IF(U1039="NaN","ND",IF(U1039=0,"",U1039/U$1))</f>
        <v/>
      </c>
      <c r="AB1039" s="6" t="str">
        <f aca="false">IF(V1039="NaN","ND",IF(V1039=0,"",V1039/V$1))</f>
        <v/>
      </c>
      <c r="AC1039" s="6" t="str">
        <f aca="false">IF(W1039="NaN","ND",IF(W1039=0,"",W1039/W$1))</f>
        <v/>
      </c>
      <c r="AD1039" s="6" t="str">
        <f aca="false">IF(X1039="NaN","ND",IF(X1039=0,"",X1039/X$1))</f>
        <v/>
      </c>
      <c r="AE1039" s="6" t="n">
        <f aca="false">COUNTIF(S1039:X1039,"&gt;0")</f>
        <v>0</v>
      </c>
      <c r="AF1039" s="52" t="str">
        <f aca="false">IF(AE1039=0,"",AVERAGE(Y1039:AD1039))</f>
        <v/>
      </c>
      <c r="AG1039" s="52" t="str">
        <f aca="false">IF(AE1039&lt;2,"",STDEV(Y1039:AD1039))</f>
        <v/>
      </c>
      <c r="AH1039" s="53" t="str">
        <f aca="false">IF(AG1039="","",AG1039/SQRT(6))</f>
        <v/>
      </c>
      <c r="AI1039" s="54"/>
      <c r="AJ1039" s="43"/>
      <c r="AK1039" s="34" t="n">
        <v>0</v>
      </c>
      <c r="AL1039" s="34" t="n">
        <v>0</v>
      </c>
      <c r="AM1039" s="34" t="n">
        <v>0</v>
      </c>
      <c r="AN1039" s="34" t="n">
        <v>0</v>
      </c>
      <c r="AO1039" s="34" t="n">
        <v>31876</v>
      </c>
      <c r="AP1039" s="34" t="n">
        <v>0</v>
      </c>
      <c r="AQ1039" s="6" t="str">
        <f aca="false">IF(AK1039="NaN","ND",IF(AK1039=0,"",AK1039/AK$1))</f>
        <v/>
      </c>
      <c r="AR1039" s="6" t="str">
        <f aca="false">IF(AL1039="NaN","ND",IF(AL1039=0,"",AL1039/AL$1))</f>
        <v/>
      </c>
      <c r="AS1039" s="6" t="str">
        <f aca="false">IF(AM1039="NaN","ND",IF(AM1039=0,"",AM1039/AM$1))</f>
        <v/>
      </c>
      <c r="AT1039" s="6" t="str">
        <f aca="false">IF(AN1039="NaN","ND",IF(AN1039=0,"",AN1039/AN$1))</f>
        <v/>
      </c>
      <c r="AU1039" s="6" t="n">
        <f aca="false">IF(AO1039="NaN","ND",IF(AO1039=0,"",AO1039/AO$1))</f>
        <v>6.39530918072418E-006</v>
      </c>
      <c r="AV1039" s="6" t="str">
        <f aca="false">IF(AP1039="NaN","ND",IF(AP1039=0,"",AP1039/AP$1))</f>
        <v/>
      </c>
      <c r="AW1039" s="82" t="n">
        <v>1000</v>
      </c>
      <c r="AX1039" s="55" t="str">
        <f aca="false">IF(AI1039&lt;&gt;"",IF(BB1039&gt;0.0000159444585708222,AI1039,0.0000159444585708222/BB1039*AI1039),"")</f>
        <v/>
      </c>
      <c r="AY1039" s="38" t="n">
        <v>5000</v>
      </c>
      <c r="AZ1039" s="38" t="n">
        <v>5000</v>
      </c>
      <c r="BA1039" s="38" t="n">
        <f aca="false">COUNTIF(AO1039:AT1039,"&gt;0")</f>
        <v>1</v>
      </c>
      <c r="BB1039" s="53" t="n">
        <f aca="false">IF(BA1039=0,"",AVERAGE(AQ1039:AV1039))</f>
        <v>6.39530918072418E-006</v>
      </c>
      <c r="BC1039" s="53" t="str">
        <f aca="false">IF(BA1039&lt;2,"",STDEV(AQ1039:AV1039))</f>
        <v/>
      </c>
      <c r="BD1039" s="53" t="str">
        <f aca="false">IF(BC1039="","",BC1039/SQRT(BA1039))</f>
        <v/>
      </c>
      <c r="BE1039" s="55" t="str">
        <f aca="false">IF(AND(AE1039=0,BA1039=0),"ND",IF(AND(AE1039&gt;0,BA1039=0),"IP only",IF(AND(AE1039=0,BA1039&gt;0),"TOT only",AF1039/BB1039)))</f>
        <v>TOT only</v>
      </c>
      <c r="BF1039" s="55" t="str">
        <f aca="false">IF(OR(BD1039="",AH1039=""),"",SQRT((AH1039/AF1039)^2+(BD1039/BB1039)^2)*BE1039)</f>
        <v/>
      </c>
      <c r="BG1039" s="55"/>
      <c r="BH1039" s="8" t="n">
        <v>5000</v>
      </c>
      <c r="BI1039" s="6" t="n">
        <v>5000</v>
      </c>
      <c r="BJ1039" s="6" t="s">
        <v>204</v>
      </c>
      <c r="BK1039" s="53" t="s">
        <v>204</v>
      </c>
      <c r="BL1039" s="53" t="s">
        <v>204</v>
      </c>
    </row>
    <row r="1040" customFormat="false" ht="16" hidden="false" customHeight="false" outlineLevel="0" collapsed="false">
      <c r="A1040" s="34" t="n">
        <v>386</v>
      </c>
      <c r="B1040" s="34" t="s">
        <v>1925</v>
      </c>
      <c r="C1040" s="34" t="s">
        <v>1927</v>
      </c>
      <c r="D1040" s="34" t="s">
        <v>1925</v>
      </c>
      <c r="E1040" s="34" t="n">
        <v>386</v>
      </c>
      <c r="F1040" s="34" t="n">
        <v>386</v>
      </c>
      <c r="G1040" s="34" t="n">
        <v>51141</v>
      </c>
      <c r="H1040" s="34" t="s">
        <v>4411</v>
      </c>
      <c r="I1040" s="34" t="s">
        <v>4412</v>
      </c>
      <c r="J1040" s="34" t="s">
        <v>4413</v>
      </c>
      <c r="K1040" s="34" t="n">
        <v>58393</v>
      </c>
      <c r="L1040" s="34" t="n">
        <v>0</v>
      </c>
      <c r="M1040" s="34" t="n">
        <v>0</v>
      </c>
      <c r="N1040" s="34" t="n">
        <v>0</v>
      </c>
      <c r="O1040" s="34" t="n">
        <v>0</v>
      </c>
      <c r="P1040" s="34" t="n">
        <v>0</v>
      </c>
      <c r="Q1040" s="34" t="n">
        <v>0</v>
      </c>
      <c r="R1040" s="6" t="n">
        <f aca="false">COUNTIF(L1040:Q1040,"&gt;0")</f>
        <v>0</v>
      </c>
      <c r="S1040" s="34" t="n">
        <v>0</v>
      </c>
      <c r="T1040" s="34" t="n">
        <v>0</v>
      </c>
      <c r="U1040" s="34" t="n">
        <v>0</v>
      </c>
      <c r="V1040" s="34" t="n">
        <v>0</v>
      </c>
      <c r="W1040" s="34" t="n">
        <v>0</v>
      </c>
      <c r="X1040" s="34" t="n">
        <v>0</v>
      </c>
      <c r="Y1040" s="6" t="str">
        <f aca="false">IF(S1040="NaN","ND",IF(S1040=0,"",S1040/S$1))</f>
        <v/>
      </c>
      <c r="Z1040" s="6" t="str">
        <f aca="false">IF(T1040="NaN","ND",IF(T1040=0,"",T1040/T$1))</f>
        <v/>
      </c>
      <c r="AA1040" s="6" t="str">
        <f aca="false">IF(U1040="NaN","ND",IF(U1040=0,"",U1040/U$1))</f>
        <v/>
      </c>
      <c r="AB1040" s="6" t="str">
        <f aca="false">IF(V1040="NaN","ND",IF(V1040=0,"",V1040/V$1))</f>
        <v/>
      </c>
      <c r="AC1040" s="6" t="str">
        <f aca="false">IF(W1040="NaN","ND",IF(W1040=0,"",W1040/W$1))</f>
        <v/>
      </c>
      <c r="AD1040" s="6" t="str">
        <f aca="false">IF(X1040="NaN","ND",IF(X1040=0,"",X1040/X$1))</f>
        <v/>
      </c>
      <c r="AE1040" s="6" t="n">
        <f aca="false">COUNTIF(S1040:X1040,"&gt;0")</f>
        <v>0</v>
      </c>
      <c r="AF1040" s="52" t="str">
        <f aca="false">IF(AE1040=0,"",AVERAGE(Y1040:AD1040))</f>
        <v/>
      </c>
      <c r="AG1040" s="52" t="str">
        <f aca="false">IF(AE1040&lt;2,"",STDEV(Y1040:AD1040))</f>
        <v/>
      </c>
      <c r="AH1040" s="53" t="str">
        <f aca="false">IF(AG1040="","",AG1040/SQRT(6))</f>
        <v/>
      </c>
      <c r="AI1040" s="54"/>
      <c r="AJ1040" s="43"/>
      <c r="AK1040" s="34" t="n">
        <v>0</v>
      </c>
      <c r="AL1040" s="34" t="n">
        <v>0</v>
      </c>
      <c r="AM1040" s="34" t="n">
        <v>58393</v>
      </c>
      <c r="AN1040" s="34" t="n">
        <v>0</v>
      </c>
      <c r="AO1040" s="34" t="n">
        <v>0</v>
      </c>
      <c r="AP1040" s="34" t="n">
        <v>0</v>
      </c>
      <c r="AQ1040" s="6" t="str">
        <f aca="false">IF(AK1040="NaN","ND",IF(AK1040=0,"",AK1040/AK$1))</f>
        <v/>
      </c>
      <c r="AR1040" s="6" t="str">
        <f aca="false">IF(AL1040="NaN","ND",IF(AL1040=0,"",AL1040/AL$1))</f>
        <v/>
      </c>
      <c r="AS1040" s="6" t="n">
        <f aca="false">IF(AM1040="NaN","ND",IF(AM1040=0,"",AM1040/AM$1))</f>
        <v>2.90902545954836E-005</v>
      </c>
      <c r="AT1040" s="6" t="str">
        <f aca="false">IF(AN1040="NaN","ND",IF(AN1040=0,"",AN1040/AN$1))</f>
        <v/>
      </c>
      <c r="AU1040" s="6" t="str">
        <f aca="false">IF(AO1040="NaN","ND",IF(AO1040=0,"",AO1040/AO$1))</f>
        <v/>
      </c>
      <c r="AV1040" s="6" t="str">
        <f aca="false">IF(AP1040="NaN","ND",IF(AP1040=0,"",AP1040/AP$1))</f>
        <v/>
      </c>
      <c r="AW1040" s="82" t="n">
        <v>1000</v>
      </c>
      <c r="AX1040" s="55" t="str">
        <f aca="false">IF(AI1040&lt;&gt;"",IF(BB1040&gt;0.0000159444585708222,AI1040,0.0000159444585708222/BB1040*AI1040),"")</f>
        <v/>
      </c>
      <c r="AY1040" s="38" t="n">
        <v>5000</v>
      </c>
      <c r="AZ1040" s="38" t="n">
        <v>5000</v>
      </c>
      <c r="BA1040" s="38" t="n">
        <f aca="false">COUNTIF(AO1040:AT1040,"&gt;0")</f>
        <v>1</v>
      </c>
      <c r="BB1040" s="53" t="n">
        <f aca="false">IF(BA1040=0,"",AVERAGE(AQ1040:AV1040))</f>
        <v>2.90902545954836E-005</v>
      </c>
      <c r="BC1040" s="53" t="str">
        <f aca="false">IF(BA1040&lt;2,"",STDEV(AQ1040:AV1040))</f>
        <v/>
      </c>
      <c r="BD1040" s="53" t="str">
        <f aca="false">IF(BC1040="","",BC1040/SQRT(BA1040))</f>
        <v/>
      </c>
      <c r="BE1040" s="55" t="str">
        <f aca="false">IF(AND(AE1040=0,BA1040=0),"ND",IF(AND(AE1040&gt;0,BA1040=0),"IP only",IF(AND(AE1040=0,BA1040&gt;0),"TOT only",AF1040/BB1040)))</f>
        <v>TOT only</v>
      </c>
      <c r="BF1040" s="55" t="str">
        <f aca="false">IF(OR(BD1040="",AH1040=""),"",SQRT((AH1040/AF1040)^2+(BD1040/BB1040)^2)*BE1040)</f>
        <v/>
      </c>
      <c r="BG1040" s="55"/>
      <c r="BH1040" s="8" t="n">
        <v>5000</v>
      </c>
      <c r="BI1040" s="6" t="n">
        <v>5000</v>
      </c>
      <c r="BJ1040" s="6" t="s">
        <v>204</v>
      </c>
      <c r="BK1040" s="53" t="s">
        <v>204</v>
      </c>
      <c r="BL1040" s="53" t="s">
        <v>204</v>
      </c>
    </row>
    <row r="1041" customFormat="false" ht="16" hidden="false" customHeight="false" outlineLevel="0" collapsed="false">
      <c r="A1041" s="34" t="n">
        <v>1306</v>
      </c>
      <c r="B1041" s="34" t="s">
        <v>4414</v>
      </c>
      <c r="C1041" s="34" t="s">
        <v>4415</v>
      </c>
      <c r="D1041" s="34" t="s">
        <v>4414</v>
      </c>
      <c r="E1041" s="34" t="n">
        <v>1306</v>
      </c>
      <c r="F1041" s="34" t="n">
        <v>1306</v>
      </c>
      <c r="G1041" s="34" t="n">
        <v>17504</v>
      </c>
      <c r="H1041" s="34" t="s">
        <v>3477</v>
      </c>
      <c r="I1041" s="34" t="s">
        <v>4416</v>
      </c>
      <c r="J1041" s="34" t="s">
        <v>3478</v>
      </c>
      <c r="K1041" s="34" t="n">
        <v>441890</v>
      </c>
      <c r="L1041" s="34" t="n">
        <v>0</v>
      </c>
      <c r="M1041" s="34" t="n">
        <v>0</v>
      </c>
      <c r="N1041" s="34" t="n">
        <v>0</v>
      </c>
      <c r="O1041" s="34" t="n">
        <v>0</v>
      </c>
      <c r="P1041" s="34" t="n">
        <v>0</v>
      </c>
      <c r="Q1041" s="34" t="n">
        <v>0</v>
      </c>
      <c r="R1041" s="6" t="n">
        <f aca="false">COUNTIF(L1041:Q1041,"&gt;0")</f>
        <v>0</v>
      </c>
      <c r="S1041" s="34" t="n">
        <v>0</v>
      </c>
      <c r="T1041" s="34" t="n">
        <v>0</v>
      </c>
      <c r="U1041" s="34" t="n">
        <v>0</v>
      </c>
      <c r="V1041" s="34" t="n">
        <v>0</v>
      </c>
      <c r="W1041" s="34" t="n">
        <v>0</v>
      </c>
      <c r="X1041" s="34" t="n">
        <v>0</v>
      </c>
      <c r="Y1041" s="6" t="str">
        <f aca="false">IF(S1041="NaN","ND",IF(S1041=0,"",S1041/S$1))</f>
        <v/>
      </c>
      <c r="Z1041" s="6" t="str">
        <f aca="false">IF(T1041="NaN","ND",IF(T1041=0,"",T1041/T$1))</f>
        <v/>
      </c>
      <c r="AA1041" s="6" t="str">
        <f aca="false">IF(U1041="NaN","ND",IF(U1041=0,"",U1041/U$1))</f>
        <v/>
      </c>
      <c r="AB1041" s="6" t="str">
        <f aca="false">IF(V1041="NaN","ND",IF(V1041=0,"",V1041/V$1))</f>
        <v/>
      </c>
      <c r="AC1041" s="6" t="str">
        <f aca="false">IF(W1041="NaN","ND",IF(W1041=0,"",W1041/W$1))</f>
        <v/>
      </c>
      <c r="AD1041" s="6" t="str">
        <f aca="false">IF(X1041="NaN","ND",IF(X1041=0,"",X1041/X$1))</f>
        <v/>
      </c>
      <c r="AE1041" s="6" t="n">
        <f aca="false">COUNTIF(S1041:X1041,"&gt;0")</f>
        <v>0</v>
      </c>
      <c r="AF1041" s="52" t="str">
        <f aca="false">IF(AE1041=0,"",AVERAGE(Y1041:AD1041))</f>
        <v/>
      </c>
      <c r="AG1041" s="52" t="str">
        <f aca="false">IF(AE1041&lt;2,"",STDEV(Y1041:AD1041))</f>
        <v/>
      </c>
      <c r="AH1041" s="53" t="str">
        <f aca="false">IF(AG1041="","",AG1041/SQRT(6))</f>
        <v/>
      </c>
      <c r="AI1041" s="54"/>
      <c r="AJ1041" s="43"/>
      <c r="AK1041" s="34" t="n">
        <v>0</v>
      </c>
      <c r="AL1041" s="34" t="n">
        <v>0</v>
      </c>
      <c r="AM1041" s="34" t="n">
        <v>0</v>
      </c>
      <c r="AN1041" s="34" t="n">
        <v>143570</v>
      </c>
      <c r="AO1041" s="34" t="n">
        <v>171050</v>
      </c>
      <c r="AP1041" s="34" t="n">
        <v>127270</v>
      </c>
      <c r="AQ1041" s="6" t="str">
        <f aca="false">IF(AK1041="NaN","ND",IF(AK1041=0,"",AK1041/AK$1))</f>
        <v/>
      </c>
      <c r="AR1041" s="6" t="str">
        <f aca="false">IF(AL1041="NaN","ND",IF(AL1041=0,"",AL1041/AL$1))</f>
        <v/>
      </c>
      <c r="AS1041" s="6" t="str">
        <f aca="false">IF(AM1041="NaN","ND",IF(AM1041=0,"",AM1041/AM$1))</f>
        <v/>
      </c>
      <c r="AT1041" s="6" t="n">
        <f aca="false">IF(AN1041="NaN","ND",IF(AN1041=0,"",AN1041/AN$1))</f>
        <v>2.76858221781366E-005</v>
      </c>
      <c r="AU1041" s="6" t="n">
        <f aca="false">IF(AO1041="NaN","ND",IF(AO1041=0,"",AO1041/AO$1))</f>
        <v>3.43179079985842E-005</v>
      </c>
      <c r="AV1041" s="6" t="n">
        <f aca="false">IF(AP1041="NaN","ND",IF(AP1041=0,"",AP1041/AP$1))</f>
        <v>2.4750726817447E-005</v>
      </c>
      <c r="AW1041" s="82" t="n">
        <v>1000</v>
      </c>
      <c r="AX1041" s="55" t="str">
        <f aca="false">IF(AI1041&lt;&gt;"",IF(BB1041&gt;0.0000159444585708222,AI1041,0.0000159444585708222/BB1041*AI1041),"")</f>
        <v/>
      </c>
      <c r="AY1041" s="38" t="n">
        <v>5000</v>
      </c>
      <c r="AZ1041" s="38" t="n">
        <v>5000</v>
      </c>
      <c r="BA1041" s="38" t="n">
        <f aca="false">COUNTIF(AO1041:AT1041,"&gt;0")</f>
        <v>3</v>
      </c>
      <c r="BB1041" s="53" t="n">
        <f aca="false">IF(BA1041=0,"",AVERAGE(AQ1041:AV1041))</f>
        <v>2.89181523313893E-005</v>
      </c>
      <c r="BC1041" s="53" t="n">
        <f aca="false">IF(BA1041&lt;2,"",STDEV(AQ1041:AV1041))</f>
        <v>4.90119548101669E-006</v>
      </c>
      <c r="BD1041" s="53" t="n">
        <f aca="false">IF(BC1041="","",BC1041/SQRT(BA1041))</f>
        <v>2.82970653031597E-006</v>
      </c>
      <c r="BE1041" s="55" t="str">
        <f aca="false">IF(AND(AE1041=0,BA1041=0),"ND",IF(AND(AE1041&gt;0,BA1041=0),"IP only",IF(AND(AE1041=0,BA1041&gt;0),"TOT only",AF1041/BB1041)))</f>
        <v>TOT only</v>
      </c>
      <c r="BF1041" s="55" t="str">
        <f aca="false">IF(OR(BD1041="",AH1041=""),"",SQRT((AH1041/AF1041)^2+(BD1041/BB1041)^2)*BE1041)</f>
        <v/>
      </c>
      <c r="BG1041" s="55"/>
      <c r="BH1041" s="8" t="n">
        <v>5000</v>
      </c>
      <c r="BI1041" s="6" t="n">
        <v>5000</v>
      </c>
      <c r="BJ1041" s="6" t="s">
        <v>204</v>
      </c>
      <c r="BK1041" s="53" t="s">
        <v>204</v>
      </c>
      <c r="BL1041" s="53" t="s">
        <v>204</v>
      </c>
    </row>
    <row r="1042" customFormat="false" ht="16" hidden="false" customHeight="false" outlineLevel="0" collapsed="false">
      <c r="A1042" s="34" t="n">
        <v>1382</v>
      </c>
      <c r="B1042" s="34" t="s">
        <v>4417</v>
      </c>
      <c r="C1042" s="34" t="s">
        <v>4418</v>
      </c>
      <c r="D1042" s="34" t="s">
        <v>4417</v>
      </c>
      <c r="E1042" s="34" t="n">
        <v>1382</v>
      </c>
      <c r="F1042" s="34" t="n">
        <v>1382</v>
      </c>
      <c r="G1042" s="34" t="n">
        <v>77684</v>
      </c>
      <c r="H1042" s="34" t="s">
        <v>4419</v>
      </c>
      <c r="I1042" s="34" t="s">
        <v>4420</v>
      </c>
      <c r="J1042" s="34" t="s">
        <v>4421</v>
      </c>
      <c r="K1042" s="34" t="n">
        <v>10725</v>
      </c>
      <c r="L1042" s="34" t="n">
        <v>0</v>
      </c>
      <c r="M1042" s="34" t="n">
        <v>0</v>
      </c>
      <c r="N1042" s="34" t="n">
        <v>0</v>
      </c>
      <c r="O1042" s="34" t="n">
        <v>0</v>
      </c>
      <c r="P1042" s="34" t="n">
        <v>0</v>
      </c>
      <c r="Q1042" s="34" t="n">
        <v>0</v>
      </c>
      <c r="R1042" s="6" t="n">
        <f aca="false">COUNTIF(L1042:Q1042,"&gt;0")</f>
        <v>0</v>
      </c>
      <c r="S1042" s="34" t="n">
        <v>0</v>
      </c>
      <c r="T1042" s="34" t="n">
        <v>0</v>
      </c>
      <c r="U1042" s="34" t="n">
        <v>0</v>
      </c>
      <c r="V1042" s="34" t="n">
        <v>0</v>
      </c>
      <c r="W1042" s="34" t="n">
        <v>0</v>
      </c>
      <c r="X1042" s="34" t="n">
        <v>0</v>
      </c>
      <c r="Y1042" s="6" t="str">
        <f aca="false">IF(S1042="NaN","ND",IF(S1042=0,"",S1042/S$1))</f>
        <v/>
      </c>
      <c r="Z1042" s="6" t="str">
        <f aca="false">IF(T1042="NaN","ND",IF(T1042=0,"",T1042/T$1))</f>
        <v/>
      </c>
      <c r="AA1042" s="6" t="str">
        <f aca="false">IF(U1042="NaN","ND",IF(U1042=0,"",U1042/U$1))</f>
        <v/>
      </c>
      <c r="AB1042" s="6" t="str">
        <f aca="false">IF(V1042="NaN","ND",IF(V1042=0,"",V1042/V$1))</f>
        <v/>
      </c>
      <c r="AC1042" s="6" t="str">
        <f aca="false">IF(W1042="NaN","ND",IF(W1042=0,"",W1042/W$1))</f>
        <v/>
      </c>
      <c r="AD1042" s="6" t="str">
        <f aca="false">IF(X1042="NaN","ND",IF(X1042=0,"",X1042/X$1))</f>
        <v/>
      </c>
      <c r="AE1042" s="6" t="n">
        <f aca="false">COUNTIF(S1042:X1042,"&gt;0")</f>
        <v>0</v>
      </c>
      <c r="AF1042" s="52" t="str">
        <f aca="false">IF(AE1042=0,"",AVERAGE(Y1042:AD1042))</f>
        <v/>
      </c>
      <c r="AG1042" s="52" t="str">
        <f aca="false">IF(AE1042&lt;2,"",STDEV(Y1042:AD1042))</f>
        <v/>
      </c>
      <c r="AH1042" s="53" t="str">
        <f aca="false">IF(AG1042="","",AG1042/SQRT(6))</f>
        <v/>
      </c>
      <c r="AI1042" s="54"/>
      <c r="AJ1042" s="43"/>
      <c r="AK1042" s="34" t="n">
        <v>0</v>
      </c>
      <c r="AL1042" s="34" t="n">
        <v>0</v>
      </c>
      <c r="AM1042" s="34" t="n">
        <v>3797.4</v>
      </c>
      <c r="AN1042" s="34" t="n">
        <v>3276.7</v>
      </c>
      <c r="AO1042" s="34" t="n">
        <v>0</v>
      </c>
      <c r="AP1042" s="34" t="n">
        <v>3650.5</v>
      </c>
      <c r="AQ1042" s="6" t="str">
        <f aca="false">IF(AK1042="NaN","ND",IF(AK1042=0,"",AK1042/AK$1))</f>
        <v/>
      </c>
      <c r="AR1042" s="6" t="str">
        <f aca="false">IF(AL1042="NaN","ND",IF(AL1042=0,"",AL1042/AL$1))</f>
        <v/>
      </c>
      <c r="AS1042" s="6" t="n">
        <f aca="false">IF(AM1042="NaN","ND",IF(AM1042=0,"",AM1042/AM$1))</f>
        <v>1.89179067355487E-006</v>
      </c>
      <c r="AT1042" s="6" t="n">
        <f aca="false">IF(AN1042="NaN","ND",IF(AN1042=0,"",AN1042/AN$1))</f>
        <v>6.3187388403636E-007</v>
      </c>
      <c r="AU1042" s="6" t="str">
        <f aca="false">IF(AO1042="NaN","ND",IF(AO1042=0,"",AO1042/AO$1))</f>
        <v/>
      </c>
      <c r="AV1042" s="6" t="n">
        <f aca="false">IF(AP1042="NaN","ND",IF(AP1042=0,"",AP1042/AP$1))</f>
        <v>7.0992793468288E-007</v>
      </c>
      <c r="AW1042" s="82" t="n">
        <v>1000</v>
      </c>
      <c r="AX1042" s="55" t="str">
        <f aca="false">IF(AI1042&lt;&gt;"",IF(BB1042&gt;0.0000159444585708222,AI1042,0.0000159444585708222/BB1042*AI1042),"")</f>
        <v/>
      </c>
      <c r="AY1042" s="38" t="n">
        <v>5000</v>
      </c>
      <c r="AZ1042" s="38" t="n">
        <v>5000</v>
      </c>
      <c r="BA1042" s="38" t="n">
        <f aca="false">COUNTIF(AO1042:AT1042,"&gt;0")</f>
        <v>3</v>
      </c>
      <c r="BB1042" s="53" t="n">
        <f aca="false">IF(BA1042=0,"",AVERAGE(AQ1042:AV1042))</f>
        <v>1.07786416409137E-006</v>
      </c>
      <c r="BC1042" s="53" t="n">
        <f aca="false">IF(BA1042&lt;2,"",STDEV(AQ1042:AV1042))</f>
        <v>7.05960608540701E-007</v>
      </c>
      <c r="BD1042" s="53" t="n">
        <f aca="false">IF(BC1042="","",BC1042/SQRT(BA1042))</f>
        <v>4.07586547378246E-007</v>
      </c>
      <c r="BE1042" s="55" t="str">
        <f aca="false">IF(AND(AE1042=0,BA1042=0),"ND",IF(AND(AE1042&gt;0,BA1042=0),"IP only",IF(AND(AE1042=0,BA1042&gt;0),"TOT only",AF1042/BB1042)))</f>
        <v>TOT only</v>
      </c>
      <c r="BF1042" s="55" t="str">
        <f aca="false">IF(OR(BD1042="",AH1042=""),"",SQRT((AH1042/AF1042)^2+(BD1042/BB1042)^2)*BE1042)</f>
        <v/>
      </c>
      <c r="BG1042" s="55"/>
      <c r="BH1042" s="8" t="n">
        <v>5000</v>
      </c>
      <c r="BI1042" s="6" t="n">
        <v>5000</v>
      </c>
      <c r="BJ1042" s="6" t="s">
        <v>204</v>
      </c>
      <c r="BK1042" s="53" t="s">
        <v>204</v>
      </c>
      <c r="BL1042" s="53" t="s">
        <v>204</v>
      </c>
    </row>
    <row r="1043" customFormat="false" ht="16" hidden="false" customHeight="false" outlineLevel="0" collapsed="false">
      <c r="A1043" s="34" t="n">
        <v>1370</v>
      </c>
      <c r="B1043" s="34" t="s">
        <v>4422</v>
      </c>
      <c r="C1043" s="34" t="s">
        <v>4423</v>
      </c>
      <c r="D1043" s="34" t="s">
        <v>4424</v>
      </c>
      <c r="E1043" s="34" t="n">
        <v>1370</v>
      </c>
      <c r="F1043" s="34" t="n">
        <v>1370</v>
      </c>
      <c r="G1043" s="34" t="n">
        <v>51160</v>
      </c>
      <c r="H1043" s="34" t="s">
        <v>1369</v>
      </c>
      <c r="I1043" s="34" t="s">
        <v>4425</v>
      </c>
      <c r="J1043" s="34" t="s">
        <v>1370</v>
      </c>
      <c r="K1043" s="34" t="n">
        <v>19913</v>
      </c>
      <c r="L1043" s="34" t="n">
        <v>0</v>
      </c>
      <c r="M1043" s="34" t="n">
        <v>0</v>
      </c>
      <c r="N1043" s="34" t="n">
        <v>0</v>
      </c>
      <c r="O1043" s="34" t="n">
        <v>0</v>
      </c>
      <c r="P1043" s="34" t="n">
        <v>0</v>
      </c>
      <c r="Q1043" s="34" t="n">
        <v>0</v>
      </c>
      <c r="R1043" s="6" t="n">
        <f aca="false">COUNTIF(L1043:Q1043,"&gt;0")</f>
        <v>0</v>
      </c>
      <c r="S1043" s="34" t="n">
        <v>0</v>
      </c>
      <c r="T1043" s="34" t="n">
        <v>0</v>
      </c>
      <c r="U1043" s="34" t="n">
        <v>0</v>
      </c>
      <c r="V1043" s="34" t="n">
        <v>0</v>
      </c>
      <c r="W1043" s="34" t="n">
        <v>0</v>
      </c>
      <c r="X1043" s="34" t="n">
        <v>0</v>
      </c>
      <c r="Y1043" s="6" t="str">
        <f aca="false">IF(S1043="NaN","ND",IF(S1043=0,"",S1043/S$1))</f>
        <v/>
      </c>
      <c r="Z1043" s="6" t="str">
        <f aca="false">IF(T1043="NaN","ND",IF(T1043=0,"",T1043/T$1))</f>
        <v/>
      </c>
      <c r="AA1043" s="6" t="str">
        <f aca="false">IF(U1043="NaN","ND",IF(U1043=0,"",U1043/U$1))</f>
        <v/>
      </c>
      <c r="AB1043" s="6" t="str">
        <f aca="false">IF(V1043="NaN","ND",IF(V1043=0,"",V1043/V$1))</f>
        <v/>
      </c>
      <c r="AC1043" s="6" t="str">
        <f aca="false">IF(W1043="NaN","ND",IF(W1043=0,"",W1043/W$1))</f>
        <v/>
      </c>
      <c r="AD1043" s="6" t="str">
        <f aca="false">IF(X1043="NaN","ND",IF(X1043=0,"",X1043/X$1))</f>
        <v/>
      </c>
      <c r="AE1043" s="6" t="n">
        <f aca="false">COUNTIF(S1043:X1043,"&gt;0")</f>
        <v>0</v>
      </c>
      <c r="AF1043" s="52" t="str">
        <f aca="false">IF(AE1043=0,"",AVERAGE(Y1043:AD1043))</f>
        <v/>
      </c>
      <c r="AG1043" s="52" t="str">
        <f aca="false">IF(AE1043&lt;2,"",STDEV(Y1043:AD1043))</f>
        <v/>
      </c>
      <c r="AH1043" s="53" t="str">
        <f aca="false">IF(AG1043="","",AG1043/SQRT(6))</f>
        <v/>
      </c>
      <c r="AI1043" s="54"/>
      <c r="AJ1043" s="43"/>
      <c r="AK1043" s="34" t="n">
        <v>0</v>
      </c>
      <c r="AL1043" s="34" t="n">
        <v>0</v>
      </c>
      <c r="AM1043" s="34" t="n">
        <v>0</v>
      </c>
      <c r="AN1043" s="34" t="n">
        <v>0</v>
      </c>
      <c r="AO1043" s="34" t="n">
        <v>0</v>
      </c>
      <c r="AP1043" s="34" t="n">
        <v>19913</v>
      </c>
      <c r="AQ1043" s="6" t="str">
        <f aca="false">IF(AK1043="NaN","ND",IF(AK1043=0,"",AK1043/AK$1))</f>
        <v/>
      </c>
      <c r="AR1043" s="6" t="str">
        <f aca="false">IF(AL1043="NaN","ND",IF(AL1043=0,"",AL1043/AL$1))</f>
        <v/>
      </c>
      <c r="AS1043" s="6" t="str">
        <f aca="false">IF(AM1043="NaN","ND",IF(AM1043=0,"",AM1043/AM$1))</f>
        <v/>
      </c>
      <c r="AT1043" s="6" t="str">
        <f aca="false">IF(AN1043="NaN","ND",IF(AN1043=0,"",AN1043/AN$1))</f>
        <v/>
      </c>
      <c r="AU1043" s="6" t="str">
        <f aca="false">IF(AO1043="NaN","ND",IF(AO1043=0,"",AO1043/AO$1))</f>
        <v/>
      </c>
      <c r="AV1043" s="6" t="n">
        <f aca="false">IF(AP1043="NaN","ND",IF(AP1043=0,"",AP1043/AP$1))</f>
        <v>3.87256402228193E-006</v>
      </c>
      <c r="AW1043" s="82" t="n">
        <v>1000</v>
      </c>
      <c r="AX1043" s="55" t="str">
        <f aca="false">IF(AI1043&lt;&gt;"",IF(BB1043&gt;0.0000159444585708222,AI1043,0.0000159444585708222/BB1043*AI1043),"")</f>
        <v/>
      </c>
      <c r="AY1043" s="38" t="n">
        <v>5000</v>
      </c>
      <c r="AZ1043" s="38" t="n">
        <v>5000</v>
      </c>
      <c r="BA1043" s="38" t="n">
        <f aca="false">COUNTIF(AO1043:AT1043,"&gt;0")</f>
        <v>1</v>
      </c>
      <c r="BB1043" s="53" t="n">
        <f aca="false">IF(BA1043=0,"",AVERAGE(AQ1043:AV1043))</f>
        <v>3.87256402228193E-006</v>
      </c>
      <c r="BC1043" s="53" t="str">
        <f aca="false">IF(BA1043&lt;2,"",STDEV(AQ1043:AV1043))</f>
        <v/>
      </c>
      <c r="BD1043" s="53" t="str">
        <f aca="false">IF(BC1043="","",BC1043/SQRT(BA1043))</f>
        <v/>
      </c>
      <c r="BE1043" s="55" t="str">
        <f aca="false">IF(AND(AE1043=0,BA1043=0),"ND",IF(AND(AE1043&gt;0,BA1043=0),"IP only",IF(AND(AE1043=0,BA1043&gt;0),"TOT only",AF1043/BB1043)))</f>
        <v>TOT only</v>
      </c>
      <c r="BF1043" s="55" t="str">
        <f aca="false">IF(OR(BD1043="",AH1043=""),"",SQRT((AH1043/AF1043)^2+(BD1043/BB1043)^2)*BE1043)</f>
        <v/>
      </c>
      <c r="BG1043" s="55"/>
      <c r="BH1043" s="8" t="n">
        <v>5000</v>
      </c>
      <c r="BI1043" s="6" t="n">
        <v>5000</v>
      </c>
      <c r="BJ1043" s="6" t="s">
        <v>204</v>
      </c>
      <c r="BK1043" s="53" t="s">
        <v>204</v>
      </c>
      <c r="BL1043" s="53" t="s">
        <v>204</v>
      </c>
    </row>
    <row r="1044" customFormat="false" ht="16" hidden="false" customHeight="false" outlineLevel="0" collapsed="false">
      <c r="A1044" s="34" t="n">
        <v>1805</v>
      </c>
      <c r="B1044" s="34" t="s">
        <v>4426</v>
      </c>
      <c r="C1044" s="34" t="s">
        <v>4427</v>
      </c>
      <c r="D1044" s="34" t="s">
        <v>4426</v>
      </c>
      <c r="E1044" s="34" t="n">
        <v>1805</v>
      </c>
      <c r="F1044" s="34" t="n">
        <v>1805</v>
      </c>
      <c r="G1044" s="34" t="n">
        <v>44364</v>
      </c>
      <c r="H1044" s="34" t="s">
        <v>4428</v>
      </c>
      <c r="I1044" s="34" t="s">
        <v>4429</v>
      </c>
      <c r="J1044" s="34" t="s">
        <v>4430</v>
      </c>
      <c r="K1044" s="34" t="n">
        <v>926340</v>
      </c>
      <c r="L1044" s="34" t="n">
        <v>0</v>
      </c>
      <c r="M1044" s="34" t="n">
        <v>0</v>
      </c>
      <c r="N1044" s="34" t="n">
        <v>0</v>
      </c>
      <c r="O1044" s="34" t="n">
        <v>0</v>
      </c>
      <c r="P1044" s="34" t="n">
        <v>0</v>
      </c>
      <c r="Q1044" s="34" t="n">
        <v>0</v>
      </c>
      <c r="R1044" s="6" t="n">
        <f aca="false">COUNTIF(L1044:Q1044,"&gt;0")</f>
        <v>0</v>
      </c>
      <c r="S1044" s="34" t="n">
        <v>0</v>
      </c>
      <c r="T1044" s="34" t="n">
        <v>0</v>
      </c>
      <c r="U1044" s="34" t="n">
        <v>0</v>
      </c>
      <c r="V1044" s="34" t="n">
        <v>0</v>
      </c>
      <c r="W1044" s="34" t="n">
        <v>0</v>
      </c>
      <c r="X1044" s="34" t="n">
        <v>0</v>
      </c>
      <c r="Y1044" s="6" t="str">
        <f aca="false">IF(S1044="NaN","ND",IF(S1044=0,"",S1044/S$1))</f>
        <v/>
      </c>
      <c r="Z1044" s="6" t="str">
        <f aca="false">IF(T1044="NaN","ND",IF(T1044=0,"",T1044/T$1))</f>
        <v/>
      </c>
      <c r="AA1044" s="6" t="str">
        <f aca="false">IF(U1044="NaN","ND",IF(U1044=0,"",U1044/U$1))</f>
        <v/>
      </c>
      <c r="AB1044" s="6" t="str">
        <f aca="false">IF(V1044="NaN","ND",IF(V1044=0,"",V1044/V$1))</f>
        <v/>
      </c>
      <c r="AC1044" s="6" t="str">
        <f aca="false">IF(W1044="NaN","ND",IF(W1044=0,"",W1044/W$1))</f>
        <v/>
      </c>
      <c r="AD1044" s="6" t="str">
        <f aca="false">IF(X1044="NaN","ND",IF(X1044=0,"",X1044/X$1))</f>
        <v/>
      </c>
      <c r="AE1044" s="6" t="n">
        <f aca="false">COUNTIF(S1044:X1044,"&gt;0")</f>
        <v>0</v>
      </c>
      <c r="AF1044" s="52" t="str">
        <f aca="false">IF(AE1044=0,"",AVERAGE(Y1044:AD1044))</f>
        <v/>
      </c>
      <c r="AG1044" s="52" t="str">
        <f aca="false">IF(AE1044&lt;2,"",STDEV(Y1044:AD1044))</f>
        <v/>
      </c>
      <c r="AH1044" s="53" t="str">
        <f aca="false">IF(AG1044="","",AG1044/SQRT(6))</f>
        <v/>
      </c>
      <c r="AI1044" s="54"/>
      <c r="AJ1044" s="43"/>
      <c r="AK1044" s="34" t="n">
        <v>70711</v>
      </c>
      <c r="AL1044" s="34" t="n">
        <v>49464</v>
      </c>
      <c r="AM1044" s="34" t="n">
        <v>40321</v>
      </c>
      <c r="AN1044" s="34" t="n">
        <v>263550</v>
      </c>
      <c r="AO1044" s="34" t="n">
        <v>285130</v>
      </c>
      <c r="AP1044" s="34" t="n">
        <v>217160</v>
      </c>
      <c r="AQ1044" s="6" t="n">
        <f aca="false">IF(AK1044="NaN","ND",IF(AK1044=0,"",AK1044/AK$1))</f>
        <v>4.9752376005662E-005</v>
      </c>
      <c r="AR1044" s="6" t="n">
        <f aca="false">IF(AL1044="NaN","ND",IF(AL1044=0,"",AL1044/AL$1))</f>
        <v>3.18281985117264E-005</v>
      </c>
      <c r="AS1044" s="6" t="n">
        <f aca="false">IF(AM1044="NaN","ND",IF(AM1044=0,"",AM1044/AM$1))</f>
        <v>2.00871363955353E-005</v>
      </c>
      <c r="AT1044" s="6" t="n">
        <f aca="false">IF(AN1044="NaN","ND",IF(AN1044=0,"",AN1044/AN$1))</f>
        <v>5.08225843494316E-005</v>
      </c>
      <c r="AU1044" s="6" t="n">
        <f aca="false">IF(AO1044="NaN","ND",IF(AO1044=0,"",AO1044/AO$1))</f>
        <v>5.72058761042755E-005</v>
      </c>
      <c r="AV1044" s="6" t="n">
        <f aca="false">IF(AP1044="NaN","ND",IF(AP1044=0,"",AP1044/AP$1))</f>
        <v>4.22320093948046E-005</v>
      </c>
      <c r="AW1044" s="82" t="n">
        <v>1000</v>
      </c>
      <c r="AX1044" s="55" t="str">
        <f aca="false">IF(AI1044&lt;&gt;"",IF(BB1044&gt;0.0000159444585708222,AI1044,0.0000159444585708222/BB1044*AI1044),"")</f>
        <v/>
      </c>
      <c r="AY1044" s="38" t="n">
        <v>5000</v>
      </c>
      <c r="AZ1044" s="38" t="n">
        <v>5000</v>
      </c>
      <c r="BA1044" s="38" t="n">
        <f aca="false">COUNTIF(AO1044:AT1044,"&gt;0")</f>
        <v>6</v>
      </c>
      <c r="BB1044" s="53" t="n">
        <f aca="false">IF(BA1044=0,"",AVERAGE(AQ1044:AV1044))</f>
        <v>4.19880301269059E-005</v>
      </c>
      <c r="BC1044" s="53" t="n">
        <f aca="false">IF(BA1044&lt;2,"",STDEV(AQ1044:AV1044))</f>
        <v>1.38046955923802E-005</v>
      </c>
      <c r="BD1044" s="53" t="n">
        <f aca="false">IF(BC1044="","",BC1044/SQRT(BA1044))</f>
        <v>5.63574337596322E-006</v>
      </c>
      <c r="BE1044" s="55" t="str">
        <f aca="false">IF(AND(AE1044=0,BA1044=0),"ND",IF(AND(AE1044&gt;0,BA1044=0),"IP only",IF(AND(AE1044=0,BA1044&gt;0),"TOT only",AF1044/BB1044)))</f>
        <v>TOT only</v>
      </c>
      <c r="BF1044" s="55" t="str">
        <f aca="false">IF(OR(BD1044="",AH1044=""),"",SQRT((AH1044/AF1044)^2+(BD1044/BB1044)^2)*BE1044)</f>
        <v/>
      </c>
      <c r="BG1044" s="55"/>
      <c r="BH1044" s="8" t="n">
        <v>5000</v>
      </c>
      <c r="BI1044" s="6" t="n">
        <v>5000</v>
      </c>
      <c r="BJ1044" s="6" t="s">
        <v>204</v>
      </c>
      <c r="BK1044" s="53" t="s">
        <v>204</v>
      </c>
      <c r="BL1044" s="53" t="s">
        <v>204</v>
      </c>
    </row>
    <row r="1045" customFormat="false" ht="16" hidden="false" customHeight="false" outlineLevel="0" collapsed="false">
      <c r="A1045" s="34" t="n">
        <v>1001</v>
      </c>
      <c r="B1045" s="34" t="s">
        <v>4431</v>
      </c>
      <c r="C1045" s="34" t="s">
        <v>4063</v>
      </c>
      <c r="D1045" s="34" t="s">
        <v>4431</v>
      </c>
      <c r="E1045" s="34" t="n">
        <v>1001</v>
      </c>
      <c r="F1045" s="34" t="n">
        <v>1001</v>
      </c>
      <c r="G1045" s="34" t="n">
        <v>26118</v>
      </c>
      <c r="H1045" s="34" t="s">
        <v>4432</v>
      </c>
      <c r="I1045" s="34" t="s">
        <v>4433</v>
      </c>
      <c r="J1045" s="34" t="s">
        <v>4434</v>
      </c>
      <c r="K1045" s="34" t="n">
        <v>469930</v>
      </c>
      <c r="L1045" s="34" t="n">
        <v>0</v>
      </c>
      <c r="M1045" s="34" t="n">
        <v>0</v>
      </c>
      <c r="N1045" s="34" t="n">
        <v>0</v>
      </c>
      <c r="O1045" s="34" t="n">
        <v>0</v>
      </c>
      <c r="P1045" s="34" t="n">
        <v>0</v>
      </c>
      <c r="Q1045" s="34" t="n">
        <v>0</v>
      </c>
      <c r="R1045" s="6" t="n">
        <f aca="false">COUNTIF(L1045:Q1045,"&gt;0")</f>
        <v>0</v>
      </c>
      <c r="S1045" s="34" t="n">
        <v>0</v>
      </c>
      <c r="T1045" s="34" t="n">
        <v>0</v>
      </c>
      <c r="U1045" s="34" t="n">
        <v>0</v>
      </c>
      <c r="V1045" s="34" t="n">
        <v>0</v>
      </c>
      <c r="W1045" s="34" t="n">
        <v>0</v>
      </c>
      <c r="X1045" s="34" t="n">
        <v>0</v>
      </c>
      <c r="Y1045" s="6" t="str">
        <f aca="false">IF(S1045="NaN","ND",IF(S1045=0,"",S1045/S$1))</f>
        <v/>
      </c>
      <c r="Z1045" s="6" t="str">
        <f aca="false">IF(T1045="NaN","ND",IF(T1045=0,"",T1045/T$1))</f>
        <v/>
      </c>
      <c r="AA1045" s="6" t="str">
        <f aca="false">IF(U1045="NaN","ND",IF(U1045=0,"",U1045/U$1))</f>
        <v/>
      </c>
      <c r="AB1045" s="6" t="str">
        <f aca="false">IF(V1045="NaN","ND",IF(V1045=0,"",V1045/V$1))</f>
        <v/>
      </c>
      <c r="AC1045" s="6" t="str">
        <f aca="false">IF(W1045="NaN","ND",IF(W1045=0,"",W1045/W$1))</f>
        <v/>
      </c>
      <c r="AD1045" s="6" t="str">
        <f aca="false">IF(X1045="NaN","ND",IF(X1045=0,"",X1045/X$1))</f>
        <v/>
      </c>
      <c r="AE1045" s="6" t="n">
        <f aca="false">COUNTIF(S1045:X1045,"&gt;0")</f>
        <v>0</v>
      </c>
      <c r="AF1045" s="52" t="str">
        <f aca="false">IF(AE1045=0,"",AVERAGE(Y1045:AD1045))</f>
        <v/>
      </c>
      <c r="AG1045" s="52" t="str">
        <f aca="false">IF(AE1045&lt;2,"",STDEV(Y1045:AD1045))</f>
        <v/>
      </c>
      <c r="AH1045" s="53" t="str">
        <f aca="false">IF(AG1045="","",AG1045/SQRT(6))</f>
        <v/>
      </c>
      <c r="AI1045" s="54"/>
      <c r="AJ1045" s="43"/>
      <c r="AK1045" s="34" t="n">
        <v>53321</v>
      </c>
      <c r="AL1045" s="34" t="n">
        <v>0</v>
      </c>
      <c r="AM1045" s="34" t="n">
        <v>39119</v>
      </c>
      <c r="AN1045" s="34" t="n">
        <v>89132</v>
      </c>
      <c r="AO1045" s="34" t="n">
        <v>206380</v>
      </c>
      <c r="AP1045" s="34" t="n">
        <v>81983</v>
      </c>
      <c r="AQ1045" s="6" t="n">
        <f aca="false">IF(AK1045="NaN","ND",IF(AK1045=0,"",AK1045/AK$1))</f>
        <v>3.75167433779455E-005</v>
      </c>
      <c r="AR1045" s="6" t="str">
        <f aca="false">IF(AL1045="NaN","ND",IF(AL1045=0,"",AL1045/AL$1))</f>
        <v/>
      </c>
      <c r="AS1045" s="6" t="n">
        <f aca="false">IF(AM1045="NaN","ND",IF(AM1045=0,"",AM1045/AM$1))</f>
        <v>1.94883234209704E-005</v>
      </c>
      <c r="AT1045" s="6" t="n">
        <f aca="false">IF(AN1045="NaN","ND",IF(AN1045=0,"",AN1045/AN$1))</f>
        <v>1.71880803954982E-005</v>
      </c>
      <c r="AU1045" s="6" t="n">
        <f aca="false">IF(AO1045="NaN","ND",IF(AO1045=0,"",AO1045/AO$1))</f>
        <v>4.14061961575435E-005</v>
      </c>
      <c r="AV1045" s="6" t="n">
        <f aca="false">IF(AP1045="NaN","ND",IF(AP1045=0,"",AP1045/AP$1))</f>
        <v>1.59435753647737E-005</v>
      </c>
      <c r="AW1045" s="82" t="n">
        <v>1000</v>
      </c>
      <c r="AX1045" s="55" t="str">
        <f aca="false">IF(AI1045&lt;&gt;"",IF(BB1045&gt;0.0000159444585708222,AI1045,0.0000159444585708222/BB1045*AI1045),"")</f>
        <v/>
      </c>
      <c r="AY1045" s="38" t="n">
        <v>5000</v>
      </c>
      <c r="AZ1045" s="38" t="n">
        <v>5000</v>
      </c>
      <c r="BA1045" s="38" t="n">
        <f aca="false">COUNTIF(AO1045:AT1045,"&gt;0")</f>
        <v>5</v>
      </c>
      <c r="BB1045" s="53" t="n">
        <f aca="false">IF(BA1045=0,"",AVERAGE(AQ1045:AV1045))</f>
        <v>2.63085837433462E-005</v>
      </c>
      <c r="BC1045" s="53" t="n">
        <f aca="false">IF(BA1045&lt;2,"",STDEV(AQ1045:AV1045))</f>
        <v>1.21520952295781E-005</v>
      </c>
      <c r="BD1045" s="53" t="n">
        <f aca="false">IF(BC1045="","",BC1045/SQRT(BA1045))</f>
        <v>5.43458220047753E-006</v>
      </c>
      <c r="BE1045" s="55" t="str">
        <f aca="false">IF(AND(AE1045=0,BA1045=0),"ND",IF(AND(AE1045&gt;0,BA1045=0),"IP only",IF(AND(AE1045=0,BA1045&gt;0),"TOT only",AF1045/BB1045)))</f>
        <v>TOT only</v>
      </c>
      <c r="BF1045" s="55" t="str">
        <f aca="false">IF(OR(BD1045="",AH1045=""),"",SQRT((AH1045/AF1045)^2+(BD1045/BB1045)^2)*BE1045)</f>
        <v/>
      </c>
      <c r="BG1045" s="55"/>
      <c r="BH1045" s="8" t="n">
        <v>5000</v>
      </c>
      <c r="BI1045" s="6" t="n">
        <v>5000</v>
      </c>
      <c r="BJ1045" s="6" t="s">
        <v>204</v>
      </c>
      <c r="BK1045" s="53" t="s">
        <v>204</v>
      </c>
      <c r="BL1045" s="53" t="s">
        <v>204</v>
      </c>
    </row>
    <row r="1046" customFormat="false" ht="16" hidden="false" customHeight="false" outlineLevel="0" collapsed="false">
      <c r="A1046" s="34" t="n">
        <v>227</v>
      </c>
      <c r="B1046" s="34" t="s">
        <v>1275</v>
      </c>
      <c r="C1046" s="34" t="s">
        <v>1277</v>
      </c>
      <c r="D1046" s="34" t="s">
        <v>1275</v>
      </c>
      <c r="E1046" s="34" t="n">
        <v>227</v>
      </c>
      <c r="F1046" s="34" t="n">
        <v>227</v>
      </c>
      <c r="G1046" s="34" t="n">
        <v>51307</v>
      </c>
      <c r="H1046" s="34" t="s">
        <v>3026</v>
      </c>
      <c r="I1046" s="34" t="s">
        <v>4435</v>
      </c>
      <c r="J1046" s="34" t="s">
        <v>3027</v>
      </c>
      <c r="K1046" s="34" t="n">
        <v>263390</v>
      </c>
      <c r="L1046" s="34" t="n">
        <v>0</v>
      </c>
      <c r="M1046" s="34" t="n">
        <v>0</v>
      </c>
      <c r="N1046" s="34" t="n">
        <v>0</v>
      </c>
      <c r="O1046" s="34" t="n">
        <v>0</v>
      </c>
      <c r="P1046" s="34" t="n">
        <v>0</v>
      </c>
      <c r="Q1046" s="34" t="n">
        <v>0</v>
      </c>
      <c r="R1046" s="6" t="n">
        <f aca="false">COUNTIF(L1046:Q1046,"&gt;0")</f>
        <v>0</v>
      </c>
      <c r="S1046" s="34" t="n">
        <v>0</v>
      </c>
      <c r="T1046" s="34" t="n">
        <v>0</v>
      </c>
      <c r="U1046" s="34" t="n">
        <v>0</v>
      </c>
      <c r="V1046" s="34" t="n">
        <v>0</v>
      </c>
      <c r="W1046" s="34" t="n">
        <v>0</v>
      </c>
      <c r="X1046" s="34" t="n">
        <v>0</v>
      </c>
      <c r="Y1046" s="6" t="str">
        <f aca="false">IF(S1046="NaN","ND",IF(S1046=0,"",S1046/S$1))</f>
        <v/>
      </c>
      <c r="Z1046" s="6" t="str">
        <f aca="false">IF(T1046="NaN","ND",IF(T1046=0,"",T1046/T$1))</f>
        <v/>
      </c>
      <c r="AA1046" s="6" t="str">
        <f aca="false">IF(U1046="NaN","ND",IF(U1046=0,"",U1046/U$1))</f>
        <v/>
      </c>
      <c r="AB1046" s="6" t="str">
        <f aca="false">IF(V1046="NaN","ND",IF(V1046=0,"",V1046/V$1))</f>
        <v/>
      </c>
      <c r="AC1046" s="6" t="str">
        <f aca="false">IF(W1046="NaN","ND",IF(W1046=0,"",W1046/W$1))</f>
        <v/>
      </c>
      <c r="AD1046" s="6" t="str">
        <f aca="false">IF(X1046="NaN","ND",IF(X1046=0,"",X1046/X$1))</f>
        <v/>
      </c>
      <c r="AE1046" s="6" t="n">
        <f aca="false">COUNTIF(S1046:X1046,"&gt;0")</f>
        <v>0</v>
      </c>
      <c r="AF1046" s="52" t="str">
        <f aca="false">IF(AE1046=0,"",AVERAGE(Y1046:AD1046))</f>
        <v/>
      </c>
      <c r="AG1046" s="52" t="str">
        <f aca="false">IF(AE1046&lt;2,"",STDEV(Y1046:AD1046))</f>
        <v/>
      </c>
      <c r="AH1046" s="53" t="str">
        <f aca="false">IF(AG1046="","",AG1046/SQRT(6))</f>
        <v/>
      </c>
      <c r="AI1046" s="54"/>
      <c r="AJ1046" s="43"/>
      <c r="AK1046" s="34" t="n">
        <v>0</v>
      </c>
      <c r="AL1046" s="34" t="n">
        <v>0</v>
      </c>
      <c r="AM1046" s="34" t="n">
        <v>0</v>
      </c>
      <c r="AN1046" s="34" t="n">
        <v>112090</v>
      </c>
      <c r="AO1046" s="34" t="n">
        <v>76961</v>
      </c>
      <c r="AP1046" s="34" t="n">
        <v>74340</v>
      </c>
      <c r="AQ1046" s="6" t="str">
        <f aca="false">IF(AK1046="NaN","ND",IF(AK1046=0,"",AK1046/AK$1))</f>
        <v/>
      </c>
      <c r="AR1046" s="6" t="str">
        <f aca="false">IF(AL1046="NaN","ND",IF(AL1046=0,"",AL1046/AL$1))</f>
        <v/>
      </c>
      <c r="AS1046" s="6" t="str">
        <f aca="false">IF(AM1046="NaN","ND",IF(AM1046=0,"",AM1046/AM$1))</f>
        <v/>
      </c>
      <c r="AT1046" s="6" t="n">
        <f aca="false">IF(AN1046="NaN","ND",IF(AN1046=0,"",AN1046/AN$1))</f>
        <v>2.16152664759165E-005</v>
      </c>
      <c r="AU1046" s="6" t="n">
        <f aca="false">IF(AO1046="NaN","ND",IF(AO1046=0,"",AO1046/AO$1))</f>
        <v>1.54407513445135E-005</v>
      </c>
      <c r="AV1046" s="6" t="n">
        <f aca="false">IF(AP1046="NaN","ND",IF(AP1046=0,"",AP1046/AP$1))</f>
        <v>1.44572093314136E-005</v>
      </c>
      <c r="AW1046" s="82" t="n">
        <v>1000</v>
      </c>
      <c r="AX1046" s="55" t="str">
        <f aca="false">IF(AI1046&lt;&gt;"",IF(BB1046&gt;0.0000159444585708222,AI1046,0.0000159444585708222/BB1046*AI1046),"")</f>
        <v/>
      </c>
      <c r="AY1046" s="38" t="n">
        <v>5000</v>
      </c>
      <c r="AZ1046" s="38" t="n">
        <v>5000</v>
      </c>
      <c r="BA1046" s="38" t="n">
        <f aca="false">COUNTIF(AO1046:AT1046,"&gt;0")</f>
        <v>3</v>
      </c>
      <c r="BB1046" s="53" t="n">
        <f aca="false">IF(BA1046=0,"",AVERAGE(AQ1046:AV1046))</f>
        <v>1.71710757172812E-005</v>
      </c>
      <c r="BC1046" s="53" t="n">
        <f aca="false">IF(BA1046&lt;2,"",STDEV(AQ1046:AV1046))</f>
        <v>3.8800724667508E-006</v>
      </c>
      <c r="BD1046" s="53" t="n">
        <f aca="false">IF(BC1046="","",BC1046/SQRT(BA1046))</f>
        <v>2.24016088315383E-006</v>
      </c>
      <c r="BE1046" s="55" t="str">
        <f aca="false">IF(AND(AE1046=0,BA1046=0),"ND",IF(AND(AE1046&gt;0,BA1046=0),"IP only",IF(AND(AE1046=0,BA1046&gt;0),"TOT only",AF1046/BB1046)))</f>
        <v>TOT only</v>
      </c>
      <c r="BF1046" s="55" t="str">
        <f aca="false">IF(OR(BD1046="",AH1046=""),"",SQRT((AH1046/AF1046)^2+(BD1046/BB1046)^2)*BE1046)</f>
        <v/>
      </c>
      <c r="BG1046" s="55"/>
      <c r="BH1046" s="8" t="n">
        <v>5000</v>
      </c>
      <c r="BI1046" s="6" t="n">
        <v>5000</v>
      </c>
      <c r="BJ1046" s="6" t="s">
        <v>204</v>
      </c>
      <c r="BK1046" s="53" t="s">
        <v>204</v>
      </c>
      <c r="BL1046" s="53" t="s">
        <v>204</v>
      </c>
    </row>
    <row r="1047" customFormat="false" ht="16" hidden="false" customHeight="false" outlineLevel="0" collapsed="false">
      <c r="A1047" s="34" t="n">
        <v>769</v>
      </c>
      <c r="B1047" s="34" t="s">
        <v>3339</v>
      </c>
      <c r="C1047" s="34" t="s">
        <v>3341</v>
      </c>
      <c r="D1047" s="34" t="s">
        <v>3339</v>
      </c>
      <c r="E1047" s="34" t="n">
        <v>769</v>
      </c>
      <c r="F1047" s="34" t="n">
        <v>769</v>
      </c>
      <c r="G1047" s="34" t="n">
        <v>59714</v>
      </c>
      <c r="H1047" s="34" t="s">
        <v>922</v>
      </c>
      <c r="I1047" s="34" t="s">
        <v>4436</v>
      </c>
      <c r="J1047" s="34" t="s">
        <v>923</v>
      </c>
      <c r="K1047" s="34" t="n">
        <v>207910</v>
      </c>
      <c r="L1047" s="34" t="n">
        <v>0</v>
      </c>
      <c r="M1047" s="34" t="n">
        <v>0</v>
      </c>
      <c r="N1047" s="34" t="n">
        <v>0</v>
      </c>
      <c r="O1047" s="34" t="n">
        <v>0</v>
      </c>
      <c r="P1047" s="34" t="n">
        <v>0</v>
      </c>
      <c r="Q1047" s="34" t="n">
        <v>0</v>
      </c>
      <c r="R1047" s="6" t="n">
        <f aca="false">COUNTIF(L1047:Q1047,"&gt;0")</f>
        <v>0</v>
      </c>
      <c r="S1047" s="34" t="n">
        <v>0</v>
      </c>
      <c r="T1047" s="34" t="n">
        <v>0</v>
      </c>
      <c r="U1047" s="34" t="n">
        <v>0</v>
      </c>
      <c r="V1047" s="34" t="n">
        <v>0</v>
      </c>
      <c r="W1047" s="34" t="n">
        <v>0</v>
      </c>
      <c r="X1047" s="34" t="n">
        <v>0</v>
      </c>
      <c r="Y1047" s="6" t="str">
        <f aca="false">IF(S1047="NaN","ND",IF(S1047=0,"",S1047/S$1))</f>
        <v/>
      </c>
      <c r="Z1047" s="6" t="str">
        <f aca="false">IF(T1047="NaN","ND",IF(T1047=0,"",T1047/T$1))</f>
        <v/>
      </c>
      <c r="AA1047" s="6" t="str">
        <f aca="false">IF(U1047="NaN","ND",IF(U1047=0,"",U1047/U$1))</f>
        <v/>
      </c>
      <c r="AB1047" s="6" t="str">
        <f aca="false">IF(V1047="NaN","ND",IF(V1047=0,"",V1047/V$1))</f>
        <v/>
      </c>
      <c r="AC1047" s="6" t="str">
        <f aca="false">IF(W1047="NaN","ND",IF(W1047=0,"",W1047/W$1))</f>
        <v/>
      </c>
      <c r="AD1047" s="6" t="str">
        <f aca="false">IF(X1047="NaN","ND",IF(X1047=0,"",X1047/X$1))</f>
        <v/>
      </c>
      <c r="AE1047" s="6" t="n">
        <f aca="false">COUNTIF(S1047:X1047,"&gt;0")</f>
        <v>0</v>
      </c>
      <c r="AF1047" s="52" t="str">
        <f aca="false">IF(AE1047=0,"",AVERAGE(Y1047:AD1047))</f>
        <v/>
      </c>
      <c r="AG1047" s="52" t="str">
        <f aca="false">IF(AE1047&lt;2,"",STDEV(Y1047:AD1047))</f>
        <v/>
      </c>
      <c r="AH1047" s="53" t="str">
        <f aca="false">IF(AG1047="","",AG1047/SQRT(6))</f>
        <v/>
      </c>
      <c r="AI1047" s="54"/>
      <c r="AJ1047" s="43"/>
      <c r="AK1047" s="34" t="n">
        <v>12877</v>
      </c>
      <c r="AL1047" s="34" t="n">
        <v>31981</v>
      </c>
      <c r="AM1047" s="34" t="n">
        <v>0</v>
      </c>
      <c r="AN1047" s="34" t="n">
        <v>56999</v>
      </c>
      <c r="AO1047" s="34" t="n">
        <v>43374</v>
      </c>
      <c r="AP1047" s="34" t="n">
        <v>62681</v>
      </c>
      <c r="AQ1047" s="6" t="n">
        <f aca="false">IF(AK1047="NaN","ND",IF(AK1047=0,"",AK1047/AK$1))</f>
        <v>9.06027839833844E-006</v>
      </c>
      <c r="AR1047" s="6" t="n">
        <f aca="false">IF(AL1047="NaN","ND",IF(AL1047=0,"",AL1047/AL$1))</f>
        <v>2.05785544356203E-005</v>
      </c>
      <c r="AS1047" s="6" t="str">
        <f aca="false">IF(AM1047="NaN","ND",IF(AM1047=0,"",AM1047/AM$1))</f>
        <v/>
      </c>
      <c r="AT1047" s="6" t="n">
        <f aca="false">IF(AN1047="NaN","ND",IF(AN1047=0,"",AN1047/AN$1))</f>
        <v>1.09916011585401E-005</v>
      </c>
      <c r="AU1047" s="6" t="n">
        <f aca="false">IF(AO1047="NaN","ND",IF(AO1047=0,"",AO1047/AO$1))</f>
        <v>8.70216276837528E-006</v>
      </c>
      <c r="AV1047" s="6" t="n">
        <f aca="false">IF(AP1047="NaN","ND",IF(AP1047=0,"",AP1047/AP$1))</f>
        <v>1.21898350565286E-005</v>
      </c>
      <c r="AW1047" s="82" t="n">
        <v>1000</v>
      </c>
      <c r="AX1047" s="55" t="str">
        <f aca="false">IF(AI1047&lt;&gt;"",IF(BB1047&gt;0.0000159444585708222,AI1047,0.0000159444585708222/BB1047*AI1047),"")</f>
        <v/>
      </c>
      <c r="AY1047" s="38" t="n">
        <v>5000</v>
      </c>
      <c r="AZ1047" s="38" t="n">
        <v>5000</v>
      </c>
      <c r="BA1047" s="38" t="n">
        <f aca="false">COUNTIF(AO1047:AT1047,"&gt;0")</f>
        <v>5</v>
      </c>
      <c r="BB1047" s="53" t="n">
        <f aca="false">IF(BA1047=0,"",AVERAGE(AQ1047:AV1047))</f>
        <v>1.23044863634805E-005</v>
      </c>
      <c r="BC1047" s="53" t="n">
        <f aca="false">IF(BA1047&lt;2,"",STDEV(AQ1047:AV1047))</f>
        <v>4.83990277668061E-006</v>
      </c>
      <c r="BD1047" s="53" t="n">
        <f aca="false">IF(BC1047="","",BC1047/SQRT(BA1047))</f>
        <v>2.16447032262957E-006</v>
      </c>
      <c r="BE1047" s="55" t="str">
        <f aca="false">IF(AND(AE1047=0,BA1047=0),"ND",IF(AND(AE1047&gt;0,BA1047=0),"IP only",IF(AND(AE1047=0,BA1047&gt;0),"TOT only",AF1047/BB1047)))</f>
        <v>TOT only</v>
      </c>
      <c r="BF1047" s="55" t="str">
        <f aca="false">IF(OR(BD1047="",AH1047=""),"",SQRT((AH1047/AF1047)^2+(BD1047/BB1047)^2)*BE1047)</f>
        <v/>
      </c>
      <c r="BG1047" s="55"/>
      <c r="BH1047" s="8" t="n">
        <v>5000</v>
      </c>
      <c r="BI1047" s="6" t="n">
        <v>5000</v>
      </c>
      <c r="BJ1047" s="6" t="s">
        <v>204</v>
      </c>
      <c r="BK1047" s="53" t="s">
        <v>204</v>
      </c>
      <c r="BL1047" s="53" t="s">
        <v>204</v>
      </c>
    </row>
    <row r="1048" customFormat="false" ht="16" hidden="false" customHeight="false" outlineLevel="0" collapsed="false">
      <c r="A1048" s="34" t="n">
        <v>865</v>
      </c>
      <c r="B1048" s="34" t="s">
        <v>3651</v>
      </c>
      <c r="C1048" s="34" t="s">
        <v>3653</v>
      </c>
      <c r="D1048" s="34" t="s">
        <v>3651</v>
      </c>
      <c r="E1048" s="34" t="n">
        <v>865</v>
      </c>
      <c r="F1048" s="34" t="n">
        <v>865</v>
      </c>
      <c r="G1048" s="34" t="n">
        <v>36440</v>
      </c>
      <c r="H1048" s="34" t="s">
        <v>3355</v>
      </c>
      <c r="I1048" s="34" t="s">
        <v>4437</v>
      </c>
      <c r="J1048" s="34" t="s">
        <v>3356</v>
      </c>
      <c r="K1048" s="34" t="n">
        <v>139840</v>
      </c>
      <c r="L1048" s="34" t="n">
        <v>0</v>
      </c>
      <c r="M1048" s="34" t="n">
        <v>0</v>
      </c>
      <c r="N1048" s="34" t="n">
        <v>0</v>
      </c>
      <c r="O1048" s="34" t="n">
        <v>0</v>
      </c>
      <c r="P1048" s="34" t="n">
        <v>0</v>
      </c>
      <c r="Q1048" s="34" t="n">
        <v>0</v>
      </c>
      <c r="R1048" s="6" t="n">
        <f aca="false">COUNTIF(L1048:Q1048,"&gt;0")</f>
        <v>0</v>
      </c>
      <c r="S1048" s="34" t="n">
        <v>0</v>
      </c>
      <c r="T1048" s="34" t="n">
        <v>0</v>
      </c>
      <c r="U1048" s="34" t="n">
        <v>0</v>
      </c>
      <c r="V1048" s="34" t="n">
        <v>0</v>
      </c>
      <c r="W1048" s="34" t="n">
        <v>0</v>
      </c>
      <c r="X1048" s="34" t="n">
        <v>0</v>
      </c>
      <c r="Y1048" s="6" t="str">
        <f aca="false">IF(S1048="NaN","ND",IF(S1048=0,"",S1048/S$1))</f>
        <v/>
      </c>
      <c r="Z1048" s="6" t="str">
        <f aca="false">IF(T1048="NaN","ND",IF(T1048=0,"",T1048/T$1))</f>
        <v/>
      </c>
      <c r="AA1048" s="6" t="str">
        <f aca="false">IF(U1048="NaN","ND",IF(U1048=0,"",U1048/U$1))</f>
        <v/>
      </c>
      <c r="AB1048" s="6" t="str">
        <f aca="false">IF(V1048="NaN","ND",IF(V1048=0,"",V1048/V$1))</f>
        <v/>
      </c>
      <c r="AC1048" s="6" t="str">
        <f aca="false">IF(W1048="NaN","ND",IF(W1048=0,"",W1048/W$1))</f>
        <v/>
      </c>
      <c r="AD1048" s="6" t="str">
        <f aca="false">IF(X1048="NaN","ND",IF(X1048=0,"",X1048/X$1))</f>
        <v/>
      </c>
      <c r="AE1048" s="6" t="n">
        <f aca="false">COUNTIF(S1048:X1048,"&gt;0")</f>
        <v>0</v>
      </c>
      <c r="AF1048" s="52" t="str">
        <f aca="false">IF(AE1048=0,"",AVERAGE(Y1048:AD1048))</f>
        <v/>
      </c>
      <c r="AG1048" s="52" t="str">
        <f aca="false">IF(AE1048&lt;2,"",STDEV(Y1048:AD1048))</f>
        <v/>
      </c>
      <c r="AH1048" s="53" t="str">
        <f aca="false">IF(AG1048="","",AG1048/SQRT(6))</f>
        <v/>
      </c>
      <c r="AI1048" s="54"/>
      <c r="AJ1048" s="43"/>
      <c r="AK1048" s="34" t="n">
        <v>21924</v>
      </c>
      <c r="AL1048" s="34" t="n">
        <v>0</v>
      </c>
      <c r="AM1048" s="34" t="n">
        <v>0</v>
      </c>
      <c r="AN1048" s="34" t="n">
        <v>49028</v>
      </c>
      <c r="AO1048" s="34" t="n">
        <v>68892</v>
      </c>
      <c r="AP1048" s="34" t="n">
        <v>0</v>
      </c>
      <c r="AQ1048" s="6" t="n">
        <f aca="false">IF(AK1048="NaN","ND",IF(AK1048=0,"",AK1048/AK$1))</f>
        <v>1.54257624916651E-005</v>
      </c>
      <c r="AR1048" s="6" t="str">
        <f aca="false">IF(AL1048="NaN","ND",IF(AL1048=0,"",AL1048/AL$1))</f>
        <v/>
      </c>
      <c r="AS1048" s="6" t="str">
        <f aca="false">IF(AM1048="NaN","ND",IF(AM1048=0,"",AM1048/AM$1))</f>
        <v/>
      </c>
      <c r="AT1048" s="6" t="n">
        <f aca="false">IF(AN1048="NaN","ND",IF(AN1048=0,"",AN1048/AN$1))</f>
        <v>9.45448554537634E-006</v>
      </c>
      <c r="AU1048" s="6" t="n">
        <f aca="false">IF(AO1048="NaN","ND",IF(AO1048=0,"",AO1048/AO$1))</f>
        <v>1.38218609636858E-005</v>
      </c>
      <c r="AV1048" s="6" t="str">
        <f aca="false">IF(AP1048="NaN","ND",IF(AP1048=0,"",AP1048/AP$1))</f>
        <v/>
      </c>
      <c r="AW1048" s="82" t="n">
        <v>1000</v>
      </c>
      <c r="AX1048" s="55" t="str">
        <f aca="false">IF(AI1048&lt;&gt;"",IF(BB1048&gt;0.0000159444585708222,AI1048,0.0000159444585708222/BB1048*AI1048),"")</f>
        <v/>
      </c>
      <c r="AY1048" s="38" t="n">
        <v>5000</v>
      </c>
      <c r="AZ1048" s="38" t="n">
        <v>5000</v>
      </c>
      <c r="BA1048" s="38" t="n">
        <f aca="false">COUNTIF(AO1048:AT1048,"&gt;0")</f>
        <v>3</v>
      </c>
      <c r="BB1048" s="53" t="n">
        <f aca="false">IF(BA1048=0,"",AVERAGE(AQ1048:AV1048))</f>
        <v>1.29007030002424E-005</v>
      </c>
      <c r="BC1048" s="53" t="n">
        <f aca="false">IF(BA1048&lt;2,"",STDEV(AQ1048:AV1048))</f>
        <v>3.09037798457267E-006</v>
      </c>
      <c r="BD1048" s="53" t="n">
        <f aca="false">IF(BC1048="","",BC1048/SQRT(BA1048))</f>
        <v>1.78423056129072E-006</v>
      </c>
      <c r="BE1048" s="55" t="str">
        <f aca="false">IF(AND(AE1048=0,BA1048=0),"ND",IF(AND(AE1048&gt;0,BA1048=0),"IP only",IF(AND(AE1048=0,BA1048&gt;0),"TOT only",AF1048/BB1048)))</f>
        <v>TOT only</v>
      </c>
      <c r="BF1048" s="55" t="str">
        <f aca="false">IF(OR(BD1048="",AH1048=""),"",SQRT((AH1048/AF1048)^2+(BD1048/BB1048)^2)*BE1048)</f>
        <v/>
      </c>
      <c r="BG1048" s="55"/>
      <c r="BH1048" s="8" t="n">
        <v>5000</v>
      </c>
      <c r="BI1048" s="6" t="n">
        <v>5000</v>
      </c>
      <c r="BJ1048" s="6" t="s">
        <v>204</v>
      </c>
      <c r="BK1048" s="53" t="s">
        <v>204</v>
      </c>
      <c r="BL1048" s="53" t="s">
        <v>204</v>
      </c>
    </row>
    <row r="1049" customFormat="false" ht="16" hidden="false" customHeight="false" outlineLevel="0" collapsed="false">
      <c r="A1049" s="34" t="n">
        <v>1003</v>
      </c>
      <c r="B1049" s="34" t="s">
        <v>4069</v>
      </c>
      <c r="C1049" s="34" t="s">
        <v>4071</v>
      </c>
      <c r="D1049" s="34" t="s">
        <v>4069</v>
      </c>
      <c r="E1049" s="34" t="n">
        <v>1003</v>
      </c>
      <c r="F1049" s="34" t="n">
        <v>1003</v>
      </c>
      <c r="G1049" s="34" t="n">
        <v>35663</v>
      </c>
      <c r="H1049" s="34" t="s">
        <v>4438</v>
      </c>
      <c r="I1049" s="34" t="s">
        <v>4439</v>
      </c>
      <c r="J1049" s="34" t="s">
        <v>3081</v>
      </c>
      <c r="K1049" s="34" t="n">
        <v>134020</v>
      </c>
      <c r="L1049" s="34" t="n">
        <v>0</v>
      </c>
      <c r="M1049" s="34" t="n">
        <v>0</v>
      </c>
      <c r="N1049" s="34" t="n">
        <v>0</v>
      </c>
      <c r="O1049" s="34" t="n">
        <v>0</v>
      </c>
      <c r="P1049" s="34" t="n">
        <v>0</v>
      </c>
      <c r="Q1049" s="34" t="n">
        <v>0</v>
      </c>
      <c r="R1049" s="6" t="n">
        <f aca="false">COUNTIF(L1049:Q1049,"&gt;0")</f>
        <v>0</v>
      </c>
      <c r="S1049" s="34" t="n">
        <v>0</v>
      </c>
      <c r="T1049" s="34" t="n">
        <v>0</v>
      </c>
      <c r="U1049" s="34" t="n">
        <v>0</v>
      </c>
      <c r="V1049" s="34" t="n">
        <v>0</v>
      </c>
      <c r="W1049" s="34" t="n">
        <v>0</v>
      </c>
      <c r="X1049" s="34" t="n">
        <v>0</v>
      </c>
      <c r="Y1049" s="6" t="str">
        <f aca="false">IF(S1049="NaN","ND",IF(S1049=0,"",S1049/S$1))</f>
        <v/>
      </c>
      <c r="Z1049" s="6" t="str">
        <f aca="false">IF(T1049="NaN","ND",IF(T1049=0,"",T1049/T$1))</f>
        <v/>
      </c>
      <c r="AA1049" s="6" t="str">
        <f aca="false">IF(U1049="NaN","ND",IF(U1049=0,"",U1049/U$1))</f>
        <v/>
      </c>
      <c r="AB1049" s="6" t="str">
        <f aca="false">IF(V1049="NaN","ND",IF(V1049=0,"",V1049/V$1))</f>
        <v/>
      </c>
      <c r="AC1049" s="6" t="str">
        <f aca="false">IF(W1049="NaN","ND",IF(W1049=0,"",W1049/W$1))</f>
        <v/>
      </c>
      <c r="AD1049" s="6" t="str">
        <f aca="false">IF(X1049="NaN","ND",IF(X1049=0,"",X1049/X$1))</f>
        <v/>
      </c>
      <c r="AE1049" s="6" t="n">
        <f aca="false">COUNTIF(S1049:X1049,"&gt;0")</f>
        <v>0</v>
      </c>
      <c r="AF1049" s="52" t="str">
        <f aca="false">IF(AE1049=0,"",AVERAGE(Y1049:AD1049))</f>
        <v/>
      </c>
      <c r="AG1049" s="52" t="str">
        <f aca="false">IF(AE1049&lt;2,"",STDEV(Y1049:AD1049))</f>
        <v/>
      </c>
      <c r="AH1049" s="53" t="str">
        <f aca="false">IF(AG1049="","",AG1049/SQRT(6))</f>
        <v/>
      </c>
      <c r="AI1049" s="54"/>
      <c r="AJ1049" s="43"/>
      <c r="AK1049" s="34" t="n">
        <v>0</v>
      </c>
      <c r="AL1049" s="34" t="n">
        <v>12914</v>
      </c>
      <c r="AM1049" s="34" t="n">
        <v>0</v>
      </c>
      <c r="AN1049" s="34" t="n">
        <v>36802</v>
      </c>
      <c r="AO1049" s="34" t="n">
        <v>41721</v>
      </c>
      <c r="AP1049" s="34" t="n">
        <v>42584</v>
      </c>
      <c r="AQ1049" s="6" t="str">
        <f aca="false">IF(AK1049="NaN","ND",IF(AK1049=0,"",AK1049/AK$1))</f>
        <v/>
      </c>
      <c r="AR1049" s="6" t="n">
        <f aca="false">IF(AL1049="NaN","ND",IF(AL1049=0,"",AL1049/AL$1))</f>
        <v>8.30966673905132E-006</v>
      </c>
      <c r="AS1049" s="6" t="str">
        <f aca="false">IF(AM1049="NaN","ND",IF(AM1049=0,"",AM1049/AM$1))</f>
        <v/>
      </c>
      <c r="AT1049" s="6" t="n">
        <f aca="false">IF(AN1049="NaN","ND",IF(AN1049=0,"",AN1049/AN$1))</f>
        <v>7.09684215225871E-006</v>
      </c>
      <c r="AU1049" s="6" t="n">
        <f aca="false">IF(AO1049="NaN","ND",IF(AO1049=0,"",AO1049/AO$1))</f>
        <v>8.37051996263626E-006</v>
      </c>
      <c r="AV1049" s="6" t="n">
        <f aca="false">IF(AP1049="NaN","ND",IF(AP1049=0,"",AP1049/AP$1))</f>
        <v>8.28148778812101E-006</v>
      </c>
      <c r="AW1049" s="82" t="n">
        <v>1000</v>
      </c>
      <c r="AX1049" s="55" t="str">
        <f aca="false">IF(AI1049&lt;&gt;"",IF(BB1049&gt;0.0000159444585708222,AI1049,0.0000159444585708222/BB1049*AI1049),"")</f>
        <v/>
      </c>
      <c r="AY1049" s="38" t="n">
        <v>5000</v>
      </c>
      <c r="AZ1049" s="38" t="n">
        <v>5000</v>
      </c>
      <c r="BA1049" s="38" t="n">
        <f aca="false">COUNTIF(AO1049:AT1049,"&gt;0")</f>
        <v>4</v>
      </c>
      <c r="BB1049" s="53" t="n">
        <f aca="false">IF(BA1049=0,"",AVERAGE(AQ1049:AV1049))</f>
        <v>8.01462916051683E-006</v>
      </c>
      <c r="BC1049" s="53" t="n">
        <f aca="false">IF(BA1049&lt;2,"",STDEV(AQ1049:AV1049))</f>
        <v>6.12985033921406E-007</v>
      </c>
      <c r="BD1049" s="53" t="n">
        <f aca="false">IF(BC1049="","",BC1049/SQRT(BA1049))</f>
        <v>3.06492516960703E-007</v>
      </c>
      <c r="BE1049" s="55" t="str">
        <f aca="false">IF(AND(AE1049=0,BA1049=0),"ND",IF(AND(AE1049&gt;0,BA1049=0),"IP only",IF(AND(AE1049=0,BA1049&gt;0),"TOT only",AF1049/BB1049)))</f>
        <v>TOT only</v>
      </c>
      <c r="BF1049" s="55" t="str">
        <f aca="false">IF(OR(BD1049="",AH1049=""),"",SQRT((AH1049/AF1049)^2+(BD1049/BB1049)^2)*BE1049)</f>
        <v/>
      </c>
      <c r="BG1049" s="55"/>
      <c r="BH1049" s="8" t="n">
        <v>5000</v>
      </c>
      <c r="BI1049" s="6" t="n">
        <v>5000</v>
      </c>
      <c r="BJ1049" s="6" t="s">
        <v>204</v>
      </c>
      <c r="BK1049" s="53" t="s">
        <v>204</v>
      </c>
      <c r="BL1049" s="53" t="s">
        <v>204</v>
      </c>
    </row>
    <row r="1050" customFormat="false" ht="16" hidden="false" customHeight="false" outlineLevel="0" collapsed="false">
      <c r="A1050" s="34" t="n">
        <v>1450</v>
      </c>
      <c r="B1050" s="34" t="s">
        <v>4440</v>
      </c>
      <c r="C1050" s="34" t="s">
        <v>4441</v>
      </c>
      <c r="D1050" s="34" t="s">
        <v>4440</v>
      </c>
      <c r="E1050" s="34" t="n">
        <v>1450</v>
      </c>
      <c r="F1050" s="34" t="n">
        <v>1450</v>
      </c>
      <c r="G1050" s="34" t="n">
        <v>86402</v>
      </c>
      <c r="H1050" s="34" t="s">
        <v>4297</v>
      </c>
      <c r="I1050" s="34" t="s">
        <v>4442</v>
      </c>
      <c r="J1050" s="34" t="s">
        <v>4298</v>
      </c>
      <c r="K1050" s="34" t="n">
        <v>47588</v>
      </c>
      <c r="L1050" s="34" t="n">
        <v>0</v>
      </c>
      <c r="M1050" s="34" t="n">
        <v>0</v>
      </c>
      <c r="N1050" s="34" t="n">
        <v>0</v>
      </c>
      <c r="O1050" s="34" t="n">
        <v>0</v>
      </c>
      <c r="P1050" s="34" t="n">
        <v>0</v>
      </c>
      <c r="Q1050" s="34" t="n">
        <v>0</v>
      </c>
      <c r="R1050" s="6" t="n">
        <f aca="false">COUNTIF(L1050:Q1050,"&gt;0")</f>
        <v>0</v>
      </c>
      <c r="S1050" s="34" t="n">
        <v>0</v>
      </c>
      <c r="T1050" s="34" t="n">
        <v>0</v>
      </c>
      <c r="U1050" s="34" t="n">
        <v>0</v>
      </c>
      <c r="V1050" s="34" t="n">
        <v>0</v>
      </c>
      <c r="W1050" s="34" t="n">
        <v>0</v>
      </c>
      <c r="X1050" s="34" t="n">
        <v>0</v>
      </c>
      <c r="Y1050" s="6" t="str">
        <f aca="false">IF(S1050="NaN","ND",IF(S1050=0,"",S1050/S$1))</f>
        <v/>
      </c>
      <c r="Z1050" s="6" t="str">
        <f aca="false">IF(T1050="NaN","ND",IF(T1050=0,"",T1050/T$1))</f>
        <v/>
      </c>
      <c r="AA1050" s="6" t="str">
        <f aca="false">IF(U1050="NaN","ND",IF(U1050=0,"",U1050/U$1))</f>
        <v/>
      </c>
      <c r="AB1050" s="6" t="str">
        <f aca="false">IF(V1050="NaN","ND",IF(V1050=0,"",V1050/V$1))</f>
        <v/>
      </c>
      <c r="AC1050" s="6" t="str">
        <f aca="false">IF(W1050="NaN","ND",IF(W1050=0,"",W1050/W$1))</f>
        <v/>
      </c>
      <c r="AD1050" s="6" t="str">
        <f aca="false">IF(X1050="NaN","ND",IF(X1050=0,"",X1050/X$1))</f>
        <v/>
      </c>
      <c r="AE1050" s="6" t="n">
        <f aca="false">COUNTIF(S1050:X1050,"&gt;0")</f>
        <v>0</v>
      </c>
      <c r="AF1050" s="52" t="str">
        <f aca="false">IF(AE1050=0,"",AVERAGE(Y1050:AD1050))</f>
        <v/>
      </c>
      <c r="AG1050" s="52" t="str">
        <f aca="false">IF(AE1050&lt;2,"",STDEV(Y1050:AD1050))</f>
        <v/>
      </c>
      <c r="AH1050" s="53" t="str">
        <f aca="false">IF(AG1050="","",AG1050/SQRT(6))</f>
        <v/>
      </c>
      <c r="AI1050" s="54"/>
      <c r="AJ1050" s="43"/>
      <c r="AK1050" s="34" t="n">
        <v>0</v>
      </c>
      <c r="AL1050" s="34" t="n">
        <v>0</v>
      </c>
      <c r="AM1050" s="34" t="n">
        <v>0</v>
      </c>
      <c r="AN1050" s="34" t="n">
        <v>25724</v>
      </c>
      <c r="AO1050" s="34" t="n">
        <v>21864</v>
      </c>
      <c r="AP1050" s="34" t="n">
        <v>0</v>
      </c>
      <c r="AQ1050" s="6" t="str">
        <f aca="false">IF(AK1050="NaN","ND",IF(AK1050=0,"",AK1050/AK$1))</f>
        <v/>
      </c>
      <c r="AR1050" s="6" t="str">
        <f aca="false">IF(AL1050="NaN","ND",IF(AL1050=0,"",AL1050/AL$1))</f>
        <v/>
      </c>
      <c r="AS1050" s="6" t="str">
        <f aca="false">IF(AM1050="NaN","ND",IF(AM1050=0,"",AM1050/AM$1))</f>
        <v/>
      </c>
      <c r="AT1050" s="6" t="n">
        <f aca="false">IF(AN1050="NaN","ND",IF(AN1050=0,"",AN1050/AN$1))</f>
        <v>4.96057734701112E-006</v>
      </c>
      <c r="AU1050" s="6" t="n">
        <f aca="false">IF(AO1050="NaN","ND",IF(AO1050=0,"",AO1050/AO$1))</f>
        <v>4.3865930457822E-006</v>
      </c>
      <c r="AV1050" s="6" t="str">
        <f aca="false">IF(AP1050="NaN","ND",IF(AP1050=0,"",AP1050/AP$1))</f>
        <v/>
      </c>
      <c r="AW1050" s="82" t="n">
        <v>1000</v>
      </c>
      <c r="AX1050" s="55" t="str">
        <f aca="false">IF(AI1050&lt;&gt;"",IF(BB1050&gt;0.0000159444585708222,AI1050,0.0000159444585708222/BB1050*AI1050),"")</f>
        <v/>
      </c>
      <c r="AY1050" s="38" t="n">
        <v>5000</v>
      </c>
      <c r="AZ1050" s="38" t="n">
        <v>5000</v>
      </c>
      <c r="BA1050" s="38" t="n">
        <f aca="false">COUNTIF(AO1050:AT1050,"&gt;0")</f>
        <v>2</v>
      </c>
      <c r="BB1050" s="53" t="n">
        <f aca="false">IF(BA1050=0,"",AVERAGE(AQ1050:AV1050))</f>
        <v>4.67358519639666E-006</v>
      </c>
      <c r="BC1050" s="53" t="n">
        <f aca="false">IF(BA1050&lt;2,"",STDEV(AQ1050:AV1050))</f>
        <v>4.05868191693589E-007</v>
      </c>
      <c r="BD1050" s="53" t="n">
        <f aca="false">IF(BC1050="","",BC1050/SQRT(BA1050))</f>
        <v>2.86992150614458E-007</v>
      </c>
      <c r="BE1050" s="55" t="str">
        <f aca="false">IF(AND(AE1050=0,BA1050=0),"ND",IF(AND(AE1050&gt;0,BA1050=0),"IP only",IF(AND(AE1050=0,BA1050&gt;0),"TOT only",AF1050/BB1050)))</f>
        <v>TOT only</v>
      </c>
      <c r="BF1050" s="55" t="str">
        <f aca="false">IF(OR(BD1050="",AH1050=""),"",SQRT((AH1050/AF1050)^2+(BD1050/BB1050)^2)*BE1050)</f>
        <v/>
      </c>
      <c r="BG1050" s="55"/>
      <c r="BH1050" s="8" t="n">
        <v>5000</v>
      </c>
      <c r="BI1050" s="6" t="n">
        <v>5000</v>
      </c>
      <c r="BJ1050" s="6" t="s">
        <v>204</v>
      </c>
      <c r="BK1050" s="53" t="s">
        <v>204</v>
      </c>
      <c r="BL1050" s="53" t="s">
        <v>204</v>
      </c>
    </row>
    <row r="1051" customFormat="false" ht="16" hidden="false" customHeight="false" outlineLevel="0" collapsed="false">
      <c r="A1051" s="34" t="n">
        <v>1026</v>
      </c>
      <c r="B1051" s="34" t="s">
        <v>4128</v>
      </c>
      <c r="C1051" s="34" t="s">
        <v>4130</v>
      </c>
      <c r="D1051" s="34" t="s">
        <v>4128</v>
      </c>
      <c r="E1051" s="34" t="n">
        <v>1026</v>
      </c>
      <c r="F1051" s="34" t="n">
        <v>1026</v>
      </c>
      <c r="G1051" s="34" t="n">
        <v>200070</v>
      </c>
      <c r="H1051" s="34" t="s">
        <v>4382</v>
      </c>
      <c r="I1051" s="34" t="s">
        <v>4443</v>
      </c>
      <c r="J1051" s="34" t="s">
        <v>4383</v>
      </c>
      <c r="K1051" s="34" t="n">
        <v>16730</v>
      </c>
      <c r="L1051" s="34" t="n">
        <v>0</v>
      </c>
      <c r="M1051" s="34" t="n">
        <v>0</v>
      </c>
      <c r="N1051" s="34" t="n">
        <v>0</v>
      </c>
      <c r="O1051" s="34" t="n">
        <v>0</v>
      </c>
      <c r="P1051" s="34" t="n">
        <v>0</v>
      </c>
      <c r="Q1051" s="34" t="n">
        <v>0</v>
      </c>
      <c r="R1051" s="6" t="n">
        <f aca="false">COUNTIF(L1051:Q1051,"&gt;0")</f>
        <v>0</v>
      </c>
      <c r="S1051" s="34" t="n">
        <v>0</v>
      </c>
      <c r="T1051" s="34" t="n">
        <v>0</v>
      </c>
      <c r="U1051" s="34" t="n">
        <v>0</v>
      </c>
      <c r="V1051" s="34" t="n">
        <v>0</v>
      </c>
      <c r="W1051" s="34" t="n">
        <v>0</v>
      </c>
      <c r="X1051" s="34" t="n">
        <v>0</v>
      </c>
      <c r="Y1051" s="6" t="str">
        <f aca="false">IF(S1051="NaN","ND",IF(S1051=0,"",S1051/S$1))</f>
        <v/>
      </c>
      <c r="Z1051" s="6" t="str">
        <f aca="false">IF(T1051="NaN","ND",IF(T1051=0,"",T1051/T$1))</f>
        <v/>
      </c>
      <c r="AA1051" s="6" t="str">
        <f aca="false">IF(U1051="NaN","ND",IF(U1051=0,"",U1051/U$1))</f>
        <v/>
      </c>
      <c r="AB1051" s="6" t="str">
        <f aca="false">IF(V1051="NaN","ND",IF(V1051=0,"",V1051/V$1))</f>
        <v/>
      </c>
      <c r="AC1051" s="6" t="str">
        <f aca="false">IF(W1051="NaN","ND",IF(W1051=0,"",W1051/W$1))</f>
        <v/>
      </c>
      <c r="AD1051" s="6" t="str">
        <f aca="false">IF(X1051="NaN","ND",IF(X1051=0,"",X1051/X$1))</f>
        <v/>
      </c>
      <c r="AE1051" s="6" t="n">
        <f aca="false">COUNTIF(S1051:X1051,"&gt;0")</f>
        <v>0</v>
      </c>
      <c r="AF1051" s="52" t="str">
        <f aca="false">IF(AE1051=0,"",AVERAGE(Y1051:AD1051))</f>
        <v/>
      </c>
      <c r="AG1051" s="52" t="str">
        <f aca="false">IF(AE1051&lt;2,"",STDEV(Y1051:AD1051))</f>
        <v/>
      </c>
      <c r="AH1051" s="53" t="str">
        <f aca="false">IF(AG1051="","",AG1051/SQRT(6))</f>
        <v/>
      </c>
      <c r="AI1051" s="54"/>
      <c r="AJ1051" s="43"/>
      <c r="AK1051" s="34" t="n">
        <v>0</v>
      </c>
      <c r="AL1051" s="34" t="n">
        <v>0</v>
      </c>
      <c r="AM1051" s="34" t="n">
        <v>0</v>
      </c>
      <c r="AN1051" s="34" t="n">
        <v>0</v>
      </c>
      <c r="AO1051" s="34" t="n">
        <v>16730</v>
      </c>
      <c r="AP1051" s="34" t="n">
        <v>0</v>
      </c>
      <c r="AQ1051" s="6" t="str">
        <f aca="false">IF(AK1051="NaN","ND",IF(AK1051=0,"",AK1051/AK$1))</f>
        <v/>
      </c>
      <c r="AR1051" s="6" t="str">
        <f aca="false">IF(AL1051="NaN","ND",IF(AL1051=0,"",AL1051/AL$1))</f>
        <v/>
      </c>
      <c r="AS1051" s="6" t="str">
        <f aca="false">IF(AM1051="NaN","ND",IF(AM1051=0,"",AM1051/AM$1))</f>
        <v/>
      </c>
      <c r="AT1051" s="6" t="str">
        <f aca="false">IF(AN1051="NaN","ND",IF(AN1051=0,"",AN1051/AN$1))</f>
        <v/>
      </c>
      <c r="AU1051" s="6" t="n">
        <f aca="false">IF(AO1051="NaN","ND",IF(AO1051=0,"",AO1051/AO$1))</f>
        <v>3.35655422868351E-006</v>
      </c>
      <c r="AV1051" s="6" t="str">
        <f aca="false">IF(AP1051="NaN","ND",IF(AP1051=0,"",AP1051/AP$1))</f>
        <v/>
      </c>
      <c r="AW1051" s="82" t="n">
        <v>1000</v>
      </c>
      <c r="AX1051" s="55" t="str">
        <f aca="false">IF(AI1051&lt;&gt;"",IF(BB1051&gt;0.0000159444585708222,AI1051,0.0000159444585708222/BB1051*AI1051),"")</f>
        <v/>
      </c>
      <c r="AY1051" s="38" t="n">
        <v>5000</v>
      </c>
      <c r="AZ1051" s="38" t="n">
        <v>5000</v>
      </c>
      <c r="BA1051" s="38" t="n">
        <f aca="false">COUNTIF(AO1051:AT1051,"&gt;0")</f>
        <v>1</v>
      </c>
      <c r="BB1051" s="53" t="n">
        <f aca="false">IF(BA1051=0,"",AVERAGE(AQ1051:AV1051))</f>
        <v>3.35655422868351E-006</v>
      </c>
      <c r="BC1051" s="53" t="str">
        <f aca="false">IF(BA1051&lt;2,"",STDEV(AQ1051:AV1051))</f>
        <v/>
      </c>
      <c r="BD1051" s="53" t="str">
        <f aca="false">IF(BC1051="","",BC1051/SQRT(BA1051))</f>
        <v/>
      </c>
      <c r="BE1051" s="55" t="str">
        <f aca="false">IF(AND(AE1051=0,BA1051=0),"ND",IF(AND(AE1051&gt;0,BA1051=0),"IP only",IF(AND(AE1051=0,BA1051&gt;0),"TOT only",AF1051/BB1051)))</f>
        <v>TOT only</v>
      </c>
      <c r="BF1051" s="55" t="str">
        <f aca="false">IF(OR(BD1051="",AH1051=""),"",SQRT((AH1051/AF1051)^2+(BD1051/BB1051)^2)*BE1051)</f>
        <v/>
      </c>
      <c r="BG1051" s="55"/>
      <c r="BH1051" s="8" t="n">
        <v>5000</v>
      </c>
      <c r="BI1051" s="6" t="n">
        <v>5000</v>
      </c>
      <c r="BJ1051" s="6" t="s">
        <v>204</v>
      </c>
      <c r="BK1051" s="53" t="s">
        <v>204</v>
      </c>
      <c r="BL1051" s="53" t="s">
        <v>204</v>
      </c>
    </row>
    <row r="1052" customFormat="false" ht="16" hidden="false" customHeight="false" outlineLevel="0" collapsed="false">
      <c r="A1052" s="34" t="s">
        <v>4444</v>
      </c>
      <c r="B1052" s="34" t="s">
        <v>4445</v>
      </c>
      <c r="C1052" s="34" t="s">
        <v>2336</v>
      </c>
      <c r="D1052" s="34" t="s">
        <v>4446</v>
      </c>
      <c r="E1052" s="34" t="s">
        <v>4444</v>
      </c>
      <c r="F1052" s="34" t="s">
        <v>4444</v>
      </c>
      <c r="G1052" s="34" t="n">
        <v>17284</v>
      </c>
      <c r="H1052" s="34" t="s">
        <v>3913</v>
      </c>
      <c r="I1052" s="34" t="s">
        <v>4447</v>
      </c>
      <c r="J1052" s="34" t="s">
        <v>3914</v>
      </c>
      <c r="K1052" s="34" t="n">
        <v>37215000</v>
      </c>
      <c r="L1052" s="34" t="n">
        <v>0</v>
      </c>
      <c r="M1052" s="34" t="n">
        <v>0</v>
      </c>
      <c r="N1052" s="34" t="n">
        <v>0</v>
      </c>
      <c r="O1052" s="34" t="n">
        <v>0</v>
      </c>
      <c r="P1052" s="34" t="n">
        <v>0</v>
      </c>
      <c r="Q1052" s="34" t="n">
        <v>0</v>
      </c>
      <c r="R1052" s="6" t="n">
        <f aca="false">COUNTIF(L1052:Q1052,"&gt;0")</f>
        <v>0</v>
      </c>
      <c r="S1052" s="34" t="n">
        <v>0</v>
      </c>
      <c r="T1052" s="34" t="n">
        <v>0</v>
      </c>
      <c r="U1052" s="34" t="n">
        <v>0</v>
      </c>
      <c r="V1052" s="34" t="n">
        <v>0</v>
      </c>
      <c r="W1052" s="34" t="n">
        <v>23642</v>
      </c>
      <c r="X1052" s="34" t="n">
        <v>0</v>
      </c>
      <c r="Y1052" s="6" t="str">
        <f aca="false">IF(S1052="NaN","ND",IF(S1052=0,"",S1052/S$1))</f>
        <v/>
      </c>
      <c r="Z1052" s="6" t="str">
        <f aca="false">IF(T1052="NaN","ND",IF(T1052=0,"",T1052/T$1))</f>
        <v/>
      </c>
      <c r="AA1052" s="6" t="str">
        <f aca="false">IF(U1052="NaN","ND",IF(U1052=0,"",U1052/U$1))</f>
        <v/>
      </c>
      <c r="AB1052" s="6" t="str">
        <f aca="false">IF(V1052="NaN","ND",IF(V1052=0,"",V1052/V$1))</f>
        <v/>
      </c>
      <c r="AC1052" s="6" t="n">
        <f aca="false">IF(W1052="NaN","ND",IF(W1052=0,"",W1052/W$1))</f>
        <v>0.00054526677916932</v>
      </c>
      <c r="AD1052" s="6" t="str">
        <f aca="false">IF(X1052="NaN","ND",IF(X1052=0,"",X1052/X$1))</f>
        <v/>
      </c>
      <c r="AE1052" s="6" t="n">
        <f aca="false">COUNTIF(S1052:X1052,"&gt;0")</f>
        <v>1</v>
      </c>
      <c r="AF1052" s="52" t="n">
        <f aca="false">IF(AE1052=0,"",AVERAGE(Y1052:AD1052))</f>
        <v>0.00054526677916932</v>
      </c>
      <c r="AG1052" s="52" t="str">
        <f aca="false">IF(AE1052&lt;2,"",STDEV(Y1052:AD1052))</f>
        <v/>
      </c>
      <c r="AH1052" s="53" t="str">
        <f aca="false">IF(AG1052="","",AG1052/SQRT(6))</f>
        <v/>
      </c>
      <c r="AI1052" s="54" t="n">
        <f aca="false">AF1052/$AG$1</f>
        <v>0.00443316313743348</v>
      </c>
      <c r="AJ1052" s="54" t="e">
        <f aca="false">SQRT((AG1052/AF1052)^2+($AI$1/$AG$1)^2)*AI1052/SQRT(AE1052)</f>
        <v>#VALUE!</v>
      </c>
      <c r="AK1052" s="34" t="n">
        <v>2010100</v>
      </c>
      <c r="AL1052" s="34" t="n">
        <v>1767400</v>
      </c>
      <c r="AM1052" s="34" t="n">
        <v>2276900</v>
      </c>
      <c r="AN1052" s="34" t="n">
        <v>8858800</v>
      </c>
      <c r="AO1052" s="34" t="n">
        <v>10470000</v>
      </c>
      <c r="AP1052" s="34" t="n">
        <v>11808000</v>
      </c>
      <c r="AQ1052" s="6" t="n">
        <f aca="false">IF(AK1052="NaN","ND",IF(AK1052=0,"",AK1052/AK$1))</f>
        <v>0.00141430966906112</v>
      </c>
      <c r="AR1052" s="6" t="n">
        <f aca="false">IF(AL1052="NaN","ND",IF(AL1052=0,"",AL1052/AL$1))</f>
        <v>0.00113725452954927</v>
      </c>
      <c r="AS1052" s="6" t="n">
        <f aca="false">IF(AM1052="NaN","ND",IF(AM1052=0,"",AM1052/AM$1))</f>
        <v>0.00113430720614554</v>
      </c>
      <c r="AT1052" s="6" t="n">
        <f aca="false">IF(AN1052="NaN","ND",IF(AN1052=0,"",AN1052/AN$1))</f>
        <v>0.00170831762562984</v>
      </c>
      <c r="AU1052" s="6" t="n">
        <f aca="false">IF(AO1052="NaN","ND",IF(AO1052=0,"",AO1052/AO$1))</f>
        <v>0.00210060506720361</v>
      </c>
      <c r="AV1052" s="6" t="n">
        <f aca="false">IF(AP1052="NaN","ND",IF(AP1052=0,"",AP1052/AP$1))</f>
        <v>0.00229635092528022</v>
      </c>
      <c r="AW1052" s="82" t="n">
        <v>1000</v>
      </c>
      <c r="AX1052" s="55" t="n">
        <f aca="false">IF(AI1052&lt;&gt;"",IF(BB1052&gt;0.0000159444585708222,AI1052,0.0000159444585708222/BB1052*AI1052),"")</f>
        <v>0.00443316313743348</v>
      </c>
      <c r="AY1052" s="38" t="n">
        <v>5000</v>
      </c>
      <c r="AZ1052" s="38" t="n">
        <v>5000</v>
      </c>
      <c r="BA1052" s="38" t="n">
        <f aca="false">COUNTIF(AO1052:AT1052,"&gt;0")</f>
        <v>6</v>
      </c>
      <c r="BB1052" s="53" t="n">
        <f aca="false">IF(BA1052=0,"",AVERAGE(AQ1052:AV1052))</f>
        <v>0.0016318575038116</v>
      </c>
      <c r="BC1052" s="53" t="n">
        <f aca="false">IF(BA1052&lt;2,"",STDEV(AQ1052:AV1052))</f>
        <v>0.000491250933200299</v>
      </c>
      <c r="BD1052" s="53" t="n">
        <f aca="false">IF(BC1052="","",BC1052/SQRT(BA1052))</f>
        <v>0.000200552353667799</v>
      </c>
      <c r="BE1052" s="55" t="n">
        <f aca="false">IF(AND(AE1052=0,BA1052=0),"ND",IF(AND(AE1052&gt;0,BA1052=0),"IP only",IF(AND(AE1052=0,BA1052&gt;0),"TOT only",AF1052/BB1052)))</f>
        <v>0.334138720994766</v>
      </c>
      <c r="BF1052" s="55" t="str">
        <f aca="false">IF(OR(BD1052="",AH1052=""),"",SQRT((AH1052/AF1052)^2+(BD1052/BB1052)^2)*BE1052)</f>
        <v/>
      </c>
      <c r="BG1052" s="55"/>
      <c r="BH1052" s="8" t="n">
        <v>5000</v>
      </c>
      <c r="BI1052" s="6" t="n">
        <v>5000</v>
      </c>
      <c r="BJ1052" s="6" t="n">
        <v>-7.5</v>
      </c>
      <c r="BK1052" s="53" t="n">
        <v>7.12354688011045E-005</v>
      </c>
      <c r="BL1052" s="53" t="n">
        <v>0.000161295224364817</v>
      </c>
    </row>
    <row r="1053" customFormat="false" ht="16" hidden="false" customHeight="false" outlineLevel="0" collapsed="false">
      <c r="A1053" s="34" t="n">
        <v>1830</v>
      </c>
      <c r="B1053" s="34" t="s">
        <v>4448</v>
      </c>
      <c r="C1053" s="34" t="s">
        <v>4448</v>
      </c>
      <c r="D1053" s="34" t="s">
        <v>4448</v>
      </c>
      <c r="E1053" s="34" t="n">
        <v>1830</v>
      </c>
      <c r="F1053" s="34" t="n">
        <v>1830</v>
      </c>
      <c r="G1053" s="34" t="n">
        <v>7741.2</v>
      </c>
      <c r="H1053" s="34" t="s">
        <v>3886</v>
      </c>
      <c r="I1053" s="34" t="s">
        <v>4449</v>
      </c>
      <c r="J1053" s="34" t="s">
        <v>3887</v>
      </c>
      <c r="K1053" s="34" t="n">
        <v>32692000</v>
      </c>
      <c r="L1053" s="34" t="n">
        <v>0</v>
      </c>
      <c r="M1053" s="34" t="n">
        <v>0</v>
      </c>
      <c r="N1053" s="34" t="n">
        <v>0</v>
      </c>
      <c r="O1053" s="34" t="n">
        <v>0</v>
      </c>
      <c r="P1053" s="34" t="n">
        <v>0</v>
      </c>
      <c r="Q1053" s="34" t="n">
        <v>0</v>
      </c>
      <c r="R1053" s="6" t="n">
        <f aca="false">COUNTIF(L1053:Q1053,"&gt;0")</f>
        <v>0</v>
      </c>
      <c r="S1053" s="34" t="n">
        <v>0</v>
      </c>
      <c r="T1053" s="34" t="n">
        <v>0</v>
      </c>
      <c r="U1053" s="34" t="n">
        <v>0</v>
      </c>
      <c r="V1053" s="34" t="n">
        <v>0</v>
      </c>
      <c r="W1053" s="34" t="n">
        <v>0</v>
      </c>
      <c r="X1053" s="34" t="n">
        <v>0</v>
      </c>
      <c r="Y1053" s="6" t="str">
        <f aca="false">IF(S1053="NaN","ND",IF(S1053=0,"",S1053/S$1))</f>
        <v/>
      </c>
      <c r="Z1053" s="6" t="str">
        <f aca="false">IF(T1053="NaN","ND",IF(T1053=0,"",T1053/T$1))</f>
        <v/>
      </c>
      <c r="AA1053" s="6" t="str">
        <f aca="false">IF(U1053="NaN","ND",IF(U1053=0,"",U1053/U$1))</f>
        <v/>
      </c>
      <c r="AB1053" s="6" t="str">
        <f aca="false">IF(V1053="NaN","ND",IF(V1053=0,"",V1053/V$1))</f>
        <v/>
      </c>
      <c r="AC1053" s="6" t="str">
        <f aca="false">IF(W1053="NaN","ND",IF(W1053=0,"",W1053/W$1))</f>
        <v/>
      </c>
      <c r="AD1053" s="6" t="str">
        <f aca="false">IF(X1053="NaN","ND",IF(X1053=0,"",X1053/X$1))</f>
        <v/>
      </c>
      <c r="AE1053" s="6" t="n">
        <f aca="false">COUNTIF(S1053:X1053,"&gt;0")</f>
        <v>0</v>
      </c>
      <c r="AF1053" s="52" t="str">
        <f aca="false">IF(AE1053=0,"",AVERAGE(Y1053:AD1053))</f>
        <v/>
      </c>
      <c r="AG1053" s="52" t="str">
        <f aca="false">IF(AE1053&lt;2,"",STDEV(Y1053:AD1053))</f>
        <v/>
      </c>
      <c r="AH1053" s="53" t="str">
        <f aca="false">IF(AG1053="","",AG1053/SQRT(6))</f>
        <v/>
      </c>
      <c r="AI1053" s="54"/>
      <c r="AJ1053" s="43"/>
      <c r="AK1053" s="34" t="n">
        <v>2319200</v>
      </c>
      <c r="AL1053" s="34" t="n">
        <v>1298000</v>
      </c>
      <c r="AM1053" s="34" t="n">
        <v>2578300</v>
      </c>
      <c r="AN1053" s="34" t="n">
        <v>9122400</v>
      </c>
      <c r="AO1053" s="34" t="n">
        <v>7796900</v>
      </c>
      <c r="AP1053" s="34" t="n">
        <v>9576900</v>
      </c>
      <c r="AQ1053" s="6" t="n">
        <f aca="false">IF(AK1053="NaN","ND",IF(AK1053=0,"",AK1053/AK$1))</f>
        <v>0.00163179293790685</v>
      </c>
      <c r="AR1053" s="6" t="n">
        <f aca="false">IF(AL1053="NaN","ND",IF(AL1053=0,"",AL1053/AL$1))</f>
        <v>0.000835213522323727</v>
      </c>
      <c r="AS1053" s="6" t="n">
        <f aca="false">IF(AM1053="NaN","ND",IF(AM1053=0,"",AM1053/AM$1))</f>
        <v>0.00128445881224694</v>
      </c>
      <c r="AT1053" s="6" t="n">
        <f aca="false">IF(AN1053="NaN","ND",IF(AN1053=0,"",AN1053/AN$1))</f>
        <v>0.00175914985190383</v>
      </c>
      <c r="AU1053" s="6" t="n">
        <f aca="false">IF(AO1053="NaN","ND",IF(AO1053=0,"",AO1053/AO$1))</f>
        <v>0.00156429872478317</v>
      </c>
      <c r="AV1053" s="6" t="n">
        <f aca="false">IF(AP1053="NaN","ND",IF(AP1053=0,"",AP1053/AP$1))</f>
        <v>0.00186245961859046</v>
      </c>
      <c r="AW1053" s="82" t="n">
        <v>1000</v>
      </c>
      <c r="AX1053" s="55" t="str">
        <f aca="false">IF(AI1053&lt;&gt;"",IF(BB1053&gt;0.0000159444585708222,AI1053,0.0000159444585708222/BB1053*AI1053),"")</f>
        <v/>
      </c>
      <c r="AY1053" s="38" t="n">
        <v>5000</v>
      </c>
      <c r="AZ1053" s="38" t="n">
        <v>5000</v>
      </c>
      <c r="BA1053" s="38" t="n">
        <f aca="false">COUNTIF(AO1053:AT1053,"&gt;0")</f>
        <v>6</v>
      </c>
      <c r="BB1053" s="53" t="n">
        <f aca="false">IF(BA1053=0,"",AVERAGE(AQ1053:AV1053))</f>
        <v>0.00148956224462583</v>
      </c>
      <c r="BC1053" s="53" t="n">
        <f aca="false">IF(BA1053&lt;2,"",STDEV(AQ1053:AV1053))</f>
        <v>0.000376240537272927</v>
      </c>
      <c r="BD1053" s="53" t="n">
        <f aca="false">IF(BC1053="","",BC1053/SQRT(BA1053))</f>
        <v>0.000153599556144878</v>
      </c>
      <c r="BE1053" s="55" t="str">
        <f aca="false">IF(AND(AE1053=0,BA1053=0),"ND",IF(AND(AE1053&gt;0,BA1053=0),"IP only",IF(AND(AE1053=0,BA1053&gt;0),"TOT only",AF1053/BB1053)))</f>
        <v>TOT only</v>
      </c>
      <c r="BF1053" s="55" t="str">
        <f aca="false">IF(OR(BD1053="",AH1053=""),"",SQRT((AH1053/AF1053)^2+(BD1053/BB1053)^2)*BE1053)</f>
        <v/>
      </c>
      <c r="BG1053" s="55"/>
      <c r="BH1053" s="8" t="n">
        <v>5000</v>
      </c>
      <c r="BI1053" s="6" t="n">
        <v>5000</v>
      </c>
      <c r="BJ1053" s="6" t="s">
        <v>204</v>
      </c>
      <c r="BK1053" s="53" t="s">
        <v>204</v>
      </c>
      <c r="BL1053" s="53" t="s">
        <v>204</v>
      </c>
    </row>
    <row r="1054" customFormat="false" ht="16" hidden="false" customHeight="false" outlineLevel="0" collapsed="false">
      <c r="A1054" s="34" t="n">
        <v>422</v>
      </c>
      <c r="B1054" s="34" t="s">
        <v>2059</v>
      </c>
      <c r="C1054" s="34" t="s">
        <v>2061</v>
      </c>
      <c r="D1054" s="34" t="s">
        <v>2059</v>
      </c>
      <c r="E1054" s="34" t="n">
        <v>422</v>
      </c>
      <c r="F1054" s="34" t="n">
        <v>422</v>
      </c>
      <c r="G1054" s="34" t="n">
        <v>22423</v>
      </c>
      <c r="H1054" s="34" t="s">
        <v>830</v>
      </c>
      <c r="I1054" s="34" t="s">
        <v>4450</v>
      </c>
      <c r="J1054" s="34" t="s">
        <v>831</v>
      </c>
      <c r="K1054" s="34" t="n">
        <v>107440</v>
      </c>
      <c r="L1054" s="34" t="n">
        <v>0</v>
      </c>
      <c r="M1054" s="34" t="n">
        <v>0</v>
      </c>
      <c r="N1054" s="34" t="n">
        <v>0</v>
      </c>
      <c r="O1054" s="34" t="n">
        <v>0</v>
      </c>
      <c r="P1054" s="34" t="n">
        <v>0</v>
      </c>
      <c r="Q1054" s="34" t="n">
        <v>0</v>
      </c>
      <c r="R1054" s="6" t="n">
        <f aca="false">COUNTIF(L1054:Q1054,"&gt;0")</f>
        <v>0</v>
      </c>
      <c r="S1054" s="34" t="n">
        <v>0</v>
      </c>
      <c r="T1054" s="34" t="n">
        <v>0</v>
      </c>
      <c r="U1054" s="34" t="n">
        <v>0</v>
      </c>
      <c r="V1054" s="34" t="n">
        <v>0</v>
      </c>
      <c r="W1054" s="34" t="n">
        <v>0</v>
      </c>
      <c r="X1054" s="34" t="n">
        <v>0</v>
      </c>
      <c r="Y1054" s="6" t="str">
        <f aca="false">IF(S1054="NaN","ND",IF(S1054=0,"",S1054/S$1))</f>
        <v/>
      </c>
      <c r="Z1054" s="6" t="str">
        <f aca="false">IF(T1054="NaN","ND",IF(T1054=0,"",T1054/T$1))</f>
        <v/>
      </c>
      <c r="AA1054" s="6" t="str">
        <f aca="false">IF(U1054="NaN","ND",IF(U1054=0,"",U1054/U$1))</f>
        <v/>
      </c>
      <c r="AB1054" s="6" t="str">
        <f aca="false">IF(V1054="NaN","ND",IF(V1054=0,"",V1054/V$1))</f>
        <v/>
      </c>
      <c r="AC1054" s="6" t="str">
        <f aca="false">IF(W1054="NaN","ND",IF(W1054=0,"",W1054/W$1))</f>
        <v/>
      </c>
      <c r="AD1054" s="6" t="str">
        <f aca="false">IF(X1054="NaN","ND",IF(X1054=0,"",X1054/X$1))</f>
        <v/>
      </c>
      <c r="AE1054" s="6" t="n">
        <f aca="false">COUNTIF(S1054:X1054,"&gt;0")</f>
        <v>0</v>
      </c>
      <c r="AF1054" s="52" t="str">
        <f aca="false">IF(AE1054=0,"",AVERAGE(Y1054:AD1054))</f>
        <v/>
      </c>
      <c r="AG1054" s="52" t="str">
        <f aca="false">IF(AE1054&lt;2,"",STDEV(Y1054:AD1054))</f>
        <v/>
      </c>
      <c r="AH1054" s="53" t="str">
        <f aca="false">IF(AG1054="","",AG1054/SQRT(6))</f>
        <v/>
      </c>
      <c r="AI1054" s="54"/>
      <c r="AJ1054" s="43"/>
      <c r="AK1054" s="34" t="n">
        <v>21117</v>
      </c>
      <c r="AL1054" s="34" t="n">
        <v>17467</v>
      </c>
      <c r="AM1054" s="34" t="n">
        <v>0</v>
      </c>
      <c r="AN1054" s="34" t="n">
        <v>0</v>
      </c>
      <c r="AO1054" s="34" t="n">
        <v>0</v>
      </c>
      <c r="AP1054" s="34" t="n">
        <v>68851</v>
      </c>
      <c r="AQ1054" s="6" t="n">
        <f aca="false">IF(AK1054="NaN","ND",IF(AK1054=0,"",AK1054/AK$1))</f>
        <v>1.48579559631679E-005</v>
      </c>
      <c r="AR1054" s="6" t="n">
        <f aca="false">IF(AL1054="NaN","ND",IF(AL1054=0,"",AL1054/AL$1))</f>
        <v>1.12393486860004E-005</v>
      </c>
      <c r="AS1054" s="6" t="str">
        <f aca="false">IF(AM1054="NaN","ND",IF(AM1054=0,"",AM1054/AM$1))</f>
        <v/>
      </c>
      <c r="AT1054" s="6" t="str">
        <f aca="false">IF(AN1054="NaN","ND",IF(AN1054=0,"",AN1054/AN$1))</f>
        <v/>
      </c>
      <c r="AU1054" s="6" t="str">
        <f aca="false">IF(AO1054="NaN","ND",IF(AO1054=0,"",AO1054/AO$1))</f>
        <v/>
      </c>
      <c r="AV1054" s="6" t="n">
        <f aca="false">IF(AP1054="NaN","ND",IF(AP1054=0,"",AP1054/AP$1))</f>
        <v>1.33897406467199E-005</v>
      </c>
      <c r="AW1054" s="82" t="n">
        <v>1000</v>
      </c>
      <c r="AX1054" s="55" t="str">
        <f aca="false">IF(AI1054&lt;&gt;"",IF(BB1054&gt;0.0000159444585708222,AI1054,0.0000159444585708222/BB1054*AI1054),"")</f>
        <v/>
      </c>
      <c r="AY1054" s="38" t="n">
        <v>5000</v>
      </c>
      <c r="AZ1054" s="38" t="n">
        <v>5000</v>
      </c>
      <c r="BA1054" s="38" t="n">
        <f aca="false">COUNTIF(AO1054:AT1054,"&gt;0")</f>
        <v>3</v>
      </c>
      <c r="BB1054" s="53" t="n">
        <f aca="false">IF(BA1054=0,"",AVERAGE(AQ1054:AV1054))</f>
        <v>1.31623484319627E-005</v>
      </c>
      <c r="BC1054" s="53" t="n">
        <f aca="false">IF(BA1054&lt;2,"",STDEV(AQ1054:AV1054))</f>
        <v>1.81998903048658E-006</v>
      </c>
      <c r="BD1054" s="53" t="n">
        <f aca="false">IF(BC1054="","",BC1054/SQRT(BA1054))</f>
        <v>1.05077115667359E-006</v>
      </c>
      <c r="BE1054" s="55" t="str">
        <f aca="false">IF(AND(AE1054=0,BA1054=0),"ND",IF(AND(AE1054&gt;0,BA1054=0),"IP only",IF(AND(AE1054=0,BA1054&gt;0),"TOT only",AF1054/BB1054)))</f>
        <v>TOT only</v>
      </c>
      <c r="BF1054" s="55" t="str">
        <f aca="false">IF(OR(BD1054="",AH1054=""),"",SQRT((AH1054/AF1054)^2+(BD1054/BB1054)^2)*BE1054)</f>
        <v/>
      </c>
      <c r="BG1054" s="55"/>
      <c r="BH1054" s="8" t="n">
        <v>5000</v>
      </c>
      <c r="BI1054" s="6" t="n">
        <v>5000</v>
      </c>
      <c r="BJ1054" s="6" t="s">
        <v>204</v>
      </c>
      <c r="BK1054" s="53" t="s">
        <v>204</v>
      </c>
      <c r="BL1054" s="53" t="s">
        <v>204</v>
      </c>
    </row>
    <row r="1055" customFormat="false" ht="16" hidden="false" customHeight="false" outlineLevel="0" collapsed="false">
      <c r="A1055" s="34" t="n">
        <v>1713</v>
      </c>
      <c r="B1055" s="34" t="s">
        <v>4451</v>
      </c>
      <c r="C1055" s="34" t="s">
        <v>4452</v>
      </c>
      <c r="D1055" s="34" t="s">
        <v>4451</v>
      </c>
      <c r="E1055" s="34" t="n">
        <v>1713</v>
      </c>
      <c r="F1055" s="34" t="n">
        <v>1713</v>
      </c>
      <c r="G1055" s="34" t="n">
        <v>119720</v>
      </c>
      <c r="H1055" s="34" t="s">
        <v>4453</v>
      </c>
      <c r="I1055" s="34" t="s">
        <v>4454</v>
      </c>
      <c r="J1055" s="34" t="s">
        <v>4455</v>
      </c>
      <c r="K1055" s="34" t="n">
        <v>125650</v>
      </c>
      <c r="L1055" s="34" t="n">
        <v>0</v>
      </c>
      <c r="M1055" s="34" t="n">
        <v>0</v>
      </c>
      <c r="N1055" s="34" t="n">
        <v>0</v>
      </c>
      <c r="O1055" s="34" t="n">
        <v>0</v>
      </c>
      <c r="P1055" s="34" t="n">
        <v>0</v>
      </c>
      <c r="Q1055" s="34" t="n">
        <v>0</v>
      </c>
      <c r="R1055" s="6" t="n">
        <f aca="false">COUNTIF(L1055:Q1055,"&gt;0")</f>
        <v>0</v>
      </c>
      <c r="S1055" s="34" t="n">
        <v>0</v>
      </c>
      <c r="T1055" s="34" t="n">
        <v>0</v>
      </c>
      <c r="U1055" s="34" t="n">
        <v>0</v>
      </c>
      <c r="V1055" s="34" t="n">
        <v>0</v>
      </c>
      <c r="W1055" s="34" t="n">
        <v>0</v>
      </c>
      <c r="X1055" s="34" t="n">
        <v>1969.7</v>
      </c>
      <c r="Y1055" s="6" t="str">
        <f aca="false">IF(S1055="NaN","ND",IF(S1055=0,"",S1055/S$1))</f>
        <v/>
      </c>
      <c r="Z1055" s="6" t="str">
        <f aca="false">IF(T1055="NaN","ND",IF(T1055=0,"",T1055/T$1))</f>
        <v/>
      </c>
      <c r="AA1055" s="6" t="str">
        <f aca="false">IF(U1055="NaN","ND",IF(U1055=0,"",U1055/U$1))</f>
        <v/>
      </c>
      <c r="AB1055" s="6" t="str">
        <f aca="false">IF(V1055="NaN","ND",IF(V1055=0,"",V1055/V$1))</f>
        <v/>
      </c>
      <c r="AC1055" s="6" t="str">
        <f aca="false">IF(W1055="NaN","ND",IF(W1055=0,"",W1055/W$1))</f>
        <v/>
      </c>
      <c r="AD1055" s="6" t="n">
        <f aca="false">IF(X1055="NaN","ND",IF(X1055=0,"",X1055/X$1))</f>
        <v>7.19515194701937E-005</v>
      </c>
      <c r="AE1055" s="6" t="n">
        <f aca="false">COUNTIF(S1055:X1055,"&gt;0")</f>
        <v>1</v>
      </c>
      <c r="AF1055" s="52" t="n">
        <f aca="false">IF(AE1055=0,"",AVERAGE(Y1055:AD1055))</f>
        <v>7.19515194701937E-005</v>
      </c>
      <c r="AG1055" s="52" t="str">
        <f aca="false">IF(AE1055&lt;2,"",STDEV(Y1055:AD1055))</f>
        <v/>
      </c>
      <c r="AH1055" s="53" t="str">
        <f aca="false">IF(AG1055="","",AG1055/SQRT(6))</f>
        <v/>
      </c>
      <c r="AI1055" s="54" t="n">
        <f aca="false">AF1055/$AG$1</f>
        <v>0.000584984884433132</v>
      </c>
      <c r="AJ1055" s="54" t="e">
        <f aca="false">SQRT((AG1055/AF1055)^2+($AI$1/$AG$1)^2)*AI1055/SQRT(AE1055)</f>
        <v>#VALUE!</v>
      </c>
      <c r="AK1055" s="34" t="n">
        <v>6252.6</v>
      </c>
      <c r="AL1055" s="34" t="n">
        <v>59342</v>
      </c>
      <c r="AM1055" s="34" t="n">
        <v>0</v>
      </c>
      <c r="AN1055" s="34" t="n">
        <v>14952</v>
      </c>
      <c r="AO1055" s="34" t="n">
        <v>19417</v>
      </c>
      <c r="AP1055" s="34" t="n">
        <v>23715</v>
      </c>
      <c r="AQ1055" s="6" t="n">
        <f aca="false">IF(AK1055="NaN","ND",IF(AK1055=0,"",AK1055/AK$1))</f>
        <v>4.39933965313745E-006</v>
      </c>
      <c r="AR1055" s="6" t="n">
        <f aca="false">IF(AL1055="NaN","ND",IF(AL1055=0,"",AL1055/AL$1))</f>
        <v>3.81843149782239E-005</v>
      </c>
      <c r="AS1055" s="6" t="str">
        <f aca="false">IF(AM1055="NaN","ND",IF(AM1055=0,"",AM1055/AM$1))</f>
        <v/>
      </c>
      <c r="AT1055" s="6" t="n">
        <f aca="false">IF(AN1055="NaN","ND",IF(AN1055=0,"",AN1055/AN$1))</f>
        <v>2.88332112006337E-006</v>
      </c>
      <c r="AU1055" s="6" t="n">
        <f aca="false">IF(AO1055="NaN","ND",IF(AO1055=0,"",AO1055/AO$1))</f>
        <v>3.89564934000883E-006</v>
      </c>
      <c r="AV1055" s="6" t="n">
        <f aca="false">IF(AP1055="NaN","ND",IF(AP1055=0,"",AP1055/AP$1))</f>
        <v>4.61195479276935E-006</v>
      </c>
      <c r="AW1055" s="82" t="n">
        <v>1000</v>
      </c>
      <c r="AX1055" s="55" t="n">
        <f aca="false">IF(AI1055&lt;&gt;"",IF(BB1055&gt;0.0000159444585708222,AI1055,0.0000159444585708222/BB1055*AI1055),"")</f>
        <v>0.000864042598794841</v>
      </c>
      <c r="AY1055" s="38" t="n">
        <v>5000</v>
      </c>
      <c r="AZ1055" s="38" t="n">
        <v>5000</v>
      </c>
      <c r="BA1055" s="38" t="n">
        <f aca="false">COUNTIF(AO1055:AT1055,"&gt;0")</f>
        <v>5</v>
      </c>
      <c r="BB1055" s="53" t="n">
        <f aca="false">IF(BA1055=0,"",AVERAGE(AQ1055:AV1055))</f>
        <v>1.07949159768406E-005</v>
      </c>
      <c r="BC1055" s="53" t="n">
        <f aca="false">IF(BA1055&lt;2,"",STDEV(AQ1055:AV1055))</f>
        <v>1.53256712453069E-005</v>
      </c>
      <c r="BD1055" s="53" t="n">
        <f aca="false">IF(BC1055="","",BC1055/SQRT(BA1055))</f>
        <v>6.853848541064E-006</v>
      </c>
      <c r="BE1055" s="55" t="n">
        <f aca="false">IF(AND(AE1055=0,BA1055=0),"ND",IF(AND(AE1055&gt;0,BA1055=0),"IP only",IF(AND(AE1055=0,BA1055&gt;0),"TOT only",AF1055/BB1055)))</f>
        <v>6.66531537851323</v>
      </c>
      <c r="BF1055" s="55" t="str">
        <f aca="false">IF(OR(BD1055="",AH1055=""),"",SQRT((AH1055/AF1055)^2+(BD1055/BB1055)^2)*BE1055)</f>
        <v/>
      </c>
      <c r="BG1055" s="55"/>
      <c r="BH1055" s="8" t="n">
        <v>5000</v>
      </c>
      <c r="BI1055" s="6" t="n">
        <v>5000</v>
      </c>
      <c r="BJ1055" s="6" t="n">
        <v>-0.6</v>
      </c>
      <c r="BK1055" s="53" t="n">
        <v>0.539157522925092</v>
      </c>
      <c r="BL1055" s="53" t="n">
        <v>0.567206180187091</v>
      </c>
    </row>
    <row r="1056" customFormat="false" ht="16" hidden="false" customHeight="false" outlineLevel="0" collapsed="false">
      <c r="A1056" s="34" t="n">
        <v>1738</v>
      </c>
      <c r="B1056" s="34" t="s">
        <v>4456</v>
      </c>
      <c r="C1056" s="34" t="s">
        <v>4457</v>
      </c>
      <c r="D1056" s="34" t="s">
        <v>4456</v>
      </c>
      <c r="E1056" s="34" t="n">
        <v>1738</v>
      </c>
      <c r="F1056" s="34" t="n">
        <v>1738</v>
      </c>
      <c r="G1056" s="34" t="n">
        <v>64072</v>
      </c>
      <c r="H1056" s="34" t="s">
        <v>3910</v>
      </c>
      <c r="I1056" s="34" t="s">
        <v>4458</v>
      </c>
      <c r="J1056" s="34" t="s">
        <v>3911</v>
      </c>
      <c r="K1056" s="34" t="n">
        <v>546570</v>
      </c>
      <c r="L1056" s="34" t="n">
        <v>0</v>
      </c>
      <c r="M1056" s="34" t="n">
        <v>0</v>
      </c>
      <c r="N1056" s="34" t="n">
        <v>0</v>
      </c>
      <c r="O1056" s="34" t="n">
        <v>0</v>
      </c>
      <c r="P1056" s="34" t="n">
        <v>0</v>
      </c>
      <c r="Q1056" s="34" t="n">
        <v>0</v>
      </c>
      <c r="R1056" s="6" t="n">
        <f aca="false">COUNTIF(L1056:Q1056,"&gt;0")</f>
        <v>0</v>
      </c>
      <c r="S1056" s="34" t="n">
        <v>0</v>
      </c>
      <c r="T1056" s="34" t="n">
        <v>0</v>
      </c>
      <c r="U1056" s="34" t="n">
        <v>0</v>
      </c>
      <c r="V1056" s="34" t="n">
        <v>0</v>
      </c>
      <c r="W1056" s="34" t="n">
        <v>0</v>
      </c>
      <c r="X1056" s="34" t="n">
        <v>0</v>
      </c>
      <c r="Y1056" s="6" t="str">
        <f aca="false">IF(S1056="NaN","ND",IF(S1056=0,"",S1056/S$1))</f>
        <v/>
      </c>
      <c r="Z1056" s="6" t="str">
        <f aca="false">IF(T1056="NaN","ND",IF(T1056=0,"",T1056/T$1))</f>
        <v/>
      </c>
      <c r="AA1056" s="6" t="str">
        <f aca="false">IF(U1056="NaN","ND",IF(U1056=0,"",U1056/U$1))</f>
        <v/>
      </c>
      <c r="AB1056" s="6" t="str">
        <f aca="false">IF(V1056="NaN","ND",IF(V1056=0,"",V1056/V$1))</f>
        <v/>
      </c>
      <c r="AC1056" s="6" t="str">
        <f aca="false">IF(W1056="NaN","ND",IF(W1056=0,"",W1056/W$1))</f>
        <v/>
      </c>
      <c r="AD1056" s="6" t="str">
        <f aca="false">IF(X1056="NaN","ND",IF(X1056=0,"",X1056/X$1))</f>
        <v/>
      </c>
      <c r="AE1056" s="6" t="n">
        <f aca="false">COUNTIF(S1056:X1056,"&gt;0")</f>
        <v>0</v>
      </c>
      <c r="AF1056" s="52" t="str">
        <f aca="false">IF(AE1056=0,"",AVERAGE(Y1056:AD1056))</f>
        <v/>
      </c>
      <c r="AG1056" s="52" t="str">
        <f aca="false">IF(AE1056&lt;2,"",STDEV(Y1056:AD1056))</f>
        <v/>
      </c>
      <c r="AH1056" s="53" t="str">
        <f aca="false">IF(AG1056="","",AG1056/SQRT(6))</f>
        <v/>
      </c>
      <c r="AI1056" s="54"/>
      <c r="AJ1056" s="43"/>
      <c r="AK1056" s="34" t="n">
        <v>42330</v>
      </c>
      <c r="AL1056" s="34" t="n">
        <v>69443</v>
      </c>
      <c r="AM1056" s="34" t="n">
        <v>26747</v>
      </c>
      <c r="AN1056" s="34" t="n">
        <v>158980</v>
      </c>
      <c r="AO1056" s="34" t="n">
        <v>210580</v>
      </c>
      <c r="AP1056" s="34" t="n">
        <v>38484</v>
      </c>
      <c r="AQ1056" s="6" t="n">
        <f aca="false">IF(AK1056="NaN","ND",IF(AK1056=0,"",AK1056/AK$1))</f>
        <v>2.97834576843726E-005</v>
      </c>
      <c r="AR1056" s="6" t="n">
        <f aca="false">IF(AL1056="NaN","ND",IF(AL1056=0,"",AL1056/AL$1))</f>
        <v>4.46839234443194E-005</v>
      </c>
      <c r="AS1056" s="6" t="n">
        <f aca="false">IF(AM1056="NaN","ND",IF(AM1056=0,"",AM1056/AM$1))</f>
        <v>1.33248341353484E-005</v>
      </c>
      <c r="AT1056" s="6" t="n">
        <f aca="false">IF(AN1056="NaN","ND",IF(AN1056=0,"",AN1056/AN$1))</f>
        <v>3.06574633271586E-005</v>
      </c>
      <c r="AU1056" s="6" t="n">
        <f aca="false">IF(AO1056="NaN","ND",IF(AO1056=0,"",AO1056/AO$1))</f>
        <v>4.22488457547025E-005</v>
      </c>
      <c r="AV1056" s="6" t="n">
        <f aca="false">IF(AP1056="NaN","ND",IF(AP1056=0,"",AP1056/AP$1))</f>
        <v>7.48414371684316E-006</v>
      </c>
      <c r="AW1056" s="82" t="n">
        <v>1000</v>
      </c>
      <c r="AX1056" s="55" t="str">
        <f aca="false">IF(AI1056&lt;&gt;"",IF(BB1056&gt;0.0000159444585708222,AI1056,0.0000159444585708222/BB1056*AI1056),"")</f>
        <v/>
      </c>
      <c r="AY1056" s="38" t="n">
        <v>5000</v>
      </c>
      <c r="AZ1056" s="38" t="n">
        <v>5000</v>
      </c>
      <c r="BA1056" s="38" t="n">
        <f aca="false">COUNTIF(AO1056:AT1056,"&gt;0")</f>
        <v>6</v>
      </c>
      <c r="BB1056" s="53" t="n">
        <f aca="false">IF(BA1056=0,"",AVERAGE(AQ1056:AV1056))</f>
        <v>2.80304446771241E-005</v>
      </c>
      <c r="BC1056" s="53" t="n">
        <f aca="false">IF(BA1056&lt;2,"",STDEV(AQ1056:AV1056))</f>
        <v>1.50191945882617E-005</v>
      </c>
      <c r="BD1056" s="53" t="n">
        <f aca="false">IF(BC1056="","",BC1056/SQRT(BA1056))</f>
        <v>6.13156051480193E-006</v>
      </c>
      <c r="BE1056" s="55" t="str">
        <f aca="false">IF(AND(AE1056=0,BA1056=0),"ND",IF(AND(AE1056&gt;0,BA1056=0),"IP only",IF(AND(AE1056=0,BA1056&gt;0),"TOT only",AF1056/BB1056)))</f>
        <v>TOT only</v>
      </c>
      <c r="BF1056" s="55" t="str">
        <f aca="false">IF(OR(BD1056="",AH1056=""),"",SQRT((AH1056/AF1056)^2+(BD1056/BB1056)^2)*BE1056)</f>
        <v/>
      </c>
      <c r="BG1056" s="55"/>
      <c r="BH1056" s="8" t="n">
        <v>5000</v>
      </c>
      <c r="BI1056" s="6" t="n">
        <v>5000</v>
      </c>
      <c r="BJ1056" s="6" t="s">
        <v>204</v>
      </c>
      <c r="BK1056" s="53" t="s">
        <v>204</v>
      </c>
      <c r="BL1056" s="53" t="s">
        <v>204</v>
      </c>
    </row>
    <row r="1057" customFormat="false" ht="16" hidden="false" customHeight="false" outlineLevel="0" collapsed="false">
      <c r="A1057" s="34" t="n">
        <v>1675</v>
      </c>
      <c r="B1057" s="34" t="s">
        <v>4459</v>
      </c>
      <c r="C1057" s="34" t="s">
        <v>4460</v>
      </c>
      <c r="D1057" s="34" t="s">
        <v>4459</v>
      </c>
      <c r="E1057" s="34" t="n">
        <v>1675</v>
      </c>
      <c r="F1057" s="34" t="n">
        <v>1675</v>
      </c>
      <c r="G1057" s="34" t="n">
        <v>97412</v>
      </c>
      <c r="H1057" s="34" t="s">
        <v>4461</v>
      </c>
      <c r="I1057" s="34" t="s">
        <v>4462</v>
      </c>
      <c r="J1057" s="34" t="s">
        <v>4463</v>
      </c>
      <c r="K1057" s="34" t="n">
        <v>684640</v>
      </c>
      <c r="L1057" s="34" t="n">
        <v>0</v>
      </c>
      <c r="M1057" s="34" t="n">
        <v>0</v>
      </c>
      <c r="N1057" s="34" t="n">
        <v>0</v>
      </c>
      <c r="O1057" s="34" t="n">
        <v>0</v>
      </c>
      <c r="P1057" s="34" t="n">
        <v>0</v>
      </c>
      <c r="Q1057" s="34" t="n">
        <v>0</v>
      </c>
      <c r="R1057" s="6" t="n">
        <f aca="false">COUNTIF(L1057:Q1057,"&gt;0")</f>
        <v>0</v>
      </c>
      <c r="S1057" s="34" t="n">
        <v>0</v>
      </c>
      <c r="T1057" s="34" t="n">
        <v>0</v>
      </c>
      <c r="U1057" s="34" t="n">
        <v>0</v>
      </c>
      <c r="V1057" s="34" t="n">
        <v>0</v>
      </c>
      <c r="W1057" s="34" t="n">
        <v>0</v>
      </c>
      <c r="X1057" s="34" t="n">
        <v>0</v>
      </c>
      <c r="Y1057" s="6" t="str">
        <f aca="false">IF(S1057="NaN","ND",IF(S1057=0,"",S1057/S$1))</f>
        <v/>
      </c>
      <c r="Z1057" s="6" t="str">
        <f aca="false">IF(T1057="NaN","ND",IF(T1057=0,"",T1057/T$1))</f>
        <v/>
      </c>
      <c r="AA1057" s="6" t="str">
        <f aca="false">IF(U1057="NaN","ND",IF(U1057=0,"",U1057/U$1))</f>
        <v/>
      </c>
      <c r="AB1057" s="6" t="str">
        <f aca="false">IF(V1057="NaN","ND",IF(V1057=0,"",V1057/V$1))</f>
        <v/>
      </c>
      <c r="AC1057" s="6" t="str">
        <f aca="false">IF(W1057="NaN","ND",IF(W1057=0,"",W1057/W$1))</f>
        <v/>
      </c>
      <c r="AD1057" s="6" t="str">
        <f aca="false">IF(X1057="NaN","ND",IF(X1057=0,"",X1057/X$1))</f>
        <v/>
      </c>
      <c r="AE1057" s="6" t="n">
        <f aca="false">COUNTIF(S1057:X1057,"&gt;0")</f>
        <v>0</v>
      </c>
      <c r="AF1057" s="52" t="str">
        <f aca="false">IF(AE1057=0,"",AVERAGE(Y1057:AD1057))</f>
        <v/>
      </c>
      <c r="AG1057" s="52" t="str">
        <f aca="false">IF(AE1057&lt;2,"",STDEV(Y1057:AD1057))</f>
        <v/>
      </c>
      <c r="AH1057" s="53" t="str">
        <f aca="false">IF(AG1057="","",AG1057/SQRT(6))</f>
        <v/>
      </c>
      <c r="AI1057" s="54"/>
      <c r="AJ1057" s="43"/>
      <c r="AK1057" s="34" t="n">
        <v>53321</v>
      </c>
      <c r="AL1057" s="34" t="n">
        <v>27929</v>
      </c>
      <c r="AM1057" s="34" t="n">
        <v>38946</v>
      </c>
      <c r="AN1057" s="34" t="n">
        <v>156860</v>
      </c>
      <c r="AO1057" s="34" t="n">
        <v>210660</v>
      </c>
      <c r="AP1057" s="34" t="n">
        <v>196930</v>
      </c>
      <c r="AQ1057" s="6" t="n">
        <f aca="false">IF(AK1057="NaN","ND",IF(AK1057=0,"",AK1057/AK$1))</f>
        <v>3.75167433779455E-005</v>
      </c>
      <c r="AR1057" s="6" t="n">
        <f aca="false">IF(AL1057="NaN","ND",IF(AL1057=0,"",AL1057/AL$1))</f>
        <v>1.79712468913554E-005</v>
      </c>
      <c r="AS1057" s="6" t="n">
        <f aca="false">IF(AM1057="NaN","ND",IF(AM1057=0,"",AM1057/AM$1))</f>
        <v>1.9402138192518E-005</v>
      </c>
      <c r="AT1057" s="6" t="n">
        <f aca="false">IF(AN1057="NaN","ND",IF(AN1057=0,"",AN1057/AN$1))</f>
        <v>3.02486457258655E-005</v>
      </c>
      <c r="AU1057" s="6" t="n">
        <f aca="false">IF(AO1057="NaN","ND",IF(AO1057=0,"",AO1057/AO$1))</f>
        <v>4.22648962232198E-005</v>
      </c>
      <c r="AV1057" s="6" t="n">
        <f aca="false">IF(AP1057="NaN","ND",IF(AP1057=0,"",AP1057/AP$1))</f>
        <v>3.82977970626214E-005</v>
      </c>
      <c r="AW1057" s="82" t="n">
        <v>1000</v>
      </c>
      <c r="AX1057" s="55" t="str">
        <f aca="false">IF(AI1057&lt;&gt;"",IF(BB1057&gt;0.0000159444585708222,AI1057,0.0000159444585708222/BB1057*AI1057),"")</f>
        <v/>
      </c>
      <c r="AY1057" s="38" t="n">
        <v>5000</v>
      </c>
      <c r="AZ1057" s="38" t="n">
        <v>5000</v>
      </c>
      <c r="BA1057" s="38" t="n">
        <f aca="false">COUNTIF(AO1057:AT1057,"&gt;0")</f>
        <v>6</v>
      </c>
      <c r="BB1057" s="53" t="n">
        <f aca="false">IF(BA1057=0,"",AVERAGE(AQ1057:AV1057))</f>
        <v>3.09502445789209E-005</v>
      </c>
      <c r="BC1057" s="53" t="n">
        <f aca="false">IF(BA1057&lt;2,"",STDEV(AQ1057:AV1057))</f>
        <v>1.02706587797111E-005</v>
      </c>
      <c r="BD1057" s="53" t="n">
        <f aca="false">IF(BC1057="","",BC1057/SQRT(BA1057))</f>
        <v>4.19297888875471E-006</v>
      </c>
      <c r="BE1057" s="55" t="str">
        <f aca="false">IF(AND(AE1057=0,BA1057=0),"ND",IF(AND(AE1057&gt;0,BA1057=0),"IP only",IF(AND(AE1057=0,BA1057&gt;0),"TOT only",AF1057/BB1057)))</f>
        <v>TOT only</v>
      </c>
      <c r="BF1057" s="55" t="str">
        <f aca="false">IF(OR(BD1057="",AH1057=""),"",SQRT((AH1057/AF1057)^2+(BD1057/BB1057)^2)*BE1057)</f>
        <v/>
      </c>
      <c r="BG1057" s="55"/>
      <c r="BH1057" s="8" t="n">
        <v>5000</v>
      </c>
      <c r="BI1057" s="6" t="n">
        <v>5000</v>
      </c>
      <c r="BJ1057" s="6" t="s">
        <v>204</v>
      </c>
      <c r="BK1057" s="53" t="s">
        <v>204</v>
      </c>
      <c r="BL1057" s="53" t="s">
        <v>204</v>
      </c>
    </row>
    <row r="1058" customFormat="false" ht="16" hidden="false" customHeight="false" outlineLevel="0" collapsed="false">
      <c r="A1058" s="34" t="n">
        <v>1783</v>
      </c>
      <c r="B1058" s="34" t="s">
        <v>4464</v>
      </c>
      <c r="C1058" s="34" t="s">
        <v>4465</v>
      </c>
      <c r="D1058" s="34" t="s">
        <v>4464</v>
      </c>
      <c r="E1058" s="34" t="n">
        <v>1783</v>
      </c>
      <c r="F1058" s="34" t="n">
        <v>1783</v>
      </c>
      <c r="G1058" s="34" t="n">
        <v>183640</v>
      </c>
      <c r="H1058" s="34" t="s">
        <v>3542</v>
      </c>
      <c r="I1058" s="34" t="s">
        <v>4466</v>
      </c>
      <c r="J1058" s="34" t="s">
        <v>3543</v>
      </c>
      <c r="K1058" s="34" t="n">
        <v>69982</v>
      </c>
      <c r="L1058" s="34" t="n">
        <v>0</v>
      </c>
      <c r="M1058" s="34" t="n">
        <v>0</v>
      </c>
      <c r="N1058" s="34" t="n">
        <v>0</v>
      </c>
      <c r="O1058" s="34" t="n">
        <v>0</v>
      </c>
      <c r="P1058" s="34" t="n">
        <v>0</v>
      </c>
      <c r="Q1058" s="34" t="n">
        <v>0</v>
      </c>
      <c r="R1058" s="6" t="n">
        <f aca="false">COUNTIF(L1058:Q1058,"&gt;0")</f>
        <v>0</v>
      </c>
      <c r="S1058" s="34" t="n">
        <v>0</v>
      </c>
      <c r="T1058" s="34" t="n">
        <v>0</v>
      </c>
      <c r="U1058" s="34" t="n">
        <v>0</v>
      </c>
      <c r="V1058" s="34" t="n">
        <v>0</v>
      </c>
      <c r="W1058" s="34" t="n">
        <v>0</v>
      </c>
      <c r="X1058" s="34" t="n">
        <v>0</v>
      </c>
      <c r="Y1058" s="6" t="str">
        <f aca="false">IF(S1058="NaN","ND",IF(S1058=0,"",S1058/S$1))</f>
        <v/>
      </c>
      <c r="Z1058" s="6" t="str">
        <f aca="false">IF(T1058="NaN","ND",IF(T1058=0,"",T1058/T$1))</f>
        <v/>
      </c>
      <c r="AA1058" s="6" t="str">
        <f aca="false">IF(U1058="NaN","ND",IF(U1058=0,"",U1058/U$1))</f>
        <v/>
      </c>
      <c r="AB1058" s="6" t="str">
        <f aca="false">IF(V1058="NaN","ND",IF(V1058=0,"",V1058/V$1))</f>
        <v/>
      </c>
      <c r="AC1058" s="6" t="str">
        <f aca="false">IF(W1058="NaN","ND",IF(W1058=0,"",W1058/W$1))</f>
        <v/>
      </c>
      <c r="AD1058" s="6" t="str">
        <f aca="false">IF(X1058="NaN","ND",IF(X1058=0,"",X1058/X$1))</f>
        <v/>
      </c>
      <c r="AE1058" s="6" t="n">
        <f aca="false">COUNTIF(S1058:X1058,"&gt;0")</f>
        <v>0</v>
      </c>
      <c r="AF1058" s="52" t="str">
        <f aca="false">IF(AE1058=0,"",AVERAGE(Y1058:AD1058))</f>
        <v/>
      </c>
      <c r="AG1058" s="52" t="str">
        <f aca="false">IF(AE1058&lt;2,"",STDEV(Y1058:AD1058))</f>
        <v/>
      </c>
      <c r="AH1058" s="53" t="str">
        <f aca="false">IF(AG1058="","",AG1058/SQRT(6))</f>
        <v/>
      </c>
      <c r="AI1058" s="54"/>
      <c r="AJ1058" s="43"/>
      <c r="AK1058" s="34" t="n">
        <v>0</v>
      </c>
      <c r="AL1058" s="34" t="n">
        <v>2745.8</v>
      </c>
      <c r="AM1058" s="34" t="n">
        <v>0</v>
      </c>
      <c r="AN1058" s="34" t="n">
        <v>14744</v>
      </c>
      <c r="AO1058" s="34" t="n">
        <v>31838</v>
      </c>
      <c r="AP1058" s="34" t="n">
        <v>20655</v>
      </c>
      <c r="AQ1058" s="6" t="str">
        <f aca="false">IF(AK1058="NaN","ND",IF(AK1058=0,"",AK1058/AK$1))</f>
        <v/>
      </c>
      <c r="AR1058" s="6" t="n">
        <f aca="false">IF(AL1058="NaN","ND",IF(AL1058=0,"",AL1058/AL$1))</f>
        <v>1.76681763451193E-006</v>
      </c>
      <c r="AS1058" s="6" t="str">
        <f aca="false">IF(AM1058="NaN","ND",IF(AM1058=0,"",AM1058/AM$1))</f>
        <v/>
      </c>
      <c r="AT1058" s="6" t="n">
        <f aca="false">IF(AN1058="NaN","ND",IF(AN1058=0,"",AN1058/AN$1))</f>
        <v>2.84321071389877E-006</v>
      </c>
      <c r="AU1058" s="6" t="n">
        <f aca="false">IF(AO1058="NaN","ND",IF(AO1058=0,"",AO1058/AO$1))</f>
        <v>6.38768520817845E-006</v>
      </c>
      <c r="AV1058" s="6" t="n">
        <f aca="false">IF(AP1058="NaN","ND",IF(AP1058=0,"",AP1058/AP$1))</f>
        <v>4.01686385176685E-006</v>
      </c>
      <c r="AW1058" s="82" t="n">
        <v>1000</v>
      </c>
      <c r="AX1058" s="55" t="str">
        <f aca="false">IF(AI1058&lt;&gt;"",IF(BB1058&gt;0.0000159444585708222,AI1058,0.0000159444585708222/BB1058*AI1058),"")</f>
        <v/>
      </c>
      <c r="AY1058" s="38" t="n">
        <v>5000</v>
      </c>
      <c r="AZ1058" s="38" t="n">
        <v>5000</v>
      </c>
      <c r="BA1058" s="38" t="n">
        <f aca="false">COUNTIF(AO1058:AT1058,"&gt;0")</f>
        <v>4</v>
      </c>
      <c r="BB1058" s="53" t="n">
        <f aca="false">IF(BA1058=0,"",AVERAGE(AQ1058:AV1058))</f>
        <v>3.753644352089E-006</v>
      </c>
      <c r="BC1058" s="53" t="n">
        <f aca="false">IF(BA1058&lt;2,"",STDEV(AQ1058:AV1058))</f>
        <v>1.98190359265913E-006</v>
      </c>
      <c r="BD1058" s="53" t="n">
        <f aca="false">IF(BC1058="","",BC1058/SQRT(BA1058))</f>
        <v>9.90951796329564E-007</v>
      </c>
      <c r="BE1058" s="55" t="str">
        <f aca="false">IF(AND(AE1058=0,BA1058=0),"ND",IF(AND(AE1058&gt;0,BA1058=0),"IP only",IF(AND(AE1058=0,BA1058&gt;0),"TOT only",AF1058/BB1058)))</f>
        <v>TOT only</v>
      </c>
      <c r="BF1058" s="55" t="str">
        <f aca="false">IF(OR(BD1058="",AH1058=""),"",SQRT((AH1058/AF1058)^2+(BD1058/BB1058)^2)*BE1058)</f>
        <v/>
      </c>
      <c r="BG1058" s="55"/>
      <c r="BH1058" s="8" t="n">
        <v>5000</v>
      </c>
      <c r="BI1058" s="6" t="n">
        <v>5000</v>
      </c>
      <c r="BJ1058" s="6" t="s">
        <v>204</v>
      </c>
      <c r="BK1058" s="53" t="s">
        <v>204</v>
      </c>
      <c r="BL1058" s="53" t="s">
        <v>204</v>
      </c>
    </row>
    <row r="1059" customFormat="false" ht="16" hidden="false" customHeight="false" outlineLevel="0" collapsed="false">
      <c r="A1059" s="34" t="n">
        <v>1612</v>
      </c>
      <c r="B1059" s="34" t="s">
        <v>4467</v>
      </c>
      <c r="C1059" s="34" t="s">
        <v>4468</v>
      </c>
      <c r="D1059" s="34" t="s">
        <v>4467</v>
      </c>
      <c r="E1059" s="34" t="n">
        <v>1612</v>
      </c>
      <c r="F1059" s="34" t="n">
        <v>1612</v>
      </c>
      <c r="G1059" s="34" t="n">
        <v>24602</v>
      </c>
      <c r="H1059" s="34" t="s">
        <v>4469</v>
      </c>
      <c r="I1059" s="34" t="s">
        <v>4470</v>
      </c>
      <c r="J1059" s="34" t="s">
        <v>4471</v>
      </c>
      <c r="K1059" s="34" t="n">
        <v>828560</v>
      </c>
      <c r="L1059" s="34" t="n">
        <v>0</v>
      </c>
      <c r="M1059" s="34" t="n">
        <v>0</v>
      </c>
      <c r="N1059" s="34" t="n">
        <v>0</v>
      </c>
      <c r="O1059" s="34" t="n">
        <v>0</v>
      </c>
      <c r="P1059" s="34" t="n">
        <v>0</v>
      </c>
      <c r="Q1059" s="34" t="n">
        <v>0</v>
      </c>
      <c r="R1059" s="6" t="n">
        <f aca="false">COUNTIF(L1059:Q1059,"&gt;0")</f>
        <v>0</v>
      </c>
      <c r="S1059" s="34" t="n">
        <v>0</v>
      </c>
      <c r="T1059" s="34" t="n">
        <v>0</v>
      </c>
      <c r="U1059" s="34" t="n">
        <v>0</v>
      </c>
      <c r="V1059" s="34" t="n">
        <v>0</v>
      </c>
      <c r="W1059" s="34" t="n">
        <v>0</v>
      </c>
      <c r="X1059" s="34" t="n">
        <v>0</v>
      </c>
      <c r="Y1059" s="6" t="str">
        <f aca="false">IF(S1059="NaN","ND",IF(S1059=0,"",S1059/S$1))</f>
        <v/>
      </c>
      <c r="Z1059" s="6" t="str">
        <f aca="false">IF(T1059="NaN","ND",IF(T1059=0,"",T1059/T$1))</f>
        <v/>
      </c>
      <c r="AA1059" s="6" t="str">
        <f aca="false">IF(U1059="NaN","ND",IF(U1059=0,"",U1059/U$1))</f>
        <v/>
      </c>
      <c r="AB1059" s="6" t="str">
        <f aca="false">IF(V1059="NaN","ND",IF(V1059=0,"",V1059/V$1))</f>
        <v/>
      </c>
      <c r="AC1059" s="6" t="str">
        <f aca="false">IF(W1059="NaN","ND",IF(W1059=0,"",W1059/W$1))</f>
        <v/>
      </c>
      <c r="AD1059" s="6" t="str">
        <f aca="false">IF(X1059="NaN","ND",IF(X1059=0,"",X1059/X$1))</f>
        <v/>
      </c>
      <c r="AE1059" s="6" t="n">
        <f aca="false">COUNTIF(S1059:X1059,"&gt;0")</f>
        <v>0</v>
      </c>
      <c r="AF1059" s="52" t="str">
        <f aca="false">IF(AE1059=0,"",AVERAGE(Y1059:AD1059))</f>
        <v/>
      </c>
      <c r="AG1059" s="52" t="str">
        <f aca="false">IF(AE1059&lt;2,"",STDEV(Y1059:AD1059))</f>
        <v/>
      </c>
      <c r="AH1059" s="53" t="str">
        <f aca="false">IF(AG1059="","",AG1059/SQRT(6))</f>
        <v/>
      </c>
      <c r="AI1059" s="54"/>
      <c r="AJ1059" s="43"/>
      <c r="AK1059" s="34" t="n">
        <v>139060</v>
      </c>
      <c r="AL1059" s="34" t="n">
        <v>0</v>
      </c>
      <c r="AM1059" s="34" t="n">
        <v>177990</v>
      </c>
      <c r="AN1059" s="34" t="n">
        <v>0</v>
      </c>
      <c r="AO1059" s="34" t="n">
        <v>308690</v>
      </c>
      <c r="AP1059" s="34" t="n">
        <v>202820</v>
      </c>
      <c r="AQ1059" s="6" t="n">
        <f aca="false">IF(AK1059="NaN","ND",IF(AK1059=0,"",AK1059/AK$1))</f>
        <v>9.78428449229591E-005</v>
      </c>
      <c r="AR1059" s="6" t="str">
        <f aca="false">IF(AL1059="NaN","ND",IF(AL1059=0,"",AL1059/AL$1))</f>
        <v/>
      </c>
      <c r="AS1059" s="6" t="n">
        <f aca="false">IF(AM1059="NaN","ND",IF(AM1059=0,"",AM1059/AM$1))</f>
        <v>8.86711492036738E-005</v>
      </c>
      <c r="AT1059" s="6" t="str">
        <f aca="false">IF(AN1059="NaN","ND",IF(AN1059=0,"",AN1059/AN$1))</f>
        <v/>
      </c>
      <c r="AU1059" s="6" t="n">
        <f aca="false">IF(AO1059="NaN","ND",IF(AO1059=0,"",AO1059/AO$1))</f>
        <v>6.19327390826247E-005</v>
      </c>
      <c r="AV1059" s="6" t="n">
        <f aca="false">IF(AP1059="NaN","ND",IF(AP1059=0,"",AP1059/AP$1))</f>
        <v>3.94432498869694E-005</v>
      </c>
      <c r="AW1059" s="82" t="n">
        <v>1000</v>
      </c>
      <c r="AX1059" s="55" t="str">
        <f aca="false">IF(AI1059&lt;&gt;"",IF(BB1059&gt;0.0000159444585708222,AI1059,0.0000159444585708222/BB1059*AI1059),"")</f>
        <v/>
      </c>
      <c r="AY1059" s="38" t="n">
        <v>5000</v>
      </c>
      <c r="AZ1059" s="38" t="n">
        <v>5000</v>
      </c>
      <c r="BA1059" s="38" t="n">
        <f aca="false">COUNTIF(AO1059:AT1059,"&gt;0")</f>
        <v>4</v>
      </c>
      <c r="BB1059" s="53" t="n">
        <f aca="false">IF(BA1059=0,"",AVERAGE(AQ1059:AV1059))</f>
        <v>7.19724957740567E-005</v>
      </c>
      <c r="BC1059" s="53" t="n">
        <f aca="false">IF(BA1059&lt;2,"",STDEV(AQ1059:AV1059))</f>
        <v>2.6502003344743E-005</v>
      </c>
      <c r="BD1059" s="53" t="n">
        <f aca="false">IF(BC1059="","",BC1059/SQRT(BA1059))</f>
        <v>1.32510016723715E-005</v>
      </c>
      <c r="BE1059" s="55" t="str">
        <f aca="false">IF(AND(AE1059=0,BA1059=0),"ND",IF(AND(AE1059&gt;0,BA1059=0),"IP only",IF(AND(AE1059=0,BA1059&gt;0),"TOT only",AF1059/BB1059)))</f>
        <v>TOT only</v>
      </c>
      <c r="BF1059" s="55" t="str">
        <f aca="false">IF(OR(BD1059="",AH1059=""),"",SQRT((AH1059/AF1059)^2+(BD1059/BB1059)^2)*BE1059)</f>
        <v/>
      </c>
      <c r="BG1059" s="55"/>
      <c r="BH1059" s="8" t="n">
        <v>5000</v>
      </c>
      <c r="BI1059" s="6" t="n">
        <v>5000</v>
      </c>
      <c r="BJ1059" s="6" t="s">
        <v>204</v>
      </c>
      <c r="BK1059" s="53" t="s">
        <v>204</v>
      </c>
      <c r="BL1059" s="53" t="s">
        <v>204</v>
      </c>
    </row>
    <row r="1060" customFormat="false" ht="16" hidden="false" customHeight="false" outlineLevel="0" collapsed="false">
      <c r="A1060" s="34" t="n">
        <v>916</v>
      </c>
      <c r="B1060" s="34" t="s">
        <v>3812</v>
      </c>
      <c r="C1060" s="34" t="s">
        <v>3814</v>
      </c>
      <c r="D1060" s="34" t="s">
        <v>3812</v>
      </c>
      <c r="E1060" s="34" t="n">
        <v>916</v>
      </c>
      <c r="F1060" s="34" t="n">
        <v>916</v>
      </c>
      <c r="G1060" s="34" t="n">
        <v>54299</v>
      </c>
      <c r="H1060" s="34" t="s">
        <v>4472</v>
      </c>
      <c r="I1060" s="34" t="s">
        <v>4473</v>
      </c>
      <c r="J1060" s="34" t="s">
        <v>4474</v>
      </c>
      <c r="K1060" s="34" t="n">
        <v>905430</v>
      </c>
      <c r="L1060" s="34" t="n">
        <v>0</v>
      </c>
      <c r="M1060" s="34" t="n">
        <v>0</v>
      </c>
      <c r="N1060" s="34" t="n">
        <v>0</v>
      </c>
      <c r="O1060" s="34" t="n">
        <v>0</v>
      </c>
      <c r="P1060" s="34" t="n">
        <v>0</v>
      </c>
      <c r="Q1060" s="34" t="n">
        <v>0</v>
      </c>
      <c r="R1060" s="6" t="n">
        <f aca="false">COUNTIF(L1060:Q1060,"&gt;0")</f>
        <v>0</v>
      </c>
      <c r="S1060" s="34" t="n">
        <v>0</v>
      </c>
      <c r="T1060" s="34" t="n">
        <v>0</v>
      </c>
      <c r="U1060" s="34" t="n">
        <v>0</v>
      </c>
      <c r="V1060" s="34" t="n">
        <v>0</v>
      </c>
      <c r="W1060" s="34" t="n">
        <v>0</v>
      </c>
      <c r="X1060" s="34" t="n">
        <v>0</v>
      </c>
      <c r="Y1060" s="6" t="str">
        <f aca="false">IF(S1060="NaN","ND",IF(S1060=0,"",S1060/S$1))</f>
        <v/>
      </c>
      <c r="Z1060" s="6" t="str">
        <f aca="false">IF(T1060="NaN","ND",IF(T1060=0,"",T1060/T$1))</f>
        <v/>
      </c>
      <c r="AA1060" s="6" t="str">
        <f aca="false">IF(U1060="NaN","ND",IF(U1060=0,"",U1060/U$1))</f>
        <v/>
      </c>
      <c r="AB1060" s="6" t="str">
        <f aca="false">IF(V1060="NaN","ND",IF(V1060=0,"",V1060/V$1))</f>
        <v/>
      </c>
      <c r="AC1060" s="6" t="str">
        <f aca="false">IF(W1060="NaN","ND",IF(W1060=0,"",W1060/W$1))</f>
        <v/>
      </c>
      <c r="AD1060" s="6" t="str">
        <f aca="false">IF(X1060="NaN","ND",IF(X1060=0,"",X1060/X$1))</f>
        <v/>
      </c>
      <c r="AE1060" s="6" t="n">
        <f aca="false">COUNTIF(S1060:X1060,"&gt;0")</f>
        <v>0</v>
      </c>
      <c r="AF1060" s="52" t="str">
        <f aca="false">IF(AE1060=0,"",AVERAGE(Y1060:AD1060))</f>
        <v/>
      </c>
      <c r="AG1060" s="52" t="str">
        <f aca="false">IF(AE1060&lt;2,"",STDEV(Y1060:AD1060))</f>
        <v/>
      </c>
      <c r="AH1060" s="53" t="str">
        <f aca="false">IF(AG1060="","",AG1060/SQRT(6))</f>
        <v/>
      </c>
      <c r="AI1060" s="54"/>
      <c r="AJ1060" s="43"/>
      <c r="AK1060" s="34" t="n">
        <v>52797</v>
      </c>
      <c r="AL1060" s="34" t="n">
        <v>81099</v>
      </c>
      <c r="AM1060" s="34" t="n">
        <v>135630</v>
      </c>
      <c r="AN1060" s="34" t="n">
        <v>208400</v>
      </c>
      <c r="AO1060" s="34" t="n">
        <v>190490</v>
      </c>
      <c r="AP1060" s="34" t="n">
        <v>237020</v>
      </c>
      <c r="AQ1060" s="6" t="n">
        <f aca="false">IF(AK1060="NaN","ND",IF(AK1060=0,"",AK1060/AK$1))</f>
        <v>3.71480561153277E-005</v>
      </c>
      <c r="AR1060" s="6" t="n">
        <f aca="false">IF(AL1060="NaN","ND",IF(AL1060=0,"",AL1060/AL$1))</f>
        <v>5.21841151363112E-005</v>
      </c>
      <c r="AS1060" s="6" t="n">
        <f aca="false">IF(AM1060="NaN","ND",IF(AM1060=0,"",AM1060/AM$1))</f>
        <v>6.75682227456277E-005</v>
      </c>
      <c r="AT1060" s="6" t="n">
        <f aca="false">IF(AN1060="NaN","ND",IF(AN1060=0,"",AN1060/AN$1))</f>
        <v>4.01875415610759E-005</v>
      </c>
      <c r="AU1060" s="6" t="n">
        <f aca="false">IF(AO1060="NaN","ND",IF(AO1060=0,"",AO1060/AO$1))</f>
        <v>3.82181718482918E-005</v>
      </c>
      <c r="AV1060" s="6" t="n">
        <f aca="false">IF(AP1060="NaN","ND",IF(AP1060=0,"",AP1060/AP$1))</f>
        <v>4.60942662864091E-005</v>
      </c>
      <c r="AW1060" s="82" t="n">
        <v>1000</v>
      </c>
      <c r="AX1060" s="55" t="str">
        <f aca="false">IF(AI1060&lt;&gt;"",IF(BB1060&gt;0.0000159444585708222,AI1060,0.0000159444585708222/BB1060*AI1060),"")</f>
        <v/>
      </c>
      <c r="AY1060" s="38" t="n">
        <v>5000</v>
      </c>
      <c r="AZ1060" s="38" t="n">
        <v>5000</v>
      </c>
      <c r="BA1060" s="38" t="n">
        <f aca="false">COUNTIF(AO1060:AT1060,"&gt;0")</f>
        <v>6</v>
      </c>
      <c r="BB1060" s="53" t="n">
        <f aca="false">IF(BA1060=0,"",AVERAGE(AQ1060:AV1060))</f>
        <v>4.69000622821739E-005</v>
      </c>
      <c r="BC1060" s="53" t="n">
        <f aca="false">IF(BA1060&lt;2,"",STDEV(AQ1060:AV1060))</f>
        <v>1.15868732530436E-005</v>
      </c>
      <c r="BD1060" s="53" t="n">
        <f aca="false">IF(BC1060="","",BC1060/SQRT(BA1060))</f>
        <v>4.73032119737653E-006</v>
      </c>
      <c r="BE1060" s="55" t="str">
        <f aca="false">IF(AND(AE1060=0,BA1060=0),"ND",IF(AND(AE1060&gt;0,BA1060=0),"IP only",IF(AND(AE1060=0,BA1060&gt;0),"TOT only",AF1060/BB1060)))</f>
        <v>TOT only</v>
      </c>
      <c r="BF1060" s="55" t="str">
        <f aca="false">IF(OR(BD1060="",AH1060=""),"",SQRT((AH1060/AF1060)^2+(BD1060/BB1060)^2)*BE1060)</f>
        <v/>
      </c>
      <c r="BG1060" s="55"/>
      <c r="BH1060" s="8" t="n">
        <v>5000</v>
      </c>
      <c r="BI1060" s="6" t="n">
        <v>5000</v>
      </c>
      <c r="BJ1060" s="6" t="s">
        <v>204</v>
      </c>
      <c r="BK1060" s="53" t="s">
        <v>204</v>
      </c>
      <c r="BL1060" s="53" t="s">
        <v>204</v>
      </c>
    </row>
    <row r="1061" customFormat="false" ht="16" hidden="false" customHeight="false" outlineLevel="0" collapsed="false">
      <c r="A1061" s="34" t="n">
        <v>277</v>
      </c>
      <c r="B1061" s="34" t="s">
        <v>1494</v>
      </c>
      <c r="C1061" s="34" t="s">
        <v>1496</v>
      </c>
      <c r="D1061" s="34" t="s">
        <v>1494</v>
      </c>
      <c r="E1061" s="34" t="n">
        <v>277</v>
      </c>
      <c r="F1061" s="34" t="n">
        <v>277</v>
      </c>
      <c r="G1061" s="34" t="n">
        <v>72963</v>
      </c>
      <c r="H1061" s="34" t="s">
        <v>3522</v>
      </c>
      <c r="I1061" s="34" t="s">
        <v>4475</v>
      </c>
      <c r="J1061" s="34" t="s">
        <v>3523</v>
      </c>
      <c r="K1061" s="34" t="n">
        <v>8065400</v>
      </c>
      <c r="L1061" s="34" t="n">
        <v>0</v>
      </c>
      <c r="M1061" s="34" t="n">
        <v>0</v>
      </c>
      <c r="N1061" s="34" t="n">
        <v>0</v>
      </c>
      <c r="O1061" s="34" t="n">
        <v>0</v>
      </c>
      <c r="P1061" s="34" t="n">
        <v>0</v>
      </c>
      <c r="Q1061" s="34" t="n">
        <v>0</v>
      </c>
      <c r="R1061" s="6" t="n">
        <f aca="false">COUNTIF(L1061:Q1061,"&gt;0")</f>
        <v>0</v>
      </c>
      <c r="S1061" s="34" t="n">
        <v>0</v>
      </c>
      <c r="T1061" s="34" t="n">
        <v>0</v>
      </c>
      <c r="U1061" s="34" t="n">
        <v>0</v>
      </c>
      <c r="V1061" s="34" t="n">
        <v>0</v>
      </c>
      <c r="W1061" s="34" t="n">
        <v>0</v>
      </c>
      <c r="X1061" s="34" t="n">
        <v>0</v>
      </c>
      <c r="Y1061" s="6" t="str">
        <f aca="false">IF(S1061="NaN","ND",IF(S1061=0,"",S1061/S$1))</f>
        <v/>
      </c>
      <c r="Z1061" s="6" t="str">
        <f aca="false">IF(T1061="NaN","ND",IF(T1061=0,"",T1061/T$1))</f>
        <v/>
      </c>
      <c r="AA1061" s="6" t="str">
        <f aca="false">IF(U1061="NaN","ND",IF(U1061=0,"",U1061/U$1))</f>
        <v/>
      </c>
      <c r="AB1061" s="6" t="str">
        <f aca="false">IF(V1061="NaN","ND",IF(V1061=0,"",V1061/V$1))</f>
        <v/>
      </c>
      <c r="AC1061" s="6" t="str">
        <f aca="false">IF(W1061="NaN","ND",IF(W1061=0,"",W1061/W$1))</f>
        <v/>
      </c>
      <c r="AD1061" s="6" t="str">
        <f aca="false">IF(X1061="NaN","ND",IF(X1061=0,"",X1061/X$1))</f>
        <v/>
      </c>
      <c r="AE1061" s="6" t="n">
        <f aca="false">COUNTIF(S1061:X1061,"&gt;0")</f>
        <v>0</v>
      </c>
      <c r="AF1061" s="52" t="str">
        <f aca="false">IF(AE1061=0,"",AVERAGE(Y1061:AD1061))</f>
        <v/>
      </c>
      <c r="AG1061" s="52" t="str">
        <f aca="false">IF(AE1061&lt;2,"",STDEV(Y1061:AD1061))</f>
        <v/>
      </c>
      <c r="AH1061" s="53" t="str">
        <f aca="false">IF(AG1061="","",AG1061/SQRT(6))</f>
        <v/>
      </c>
      <c r="AI1061" s="54"/>
      <c r="AJ1061" s="43"/>
      <c r="AK1061" s="34" t="n">
        <v>962490</v>
      </c>
      <c r="AL1061" s="34" t="n">
        <v>879840</v>
      </c>
      <c r="AM1061" s="34" t="n">
        <v>689690</v>
      </c>
      <c r="AN1061" s="34" t="n">
        <v>1643700</v>
      </c>
      <c r="AO1061" s="34" t="n">
        <v>2138100</v>
      </c>
      <c r="AP1061" s="34" t="n">
        <v>1751600</v>
      </c>
      <c r="AQ1061" s="6" t="n">
        <f aca="false">IF(AK1061="NaN","ND",IF(AK1061=0,"",AK1061/AK$1))</f>
        <v>0.00067720954846756</v>
      </c>
      <c r="AR1061" s="6" t="n">
        <f aca="false">IF(AL1061="NaN","ND",IF(AL1061=0,"",AL1061/AL$1))</f>
        <v>0.000566143501911639</v>
      </c>
      <c r="AS1061" s="6" t="n">
        <f aca="false">IF(AM1061="NaN","ND",IF(AM1061=0,"",AM1061/AM$1))</f>
        <v>0.000343590116828371</v>
      </c>
      <c r="AT1061" s="6" t="n">
        <f aca="false">IF(AN1061="NaN","ND",IF(AN1061=0,"",AN1061/AN$1))</f>
        <v>0.000316968627945971</v>
      </c>
      <c r="AU1061" s="6" t="n">
        <f aca="false">IF(AO1061="NaN","ND",IF(AO1061=0,"",AO1061/AO$1))</f>
        <v>0.000428968834210891</v>
      </c>
      <c r="AV1061" s="6" t="n">
        <f aca="false">IF(AP1061="NaN","ND",IF(AP1061=0,"",AP1061/AP$1))</f>
        <v>0.000340640945182998</v>
      </c>
      <c r="AW1061" s="82" t="n">
        <v>1000</v>
      </c>
      <c r="AX1061" s="55" t="str">
        <f aca="false">IF(AI1061&lt;&gt;"",IF(BB1061&gt;0.0000159444585708222,AI1061,0.0000159444585708222/BB1061*AI1061),"")</f>
        <v/>
      </c>
      <c r="AY1061" s="38" t="n">
        <v>5000</v>
      </c>
      <c r="AZ1061" s="38" t="n">
        <v>5000</v>
      </c>
      <c r="BA1061" s="38" t="n">
        <f aca="false">COUNTIF(AO1061:AT1061,"&gt;0")</f>
        <v>6</v>
      </c>
      <c r="BB1061" s="53" t="n">
        <f aca="false">IF(BA1061=0,"",AVERAGE(AQ1061:AV1061))</f>
        <v>0.000445586929091238</v>
      </c>
      <c r="BC1061" s="53" t="n">
        <f aca="false">IF(BA1061&lt;2,"",STDEV(AQ1061:AV1061))</f>
        <v>0.00014588952174447</v>
      </c>
      <c r="BD1061" s="53" t="n">
        <f aca="false">IF(BC1061="","",BC1061/SQRT(BA1061))</f>
        <v>5.95591478487705E-005</v>
      </c>
      <c r="BE1061" s="55" t="str">
        <f aca="false">IF(AND(AE1061=0,BA1061=0),"ND",IF(AND(AE1061&gt;0,BA1061=0),"IP only",IF(AND(AE1061=0,BA1061&gt;0),"TOT only",AF1061/BB1061)))</f>
        <v>TOT only</v>
      </c>
      <c r="BF1061" s="55" t="str">
        <f aca="false">IF(OR(BD1061="",AH1061=""),"",SQRT((AH1061/AF1061)^2+(BD1061/BB1061)^2)*BE1061)</f>
        <v/>
      </c>
      <c r="BG1061" s="55"/>
      <c r="BH1061" s="8" t="n">
        <v>5000</v>
      </c>
      <c r="BI1061" s="6" t="n">
        <v>5000</v>
      </c>
      <c r="BJ1061" s="6" t="s">
        <v>204</v>
      </c>
      <c r="BK1061" s="53" t="s">
        <v>204</v>
      </c>
      <c r="BL1061" s="53" t="s">
        <v>204</v>
      </c>
    </row>
    <row r="1062" customFormat="false" ht="16" hidden="false" customHeight="false" outlineLevel="0" collapsed="false">
      <c r="A1062" s="34" t="n">
        <v>1028</v>
      </c>
      <c r="B1062" s="34" t="s">
        <v>4133</v>
      </c>
      <c r="C1062" s="34" t="s">
        <v>4135</v>
      </c>
      <c r="D1062" s="34" t="s">
        <v>4133</v>
      </c>
      <c r="E1062" s="34" t="n">
        <v>1028</v>
      </c>
      <c r="F1062" s="34" t="n">
        <v>1028</v>
      </c>
      <c r="G1062" s="34" t="n">
        <v>70580</v>
      </c>
      <c r="H1062" s="34" t="s">
        <v>4476</v>
      </c>
      <c r="I1062" s="34" t="s">
        <v>4477</v>
      </c>
      <c r="J1062" s="34" t="s">
        <v>4478</v>
      </c>
      <c r="K1062" s="34" t="n">
        <v>263520</v>
      </c>
      <c r="L1062" s="34" t="n">
        <v>0</v>
      </c>
      <c r="M1062" s="34" t="n">
        <v>0</v>
      </c>
      <c r="N1062" s="34" t="n">
        <v>0</v>
      </c>
      <c r="O1062" s="34" t="n">
        <v>0</v>
      </c>
      <c r="P1062" s="34" t="n">
        <v>0</v>
      </c>
      <c r="Q1062" s="34" t="n">
        <v>0</v>
      </c>
      <c r="R1062" s="6" t="n">
        <f aca="false">COUNTIF(L1062:Q1062,"&gt;0")</f>
        <v>0</v>
      </c>
      <c r="S1062" s="34" t="n">
        <v>243000</v>
      </c>
      <c r="T1062" s="34" t="n">
        <v>0</v>
      </c>
      <c r="U1062" s="34" t="n">
        <v>0</v>
      </c>
      <c r="V1062" s="34" t="n">
        <v>0</v>
      </c>
      <c r="W1062" s="34" t="n">
        <v>0</v>
      </c>
      <c r="X1062" s="34" t="n">
        <v>0</v>
      </c>
      <c r="Y1062" s="6" t="n">
        <f aca="false">IF(S1062="NaN","ND",IF(S1062=0,"",S1062/S$1))</f>
        <v>0.00328180084210483</v>
      </c>
      <c r="Z1062" s="6" t="str">
        <f aca="false">IF(T1062="NaN","ND",IF(T1062=0,"",T1062/T$1))</f>
        <v/>
      </c>
      <c r="AA1062" s="6" t="str">
        <f aca="false">IF(U1062="NaN","ND",IF(U1062=0,"",U1062/U$1))</f>
        <v/>
      </c>
      <c r="AB1062" s="6" t="str">
        <f aca="false">IF(V1062="NaN","ND",IF(V1062=0,"",V1062/V$1))</f>
        <v/>
      </c>
      <c r="AC1062" s="6" t="str">
        <f aca="false">IF(W1062="NaN","ND",IF(W1062=0,"",W1062/W$1))</f>
        <v/>
      </c>
      <c r="AD1062" s="6" t="str">
        <f aca="false">IF(X1062="NaN","ND",IF(X1062=0,"",X1062/X$1))</f>
        <v/>
      </c>
      <c r="AE1062" s="6" t="n">
        <f aca="false">COUNTIF(S1062:X1062,"&gt;0")</f>
        <v>1</v>
      </c>
      <c r="AF1062" s="52" t="n">
        <f aca="false">IF(AE1062=0,"",AVERAGE(Y1062:AD1062))</f>
        <v>0.00328180084210483</v>
      </c>
      <c r="AG1062" s="52" t="str">
        <f aca="false">IF(AE1062&lt;2,"",STDEV(Y1062:AD1062))</f>
        <v/>
      </c>
      <c r="AH1062" s="53" t="str">
        <f aca="false">IF(AG1062="","",AG1062/SQRT(6))</f>
        <v/>
      </c>
      <c r="AI1062" s="54" t="n">
        <f aca="false">AF1062/$AG$1</f>
        <v>0.0266819088809728</v>
      </c>
      <c r="AJ1062" s="54" t="e">
        <f aca="false">SQRT((AG1062/AF1062)^2+($AI$1/$AG$1)^2)*AI1062/SQRT(AE1062)</f>
        <v>#VALUE!</v>
      </c>
      <c r="AK1062" s="34" t="n">
        <v>0</v>
      </c>
      <c r="AL1062" s="34" t="n">
        <v>0</v>
      </c>
      <c r="AM1062" s="34" t="n">
        <v>0</v>
      </c>
      <c r="AN1062" s="34" t="n">
        <v>0</v>
      </c>
      <c r="AO1062" s="34" t="n">
        <v>20521</v>
      </c>
      <c r="AP1062" s="34" t="n">
        <v>0</v>
      </c>
      <c r="AQ1062" s="6" t="str">
        <f aca="false">IF(AK1062="NaN","ND",IF(AK1062=0,"",AK1062/AK$1))</f>
        <v/>
      </c>
      <c r="AR1062" s="6" t="str">
        <f aca="false">IF(AL1062="NaN","ND",IF(AL1062=0,"",AL1062/AL$1))</f>
        <v/>
      </c>
      <c r="AS1062" s="6" t="str">
        <f aca="false">IF(AM1062="NaN","ND",IF(AM1062=0,"",AM1062/AM$1))</f>
        <v/>
      </c>
      <c r="AT1062" s="6" t="str">
        <f aca="false">IF(AN1062="NaN","ND",IF(AN1062=0,"",AN1062/AN$1))</f>
        <v/>
      </c>
      <c r="AU1062" s="6" t="n">
        <f aca="false">IF(AO1062="NaN","ND",IF(AO1062=0,"",AO1062/AO$1))</f>
        <v>4.11714580554777E-006</v>
      </c>
      <c r="AV1062" s="6" t="str">
        <f aca="false">IF(AP1062="NaN","ND",IF(AP1062=0,"",AP1062/AP$1))</f>
        <v/>
      </c>
      <c r="AW1062" s="82" t="n">
        <v>1000</v>
      </c>
      <c r="AX1062" s="55" t="n">
        <f aca="false">IF(AI1062&lt;&gt;"",IF(BB1062&gt;0.0000159444585708222,AI1062,0.0000159444585708222/BB1062*AI1062),"")</f>
        <v>0.103330950817886</v>
      </c>
      <c r="AY1062" s="38" t="n">
        <v>5000</v>
      </c>
      <c r="AZ1062" s="38" t="n">
        <v>5000</v>
      </c>
      <c r="BA1062" s="38" t="n">
        <f aca="false">COUNTIF(AO1062:AT1062,"&gt;0")</f>
        <v>1</v>
      </c>
      <c r="BB1062" s="53" t="n">
        <f aca="false">IF(BA1062=0,"",AVERAGE(AQ1062:AV1062))</f>
        <v>4.11714580554777E-006</v>
      </c>
      <c r="BC1062" s="53" t="str">
        <f aca="false">IF(BA1062&lt;2,"",STDEV(AQ1062:AV1062))</f>
        <v/>
      </c>
      <c r="BD1062" s="53" t="str">
        <f aca="false">IF(BC1062="","",BC1062/SQRT(BA1062))</f>
        <v/>
      </c>
      <c r="BE1062" s="55" t="n">
        <f aca="false">IF(AND(AE1062=0,BA1062=0),"ND",IF(AND(AE1062&gt;0,BA1062=0),"IP only",IF(AND(AE1062=0,BA1062&gt;0),"TOT only",AF1062/BB1062)))</f>
        <v>797.105809972206</v>
      </c>
      <c r="BF1062" s="55" t="str">
        <f aca="false">IF(OR(BD1062="",AH1062=""),"",SQRT((AH1062/AF1062)^2+(BD1062/BB1062)^2)*BE1062)</f>
        <v/>
      </c>
      <c r="BG1062" s="55"/>
      <c r="BH1062" s="8" t="n">
        <v>5000</v>
      </c>
      <c r="BI1062" s="6" t="n">
        <v>5000</v>
      </c>
      <c r="BJ1062" s="6" t="n">
        <v>8.3</v>
      </c>
      <c r="BK1062" s="53" t="n">
        <v>0.00348043353129169</v>
      </c>
      <c r="BL1062" s="53" t="n">
        <v>0.00532301598903435</v>
      </c>
    </row>
    <row r="1063" customFormat="false" ht="16" hidden="false" customHeight="false" outlineLevel="0" collapsed="false">
      <c r="A1063" s="34" t="n">
        <v>297</v>
      </c>
      <c r="B1063" s="34" t="s">
        <v>1584</v>
      </c>
      <c r="C1063" s="34" t="s">
        <v>1586</v>
      </c>
      <c r="D1063" s="34" t="s">
        <v>1584</v>
      </c>
      <c r="E1063" s="34" t="s">
        <v>4479</v>
      </c>
      <c r="F1063" s="34" t="n">
        <v>297</v>
      </c>
      <c r="G1063" s="34" t="n">
        <v>155280</v>
      </c>
      <c r="H1063" s="34" t="s">
        <v>4480</v>
      </c>
      <c r="I1063" s="34" t="s">
        <v>4481</v>
      </c>
      <c r="J1063" s="34" t="s">
        <v>4482</v>
      </c>
      <c r="K1063" s="34" t="n">
        <v>426240</v>
      </c>
      <c r="L1063" s="34" t="n">
        <v>0</v>
      </c>
      <c r="M1063" s="34" t="n">
        <v>0</v>
      </c>
      <c r="N1063" s="34" t="n">
        <v>0</v>
      </c>
      <c r="O1063" s="34" t="n">
        <v>119180</v>
      </c>
      <c r="P1063" s="34" t="n">
        <v>0</v>
      </c>
      <c r="Q1063" s="34" t="n">
        <v>307060</v>
      </c>
      <c r="R1063" s="6" t="n">
        <f aca="false">COUNTIF(L1063:Q1063,"&gt;0")</f>
        <v>2</v>
      </c>
      <c r="S1063" s="34" t="n">
        <v>0</v>
      </c>
      <c r="T1063" s="34" t="n">
        <v>0</v>
      </c>
      <c r="U1063" s="34" t="n">
        <v>0</v>
      </c>
      <c r="V1063" s="34" t="n">
        <v>0</v>
      </c>
      <c r="W1063" s="34" t="n">
        <v>0</v>
      </c>
      <c r="X1063" s="34" t="n">
        <v>0</v>
      </c>
      <c r="Y1063" s="6" t="str">
        <f aca="false">IF(S1063="NaN","ND",IF(S1063=0,"",S1063/S$1))</f>
        <v/>
      </c>
      <c r="Z1063" s="6" t="str">
        <f aca="false">IF(T1063="NaN","ND",IF(T1063=0,"",T1063/T$1))</f>
        <v/>
      </c>
      <c r="AA1063" s="6" t="str">
        <f aca="false">IF(U1063="NaN","ND",IF(U1063=0,"",U1063/U$1))</f>
        <v/>
      </c>
      <c r="AB1063" s="6" t="str">
        <f aca="false">IF(V1063="NaN","ND",IF(V1063=0,"",V1063/V$1))</f>
        <v/>
      </c>
      <c r="AC1063" s="6" t="str">
        <f aca="false">IF(W1063="NaN","ND",IF(W1063=0,"",W1063/W$1))</f>
        <v/>
      </c>
      <c r="AD1063" s="6" t="str">
        <f aca="false">IF(X1063="NaN","ND",IF(X1063=0,"",X1063/X$1))</f>
        <v/>
      </c>
      <c r="AE1063" s="6" t="n">
        <f aca="false">COUNTIF(S1063:X1063,"&gt;0")</f>
        <v>0</v>
      </c>
      <c r="AF1063" s="52" t="str">
        <f aca="false">IF(AE1063=0,"",AVERAGE(Y1063:AD1063))</f>
        <v/>
      </c>
      <c r="AG1063" s="52" t="str">
        <f aca="false">IF(AE1063&lt;2,"",STDEV(Y1063:AD1063))</f>
        <v/>
      </c>
      <c r="AH1063" s="53" t="str">
        <f aca="false">IF(AG1063="","",AG1063/SQRT(6))</f>
        <v/>
      </c>
      <c r="AI1063" s="54"/>
      <c r="AJ1063" s="43"/>
      <c r="AK1063" s="34" t="n">
        <v>0</v>
      </c>
      <c r="AL1063" s="34" t="n">
        <v>0</v>
      </c>
      <c r="AM1063" s="34" t="n">
        <v>0</v>
      </c>
      <c r="AN1063" s="34" t="n">
        <v>0</v>
      </c>
      <c r="AO1063" s="34" t="n">
        <v>0</v>
      </c>
      <c r="AP1063" s="34" t="n">
        <v>0</v>
      </c>
      <c r="AQ1063" s="6" t="str">
        <f aca="false">IF(AK1063="NaN","ND",IF(AK1063=0,"",AK1063/AK$1))</f>
        <v/>
      </c>
      <c r="AR1063" s="6" t="str">
        <f aca="false">IF(AL1063="NaN","ND",IF(AL1063=0,"",AL1063/AL$1))</f>
        <v/>
      </c>
      <c r="AS1063" s="6" t="str">
        <f aca="false">IF(AM1063="NaN","ND",IF(AM1063=0,"",AM1063/AM$1))</f>
        <v/>
      </c>
      <c r="AT1063" s="6" t="str">
        <f aca="false">IF(AN1063="NaN","ND",IF(AN1063=0,"",AN1063/AN$1))</f>
        <v/>
      </c>
      <c r="AU1063" s="6" t="str">
        <f aca="false">IF(AO1063="NaN","ND",IF(AO1063=0,"",AO1063/AO$1))</f>
        <v/>
      </c>
      <c r="AV1063" s="6" t="str">
        <f aca="false">IF(AP1063="NaN","ND",IF(AP1063=0,"",AP1063/AP$1))</f>
        <v/>
      </c>
      <c r="AW1063" s="82" t="n">
        <v>1000</v>
      </c>
      <c r="AX1063" s="55" t="str">
        <f aca="false">IF(AI1063&lt;&gt;"",IF(BB1063&gt;0.0000159444585708222,AI1063,0.0000159444585708222/BB1063*AI1063),"")</f>
        <v/>
      </c>
      <c r="AY1063" s="38" t="n">
        <v>5000</v>
      </c>
      <c r="AZ1063" s="38" t="n">
        <v>5000</v>
      </c>
      <c r="BA1063" s="38" t="n">
        <f aca="false">COUNTIF(AO1063:AT1063,"&gt;0")</f>
        <v>0</v>
      </c>
      <c r="BB1063" s="53" t="str">
        <f aca="false">IF(BA1063=0,"",AVERAGE(AQ1063:AV1063))</f>
        <v/>
      </c>
      <c r="BC1063" s="53" t="str">
        <f aca="false">IF(BA1063&lt;2,"",STDEV(AQ1063:AV1063))</f>
        <v/>
      </c>
      <c r="BD1063" s="53" t="str">
        <f aca="false">IF(BC1063="","",BC1063/SQRT(BA1063))</f>
        <v/>
      </c>
      <c r="BE1063" s="55" t="str">
        <f aca="false">IF(AND(AE1063=0,BA1063=0),"ND",IF(AND(AE1063&gt;0,BA1063=0),"IP only",IF(AND(AE1063=0,BA1063&gt;0),"TOT only",AF1063/BB1063)))</f>
        <v>ND</v>
      </c>
      <c r="BF1063" s="55" t="str">
        <f aca="false">IF(OR(BD1063="",AH1063=""),"",SQRT((AH1063/AF1063)^2+(BD1063/BB1063)^2)*BE1063)</f>
        <v/>
      </c>
      <c r="BG1063" s="55"/>
      <c r="BH1063" s="8" t="n">
        <v>5000</v>
      </c>
      <c r="BI1063" s="6" t="n">
        <v>5000</v>
      </c>
      <c r="BJ1063" s="6" t="s">
        <v>204</v>
      </c>
      <c r="BK1063" s="53" t="s">
        <v>204</v>
      </c>
      <c r="BL1063" s="53" t="s">
        <v>204</v>
      </c>
    </row>
    <row r="1064" customFormat="false" ht="16" hidden="false" customHeight="false" outlineLevel="0" collapsed="false">
      <c r="A1064" s="34" t="n">
        <v>53</v>
      </c>
      <c r="B1064" s="34" t="s">
        <v>4483</v>
      </c>
      <c r="C1064" s="34" t="s">
        <v>4484</v>
      </c>
      <c r="D1064" s="34" t="s">
        <v>522</v>
      </c>
      <c r="E1064" s="34" t="n">
        <v>53</v>
      </c>
      <c r="F1064" s="34" t="n">
        <v>53</v>
      </c>
      <c r="G1064" s="34" t="n">
        <v>61967</v>
      </c>
      <c r="H1064" s="34" t="s">
        <v>4485</v>
      </c>
      <c r="I1064" s="34" t="s">
        <v>4486</v>
      </c>
      <c r="J1064" s="34" t="s">
        <v>4487</v>
      </c>
      <c r="K1064" s="34" t="n">
        <v>365580</v>
      </c>
      <c r="L1064" s="34" t="n">
        <v>0</v>
      </c>
      <c r="M1064" s="34" t="n">
        <v>0</v>
      </c>
      <c r="N1064" s="34" t="n">
        <v>0</v>
      </c>
      <c r="O1064" s="34" t="n">
        <v>0</v>
      </c>
      <c r="P1064" s="34" t="n">
        <v>0</v>
      </c>
      <c r="Q1064" s="34" t="n">
        <v>0</v>
      </c>
      <c r="R1064" s="6" t="n">
        <f aca="false">COUNTIF(L1064:Q1064,"&gt;0")</f>
        <v>0</v>
      </c>
      <c r="S1064" s="34" t="n">
        <v>0</v>
      </c>
      <c r="T1064" s="34" t="n">
        <v>0</v>
      </c>
      <c r="U1064" s="34" t="n">
        <v>0</v>
      </c>
      <c r="V1064" s="34" t="n">
        <v>0</v>
      </c>
      <c r="W1064" s="34" t="n">
        <v>0</v>
      </c>
      <c r="X1064" s="34" t="n">
        <v>0</v>
      </c>
      <c r="Y1064" s="6" t="str">
        <f aca="false">IF(S1064="NaN","ND",IF(S1064=0,"",S1064/S$1))</f>
        <v/>
      </c>
      <c r="Z1064" s="6" t="str">
        <f aca="false">IF(T1064="NaN","ND",IF(T1064=0,"",T1064/T$1))</f>
        <v/>
      </c>
      <c r="AA1064" s="6" t="str">
        <f aca="false">IF(U1064="NaN","ND",IF(U1064=0,"",U1064/U$1))</f>
        <v/>
      </c>
      <c r="AB1064" s="6" t="str">
        <f aca="false">IF(V1064="NaN","ND",IF(V1064=0,"",V1064/V$1))</f>
        <v/>
      </c>
      <c r="AC1064" s="6" t="str">
        <f aca="false">IF(W1064="NaN","ND",IF(W1064=0,"",W1064/W$1))</f>
        <v/>
      </c>
      <c r="AD1064" s="6" t="str">
        <f aca="false">IF(X1064="NaN","ND",IF(X1064=0,"",X1064/X$1))</f>
        <v/>
      </c>
      <c r="AE1064" s="6" t="n">
        <f aca="false">COUNTIF(S1064:X1064,"&gt;0")</f>
        <v>0</v>
      </c>
      <c r="AF1064" s="52" t="str">
        <f aca="false">IF(AE1064=0,"",AVERAGE(Y1064:AD1064))</f>
        <v/>
      </c>
      <c r="AG1064" s="52" t="str">
        <f aca="false">IF(AE1064&lt;2,"",STDEV(Y1064:AD1064))</f>
        <v/>
      </c>
      <c r="AH1064" s="53" t="str">
        <f aca="false">IF(AG1064="","",AG1064/SQRT(6))</f>
        <v/>
      </c>
      <c r="AI1064" s="54"/>
      <c r="AJ1064" s="43"/>
      <c r="AK1064" s="34" t="n">
        <v>0</v>
      </c>
      <c r="AL1064" s="34" t="n">
        <v>0</v>
      </c>
      <c r="AM1064" s="34" t="n">
        <v>20372</v>
      </c>
      <c r="AN1064" s="34" t="n">
        <v>61332</v>
      </c>
      <c r="AO1064" s="34" t="n">
        <v>120660</v>
      </c>
      <c r="AP1064" s="34" t="n">
        <v>163220</v>
      </c>
      <c r="AQ1064" s="6" t="str">
        <f aca="false">IF(AK1064="NaN","ND",IF(AK1064=0,"",AK1064/AK$1))</f>
        <v/>
      </c>
      <c r="AR1064" s="6" t="str">
        <f aca="false">IF(AL1064="NaN","ND",IF(AL1064=0,"",AL1064/AL$1))</f>
        <v/>
      </c>
      <c r="AS1064" s="6" t="n">
        <f aca="false">IF(AM1064="NaN","ND",IF(AM1064=0,"",AM1064/AM$1))</f>
        <v>1.01489333759045E-005</v>
      </c>
      <c r="AT1064" s="6" t="n">
        <f aca="false">IF(AN1064="NaN","ND",IF(AN1064=0,"",AN1064/AN$1))</f>
        <v>1.18271703408057E-005</v>
      </c>
      <c r="AU1064" s="6" t="n">
        <f aca="false">IF(AO1064="NaN","ND",IF(AO1064=0,"",AO1064/AO$1))</f>
        <v>2.42081191412404E-005</v>
      </c>
      <c r="AV1064" s="6" t="n">
        <f aca="false">IF(AP1064="NaN","ND",IF(AP1064=0,"",AP1064/AP$1))</f>
        <v>3.17420730034077E-005</v>
      </c>
      <c r="AW1064" s="82" t="n">
        <v>1000</v>
      </c>
      <c r="AX1064" s="55" t="str">
        <f aca="false">IF(AI1064&lt;&gt;"",IF(BB1064&gt;0.0000159444585708222,AI1064,0.0000159444585708222/BB1064*AI1064),"")</f>
        <v/>
      </c>
      <c r="AY1064" s="38" t="n">
        <v>5000</v>
      </c>
      <c r="AZ1064" s="38" t="n">
        <v>5000</v>
      </c>
      <c r="BA1064" s="38" t="n">
        <f aca="false">COUNTIF(AO1064:AT1064,"&gt;0")</f>
        <v>4</v>
      </c>
      <c r="BB1064" s="53" t="n">
        <f aca="false">IF(BA1064=0,"",AVERAGE(AQ1064:AV1064))</f>
        <v>1.94815739653396E-005</v>
      </c>
      <c r="BC1064" s="53" t="n">
        <f aca="false">IF(BA1064&lt;2,"",STDEV(AQ1064:AV1064))</f>
        <v>1.03012643428068E-005</v>
      </c>
      <c r="BD1064" s="53" t="n">
        <f aca="false">IF(BC1064="","",BC1064/SQRT(BA1064))</f>
        <v>5.1506321714034E-006</v>
      </c>
      <c r="BE1064" s="55" t="str">
        <f aca="false">IF(AND(AE1064=0,BA1064=0),"ND",IF(AND(AE1064&gt;0,BA1064=0),"IP only",IF(AND(AE1064=0,BA1064&gt;0),"TOT only",AF1064/BB1064)))</f>
        <v>TOT only</v>
      </c>
      <c r="BF1064" s="55" t="str">
        <f aca="false">IF(OR(BD1064="",AH1064=""),"",SQRT((AH1064/AF1064)^2+(BD1064/BB1064)^2)*BE1064)</f>
        <v/>
      </c>
      <c r="BG1064" s="55"/>
      <c r="BH1064" s="8" t="n">
        <v>5000</v>
      </c>
      <c r="BI1064" s="6" t="n">
        <v>5000</v>
      </c>
      <c r="BJ1064" s="6" t="s">
        <v>204</v>
      </c>
      <c r="BK1064" s="53" t="s">
        <v>204</v>
      </c>
      <c r="BL1064" s="53" t="s">
        <v>204</v>
      </c>
    </row>
    <row r="1065" customFormat="false" ht="16" hidden="false" customHeight="false" outlineLevel="0" collapsed="false">
      <c r="A1065" s="34" t="n">
        <v>682</v>
      </c>
      <c r="B1065" s="34" t="s">
        <v>3043</v>
      </c>
      <c r="C1065" s="34" t="s">
        <v>3045</v>
      </c>
      <c r="D1065" s="34" t="s">
        <v>3043</v>
      </c>
      <c r="E1065" s="34" t="n">
        <v>682</v>
      </c>
      <c r="F1065" s="34" t="n">
        <v>682</v>
      </c>
      <c r="G1065" s="34" t="n">
        <v>59802</v>
      </c>
      <c r="H1065" s="34" t="s">
        <v>4259</v>
      </c>
      <c r="I1065" s="34" t="s">
        <v>4488</v>
      </c>
      <c r="J1065" s="34" t="s">
        <v>4260</v>
      </c>
      <c r="K1065" s="34" t="n">
        <v>313390</v>
      </c>
      <c r="L1065" s="34" t="n">
        <v>0</v>
      </c>
      <c r="M1065" s="34" t="n">
        <v>0</v>
      </c>
      <c r="N1065" s="34" t="n">
        <v>0</v>
      </c>
      <c r="O1065" s="34" t="n">
        <v>0</v>
      </c>
      <c r="P1065" s="34" t="n">
        <v>0</v>
      </c>
      <c r="Q1065" s="34" t="n">
        <v>0</v>
      </c>
      <c r="R1065" s="6" t="n">
        <f aca="false">COUNTIF(L1065:Q1065,"&gt;0")</f>
        <v>0</v>
      </c>
      <c r="S1065" s="34" t="n">
        <v>0</v>
      </c>
      <c r="T1065" s="34" t="n">
        <v>0</v>
      </c>
      <c r="U1065" s="34" t="n">
        <v>0</v>
      </c>
      <c r="V1065" s="34" t="n">
        <v>0</v>
      </c>
      <c r="W1065" s="34" t="n">
        <v>0</v>
      </c>
      <c r="X1065" s="34" t="n">
        <v>0</v>
      </c>
      <c r="Y1065" s="6" t="str">
        <f aca="false">IF(S1065="NaN","ND",IF(S1065=0,"",S1065/S$1))</f>
        <v/>
      </c>
      <c r="Z1065" s="6" t="str">
        <f aca="false">IF(T1065="NaN","ND",IF(T1065=0,"",T1065/T$1))</f>
        <v/>
      </c>
      <c r="AA1065" s="6" t="str">
        <f aca="false">IF(U1065="NaN","ND",IF(U1065=0,"",U1065/U$1))</f>
        <v/>
      </c>
      <c r="AB1065" s="6" t="str">
        <f aca="false">IF(V1065="NaN","ND",IF(V1065=0,"",V1065/V$1))</f>
        <v/>
      </c>
      <c r="AC1065" s="6" t="str">
        <f aca="false">IF(W1065="NaN","ND",IF(W1065=0,"",W1065/W$1))</f>
        <v/>
      </c>
      <c r="AD1065" s="6" t="str">
        <f aca="false">IF(X1065="NaN","ND",IF(X1065=0,"",X1065/X$1))</f>
        <v/>
      </c>
      <c r="AE1065" s="6" t="n">
        <f aca="false">COUNTIF(S1065:X1065,"&gt;0")</f>
        <v>0</v>
      </c>
      <c r="AF1065" s="52" t="str">
        <f aca="false">IF(AE1065=0,"",AVERAGE(Y1065:AD1065))</f>
        <v/>
      </c>
      <c r="AG1065" s="52" t="str">
        <f aca="false">IF(AE1065&lt;2,"",STDEV(Y1065:AD1065))</f>
        <v/>
      </c>
      <c r="AH1065" s="53" t="str">
        <f aca="false">IF(AG1065="","",AG1065/SQRT(6))</f>
        <v/>
      </c>
      <c r="AI1065" s="54"/>
      <c r="AJ1065" s="43"/>
      <c r="AK1065" s="34" t="n">
        <v>0</v>
      </c>
      <c r="AL1065" s="34" t="n">
        <v>0</v>
      </c>
      <c r="AM1065" s="34" t="n">
        <v>16249</v>
      </c>
      <c r="AN1065" s="34" t="n">
        <v>127200</v>
      </c>
      <c r="AO1065" s="34" t="n">
        <v>102740</v>
      </c>
      <c r="AP1065" s="34" t="n">
        <v>67200</v>
      </c>
      <c r="AQ1065" s="6" t="str">
        <f aca="false">IF(AK1065="NaN","ND",IF(AK1065=0,"",AK1065/AK$1))</f>
        <v/>
      </c>
      <c r="AR1065" s="6" t="str">
        <f aca="false">IF(AL1065="NaN","ND",IF(AL1065=0,"",AL1065/AL$1))</f>
        <v/>
      </c>
      <c r="AS1065" s="6" t="n">
        <f aca="false">IF(AM1065="NaN","ND",IF(AM1065=0,"",AM1065/AM$1))</f>
        <v>8.09493512787513E-006</v>
      </c>
      <c r="AT1065" s="6" t="n">
        <f aca="false">IF(AN1065="NaN","ND",IF(AN1065=0,"",AN1065/AN$1))</f>
        <v>2.45290560775857E-005</v>
      </c>
      <c r="AU1065" s="6" t="n">
        <f aca="false">IF(AO1065="NaN","ND",IF(AO1065=0,"",AO1065/AO$1))</f>
        <v>2.06128141933618E-005</v>
      </c>
      <c r="AV1065" s="6" t="n">
        <f aca="false">IF(AP1065="NaN","ND",IF(AP1065=0,"",AP1065/AP$1))</f>
        <v>1.30686638024078E-005</v>
      </c>
      <c r="AW1065" s="82" t="n">
        <v>1000</v>
      </c>
      <c r="AX1065" s="55" t="str">
        <f aca="false">IF(AI1065&lt;&gt;"",IF(BB1065&gt;0.0000159444585708222,AI1065,0.0000159444585708222/BB1065*AI1065),"")</f>
        <v/>
      </c>
      <c r="AY1065" s="38" t="n">
        <v>5000</v>
      </c>
      <c r="AZ1065" s="38" t="n">
        <v>5000</v>
      </c>
      <c r="BA1065" s="38" t="n">
        <f aca="false">COUNTIF(AO1065:AT1065,"&gt;0")</f>
        <v>4</v>
      </c>
      <c r="BB1065" s="53" t="n">
        <f aca="false">IF(BA1065=0,"",AVERAGE(AQ1065:AV1065))</f>
        <v>1.65763673003076E-005</v>
      </c>
      <c r="BC1065" s="53" t="n">
        <f aca="false">IF(BA1065&lt;2,"",STDEV(AQ1065:AV1065))</f>
        <v>7.38865882808337E-006</v>
      </c>
      <c r="BD1065" s="53" t="n">
        <f aca="false">IF(BC1065="","",BC1065/SQRT(BA1065))</f>
        <v>3.69432941404169E-006</v>
      </c>
      <c r="BE1065" s="55" t="str">
        <f aca="false">IF(AND(AE1065=0,BA1065=0),"ND",IF(AND(AE1065&gt;0,BA1065=0),"IP only",IF(AND(AE1065=0,BA1065&gt;0),"TOT only",AF1065/BB1065)))</f>
        <v>TOT only</v>
      </c>
      <c r="BF1065" s="55" t="str">
        <f aca="false">IF(OR(BD1065="",AH1065=""),"",SQRT((AH1065/AF1065)^2+(BD1065/BB1065)^2)*BE1065)</f>
        <v/>
      </c>
      <c r="BG1065" s="55"/>
      <c r="BH1065" s="8" t="n">
        <v>5000</v>
      </c>
      <c r="BI1065" s="6" t="n">
        <v>5000</v>
      </c>
      <c r="BJ1065" s="6" t="s">
        <v>204</v>
      </c>
      <c r="BK1065" s="53" t="s">
        <v>204</v>
      </c>
      <c r="BL1065" s="53" t="s">
        <v>204</v>
      </c>
    </row>
    <row r="1066" customFormat="false" ht="16" hidden="false" customHeight="false" outlineLevel="0" collapsed="false">
      <c r="A1066" s="34" t="n">
        <v>1129</v>
      </c>
      <c r="B1066" s="34" t="s">
        <v>4395</v>
      </c>
      <c r="C1066" s="34" t="s">
        <v>4397</v>
      </c>
      <c r="D1066" s="34" t="s">
        <v>4395</v>
      </c>
      <c r="E1066" s="34" t="n">
        <v>1129</v>
      </c>
      <c r="F1066" s="34" t="n">
        <v>1129</v>
      </c>
      <c r="G1066" s="34" t="n">
        <v>14042</v>
      </c>
      <c r="H1066" s="34" t="s">
        <v>4489</v>
      </c>
      <c r="I1066" s="34" t="s">
        <v>4490</v>
      </c>
      <c r="J1066" s="34" t="s">
        <v>4491</v>
      </c>
      <c r="K1066" s="34" t="n">
        <v>18558000</v>
      </c>
      <c r="L1066" s="34" t="n">
        <v>0</v>
      </c>
      <c r="M1066" s="34" t="n">
        <v>0</v>
      </c>
      <c r="N1066" s="34" t="n">
        <v>0</v>
      </c>
      <c r="O1066" s="34" t="n">
        <v>0</v>
      </c>
      <c r="P1066" s="34" t="n">
        <v>0</v>
      </c>
      <c r="Q1066" s="34" t="n">
        <v>0</v>
      </c>
      <c r="R1066" s="6" t="n">
        <f aca="false">COUNTIF(L1066:Q1066,"&gt;0")</f>
        <v>0</v>
      </c>
      <c r="S1066" s="34" t="n">
        <v>0</v>
      </c>
      <c r="T1066" s="34" t="n">
        <v>0</v>
      </c>
      <c r="U1066" s="34" t="n">
        <v>0</v>
      </c>
      <c r="V1066" s="34" t="n">
        <v>0</v>
      </c>
      <c r="W1066" s="34" t="n">
        <v>0</v>
      </c>
      <c r="X1066" s="34" t="n">
        <v>0</v>
      </c>
      <c r="Y1066" s="6" t="str">
        <f aca="false">IF(S1066="NaN","ND",IF(S1066=0,"",S1066/S$1))</f>
        <v/>
      </c>
      <c r="Z1066" s="6" t="str">
        <f aca="false">IF(T1066="NaN","ND",IF(T1066=0,"",T1066/T$1))</f>
        <v/>
      </c>
      <c r="AA1066" s="6" t="str">
        <f aca="false">IF(U1066="NaN","ND",IF(U1066=0,"",U1066/U$1))</f>
        <v/>
      </c>
      <c r="AB1066" s="6" t="str">
        <f aca="false">IF(V1066="NaN","ND",IF(V1066=0,"",V1066/V$1))</f>
        <v/>
      </c>
      <c r="AC1066" s="6" t="str">
        <f aca="false">IF(W1066="NaN","ND",IF(W1066=0,"",W1066/W$1))</f>
        <v/>
      </c>
      <c r="AD1066" s="6" t="str">
        <f aca="false">IF(X1066="NaN","ND",IF(X1066=0,"",X1066/X$1))</f>
        <v/>
      </c>
      <c r="AE1066" s="6" t="n">
        <f aca="false">COUNTIF(S1066:X1066,"&gt;0")</f>
        <v>0</v>
      </c>
      <c r="AF1066" s="52" t="str">
        <f aca="false">IF(AE1066=0,"",AVERAGE(Y1066:AD1066))</f>
        <v/>
      </c>
      <c r="AG1066" s="52" t="str">
        <f aca="false">IF(AE1066&lt;2,"",STDEV(Y1066:AD1066))</f>
        <v/>
      </c>
      <c r="AH1066" s="53" t="str">
        <f aca="false">IF(AG1066="","",AG1066/SQRT(6))</f>
        <v/>
      </c>
      <c r="AI1066" s="54"/>
      <c r="AJ1066" s="43"/>
      <c r="AK1066" s="34" t="n">
        <v>825620</v>
      </c>
      <c r="AL1066" s="34" t="n">
        <v>249450</v>
      </c>
      <c r="AM1066" s="34" t="n">
        <v>422530</v>
      </c>
      <c r="AN1066" s="34" t="n">
        <v>4829200</v>
      </c>
      <c r="AO1066" s="34" t="n">
        <v>6389500</v>
      </c>
      <c r="AP1066" s="34" t="n">
        <v>5841800</v>
      </c>
      <c r="AQ1066" s="6" t="n">
        <f aca="false">IF(AK1066="NaN","ND",IF(AK1066=0,"",AK1066/AK$1))</f>
        <v>0.000580907591149816</v>
      </c>
      <c r="AR1066" s="6" t="n">
        <f aca="false">IF(AL1066="NaN","ND",IF(AL1066=0,"",AL1066/AL$1))</f>
        <v>0.000160511566366451</v>
      </c>
      <c r="AS1066" s="6" t="n">
        <f aca="false">IF(AM1066="NaN","ND",IF(AM1066=0,"",AM1066/AM$1))</f>
        <v>0.000210496211433385</v>
      </c>
      <c r="AT1066" s="6" t="n">
        <f aca="false">IF(AN1066="NaN","ND",IF(AN1066=0,"",AN1066/AN$1))</f>
        <v>0.000931255641587081</v>
      </c>
      <c r="AU1066" s="6" t="n">
        <f aca="false">IF(AO1066="NaN","ND",IF(AO1066=0,"",AO1066/AO$1))</f>
        <v>0.00128193085739231</v>
      </c>
      <c r="AV1066" s="6" t="n">
        <f aca="false">IF(AP1066="NaN","ND",IF(AP1066=0,"",AP1066/AP$1))</f>
        <v>0.00113607916965633</v>
      </c>
      <c r="AW1066" s="82" t="n">
        <v>1000</v>
      </c>
      <c r="AX1066" s="55" t="str">
        <f aca="false">IF(AI1066&lt;&gt;"",IF(BB1066&gt;0.0000159444585708222,AI1066,0.0000159444585708222/BB1066*AI1066),"")</f>
        <v/>
      </c>
      <c r="AY1066" s="38" t="n">
        <v>5000</v>
      </c>
      <c r="AZ1066" s="38" t="n">
        <v>5000</v>
      </c>
      <c r="BA1066" s="38" t="n">
        <f aca="false">COUNTIF(AO1066:AT1066,"&gt;0")</f>
        <v>6</v>
      </c>
      <c r="BB1066" s="53" t="n">
        <f aca="false">IF(BA1066=0,"",AVERAGE(AQ1066:AV1066))</f>
        <v>0.000716863506264229</v>
      </c>
      <c r="BC1066" s="53" t="n">
        <f aca="false">IF(BA1066&lt;2,"",STDEV(AQ1066:AV1066))</f>
        <v>0.000474431491490479</v>
      </c>
      <c r="BD1066" s="53" t="n">
        <f aca="false">IF(BC1066="","",BC1066/SQRT(BA1066))</f>
        <v>0.000193685845343209</v>
      </c>
      <c r="BE1066" s="55" t="str">
        <f aca="false">IF(AND(AE1066=0,BA1066=0),"ND",IF(AND(AE1066&gt;0,BA1066=0),"IP only",IF(AND(AE1066=0,BA1066&gt;0),"TOT only",AF1066/BB1066)))</f>
        <v>TOT only</v>
      </c>
      <c r="BF1066" s="55" t="str">
        <f aca="false">IF(OR(BD1066="",AH1066=""),"",SQRT((AH1066/AF1066)^2+(BD1066/BB1066)^2)*BE1066)</f>
        <v/>
      </c>
      <c r="BG1066" s="55"/>
      <c r="BH1066" s="8" t="n">
        <v>5000</v>
      </c>
      <c r="BI1066" s="6" t="n">
        <v>5000</v>
      </c>
      <c r="BJ1066" s="6" t="s">
        <v>204</v>
      </c>
      <c r="BK1066" s="53" t="s">
        <v>204</v>
      </c>
      <c r="BL1066" s="53" t="s">
        <v>204</v>
      </c>
    </row>
    <row r="1067" customFormat="false" ht="16" hidden="false" customHeight="false" outlineLevel="0" collapsed="false">
      <c r="A1067" s="34" t="n">
        <v>224</v>
      </c>
      <c r="B1067" s="34" t="s">
        <v>1260</v>
      </c>
      <c r="C1067" s="34" t="s">
        <v>1262</v>
      </c>
      <c r="D1067" s="34" t="s">
        <v>1260</v>
      </c>
      <c r="E1067" s="34" t="n">
        <v>224</v>
      </c>
      <c r="F1067" s="34" t="n">
        <v>224</v>
      </c>
      <c r="G1067" s="34" t="n">
        <v>124240</v>
      </c>
      <c r="H1067" s="34" t="s">
        <v>4492</v>
      </c>
      <c r="I1067" s="34" t="s">
        <v>4493</v>
      </c>
      <c r="J1067" s="34" t="s">
        <v>4494</v>
      </c>
      <c r="K1067" s="34" t="n">
        <v>51044</v>
      </c>
      <c r="L1067" s="34" t="n">
        <v>0</v>
      </c>
      <c r="M1067" s="34" t="n">
        <v>0</v>
      </c>
      <c r="N1067" s="34" t="n">
        <v>0</v>
      </c>
      <c r="O1067" s="34" t="n">
        <v>0</v>
      </c>
      <c r="P1067" s="34" t="n">
        <v>0</v>
      </c>
      <c r="Q1067" s="34" t="n">
        <v>0</v>
      </c>
      <c r="R1067" s="6" t="n">
        <f aca="false">COUNTIF(L1067:Q1067,"&gt;0")</f>
        <v>0</v>
      </c>
      <c r="S1067" s="34" t="n">
        <v>0</v>
      </c>
      <c r="T1067" s="34" t="n">
        <v>0</v>
      </c>
      <c r="U1067" s="34" t="n">
        <v>0</v>
      </c>
      <c r="V1067" s="34" t="n">
        <v>0</v>
      </c>
      <c r="W1067" s="34" t="n">
        <v>0</v>
      </c>
      <c r="X1067" s="34" t="n">
        <v>0</v>
      </c>
      <c r="Y1067" s="6" t="str">
        <f aca="false">IF(S1067="NaN","ND",IF(S1067=0,"",S1067/S$1))</f>
        <v/>
      </c>
      <c r="Z1067" s="6" t="str">
        <f aca="false">IF(T1067="NaN","ND",IF(T1067=0,"",T1067/T$1))</f>
        <v/>
      </c>
      <c r="AA1067" s="6" t="str">
        <f aca="false">IF(U1067="NaN","ND",IF(U1067=0,"",U1067/U$1))</f>
        <v/>
      </c>
      <c r="AB1067" s="6" t="str">
        <f aca="false">IF(V1067="NaN","ND",IF(V1067=0,"",V1067/V$1))</f>
        <v/>
      </c>
      <c r="AC1067" s="6" t="str">
        <f aca="false">IF(W1067="NaN","ND",IF(W1067=0,"",W1067/W$1))</f>
        <v/>
      </c>
      <c r="AD1067" s="6" t="str">
        <f aca="false">IF(X1067="NaN","ND",IF(X1067=0,"",X1067/X$1))</f>
        <v/>
      </c>
      <c r="AE1067" s="6" t="n">
        <f aca="false">COUNTIF(S1067:X1067,"&gt;0")</f>
        <v>0</v>
      </c>
      <c r="AF1067" s="52" t="str">
        <f aca="false">IF(AE1067=0,"",AVERAGE(Y1067:AD1067))</f>
        <v/>
      </c>
      <c r="AG1067" s="52" t="str">
        <f aca="false">IF(AE1067&lt;2,"",STDEV(Y1067:AD1067))</f>
        <v/>
      </c>
      <c r="AH1067" s="53" t="str">
        <f aca="false">IF(AG1067="","",AG1067/SQRT(6))</f>
        <v/>
      </c>
      <c r="AI1067" s="54"/>
      <c r="AJ1067" s="43"/>
      <c r="AK1067" s="34" t="n">
        <v>8661.7</v>
      </c>
      <c r="AL1067" s="34" t="n">
        <v>0</v>
      </c>
      <c r="AM1067" s="34" t="n">
        <v>0</v>
      </c>
      <c r="AN1067" s="34" t="n">
        <v>4075.6</v>
      </c>
      <c r="AO1067" s="34" t="n">
        <v>8324.8</v>
      </c>
      <c r="AP1067" s="34" t="n">
        <v>29982</v>
      </c>
      <c r="AQ1067" s="6" t="n">
        <f aca="false">IF(AK1067="NaN","ND",IF(AK1067=0,"",AK1067/AK$1))</f>
        <v>6.09438637903922E-006</v>
      </c>
      <c r="AR1067" s="6" t="str">
        <f aca="false">IF(AL1067="NaN","ND",IF(AL1067=0,"",AL1067/AL$1))</f>
        <v/>
      </c>
      <c r="AS1067" s="6" t="str">
        <f aca="false">IF(AM1067="NaN","ND",IF(AM1067=0,"",AM1067/AM$1))</f>
        <v/>
      </c>
      <c r="AT1067" s="6" t="n">
        <f aca="false">IF(AN1067="NaN","ND",IF(AN1067=0,"",AN1067/AN$1))</f>
        <v>7.85932554636857E-007</v>
      </c>
      <c r="AU1067" s="6" t="n">
        <f aca="false">IF(AO1067="NaN","ND",IF(AO1067=0,"",AO1067/AO$1))</f>
        <v>1.6702117539118E-006</v>
      </c>
      <c r="AV1067" s="6" t="n">
        <f aca="false">IF(AP1067="NaN","ND",IF(AP1067=0,"",AP1067/AP$1))</f>
        <v>5.83072437684211E-006</v>
      </c>
      <c r="AW1067" s="82" t="n">
        <v>1000</v>
      </c>
      <c r="AX1067" s="55" t="str">
        <f aca="false">IF(AI1067&lt;&gt;"",IF(BB1067&gt;0.0000159444585708222,AI1067,0.0000159444585708222/BB1067*AI1067),"")</f>
        <v/>
      </c>
      <c r="AY1067" s="38" t="n">
        <v>5000</v>
      </c>
      <c r="AZ1067" s="38" t="n">
        <v>5000</v>
      </c>
      <c r="BA1067" s="38" t="n">
        <f aca="false">COUNTIF(AO1067:AT1067,"&gt;0")</f>
        <v>4</v>
      </c>
      <c r="BB1067" s="53" t="n">
        <f aca="false">IF(BA1067=0,"",AVERAGE(AQ1067:AV1067))</f>
        <v>3.5953137661075E-006</v>
      </c>
      <c r="BC1067" s="53" t="n">
        <f aca="false">IF(BA1067&lt;2,"",STDEV(AQ1067:AV1067))</f>
        <v>2.75929127808902E-006</v>
      </c>
      <c r="BD1067" s="53" t="n">
        <f aca="false">IF(BC1067="","",BC1067/SQRT(BA1067))</f>
        <v>1.37964563904451E-006</v>
      </c>
      <c r="BE1067" s="55" t="str">
        <f aca="false">IF(AND(AE1067=0,BA1067=0),"ND",IF(AND(AE1067&gt;0,BA1067=0),"IP only",IF(AND(AE1067=0,BA1067&gt;0),"TOT only",AF1067/BB1067)))</f>
        <v>TOT only</v>
      </c>
      <c r="BF1067" s="55" t="str">
        <f aca="false">IF(OR(BD1067="",AH1067=""),"",SQRT((AH1067/AF1067)^2+(BD1067/BB1067)^2)*BE1067)</f>
        <v/>
      </c>
      <c r="BG1067" s="55"/>
      <c r="BH1067" s="8" t="n">
        <v>5000</v>
      </c>
      <c r="BI1067" s="6" t="n">
        <v>5000</v>
      </c>
      <c r="BJ1067" s="6" t="s">
        <v>204</v>
      </c>
      <c r="BK1067" s="53" t="s">
        <v>204</v>
      </c>
      <c r="BL1067" s="53" t="s">
        <v>204</v>
      </c>
    </row>
    <row r="1068" customFormat="false" ht="16" hidden="false" customHeight="false" outlineLevel="0" collapsed="false">
      <c r="A1068" s="34" t="n">
        <v>598</v>
      </c>
      <c r="B1068" s="34" t="s">
        <v>2725</v>
      </c>
      <c r="C1068" s="34" t="s">
        <v>2727</v>
      </c>
      <c r="D1068" s="34" t="s">
        <v>2725</v>
      </c>
      <c r="E1068" s="34" t="n">
        <v>598</v>
      </c>
      <c r="F1068" s="34" t="n">
        <v>598</v>
      </c>
      <c r="G1068" s="34" t="n">
        <v>72450</v>
      </c>
      <c r="H1068" s="34" t="s">
        <v>4495</v>
      </c>
      <c r="I1068" s="34" t="s">
        <v>4496</v>
      </c>
      <c r="J1068" s="34" t="s">
        <v>4497</v>
      </c>
      <c r="K1068" s="34" t="n">
        <v>294110</v>
      </c>
      <c r="L1068" s="34" t="n">
        <v>0</v>
      </c>
      <c r="M1068" s="34" t="n">
        <v>0</v>
      </c>
      <c r="N1068" s="34" t="n">
        <v>0</v>
      </c>
      <c r="O1068" s="34" t="n">
        <v>0</v>
      </c>
      <c r="P1068" s="34" t="n">
        <v>0</v>
      </c>
      <c r="Q1068" s="34" t="n">
        <v>0</v>
      </c>
      <c r="R1068" s="6" t="n">
        <f aca="false">COUNTIF(L1068:Q1068,"&gt;0")</f>
        <v>0</v>
      </c>
      <c r="S1068" s="34" t="n">
        <v>0</v>
      </c>
      <c r="T1068" s="34" t="n">
        <v>0</v>
      </c>
      <c r="U1068" s="34" t="n">
        <v>0</v>
      </c>
      <c r="V1068" s="34" t="n">
        <v>0</v>
      </c>
      <c r="W1068" s="34" t="n">
        <v>0</v>
      </c>
      <c r="X1068" s="34" t="n">
        <v>0</v>
      </c>
      <c r="Y1068" s="6" t="str">
        <f aca="false">IF(S1068="NaN","ND",IF(S1068=0,"",S1068/S$1))</f>
        <v/>
      </c>
      <c r="Z1068" s="6" t="str">
        <f aca="false">IF(T1068="NaN","ND",IF(T1068=0,"",T1068/T$1))</f>
        <v/>
      </c>
      <c r="AA1068" s="6" t="str">
        <f aca="false">IF(U1068="NaN","ND",IF(U1068=0,"",U1068/U$1))</f>
        <v/>
      </c>
      <c r="AB1068" s="6" t="str">
        <f aca="false">IF(V1068="NaN","ND",IF(V1068=0,"",V1068/V$1))</f>
        <v/>
      </c>
      <c r="AC1068" s="6" t="str">
        <f aca="false">IF(W1068="NaN","ND",IF(W1068=0,"",W1068/W$1))</f>
        <v/>
      </c>
      <c r="AD1068" s="6" t="str">
        <f aca="false">IF(X1068="NaN","ND",IF(X1068=0,"",X1068/X$1))</f>
        <v/>
      </c>
      <c r="AE1068" s="6" t="n">
        <f aca="false">COUNTIF(S1068:X1068,"&gt;0")</f>
        <v>0</v>
      </c>
      <c r="AF1068" s="52" t="str">
        <f aca="false">IF(AE1068=0,"",AVERAGE(Y1068:AD1068))</f>
        <v/>
      </c>
      <c r="AG1068" s="52" t="str">
        <f aca="false">IF(AE1068&lt;2,"",STDEV(Y1068:AD1068))</f>
        <v/>
      </c>
      <c r="AH1068" s="53" t="str">
        <f aca="false">IF(AG1068="","",AG1068/SQRT(6))</f>
        <v/>
      </c>
      <c r="AI1068" s="54"/>
      <c r="AJ1068" s="43"/>
      <c r="AK1068" s="34" t="n">
        <v>0</v>
      </c>
      <c r="AL1068" s="34" t="n">
        <v>27222</v>
      </c>
      <c r="AM1068" s="34" t="n">
        <v>29865</v>
      </c>
      <c r="AN1068" s="34" t="n">
        <v>34504</v>
      </c>
      <c r="AO1068" s="34" t="n">
        <v>144010</v>
      </c>
      <c r="AP1068" s="34" t="n">
        <v>58507</v>
      </c>
      <c r="AQ1068" s="6" t="str">
        <f aca="false">IF(AK1068="NaN","ND",IF(AK1068=0,"",AK1068/AK$1))</f>
        <v/>
      </c>
      <c r="AR1068" s="6" t="n">
        <f aca="false">IF(AL1068="NaN","ND",IF(AL1068=0,"",AL1068/AL$1))</f>
        <v>1.75163193410605E-005</v>
      </c>
      <c r="AS1068" s="6" t="n">
        <f aca="false">IF(AM1068="NaN","ND",IF(AM1068=0,"",AM1068/AM$1))</f>
        <v>1.4878160969536E-005</v>
      </c>
      <c r="AT1068" s="6" t="n">
        <f aca="false">IF(AN1068="NaN","ND",IF(AN1068=0,"",AN1068/AN$1))</f>
        <v>6.65369929953629E-006</v>
      </c>
      <c r="AU1068" s="6" t="n">
        <f aca="false">IF(AO1068="NaN","ND",IF(AO1068=0,"",AO1068/AO$1))</f>
        <v>2.88928496397317E-005</v>
      </c>
      <c r="AV1068" s="6" t="n">
        <f aca="false">IF(AP1068="NaN","ND",IF(AP1068=0,"",AP1068/AP$1))</f>
        <v>1.1378099897135E-005</v>
      </c>
      <c r="AW1068" s="82" t="n">
        <v>1000</v>
      </c>
      <c r="AX1068" s="55" t="str">
        <f aca="false">IF(AI1068&lt;&gt;"",IF(BB1068&gt;0.0000159444585708222,AI1068,0.0000159444585708222/BB1068*AI1068),"")</f>
        <v/>
      </c>
      <c r="AY1068" s="38" t="n">
        <v>5000</v>
      </c>
      <c r="AZ1068" s="38" t="n">
        <v>5000</v>
      </c>
      <c r="BA1068" s="38" t="n">
        <f aca="false">COUNTIF(AO1068:AT1068,"&gt;0")</f>
        <v>5</v>
      </c>
      <c r="BB1068" s="53" t="n">
        <f aca="false">IF(BA1068=0,"",AVERAGE(AQ1068:AV1068))</f>
        <v>1.58638258293999E-005</v>
      </c>
      <c r="BC1068" s="53" t="n">
        <f aca="false">IF(BA1068&lt;2,"",STDEV(AQ1068:AV1068))</f>
        <v>8.3427498360513E-006</v>
      </c>
      <c r="BD1068" s="53" t="n">
        <f aca="false">IF(BC1068="","",BC1068/SQRT(BA1068))</f>
        <v>3.73099115053719E-006</v>
      </c>
      <c r="BE1068" s="55" t="str">
        <f aca="false">IF(AND(AE1068=0,BA1068=0),"ND",IF(AND(AE1068&gt;0,BA1068=0),"IP only",IF(AND(AE1068=0,BA1068&gt;0),"TOT only",AF1068/BB1068)))</f>
        <v>TOT only</v>
      </c>
      <c r="BF1068" s="55" t="str">
        <f aca="false">IF(OR(BD1068="",AH1068=""),"",SQRT((AH1068/AF1068)^2+(BD1068/BB1068)^2)*BE1068)</f>
        <v/>
      </c>
      <c r="BG1068" s="55"/>
      <c r="BH1068" s="8" t="n">
        <v>5000</v>
      </c>
      <c r="BI1068" s="6" t="n">
        <v>5000</v>
      </c>
      <c r="BJ1068" s="6" t="s">
        <v>204</v>
      </c>
      <c r="BK1068" s="53" t="s">
        <v>204</v>
      </c>
      <c r="BL1068" s="53" t="s">
        <v>204</v>
      </c>
    </row>
    <row r="1069" customFormat="false" ht="16" hidden="false" customHeight="false" outlineLevel="0" collapsed="false">
      <c r="A1069" s="34" t="n">
        <v>1020</v>
      </c>
      <c r="B1069" s="34" t="s">
        <v>4113</v>
      </c>
      <c r="C1069" s="34" t="s">
        <v>4115</v>
      </c>
      <c r="D1069" s="34" t="s">
        <v>4113</v>
      </c>
      <c r="E1069" s="34" t="n">
        <v>1020</v>
      </c>
      <c r="F1069" s="34" t="n">
        <v>1020</v>
      </c>
      <c r="G1069" s="34" t="n">
        <v>47568</v>
      </c>
      <c r="H1069" s="34" t="s">
        <v>4498</v>
      </c>
      <c r="I1069" s="34" t="s">
        <v>4499</v>
      </c>
      <c r="J1069" s="34" t="s">
        <v>4500</v>
      </c>
      <c r="K1069" s="34" t="n">
        <v>959020</v>
      </c>
      <c r="L1069" s="34" t="n">
        <v>0</v>
      </c>
      <c r="M1069" s="34" t="n">
        <v>0</v>
      </c>
      <c r="N1069" s="34" t="n">
        <v>0</v>
      </c>
      <c r="O1069" s="34" t="n">
        <v>0</v>
      </c>
      <c r="P1069" s="34" t="n">
        <v>0</v>
      </c>
      <c r="Q1069" s="34" t="n">
        <v>0</v>
      </c>
      <c r="R1069" s="6" t="n">
        <f aca="false">COUNTIF(L1069:Q1069,"&gt;0")</f>
        <v>0</v>
      </c>
      <c r="S1069" s="34" t="n">
        <v>18929</v>
      </c>
      <c r="T1069" s="34" t="n">
        <v>0</v>
      </c>
      <c r="U1069" s="34" t="n">
        <v>38364</v>
      </c>
      <c r="V1069" s="34" t="n">
        <v>8268.4</v>
      </c>
      <c r="W1069" s="34" t="n">
        <v>0</v>
      </c>
      <c r="X1069" s="34" t="n">
        <v>0</v>
      </c>
      <c r="Y1069" s="6" t="n">
        <f aca="false">IF(S1069="NaN","ND",IF(S1069=0,"",S1069/S$1))</f>
        <v>0.000255642831852684</v>
      </c>
      <c r="Z1069" s="6" t="str">
        <f aca="false">IF(T1069="NaN","ND",IF(T1069=0,"",T1069/T$1))</f>
        <v/>
      </c>
      <c r="AA1069" s="6" t="n">
        <f aca="false">IF(U1069="NaN","ND",IF(U1069=0,"",U1069/U$1))</f>
        <v>0.000388695917603678</v>
      </c>
      <c r="AB1069" s="6" t="n">
        <f aca="false">IF(V1069="NaN","ND",IF(V1069=0,"",V1069/V$1))</f>
        <v>0.000349821938944976</v>
      </c>
      <c r="AC1069" s="6" t="str">
        <f aca="false">IF(W1069="NaN","ND",IF(W1069=0,"",W1069/W$1))</f>
        <v/>
      </c>
      <c r="AD1069" s="6" t="str">
        <f aca="false">IF(X1069="NaN","ND",IF(X1069=0,"",X1069/X$1))</f>
        <v/>
      </c>
      <c r="AE1069" s="6" t="n">
        <f aca="false">COUNTIF(S1069:X1069,"&gt;0")</f>
        <v>3</v>
      </c>
      <c r="AF1069" s="52" t="n">
        <f aca="false">IF(AE1069=0,"",AVERAGE(Y1069:AD1069))</f>
        <v>0.000331386896133779</v>
      </c>
      <c r="AG1069" s="52" t="n">
        <f aca="false">IF(AE1069&lt;2,"",STDEV(Y1069:AD1069))</f>
        <v>6.84154149994962E-005</v>
      </c>
      <c r="AH1069" s="53" t="n">
        <f aca="false">IF(AG1069="","",AG1069/SQRT(6))</f>
        <v>2.793047621492E-005</v>
      </c>
      <c r="AI1069" s="54" t="n">
        <f aca="false">AF1069/$AG$1</f>
        <v>0.00269426311723381</v>
      </c>
      <c r="AJ1069" s="54" t="n">
        <f aca="false">SQRT((AG1069/AF1069)^2+($AI$1/$AG$1)^2)*AI1069/SQRT(AE1069)</f>
        <v>0.000435801203637311</v>
      </c>
      <c r="AK1069" s="34" t="n">
        <v>93914</v>
      </c>
      <c r="AL1069" s="34" t="n">
        <v>127720</v>
      </c>
      <c r="AM1069" s="34" t="n">
        <v>157720</v>
      </c>
      <c r="AN1069" s="34" t="n">
        <v>153650</v>
      </c>
      <c r="AO1069" s="34" t="n">
        <v>266980</v>
      </c>
      <c r="AP1069" s="34" t="n">
        <v>93468</v>
      </c>
      <c r="AQ1069" s="6" t="n">
        <f aca="false">IF(AK1069="NaN","ND",IF(AK1069=0,"",AK1069/AK$1))</f>
        <v>6.60780450028389E-005</v>
      </c>
      <c r="AR1069" s="6" t="n">
        <f aca="false">IF(AL1069="NaN","ND",IF(AL1069=0,"",AL1069/AL$1))</f>
        <v>8.21829515186336E-005</v>
      </c>
      <c r="AS1069" s="6" t="n">
        <f aca="false">IF(AM1069="NaN","ND",IF(AM1069=0,"",AM1069/AM$1))</f>
        <v>7.85730302399204E-005</v>
      </c>
      <c r="AT1069" s="6" t="n">
        <f aca="false">IF(AN1069="NaN","ND",IF(AN1069=0,"",AN1069/AN$1))</f>
        <v>2.96296341691906E-005</v>
      </c>
      <c r="AU1069" s="6" t="n">
        <f aca="false">IF(AO1069="NaN","ND",IF(AO1069=0,"",AO1069/AO$1))</f>
        <v>5.35644260594096E-005</v>
      </c>
      <c r="AV1069" s="6" t="n">
        <f aca="false">IF(AP1069="NaN","ND",IF(AP1069=0,"",AP1069/AP$1))</f>
        <v>1.81771111351704E-005</v>
      </c>
      <c r="AW1069" s="82" t="n">
        <v>1000</v>
      </c>
      <c r="AX1069" s="55" t="n">
        <f aca="false">IF(AI1069&lt;&gt;"",IF(BB1069&gt;0.0000159444585708222,AI1069,0.0000159444585708222/BB1069*AI1069),"")</f>
        <v>0.00269426311723381</v>
      </c>
      <c r="AY1069" s="38" t="n">
        <v>5000</v>
      </c>
      <c r="AZ1069" s="38" t="n">
        <v>73</v>
      </c>
      <c r="BA1069" s="38" t="n">
        <f aca="false">COUNTIF(AO1069:AT1069,"&gt;0")</f>
        <v>6</v>
      </c>
      <c r="BB1069" s="53" t="n">
        <f aca="false">IF(BA1069=0,"",AVERAGE(AQ1069:AV1069))</f>
        <v>5.47008663541939E-005</v>
      </c>
      <c r="BC1069" s="53" t="n">
        <f aca="false">IF(BA1069&lt;2,"",STDEV(AQ1069:AV1069))</f>
        <v>2.61473833593069E-005</v>
      </c>
      <c r="BD1069" s="53" t="n">
        <f aca="false">IF(BC1069="","",BC1069/SQRT(BA1069))</f>
        <v>1.06746245565403E-005</v>
      </c>
      <c r="BE1069" s="55" t="n">
        <f aca="false">IF(AND(AE1069=0,BA1069=0),"ND",IF(AND(AE1069&gt;0,BA1069=0),"IP only",IF(AND(AE1069=0,BA1069&gt;0),"TOT only",AF1069/BB1069)))</f>
        <v>6.05816540432859</v>
      </c>
      <c r="BF1069" s="55" t="n">
        <f aca="false">IF(OR(BD1069="",AH1069=""),"",SQRT((AH1069/AF1069)^2+(BD1069/BB1069)^2)*BE1069)</f>
        <v>1.2877765294319</v>
      </c>
      <c r="BG1069" s="55"/>
      <c r="BH1069" s="8" t="n">
        <v>5000</v>
      </c>
      <c r="BI1069" s="6" t="n">
        <v>39</v>
      </c>
      <c r="BJ1069" s="6" t="n">
        <v>-1.4</v>
      </c>
      <c r="BK1069" s="53" t="n">
        <v>0.199462271843356</v>
      </c>
      <c r="BL1069" s="53" t="n">
        <v>0.231223780098667</v>
      </c>
    </row>
    <row r="1070" customFormat="false" ht="16" hidden="false" customHeight="false" outlineLevel="0" collapsed="false">
      <c r="A1070" s="34" t="n">
        <v>1164</v>
      </c>
      <c r="B1070" s="34" t="s">
        <v>4495</v>
      </c>
      <c r="C1070" s="34" t="s">
        <v>4497</v>
      </c>
      <c r="D1070" s="34" t="s">
        <v>4495</v>
      </c>
      <c r="E1070" s="34" t="n">
        <v>1164</v>
      </c>
      <c r="F1070" s="34" t="n">
        <v>1164</v>
      </c>
      <c r="G1070" s="34" t="n">
        <v>43923</v>
      </c>
      <c r="H1070" s="34" t="s">
        <v>3967</v>
      </c>
      <c r="I1070" s="34" t="s">
        <v>4501</v>
      </c>
      <c r="J1070" s="34" t="s">
        <v>3968</v>
      </c>
      <c r="K1070" s="34" t="n">
        <v>184080</v>
      </c>
      <c r="L1070" s="34" t="n">
        <v>0</v>
      </c>
      <c r="M1070" s="34" t="n">
        <v>0</v>
      </c>
      <c r="N1070" s="34" t="n">
        <v>0</v>
      </c>
      <c r="O1070" s="34" t="n">
        <v>0</v>
      </c>
      <c r="P1070" s="34" t="n">
        <v>0</v>
      </c>
      <c r="Q1070" s="34" t="n">
        <v>0</v>
      </c>
      <c r="R1070" s="6" t="n">
        <f aca="false">COUNTIF(L1070:Q1070,"&gt;0")</f>
        <v>0</v>
      </c>
      <c r="S1070" s="34" t="n">
        <v>0</v>
      </c>
      <c r="T1070" s="34" t="n">
        <v>0</v>
      </c>
      <c r="U1070" s="34" t="n">
        <v>0</v>
      </c>
      <c r="V1070" s="34" t="n">
        <v>0</v>
      </c>
      <c r="W1070" s="34" t="n">
        <v>0</v>
      </c>
      <c r="X1070" s="34" t="n">
        <v>0</v>
      </c>
      <c r="Y1070" s="6" t="str">
        <f aca="false">IF(S1070="NaN","ND",IF(S1070=0,"",S1070/S$1))</f>
        <v/>
      </c>
      <c r="Z1070" s="6" t="str">
        <f aca="false">IF(T1070="NaN","ND",IF(T1070=0,"",T1070/T$1))</f>
        <v/>
      </c>
      <c r="AA1070" s="6" t="str">
        <f aca="false">IF(U1070="NaN","ND",IF(U1070=0,"",U1070/U$1))</f>
        <v/>
      </c>
      <c r="AB1070" s="6" t="str">
        <f aca="false">IF(V1070="NaN","ND",IF(V1070=0,"",V1070/V$1))</f>
        <v/>
      </c>
      <c r="AC1070" s="6" t="str">
        <f aca="false">IF(W1070="NaN","ND",IF(W1070=0,"",W1070/W$1))</f>
        <v/>
      </c>
      <c r="AD1070" s="6" t="str">
        <f aca="false">IF(X1070="NaN","ND",IF(X1070=0,"",X1070/X$1))</f>
        <v/>
      </c>
      <c r="AE1070" s="6" t="n">
        <f aca="false">COUNTIF(S1070:X1070,"&gt;0")</f>
        <v>0</v>
      </c>
      <c r="AF1070" s="52" t="str">
        <f aca="false">IF(AE1070=0,"",AVERAGE(Y1070:AD1070))</f>
        <v/>
      </c>
      <c r="AG1070" s="52" t="str">
        <f aca="false">IF(AE1070&lt;2,"",STDEV(Y1070:AD1070))</f>
        <v/>
      </c>
      <c r="AH1070" s="53" t="str">
        <f aca="false">IF(AG1070="","",AG1070/SQRT(6))</f>
        <v/>
      </c>
      <c r="AI1070" s="54"/>
      <c r="AJ1070" s="43"/>
      <c r="AK1070" s="34" t="n">
        <v>0</v>
      </c>
      <c r="AL1070" s="34" t="n">
        <v>0</v>
      </c>
      <c r="AM1070" s="34" t="n">
        <v>0</v>
      </c>
      <c r="AN1070" s="34" t="n">
        <v>91465</v>
      </c>
      <c r="AO1070" s="34" t="n">
        <v>92618</v>
      </c>
      <c r="AP1070" s="34" t="n">
        <v>0</v>
      </c>
      <c r="AQ1070" s="6" t="str">
        <f aca="false">IF(AK1070="NaN","ND",IF(AK1070=0,"",AK1070/AK$1))</f>
        <v/>
      </c>
      <c r="AR1070" s="6" t="str">
        <f aca="false">IF(AL1070="NaN","ND",IF(AL1070=0,"",AL1070/AL$1))</f>
        <v/>
      </c>
      <c r="AS1070" s="6" t="str">
        <f aca="false">IF(AM1070="NaN","ND",IF(AM1070=0,"",AM1070/AM$1))</f>
        <v/>
      </c>
      <c r="AT1070" s="6" t="n">
        <f aca="false">IF(AN1070="NaN","ND",IF(AN1070=0,"",AN1070/AN$1))</f>
        <v>1.76379725954117E-005</v>
      </c>
      <c r="AU1070" s="6" t="n">
        <f aca="false">IF(AO1070="NaN","ND",IF(AO1070=0,"",AO1070/AO$1))</f>
        <v>1.85820286642086E-005</v>
      </c>
      <c r="AV1070" s="6" t="str">
        <f aca="false">IF(AP1070="NaN","ND",IF(AP1070=0,"",AP1070/AP$1))</f>
        <v/>
      </c>
      <c r="AW1070" s="82" t="n">
        <v>1000</v>
      </c>
      <c r="AX1070" s="55" t="str">
        <f aca="false">IF(AI1070&lt;&gt;"",IF(BB1070&gt;0.0000159444585708222,AI1070,0.0000159444585708222/BB1070*AI1070),"")</f>
        <v/>
      </c>
      <c r="AY1070" s="38" t="n">
        <v>5000</v>
      </c>
      <c r="AZ1070" s="38" t="n">
        <v>5000</v>
      </c>
      <c r="BA1070" s="38" t="n">
        <f aca="false">COUNTIF(AO1070:AT1070,"&gt;0")</f>
        <v>2</v>
      </c>
      <c r="BB1070" s="53" t="n">
        <f aca="false">IF(BA1070=0,"",AVERAGE(AQ1070:AV1070))</f>
        <v>1.81100006298101E-005</v>
      </c>
      <c r="BC1070" s="53" t="n">
        <f aca="false">IF(BA1070&lt;2,"",STDEV(AQ1070:AV1070))</f>
        <v>6.67548448066537E-007</v>
      </c>
      <c r="BD1070" s="53" t="n">
        <f aca="false">IF(BC1070="","",BC1070/SQRT(BA1070))</f>
        <v>4.72028034398404E-007</v>
      </c>
      <c r="BE1070" s="55" t="str">
        <f aca="false">IF(AND(AE1070=0,BA1070=0),"ND",IF(AND(AE1070&gt;0,BA1070=0),"IP only",IF(AND(AE1070=0,BA1070&gt;0),"TOT only",AF1070/BB1070)))</f>
        <v>TOT only</v>
      </c>
      <c r="BF1070" s="55" t="str">
        <f aca="false">IF(OR(BD1070="",AH1070=""),"",SQRT((AH1070/AF1070)^2+(BD1070/BB1070)^2)*BE1070)</f>
        <v/>
      </c>
      <c r="BG1070" s="55"/>
      <c r="BH1070" s="8" t="n">
        <v>5000</v>
      </c>
      <c r="BI1070" s="6" t="n">
        <v>5000</v>
      </c>
      <c r="BJ1070" s="6" t="s">
        <v>204</v>
      </c>
      <c r="BK1070" s="53" t="s">
        <v>204</v>
      </c>
      <c r="BL1070" s="53" t="s">
        <v>204</v>
      </c>
    </row>
    <row r="1071" customFormat="false" ht="16" hidden="false" customHeight="false" outlineLevel="0" collapsed="false">
      <c r="A1071" s="34" t="n">
        <v>399</v>
      </c>
      <c r="B1071" s="34" t="s">
        <v>1975</v>
      </c>
      <c r="C1071" s="34" t="s">
        <v>1977</v>
      </c>
      <c r="D1071" s="34" t="s">
        <v>1975</v>
      </c>
      <c r="E1071" s="34" t="n">
        <v>399</v>
      </c>
      <c r="F1071" s="34" t="n">
        <v>399</v>
      </c>
      <c r="G1071" s="34" t="n">
        <v>87638</v>
      </c>
      <c r="H1071" s="34" t="s">
        <v>3299</v>
      </c>
      <c r="I1071" s="34" t="s">
        <v>4502</v>
      </c>
      <c r="J1071" s="34" t="s">
        <v>3300</v>
      </c>
      <c r="K1071" s="34" t="n">
        <v>6149.5</v>
      </c>
      <c r="L1071" s="34" t="n">
        <v>0</v>
      </c>
      <c r="M1071" s="34" t="n">
        <v>0</v>
      </c>
      <c r="N1071" s="34" t="n">
        <v>0</v>
      </c>
      <c r="O1071" s="34" t="n">
        <v>0</v>
      </c>
      <c r="P1071" s="34" t="n">
        <v>0</v>
      </c>
      <c r="Q1071" s="34" t="n">
        <v>0</v>
      </c>
      <c r="R1071" s="6" t="n">
        <f aca="false">COUNTIF(L1071:Q1071,"&gt;0")</f>
        <v>0</v>
      </c>
      <c r="S1071" s="34" t="n">
        <v>0</v>
      </c>
      <c r="T1071" s="34" t="n">
        <v>0</v>
      </c>
      <c r="U1071" s="34" t="n">
        <v>0</v>
      </c>
      <c r="V1071" s="34" t="n">
        <v>0</v>
      </c>
      <c r="W1071" s="34" t="n">
        <v>0</v>
      </c>
      <c r="X1071" s="34" t="n">
        <v>0</v>
      </c>
      <c r="Y1071" s="6" t="str">
        <f aca="false">IF(S1071="NaN","ND",IF(S1071=0,"",S1071/S$1))</f>
        <v/>
      </c>
      <c r="Z1071" s="6" t="str">
        <f aca="false">IF(T1071="NaN","ND",IF(T1071=0,"",T1071/T$1))</f>
        <v/>
      </c>
      <c r="AA1071" s="6" t="str">
        <f aca="false">IF(U1071="NaN","ND",IF(U1071=0,"",U1071/U$1))</f>
        <v/>
      </c>
      <c r="AB1071" s="6" t="str">
        <f aca="false">IF(V1071="NaN","ND",IF(V1071=0,"",V1071/V$1))</f>
        <v/>
      </c>
      <c r="AC1071" s="6" t="str">
        <f aca="false">IF(W1071="NaN","ND",IF(W1071=0,"",W1071/W$1))</f>
        <v/>
      </c>
      <c r="AD1071" s="6" t="str">
        <f aca="false">IF(X1071="NaN","ND",IF(X1071=0,"",X1071/X$1))</f>
        <v/>
      </c>
      <c r="AE1071" s="6" t="n">
        <f aca="false">COUNTIF(S1071:X1071,"&gt;0")</f>
        <v>0</v>
      </c>
      <c r="AF1071" s="52" t="str">
        <f aca="false">IF(AE1071=0,"",AVERAGE(Y1071:AD1071))</f>
        <v/>
      </c>
      <c r="AG1071" s="52" t="str">
        <f aca="false">IF(AE1071&lt;2,"",STDEV(Y1071:AD1071))</f>
        <v/>
      </c>
      <c r="AH1071" s="53" t="str">
        <f aca="false">IF(AG1071="","",AG1071/SQRT(6))</f>
        <v/>
      </c>
      <c r="AI1071" s="54"/>
      <c r="AJ1071" s="43"/>
      <c r="AK1071" s="34" t="n">
        <v>0</v>
      </c>
      <c r="AL1071" s="34" t="n">
        <v>0</v>
      </c>
      <c r="AM1071" s="34" t="n">
        <v>0</v>
      </c>
      <c r="AN1071" s="34" t="n">
        <v>6149.5</v>
      </c>
      <c r="AO1071" s="34" t="n">
        <v>0</v>
      </c>
      <c r="AP1071" s="34" t="n">
        <v>0</v>
      </c>
      <c r="AQ1071" s="6" t="str">
        <f aca="false">IF(AK1071="NaN","ND",IF(AK1071=0,"",AK1071/AK$1))</f>
        <v/>
      </c>
      <c r="AR1071" s="6" t="str">
        <f aca="false">IF(AL1071="NaN","ND",IF(AL1071=0,"",AL1071/AL$1))</f>
        <v/>
      </c>
      <c r="AS1071" s="6" t="str">
        <f aca="false">IF(AM1071="NaN","ND",IF(AM1071=0,"",AM1071/AM$1))</f>
        <v/>
      </c>
      <c r="AT1071" s="6" t="n">
        <f aca="false">IF(AN1071="NaN","ND",IF(AN1071=0,"",AN1071/AN$1))</f>
        <v>1.18586030148674E-006</v>
      </c>
      <c r="AU1071" s="6" t="str">
        <f aca="false">IF(AO1071="NaN","ND",IF(AO1071=0,"",AO1071/AO$1))</f>
        <v/>
      </c>
      <c r="AV1071" s="6" t="str">
        <f aca="false">IF(AP1071="NaN","ND",IF(AP1071=0,"",AP1071/AP$1))</f>
        <v/>
      </c>
      <c r="AW1071" s="82" t="n">
        <v>1000</v>
      </c>
      <c r="AX1071" s="55" t="str">
        <f aca="false">IF(AI1071&lt;&gt;"",IF(BB1071&gt;0.0000159444585708222,AI1071,0.0000159444585708222/BB1071*AI1071),"")</f>
        <v/>
      </c>
      <c r="AY1071" s="38" t="n">
        <v>5000</v>
      </c>
      <c r="AZ1071" s="38" t="n">
        <v>5000</v>
      </c>
      <c r="BA1071" s="38" t="n">
        <f aca="false">COUNTIF(AO1071:AT1071,"&gt;0")</f>
        <v>1</v>
      </c>
      <c r="BB1071" s="53" t="n">
        <f aca="false">IF(BA1071=0,"",AVERAGE(AQ1071:AV1071))</f>
        <v>1.18586030148674E-006</v>
      </c>
      <c r="BC1071" s="53" t="str">
        <f aca="false">IF(BA1071&lt;2,"",STDEV(AQ1071:AV1071))</f>
        <v/>
      </c>
      <c r="BD1071" s="53" t="str">
        <f aca="false">IF(BC1071="","",BC1071/SQRT(BA1071))</f>
        <v/>
      </c>
      <c r="BE1071" s="55" t="str">
        <f aca="false">IF(AND(AE1071=0,BA1071=0),"ND",IF(AND(AE1071&gt;0,BA1071=0),"IP only",IF(AND(AE1071=0,BA1071&gt;0),"TOT only",AF1071/BB1071)))</f>
        <v>TOT only</v>
      </c>
      <c r="BF1071" s="55" t="str">
        <f aca="false">IF(OR(BD1071="",AH1071=""),"",SQRT((AH1071/AF1071)^2+(BD1071/BB1071)^2)*BE1071)</f>
        <v/>
      </c>
      <c r="BG1071" s="55"/>
      <c r="BH1071" s="8" t="n">
        <v>5000</v>
      </c>
      <c r="BI1071" s="6" t="n">
        <v>5000</v>
      </c>
      <c r="BJ1071" s="6" t="s">
        <v>204</v>
      </c>
      <c r="BK1071" s="53" t="s">
        <v>204</v>
      </c>
      <c r="BL1071" s="53" t="s">
        <v>204</v>
      </c>
    </row>
    <row r="1072" customFormat="false" ht="16" hidden="false" customHeight="false" outlineLevel="0" collapsed="false">
      <c r="A1072" s="34" t="n">
        <v>48</v>
      </c>
      <c r="B1072" s="34" t="s">
        <v>502</v>
      </c>
      <c r="C1072" s="34" t="s">
        <v>504</v>
      </c>
      <c r="D1072" s="34" t="s">
        <v>502</v>
      </c>
      <c r="E1072" s="34" t="n">
        <v>48</v>
      </c>
      <c r="F1072" s="34" t="n">
        <v>48</v>
      </c>
      <c r="G1072" s="34" t="n">
        <v>103740</v>
      </c>
      <c r="H1072" s="34" t="s">
        <v>4503</v>
      </c>
      <c r="I1072" s="34" t="s">
        <v>4504</v>
      </c>
      <c r="J1072" s="34" t="s">
        <v>4505</v>
      </c>
      <c r="K1072" s="34" t="n">
        <v>188080</v>
      </c>
      <c r="L1072" s="34" t="n">
        <v>0</v>
      </c>
      <c r="M1072" s="34" t="n">
        <v>0</v>
      </c>
      <c r="N1072" s="34" t="n">
        <v>0</v>
      </c>
      <c r="O1072" s="34" t="n">
        <v>0</v>
      </c>
      <c r="P1072" s="34" t="n">
        <v>0</v>
      </c>
      <c r="Q1072" s="34" t="n">
        <v>0</v>
      </c>
      <c r="R1072" s="6" t="n">
        <f aca="false">COUNTIF(L1072:Q1072,"&gt;0")</f>
        <v>0</v>
      </c>
      <c r="S1072" s="34" t="n">
        <v>0</v>
      </c>
      <c r="T1072" s="34" t="n">
        <v>0</v>
      </c>
      <c r="U1072" s="34" t="n">
        <v>0</v>
      </c>
      <c r="V1072" s="34" t="n">
        <v>0</v>
      </c>
      <c r="W1072" s="34" t="n">
        <v>0</v>
      </c>
      <c r="X1072" s="34" t="n">
        <v>0</v>
      </c>
      <c r="Y1072" s="6" t="str">
        <f aca="false">IF(S1072="NaN","ND",IF(S1072=0,"",S1072/S$1))</f>
        <v/>
      </c>
      <c r="Z1072" s="6" t="str">
        <f aca="false">IF(T1072="NaN","ND",IF(T1072=0,"",T1072/T$1))</f>
        <v/>
      </c>
      <c r="AA1072" s="6" t="str">
        <f aca="false">IF(U1072="NaN","ND",IF(U1072=0,"",U1072/U$1))</f>
        <v/>
      </c>
      <c r="AB1072" s="6" t="str">
        <f aca="false">IF(V1072="NaN","ND",IF(V1072=0,"",V1072/V$1))</f>
        <v/>
      </c>
      <c r="AC1072" s="6" t="str">
        <f aca="false">IF(W1072="NaN","ND",IF(W1072=0,"",W1072/W$1))</f>
        <v/>
      </c>
      <c r="AD1072" s="6" t="str">
        <f aca="false">IF(X1072="NaN","ND",IF(X1072=0,"",X1072/X$1))</f>
        <v/>
      </c>
      <c r="AE1072" s="6" t="n">
        <f aca="false">COUNTIF(S1072:X1072,"&gt;0")</f>
        <v>0</v>
      </c>
      <c r="AF1072" s="52" t="str">
        <f aca="false">IF(AE1072=0,"",AVERAGE(Y1072:AD1072))</f>
        <v/>
      </c>
      <c r="AG1072" s="52" t="str">
        <f aca="false">IF(AE1072&lt;2,"",STDEV(Y1072:AD1072))</f>
        <v/>
      </c>
      <c r="AH1072" s="53" t="str">
        <f aca="false">IF(AG1072="","",AG1072/SQRT(6))</f>
        <v/>
      </c>
      <c r="AI1072" s="54"/>
      <c r="AJ1072" s="43"/>
      <c r="AK1072" s="34" t="n">
        <v>16371</v>
      </c>
      <c r="AL1072" s="34" t="n">
        <v>0</v>
      </c>
      <c r="AM1072" s="34" t="n">
        <v>0</v>
      </c>
      <c r="AN1072" s="34" t="n">
        <v>59354</v>
      </c>
      <c r="AO1072" s="34" t="n">
        <v>59251</v>
      </c>
      <c r="AP1072" s="34" t="n">
        <v>53101</v>
      </c>
      <c r="AQ1072" s="6" t="n">
        <f aca="false">IF(AK1072="NaN","ND",IF(AK1072=0,"",AK1072/AK$1))</f>
        <v>1.15186625502212E-005</v>
      </c>
      <c r="AR1072" s="6" t="str">
        <f aca="false">IF(AL1072="NaN","ND",IF(AL1072=0,"",AL1072/AL$1))</f>
        <v/>
      </c>
      <c r="AS1072" s="6" t="str">
        <f aca="false">IF(AM1072="NaN","ND",IF(AM1072=0,"",AM1072/AM$1))</f>
        <v/>
      </c>
      <c r="AT1072" s="6" t="n">
        <f aca="false">IF(AN1072="NaN","ND",IF(AN1072=0,"",AN1072/AN$1))</f>
        <v>1.14457358052596E-005</v>
      </c>
      <c r="AU1072" s="6" t="n">
        <f aca="false">IF(AO1072="NaN","ND",IF(AO1072=0,"",AO1072/AO$1))</f>
        <v>1.18875788764929E-005</v>
      </c>
      <c r="AV1072" s="6" t="n">
        <f aca="false">IF(AP1072="NaN","ND",IF(AP1072=0,"",AP1072/AP$1))</f>
        <v>1.03267725680306E-005</v>
      </c>
      <c r="AW1072" s="82" t="n">
        <v>1000</v>
      </c>
      <c r="AX1072" s="55" t="str">
        <f aca="false">IF(AI1072&lt;&gt;"",IF(BB1072&gt;0.0000159444585708222,AI1072,0.0000159444585708222/BB1072*AI1072),"")</f>
        <v/>
      </c>
      <c r="AY1072" s="38" t="n">
        <v>5000</v>
      </c>
      <c r="AZ1072" s="38" t="n">
        <v>5000</v>
      </c>
      <c r="BA1072" s="38" t="n">
        <f aca="false">COUNTIF(AO1072:AT1072,"&gt;0")</f>
        <v>4</v>
      </c>
      <c r="BB1072" s="53" t="n">
        <f aca="false">IF(BA1072=0,"",AVERAGE(AQ1072:AV1072))</f>
        <v>1.12946874500011E-005</v>
      </c>
      <c r="BC1072" s="53" t="n">
        <f aca="false">IF(BA1072&lt;2,"",STDEV(AQ1072:AV1072))</f>
        <v>6.73636873865147E-007</v>
      </c>
      <c r="BD1072" s="53" t="n">
        <f aca="false">IF(BC1072="","",BC1072/SQRT(BA1072))</f>
        <v>3.36818436932573E-007</v>
      </c>
      <c r="BE1072" s="55" t="str">
        <f aca="false">IF(AND(AE1072=0,BA1072=0),"ND",IF(AND(AE1072&gt;0,BA1072=0),"IP only",IF(AND(AE1072=0,BA1072&gt;0),"TOT only",AF1072/BB1072)))</f>
        <v>TOT only</v>
      </c>
      <c r="BF1072" s="55" t="str">
        <f aca="false">IF(OR(BD1072="",AH1072=""),"",SQRT((AH1072/AF1072)^2+(BD1072/BB1072)^2)*BE1072)</f>
        <v/>
      </c>
      <c r="BG1072" s="55"/>
      <c r="BH1072" s="8" t="n">
        <v>5000</v>
      </c>
      <c r="BI1072" s="6" t="n">
        <v>5000</v>
      </c>
      <c r="BJ1072" s="6" t="s">
        <v>204</v>
      </c>
      <c r="BK1072" s="53" t="s">
        <v>204</v>
      </c>
      <c r="BL1072" s="53" t="s">
        <v>204</v>
      </c>
    </row>
    <row r="1073" customFormat="false" ht="16" hidden="false" customHeight="false" outlineLevel="0" collapsed="false">
      <c r="A1073" s="34" t="n">
        <v>320</v>
      </c>
      <c r="B1073" s="34" t="s">
        <v>1683</v>
      </c>
      <c r="C1073" s="34" t="s">
        <v>1685</v>
      </c>
      <c r="D1073" s="34" t="s">
        <v>1683</v>
      </c>
      <c r="E1073" s="34" t="n">
        <v>320</v>
      </c>
      <c r="F1073" s="34" t="n">
        <v>320</v>
      </c>
      <c r="G1073" s="34" t="n">
        <v>63089</v>
      </c>
      <c r="H1073" s="34" t="s">
        <v>3662</v>
      </c>
      <c r="I1073" s="34" t="s">
        <v>4506</v>
      </c>
      <c r="J1073" s="34" t="s">
        <v>3663</v>
      </c>
      <c r="K1073" s="34" t="n">
        <v>5729600</v>
      </c>
      <c r="L1073" s="34" t="n">
        <v>0</v>
      </c>
      <c r="M1073" s="34" t="n">
        <v>0</v>
      </c>
      <c r="N1073" s="34" t="n">
        <v>0</v>
      </c>
      <c r="O1073" s="34" t="n">
        <v>0</v>
      </c>
      <c r="P1073" s="34" t="n">
        <v>0</v>
      </c>
      <c r="Q1073" s="34" t="n">
        <v>0</v>
      </c>
      <c r="R1073" s="6" t="n">
        <f aca="false">COUNTIF(L1073:Q1073,"&gt;0")</f>
        <v>0</v>
      </c>
      <c r="S1073" s="34" t="n">
        <v>0</v>
      </c>
      <c r="T1073" s="34" t="n">
        <v>0</v>
      </c>
      <c r="U1073" s="34" t="n">
        <v>0</v>
      </c>
      <c r="V1073" s="34" t="n">
        <v>0</v>
      </c>
      <c r="W1073" s="34" t="n">
        <v>0</v>
      </c>
      <c r="X1073" s="34" t="n">
        <v>0</v>
      </c>
      <c r="Y1073" s="6" t="str">
        <f aca="false">IF(S1073="NaN","ND",IF(S1073=0,"",S1073/S$1))</f>
        <v/>
      </c>
      <c r="Z1073" s="6" t="str">
        <f aca="false">IF(T1073="NaN","ND",IF(T1073=0,"",T1073/T$1))</f>
        <v/>
      </c>
      <c r="AA1073" s="6" t="str">
        <f aca="false">IF(U1073="NaN","ND",IF(U1073=0,"",U1073/U$1))</f>
        <v/>
      </c>
      <c r="AB1073" s="6" t="str">
        <f aca="false">IF(V1073="NaN","ND",IF(V1073=0,"",V1073/V$1))</f>
        <v/>
      </c>
      <c r="AC1073" s="6" t="str">
        <f aca="false">IF(W1073="NaN","ND",IF(W1073=0,"",W1073/W$1))</f>
        <v/>
      </c>
      <c r="AD1073" s="6" t="str">
        <f aca="false">IF(X1073="NaN","ND",IF(X1073=0,"",X1073/X$1))</f>
        <v/>
      </c>
      <c r="AE1073" s="6" t="n">
        <f aca="false">COUNTIF(S1073:X1073,"&gt;0")</f>
        <v>0</v>
      </c>
      <c r="AF1073" s="52" t="str">
        <f aca="false">IF(AE1073=0,"",AVERAGE(Y1073:AD1073))</f>
        <v/>
      </c>
      <c r="AG1073" s="52" t="str">
        <f aca="false">IF(AE1073&lt;2,"",STDEV(Y1073:AD1073))</f>
        <v/>
      </c>
      <c r="AH1073" s="53" t="str">
        <f aca="false">IF(AG1073="","",AG1073/SQRT(6))</f>
        <v/>
      </c>
      <c r="AI1073" s="54"/>
      <c r="AJ1073" s="43"/>
      <c r="AK1073" s="34" t="n">
        <v>276840</v>
      </c>
      <c r="AL1073" s="34" t="n">
        <v>171760</v>
      </c>
      <c r="AM1073" s="34" t="n">
        <v>341240</v>
      </c>
      <c r="AN1073" s="34" t="n">
        <v>1693300</v>
      </c>
      <c r="AO1073" s="34" t="n">
        <v>1622700</v>
      </c>
      <c r="AP1073" s="34" t="n">
        <v>1623800</v>
      </c>
      <c r="AQ1073" s="6" t="n">
        <f aca="false">IF(AK1073="NaN","ND",IF(AK1073=0,"",AK1073/AK$1))</f>
        <v>0.00019478507973876</v>
      </c>
      <c r="AR1073" s="6" t="n">
        <f aca="false">IF(AL1073="NaN","ND",IF(AL1073=0,"",AL1073/AL$1))</f>
        <v>0.000110521012784533</v>
      </c>
      <c r="AS1073" s="6" t="n">
        <f aca="false">IF(AM1073="NaN","ND",IF(AM1073=0,"",AM1073/AM$1))</f>
        <v>0.000169999117671002</v>
      </c>
      <c r="AT1073" s="6" t="n">
        <f aca="false">IF(AN1073="NaN","ND",IF(AN1073=0,"",AN1073/AN$1))</f>
        <v>0.000326533417108301</v>
      </c>
      <c r="AU1073" s="6" t="n">
        <f aca="false">IF(AO1073="NaN","ND",IF(AO1073=0,"",AO1073/AO$1))</f>
        <v>0.000325563690788089</v>
      </c>
      <c r="AV1073" s="6" t="n">
        <f aca="false">IF(AP1073="NaN","ND",IF(AP1073=0,"",AP1073/AP$1))</f>
        <v>0.000315787147058776</v>
      </c>
      <c r="AW1073" s="82" t="n">
        <v>1000</v>
      </c>
      <c r="AX1073" s="55" t="str">
        <f aca="false">IF(AI1073&lt;&gt;"",IF(BB1073&gt;0.0000159444585708222,AI1073,0.0000159444585708222/BB1073*AI1073),"")</f>
        <v/>
      </c>
      <c r="AY1073" s="38" t="n">
        <v>5000</v>
      </c>
      <c r="AZ1073" s="38" t="n">
        <v>5000</v>
      </c>
      <c r="BA1073" s="38" t="n">
        <f aca="false">COUNTIF(AO1073:AT1073,"&gt;0")</f>
        <v>6</v>
      </c>
      <c r="BB1073" s="53" t="n">
        <f aca="false">IF(BA1073=0,"",AVERAGE(AQ1073:AV1073))</f>
        <v>0.00024053157752491</v>
      </c>
      <c r="BC1073" s="53" t="n">
        <f aca="false">IF(BA1073&lt;2,"",STDEV(AQ1073:AV1073))</f>
        <v>9.40855933078482E-005</v>
      </c>
      <c r="BD1073" s="53" t="n">
        <f aca="false">IF(BC1073="","",BC1073/SQRT(BA1073))</f>
        <v>3.84102826252073E-005</v>
      </c>
      <c r="BE1073" s="55" t="str">
        <f aca="false">IF(AND(AE1073=0,BA1073=0),"ND",IF(AND(AE1073&gt;0,BA1073=0),"IP only",IF(AND(AE1073=0,BA1073&gt;0),"TOT only",AF1073/BB1073)))</f>
        <v>TOT only</v>
      </c>
      <c r="BF1073" s="55" t="str">
        <f aca="false">IF(OR(BD1073="",AH1073=""),"",SQRT((AH1073/AF1073)^2+(BD1073/BB1073)^2)*BE1073)</f>
        <v/>
      </c>
      <c r="BG1073" s="55"/>
      <c r="BH1073" s="8" t="n">
        <v>5000</v>
      </c>
      <c r="BI1073" s="6" t="n">
        <v>5000</v>
      </c>
      <c r="BJ1073" s="6" t="s">
        <v>204</v>
      </c>
      <c r="BK1073" s="53" t="s">
        <v>204</v>
      </c>
      <c r="BL1073" s="53" t="s">
        <v>204</v>
      </c>
    </row>
    <row r="1074" customFormat="false" ht="16" hidden="false" customHeight="false" outlineLevel="0" collapsed="false">
      <c r="A1074" s="34" t="n">
        <v>59</v>
      </c>
      <c r="B1074" s="34" t="s">
        <v>547</v>
      </c>
      <c r="C1074" s="34" t="s">
        <v>549</v>
      </c>
      <c r="D1074" s="34" t="s">
        <v>547</v>
      </c>
      <c r="E1074" s="34" t="n">
        <v>59</v>
      </c>
      <c r="F1074" s="34" t="n">
        <v>59</v>
      </c>
      <c r="G1074" s="34" t="n">
        <v>21945</v>
      </c>
      <c r="H1074" s="34" t="s">
        <v>3352</v>
      </c>
      <c r="I1074" s="34" t="s">
        <v>4507</v>
      </c>
      <c r="J1074" s="34" t="s">
        <v>3353</v>
      </c>
      <c r="K1074" s="34" t="n">
        <v>74925</v>
      </c>
      <c r="L1074" s="34" t="n">
        <v>0</v>
      </c>
      <c r="M1074" s="34" t="n">
        <v>0</v>
      </c>
      <c r="N1074" s="34" t="n">
        <v>0</v>
      </c>
      <c r="O1074" s="34" t="n">
        <v>0</v>
      </c>
      <c r="P1074" s="34" t="n">
        <v>0</v>
      </c>
      <c r="Q1074" s="34" t="n">
        <v>0</v>
      </c>
      <c r="R1074" s="6" t="n">
        <f aca="false">COUNTIF(L1074:Q1074,"&gt;0")</f>
        <v>0</v>
      </c>
      <c r="S1074" s="34" t="n">
        <v>0</v>
      </c>
      <c r="T1074" s="34" t="n">
        <v>0</v>
      </c>
      <c r="U1074" s="34" t="n">
        <v>0</v>
      </c>
      <c r="V1074" s="34" t="n">
        <v>0</v>
      </c>
      <c r="W1074" s="34" t="n">
        <v>0</v>
      </c>
      <c r="X1074" s="34" t="n">
        <v>0</v>
      </c>
      <c r="Y1074" s="6" t="str">
        <f aca="false">IF(S1074="NaN","ND",IF(S1074=0,"",S1074/S$1))</f>
        <v/>
      </c>
      <c r="Z1074" s="6" t="str">
        <f aca="false">IF(T1074="NaN","ND",IF(T1074=0,"",T1074/T$1))</f>
        <v/>
      </c>
      <c r="AA1074" s="6" t="str">
        <f aca="false">IF(U1074="NaN","ND",IF(U1074=0,"",U1074/U$1))</f>
        <v/>
      </c>
      <c r="AB1074" s="6" t="str">
        <f aca="false">IF(V1074="NaN","ND",IF(V1074=0,"",V1074/V$1))</f>
        <v/>
      </c>
      <c r="AC1074" s="6" t="str">
        <f aca="false">IF(W1074="NaN","ND",IF(W1074=0,"",W1074/W$1))</f>
        <v/>
      </c>
      <c r="AD1074" s="6" t="str">
        <f aca="false">IF(X1074="NaN","ND",IF(X1074=0,"",X1074/X$1))</f>
        <v/>
      </c>
      <c r="AE1074" s="6" t="n">
        <f aca="false">COUNTIF(S1074:X1074,"&gt;0")</f>
        <v>0</v>
      </c>
      <c r="AF1074" s="52" t="str">
        <f aca="false">IF(AE1074=0,"",AVERAGE(Y1074:AD1074))</f>
        <v/>
      </c>
      <c r="AG1074" s="52" t="str">
        <f aca="false">IF(AE1074&lt;2,"",STDEV(Y1074:AD1074))</f>
        <v/>
      </c>
      <c r="AH1074" s="53" t="str">
        <f aca="false">IF(AG1074="","",AG1074/SQRT(6))</f>
        <v/>
      </c>
      <c r="AI1074" s="54"/>
      <c r="AJ1074" s="43"/>
      <c r="AK1074" s="34" t="n">
        <v>0</v>
      </c>
      <c r="AL1074" s="34" t="n">
        <v>0</v>
      </c>
      <c r="AM1074" s="34" t="n">
        <v>74925</v>
      </c>
      <c r="AN1074" s="34" t="n">
        <v>0</v>
      </c>
      <c r="AO1074" s="34" t="n">
        <v>0</v>
      </c>
      <c r="AP1074" s="34" t="n">
        <v>0</v>
      </c>
      <c r="AQ1074" s="6" t="str">
        <f aca="false">IF(AK1074="NaN","ND",IF(AK1074=0,"",AK1074/AK$1))</f>
        <v/>
      </c>
      <c r="AR1074" s="6" t="str">
        <f aca="false">IF(AL1074="NaN","ND",IF(AL1074=0,"",AL1074/AL$1))</f>
        <v/>
      </c>
      <c r="AS1074" s="6" t="n">
        <f aca="false">IF(AM1074="NaN","ND",IF(AM1074=0,"",AM1074/AM$1))</f>
        <v>3.73261748080525E-005</v>
      </c>
      <c r="AT1074" s="6" t="str">
        <f aca="false">IF(AN1074="NaN","ND",IF(AN1074=0,"",AN1074/AN$1))</f>
        <v/>
      </c>
      <c r="AU1074" s="6" t="str">
        <f aca="false">IF(AO1074="NaN","ND",IF(AO1074=0,"",AO1074/AO$1))</f>
        <v/>
      </c>
      <c r="AV1074" s="6" t="str">
        <f aca="false">IF(AP1074="NaN","ND",IF(AP1074=0,"",AP1074/AP$1))</f>
        <v/>
      </c>
      <c r="AW1074" s="82" t="n">
        <v>1000</v>
      </c>
      <c r="AX1074" s="55" t="str">
        <f aca="false">IF(AI1074&lt;&gt;"",IF(BB1074&gt;0.0000159444585708222,AI1074,0.0000159444585708222/BB1074*AI1074),"")</f>
        <v/>
      </c>
      <c r="AY1074" s="38" t="n">
        <v>5000</v>
      </c>
      <c r="AZ1074" s="38" t="n">
        <v>5000</v>
      </c>
      <c r="BA1074" s="38" t="n">
        <f aca="false">COUNTIF(AO1074:AT1074,"&gt;0")</f>
        <v>1</v>
      </c>
      <c r="BB1074" s="53" t="n">
        <f aca="false">IF(BA1074=0,"",AVERAGE(AQ1074:AV1074))</f>
        <v>3.73261748080525E-005</v>
      </c>
      <c r="BC1074" s="53" t="str">
        <f aca="false">IF(BA1074&lt;2,"",STDEV(AQ1074:AV1074))</f>
        <v/>
      </c>
      <c r="BD1074" s="53" t="str">
        <f aca="false">IF(BC1074="","",BC1074/SQRT(BA1074))</f>
        <v/>
      </c>
      <c r="BE1074" s="55" t="str">
        <f aca="false">IF(AND(AE1074=0,BA1074=0),"ND",IF(AND(AE1074&gt;0,BA1074=0),"IP only",IF(AND(AE1074=0,BA1074&gt;0),"TOT only",AF1074/BB1074)))</f>
        <v>TOT only</v>
      </c>
      <c r="BF1074" s="55" t="str">
        <f aca="false">IF(OR(BD1074="",AH1074=""),"",SQRT((AH1074/AF1074)^2+(BD1074/BB1074)^2)*BE1074)</f>
        <v/>
      </c>
      <c r="BG1074" s="55"/>
      <c r="BH1074" s="8" t="n">
        <v>5000</v>
      </c>
      <c r="BI1074" s="6" t="n">
        <v>5000</v>
      </c>
      <c r="BJ1074" s="6" t="s">
        <v>204</v>
      </c>
      <c r="BK1074" s="53" t="s">
        <v>204</v>
      </c>
      <c r="BL1074" s="53" t="s">
        <v>204</v>
      </c>
    </row>
    <row r="1075" customFormat="false" ht="16" hidden="false" customHeight="false" outlineLevel="0" collapsed="false">
      <c r="A1075" s="34" t="n">
        <v>1353</v>
      </c>
      <c r="B1075" s="34" t="s">
        <v>4508</v>
      </c>
      <c r="C1075" s="34" t="s">
        <v>4509</v>
      </c>
      <c r="D1075" s="34" t="s">
        <v>4508</v>
      </c>
      <c r="E1075" s="34" t="n">
        <v>1353</v>
      </c>
      <c r="F1075" s="34" t="n">
        <v>1353</v>
      </c>
      <c r="G1075" s="34" t="n">
        <v>307570</v>
      </c>
      <c r="H1075" s="34" t="s">
        <v>4510</v>
      </c>
      <c r="I1075" s="34" t="s">
        <v>4511</v>
      </c>
      <c r="J1075" s="34" t="s">
        <v>4512</v>
      </c>
      <c r="K1075" s="34" t="n">
        <v>142870</v>
      </c>
      <c r="L1075" s="34" t="n">
        <v>0</v>
      </c>
      <c r="M1075" s="34" t="n">
        <v>0</v>
      </c>
      <c r="N1075" s="34" t="n">
        <v>0</v>
      </c>
      <c r="O1075" s="34" t="n">
        <v>0</v>
      </c>
      <c r="P1075" s="34" t="n">
        <v>0</v>
      </c>
      <c r="Q1075" s="34" t="n">
        <v>0</v>
      </c>
      <c r="R1075" s="6" t="n">
        <f aca="false">COUNTIF(L1075:Q1075,"&gt;0")</f>
        <v>0</v>
      </c>
      <c r="S1075" s="34" t="n">
        <v>0</v>
      </c>
      <c r="T1075" s="34" t="n">
        <v>0</v>
      </c>
      <c r="U1075" s="34" t="n">
        <v>0</v>
      </c>
      <c r="V1075" s="34" t="n">
        <v>0</v>
      </c>
      <c r="W1075" s="34" t="n">
        <v>0</v>
      </c>
      <c r="X1075" s="34" t="n">
        <v>0</v>
      </c>
      <c r="Y1075" s="6" t="str">
        <f aca="false">IF(S1075="NaN","ND",IF(S1075=0,"",S1075/S$1))</f>
        <v/>
      </c>
      <c r="Z1075" s="6" t="str">
        <f aca="false">IF(T1075="NaN","ND",IF(T1075=0,"",T1075/T$1))</f>
        <v/>
      </c>
      <c r="AA1075" s="6" t="str">
        <f aca="false">IF(U1075="NaN","ND",IF(U1075=0,"",U1075/U$1))</f>
        <v/>
      </c>
      <c r="AB1075" s="6" t="str">
        <f aca="false">IF(V1075="NaN","ND",IF(V1075=0,"",V1075/V$1))</f>
        <v/>
      </c>
      <c r="AC1075" s="6" t="str">
        <f aca="false">IF(W1075="NaN","ND",IF(W1075=0,"",W1075/W$1))</f>
        <v/>
      </c>
      <c r="AD1075" s="6" t="str">
        <f aca="false">IF(X1075="NaN","ND",IF(X1075=0,"",X1075/X$1))</f>
        <v/>
      </c>
      <c r="AE1075" s="6" t="n">
        <f aca="false">COUNTIF(S1075:X1075,"&gt;0")</f>
        <v>0</v>
      </c>
      <c r="AF1075" s="52" t="str">
        <f aca="false">IF(AE1075=0,"",AVERAGE(Y1075:AD1075))</f>
        <v/>
      </c>
      <c r="AG1075" s="52" t="str">
        <f aca="false">IF(AE1075&lt;2,"",STDEV(Y1075:AD1075))</f>
        <v/>
      </c>
      <c r="AH1075" s="53" t="str">
        <f aca="false">IF(AG1075="","",AG1075/SQRT(6))</f>
        <v/>
      </c>
      <c r="AI1075" s="54"/>
      <c r="AJ1075" s="43"/>
      <c r="AK1075" s="34" t="n">
        <v>1557.8</v>
      </c>
      <c r="AL1075" s="34" t="n">
        <v>0</v>
      </c>
      <c r="AM1075" s="34" t="n">
        <v>0</v>
      </c>
      <c r="AN1075" s="34" t="n">
        <v>48261</v>
      </c>
      <c r="AO1075" s="34" t="n">
        <v>37162</v>
      </c>
      <c r="AP1075" s="34" t="n">
        <v>55886</v>
      </c>
      <c r="AQ1075" s="6" t="n">
        <f aca="false">IF(AK1075="NaN","ND",IF(AK1075=0,"",AK1075/AK$1))</f>
        <v>1.0960706444771E-006</v>
      </c>
      <c r="AR1075" s="6" t="str">
        <f aca="false">IF(AL1075="NaN","ND",IF(AL1075=0,"",AL1075/AL$1))</f>
        <v/>
      </c>
      <c r="AS1075" s="6" t="str">
        <f aca="false">IF(AM1075="NaN","ND",IF(AM1075=0,"",AM1075/AM$1))</f>
        <v/>
      </c>
      <c r="AT1075" s="6" t="n">
        <f aca="false">IF(AN1075="NaN","ND",IF(AN1075=0,"",AN1075/AN$1))</f>
        <v>9.30657842264436E-006</v>
      </c>
      <c r="AU1075" s="6" t="n">
        <f aca="false">IF(AO1075="NaN","ND",IF(AO1075=0,"",AO1075/AO$1))</f>
        <v>7.45584388800577E-006</v>
      </c>
      <c r="AV1075" s="6" t="n">
        <f aca="false">IF(AP1075="NaN","ND",IF(AP1075=0,"",AP1075/AP$1))</f>
        <v>1.08683831140083E-005</v>
      </c>
      <c r="AW1075" s="82" t="n">
        <v>1000</v>
      </c>
      <c r="AX1075" s="55" t="str">
        <f aca="false">IF(AI1075&lt;&gt;"",IF(BB1075&gt;0.0000159444585708222,AI1075,0.0000159444585708222/BB1075*AI1075),"")</f>
        <v/>
      </c>
      <c r="AY1075" s="38" t="n">
        <v>5000</v>
      </c>
      <c r="AZ1075" s="38" t="n">
        <v>5000</v>
      </c>
      <c r="BA1075" s="38" t="n">
        <f aca="false">COUNTIF(AO1075:AT1075,"&gt;0")</f>
        <v>4</v>
      </c>
      <c r="BB1075" s="53" t="n">
        <f aca="false">IF(BA1075=0,"",AVERAGE(AQ1075:AV1075))</f>
        <v>7.18171901728389E-006</v>
      </c>
      <c r="BC1075" s="53" t="n">
        <f aca="false">IF(BA1075&lt;2,"",STDEV(AQ1075:AV1075))</f>
        <v>4.29017405306669E-006</v>
      </c>
      <c r="BD1075" s="53" t="n">
        <f aca="false">IF(BC1075="","",BC1075/SQRT(BA1075))</f>
        <v>2.14508702653335E-006</v>
      </c>
      <c r="BE1075" s="55" t="str">
        <f aca="false">IF(AND(AE1075=0,BA1075=0),"ND",IF(AND(AE1075&gt;0,BA1075=0),"IP only",IF(AND(AE1075=0,BA1075&gt;0),"TOT only",AF1075/BB1075)))</f>
        <v>TOT only</v>
      </c>
      <c r="BF1075" s="55" t="str">
        <f aca="false">IF(OR(BD1075="",AH1075=""),"",SQRT((AH1075/AF1075)^2+(BD1075/BB1075)^2)*BE1075)</f>
        <v/>
      </c>
      <c r="BG1075" s="55"/>
      <c r="BH1075" s="8" t="n">
        <v>5000</v>
      </c>
      <c r="BI1075" s="6" t="n">
        <v>5000</v>
      </c>
      <c r="BJ1075" s="6" t="s">
        <v>204</v>
      </c>
      <c r="BK1075" s="53" t="s">
        <v>204</v>
      </c>
      <c r="BL1075" s="53" t="s">
        <v>204</v>
      </c>
    </row>
    <row r="1076" customFormat="false" ht="16" hidden="false" customHeight="false" outlineLevel="0" collapsed="false">
      <c r="A1076" s="34" t="n">
        <v>1173</v>
      </c>
      <c r="B1076" s="34" t="s">
        <v>4513</v>
      </c>
      <c r="C1076" s="34" t="s">
        <v>4514</v>
      </c>
      <c r="D1076" s="34" t="s">
        <v>4513</v>
      </c>
      <c r="E1076" s="34" t="n">
        <v>1173</v>
      </c>
      <c r="F1076" s="34" t="n">
        <v>1173</v>
      </c>
      <c r="G1076" s="34" t="n">
        <v>21615</v>
      </c>
      <c r="H1076" s="34" t="s">
        <v>4513</v>
      </c>
      <c r="I1076" s="34" t="s">
        <v>4515</v>
      </c>
      <c r="J1076" s="34" t="s">
        <v>4514</v>
      </c>
      <c r="K1076" s="34" t="n">
        <v>7500700</v>
      </c>
      <c r="L1076" s="34" t="n">
        <v>0</v>
      </c>
      <c r="M1076" s="34" t="n">
        <v>0</v>
      </c>
      <c r="N1076" s="34" t="n">
        <v>0</v>
      </c>
      <c r="O1076" s="34" t="n">
        <v>0</v>
      </c>
      <c r="P1076" s="34" t="n">
        <v>0</v>
      </c>
      <c r="Q1076" s="34" t="n">
        <v>0</v>
      </c>
      <c r="R1076" s="6" t="n">
        <f aca="false">COUNTIF(L1076:Q1076,"&gt;0")</f>
        <v>0</v>
      </c>
      <c r="S1076" s="34" t="n">
        <v>0</v>
      </c>
      <c r="T1076" s="34" t="n">
        <v>0</v>
      </c>
      <c r="U1076" s="34" t="n">
        <v>0</v>
      </c>
      <c r="V1076" s="34" t="n">
        <v>0</v>
      </c>
      <c r="W1076" s="34" t="n">
        <v>0</v>
      </c>
      <c r="X1076" s="34" t="n">
        <v>0</v>
      </c>
      <c r="Y1076" s="6" t="str">
        <f aca="false">IF(S1076="NaN","ND",IF(S1076=0,"",S1076/S$1))</f>
        <v/>
      </c>
      <c r="Z1076" s="6" t="str">
        <f aca="false">IF(T1076="NaN","ND",IF(T1076=0,"",T1076/T$1))</f>
        <v/>
      </c>
      <c r="AA1076" s="6" t="str">
        <f aca="false">IF(U1076="NaN","ND",IF(U1076=0,"",U1076/U$1))</f>
        <v/>
      </c>
      <c r="AB1076" s="6" t="str">
        <f aca="false">IF(V1076="NaN","ND",IF(V1076=0,"",V1076/V$1))</f>
        <v/>
      </c>
      <c r="AC1076" s="6" t="str">
        <f aca="false">IF(W1076="NaN","ND",IF(W1076=0,"",W1076/W$1))</f>
        <v/>
      </c>
      <c r="AD1076" s="6" t="str">
        <f aca="false">IF(X1076="NaN","ND",IF(X1076=0,"",X1076/X$1))</f>
        <v/>
      </c>
      <c r="AE1076" s="6" t="n">
        <f aca="false">COUNTIF(S1076:X1076,"&gt;0")</f>
        <v>0</v>
      </c>
      <c r="AF1076" s="52" t="str">
        <f aca="false">IF(AE1076=0,"",AVERAGE(Y1076:AD1076))</f>
        <v/>
      </c>
      <c r="AG1076" s="52" t="str">
        <f aca="false">IF(AE1076&lt;2,"",STDEV(Y1076:AD1076))</f>
        <v/>
      </c>
      <c r="AH1076" s="53" t="str">
        <f aca="false">IF(AG1076="","",AG1076/SQRT(6))</f>
        <v/>
      </c>
      <c r="AI1076" s="54"/>
      <c r="AJ1076" s="43"/>
      <c r="AK1076" s="34" t="n">
        <v>299800</v>
      </c>
      <c r="AL1076" s="34" t="n">
        <v>128400</v>
      </c>
      <c r="AM1076" s="34" t="n">
        <v>18371</v>
      </c>
      <c r="AN1076" s="34" t="n">
        <v>1909500</v>
      </c>
      <c r="AO1076" s="34" t="n">
        <v>2778400</v>
      </c>
      <c r="AP1076" s="34" t="n">
        <v>2366200</v>
      </c>
      <c r="AQ1076" s="6" t="n">
        <f aca="false">IF(AK1076="NaN","ND",IF(AK1076=0,"",AK1076/AK$1))</f>
        <v>0.000210939773535906</v>
      </c>
      <c r="AR1076" s="6" t="n">
        <f aca="false">IF(AL1076="NaN","ND",IF(AL1076=0,"",AL1076/AL$1))</f>
        <v>8.26205055981252E-005</v>
      </c>
      <c r="AS1076" s="6" t="n">
        <f aca="false">IF(AM1076="NaN","ND",IF(AM1076=0,"",AM1076/AM$1))</f>
        <v>9.15207417282258E-006</v>
      </c>
      <c r="AT1076" s="6" t="n">
        <f aca="false">IF(AN1076="NaN","ND",IF(AN1076=0,"",AN1076/AN$1))</f>
        <v>0.000368225098900549</v>
      </c>
      <c r="AU1076" s="6" t="n">
        <f aca="false">IF(AO1076="NaN","ND",IF(AO1076=0,"",AO1076/AO$1))</f>
        <v>0.000557432771606351</v>
      </c>
      <c r="AV1076" s="6" t="n">
        <f aca="false">IF(AP1076="NaN","ND",IF(AP1076=0,"",AP1076/AP$1))</f>
        <v>0.000460164766209185</v>
      </c>
      <c r="AW1076" s="82" t="n">
        <v>1000</v>
      </c>
      <c r="AX1076" s="55" t="str">
        <f aca="false">IF(AI1076&lt;&gt;"",IF(BB1076&gt;0.0000159444585708222,AI1076,0.0000159444585708222/BB1076*AI1076),"")</f>
        <v/>
      </c>
      <c r="AY1076" s="38" t="n">
        <v>5000</v>
      </c>
      <c r="AZ1076" s="38" t="n">
        <v>5000</v>
      </c>
      <c r="BA1076" s="38" t="n">
        <f aca="false">COUNTIF(AO1076:AT1076,"&gt;0")</f>
        <v>6</v>
      </c>
      <c r="BB1076" s="53" t="n">
        <f aca="false">IF(BA1076=0,"",AVERAGE(AQ1076:AV1076))</f>
        <v>0.000281422498337157</v>
      </c>
      <c r="BC1076" s="53" t="n">
        <f aca="false">IF(BA1076&lt;2,"",STDEV(AQ1076:AV1076))</f>
        <v>0.000216465420529832</v>
      </c>
      <c r="BD1076" s="53" t="n">
        <f aca="false">IF(BC1076="","",BC1076/SQRT(BA1076))</f>
        <v>8.8371637875845E-005</v>
      </c>
      <c r="BE1076" s="55" t="str">
        <f aca="false">IF(AND(AE1076=0,BA1076=0),"ND",IF(AND(AE1076&gt;0,BA1076=0),"IP only",IF(AND(AE1076=0,BA1076&gt;0),"TOT only",AF1076/BB1076)))</f>
        <v>TOT only</v>
      </c>
      <c r="BF1076" s="55" t="str">
        <f aca="false">IF(OR(BD1076="",AH1076=""),"",SQRT((AH1076/AF1076)^2+(BD1076/BB1076)^2)*BE1076)</f>
        <v/>
      </c>
      <c r="BG1076" s="55"/>
      <c r="BH1076" s="8" t="n">
        <v>5000</v>
      </c>
      <c r="BI1076" s="6" t="n">
        <v>5000</v>
      </c>
      <c r="BJ1076" s="6" t="s">
        <v>204</v>
      </c>
      <c r="BK1076" s="53" t="s">
        <v>204</v>
      </c>
      <c r="BL1076" s="53" t="s">
        <v>204</v>
      </c>
    </row>
    <row r="1077" customFormat="false" ht="16" hidden="false" customHeight="false" outlineLevel="0" collapsed="false">
      <c r="A1077" s="34" t="n">
        <v>1546</v>
      </c>
      <c r="B1077" s="34" t="s">
        <v>4516</v>
      </c>
      <c r="C1077" s="34" t="s">
        <v>4517</v>
      </c>
      <c r="D1077" s="34" t="s">
        <v>4516</v>
      </c>
      <c r="E1077" s="34" t="n">
        <v>1546</v>
      </c>
      <c r="F1077" s="34" t="n">
        <v>1546</v>
      </c>
      <c r="G1077" s="34" t="n">
        <v>139900</v>
      </c>
      <c r="H1077" s="34" t="s">
        <v>2088</v>
      </c>
      <c r="I1077" s="34" t="s">
        <v>4518</v>
      </c>
      <c r="J1077" s="34" t="s">
        <v>2089</v>
      </c>
      <c r="K1077" s="34" t="n">
        <v>718890</v>
      </c>
      <c r="L1077" s="34" t="n">
        <v>0</v>
      </c>
      <c r="M1077" s="34" t="n">
        <v>0</v>
      </c>
      <c r="N1077" s="34" t="n">
        <v>0</v>
      </c>
      <c r="O1077" s="34" t="n">
        <v>0</v>
      </c>
      <c r="P1077" s="34" t="n">
        <v>0</v>
      </c>
      <c r="Q1077" s="34" t="n">
        <v>0</v>
      </c>
      <c r="R1077" s="6" t="n">
        <f aca="false">COUNTIF(L1077:Q1077,"&gt;0")</f>
        <v>0</v>
      </c>
      <c r="S1077" s="34" t="n">
        <v>0</v>
      </c>
      <c r="T1077" s="34" t="n">
        <v>0</v>
      </c>
      <c r="U1077" s="34" t="n">
        <v>0</v>
      </c>
      <c r="V1077" s="34" t="n">
        <v>0</v>
      </c>
      <c r="W1077" s="34" t="n">
        <v>0</v>
      </c>
      <c r="X1077" s="34" t="n">
        <v>0</v>
      </c>
      <c r="Y1077" s="6" t="str">
        <f aca="false">IF(S1077="NaN","ND",IF(S1077=0,"",S1077/S$1))</f>
        <v/>
      </c>
      <c r="Z1077" s="6" t="str">
        <f aca="false">IF(T1077="NaN","ND",IF(T1077=0,"",T1077/T$1))</f>
        <v/>
      </c>
      <c r="AA1077" s="6" t="str">
        <f aca="false">IF(U1077="NaN","ND",IF(U1077=0,"",U1077/U$1))</f>
        <v/>
      </c>
      <c r="AB1077" s="6" t="str">
        <f aca="false">IF(V1077="NaN","ND",IF(V1077=0,"",V1077/V$1))</f>
        <v/>
      </c>
      <c r="AC1077" s="6" t="str">
        <f aca="false">IF(W1077="NaN","ND",IF(W1077=0,"",W1077/W$1))</f>
        <v/>
      </c>
      <c r="AD1077" s="6" t="str">
        <f aca="false">IF(X1077="NaN","ND",IF(X1077=0,"",X1077/X$1))</f>
        <v/>
      </c>
      <c r="AE1077" s="6" t="n">
        <f aca="false">COUNTIF(S1077:X1077,"&gt;0")</f>
        <v>0</v>
      </c>
      <c r="AF1077" s="52" t="str">
        <f aca="false">IF(AE1077=0,"",AVERAGE(Y1077:AD1077))</f>
        <v/>
      </c>
      <c r="AG1077" s="52" t="str">
        <f aca="false">IF(AE1077&lt;2,"",STDEV(Y1077:AD1077))</f>
        <v/>
      </c>
      <c r="AH1077" s="53" t="str">
        <f aca="false">IF(AG1077="","",AG1077/SQRT(6))</f>
        <v/>
      </c>
      <c r="AI1077" s="54"/>
      <c r="AJ1077" s="43"/>
      <c r="AK1077" s="34" t="n">
        <v>62271</v>
      </c>
      <c r="AL1077" s="34" t="n">
        <v>17981</v>
      </c>
      <c r="AM1077" s="34" t="n">
        <v>76155</v>
      </c>
      <c r="AN1077" s="34" t="n">
        <v>128390</v>
      </c>
      <c r="AO1077" s="34" t="n">
        <v>262890</v>
      </c>
      <c r="AP1077" s="34" t="n">
        <v>171190</v>
      </c>
      <c r="AQ1077" s="6" t="n">
        <f aca="false">IF(AK1077="NaN","ND",IF(AK1077=0,"",AK1077/AK$1))</f>
        <v>4.38139781115891E-005</v>
      </c>
      <c r="AR1077" s="6" t="n">
        <f aca="false">IF(AL1077="NaN","ND",IF(AL1077=0,"",AL1077/AL$1))</f>
        <v>1.15700880931456E-005</v>
      </c>
      <c r="AS1077" s="6" t="n">
        <f aca="false">IF(AM1077="NaN","ND",IF(AM1077=0,"",AM1077/AM$1))</f>
        <v>3.79389368369334E-005</v>
      </c>
      <c r="AT1077" s="6" t="n">
        <f aca="false">IF(AN1077="NaN","ND",IF(AN1077=0,"",AN1077/AN$1))</f>
        <v>2.47585338820851E-005</v>
      </c>
      <c r="AU1077" s="6" t="n">
        <f aca="false">IF(AO1077="NaN","ND",IF(AO1077=0,"",AO1077/AO$1))</f>
        <v>5.27438458564619E-005</v>
      </c>
      <c r="AV1077" s="6" t="n">
        <f aca="false">IF(AP1077="NaN","ND",IF(AP1077=0,"",AP1077/AP$1))</f>
        <v>3.32920320883063E-005</v>
      </c>
      <c r="AW1077" s="82" t="n">
        <v>1000</v>
      </c>
      <c r="AX1077" s="55" t="str">
        <f aca="false">IF(AI1077&lt;&gt;"",IF(BB1077&gt;0.0000159444585708222,AI1077,0.0000159444585708222/BB1077*AI1077),"")</f>
        <v/>
      </c>
      <c r="AY1077" s="38" t="n">
        <v>5000</v>
      </c>
      <c r="AZ1077" s="38" t="n">
        <v>5000</v>
      </c>
      <c r="BA1077" s="38" t="n">
        <f aca="false">COUNTIF(AO1077:AT1077,"&gt;0")</f>
        <v>6</v>
      </c>
      <c r="BB1077" s="53" t="n">
        <f aca="false">IF(BA1077=0,"",AVERAGE(AQ1077:AV1077))</f>
        <v>3.40195691447536E-005</v>
      </c>
      <c r="BC1077" s="53" t="n">
        <f aca="false">IF(BA1077&lt;2,"",STDEV(AQ1077:AV1077))</f>
        <v>1.45063138824731E-005</v>
      </c>
      <c r="BD1077" s="53" t="n">
        <f aca="false">IF(BC1077="","",BC1077/SQRT(BA1077))</f>
        <v>5.92217784345183E-006</v>
      </c>
      <c r="BE1077" s="55" t="str">
        <f aca="false">IF(AND(AE1077=0,BA1077=0),"ND",IF(AND(AE1077&gt;0,BA1077=0),"IP only",IF(AND(AE1077=0,BA1077&gt;0),"TOT only",AF1077/BB1077)))</f>
        <v>TOT only</v>
      </c>
      <c r="BF1077" s="55" t="str">
        <f aca="false">IF(OR(BD1077="",AH1077=""),"",SQRT((AH1077/AF1077)^2+(BD1077/BB1077)^2)*BE1077)</f>
        <v/>
      </c>
      <c r="BG1077" s="55"/>
      <c r="BH1077" s="8" t="n">
        <v>5000</v>
      </c>
      <c r="BI1077" s="6" t="n">
        <v>5000</v>
      </c>
      <c r="BJ1077" s="6" t="s">
        <v>204</v>
      </c>
      <c r="BK1077" s="53" t="s">
        <v>204</v>
      </c>
      <c r="BL1077" s="53" t="s">
        <v>204</v>
      </c>
    </row>
    <row r="1078" customFormat="false" ht="16" hidden="false" customHeight="false" outlineLevel="0" collapsed="false">
      <c r="A1078" s="34" t="n">
        <v>549</v>
      </c>
      <c r="B1078" s="34" t="s">
        <v>2558</v>
      </c>
      <c r="C1078" s="34" t="s">
        <v>2560</v>
      </c>
      <c r="D1078" s="34" t="s">
        <v>2558</v>
      </c>
      <c r="E1078" s="34" t="n">
        <v>549</v>
      </c>
      <c r="F1078" s="34" t="n">
        <v>549</v>
      </c>
      <c r="G1078" s="34" t="n">
        <v>46891</v>
      </c>
      <c r="H1078" s="34" t="s">
        <v>4519</v>
      </c>
      <c r="I1078" s="34" t="s">
        <v>4520</v>
      </c>
      <c r="J1078" s="34" t="s">
        <v>4521</v>
      </c>
      <c r="K1078" s="34" t="n">
        <v>13496000</v>
      </c>
      <c r="L1078" s="34" t="n">
        <v>0</v>
      </c>
      <c r="M1078" s="34" t="n">
        <v>0</v>
      </c>
      <c r="N1078" s="34" t="n">
        <v>0</v>
      </c>
      <c r="O1078" s="34" t="n">
        <v>0</v>
      </c>
      <c r="P1078" s="34" t="n">
        <v>0</v>
      </c>
      <c r="Q1078" s="34" t="n">
        <v>0</v>
      </c>
      <c r="R1078" s="6" t="n">
        <f aca="false">COUNTIF(L1078:Q1078,"&gt;0")</f>
        <v>0</v>
      </c>
      <c r="S1078" s="34" t="n">
        <v>0</v>
      </c>
      <c r="T1078" s="34" t="n">
        <v>0</v>
      </c>
      <c r="U1078" s="34" t="n">
        <v>0</v>
      </c>
      <c r="V1078" s="34" t="n">
        <v>0</v>
      </c>
      <c r="W1078" s="34" t="n">
        <v>0</v>
      </c>
      <c r="X1078" s="34" t="n">
        <v>0</v>
      </c>
      <c r="Y1078" s="6" t="str">
        <f aca="false">IF(S1078="NaN","ND",IF(S1078=0,"",S1078/S$1))</f>
        <v/>
      </c>
      <c r="Z1078" s="6" t="str">
        <f aca="false">IF(T1078="NaN","ND",IF(T1078=0,"",T1078/T$1))</f>
        <v/>
      </c>
      <c r="AA1078" s="6" t="str">
        <f aca="false">IF(U1078="NaN","ND",IF(U1078=0,"",U1078/U$1))</f>
        <v/>
      </c>
      <c r="AB1078" s="6" t="str">
        <f aca="false">IF(V1078="NaN","ND",IF(V1078=0,"",V1078/V$1))</f>
        <v/>
      </c>
      <c r="AC1078" s="6" t="str">
        <f aca="false">IF(W1078="NaN","ND",IF(W1078=0,"",W1078/W$1))</f>
        <v/>
      </c>
      <c r="AD1078" s="6" t="str">
        <f aca="false">IF(X1078="NaN","ND",IF(X1078=0,"",X1078/X$1))</f>
        <v/>
      </c>
      <c r="AE1078" s="6" t="n">
        <f aca="false">COUNTIF(S1078:X1078,"&gt;0")</f>
        <v>0</v>
      </c>
      <c r="AF1078" s="52" t="str">
        <f aca="false">IF(AE1078=0,"",AVERAGE(Y1078:AD1078))</f>
        <v/>
      </c>
      <c r="AG1078" s="52" t="str">
        <f aca="false">IF(AE1078&lt;2,"",STDEV(Y1078:AD1078))</f>
        <v/>
      </c>
      <c r="AH1078" s="53" t="str">
        <f aca="false">IF(AG1078="","",AG1078/SQRT(6))</f>
        <v/>
      </c>
      <c r="AI1078" s="54"/>
      <c r="AJ1078" s="43"/>
      <c r="AK1078" s="34" t="n">
        <v>1174900</v>
      </c>
      <c r="AL1078" s="34" t="n">
        <v>1137900</v>
      </c>
      <c r="AM1078" s="34" t="n">
        <v>1563300</v>
      </c>
      <c r="AN1078" s="34" t="n">
        <v>3359300</v>
      </c>
      <c r="AO1078" s="34" t="n">
        <v>3491600</v>
      </c>
      <c r="AP1078" s="34" t="n">
        <v>2769500</v>
      </c>
      <c r="AQ1078" s="6" t="n">
        <f aca="false">IF(AK1078="NaN","ND",IF(AK1078=0,"",AK1078/AK$1))</f>
        <v>0.000826661574140548</v>
      </c>
      <c r="AR1078" s="6" t="n">
        <f aca="false">IF(AL1078="NaN","ND",IF(AL1078=0,"",AL1078/AL$1))</f>
        <v>0.000732195275078713</v>
      </c>
      <c r="AS1078" s="6" t="n">
        <f aca="false">IF(AM1078="NaN","ND",IF(AM1078=0,"",AM1078/AM$1))</f>
        <v>0.000778805593292338</v>
      </c>
      <c r="AT1078" s="6" t="n">
        <f aca="false">IF(AN1078="NaN","ND",IF(AN1078=0,"",AN1078/AN$1))</f>
        <v>0.000647802343407497</v>
      </c>
      <c r="AU1078" s="6" t="n">
        <f aca="false">IF(AO1078="NaN","ND",IF(AO1078=0,"",AO1078/AO$1))</f>
        <v>0.000700522698438215</v>
      </c>
      <c r="AV1078" s="6" t="n">
        <f aca="false">IF(AP1078="NaN","ND",IF(AP1078=0,"",AP1078/AP$1))</f>
        <v>0.000538596196440005</v>
      </c>
      <c r="AW1078" s="82" t="n">
        <v>1000</v>
      </c>
      <c r="AX1078" s="55" t="str">
        <f aca="false">IF(AI1078&lt;&gt;"",IF(BB1078&gt;0.0000159444585708222,AI1078,0.0000159444585708222/BB1078*AI1078),"")</f>
        <v/>
      </c>
      <c r="AY1078" s="38" t="n">
        <v>5000</v>
      </c>
      <c r="AZ1078" s="38" t="n">
        <v>5000</v>
      </c>
      <c r="BA1078" s="38" t="n">
        <f aca="false">COUNTIF(AO1078:AT1078,"&gt;0")</f>
        <v>6</v>
      </c>
      <c r="BB1078" s="53" t="n">
        <f aca="false">IF(BA1078=0,"",AVERAGE(AQ1078:AV1078))</f>
        <v>0.000704097280132886</v>
      </c>
      <c r="BC1078" s="53" t="n">
        <f aca="false">IF(BA1078&lt;2,"",STDEV(AQ1078:AV1078))</f>
        <v>0.000101946399425805</v>
      </c>
      <c r="BD1078" s="53" t="n">
        <f aca="false">IF(BC1078="","",BC1078/SQRT(BA1078))</f>
        <v>4.16194432845309E-005</v>
      </c>
      <c r="BE1078" s="55" t="str">
        <f aca="false">IF(AND(AE1078=0,BA1078=0),"ND",IF(AND(AE1078&gt;0,BA1078=0),"IP only",IF(AND(AE1078=0,BA1078&gt;0),"TOT only",AF1078/BB1078)))</f>
        <v>TOT only</v>
      </c>
      <c r="BF1078" s="55" t="str">
        <f aca="false">IF(OR(BD1078="",AH1078=""),"",SQRT((AH1078/AF1078)^2+(BD1078/BB1078)^2)*BE1078)</f>
        <v/>
      </c>
      <c r="BG1078" s="55"/>
      <c r="BH1078" s="8" t="n">
        <v>5000</v>
      </c>
      <c r="BI1078" s="6" t="n">
        <v>5000</v>
      </c>
      <c r="BJ1078" s="6" t="s">
        <v>204</v>
      </c>
      <c r="BK1078" s="53" t="s">
        <v>204</v>
      </c>
      <c r="BL1078" s="53" t="s">
        <v>204</v>
      </c>
    </row>
    <row r="1079" customFormat="false" ht="16" hidden="false" customHeight="false" outlineLevel="0" collapsed="false">
      <c r="A1079" s="34" t="n">
        <v>1177</v>
      </c>
      <c r="B1079" s="34" t="s">
        <v>4522</v>
      </c>
      <c r="C1079" s="34" t="s">
        <v>4523</v>
      </c>
      <c r="D1079" s="34" t="s">
        <v>4522</v>
      </c>
      <c r="E1079" s="34" t="n">
        <v>1177</v>
      </c>
      <c r="F1079" s="34" t="n">
        <v>1177</v>
      </c>
      <c r="G1079" s="34" t="n">
        <v>28912</v>
      </c>
      <c r="H1079" s="34" t="s">
        <v>4522</v>
      </c>
      <c r="I1079" s="34" t="s">
        <v>4524</v>
      </c>
      <c r="J1079" s="34" t="s">
        <v>4523</v>
      </c>
      <c r="K1079" s="34" t="n">
        <v>2354500</v>
      </c>
      <c r="L1079" s="34" t="n">
        <v>0</v>
      </c>
      <c r="M1079" s="34" t="n">
        <v>0</v>
      </c>
      <c r="N1079" s="34" t="n">
        <v>0</v>
      </c>
      <c r="O1079" s="34" t="n">
        <v>0</v>
      </c>
      <c r="P1079" s="34" t="n">
        <v>0</v>
      </c>
      <c r="Q1079" s="34" t="n">
        <v>0</v>
      </c>
      <c r="R1079" s="6" t="n">
        <f aca="false">COUNTIF(L1079:Q1079,"&gt;0")</f>
        <v>0</v>
      </c>
      <c r="S1079" s="34" t="n">
        <v>0</v>
      </c>
      <c r="T1079" s="34" t="n">
        <v>0</v>
      </c>
      <c r="U1079" s="34" t="n">
        <v>0</v>
      </c>
      <c r="V1079" s="34" t="n">
        <v>0</v>
      </c>
      <c r="W1079" s="34" t="n">
        <v>0</v>
      </c>
      <c r="X1079" s="34" t="n">
        <v>0</v>
      </c>
      <c r="Y1079" s="6" t="str">
        <f aca="false">IF(S1079="NaN","ND",IF(S1079=0,"",S1079/S$1))</f>
        <v/>
      </c>
      <c r="Z1079" s="6" t="str">
        <f aca="false">IF(T1079="NaN","ND",IF(T1079=0,"",T1079/T$1))</f>
        <v/>
      </c>
      <c r="AA1079" s="6" t="str">
        <f aca="false">IF(U1079="NaN","ND",IF(U1079=0,"",U1079/U$1))</f>
        <v/>
      </c>
      <c r="AB1079" s="6" t="str">
        <f aca="false">IF(V1079="NaN","ND",IF(V1079=0,"",V1079/V$1))</f>
        <v/>
      </c>
      <c r="AC1079" s="6" t="str">
        <f aca="false">IF(W1079="NaN","ND",IF(W1079=0,"",W1079/W$1))</f>
        <v/>
      </c>
      <c r="AD1079" s="6" t="str">
        <f aca="false">IF(X1079="NaN","ND",IF(X1079=0,"",X1079/X$1))</f>
        <v/>
      </c>
      <c r="AE1079" s="6" t="n">
        <f aca="false">COUNTIF(S1079:X1079,"&gt;0")</f>
        <v>0</v>
      </c>
      <c r="AF1079" s="52" t="str">
        <f aca="false">IF(AE1079=0,"",AVERAGE(Y1079:AD1079))</f>
        <v/>
      </c>
      <c r="AG1079" s="52" t="str">
        <f aca="false">IF(AE1079&lt;2,"",STDEV(Y1079:AD1079))</f>
        <v/>
      </c>
      <c r="AH1079" s="53" t="str">
        <f aca="false">IF(AG1079="","",AG1079/SQRT(6))</f>
        <v/>
      </c>
      <c r="AI1079" s="54"/>
      <c r="AJ1079" s="43"/>
      <c r="AK1079" s="34" t="n">
        <v>121870</v>
      </c>
      <c r="AL1079" s="34" t="n">
        <v>86853</v>
      </c>
      <c r="AM1079" s="34" t="n">
        <v>73773</v>
      </c>
      <c r="AN1079" s="34" t="n">
        <v>790020</v>
      </c>
      <c r="AO1079" s="34" t="n">
        <v>743840</v>
      </c>
      <c r="AP1079" s="34" t="n">
        <v>538100</v>
      </c>
      <c r="AQ1079" s="6" t="n">
        <f aca="false">IF(AK1079="NaN","ND",IF(AK1079=0,"",AK1079/AK$1))</f>
        <v>8.5747932624486E-005</v>
      </c>
      <c r="AR1079" s="6" t="n">
        <f aca="false">IF(AL1079="NaN","ND",IF(AL1079=0,"",AL1079/AL$1))</f>
        <v>5.58865948030683E-005</v>
      </c>
      <c r="AS1079" s="6" t="n">
        <f aca="false">IF(AM1079="NaN","ND",IF(AM1079=0,"",AM1079/AM$1))</f>
        <v>3.67522708590518E-005</v>
      </c>
      <c r="AT1079" s="6" t="n">
        <f aca="false">IF(AN1079="NaN","ND",IF(AN1079=0,"",AN1079/AN$1))</f>
        <v>0.000152346264798854</v>
      </c>
      <c r="AU1079" s="6" t="n">
        <f aca="false">IF(AO1079="NaN","ND",IF(AO1079=0,"",AO1079/AO$1))</f>
        <v>0.000149237256273995</v>
      </c>
      <c r="AV1079" s="6" t="n">
        <f aca="false">IF(AP1079="NaN","ND",IF(AP1079=0,"",AP1079/AP$1))</f>
        <v>0.000104646547501125</v>
      </c>
      <c r="AW1079" s="82" t="n">
        <v>1000</v>
      </c>
      <c r="AX1079" s="55" t="str">
        <f aca="false">IF(AI1079&lt;&gt;"",IF(BB1079&gt;0.0000159444585708222,AI1079,0.0000159444585708222/BB1079*AI1079),"")</f>
        <v/>
      </c>
      <c r="AY1079" s="38" t="n">
        <v>5000</v>
      </c>
      <c r="AZ1079" s="38" t="n">
        <v>5000</v>
      </c>
      <c r="BA1079" s="38" t="n">
        <f aca="false">COUNTIF(AO1079:AT1079,"&gt;0")</f>
        <v>6</v>
      </c>
      <c r="BB1079" s="53" t="n">
        <f aca="false">IF(BA1079=0,"",AVERAGE(AQ1079:AV1079))</f>
        <v>9.74361444767634E-005</v>
      </c>
      <c r="BC1079" s="53" t="n">
        <f aca="false">IF(BA1079&lt;2,"",STDEV(AQ1079:AV1079))</f>
        <v>4.75309968349718E-005</v>
      </c>
      <c r="BD1079" s="53" t="n">
        <f aca="false">IF(BC1079="","",BC1079/SQRT(BA1079))</f>
        <v>1.94044482019205E-005</v>
      </c>
      <c r="BE1079" s="55" t="str">
        <f aca="false">IF(AND(AE1079=0,BA1079=0),"ND",IF(AND(AE1079&gt;0,BA1079=0),"IP only",IF(AND(AE1079=0,BA1079&gt;0),"TOT only",AF1079/BB1079)))</f>
        <v>TOT only</v>
      </c>
      <c r="BF1079" s="55" t="str">
        <f aca="false">IF(OR(BD1079="",AH1079=""),"",SQRT((AH1079/AF1079)^2+(BD1079/BB1079)^2)*BE1079)</f>
        <v/>
      </c>
      <c r="BG1079" s="55"/>
      <c r="BH1079" s="8" t="n">
        <v>5000</v>
      </c>
      <c r="BI1079" s="6" t="n">
        <v>5000</v>
      </c>
      <c r="BJ1079" s="6" t="s">
        <v>204</v>
      </c>
      <c r="BK1079" s="53" t="s">
        <v>204</v>
      </c>
      <c r="BL1079" s="53" t="s">
        <v>204</v>
      </c>
    </row>
    <row r="1080" customFormat="false" ht="16" hidden="false" customHeight="false" outlineLevel="0" collapsed="false">
      <c r="A1080" s="34" t="n">
        <v>391</v>
      </c>
      <c r="B1080" s="34" t="s">
        <v>1943</v>
      </c>
      <c r="C1080" s="34" t="s">
        <v>1945</v>
      </c>
      <c r="D1080" s="34" t="s">
        <v>1943</v>
      </c>
      <c r="E1080" s="34" t="n">
        <v>391</v>
      </c>
      <c r="F1080" s="34" t="n">
        <v>391</v>
      </c>
      <c r="G1080" s="34" t="n">
        <v>53325</v>
      </c>
      <c r="H1080" s="34" t="s">
        <v>1949</v>
      </c>
      <c r="I1080" s="34" t="s">
        <v>4525</v>
      </c>
      <c r="J1080" s="34" t="s">
        <v>1950</v>
      </c>
      <c r="K1080" s="34" t="n">
        <v>609620</v>
      </c>
      <c r="L1080" s="34" t="n">
        <v>0</v>
      </c>
      <c r="M1080" s="34" t="n">
        <v>0</v>
      </c>
      <c r="N1080" s="34" t="n">
        <v>0</v>
      </c>
      <c r="O1080" s="34" t="n">
        <v>0</v>
      </c>
      <c r="P1080" s="34" t="n">
        <v>0</v>
      </c>
      <c r="Q1080" s="34" t="n">
        <v>0</v>
      </c>
      <c r="R1080" s="6" t="n">
        <f aca="false">COUNTIF(L1080:Q1080,"&gt;0")</f>
        <v>0</v>
      </c>
      <c r="S1080" s="34" t="n">
        <v>0</v>
      </c>
      <c r="T1080" s="34" t="n">
        <v>0</v>
      </c>
      <c r="U1080" s="34" t="n">
        <v>0</v>
      </c>
      <c r="V1080" s="34" t="n">
        <v>0</v>
      </c>
      <c r="W1080" s="34" t="n">
        <v>0</v>
      </c>
      <c r="X1080" s="34" t="n">
        <v>0</v>
      </c>
      <c r="Y1080" s="6" t="str">
        <f aca="false">IF(S1080="NaN","ND",IF(S1080=0,"",S1080/S$1))</f>
        <v/>
      </c>
      <c r="Z1080" s="6" t="str">
        <f aca="false">IF(T1080="NaN","ND",IF(T1080=0,"",T1080/T$1))</f>
        <v/>
      </c>
      <c r="AA1080" s="6" t="str">
        <f aca="false">IF(U1080="NaN","ND",IF(U1080=0,"",U1080/U$1))</f>
        <v/>
      </c>
      <c r="AB1080" s="6" t="str">
        <f aca="false">IF(V1080="NaN","ND",IF(V1080=0,"",V1080/V$1))</f>
        <v/>
      </c>
      <c r="AC1080" s="6" t="str">
        <f aca="false">IF(W1080="NaN","ND",IF(W1080=0,"",W1080/W$1))</f>
        <v/>
      </c>
      <c r="AD1080" s="6" t="str">
        <f aca="false">IF(X1080="NaN","ND",IF(X1080=0,"",X1080/X$1))</f>
        <v/>
      </c>
      <c r="AE1080" s="6" t="n">
        <f aca="false">COUNTIF(S1080:X1080,"&gt;0")</f>
        <v>0</v>
      </c>
      <c r="AF1080" s="52" t="str">
        <f aca="false">IF(AE1080=0,"",AVERAGE(Y1080:AD1080))</f>
        <v/>
      </c>
      <c r="AG1080" s="52" t="str">
        <f aca="false">IF(AE1080&lt;2,"",STDEV(Y1080:AD1080))</f>
        <v/>
      </c>
      <c r="AH1080" s="53" t="str">
        <f aca="false">IF(AG1080="","",AG1080/SQRT(6))</f>
        <v/>
      </c>
      <c r="AI1080" s="54"/>
      <c r="AJ1080" s="43"/>
      <c r="AK1080" s="34" t="n">
        <v>47876</v>
      </c>
      <c r="AL1080" s="34" t="n">
        <v>55246</v>
      </c>
      <c r="AM1080" s="34" t="n">
        <v>49396</v>
      </c>
      <c r="AN1080" s="34" t="n">
        <v>145250</v>
      </c>
      <c r="AO1080" s="34" t="n">
        <v>136720</v>
      </c>
      <c r="AP1080" s="34" t="n">
        <v>175130</v>
      </c>
      <c r="AQ1080" s="6" t="n">
        <f aca="false">IF(AK1080="NaN","ND",IF(AK1080=0,"",AK1080/AK$1))</f>
        <v>3.3685632414293E-005</v>
      </c>
      <c r="AR1080" s="6" t="n">
        <f aca="false">IF(AL1080="NaN","ND",IF(AL1080=0,"",AL1080/AL$1))</f>
        <v>3.55486951111684E-005</v>
      </c>
      <c r="AS1080" s="6" t="n">
        <f aca="false">IF(AM1080="NaN","ND",IF(AM1080=0,"",AM1080/AM$1))</f>
        <v>2.46081245354496E-005</v>
      </c>
      <c r="AT1080" s="6" t="n">
        <f aca="false">IF(AN1080="NaN","ND",IF(AN1080=0,"",AN1080/AN$1))</f>
        <v>2.80097908433123E-005</v>
      </c>
      <c r="AU1080" s="6" t="n">
        <f aca="false">IF(AO1080="NaN","ND",IF(AO1080=0,"",AO1080/AO$1))</f>
        <v>2.74302506960914E-005</v>
      </c>
      <c r="AV1080" s="6" t="n">
        <f aca="false">IF(AP1080="NaN","ND",IF(AP1080=0,"",AP1080/AP$1))</f>
        <v>3.4058260293388E-005</v>
      </c>
      <c r="AW1080" s="82" t="n">
        <v>1000</v>
      </c>
      <c r="AX1080" s="55" t="str">
        <f aca="false">IF(AI1080&lt;&gt;"",IF(BB1080&gt;0.0000159444585708222,AI1080,0.0000159444585708222/BB1080*AI1080),"")</f>
        <v/>
      </c>
      <c r="AY1080" s="38" t="n">
        <v>5000</v>
      </c>
      <c r="AZ1080" s="38" t="n">
        <v>5000</v>
      </c>
      <c r="BA1080" s="38" t="n">
        <f aca="false">COUNTIF(AO1080:AT1080,"&gt;0")</f>
        <v>6</v>
      </c>
      <c r="BB1080" s="53" t="n">
        <f aca="false">IF(BA1080=0,"",AVERAGE(AQ1080:AV1080))</f>
        <v>3.05567923156171E-005</v>
      </c>
      <c r="BC1080" s="53" t="n">
        <f aca="false">IF(BA1080&lt;2,"",STDEV(AQ1080:AV1080))</f>
        <v>4.44112911859187E-006</v>
      </c>
      <c r="BD1080" s="53" t="n">
        <f aca="false">IF(BC1080="","",BC1080/SQRT(BA1080))</f>
        <v>1.81308337039441E-006</v>
      </c>
      <c r="BE1080" s="55" t="str">
        <f aca="false">IF(AND(AE1080=0,BA1080=0),"ND",IF(AND(AE1080&gt;0,BA1080=0),"IP only",IF(AND(AE1080=0,BA1080&gt;0),"TOT only",AF1080/BB1080)))</f>
        <v>TOT only</v>
      </c>
      <c r="BF1080" s="55" t="str">
        <f aca="false">IF(OR(BD1080="",AH1080=""),"",SQRT((AH1080/AF1080)^2+(BD1080/BB1080)^2)*BE1080)</f>
        <v/>
      </c>
      <c r="BG1080" s="55"/>
      <c r="BH1080" s="8" t="n">
        <v>5000</v>
      </c>
      <c r="BI1080" s="6" t="n">
        <v>5000</v>
      </c>
      <c r="BJ1080" s="6" t="s">
        <v>204</v>
      </c>
      <c r="BK1080" s="53" t="s">
        <v>204</v>
      </c>
      <c r="BL1080" s="53" t="s">
        <v>204</v>
      </c>
    </row>
    <row r="1081" customFormat="false" ht="16" hidden="false" customHeight="false" outlineLevel="0" collapsed="false">
      <c r="A1081" s="34" t="n">
        <v>392</v>
      </c>
      <c r="B1081" s="34" t="s">
        <v>1946</v>
      </c>
      <c r="C1081" s="34" t="s">
        <v>1948</v>
      </c>
      <c r="D1081" s="34" t="s">
        <v>1946</v>
      </c>
      <c r="E1081" s="34" t="n">
        <v>392</v>
      </c>
      <c r="F1081" s="34" t="n">
        <v>392</v>
      </c>
      <c r="G1081" s="40" t="n">
        <v>1012900</v>
      </c>
      <c r="H1081" s="34" t="s">
        <v>4526</v>
      </c>
      <c r="I1081" s="34" t="s">
        <v>4527</v>
      </c>
      <c r="J1081" s="34" t="s">
        <v>4528</v>
      </c>
      <c r="K1081" s="34" t="n">
        <v>481070</v>
      </c>
      <c r="L1081" s="34" t="n">
        <v>0</v>
      </c>
      <c r="M1081" s="34" t="n">
        <v>0</v>
      </c>
      <c r="N1081" s="34" t="n">
        <v>0</v>
      </c>
      <c r="O1081" s="34" t="n">
        <v>0</v>
      </c>
      <c r="P1081" s="34" t="n">
        <v>0</v>
      </c>
      <c r="Q1081" s="34" t="n">
        <v>481070</v>
      </c>
      <c r="R1081" s="6" t="n">
        <f aca="false">COUNTIF(L1081:Q1081,"&gt;0")</f>
        <v>1</v>
      </c>
      <c r="S1081" s="34" t="n">
        <v>0</v>
      </c>
      <c r="T1081" s="34" t="n">
        <v>0</v>
      </c>
      <c r="U1081" s="34" t="n">
        <v>0</v>
      </c>
      <c r="V1081" s="34" t="n">
        <v>0</v>
      </c>
      <c r="W1081" s="34" t="n">
        <v>0</v>
      </c>
      <c r="X1081" s="34" t="n">
        <v>0</v>
      </c>
      <c r="Y1081" s="6" t="str">
        <f aca="false">IF(S1081="NaN","ND",IF(S1081=0,"",S1081/S$1))</f>
        <v/>
      </c>
      <c r="Z1081" s="6" t="str">
        <f aca="false">IF(T1081="NaN","ND",IF(T1081=0,"",T1081/T$1))</f>
        <v/>
      </c>
      <c r="AA1081" s="6" t="str">
        <f aca="false">IF(U1081="NaN","ND",IF(U1081=0,"",U1081/U$1))</f>
        <v/>
      </c>
      <c r="AB1081" s="6" t="str">
        <f aca="false">IF(V1081="NaN","ND",IF(V1081=0,"",V1081/V$1))</f>
        <v/>
      </c>
      <c r="AC1081" s="6" t="str">
        <f aca="false">IF(W1081="NaN","ND",IF(W1081=0,"",W1081/W$1))</f>
        <v/>
      </c>
      <c r="AD1081" s="6" t="str">
        <f aca="false">IF(X1081="NaN","ND",IF(X1081=0,"",X1081/X$1))</f>
        <v/>
      </c>
      <c r="AE1081" s="6" t="n">
        <f aca="false">COUNTIF(S1081:X1081,"&gt;0")</f>
        <v>0</v>
      </c>
      <c r="AF1081" s="52" t="str">
        <f aca="false">IF(AE1081=0,"",AVERAGE(Y1081:AD1081))</f>
        <v/>
      </c>
      <c r="AG1081" s="52" t="str">
        <f aca="false">IF(AE1081&lt;2,"",STDEV(Y1081:AD1081))</f>
        <v/>
      </c>
      <c r="AH1081" s="53" t="str">
        <f aca="false">IF(AG1081="","",AG1081/SQRT(6))</f>
        <v/>
      </c>
      <c r="AI1081" s="54"/>
      <c r="AJ1081" s="43"/>
      <c r="AK1081" s="34" t="n">
        <v>0</v>
      </c>
      <c r="AL1081" s="34" t="n">
        <v>0</v>
      </c>
      <c r="AM1081" s="34" t="n">
        <v>0</v>
      </c>
      <c r="AN1081" s="34" t="n">
        <v>0</v>
      </c>
      <c r="AO1081" s="34" t="n">
        <v>0</v>
      </c>
      <c r="AP1081" s="34" t="n">
        <v>0</v>
      </c>
      <c r="AQ1081" s="6" t="str">
        <f aca="false">IF(AK1081="NaN","ND",IF(AK1081=0,"",AK1081/AK$1))</f>
        <v/>
      </c>
      <c r="AR1081" s="6" t="str">
        <f aca="false">IF(AL1081="NaN","ND",IF(AL1081=0,"",AL1081/AL$1))</f>
        <v/>
      </c>
      <c r="AS1081" s="6" t="str">
        <f aca="false">IF(AM1081="NaN","ND",IF(AM1081=0,"",AM1081/AM$1))</f>
        <v/>
      </c>
      <c r="AT1081" s="6" t="str">
        <f aca="false">IF(AN1081="NaN","ND",IF(AN1081=0,"",AN1081/AN$1))</f>
        <v/>
      </c>
      <c r="AU1081" s="6" t="str">
        <f aca="false">IF(AO1081="NaN","ND",IF(AO1081=0,"",AO1081/AO$1))</f>
        <v/>
      </c>
      <c r="AV1081" s="6" t="str">
        <f aca="false">IF(AP1081="NaN","ND",IF(AP1081=0,"",AP1081/AP$1))</f>
        <v/>
      </c>
      <c r="AW1081" s="82" t="n">
        <v>1000</v>
      </c>
      <c r="AX1081" s="55" t="str">
        <f aca="false">IF(AI1081&lt;&gt;"",IF(BB1081&gt;0.0000159444585708222,AI1081,0.0000159444585708222/BB1081*AI1081),"")</f>
        <v/>
      </c>
      <c r="AY1081" s="38" t="n">
        <v>5000</v>
      </c>
      <c r="AZ1081" s="38" t="n">
        <v>5000</v>
      </c>
      <c r="BA1081" s="38" t="n">
        <f aca="false">COUNTIF(AO1081:AT1081,"&gt;0")</f>
        <v>0</v>
      </c>
      <c r="BB1081" s="53" t="str">
        <f aca="false">IF(BA1081=0,"",AVERAGE(AQ1081:AV1081))</f>
        <v/>
      </c>
      <c r="BC1081" s="53" t="str">
        <f aca="false">IF(BA1081&lt;2,"",STDEV(AQ1081:AV1081))</f>
        <v/>
      </c>
      <c r="BD1081" s="53" t="str">
        <f aca="false">IF(BC1081="","",BC1081/SQRT(BA1081))</f>
        <v/>
      </c>
      <c r="BE1081" s="55" t="str">
        <f aca="false">IF(AND(AE1081=0,BA1081=0),"ND",IF(AND(AE1081&gt;0,BA1081=0),"IP only",IF(AND(AE1081=0,BA1081&gt;0),"TOT only",AF1081/BB1081)))</f>
        <v>ND</v>
      </c>
      <c r="BF1081" s="55" t="str">
        <f aca="false">IF(OR(BD1081="",AH1081=""),"",SQRT((AH1081/AF1081)^2+(BD1081/BB1081)^2)*BE1081)</f>
        <v/>
      </c>
      <c r="BG1081" s="55"/>
      <c r="BH1081" s="8" t="n">
        <v>5000</v>
      </c>
      <c r="BI1081" s="6" t="n">
        <v>5000</v>
      </c>
      <c r="BJ1081" s="6" t="s">
        <v>204</v>
      </c>
      <c r="BK1081" s="53" t="s">
        <v>204</v>
      </c>
      <c r="BL1081" s="53" t="s">
        <v>204</v>
      </c>
    </row>
    <row r="1082" customFormat="false" ht="16" hidden="false" customHeight="false" outlineLevel="0" collapsed="false">
      <c r="A1082" s="34" t="n">
        <v>207</v>
      </c>
      <c r="B1082" s="34" t="s">
        <v>1187</v>
      </c>
      <c r="C1082" s="34" t="s">
        <v>1189</v>
      </c>
      <c r="D1082" s="34" t="s">
        <v>1187</v>
      </c>
      <c r="E1082" s="34" t="n">
        <v>207</v>
      </c>
      <c r="F1082" s="34" t="n">
        <v>207</v>
      </c>
      <c r="G1082" s="34" t="n">
        <v>55188</v>
      </c>
      <c r="H1082" s="34" t="s">
        <v>442</v>
      </c>
      <c r="I1082" s="34" t="s">
        <v>4529</v>
      </c>
      <c r="J1082" s="34" t="s">
        <v>443</v>
      </c>
      <c r="K1082" s="34" t="n">
        <v>206440</v>
      </c>
      <c r="L1082" s="34" t="n">
        <v>0</v>
      </c>
      <c r="M1082" s="34" t="n">
        <v>0</v>
      </c>
      <c r="N1082" s="34" t="n">
        <v>0</v>
      </c>
      <c r="O1082" s="34" t="n">
        <v>0</v>
      </c>
      <c r="P1082" s="34" t="n">
        <v>0</v>
      </c>
      <c r="Q1082" s="34" t="n">
        <v>0</v>
      </c>
      <c r="R1082" s="6" t="n">
        <f aca="false">COUNTIF(L1082:Q1082,"&gt;0")</f>
        <v>0</v>
      </c>
      <c r="S1082" s="34" t="n">
        <v>0</v>
      </c>
      <c r="T1082" s="34" t="n">
        <v>0</v>
      </c>
      <c r="U1082" s="34" t="n">
        <v>0</v>
      </c>
      <c r="V1082" s="34" t="n">
        <v>0</v>
      </c>
      <c r="W1082" s="34" t="n">
        <v>0</v>
      </c>
      <c r="X1082" s="34" t="n">
        <v>0</v>
      </c>
      <c r="Y1082" s="6" t="str">
        <f aca="false">IF(S1082="NaN","ND",IF(S1082=0,"",S1082/S$1))</f>
        <v/>
      </c>
      <c r="Z1082" s="6" t="str">
        <f aca="false">IF(T1082="NaN","ND",IF(T1082=0,"",T1082/T$1))</f>
        <v/>
      </c>
      <c r="AA1082" s="6" t="str">
        <f aca="false">IF(U1082="NaN","ND",IF(U1082=0,"",U1082/U$1))</f>
        <v/>
      </c>
      <c r="AB1082" s="6" t="str">
        <f aca="false">IF(V1082="NaN","ND",IF(V1082=0,"",V1082/V$1))</f>
        <v/>
      </c>
      <c r="AC1082" s="6" t="str">
        <f aca="false">IF(W1082="NaN","ND",IF(W1082=0,"",W1082/W$1))</f>
        <v/>
      </c>
      <c r="AD1082" s="6" t="str">
        <f aca="false">IF(X1082="NaN","ND",IF(X1082=0,"",X1082/X$1))</f>
        <v/>
      </c>
      <c r="AE1082" s="6" t="n">
        <f aca="false">COUNTIF(S1082:X1082,"&gt;0")</f>
        <v>0</v>
      </c>
      <c r="AF1082" s="52" t="str">
        <f aca="false">IF(AE1082=0,"",AVERAGE(Y1082:AD1082))</f>
        <v/>
      </c>
      <c r="AG1082" s="52" t="str">
        <f aca="false">IF(AE1082&lt;2,"",STDEV(Y1082:AD1082))</f>
        <v/>
      </c>
      <c r="AH1082" s="53" t="str">
        <f aca="false">IF(AG1082="","",AG1082/SQRT(6))</f>
        <v/>
      </c>
      <c r="AI1082" s="54"/>
      <c r="AJ1082" s="43"/>
      <c r="AK1082" s="34" t="n">
        <v>0</v>
      </c>
      <c r="AL1082" s="34" t="n">
        <v>0</v>
      </c>
      <c r="AM1082" s="34" t="n">
        <v>0</v>
      </c>
      <c r="AN1082" s="34" t="n">
        <v>66803</v>
      </c>
      <c r="AO1082" s="34" t="n">
        <v>75942</v>
      </c>
      <c r="AP1082" s="34" t="n">
        <v>63692</v>
      </c>
      <c r="AQ1082" s="6" t="str">
        <f aca="false">IF(AK1082="NaN","ND",IF(AK1082=0,"",AK1082/AK$1))</f>
        <v/>
      </c>
      <c r="AR1082" s="6" t="str">
        <f aca="false">IF(AL1082="NaN","ND",IF(AL1082=0,"",AL1082/AL$1))</f>
        <v/>
      </c>
      <c r="AS1082" s="6" t="str">
        <f aca="false">IF(AM1082="NaN","ND",IF(AM1082=0,"",AM1082/AM$1))</f>
        <v/>
      </c>
      <c r="AT1082" s="6" t="n">
        <f aca="false">IF(AN1082="NaN","ND",IF(AN1082=0,"",AN1082/AN$1))</f>
        <v>1.28821897260295E-005</v>
      </c>
      <c r="AU1082" s="6" t="n">
        <f aca="false">IF(AO1082="NaN","ND",IF(AO1082=0,"",AO1082/AO$1))</f>
        <v>1.52363085017742E-005</v>
      </c>
      <c r="AV1082" s="6" t="n">
        <f aca="false">IF(AP1082="NaN","ND",IF(AP1082=0,"",AP1082/AP$1))</f>
        <v>1.23864484360559E-005</v>
      </c>
      <c r="AW1082" s="82" t="n">
        <v>1000</v>
      </c>
      <c r="AX1082" s="55" t="str">
        <f aca="false">IF(AI1082&lt;&gt;"",IF(BB1082&gt;0.0000159444585708222,AI1082,0.0000159444585708222/BB1082*AI1082),"")</f>
        <v/>
      </c>
      <c r="AY1082" s="38" t="n">
        <v>5000</v>
      </c>
      <c r="AZ1082" s="38" t="n">
        <v>5000</v>
      </c>
      <c r="BA1082" s="38" t="n">
        <f aca="false">COUNTIF(AO1082:AT1082,"&gt;0")</f>
        <v>3</v>
      </c>
      <c r="BB1082" s="53" t="n">
        <f aca="false">IF(BA1082=0,"",AVERAGE(AQ1082:AV1082))</f>
        <v>1.35016488879532E-005</v>
      </c>
      <c r="BC1082" s="53" t="n">
        <f aca="false">IF(BA1082&lt;2,"",STDEV(AQ1082:AV1082))</f>
        <v>1.52257112757088E-006</v>
      </c>
      <c r="BD1082" s="53" t="n">
        <f aca="false">IF(BC1082="","",BC1082/SQRT(BA1082))</f>
        <v>8.79056850363397E-007</v>
      </c>
      <c r="BE1082" s="55" t="str">
        <f aca="false">IF(AND(AE1082=0,BA1082=0),"ND",IF(AND(AE1082&gt;0,BA1082=0),"IP only",IF(AND(AE1082=0,BA1082&gt;0),"TOT only",AF1082/BB1082)))</f>
        <v>TOT only</v>
      </c>
      <c r="BF1082" s="55" t="str">
        <f aca="false">IF(OR(BD1082="",AH1082=""),"",SQRT((AH1082/AF1082)^2+(BD1082/BB1082)^2)*BE1082)</f>
        <v/>
      </c>
      <c r="BG1082" s="55"/>
      <c r="BH1082" s="8" t="n">
        <v>5000</v>
      </c>
      <c r="BI1082" s="6" t="n">
        <v>5000</v>
      </c>
      <c r="BJ1082" s="6" t="s">
        <v>204</v>
      </c>
      <c r="BK1082" s="53" t="s">
        <v>204</v>
      </c>
      <c r="BL1082" s="53" t="s">
        <v>204</v>
      </c>
    </row>
    <row r="1083" customFormat="false" ht="16" hidden="false" customHeight="false" outlineLevel="0" collapsed="false">
      <c r="A1083" s="34" t="n">
        <v>83</v>
      </c>
      <c r="B1083" s="34" t="s">
        <v>644</v>
      </c>
      <c r="C1083" s="34" t="s">
        <v>646</v>
      </c>
      <c r="D1083" s="34" t="s">
        <v>644</v>
      </c>
      <c r="E1083" s="34" t="n">
        <v>83</v>
      </c>
      <c r="F1083" s="34" t="n">
        <v>83</v>
      </c>
      <c r="G1083" s="34" t="n">
        <v>10014</v>
      </c>
      <c r="H1083" s="34" t="s">
        <v>2747</v>
      </c>
      <c r="I1083" s="34" t="s">
        <v>4530</v>
      </c>
      <c r="J1083" s="34" t="s">
        <v>2748</v>
      </c>
      <c r="K1083" s="34" t="n">
        <v>13501000</v>
      </c>
      <c r="L1083" s="34" t="n">
        <v>0</v>
      </c>
      <c r="M1083" s="34" t="n">
        <v>0</v>
      </c>
      <c r="N1083" s="34" t="n">
        <v>0</v>
      </c>
      <c r="O1083" s="34" t="n">
        <v>0</v>
      </c>
      <c r="P1083" s="34" t="n">
        <v>0</v>
      </c>
      <c r="Q1083" s="34" t="n">
        <v>0</v>
      </c>
      <c r="R1083" s="6" t="n">
        <f aca="false">COUNTIF(L1083:Q1083,"&gt;0")</f>
        <v>0</v>
      </c>
      <c r="S1083" s="34" t="n">
        <v>0</v>
      </c>
      <c r="T1083" s="34" t="n">
        <v>0</v>
      </c>
      <c r="U1083" s="34" t="n">
        <v>0</v>
      </c>
      <c r="V1083" s="34" t="n">
        <v>0</v>
      </c>
      <c r="W1083" s="34" t="n">
        <v>0</v>
      </c>
      <c r="X1083" s="34" t="n">
        <v>0</v>
      </c>
      <c r="Y1083" s="6" t="str">
        <f aca="false">IF(S1083="NaN","ND",IF(S1083=0,"",S1083/S$1))</f>
        <v/>
      </c>
      <c r="Z1083" s="6" t="str">
        <f aca="false">IF(T1083="NaN","ND",IF(T1083=0,"",T1083/T$1))</f>
        <v/>
      </c>
      <c r="AA1083" s="6" t="str">
        <f aca="false">IF(U1083="NaN","ND",IF(U1083=0,"",U1083/U$1))</f>
        <v/>
      </c>
      <c r="AB1083" s="6" t="str">
        <f aca="false">IF(V1083="NaN","ND",IF(V1083=0,"",V1083/V$1))</f>
        <v/>
      </c>
      <c r="AC1083" s="6" t="str">
        <f aca="false">IF(W1083="NaN","ND",IF(W1083=0,"",W1083/W$1))</f>
        <v/>
      </c>
      <c r="AD1083" s="6" t="str">
        <f aca="false">IF(X1083="NaN","ND",IF(X1083=0,"",X1083/X$1))</f>
        <v/>
      </c>
      <c r="AE1083" s="6" t="n">
        <f aca="false">COUNTIF(S1083:X1083,"&gt;0")</f>
        <v>0</v>
      </c>
      <c r="AF1083" s="52" t="str">
        <f aca="false">IF(AE1083=0,"",AVERAGE(Y1083:AD1083))</f>
        <v/>
      </c>
      <c r="AG1083" s="52" t="str">
        <f aca="false">IF(AE1083&lt;2,"",STDEV(Y1083:AD1083))</f>
        <v/>
      </c>
      <c r="AH1083" s="53" t="str">
        <f aca="false">IF(AG1083="","",AG1083/SQRT(6))</f>
        <v/>
      </c>
      <c r="AI1083" s="54"/>
      <c r="AJ1083" s="43"/>
      <c r="AK1083" s="34" t="n">
        <v>596400</v>
      </c>
      <c r="AL1083" s="34" t="n">
        <v>3101000</v>
      </c>
      <c r="AM1083" s="34" t="n">
        <v>639580</v>
      </c>
      <c r="AN1083" s="34" t="n">
        <v>2688400</v>
      </c>
      <c r="AO1083" s="34" t="n">
        <v>3043500</v>
      </c>
      <c r="AP1083" s="34" t="n">
        <v>3432700</v>
      </c>
      <c r="AQ1083" s="6" t="n">
        <f aca="false">IF(AK1083="NaN","ND",IF(AK1083=0,"",AK1083/AK$1))</f>
        <v>0.000419628021803918</v>
      </c>
      <c r="AR1083" s="6" t="n">
        <f aca="false">IF(AL1083="NaN","ND",IF(AL1083=0,"",AL1083/AL$1))</f>
        <v>0.00199537529485815</v>
      </c>
      <c r="AS1083" s="6" t="n">
        <f aca="false">IF(AM1083="NaN","ND",IF(AM1083=0,"",AM1083/AM$1))</f>
        <v>0.000318626291407864</v>
      </c>
      <c r="AT1083" s="6" t="n">
        <f aca="false">IF(AN1083="NaN","ND",IF(AN1083=0,"",AN1083/AN$1))</f>
        <v>0.000518426999677526</v>
      </c>
      <c r="AU1083" s="6" t="n">
        <f aca="false">IF(AO1083="NaN","ND",IF(AO1083=0,"",AO1083/AO$1))</f>
        <v>0.000610620011655604</v>
      </c>
      <c r="AV1083" s="6" t="n">
        <f aca="false">IF(AP1083="NaN","ND",IF(AP1083=0,"",AP1083/AP$1))</f>
        <v>0.000667571461823291</v>
      </c>
      <c r="AW1083" s="82" t="n">
        <v>1000</v>
      </c>
      <c r="AX1083" s="55" t="str">
        <f aca="false">IF(AI1083&lt;&gt;"",IF(BB1083&gt;0.0000159444585708222,AI1083,0.0000159444585708222/BB1083*AI1083),"")</f>
        <v/>
      </c>
      <c r="AY1083" s="38" t="n">
        <v>5000</v>
      </c>
      <c r="AZ1083" s="38" t="n">
        <v>5000</v>
      </c>
      <c r="BA1083" s="38" t="n">
        <f aca="false">COUNTIF(AO1083:AT1083,"&gt;0")</f>
        <v>6</v>
      </c>
      <c r="BB1083" s="53" t="n">
        <f aca="false">IF(BA1083=0,"",AVERAGE(AQ1083:AV1083))</f>
        <v>0.000755041346871058</v>
      </c>
      <c r="BC1083" s="53" t="n">
        <f aca="false">IF(BA1083&lt;2,"",STDEV(AQ1083:AV1083))</f>
        <v>0.000620626031350649</v>
      </c>
      <c r="BD1083" s="53" t="n">
        <f aca="false">IF(BC1083="","",BC1083/SQRT(BA1083))</f>
        <v>0.000253369516316275</v>
      </c>
      <c r="BE1083" s="55" t="str">
        <f aca="false">IF(AND(AE1083=0,BA1083=0),"ND",IF(AND(AE1083&gt;0,BA1083=0),"IP only",IF(AND(AE1083=0,BA1083&gt;0),"TOT only",AF1083/BB1083)))</f>
        <v>TOT only</v>
      </c>
      <c r="BF1083" s="55" t="str">
        <f aca="false">IF(OR(BD1083="",AH1083=""),"",SQRT((AH1083/AF1083)^2+(BD1083/BB1083)^2)*BE1083)</f>
        <v/>
      </c>
      <c r="BG1083" s="55"/>
      <c r="BH1083" s="8" t="n">
        <v>5000</v>
      </c>
      <c r="BI1083" s="6" t="n">
        <v>5000</v>
      </c>
      <c r="BJ1083" s="6" t="s">
        <v>204</v>
      </c>
      <c r="BK1083" s="53" t="s">
        <v>204</v>
      </c>
      <c r="BL1083" s="53" t="s">
        <v>204</v>
      </c>
    </row>
    <row r="1084" customFormat="false" ht="16" hidden="false" customHeight="false" outlineLevel="0" collapsed="false">
      <c r="A1084" s="34" t="n">
        <v>566</v>
      </c>
      <c r="B1084" s="34" t="s">
        <v>2627</v>
      </c>
      <c r="C1084" s="34" t="s">
        <v>2629</v>
      </c>
      <c r="D1084" s="34" t="s">
        <v>2627</v>
      </c>
      <c r="E1084" s="34" t="n">
        <v>566</v>
      </c>
      <c r="F1084" s="34" t="n">
        <v>566</v>
      </c>
      <c r="G1084" s="34" t="n">
        <v>32509</v>
      </c>
      <c r="H1084" s="34" t="s">
        <v>3614</v>
      </c>
      <c r="I1084" s="34" t="s">
        <v>4531</v>
      </c>
      <c r="J1084" s="34" t="s">
        <v>3615</v>
      </c>
      <c r="K1084" s="34" t="n">
        <v>1071300</v>
      </c>
      <c r="L1084" s="34" t="n">
        <v>0</v>
      </c>
      <c r="M1084" s="34" t="n">
        <v>0</v>
      </c>
      <c r="N1084" s="34" t="n">
        <v>0</v>
      </c>
      <c r="O1084" s="34" t="n">
        <v>0</v>
      </c>
      <c r="P1084" s="34" t="n">
        <v>0</v>
      </c>
      <c r="Q1084" s="34" t="n">
        <v>0</v>
      </c>
      <c r="R1084" s="6" t="n">
        <f aca="false">COUNTIF(L1084:Q1084,"&gt;0")</f>
        <v>0</v>
      </c>
      <c r="S1084" s="34" t="n">
        <v>0</v>
      </c>
      <c r="T1084" s="34" t="n">
        <v>0</v>
      </c>
      <c r="U1084" s="34" t="n">
        <v>0</v>
      </c>
      <c r="V1084" s="34" t="n">
        <v>0</v>
      </c>
      <c r="W1084" s="34" t="n">
        <v>0</v>
      </c>
      <c r="X1084" s="34" t="n">
        <v>0</v>
      </c>
      <c r="Y1084" s="6" t="str">
        <f aca="false">IF(S1084="NaN","ND",IF(S1084=0,"",S1084/S$1))</f>
        <v/>
      </c>
      <c r="Z1084" s="6" t="str">
        <f aca="false">IF(T1084="NaN","ND",IF(T1084=0,"",T1084/T$1))</f>
        <v/>
      </c>
      <c r="AA1084" s="6" t="str">
        <f aca="false">IF(U1084="NaN","ND",IF(U1084=0,"",U1084/U$1))</f>
        <v/>
      </c>
      <c r="AB1084" s="6" t="str">
        <f aca="false">IF(V1084="NaN","ND",IF(V1084=0,"",V1084/V$1))</f>
        <v/>
      </c>
      <c r="AC1084" s="6" t="str">
        <f aca="false">IF(W1084="NaN","ND",IF(W1084=0,"",W1084/W$1))</f>
        <v/>
      </c>
      <c r="AD1084" s="6" t="str">
        <f aca="false">IF(X1084="NaN","ND",IF(X1084=0,"",X1084/X$1))</f>
        <v/>
      </c>
      <c r="AE1084" s="6" t="n">
        <f aca="false">COUNTIF(S1084:X1084,"&gt;0")</f>
        <v>0</v>
      </c>
      <c r="AF1084" s="52" t="str">
        <f aca="false">IF(AE1084=0,"",AVERAGE(Y1084:AD1084))</f>
        <v/>
      </c>
      <c r="AG1084" s="52" t="str">
        <f aca="false">IF(AE1084&lt;2,"",STDEV(Y1084:AD1084))</f>
        <v/>
      </c>
      <c r="AH1084" s="53" t="str">
        <f aca="false">IF(AG1084="","",AG1084/SQRT(6))</f>
        <v/>
      </c>
      <c r="AI1084" s="54"/>
      <c r="AJ1084" s="43"/>
      <c r="AK1084" s="34" t="n">
        <v>28607</v>
      </c>
      <c r="AL1084" s="34" t="n">
        <v>19499</v>
      </c>
      <c r="AM1084" s="34" t="n">
        <v>66720</v>
      </c>
      <c r="AN1084" s="34" t="n">
        <v>181360</v>
      </c>
      <c r="AO1084" s="34" t="n">
        <v>384800</v>
      </c>
      <c r="AP1084" s="34" t="n">
        <v>390300</v>
      </c>
      <c r="AQ1084" s="6" t="n">
        <f aca="false">IF(AK1084="NaN","ND",IF(AK1084=0,"",AK1084/AK$1))</f>
        <v>2.01279322933345E-005</v>
      </c>
      <c r="AR1084" s="6" t="n">
        <f aca="false">IF(AL1084="NaN","ND",IF(AL1084=0,"",AL1084/AL$1))</f>
        <v>1.25468632294225E-005</v>
      </c>
      <c r="AS1084" s="6" t="n">
        <f aca="false">IF(AM1084="NaN","ND",IF(AM1084=0,"",AM1084/AM$1))</f>
        <v>3.32386037129564E-005</v>
      </c>
      <c r="AT1084" s="6" t="n">
        <f aca="false">IF(AN1084="NaN","ND",IF(AN1084=0,"",AN1084/AN$1))</f>
        <v>3.49731887596772E-005</v>
      </c>
      <c r="AU1084" s="6" t="n">
        <f aca="false">IF(AO1084="NaN","ND",IF(AO1084=0,"",AO1084/AO$1))</f>
        <v>7.72027535682853E-005</v>
      </c>
      <c r="AV1084" s="6" t="n">
        <f aca="false">IF(AP1084="NaN","ND",IF(AP1084=0,"",AP1084/AP$1))</f>
        <v>7.59032661023772E-005</v>
      </c>
      <c r="AW1084" s="82" t="n">
        <v>1000</v>
      </c>
      <c r="AX1084" s="55" t="str">
        <f aca="false">IF(AI1084&lt;&gt;"",IF(BB1084&gt;0.0000159444585708222,AI1084,0.0000159444585708222/BB1084*AI1084),"")</f>
        <v/>
      </c>
      <c r="AY1084" s="38" t="n">
        <v>5000</v>
      </c>
      <c r="AZ1084" s="38" t="n">
        <v>5000</v>
      </c>
      <c r="BA1084" s="38" t="n">
        <f aca="false">COUNTIF(AO1084:AT1084,"&gt;0")</f>
        <v>6</v>
      </c>
      <c r="BB1084" s="53" t="n">
        <f aca="false">IF(BA1084=0,"",AVERAGE(AQ1084:AV1084))</f>
        <v>4.23321012776755E-005</v>
      </c>
      <c r="BC1084" s="53" t="n">
        <f aca="false">IF(BA1084&lt;2,"",STDEV(AQ1084:AV1084))</f>
        <v>2.77849467019222E-005</v>
      </c>
      <c r="BD1084" s="53" t="n">
        <f aca="false">IF(BC1084="","",BC1084/SQRT(BA1084))</f>
        <v>1.13431569916893E-005</v>
      </c>
      <c r="BE1084" s="55" t="str">
        <f aca="false">IF(AND(AE1084=0,BA1084=0),"ND",IF(AND(AE1084&gt;0,BA1084=0),"IP only",IF(AND(AE1084=0,BA1084&gt;0),"TOT only",AF1084/BB1084)))</f>
        <v>TOT only</v>
      </c>
      <c r="BF1084" s="55" t="str">
        <f aca="false">IF(OR(BD1084="",AH1084=""),"",SQRT((AH1084/AF1084)^2+(BD1084/BB1084)^2)*BE1084)</f>
        <v/>
      </c>
      <c r="BG1084" s="55"/>
      <c r="BH1084" s="8" t="n">
        <v>5000</v>
      </c>
      <c r="BI1084" s="6" t="n">
        <v>5000</v>
      </c>
      <c r="BJ1084" s="6" t="s">
        <v>204</v>
      </c>
      <c r="BK1084" s="53" t="s">
        <v>204</v>
      </c>
      <c r="BL1084" s="53" t="s">
        <v>204</v>
      </c>
    </row>
    <row r="1085" customFormat="false" ht="16" hidden="false" customHeight="false" outlineLevel="0" collapsed="false">
      <c r="A1085" s="34" t="n">
        <v>175</v>
      </c>
      <c r="B1085" s="34" t="s">
        <v>1054</v>
      </c>
      <c r="C1085" s="34" t="s">
        <v>1056</v>
      </c>
      <c r="D1085" s="34" t="s">
        <v>1054</v>
      </c>
      <c r="E1085" s="34" t="n">
        <v>175</v>
      </c>
      <c r="F1085" s="34" t="n">
        <v>175</v>
      </c>
      <c r="G1085" s="34" t="n">
        <v>18808</v>
      </c>
      <c r="H1085" s="34" t="s">
        <v>2757</v>
      </c>
      <c r="I1085" s="34" t="s">
        <v>4532</v>
      </c>
      <c r="J1085" s="34" t="s">
        <v>2758</v>
      </c>
      <c r="K1085" s="34" t="n">
        <v>28052000</v>
      </c>
      <c r="L1085" s="34" t="n">
        <v>0</v>
      </c>
      <c r="M1085" s="34" t="n">
        <v>0</v>
      </c>
      <c r="N1085" s="34" t="n">
        <v>0</v>
      </c>
      <c r="O1085" s="34" t="n">
        <v>0</v>
      </c>
      <c r="P1085" s="34" t="n">
        <v>0</v>
      </c>
      <c r="Q1085" s="34" t="n">
        <v>0</v>
      </c>
      <c r="R1085" s="6" t="n">
        <f aca="false">COUNTIF(L1085:Q1085,"&gt;0")</f>
        <v>0</v>
      </c>
      <c r="S1085" s="34" t="n">
        <v>0</v>
      </c>
      <c r="T1085" s="34" t="n">
        <v>0</v>
      </c>
      <c r="U1085" s="34" t="n">
        <v>42709</v>
      </c>
      <c r="V1085" s="34" t="n">
        <v>0</v>
      </c>
      <c r="W1085" s="34" t="n">
        <v>0</v>
      </c>
      <c r="X1085" s="34" t="n">
        <v>0</v>
      </c>
      <c r="Y1085" s="6" t="str">
        <f aca="false">IF(S1085="NaN","ND",IF(S1085=0,"",S1085/S$1))</f>
        <v/>
      </c>
      <c r="Z1085" s="6" t="str">
        <f aca="false">IF(T1085="NaN","ND",IF(T1085=0,"",T1085/T$1))</f>
        <v/>
      </c>
      <c r="AA1085" s="6" t="n">
        <f aca="false">IF(U1085="NaN","ND",IF(U1085=0,"",U1085/U$1))</f>
        <v>0.00043271853677759</v>
      </c>
      <c r="AB1085" s="6" t="str">
        <f aca="false">IF(V1085="NaN","ND",IF(V1085=0,"",V1085/V$1))</f>
        <v/>
      </c>
      <c r="AC1085" s="6" t="str">
        <f aca="false">IF(W1085="NaN","ND",IF(W1085=0,"",W1085/W$1))</f>
        <v/>
      </c>
      <c r="AD1085" s="6" t="str">
        <f aca="false">IF(X1085="NaN","ND",IF(X1085=0,"",X1085/X$1))</f>
        <v/>
      </c>
      <c r="AE1085" s="6" t="n">
        <f aca="false">COUNTIF(S1085:X1085,"&gt;0")</f>
        <v>1</v>
      </c>
      <c r="AF1085" s="52" t="n">
        <f aca="false">IF(AE1085=0,"",AVERAGE(Y1085:AD1085))</f>
        <v>0.00043271853677759</v>
      </c>
      <c r="AG1085" s="52" t="str">
        <f aca="false">IF(AE1085&lt;2,"",STDEV(Y1085:AD1085))</f>
        <v/>
      </c>
      <c r="AH1085" s="53" t="str">
        <f aca="false">IF(AG1085="","",AG1085/SQRT(6))</f>
        <v/>
      </c>
      <c r="AI1085" s="54" t="n">
        <f aca="false">AF1085/$AG$1</f>
        <v>0.00351811615783562</v>
      </c>
      <c r="AJ1085" s="54" t="e">
        <f aca="false">SQRT((AG1085/AF1085)^2+($AI$1/$AG$1)^2)*AI1085/SQRT(AE1085)</f>
        <v>#VALUE!</v>
      </c>
      <c r="AK1085" s="34" t="n">
        <v>2165600</v>
      </c>
      <c r="AL1085" s="34" t="n">
        <v>1609900</v>
      </c>
      <c r="AM1085" s="34" t="n">
        <v>4525400</v>
      </c>
      <c r="AN1085" s="34" t="n">
        <v>5745000</v>
      </c>
      <c r="AO1085" s="34" t="n">
        <v>6272100</v>
      </c>
      <c r="AP1085" s="34" t="n">
        <v>7691000</v>
      </c>
      <c r="AQ1085" s="6" t="n">
        <f aca="false">IF(AK1085="NaN","ND",IF(AK1085=0,"",AK1085/AK$1))</f>
        <v>0.00152371972504789</v>
      </c>
      <c r="AR1085" s="6" t="n">
        <f aca="false">IF(AL1085="NaN","ND",IF(AL1085=0,"",AL1085/AL$1))</f>
        <v>0.00103590928319643</v>
      </c>
      <c r="AS1085" s="6" t="n">
        <f aca="false">IF(AM1085="NaN","ND",IF(AM1085=0,"",AM1085/AM$1))</f>
        <v>0.00225446608577058</v>
      </c>
      <c r="AT1085" s="6" t="n">
        <f aca="false">IF(AN1085="NaN","ND",IF(AN1085=0,"",AN1085/AN$1))</f>
        <v>0.00110785713180605</v>
      </c>
      <c r="AU1085" s="6" t="n">
        <f aca="false">IF(AO1085="NaN","ND",IF(AO1085=0,"",AO1085/AO$1))</f>
        <v>0.00125837679484315</v>
      </c>
      <c r="AV1085" s="6" t="n">
        <f aca="false">IF(AP1085="NaN","ND",IF(AP1085=0,"",AP1085/AP$1))</f>
        <v>0.00149570079321902</v>
      </c>
      <c r="AW1085" s="82" t="n">
        <v>1000</v>
      </c>
      <c r="AX1085" s="55" t="n">
        <f aca="false">IF(AI1085&lt;&gt;"",IF(BB1085&gt;0.0000159444585708222,AI1085,0.0000159444585708222/BB1085*AI1085),"")</f>
        <v>0.00351811615783562</v>
      </c>
      <c r="AY1085" s="38" t="n">
        <v>5000</v>
      </c>
      <c r="AZ1085" s="38" t="n">
        <v>5000</v>
      </c>
      <c r="BA1085" s="38" t="n">
        <f aca="false">COUNTIF(AO1085:AT1085,"&gt;0")</f>
        <v>6</v>
      </c>
      <c r="BB1085" s="53" t="n">
        <f aca="false">IF(BA1085=0,"",AVERAGE(AQ1085:AV1085))</f>
        <v>0.00144600496898052</v>
      </c>
      <c r="BC1085" s="53" t="n">
        <f aca="false">IF(BA1085&lt;2,"",STDEV(AQ1085:AV1085))</f>
        <v>0.000442683950157085</v>
      </c>
      <c r="BD1085" s="53" t="n">
        <f aca="false">IF(BC1085="","",BC1085/SQRT(BA1085))</f>
        <v>0.00018072496586742</v>
      </c>
      <c r="BE1085" s="55" t="n">
        <f aca="false">IF(AND(AE1085=0,BA1085=0),"ND",IF(AND(AE1085&gt;0,BA1085=0),"IP only",IF(AND(AE1085=0,BA1085&gt;0),"TOT only",AF1085/BB1085)))</f>
        <v>0.299251071787582</v>
      </c>
      <c r="BF1085" s="55" t="str">
        <f aca="false">IF(OR(BD1085="",AH1085=""),"",SQRT((AH1085/AF1085)^2+(BD1085/BB1085)^2)*BE1085)</f>
        <v/>
      </c>
      <c r="BG1085" s="55"/>
      <c r="BH1085" s="8" t="n">
        <v>5000</v>
      </c>
      <c r="BI1085" s="6" t="n">
        <v>5000</v>
      </c>
      <c r="BJ1085" s="6" t="n">
        <v>-9.9</v>
      </c>
      <c r="BK1085" s="53" t="n">
        <v>9.07128003924192E-006</v>
      </c>
      <c r="BL1085" s="53" t="n">
        <v>2.66285962442263E-005</v>
      </c>
    </row>
    <row r="1086" customFormat="false" ht="16" hidden="false" customHeight="false" outlineLevel="0" collapsed="false">
      <c r="A1086" s="34" t="n">
        <v>553</v>
      </c>
      <c r="B1086" s="34" t="s">
        <v>2575</v>
      </c>
      <c r="C1086" s="34" t="s">
        <v>2577</v>
      </c>
      <c r="D1086" s="34" t="s">
        <v>2575</v>
      </c>
      <c r="E1086" s="34" t="n">
        <v>553</v>
      </c>
      <c r="F1086" s="34" t="n">
        <v>553</v>
      </c>
      <c r="G1086" s="34" t="n">
        <v>75322</v>
      </c>
      <c r="H1086" s="34" t="s">
        <v>1263</v>
      </c>
      <c r="I1086" s="34" t="s">
        <v>4533</v>
      </c>
      <c r="J1086" s="34" t="s">
        <v>1264</v>
      </c>
      <c r="K1086" s="34" t="n">
        <v>27740</v>
      </c>
      <c r="L1086" s="34" t="n">
        <v>0</v>
      </c>
      <c r="M1086" s="34" t="n">
        <v>0</v>
      </c>
      <c r="N1086" s="34" t="n">
        <v>0</v>
      </c>
      <c r="O1086" s="34" t="n">
        <v>0</v>
      </c>
      <c r="P1086" s="34" t="n">
        <v>0</v>
      </c>
      <c r="Q1086" s="34" t="n">
        <v>0</v>
      </c>
      <c r="R1086" s="6" t="n">
        <f aca="false">COUNTIF(L1086:Q1086,"&gt;0")</f>
        <v>0</v>
      </c>
      <c r="S1086" s="34" t="n">
        <v>0</v>
      </c>
      <c r="T1086" s="34" t="n">
        <v>0</v>
      </c>
      <c r="U1086" s="34" t="n">
        <v>0</v>
      </c>
      <c r="V1086" s="34" t="n">
        <v>0</v>
      </c>
      <c r="W1086" s="34" t="n">
        <v>0</v>
      </c>
      <c r="X1086" s="34" t="n">
        <v>0</v>
      </c>
      <c r="Y1086" s="6" t="str">
        <f aca="false">IF(S1086="NaN","ND",IF(S1086=0,"",S1086/S$1))</f>
        <v/>
      </c>
      <c r="Z1086" s="6" t="str">
        <f aca="false">IF(T1086="NaN","ND",IF(T1086=0,"",T1086/T$1))</f>
        <v/>
      </c>
      <c r="AA1086" s="6" t="str">
        <f aca="false">IF(U1086="NaN","ND",IF(U1086=0,"",U1086/U$1))</f>
        <v/>
      </c>
      <c r="AB1086" s="6" t="str">
        <f aca="false">IF(V1086="NaN","ND",IF(V1086=0,"",V1086/V$1))</f>
        <v/>
      </c>
      <c r="AC1086" s="6" t="str">
        <f aca="false">IF(W1086="NaN","ND",IF(W1086=0,"",W1086/W$1))</f>
        <v/>
      </c>
      <c r="AD1086" s="6" t="str">
        <f aca="false">IF(X1086="NaN","ND",IF(X1086=0,"",X1086/X$1))</f>
        <v/>
      </c>
      <c r="AE1086" s="6" t="n">
        <f aca="false">COUNTIF(S1086:X1086,"&gt;0")</f>
        <v>0</v>
      </c>
      <c r="AF1086" s="52" t="str">
        <f aca="false">IF(AE1086=0,"",AVERAGE(Y1086:AD1086))</f>
        <v/>
      </c>
      <c r="AG1086" s="52" t="str">
        <f aca="false">IF(AE1086&lt;2,"",STDEV(Y1086:AD1086))</f>
        <v/>
      </c>
      <c r="AH1086" s="53" t="str">
        <f aca="false">IF(AG1086="","",AG1086/SQRT(6))</f>
        <v/>
      </c>
      <c r="AI1086" s="54"/>
      <c r="AJ1086" s="43"/>
      <c r="AK1086" s="34" t="n">
        <v>0</v>
      </c>
      <c r="AL1086" s="34" t="n">
        <v>0</v>
      </c>
      <c r="AM1086" s="34" t="n">
        <v>0</v>
      </c>
      <c r="AN1086" s="34" t="n">
        <v>27740</v>
      </c>
      <c r="AO1086" s="34" t="n">
        <v>0</v>
      </c>
      <c r="AP1086" s="34" t="n">
        <v>0</v>
      </c>
      <c r="AQ1086" s="6" t="str">
        <f aca="false">IF(AK1086="NaN","ND",IF(AK1086=0,"",AK1086/AK$1))</f>
        <v/>
      </c>
      <c r="AR1086" s="6" t="str">
        <f aca="false">IF(AL1086="NaN","ND",IF(AL1086=0,"",AL1086/AL$1))</f>
        <v/>
      </c>
      <c r="AS1086" s="6" t="str">
        <f aca="false">IF(AM1086="NaN","ND",IF(AM1086=0,"",AM1086/AM$1))</f>
        <v/>
      </c>
      <c r="AT1086" s="6" t="n">
        <f aca="false">IF(AN1086="NaN","ND",IF(AN1086=0,"",AN1086/AN$1))</f>
        <v>5.34933974522191E-006</v>
      </c>
      <c r="AU1086" s="6" t="str">
        <f aca="false">IF(AO1086="NaN","ND",IF(AO1086=0,"",AO1086/AO$1))</f>
        <v/>
      </c>
      <c r="AV1086" s="6" t="str">
        <f aca="false">IF(AP1086="NaN","ND",IF(AP1086=0,"",AP1086/AP$1))</f>
        <v/>
      </c>
      <c r="AW1086" s="82" t="n">
        <v>1000</v>
      </c>
      <c r="AX1086" s="55" t="str">
        <f aca="false">IF(AI1086&lt;&gt;"",IF(BB1086&gt;0.0000159444585708222,AI1086,0.0000159444585708222/BB1086*AI1086),"")</f>
        <v/>
      </c>
      <c r="AY1086" s="38" t="n">
        <v>5000</v>
      </c>
      <c r="AZ1086" s="38" t="n">
        <v>5000</v>
      </c>
      <c r="BA1086" s="38" t="n">
        <f aca="false">COUNTIF(AO1086:AT1086,"&gt;0")</f>
        <v>1</v>
      </c>
      <c r="BB1086" s="53" t="n">
        <f aca="false">IF(BA1086=0,"",AVERAGE(AQ1086:AV1086))</f>
        <v>5.34933974522191E-006</v>
      </c>
      <c r="BC1086" s="53" t="str">
        <f aca="false">IF(BA1086&lt;2,"",STDEV(AQ1086:AV1086))</f>
        <v/>
      </c>
      <c r="BD1086" s="53" t="str">
        <f aca="false">IF(BC1086="","",BC1086/SQRT(BA1086))</f>
        <v/>
      </c>
      <c r="BE1086" s="55" t="str">
        <f aca="false">IF(AND(AE1086=0,BA1086=0),"ND",IF(AND(AE1086&gt;0,BA1086=0),"IP only",IF(AND(AE1086=0,BA1086&gt;0),"TOT only",AF1086/BB1086)))</f>
        <v>TOT only</v>
      </c>
      <c r="BF1086" s="55" t="str">
        <f aca="false">IF(OR(BD1086="",AH1086=""),"",SQRT((AH1086/AF1086)^2+(BD1086/BB1086)^2)*BE1086)</f>
        <v/>
      </c>
      <c r="BG1086" s="55"/>
      <c r="BH1086" s="8" t="n">
        <v>5000</v>
      </c>
      <c r="BI1086" s="6" t="n">
        <v>5000</v>
      </c>
      <c r="BJ1086" s="6" t="s">
        <v>204</v>
      </c>
      <c r="BK1086" s="53" t="s">
        <v>204</v>
      </c>
      <c r="BL1086" s="53" t="s">
        <v>204</v>
      </c>
    </row>
    <row r="1087" customFormat="false" ht="16" hidden="false" customHeight="false" outlineLevel="0" collapsed="false">
      <c r="A1087" s="34" t="n">
        <v>126</v>
      </c>
      <c r="B1087" s="34" t="s">
        <v>4534</v>
      </c>
      <c r="C1087" s="34" t="s">
        <v>845</v>
      </c>
      <c r="D1087" s="34" t="s">
        <v>4534</v>
      </c>
      <c r="E1087" s="34" t="n">
        <v>126</v>
      </c>
      <c r="F1087" s="34" t="n">
        <v>126</v>
      </c>
      <c r="G1087" s="34" t="n">
        <v>57583</v>
      </c>
      <c r="H1087" s="34" t="s">
        <v>4047</v>
      </c>
      <c r="I1087" s="34" t="s">
        <v>4535</v>
      </c>
      <c r="J1087" s="34" t="s">
        <v>4048</v>
      </c>
      <c r="K1087" s="34" t="n">
        <v>62986</v>
      </c>
      <c r="L1087" s="34" t="n">
        <v>0</v>
      </c>
      <c r="M1087" s="34" t="n">
        <v>0</v>
      </c>
      <c r="N1087" s="34" t="n">
        <v>0</v>
      </c>
      <c r="O1087" s="34" t="n">
        <v>0</v>
      </c>
      <c r="P1087" s="34" t="n">
        <v>0</v>
      </c>
      <c r="Q1087" s="34" t="n">
        <v>0</v>
      </c>
      <c r="R1087" s="6" t="n">
        <f aca="false">COUNTIF(L1087:Q1087,"&gt;0")</f>
        <v>0</v>
      </c>
      <c r="S1087" s="34" t="n">
        <v>0</v>
      </c>
      <c r="T1087" s="34" t="n">
        <v>0</v>
      </c>
      <c r="U1087" s="34" t="n">
        <v>0</v>
      </c>
      <c r="V1087" s="34" t="n">
        <v>0</v>
      </c>
      <c r="W1087" s="34" t="n">
        <v>0</v>
      </c>
      <c r="X1087" s="34" t="n">
        <v>0</v>
      </c>
      <c r="Y1087" s="6" t="str">
        <f aca="false">IF(S1087="NaN","ND",IF(S1087=0,"",S1087/S$1))</f>
        <v/>
      </c>
      <c r="Z1087" s="6" t="str">
        <f aca="false">IF(T1087="NaN","ND",IF(T1087=0,"",T1087/T$1))</f>
        <v/>
      </c>
      <c r="AA1087" s="6" t="str">
        <f aca="false">IF(U1087="NaN","ND",IF(U1087=0,"",U1087/U$1))</f>
        <v/>
      </c>
      <c r="AB1087" s="6" t="str">
        <f aca="false">IF(V1087="NaN","ND",IF(V1087=0,"",V1087/V$1))</f>
        <v/>
      </c>
      <c r="AC1087" s="6" t="str">
        <f aca="false">IF(W1087="NaN","ND",IF(W1087=0,"",W1087/W$1))</f>
        <v/>
      </c>
      <c r="AD1087" s="6" t="str">
        <f aca="false">IF(X1087="NaN","ND",IF(X1087=0,"",X1087/X$1))</f>
        <v/>
      </c>
      <c r="AE1087" s="6" t="n">
        <f aca="false">COUNTIF(S1087:X1087,"&gt;0")</f>
        <v>0</v>
      </c>
      <c r="AF1087" s="52" t="str">
        <f aca="false">IF(AE1087=0,"",AVERAGE(Y1087:AD1087))</f>
        <v/>
      </c>
      <c r="AG1087" s="52" t="str">
        <f aca="false">IF(AE1087&lt;2,"",STDEV(Y1087:AD1087))</f>
        <v/>
      </c>
      <c r="AH1087" s="53" t="str">
        <f aca="false">IF(AG1087="","",AG1087/SQRT(6))</f>
        <v/>
      </c>
      <c r="AI1087" s="54"/>
      <c r="AJ1087" s="43"/>
      <c r="AK1087" s="34" t="n">
        <v>0</v>
      </c>
      <c r="AL1087" s="34" t="n">
        <v>0</v>
      </c>
      <c r="AM1087" s="34" t="n">
        <v>0</v>
      </c>
      <c r="AN1087" s="34" t="n">
        <v>0</v>
      </c>
      <c r="AO1087" s="34" t="n">
        <v>31830</v>
      </c>
      <c r="AP1087" s="34" t="n">
        <v>31155</v>
      </c>
      <c r="AQ1087" s="6" t="str">
        <f aca="false">IF(AK1087="NaN","ND",IF(AK1087=0,"",AK1087/AK$1))</f>
        <v/>
      </c>
      <c r="AR1087" s="6" t="str">
        <f aca="false">IF(AL1087="NaN","ND",IF(AL1087=0,"",AL1087/AL$1))</f>
        <v/>
      </c>
      <c r="AS1087" s="6" t="str">
        <f aca="false">IF(AM1087="NaN","ND",IF(AM1087=0,"",AM1087/AM$1))</f>
        <v/>
      </c>
      <c r="AT1087" s="6" t="str">
        <f aca="false">IF(AN1087="NaN","ND",IF(AN1087=0,"",AN1087/AN$1))</f>
        <v/>
      </c>
      <c r="AU1087" s="6" t="n">
        <f aca="false">IF(AO1087="NaN","ND",IF(AO1087=0,"",AO1087/AO$1))</f>
        <v>6.38608016132672E-006</v>
      </c>
      <c r="AV1087" s="6" t="n">
        <f aca="false">IF(AP1087="NaN","ND",IF(AP1087=0,"",AP1087/AP$1))</f>
        <v>6.05884257089306E-006</v>
      </c>
      <c r="AW1087" s="82" t="n">
        <v>1000</v>
      </c>
      <c r="AX1087" s="55" t="str">
        <f aca="false">IF(AI1087&lt;&gt;"",IF(BB1087&gt;0.0000159444585708222,AI1087,0.0000159444585708222/BB1087*AI1087),"")</f>
        <v/>
      </c>
      <c r="AY1087" s="38" t="n">
        <v>5000</v>
      </c>
      <c r="AZ1087" s="38" t="n">
        <v>5000</v>
      </c>
      <c r="BA1087" s="38" t="n">
        <f aca="false">COUNTIF(AO1087:AT1087,"&gt;0")</f>
        <v>2</v>
      </c>
      <c r="BB1087" s="53" t="n">
        <f aca="false">IF(BA1087=0,"",AVERAGE(AQ1087:AV1087))</f>
        <v>6.22246136610989E-006</v>
      </c>
      <c r="BC1087" s="53" t="n">
        <f aca="false">IF(BA1087&lt;2,"",STDEV(AQ1087:AV1087))</f>
        <v>2.31391919254785E-007</v>
      </c>
      <c r="BD1087" s="53" t="n">
        <f aca="false">IF(BC1087="","",BC1087/SQRT(BA1087))</f>
        <v>1.63618795216828E-007</v>
      </c>
      <c r="BE1087" s="55" t="str">
        <f aca="false">IF(AND(AE1087=0,BA1087=0),"ND",IF(AND(AE1087&gt;0,BA1087=0),"IP only",IF(AND(AE1087=0,BA1087&gt;0),"TOT only",AF1087/BB1087)))</f>
        <v>TOT only</v>
      </c>
      <c r="BF1087" s="55" t="str">
        <f aca="false">IF(OR(BD1087="",AH1087=""),"",SQRT((AH1087/AF1087)^2+(BD1087/BB1087)^2)*BE1087)</f>
        <v/>
      </c>
      <c r="BG1087" s="55"/>
      <c r="BH1087" s="8" t="n">
        <v>5000</v>
      </c>
      <c r="BI1087" s="6" t="n">
        <v>5000</v>
      </c>
      <c r="BJ1087" s="6" t="s">
        <v>204</v>
      </c>
      <c r="BK1087" s="53" t="s">
        <v>204</v>
      </c>
      <c r="BL1087" s="53" t="s">
        <v>204</v>
      </c>
    </row>
    <row r="1088" customFormat="false" ht="16" hidden="false" customHeight="false" outlineLevel="0" collapsed="false">
      <c r="A1088" s="34" t="n">
        <v>1081</v>
      </c>
      <c r="B1088" s="34" t="s">
        <v>4536</v>
      </c>
      <c r="C1088" s="34" t="s">
        <v>4537</v>
      </c>
      <c r="D1088" s="34" t="s">
        <v>4538</v>
      </c>
      <c r="E1088" s="34" t="n">
        <v>1081</v>
      </c>
      <c r="F1088" s="34" t="n">
        <v>1081</v>
      </c>
      <c r="G1088" s="34" t="n">
        <v>15545</v>
      </c>
      <c r="H1088" s="34" t="s">
        <v>4539</v>
      </c>
      <c r="I1088" s="34" t="s">
        <v>4540</v>
      </c>
      <c r="J1088" s="34" t="s">
        <v>4541</v>
      </c>
      <c r="K1088" s="34" t="n">
        <v>107680000</v>
      </c>
      <c r="L1088" s="34" t="n">
        <v>0</v>
      </c>
      <c r="M1088" s="34" t="n">
        <v>0</v>
      </c>
      <c r="N1088" s="34" t="n">
        <v>0</v>
      </c>
      <c r="O1088" s="34" t="n">
        <v>0</v>
      </c>
      <c r="P1088" s="34" t="n">
        <v>0</v>
      </c>
      <c r="Q1088" s="34" t="n">
        <v>0</v>
      </c>
      <c r="R1088" s="6" t="n">
        <f aca="false">COUNTIF(L1088:Q1088,"&gt;0")</f>
        <v>0</v>
      </c>
      <c r="S1088" s="34" t="n">
        <v>0</v>
      </c>
      <c r="T1088" s="34" t="n">
        <v>0</v>
      </c>
      <c r="U1088" s="34" t="n">
        <v>0</v>
      </c>
      <c r="V1088" s="34" t="n">
        <v>0</v>
      </c>
      <c r="W1088" s="34" t="n">
        <v>0</v>
      </c>
      <c r="X1088" s="34" t="n">
        <v>0</v>
      </c>
      <c r="Y1088" s="6" t="str">
        <f aca="false">IF(S1088="NaN","ND",IF(S1088=0,"",S1088/S$1))</f>
        <v/>
      </c>
      <c r="Z1088" s="6" t="str">
        <f aca="false">IF(T1088="NaN","ND",IF(T1088=0,"",T1088/T$1))</f>
        <v/>
      </c>
      <c r="AA1088" s="6" t="str">
        <f aca="false">IF(U1088="NaN","ND",IF(U1088=0,"",U1088/U$1))</f>
        <v/>
      </c>
      <c r="AB1088" s="6" t="str">
        <f aca="false">IF(V1088="NaN","ND",IF(V1088=0,"",V1088/V$1))</f>
        <v/>
      </c>
      <c r="AC1088" s="6" t="str">
        <f aca="false">IF(W1088="NaN","ND",IF(W1088=0,"",W1088/W$1))</f>
        <v/>
      </c>
      <c r="AD1088" s="6" t="str">
        <f aca="false">IF(X1088="NaN","ND",IF(X1088=0,"",X1088/X$1))</f>
        <v/>
      </c>
      <c r="AE1088" s="6" t="n">
        <f aca="false">COUNTIF(S1088:X1088,"&gt;0")</f>
        <v>0</v>
      </c>
      <c r="AF1088" s="52" t="str">
        <f aca="false">IF(AE1088=0,"",AVERAGE(Y1088:AD1088))</f>
        <v/>
      </c>
      <c r="AG1088" s="52" t="str">
        <f aca="false">IF(AE1088&lt;2,"",STDEV(Y1088:AD1088))</f>
        <v/>
      </c>
      <c r="AH1088" s="53" t="str">
        <f aca="false">IF(AG1088="","",AG1088/SQRT(6))</f>
        <v/>
      </c>
      <c r="AI1088" s="54"/>
      <c r="AJ1088" s="43"/>
      <c r="AK1088" s="34" t="n">
        <v>7350100</v>
      </c>
      <c r="AL1088" s="34" t="n">
        <v>3972700</v>
      </c>
      <c r="AM1088" s="34" t="n">
        <v>13599000</v>
      </c>
      <c r="AN1088" s="34" t="n">
        <v>25470000</v>
      </c>
      <c r="AO1088" s="34" t="n">
        <v>29442000</v>
      </c>
      <c r="AP1088" s="34" t="n">
        <v>27848000</v>
      </c>
      <c r="AQ1088" s="6" t="n">
        <f aca="false">IF(AK1088="NaN","ND",IF(AK1088=0,"",AK1088/AK$1))</f>
        <v>0.00517154245986079</v>
      </c>
      <c r="AR1088" s="6" t="n">
        <f aca="false">IF(AL1088="NaN","ND",IF(AL1088=0,"",AL1088/AL$1))</f>
        <v>0.00255628101705352</v>
      </c>
      <c r="AS1088" s="6" t="n">
        <f aca="false">IF(AM1088="NaN","ND",IF(AM1088=0,"",AM1088/AM$1))</f>
        <v>0.00677475677296904</v>
      </c>
      <c r="AT1088" s="6" t="n">
        <f aca="false">IF(AN1088="NaN","ND",IF(AN1088=0,"",AN1088/AN$1))</f>
        <v>0.00491159637025241</v>
      </c>
      <c r="AU1088" s="6" t="n">
        <f aca="false">IF(AO1088="NaN","ND",IF(AO1088=0,"",AO1088/AO$1))</f>
        <v>0.00590697367608487</v>
      </c>
      <c r="AV1088" s="6" t="n">
        <f aca="false">IF(AP1088="NaN","ND",IF(AP1088=0,"",AP1088/AP$1))</f>
        <v>0.00541571651145017</v>
      </c>
      <c r="AW1088" s="82" t="n">
        <v>1000</v>
      </c>
      <c r="AX1088" s="55" t="str">
        <f aca="false">IF(AI1088&lt;&gt;"",IF(BB1088&gt;0.0000159444585708222,AI1088,0.0000159444585708222/BB1088*AI1088),"")</f>
        <v/>
      </c>
      <c r="AY1088" s="38" t="n">
        <v>5000</v>
      </c>
      <c r="AZ1088" s="38" t="n">
        <v>5000</v>
      </c>
      <c r="BA1088" s="38" t="n">
        <f aca="false">COUNTIF(AO1088:AT1088,"&gt;0")</f>
        <v>6</v>
      </c>
      <c r="BB1088" s="53" t="n">
        <f aca="false">IF(BA1088=0,"",AVERAGE(AQ1088:AV1088))</f>
        <v>0.0051228111346118</v>
      </c>
      <c r="BC1088" s="53" t="n">
        <f aca="false">IF(BA1088&lt;2,"",STDEV(AQ1088:AV1088))</f>
        <v>0.00141871012588164</v>
      </c>
      <c r="BD1088" s="53" t="n">
        <f aca="false">IF(BC1088="","",BC1088/SQRT(BA1088))</f>
        <v>0.000579185983554951</v>
      </c>
      <c r="BE1088" s="55" t="str">
        <f aca="false">IF(AND(AE1088=0,BA1088=0),"ND",IF(AND(AE1088&gt;0,BA1088=0),"IP only",IF(AND(AE1088=0,BA1088&gt;0),"TOT only",AF1088/BB1088)))</f>
        <v>TOT only</v>
      </c>
      <c r="BF1088" s="55" t="str">
        <f aca="false">IF(OR(BD1088="",AH1088=""),"",SQRT((AH1088/AF1088)^2+(BD1088/BB1088)^2)*BE1088)</f>
        <v/>
      </c>
      <c r="BG1088" s="55"/>
      <c r="BH1088" s="8" t="n">
        <v>5000</v>
      </c>
      <c r="BI1088" s="6" t="n">
        <v>5000</v>
      </c>
      <c r="BJ1088" s="6" t="s">
        <v>204</v>
      </c>
      <c r="BK1088" s="53" t="s">
        <v>204</v>
      </c>
      <c r="BL1088" s="53" t="s">
        <v>204</v>
      </c>
    </row>
    <row r="1089" customFormat="false" ht="16" hidden="false" customHeight="false" outlineLevel="0" collapsed="false">
      <c r="A1089" s="34" t="n">
        <v>1016</v>
      </c>
      <c r="B1089" s="34" t="s">
        <v>4542</v>
      </c>
      <c r="C1089" s="34" t="s">
        <v>4543</v>
      </c>
      <c r="D1089" s="34" t="s">
        <v>4104</v>
      </c>
      <c r="E1089" s="34" t="n">
        <v>1016</v>
      </c>
      <c r="F1089" s="34" t="n">
        <v>1016</v>
      </c>
      <c r="G1089" s="34" t="n">
        <v>25510</v>
      </c>
      <c r="H1089" s="34" t="s">
        <v>2143</v>
      </c>
      <c r="I1089" s="34" t="s">
        <v>4544</v>
      </c>
      <c r="J1089" s="34" t="s">
        <v>2144</v>
      </c>
      <c r="K1089" s="34" t="n">
        <v>370510</v>
      </c>
      <c r="L1089" s="34" t="n">
        <v>0</v>
      </c>
      <c r="M1089" s="34" t="n">
        <v>0</v>
      </c>
      <c r="N1089" s="34" t="n">
        <v>0</v>
      </c>
      <c r="O1089" s="34" t="n">
        <v>0</v>
      </c>
      <c r="P1089" s="34" t="n">
        <v>0</v>
      </c>
      <c r="Q1089" s="34" t="n">
        <v>0</v>
      </c>
      <c r="R1089" s="6" t="n">
        <f aca="false">COUNTIF(L1089:Q1089,"&gt;0")</f>
        <v>0</v>
      </c>
      <c r="S1089" s="34" t="n">
        <v>0</v>
      </c>
      <c r="T1089" s="34" t="n">
        <v>0</v>
      </c>
      <c r="U1089" s="34" t="n">
        <v>0</v>
      </c>
      <c r="V1089" s="34" t="n">
        <v>0</v>
      </c>
      <c r="W1089" s="34" t="n">
        <v>0</v>
      </c>
      <c r="X1089" s="34" t="n">
        <v>0</v>
      </c>
      <c r="Y1089" s="6" t="str">
        <f aca="false">IF(S1089="NaN","ND",IF(S1089=0,"",S1089/S$1))</f>
        <v/>
      </c>
      <c r="Z1089" s="6" t="str">
        <f aca="false">IF(T1089="NaN","ND",IF(T1089=0,"",T1089/T$1))</f>
        <v/>
      </c>
      <c r="AA1089" s="6" t="str">
        <f aca="false">IF(U1089="NaN","ND",IF(U1089=0,"",U1089/U$1))</f>
        <v/>
      </c>
      <c r="AB1089" s="6" t="str">
        <f aca="false">IF(V1089="NaN","ND",IF(V1089=0,"",V1089/V$1))</f>
        <v/>
      </c>
      <c r="AC1089" s="6" t="str">
        <f aca="false">IF(W1089="NaN","ND",IF(W1089=0,"",W1089/W$1))</f>
        <v/>
      </c>
      <c r="AD1089" s="6" t="str">
        <f aca="false">IF(X1089="NaN","ND",IF(X1089=0,"",X1089/X$1))</f>
        <v/>
      </c>
      <c r="AE1089" s="6" t="n">
        <f aca="false">COUNTIF(S1089:X1089,"&gt;0")</f>
        <v>0</v>
      </c>
      <c r="AF1089" s="52" t="str">
        <f aca="false">IF(AE1089=0,"",AVERAGE(Y1089:AD1089))</f>
        <v/>
      </c>
      <c r="AG1089" s="52" t="str">
        <f aca="false">IF(AE1089&lt;2,"",STDEV(Y1089:AD1089))</f>
        <v/>
      </c>
      <c r="AH1089" s="53" t="str">
        <f aca="false">IF(AG1089="","",AG1089/SQRT(6))</f>
        <v/>
      </c>
      <c r="AI1089" s="54"/>
      <c r="AJ1089" s="43"/>
      <c r="AK1089" s="34" t="n">
        <v>0</v>
      </c>
      <c r="AL1089" s="34" t="n">
        <v>0</v>
      </c>
      <c r="AM1089" s="34" t="n">
        <v>0</v>
      </c>
      <c r="AN1089" s="34" t="n">
        <v>101060</v>
      </c>
      <c r="AO1089" s="34" t="n">
        <v>28664</v>
      </c>
      <c r="AP1089" s="34" t="n">
        <v>240790</v>
      </c>
      <c r="AQ1089" s="6" t="str">
        <f aca="false">IF(AK1089="NaN","ND",IF(AK1089=0,"",AK1089/AK$1))</f>
        <v/>
      </c>
      <c r="AR1089" s="6" t="str">
        <f aca="false">IF(AL1089="NaN","ND",IF(AL1089=0,"",AL1089/AL$1))</f>
        <v/>
      </c>
      <c r="AS1089" s="6" t="str">
        <f aca="false">IF(AM1089="NaN","ND",IF(AM1089=0,"",AM1089/AM$1))</f>
        <v/>
      </c>
      <c r="AT1089" s="6" t="n">
        <f aca="false">IF(AN1089="NaN","ND",IF(AN1089=0,"",AN1089/AN$1))</f>
        <v>1.94882579182453E-005</v>
      </c>
      <c r="AU1089" s="6" t="n">
        <f aca="false">IF(AO1089="NaN","ND",IF(AO1089=0,"",AO1089/AO$1))</f>
        <v>5.75088286975398E-006</v>
      </c>
      <c r="AV1089" s="6" t="n">
        <f aca="false">IF(AP1089="NaN","ND",IF(AP1089=0,"",AP1089/AP$1))</f>
        <v>4.68274338836572E-005</v>
      </c>
      <c r="AW1089" s="82" t="n">
        <v>1000</v>
      </c>
      <c r="AX1089" s="55" t="str">
        <f aca="false">IF(AI1089&lt;&gt;"",IF(BB1089&gt;0.0000159444585708222,AI1089,0.0000159444585708222/BB1089*AI1089),"")</f>
        <v/>
      </c>
      <c r="AY1089" s="38" t="n">
        <v>5000</v>
      </c>
      <c r="AZ1089" s="38" t="n">
        <v>5000</v>
      </c>
      <c r="BA1089" s="38" t="n">
        <f aca="false">COUNTIF(AO1089:AT1089,"&gt;0")</f>
        <v>3</v>
      </c>
      <c r="BB1089" s="53" t="n">
        <f aca="false">IF(BA1089=0,"",AVERAGE(AQ1089:AV1089))</f>
        <v>2.40221915572189E-005</v>
      </c>
      <c r="BC1089" s="53" t="n">
        <f aca="false">IF(BA1089&lt;2,"",STDEV(AQ1089:AV1089))</f>
        <v>2.09102409474738E-005</v>
      </c>
      <c r="BD1089" s="53" t="n">
        <f aca="false">IF(BC1089="","",BC1089/SQRT(BA1089))</f>
        <v>1.20725332398439E-005</v>
      </c>
      <c r="BE1089" s="55" t="str">
        <f aca="false">IF(AND(AE1089=0,BA1089=0),"ND",IF(AND(AE1089&gt;0,BA1089=0),"IP only",IF(AND(AE1089=0,BA1089&gt;0),"TOT only",AF1089/BB1089)))</f>
        <v>TOT only</v>
      </c>
      <c r="BF1089" s="55" t="str">
        <f aca="false">IF(OR(BD1089="",AH1089=""),"",SQRT((AH1089/AF1089)^2+(BD1089/BB1089)^2)*BE1089)</f>
        <v/>
      </c>
      <c r="BG1089" s="55"/>
      <c r="BH1089" s="8" t="n">
        <v>5000</v>
      </c>
      <c r="BI1089" s="6" t="n">
        <v>5000</v>
      </c>
      <c r="BJ1089" s="6" t="s">
        <v>204</v>
      </c>
      <c r="BK1089" s="53" t="s">
        <v>204</v>
      </c>
      <c r="BL1089" s="53" t="s">
        <v>204</v>
      </c>
    </row>
    <row r="1090" customFormat="false" ht="16" hidden="false" customHeight="false" outlineLevel="0" collapsed="false">
      <c r="A1090" s="34" t="n">
        <v>237</v>
      </c>
      <c r="B1090" s="34" t="s">
        <v>4545</v>
      </c>
      <c r="C1090" s="34" t="s">
        <v>1323</v>
      </c>
      <c r="D1090" s="34" t="s">
        <v>1321</v>
      </c>
      <c r="E1090" s="34" t="s">
        <v>3607</v>
      </c>
      <c r="F1090" s="34" t="n">
        <v>237</v>
      </c>
      <c r="G1090" s="34" t="n">
        <v>51714</v>
      </c>
      <c r="H1090" s="34" t="s">
        <v>1004</v>
      </c>
      <c r="I1090" s="34" t="s">
        <v>4546</v>
      </c>
      <c r="J1090" s="34" t="s">
        <v>1005</v>
      </c>
      <c r="K1090" s="34" t="n">
        <v>7883600</v>
      </c>
      <c r="L1090" s="34" t="n">
        <v>0</v>
      </c>
      <c r="M1090" s="34" t="n">
        <v>0</v>
      </c>
      <c r="N1090" s="34" t="n">
        <v>0</v>
      </c>
      <c r="O1090" s="34" t="n">
        <v>0</v>
      </c>
      <c r="P1090" s="34" t="n">
        <v>0</v>
      </c>
      <c r="Q1090" s="34" t="n">
        <v>0</v>
      </c>
      <c r="R1090" s="6" t="n">
        <f aca="false">COUNTIF(L1090:Q1090,"&gt;0")</f>
        <v>0</v>
      </c>
      <c r="S1090" s="34" t="n">
        <v>0</v>
      </c>
      <c r="T1090" s="34" t="n">
        <v>0</v>
      </c>
      <c r="U1090" s="34" t="n">
        <v>0</v>
      </c>
      <c r="V1090" s="34" t="n">
        <v>0</v>
      </c>
      <c r="W1090" s="34" t="n">
        <v>0</v>
      </c>
      <c r="X1090" s="34" t="n">
        <v>0</v>
      </c>
      <c r="Y1090" s="6" t="str">
        <f aca="false">IF(S1090="NaN","ND",IF(S1090=0,"",S1090/S$1))</f>
        <v/>
      </c>
      <c r="Z1090" s="6" t="str">
        <f aca="false">IF(T1090="NaN","ND",IF(T1090=0,"",T1090/T$1))</f>
        <v/>
      </c>
      <c r="AA1090" s="6" t="str">
        <f aca="false">IF(U1090="NaN","ND",IF(U1090=0,"",U1090/U$1))</f>
        <v/>
      </c>
      <c r="AB1090" s="6" t="str">
        <f aca="false">IF(V1090="NaN","ND",IF(V1090=0,"",V1090/V$1))</f>
        <v/>
      </c>
      <c r="AC1090" s="6" t="str">
        <f aca="false">IF(W1090="NaN","ND",IF(W1090=0,"",W1090/W$1))</f>
        <v/>
      </c>
      <c r="AD1090" s="6" t="str">
        <f aca="false">IF(X1090="NaN","ND",IF(X1090=0,"",X1090/X$1))</f>
        <v/>
      </c>
      <c r="AE1090" s="6" t="n">
        <f aca="false">COUNTIF(S1090:X1090,"&gt;0")</f>
        <v>0</v>
      </c>
      <c r="AF1090" s="52" t="str">
        <f aca="false">IF(AE1090=0,"",AVERAGE(Y1090:AD1090))</f>
        <v/>
      </c>
      <c r="AG1090" s="52" t="str">
        <f aca="false">IF(AE1090&lt;2,"",STDEV(Y1090:AD1090))</f>
        <v/>
      </c>
      <c r="AH1090" s="53" t="str">
        <f aca="false">IF(AG1090="","",AG1090/SQRT(6))</f>
        <v/>
      </c>
      <c r="AI1090" s="54"/>
      <c r="AJ1090" s="43"/>
      <c r="AK1090" s="34" t="n">
        <v>428580</v>
      </c>
      <c r="AL1090" s="34" t="n">
        <v>302950</v>
      </c>
      <c r="AM1090" s="34" t="n">
        <v>580000</v>
      </c>
      <c r="AN1090" s="34" t="n">
        <v>2379300</v>
      </c>
      <c r="AO1090" s="34" t="n">
        <v>2365000</v>
      </c>
      <c r="AP1090" s="34" t="n">
        <v>1827800</v>
      </c>
      <c r="AQ1090" s="6" t="n">
        <f aca="false">IF(AK1090="NaN","ND",IF(AK1090=0,"",AK1090/AK$1))</f>
        <v>0.000301549593535753</v>
      </c>
      <c r="AR1090" s="6" t="n">
        <f aca="false">IF(AL1090="NaN","ND",IF(AL1090=0,"",AL1090/AL$1))</f>
        <v>0.000194936777032337</v>
      </c>
      <c r="AS1090" s="6" t="n">
        <f aca="false">IF(AM1090="NaN","ND",IF(AM1090=0,"",AM1090/AM$1))</f>
        <v>0.000288944696545484</v>
      </c>
      <c r="AT1090" s="6" t="n">
        <f aca="false">IF(AN1090="NaN","ND",IF(AN1090=0,"",AN1090/AN$1))</f>
        <v>0.000458820622055028</v>
      </c>
      <c r="AU1090" s="6" t="n">
        <f aca="false">IF(AO1090="NaN","ND",IF(AO1090=0,"",AO1090/AO$1))</f>
        <v>0.000474491975543126</v>
      </c>
      <c r="AV1090" s="6" t="n">
        <f aca="false">IF(AP1090="NaN","ND",IF(AP1090=0,"",AP1090/AP$1))</f>
        <v>0.000355459876458942</v>
      </c>
      <c r="AW1090" s="82" t="n">
        <v>1000</v>
      </c>
      <c r="AX1090" s="55" t="str">
        <f aca="false">IF(AI1090&lt;&gt;"",IF(BB1090&gt;0.0000159444585708222,AI1090,0.0000159444585708222/BB1090*AI1090),"")</f>
        <v/>
      </c>
      <c r="AY1090" s="38" t="n">
        <v>5000</v>
      </c>
      <c r="AZ1090" s="38" t="n">
        <v>5000</v>
      </c>
      <c r="BA1090" s="38" t="n">
        <f aca="false">COUNTIF(AO1090:AT1090,"&gt;0")</f>
        <v>6</v>
      </c>
      <c r="BB1090" s="53" t="n">
        <f aca="false">IF(BA1090=0,"",AVERAGE(AQ1090:AV1090))</f>
        <v>0.000345700590195112</v>
      </c>
      <c r="BC1090" s="53" t="n">
        <f aca="false">IF(BA1090&lt;2,"",STDEV(AQ1090:AV1090))</f>
        <v>0.000107125044266587</v>
      </c>
      <c r="BD1090" s="53" t="n">
        <f aca="false">IF(BC1090="","",BC1090/SQRT(BA1090))</f>
        <v>4.37336161876998E-005</v>
      </c>
      <c r="BE1090" s="55" t="str">
        <f aca="false">IF(AND(AE1090=0,BA1090=0),"ND",IF(AND(AE1090&gt;0,BA1090=0),"IP only",IF(AND(AE1090=0,BA1090&gt;0),"TOT only",AF1090/BB1090)))</f>
        <v>TOT only</v>
      </c>
      <c r="BF1090" s="55" t="str">
        <f aca="false">IF(OR(BD1090="",AH1090=""),"",SQRT((AH1090/AF1090)^2+(BD1090/BB1090)^2)*BE1090)</f>
        <v/>
      </c>
      <c r="BG1090" s="55"/>
      <c r="BH1090" s="8" t="n">
        <v>5000</v>
      </c>
      <c r="BI1090" s="6" t="n">
        <v>5000</v>
      </c>
      <c r="BJ1090" s="6" t="s">
        <v>204</v>
      </c>
      <c r="BK1090" s="53" t="s">
        <v>204</v>
      </c>
      <c r="BL1090" s="53" t="s">
        <v>204</v>
      </c>
    </row>
    <row r="1091" customFormat="false" ht="16" hidden="false" customHeight="false" outlineLevel="0" collapsed="false">
      <c r="A1091" s="34" t="n">
        <v>117</v>
      </c>
      <c r="B1091" s="34" t="s">
        <v>800</v>
      </c>
      <c r="C1091" s="34" t="s">
        <v>802</v>
      </c>
      <c r="D1091" s="34" t="s">
        <v>800</v>
      </c>
      <c r="E1091" s="34" t="n">
        <v>117</v>
      </c>
      <c r="F1091" s="34" t="n">
        <v>117</v>
      </c>
      <c r="G1091" s="34" t="n">
        <v>60838</v>
      </c>
      <c r="H1091" s="34" t="s">
        <v>4547</v>
      </c>
      <c r="I1091" s="34" t="s">
        <v>4548</v>
      </c>
      <c r="J1091" s="34" t="s">
        <v>4549</v>
      </c>
      <c r="K1091" s="34" t="n">
        <v>94756</v>
      </c>
      <c r="L1091" s="34" t="n">
        <v>0</v>
      </c>
      <c r="M1091" s="34" t="n">
        <v>0</v>
      </c>
      <c r="N1091" s="34" t="n">
        <v>0</v>
      </c>
      <c r="O1091" s="34" t="n">
        <v>0</v>
      </c>
      <c r="P1091" s="34" t="n">
        <v>0</v>
      </c>
      <c r="Q1091" s="34" t="n">
        <v>0</v>
      </c>
      <c r="R1091" s="6" t="n">
        <f aca="false">COUNTIF(L1091:Q1091,"&gt;0")</f>
        <v>0</v>
      </c>
      <c r="S1091" s="34" t="n">
        <v>0</v>
      </c>
      <c r="T1091" s="34" t="n">
        <v>0</v>
      </c>
      <c r="U1091" s="34" t="n">
        <v>0</v>
      </c>
      <c r="V1091" s="34" t="n">
        <v>0</v>
      </c>
      <c r="W1091" s="34" t="n">
        <v>0</v>
      </c>
      <c r="X1091" s="34" t="n">
        <v>0</v>
      </c>
      <c r="Y1091" s="6" t="str">
        <f aca="false">IF(S1091="NaN","ND",IF(S1091=0,"",S1091/S$1))</f>
        <v/>
      </c>
      <c r="Z1091" s="6" t="str">
        <f aca="false">IF(T1091="NaN","ND",IF(T1091=0,"",T1091/T$1))</f>
        <v/>
      </c>
      <c r="AA1091" s="6" t="str">
        <f aca="false">IF(U1091="NaN","ND",IF(U1091=0,"",U1091/U$1))</f>
        <v/>
      </c>
      <c r="AB1091" s="6" t="str">
        <f aca="false">IF(V1091="NaN","ND",IF(V1091=0,"",V1091/V$1))</f>
        <v/>
      </c>
      <c r="AC1091" s="6" t="str">
        <f aca="false">IF(W1091="NaN","ND",IF(W1091=0,"",W1091/W$1))</f>
        <v/>
      </c>
      <c r="AD1091" s="6" t="str">
        <f aca="false">IF(X1091="NaN","ND",IF(X1091=0,"",X1091/X$1))</f>
        <v/>
      </c>
      <c r="AE1091" s="6" t="n">
        <f aca="false">COUNTIF(S1091:X1091,"&gt;0")</f>
        <v>0</v>
      </c>
      <c r="AF1091" s="52" t="str">
        <f aca="false">IF(AE1091=0,"",AVERAGE(Y1091:AD1091))</f>
        <v/>
      </c>
      <c r="AG1091" s="52" t="str">
        <f aca="false">IF(AE1091&lt;2,"",STDEV(Y1091:AD1091))</f>
        <v/>
      </c>
      <c r="AH1091" s="53" t="str">
        <f aca="false">IF(AG1091="","",AG1091/SQRT(6))</f>
        <v/>
      </c>
      <c r="AI1091" s="54"/>
      <c r="AJ1091" s="43"/>
      <c r="AK1091" s="34" t="n">
        <v>0</v>
      </c>
      <c r="AL1091" s="34" t="n">
        <v>0</v>
      </c>
      <c r="AM1091" s="34" t="n">
        <v>0</v>
      </c>
      <c r="AN1091" s="34" t="n">
        <v>59785</v>
      </c>
      <c r="AO1091" s="34" t="n">
        <v>34971</v>
      </c>
      <c r="AP1091" s="34" t="n">
        <v>0</v>
      </c>
      <c r="AQ1091" s="6" t="str">
        <f aca="false">IF(AK1091="NaN","ND",IF(AK1091=0,"",AK1091/AK$1))</f>
        <v/>
      </c>
      <c r="AR1091" s="6" t="str">
        <f aca="false">IF(AL1091="NaN","ND",IF(AL1091=0,"",AL1091/AL$1))</f>
        <v/>
      </c>
      <c r="AS1091" s="6" t="str">
        <f aca="false">IF(AM1091="NaN","ND",IF(AM1091=0,"",AM1091/AM$1))</f>
        <v/>
      </c>
      <c r="AT1091" s="6" t="n">
        <f aca="false">IF(AN1091="NaN","ND",IF(AN1091=0,"",AN1091/AN$1))</f>
        <v>1.15288491949564E-005</v>
      </c>
      <c r="AU1091" s="6" t="n">
        <f aca="false">IF(AO1091="NaN","ND",IF(AO1091=0,"",AO1091/AO$1))</f>
        <v>7.0162616814878E-006</v>
      </c>
      <c r="AV1091" s="6" t="str">
        <f aca="false">IF(AP1091="NaN","ND",IF(AP1091=0,"",AP1091/AP$1))</f>
        <v/>
      </c>
      <c r="AW1091" s="82" t="n">
        <v>1000</v>
      </c>
      <c r="AX1091" s="55" t="str">
        <f aca="false">IF(AI1091&lt;&gt;"",IF(BB1091&gt;0.0000159444585708222,AI1091,0.0000159444585708222/BB1091*AI1091),"")</f>
        <v/>
      </c>
      <c r="AY1091" s="38" t="n">
        <v>5000</v>
      </c>
      <c r="AZ1091" s="38" t="n">
        <v>5000</v>
      </c>
      <c r="BA1091" s="38" t="n">
        <f aca="false">COUNTIF(AO1091:AT1091,"&gt;0")</f>
        <v>2</v>
      </c>
      <c r="BB1091" s="53" t="n">
        <f aca="false">IF(BA1091=0,"",AVERAGE(AQ1091:AV1091))</f>
        <v>9.27255543822212E-006</v>
      </c>
      <c r="BC1091" s="53" t="n">
        <f aca="false">IF(BA1091&lt;2,"",STDEV(AQ1091:AV1091))</f>
        <v>3.19088123147142E-006</v>
      </c>
      <c r="BD1091" s="53" t="n">
        <f aca="false">IF(BC1091="","",BC1091/SQRT(BA1091))</f>
        <v>2.25629375673432E-006</v>
      </c>
      <c r="BE1091" s="55" t="str">
        <f aca="false">IF(AND(AE1091=0,BA1091=0),"ND",IF(AND(AE1091&gt;0,BA1091=0),"IP only",IF(AND(AE1091=0,BA1091&gt;0),"TOT only",AF1091/BB1091)))</f>
        <v>TOT only</v>
      </c>
      <c r="BF1091" s="55" t="str">
        <f aca="false">IF(OR(BD1091="",AH1091=""),"",SQRT((AH1091/AF1091)^2+(BD1091/BB1091)^2)*BE1091)</f>
        <v/>
      </c>
      <c r="BG1091" s="55"/>
      <c r="BH1091" s="8" t="n">
        <v>5000</v>
      </c>
      <c r="BI1091" s="6" t="n">
        <v>5000</v>
      </c>
      <c r="BJ1091" s="6" t="s">
        <v>204</v>
      </c>
      <c r="BK1091" s="53" t="s">
        <v>204</v>
      </c>
      <c r="BL1091" s="53" t="s">
        <v>204</v>
      </c>
    </row>
    <row r="1092" customFormat="false" ht="16" hidden="false" customHeight="false" outlineLevel="0" collapsed="false">
      <c r="A1092" s="34" t="n">
        <v>1596</v>
      </c>
      <c r="B1092" s="34" t="s">
        <v>4550</v>
      </c>
      <c r="C1092" s="34" t="s">
        <v>4551</v>
      </c>
      <c r="D1092" s="34" t="s">
        <v>4550</v>
      </c>
      <c r="E1092" s="34" t="n">
        <v>1596</v>
      </c>
      <c r="F1092" s="34" t="n">
        <v>1596</v>
      </c>
      <c r="G1092" s="34" t="n">
        <v>26001</v>
      </c>
      <c r="H1092" s="34" t="s">
        <v>4552</v>
      </c>
      <c r="I1092" s="34" t="s">
        <v>4553</v>
      </c>
      <c r="J1092" s="34" t="s">
        <v>2573</v>
      </c>
      <c r="K1092" s="34" t="n">
        <v>7307600</v>
      </c>
      <c r="L1092" s="34" t="n">
        <v>0</v>
      </c>
      <c r="M1092" s="34" t="n">
        <v>0</v>
      </c>
      <c r="N1092" s="34" t="n">
        <v>115270</v>
      </c>
      <c r="O1092" s="34" t="n">
        <v>0</v>
      </c>
      <c r="P1092" s="34" t="n">
        <v>0</v>
      </c>
      <c r="Q1092" s="34" t="n">
        <v>0</v>
      </c>
      <c r="R1092" s="6" t="n">
        <f aca="false">COUNTIF(L1092:Q1092,"&gt;0")</f>
        <v>1</v>
      </c>
      <c r="S1092" s="34" t="n">
        <v>0</v>
      </c>
      <c r="T1092" s="34" t="n">
        <v>0</v>
      </c>
      <c r="U1092" s="34" t="n">
        <v>0</v>
      </c>
      <c r="V1092" s="34" t="n">
        <v>0</v>
      </c>
      <c r="W1092" s="34" t="n">
        <v>0</v>
      </c>
      <c r="X1092" s="34" t="n">
        <v>0</v>
      </c>
      <c r="Y1092" s="6" t="str">
        <f aca="false">IF(S1092="NaN","ND",IF(S1092=0,"",S1092/S$1))</f>
        <v/>
      </c>
      <c r="Z1092" s="6" t="str">
        <f aca="false">IF(T1092="NaN","ND",IF(T1092=0,"",T1092/T$1))</f>
        <v/>
      </c>
      <c r="AA1092" s="6" t="str">
        <f aca="false">IF(U1092="NaN","ND",IF(U1092=0,"",U1092/U$1))</f>
        <v/>
      </c>
      <c r="AB1092" s="6" t="str">
        <f aca="false">IF(V1092="NaN","ND",IF(V1092=0,"",V1092/V$1))</f>
        <v/>
      </c>
      <c r="AC1092" s="6" t="str">
        <f aca="false">IF(W1092="NaN","ND",IF(W1092=0,"",W1092/W$1))</f>
        <v/>
      </c>
      <c r="AD1092" s="6" t="str">
        <f aca="false">IF(X1092="NaN","ND",IF(X1092=0,"",X1092/X$1))</f>
        <v/>
      </c>
      <c r="AE1092" s="6" t="n">
        <f aca="false">COUNTIF(S1092:X1092,"&gt;0")</f>
        <v>0</v>
      </c>
      <c r="AF1092" s="52" t="str">
        <f aca="false">IF(AE1092=0,"",AVERAGE(Y1092:AD1092))</f>
        <v/>
      </c>
      <c r="AG1092" s="52" t="str">
        <f aca="false">IF(AE1092&lt;2,"",STDEV(Y1092:AD1092))</f>
        <v/>
      </c>
      <c r="AH1092" s="53" t="str">
        <f aca="false">IF(AG1092="","",AG1092/SQRT(6))</f>
        <v/>
      </c>
      <c r="AI1092" s="54"/>
      <c r="AJ1092" s="43"/>
      <c r="AK1092" s="34" t="n">
        <v>376180</v>
      </c>
      <c r="AL1092" s="34" t="n">
        <v>463030</v>
      </c>
      <c r="AM1092" s="34" t="n">
        <v>978900</v>
      </c>
      <c r="AN1092" s="34" t="n">
        <v>2352300</v>
      </c>
      <c r="AO1092" s="34" t="n">
        <v>1893300</v>
      </c>
      <c r="AP1092" s="34" t="n">
        <v>1128500</v>
      </c>
      <c r="AQ1092" s="6" t="n">
        <f aca="false">IF(AK1092="NaN","ND",IF(AK1092=0,"",AK1092/AK$1))</f>
        <v>0.000264680867273973</v>
      </c>
      <c r="AR1092" s="6" t="n">
        <f aca="false">IF(AL1092="NaN","ND",IF(AL1092=0,"",AL1092/AL$1))</f>
        <v>0.000297942155039719</v>
      </c>
      <c r="AS1092" s="6" t="n">
        <f aca="false">IF(AM1092="NaN","ND",IF(AM1092=0,"",AM1092/AM$1))</f>
        <v>0.000487668902497198</v>
      </c>
      <c r="AT1092" s="6" t="n">
        <f aca="false">IF(AN1092="NaN","ND",IF(AN1092=0,"",AN1092/AN$1))</f>
        <v>0.000453613982793277</v>
      </c>
      <c r="AU1092" s="6" t="n">
        <f aca="false">IF(AO1092="NaN","ND",IF(AO1092=0,"",AO1092/AO$1))</f>
        <v>0.000379854400547907</v>
      </c>
      <c r="AV1092" s="6" t="n">
        <f aca="false">IF(AP1092="NaN","ND",IF(AP1092=0,"",AP1092/AP$1))</f>
        <v>0.000219464093765136</v>
      </c>
      <c r="AW1092" s="82" t="n">
        <v>1000</v>
      </c>
      <c r="AX1092" s="55" t="str">
        <f aca="false">IF(AI1092&lt;&gt;"",IF(BB1092&gt;0.0000159444585708222,AI1092,0.0000159444585708222/BB1092*AI1092),"")</f>
        <v/>
      </c>
      <c r="AY1092" s="38" t="n">
        <v>5000</v>
      </c>
      <c r="AZ1092" s="38" t="n">
        <v>5000</v>
      </c>
      <c r="BA1092" s="38" t="n">
        <f aca="false">COUNTIF(AO1092:AT1092,"&gt;0")</f>
        <v>6</v>
      </c>
      <c r="BB1092" s="53" t="n">
        <f aca="false">IF(BA1092=0,"",AVERAGE(AQ1092:AV1092))</f>
        <v>0.000350537400319535</v>
      </c>
      <c r="BC1092" s="53" t="n">
        <f aca="false">IF(BA1092&lt;2,"",STDEV(AQ1092:AV1092))</f>
        <v>0.000107337908522674</v>
      </c>
      <c r="BD1092" s="53" t="n">
        <f aca="false">IF(BC1092="","",BC1092/SQRT(BA1092))</f>
        <v>4.38205176563482E-005</v>
      </c>
      <c r="BE1092" s="55" t="str">
        <f aca="false">IF(AND(AE1092=0,BA1092=0),"ND",IF(AND(AE1092&gt;0,BA1092=0),"IP only",IF(AND(AE1092=0,BA1092&gt;0),"TOT only",AF1092/BB1092)))</f>
        <v>TOT only</v>
      </c>
      <c r="BF1092" s="55" t="str">
        <f aca="false">IF(OR(BD1092="",AH1092=""),"",SQRT((AH1092/AF1092)^2+(BD1092/BB1092)^2)*BE1092)</f>
        <v/>
      </c>
      <c r="BG1092" s="55"/>
      <c r="BH1092" s="8" t="n">
        <v>5000</v>
      </c>
      <c r="BI1092" s="6" t="n">
        <v>5000</v>
      </c>
      <c r="BJ1092" s="6" t="s">
        <v>204</v>
      </c>
      <c r="BK1092" s="53" t="s">
        <v>204</v>
      </c>
      <c r="BL1092" s="53" t="s">
        <v>204</v>
      </c>
    </row>
    <row r="1093" customFormat="false" ht="16" hidden="false" customHeight="false" outlineLevel="0" collapsed="false">
      <c r="A1093" s="34" t="n">
        <v>1759</v>
      </c>
      <c r="B1093" s="34" t="s">
        <v>4554</v>
      </c>
      <c r="C1093" s="34" t="s">
        <v>4555</v>
      </c>
      <c r="D1093" s="34" t="s">
        <v>4554</v>
      </c>
      <c r="E1093" s="34" t="n">
        <v>1759</v>
      </c>
      <c r="F1093" s="34" t="n">
        <v>1759</v>
      </c>
      <c r="G1093" s="34" t="n">
        <v>17566</v>
      </c>
      <c r="H1093" s="34" t="s">
        <v>4556</v>
      </c>
      <c r="I1093" s="34" t="s">
        <v>4557</v>
      </c>
      <c r="J1093" s="34" t="s">
        <v>4558</v>
      </c>
      <c r="K1093" s="34" t="n">
        <v>833130</v>
      </c>
      <c r="L1093" s="34" t="n">
        <v>0</v>
      </c>
      <c r="M1093" s="34" t="n">
        <v>0</v>
      </c>
      <c r="N1093" s="34" t="n">
        <v>0</v>
      </c>
      <c r="O1093" s="34" t="n">
        <v>0</v>
      </c>
      <c r="P1093" s="34" t="n">
        <v>0</v>
      </c>
      <c r="Q1093" s="34" t="n">
        <v>0</v>
      </c>
      <c r="R1093" s="6" t="n">
        <f aca="false">COUNTIF(L1093:Q1093,"&gt;0")</f>
        <v>0</v>
      </c>
      <c r="S1093" s="34" t="n">
        <v>0</v>
      </c>
      <c r="T1093" s="34" t="n">
        <v>0</v>
      </c>
      <c r="U1093" s="34" t="n">
        <v>0</v>
      </c>
      <c r="V1093" s="34" t="n">
        <v>0</v>
      </c>
      <c r="W1093" s="34" t="n">
        <v>0</v>
      </c>
      <c r="X1093" s="34" t="n">
        <v>0</v>
      </c>
      <c r="Y1093" s="6" t="str">
        <f aca="false">IF(S1093="NaN","ND",IF(S1093=0,"",S1093/S$1))</f>
        <v/>
      </c>
      <c r="Z1093" s="6" t="str">
        <f aca="false">IF(T1093="NaN","ND",IF(T1093=0,"",T1093/T$1))</f>
        <v/>
      </c>
      <c r="AA1093" s="6" t="str">
        <f aca="false">IF(U1093="NaN","ND",IF(U1093=0,"",U1093/U$1))</f>
        <v/>
      </c>
      <c r="AB1093" s="6" t="str">
        <f aca="false">IF(V1093="NaN","ND",IF(V1093=0,"",V1093/V$1))</f>
        <v/>
      </c>
      <c r="AC1093" s="6" t="str">
        <f aca="false">IF(W1093="NaN","ND",IF(W1093=0,"",W1093/W$1))</f>
        <v/>
      </c>
      <c r="AD1093" s="6" t="str">
        <f aca="false">IF(X1093="NaN","ND",IF(X1093=0,"",X1093/X$1))</f>
        <v/>
      </c>
      <c r="AE1093" s="6" t="n">
        <f aca="false">COUNTIF(S1093:X1093,"&gt;0")</f>
        <v>0</v>
      </c>
      <c r="AF1093" s="52" t="str">
        <f aca="false">IF(AE1093=0,"",AVERAGE(Y1093:AD1093))</f>
        <v/>
      </c>
      <c r="AG1093" s="52" t="str">
        <f aca="false">IF(AE1093&lt;2,"",STDEV(Y1093:AD1093))</f>
        <v/>
      </c>
      <c r="AH1093" s="53" t="str">
        <f aca="false">IF(AG1093="","",AG1093/SQRT(6))</f>
        <v/>
      </c>
      <c r="AI1093" s="54"/>
      <c r="AJ1093" s="43"/>
      <c r="AK1093" s="34" t="n">
        <v>0</v>
      </c>
      <c r="AL1093" s="34" t="n">
        <v>0</v>
      </c>
      <c r="AM1093" s="34" t="n">
        <v>0</v>
      </c>
      <c r="AN1093" s="34" t="n">
        <v>284460</v>
      </c>
      <c r="AO1093" s="34" t="n">
        <v>282660</v>
      </c>
      <c r="AP1093" s="34" t="n">
        <v>266010</v>
      </c>
      <c r="AQ1093" s="6" t="str">
        <f aca="false">IF(AK1093="NaN","ND",IF(AK1093=0,"",AK1093/AK$1))</f>
        <v/>
      </c>
      <c r="AR1093" s="6" t="str">
        <f aca="false">IF(AL1093="NaN","ND",IF(AL1093=0,"",AL1093/AL$1))</f>
        <v/>
      </c>
      <c r="AS1093" s="6" t="str">
        <f aca="false">IF(AM1093="NaN","ND",IF(AM1093=0,"",AM1093/AM$1))</f>
        <v/>
      </c>
      <c r="AT1093" s="6" t="n">
        <f aca="false">IF(AN1093="NaN","ND",IF(AN1093=0,"",AN1093/AN$1))</f>
        <v>5.48548371999215E-005</v>
      </c>
      <c r="AU1093" s="6" t="n">
        <f aca="false">IF(AO1093="NaN","ND",IF(AO1093=0,"",AO1093/AO$1))</f>
        <v>5.67103178888034E-005</v>
      </c>
      <c r="AV1093" s="6" t="n">
        <f aca="false">IF(AP1093="NaN","ND",IF(AP1093=0,"",AP1093/AP$1))</f>
        <v>5.17320722928347E-005</v>
      </c>
      <c r="AW1093" s="82" t="n">
        <v>1000</v>
      </c>
      <c r="AX1093" s="55" t="str">
        <f aca="false">IF(AI1093&lt;&gt;"",IF(BB1093&gt;0.0000159444585708222,AI1093,0.0000159444585708222/BB1093*AI1093),"")</f>
        <v/>
      </c>
      <c r="AY1093" s="38" t="n">
        <v>5000</v>
      </c>
      <c r="AZ1093" s="38" t="n">
        <v>5000</v>
      </c>
      <c r="BA1093" s="38" t="n">
        <f aca="false">COUNTIF(AO1093:AT1093,"&gt;0")</f>
        <v>3</v>
      </c>
      <c r="BB1093" s="53" t="n">
        <f aca="false">IF(BA1093=0,"",AVERAGE(AQ1093:AV1093))</f>
        <v>5.44324091271865E-005</v>
      </c>
      <c r="BC1093" s="53" t="n">
        <f aca="false">IF(BA1093&lt;2,"",STDEV(AQ1093:AV1093))</f>
        <v>2.51586295551276E-006</v>
      </c>
      <c r="BD1093" s="53" t="n">
        <f aca="false">IF(BC1093="","",BC1093/SQRT(BA1093))</f>
        <v>1.4525341546095E-006</v>
      </c>
      <c r="BE1093" s="55" t="str">
        <f aca="false">IF(AND(AE1093=0,BA1093=0),"ND",IF(AND(AE1093&gt;0,BA1093=0),"IP only",IF(AND(AE1093=0,BA1093&gt;0),"TOT only",AF1093/BB1093)))</f>
        <v>TOT only</v>
      </c>
      <c r="BF1093" s="55" t="str">
        <f aca="false">IF(OR(BD1093="",AH1093=""),"",SQRT((AH1093/AF1093)^2+(BD1093/BB1093)^2)*BE1093)</f>
        <v/>
      </c>
      <c r="BG1093" s="55"/>
      <c r="BH1093" s="8" t="n">
        <v>5000</v>
      </c>
      <c r="BI1093" s="6" t="n">
        <v>5000</v>
      </c>
      <c r="BJ1093" s="6" t="s">
        <v>204</v>
      </c>
      <c r="BK1093" s="53" t="s">
        <v>204</v>
      </c>
      <c r="BL1093" s="53" t="s">
        <v>204</v>
      </c>
    </row>
    <row r="1094" customFormat="false" ht="16" hidden="false" customHeight="false" outlineLevel="0" collapsed="false">
      <c r="A1094" s="34" t="n">
        <v>940</v>
      </c>
      <c r="B1094" s="34" t="s">
        <v>3895</v>
      </c>
      <c r="C1094" s="34" t="s">
        <v>3897</v>
      </c>
      <c r="D1094" s="34" t="s">
        <v>3895</v>
      </c>
      <c r="E1094" s="34" t="n">
        <v>940</v>
      </c>
      <c r="F1094" s="34" t="n">
        <v>940</v>
      </c>
      <c r="G1094" s="34" t="n">
        <v>15457</v>
      </c>
      <c r="H1094" s="34" t="s">
        <v>4559</v>
      </c>
      <c r="I1094" s="34" t="s">
        <v>4560</v>
      </c>
      <c r="J1094" s="34" t="s">
        <v>4561</v>
      </c>
      <c r="K1094" s="34" t="n">
        <v>1766900</v>
      </c>
      <c r="L1094" s="34" t="n">
        <v>0</v>
      </c>
      <c r="M1094" s="34" t="n">
        <v>0</v>
      </c>
      <c r="N1094" s="34" t="n">
        <v>0</v>
      </c>
      <c r="O1094" s="34" t="n">
        <v>0</v>
      </c>
      <c r="P1094" s="34" t="n">
        <v>0</v>
      </c>
      <c r="Q1094" s="34" t="n">
        <v>0</v>
      </c>
      <c r="R1094" s="6" t="n">
        <f aca="false">COUNTIF(L1094:Q1094,"&gt;0")</f>
        <v>0</v>
      </c>
      <c r="S1094" s="34" t="n">
        <v>0</v>
      </c>
      <c r="T1094" s="34" t="n">
        <v>0</v>
      </c>
      <c r="U1094" s="34" t="n">
        <v>0</v>
      </c>
      <c r="V1094" s="34" t="n">
        <v>0</v>
      </c>
      <c r="W1094" s="34" t="n">
        <v>0</v>
      </c>
      <c r="X1094" s="34" t="n">
        <v>0</v>
      </c>
      <c r="Y1094" s="6" t="str">
        <f aca="false">IF(S1094="NaN","ND",IF(S1094=0,"",S1094/S$1))</f>
        <v/>
      </c>
      <c r="Z1094" s="6" t="str">
        <f aca="false">IF(T1094="NaN","ND",IF(T1094=0,"",T1094/T$1))</f>
        <v/>
      </c>
      <c r="AA1094" s="6" t="str">
        <f aca="false">IF(U1094="NaN","ND",IF(U1094=0,"",U1094/U$1))</f>
        <v/>
      </c>
      <c r="AB1094" s="6" t="str">
        <f aca="false">IF(V1094="NaN","ND",IF(V1094=0,"",V1094/V$1))</f>
        <v/>
      </c>
      <c r="AC1094" s="6" t="str">
        <f aca="false">IF(W1094="NaN","ND",IF(W1094=0,"",W1094/W$1))</f>
        <v/>
      </c>
      <c r="AD1094" s="6" t="str">
        <f aca="false">IF(X1094="NaN","ND",IF(X1094=0,"",X1094/X$1))</f>
        <v/>
      </c>
      <c r="AE1094" s="6" t="n">
        <f aca="false">COUNTIF(S1094:X1094,"&gt;0")</f>
        <v>0</v>
      </c>
      <c r="AF1094" s="52" t="str">
        <f aca="false">IF(AE1094=0,"",AVERAGE(Y1094:AD1094))</f>
        <v/>
      </c>
      <c r="AG1094" s="52" t="str">
        <f aca="false">IF(AE1094&lt;2,"",STDEV(Y1094:AD1094))</f>
        <v/>
      </c>
      <c r="AH1094" s="53" t="str">
        <f aca="false">IF(AG1094="","",AG1094/SQRT(6))</f>
        <v/>
      </c>
      <c r="AI1094" s="54"/>
      <c r="AJ1094" s="43"/>
      <c r="AK1094" s="34" t="n">
        <v>243080</v>
      </c>
      <c r="AL1094" s="34" t="n">
        <v>66174</v>
      </c>
      <c r="AM1094" s="34" t="n">
        <v>189250</v>
      </c>
      <c r="AN1094" s="34" t="n">
        <v>427250</v>
      </c>
      <c r="AO1094" s="34" t="n">
        <v>379380</v>
      </c>
      <c r="AP1094" s="34" t="n">
        <v>461800</v>
      </c>
      <c r="AQ1094" s="6" t="n">
        <f aca="false">IF(AK1094="NaN","ND",IF(AK1094=0,"",AK1094/AK$1))</f>
        <v>0.000171031488162469</v>
      </c>
      <c r="AR1094" s="6" t="n">
        <f aca="false">IF(AL1094="NaN","ND",IF(AL1094=0,"",AL1094/AL$1))</f>
        <v>4.25804465533515E-005</v>
      </c>
      <c r="AS1094" s="6" t="n">
        <f aca="false">IF(AM1094="NaN","ND",IF(AM1094=0,"",AM1094/AM$1))</f>
        <v>9.42806617607464E-005</v>
      </c>
      <c r="AT1094" s="6" t="n">
        <f aca="false">IF(AN1094="NaN","ND",IF(AN1094=0,"",AN1094/AN$1))</f>
        <v>8.23902453549409E-005</v>
      </c>
      <c r="AU1094" s="6" t="n">
        <f aca="false">IF(AO1094="NaN","ND",IF(AO1094=0,"",AO1094/AO$1))</f>
        <v>7.61153343262372E-005</v>
      </c>
      <c r="AV1094" s="6" t="n">
        <f aca="false">IF(AP1094="NaN","ND",IF(AP1094=0,"",AP1094/AP$1))</f>
        <v>8.98081688088081E-005</v>
      </c>
      <c r="AW1094" s="82" t="n">
        <v>1000</v>
      </c>
      <c r="AX1094" s="55" t="str">
        <f aca="false">IF(AI1094&lt;&gt;"",IF(BB1094&gt;0.0000159444585708222,AI1094,0.0000159444585708222/BB1094*AI1094),"")</f>
        <v/>
      </c>
      <c r="AY1094" s="38" t="n">
        <v>5000</v>
      </c>
      <c r="AZ1094" s="38" t="n">
        <v>5000</v>
      </c>
      <c r="BA1094" s="38" t="n">
        <f aca="false">COUNTIF(AO1094:AT1094,"&gt;0")</f>
        <v>6</v>
      </c>
      <c r="BB1094" s="53" t="n">
        <f aca="false">IF(BA1094=0,"",AVERAGE(AQ1094:AV1094))</f>
        <v>9.27010574944255E-005</v>
      </c>
      <c r="BC1094" s="53" t="n">
        <f aca="false">IF(BA1094&lt;2,"",STDEV(AQ1094:AV1094))</f>
        <v>4.25205715491236E-005</v>
      </c>
      <c r="BD1094" s="53" t="n">
        <f aca="false">IF(BC1094="","",BC1094/SQRT(BA1094))</f>
        <v>1.73589506444761E-005</v>
      </c>
      <c r="BE1094" s="55" t="str">
        <f aca="false">IF(AND(AE1094=0,BA1094=0),"ND",IF(AND(AE1094&gt;0,BA1094=0),"IP only",IF(AND(AE1094=0,BA1094&gt;0),"TOT only",AF1094/BB1094)))</f>
        <v>TOT only</v>
      </c>
      <c r="BF1094" s="55" t="str">
        <f aca="false">IF(OR(BD1094="",AH1094=""),"",SQRT((AH1094/AF1094)^2+(BD1094/BB1094)^2)*BE1094)</f>
        <v/>
      </c>
      <c r="BG1094" s="55"/>
      <c r="BH1094" s="8" t="n">
        <v>5000</v>
      </c>
      <c r="BI1094" s="6" t="n">
        <v>5000</v>
      </c>
      <c r="BJ1094" s="6" t="s">
        <v>204</v>
      </c>
      <c r="BK1094" s="53" t="s">
        <v>204</v>
      </c>
      <c r="BL1094" s="53" t="s">
        <v>204</v>
      </c>
    </row>
    <row r="1095" customFormat="false" ht="16" hidden="false" customHeight="false" outlineLevel="0" collapsed="false">
      <c r="A1095" s="34" t="n">
        <v>145</v>
      </c>
      <c r="B1095" s="34" t="s">
        <v>924</v>
      </c>
      <c r="C1095" s="34" t="s">
        <v>926</v>
      </c>
      <c r="D1095" s="34" t="s">
        <v>924</v>
      </c>
      <c r="E1095" s="34" t="n">
        <v>145</v>
      </c>
      <c r="F1095" s="34" t="n">
        <v>145</v>
      </c>
      <c r="G1095" s="34" t="n">
        <v>89238</v>
      </c>
      <c r="H1095" s="34" t="s">
        <v>4335</v>
      </c>
      <c r="I1095" s="34" t="s">
        <v>4562</v>
      </c>
      <c r="J1095" s="34" t="s">
        <v>4336</v>
      </c>
      <c r="K1095" s="34" t="n">
        <v>340540</v>
      </c>
      <c r="L1095" s="34" t="n">
        <v>0</v>
      </c>
      <c r="M1095" s="34" t="n">
        <v>0</v>
      </c>
      <c r="N1095" s="34" t="n">
        <v>0</v>
      </c>
      <c r="O1095" s="34" t="n">
        <v>0</v>
      </c>
      <c r="P1095" s="34" t="n">
        <v>0</v>
      </c>
      <c r="Q1095" s="34" t="n">
        <v>0</v>
      </c>
      <c r="R1095" s="6" t="n">
        <f aca="false">COUNTIF(L1095:Q1095,"&gt;0")</f>
        <v>0</v>
      </c>
      <c r="S1095" s="34" t="n">
        <v>0</v>
      </c>
      <c r="T1095" s="34" t="n">
        <v>0</v>
      </c>
      <c r="U1095" s="34" t="n">
        <v>0</v>
      </c>
      <c r="V1095" s="34" t="n">
        <v>0</v>
      </c>
      <c r="W1095" s="34" t="n">
        <v>0</v>
      </c>
      <c r="X1095" s="34" t="n">
        <v>0</v>
      </c>
      <c r="Y1095" s="6" t="str">
        <f aca="false">IF(S1095="NaN","ND",IF(S1095=0,"",S1095/S$1))</f>
        <v/>
      </c>
      <c r="Z1095" s="6" t="str">
        <f aca="false">IF(T1095="NaN","ND",IF(T1095=0,"",T1095/T$1))</f>
        <v/>
      </c>
      <c r="AA1095" s="6" t="str">
        <f aca="false">IF(U1095="NaN","ND",IF(U1095=0,"",U1095/U$1))</f>
        <v/>
      </c>
      <c r="AB1095" s="6" t="str">
        <f aca="false">IF(V1095="NaN","ND",IF(V1095=0,"",V1095/V$1))</f>
        <v/>
      </c>
      <c r="AC1095" s="6" t="str">
        <f aca="false">IF(W1095="NaN","ND",IF(W1095=0,"",W1095/W$1))</f>
        <v/>
      </c>
      <c r="AD1095" s="6" t="str">
        <f aca="false">IF(X1095="NaN","ND",IF(X1095=0,"",X1095/X$1))</f>
        <v/>
      </c>
      <c r="AE1095" s="6" t="n">
        <f aca="false">COUNTIF(S1095:X1095,"&gt;0")</f>
        <v>0</v>
      </c>
      <c r="AF1095" s="52" t="str">
        <f aca="false">IF(AE1095=0,"",AVERAGE(Y1095:AD1095))</f>
        <v/>
      </c>
      <c r="AG1095" s="52" t="str">
        <f aca="false">IF(AE1095&lt;2,"",STDEV(Y1095:AD1095))</f>
        <v/>
      </c>
      <c r="AH1095" s="53" t="str">
        <f aca="false">IF(AG1095="","",AG1095/SQRT(6))</f>
        <v/>
      </c>
      <c r="AI1095" s="54"/>
      <c r="AJ1095" s="43"/>
      <c r="AK1095" s="34" t="n">
        <v>0</v>
      </c>
      <c r="AL1095" s="34" t="n">
        <v>8808.6</v>
      </c>
      <c r="AM1095" s="34" t="n">
        <v>19797</v>
      </c>
      <c r="AN1095" s="34" t="n">
        <v>58145</v>
      </c>
      <c r="AO1095" s="34" t="n">
        <v>75430</v>
      </c>
      <c r="AP1095" s="34" t="n">
        <v>178360</v>
      </c>
      <c r="AQ1095" s="6" t="str">
        <f aca="false">IF(AK1095="NaN","ND",IF(AK1095=0,"",AK1095/AK$1))</f>
        <v/>
      </c>
      <c r="AR1095" s="6" t="n">
        <f aca="false">IF(AL1095="NaN","ND",IF(AL1095=0,"",AL1095/AL$1))</f>
        <v>5.66799833030877E-006</v>
      </c>
      <c r="AS1095" s="6" t="n">
        <f aca="false">IF(AM1095="NaN","ND",IF(AM1095=0,"",AM1095/AM$1))</f>
        <v>9.86247958191544E-006</v>
      </c>
      <c r="AT1095" s="6" t="n">
        <f aca="false">IF(AN1095="NaN","ND",IF(AN1095=0,"",AN1095/AN$1))</f>
        <v>1.12125940694278E-005</v>
      </c>
      <c r="AU1095" s="6" t="n">
        <f aca="false">IF(AO1095="NaN","ND",IF(AO1095=0,"",AO1095/AO$1))</f>
        <v>1.51335855032634E-005</v>
      </c>
      <c r="AV1095" s="6" t="n">
        <f aca="false">IF(AP1095="NaN","ND",IF(AP1095=0,"",AP1095/AP$1))</f>
        <v>3.46864118422239E-005</v>
      </c>
      <c r="AW1095" s="82" t="n">
        <v>1000</v>
      </c>
      <c r="AX1095" s="55" t="str">
        <f aca="false">IF(AI1095&lt;&gt;"",IF(BB1095&gt;0.0000159444585708222,AI1095,0.0000159444585708222/BB1095*AI1095),"")</f>
        <v/>
      </c>
      <c r="AY1095" s="38" t="n">
        <v>5000</v>
      </c>
      <c r="AZ1095" s="38" t="n">
        <v>5000</v>
      </c>
      <c r="BA1095" s="38" t="n">
        <f aca="false">COUNTIF(AO1095:AT1095,"&gt;0")</f>
        <v>5</v>
      </c>
      <c r="BB1095" s="53" t="n">
        <f aca="false">IF(BA1095=0,"",AVERAGE(AQ1095:AV1095))</f>
        <v>1.53126138654279E-005</v>
      </c>
      <c r="BC1095" s="53" t="n">
        <f aca="false">IF(BA1095&lt;2,"",STDEV(AQ1095:AV1095))</f>
        <v>1.13458013605952E-005</v>
      </c>
      <c r="BD1095" s="53" t="n">
        <f aca="false">IF(BC1095="","",BC1095/SQRT(BA1095))</f>
        <v>5.0739966203001E-006</v>
      </c>
      <c r="BE1095" s="55" t="str">
        <f aca="false">IF(AND(AE1095=0,BA1095=0),"ND",IF(AND(AE1095&gt;0,BA1095=0),"IP only",IF(AND(AE1095=0,BA1095&gt;0),"TOT only",AF1095/BB1095)))</f>
        <v>TOT only</v>
      </c>
      <c r="BF1095" s="55" t="str">
        <f aca="false">IF(OR(BD1095="",AH1095=""),"",SQRT((AH1095/AF1095)^2+(BD1095/BB1095)^2)*BE1095)</f>
        <v/>
      </c>
      <c r="BG1095" s="55"/>
      <c r="BH1095" s="8" t="n">
        <v>5000</v>
      </c>
      <c r="BI1095" s="6" t="n">
        <v>5000</v>
      </c>
      <c r="BJ1095" s="6" t="s">
        <v>204</v>
      </c>
      <c r="BK1095" s="53" t="s">
        <v>204</v>
      </c>
      <c r="BL1095" s="53" t="s">
        <v>204</v>
      </c>
    </row>
    <row r="1096" customFormat="false" ht="16" hidden="false" customHeight="false" outlineLevel="0" collapsed="false">
      <c r="A1096" s="34" t="n">
        <v>797</v>
      </c>
      <c r="B1096" s="34" t="s">
        <v>3421</v>
      </c>
      <c r="C1096" s="34" t="s">
        <v>3423</v>
      </c>
      <c r="D1096" s="34" t="s">
        <v>3421</v>
      </c>
      <c r="E1096" s="34" t="n">
        <v>797</v>
      </c>
      <c r="F1096" s="34" t="n">
        <v>797</v>
      </c>
      <c r="G1096" s="34" t="n">
        <v>48850</v>
      </c>
      <c r="H1096" s="34" t="s">
        <v>3726</v>
      </c>
      <c r="I1096" s="34" t="s">
        <v>4563</v>
      </c>
      <c r="J1096" s="34" t="s">
        <v>3727</v>
      </c>
      <c r="K1096" s="34" t="n">
        <v>90242</v>
      </c>
      <c r="L1096" s="34" t="n">
        <v>0</v>
      </c>
      <c r="M1096" s="34" t="n">
        <v>0</v>
      </c>
      <c r="N1096" s="34" t="n">
        <v>0</v>
      </c>
      <c r="O1096" s="34" t="n">
        <v>0</v>
      </c>
      <c r="P1096" s="34" t="n">
        <v>0</v>
      </c>
      <c r="Q1096" s="34" t="n">
        <v>0</v>
      </c>
      <c r="R1096" s="6" t="n">
        <f aca="false">COUNTIF(L1096:Q1096,"&gt;0")</f>
        <v>0</v>
      </c>
      <c r="S1096" s="34" t="n">
        <v>0</v>
      </c>
      <c r="T1096" s="34" t="n">
        <v>0</v>
      </c>
      <c r="U1096" s="34" t="n">
        <v>0</v>
      </c>
      <c r="V1096" s="34" t="n">
        <v>0</v>
      </c>
      <c r="W1096" s="34" t="n">
        <v>0</v>
      </c>
      <c r="X1096" s="34" t="n">
        <v>0</v>
      </c>
      <c r="Y1096" s="6" t="str">
        <f aca="false">IF(S1096="NaN","ND",IF(S1096=0,"",S1096/S$1))</f>
        <v/>
      </c>
      <c r="Z1096" s="6" t="str">
        <f aca="false">IF(T1096="NaN","ND",IF(T1096=0,"",T1096/T$1))</f>
        <v/>
      </c>
      <c r="AA1096" s="6" t="str">
        <f aca="false">IF(U1096="NaN","ND",IF(U1096=0,"",U1096/U$1))</f>
        <v/>
      </c>
      <c r="AB1096" s="6" t="str">
        <f aca="false">IF(V1096="NaN","ND",IF(V1096=0,"",V1096/V$1))</f>
        <v/>
      </c>
      <c r="AC1096" s="6" t="str">
        <f aca="false">IF(W1096="NaN","ND",IF(W1096=0,"",W1096/W$1))</f>
        <v/>
      </c>
      <c r="AD1096" s="6" t="str">
        <f aca="false">IF(X1096="NaN","ND",IF(X1096=0,"",X1096/X$1))</f>
        <v/>
      </c>
      <c r="AE1096" s="6" t="n">
        <f aca="false">COUNTIF(S1096:X1096,"&gt;0")</f>
        <v>0</v>
      </c>
      <c r="AF1096" s="52" t="str">
        <f aca="false">IF(AE1096=0,"",AVERAGE(Y1096:AD1096))</f>
        <v/>
      </c>
      <c r="AG1096" s="52" t="str">
        <f aca="false">IF(AE1096&lt;2,"",STDEV(Y1096:AD1096))</f>
        <v/>
      </c>
      <c r="AH1096" s="53" t="str">
        <f aca="false">IF(AG1096="","",AG1096/SQRT(6))</f>
        <v/>
      </c>
      <c r="AI1096" s="54"/>
      <c r="AJ1096" s="43"/>
      <c r="AK1096" s="34" t="n">
        <v>0</v>
      </c>
      <c r="AL1096" s="34" t="n">
        <v>0</v>
      </c>
      <c r="AM1096" s="34" t="n">
        <v>0</v>
      </c>
      <c r="AN1096" s="34" t="n">
        <v>25375</v>
      </c>
      <c r="AO1096" s="34" t="n">
        <v>32690</v>
      </c>
      <c r="AP1096" s="34" t="n">
        <v>32176</v>
      </c>
      <c r="AQ1096" s="6" t="str">
        <f aca="false">IF(AK1096="NaN","ND",IF(AK1096=0,"",AK1096/AK$1))</f>
        <v/>
      </c>
      <c r="AR1096" s="6" t="str">
        <f aca="false">IF(AL1096="NaN","ND",IF(AL1096=0,"",AL1096/AL$1))</f>
        <v/>
      </c>
      <c r="AS1096" s="6" t="str">
        <f aca="false">IF(AM1096="NaN","ND",IF(AM1096=0,"",AM1096/AM$1))</f>
        <v/>
      </c>
      <c r="AT1096" s="6" t="n">
        <f aca="false">IF(AN1096="NaN","ND",IF(AN1096=0,"",AN1096/AN$1))</f>
        <v>4.8932767135907E-006</v>
      </c>
      <c r="AU1096" s="6" t="n">
        <f aca="false">IF(AO1096="NaN","ND",IF(AO1096=0,"",AO1096/AO$1))</f>
        <v>6.55862269788786E-006</v>
      </c>
      <c r="AV1096" s="6" t="n">
        <f aca="false">IF(AP1096="NaN","ND",IF(AP1096=0,"",AP1096/AP$1))</f>
        <v>6.25740069205762E-006</v>
      </c>
      <c r="AW1096" s="82" t="n">
        <v>1000</v>
      </c>
      <c r="AX1096" s="55" t="str">
        <f aca="false">IF(AI1096&lt;&gt;"",IF(BB1096&gt;0.0000159444585708222,AI1096,0.0000159444585708222/BB1096*AI1096),"")</f>
        <v/>
      </c>
      <c r="AY1096" s="38" t="n">
        <v>5000</v>
      </c>
      <c r="AZ1096" s="38" t="n">
        <v>5000</v>
      </c>
      <c r="BA1096" s="38" t="n">
        <f aca="false">COUNTIF(AO1096:AT1096,"&gt;0")</f>
        <v>3</v>
      </c>
      <c r="BB1096" s="53" t="n">
        <f aca="false">IF(BA1096=0,"",AVERAGE(AQ1096:AV1096))</f>
        <v>5.90310003451206E-006</v>
      </c>
      <c r="BC1096" s="53" t="n">
        <f aca="false">IF(BA1096&lt;2,"",STDEV(AQ1096:AV1096))</f>
        <v>8.8740691275569E-007</v>
      </c>
      <c r="BD1096" s="53" t="n">
        <f aca="false">IF(BC1096="","",BC1096/SQRT(BA1096))</f>
        <v>5.12344619960232E-007</v>
      </c>
      <c r="BE1096" s="55" t="str">
        <f aca="false">IF(AND(AE1096=0,BA1096=0),"ND",IF(AND(AE1096&gt;0,BA1096=0),"IP only",IF(AND(AE1096=0,BA1096&gt;0),"TOT only",AF1096/BB1096)))</f>
        <v>TOT only</v>
      </c>
      <c r="BF1096" s="55" t="str">
        <f aca="false">IF(OR(BD1096="",AH1096=""),"",SQRT((AH1096/AF1096)^2+(BD1096/BB1096)^2)*BE1096)</f>
        <v/>
      </c>
      <c r="BG1096" s="55"/>
      <c r="BH1096" s="8" t="n">
        <v>5000</v>
      </c>
      <c r="BI1096" s="6" t="n">
        <v>5000</v>
      </c>
      <c r="BJ1096" s="6" t="s">
        <v>204</v>
      </c>
      <c r="BK1096" s="53" t="s">
        <v>204</v>
      </c>
      <c r="BL1096" s="53" t="s">
        <v>204</v>
      </c>
    </row>
    <row r="1097" customFormat="false" ht="16" hidden="false" customHeight="false" outlineLevel="0" collapsed="false">
      <c r="A1097" s="34" t="n">
        <v>1335</v>
      </c>
      <c r="B1097" s="34" t="s">
        <v>4564</v>
      </c>
      <c r="C1097" s="34" t="s">
        <v>4565</v>
      </c>
      <c r="D1097" s="34" t="s">
        <v>4564</v>
      </c>
      <c r="E1097" s="34" t="n">
        <v>1335</v>
      </c>
      <c r="F1097" s="34" t="n">
        <v>1335</v>
      </c>
      <c r="G1097" s="34" t="n">
        <v>25655</v>
      </c>
      <c r="H1097" s="34" t="s">
        <v>4566</v>
      </c>
      <c r="I1097" s="34" t="s">
        <v>4567</v>
      </c>
      <c r="J1097" s="34" t="s">
        <v>4568</v>
      </c>
      <c r="K1097" s="34" t="n">
        <v>135660</v>
      </c>
      <c r="L1097" s="34" t="n">
        <v>0</v>
      </c>
      <c r="M1097" s="34" t="n">
        <v>0</v>
      </c>
      <c r="N1097" s="34" t="n">
        <v>0</v>
      </c>
      <c r="O1097" s="34" t="n">
        <v>0</v>
      </c>
      <c r="P1097" s="34" t="n">
        <v>0</v>
      </c>
      <c r="Q1097" s="34" t="n">
        <v>0</v>
      </c>
      <c r="R1097" s="6" t="n">
        <f aca="false">COUNTIF(L1097:Q1097,"&gt;0")</f>
        <v>0</v>
      </c>
      <c r="S1097" s="34" t="n">
        <v>0</v>
      </c>
      <c r="T1097" s="34" t="n">
        <v>0</v>
      </c>
      <c r="U1097" s="34" t="n">
        <v>0</v>
      </c>
      <c r="V1097" s="34" t="n">
        <v>0</v>
      </c>
      <c r="W1097" s="34" t="n">
        <v>0</v>
      </c>
      <c r="X1097" s="34" t="n">
        <v>0</v>
      </c>
      <c r="Y1097" s="6" t="str">
        <f aca="false">IF(S1097="NaN","ND",IF(S1097=0,"",S1097/S$1))</f>
        <v/>
      </c>
      <c r="Z1097" s="6" t="str">
        <f aca="false">IF(T1097="NaN","ND",IF(T1097=0,"",T1097/T$1))</f>
        <v/>
      </c>
      <c r="AA1097" s="6" t="str">
        <f aca="false">IF(U1097="NaN","ND",IF(U1097=0,"",U1097/U$1))</f>
        <v/>
      </c>
      <c r="AB1097" s="6" t="str">
        <f aca="false">IF(V1097="NaN","ND",IF(V1097=0,"",V1097/V$1))</f>
        <v/>
      </c>
      <c r="AC1097" s="6" t="str">
        <f aca="false">IF(W1097="NaN","ND",IF(W1097=0,"",W1097/W$1))</f>
        <v/>
      </c>
      <c r="AD1097" s="6" t="str">
        <f aca="false">IF(X1097="NaN","ND",IF(X1097=0,"",X1097/X$1))</f>
        <v/>
      </c>
      <c r="AE1097" s="6" t="n">
        <f aca="false">COUNTIF(S1097:X1097,"&gt;0")</f>
        <v>0</v>
      </c>
      <c r="AF1097" s="52" t="str">
        <f aca="false">IF(AE1097=0,"",AVERAGE(Y1097:AD1097))</f>
        <v/>
      </c>
      <c r="AG1097" s="52" t="str">
        <f aca="false">IF(AE1097&lt;2,"",STDEV(Y1097:AD1097))</f>
        <v/>
      </c>
      <c r="AH1097" s="53" t="str">
        <f aca="false">IF(AG1097="","",AG1097/SQRT(6))</f>
        <v/>
      </c>
      <c r="AI1097" s="54"/>
      <c r="AJ1097" s="43"/>
      <c r="AK1097" s="34" t="n">
        <v>0</v>
      </c>
      <c r="AL1097" s="34" t="n">
        <v>0</v>
      </c>
      <c r="AM1097" s="34" t="n">
        <v>0</v>
      </c>
      <c r="AN1097" s="34" t="n">
        <v>0</v>
      </c>
      <c r="AO1097" s="34" t="n">
        <v>63546</v>
      </c>
      <c r="AP1097" s="34" t="n">
        <v>72112</v>
      </c>
      <c r="AQ1097" s="6" t="str">
        <f aca="false">IF(AK1097="NaN","ND",IF(AK1097=0,"",AK1097/AK$1))</f>
        <v/>
      </c>
      <c r="AR1097" s="6" t="str">
        <f aca="false">IF(AL1097="NaN","ND",IF(AL1097=0,"",AL1097/AL$1))</f>
        <v/>
      </c>
      <c r="AS1097" s="6" t="str">
        <f aca="false">IF(AM1097="NaN","ND",IF(AM1097=0,"",AM1097/AM$1))</f>
        <v/>
      </c>
      <c r="AT1097" s="6" t="str">
        <f aca="false">IF(AN1097="NaN","ND",IF(AN1097=0,"",AN1097/AN$1))</f>
        <v/>
      </c>
      <c r="AU1097" s="6" t="n">
        <f aca="false">IF(AO1097="NaN","ND",IF(AO1097=0,"",AO1097/AO$1))</f>
        <v>1.27492884050163E-005</v>
      </c>
      <c r="AV1097" s="6" t="n">
        <f aca="false">IF(AP1097="NaN","ND",IF(AP1097=0,"",AP1097/AP$1))</f>
        <v>1.40239208946314E-005</v>
      </c>
      <c r="AW1097" s="82" t="n">
        <v>1000</v>
      </c>
      <c r="AX1097" s="55" t="str">
        <f aca="false">IF(AI1097&lt;&gt;"",IF(BB1097&gt;0.0000159444585708222,AI1097,0.0000159444585708222/BB1097*AI1097),"")</f>
        <v/>
      </c>
      <c r="AY1097" s="38" t="n">
        <v>5000</v>
      </c>
      <c r="AZ1097" s="38" t="n">
        <v>5000</v>
      </c>
      <c r="BA1097" s="38" t="n">
        <f aca="false">COUNTIF(AO1097:AT1097,"&gt;0")</f>
        <v>2</v>
      </c>
      <c r="BB1097" s="53" t="n">
        <f aca="false">IF(BA1097=0,"",AVERAGE(AQ1097:AV1097))</f>
        <v>1.33866046498238E-005</v>
      </c>
      <c r="BC1097" s="53" t="n">
        <f aca="false">IF(BA1097&lt;2,"",STDEV(AQ1097:AV1097))</f>
        <v>9.01301276927537E-007</v>
      </c>
      <c r="BD1097" s="53" t="n">
        <f aca="false">IF(BC1097="","",BC1097/SQRT(BA1097))</f>
        <v>6.37316244807556E-007</v>
      </c>
      <c r="BE1097" s="55" t="str">
        <f aca="false">IF(AND(AE1097=0,BA1097=0),"ND",IF(AND(AE1097&gt;0,BA1097=0),"IP only",IF(AND(AE1097=0,BA1097&gt;0),"TOT only",AF1097/BB1097)))</f>
        <v>TOT only</v>
      </c>
      <c r="BF1097" s="55" t="str">
        <f aca="false">IF(OR(BD1097="",AH1097=""),"",SQRT((AH1097/AF1097)^2+(BD1097/BB1097)^2)*BE1097)</f>
        <v/>
      </c>
      <c r="BG1097" s="55"/>
      <c r="BH1097" s="8" t="n">
        <v>5000</v>
      </c>
      <c r="BI1097" s="6" t="n">
        <v>5000</v>
      </c>
      <c r="BJ1097" s="6" t="s">
        <v>204</v>
      </c>
      <c r="BK1097" s="53" t="s">
        <v>204</v>
      </c>
      <c r="BL1097" s="53" t="s">
        <v>204</v>
      </c>
    </row>
    <row r="1098" customFormat="false" ht="16" hidden="false" customHeight="false" outlineLevel="0" collapsed="false">
      <c r="A1098" s="34" t="n">
        <v>766</v>
      </c>
      <c r="B1098" s="34" t="s">
        <v>3328</v>
      </c>
      <c r="C1098" s="34" t="s">
        <v>3330</v>
      </c>
      <c r="D1098" s="34" t="s">
        <v>3328</v>
      </c>
      <c r="E1098" s="34" t="s">
        <v>3438</v>
      </c>
      <c r="F1098" s="34" t="n">
        <v>766</v>
      </c>
      <c r="G1098" s="34" t="n">
        <v>56439</v>
      </c>
      <c r="H1098" s="34" t="s">
        <v>4569</v>
      </c>
      <c r="I1098" s="34" t="s">
        <v>4570</v>
      </c>
      <c r="J1098" s="34" t="s">
        <v>4571</v>
      </c>
      <c r="K1098" s="34" t="n">
        <v>18541000</v>
      </c>
      <c r="L1098" s="34" t="n">
        <v>0</v>
      </c>
      <c r="M1098" s="34" t="n">
        <v>0</v>
      </c>
      <c r="N1098" s="34" t="n">
        <v>0</v>
      </c>
      <c r="O1098" s="34" t="n">
        <v>0</v>
      </c>
      <c r="P1098" s="34" t="n">
        <v>0</v>
      </c>
      <c r="Q1098" s="34" t="n">
        <v>0</v>
      </c>
      <c r="R1098" s="6" t="n">
        <f aca="false">COUNTIF(L1098:Q1098,"&gt;0")</f>
        <v>0</v>
      </c>
      <c r="S1098" s="34" t="n">
        <v>0</v>
      </c>
      <c r="T1098" s="34" t="n">
        <v>0</v>
      </c>
      <c r="U1098" s="34" t="n">
        <v>0</v>
      </c>
      <c r="V1098" s="34" t="n">
        <v>0</v>
      </c>
      <c r="W1098" s="34" t="n">
        <v>0</v>
      </c>
      <c r="X1098" s="34" t="n">
        <v>0</v>
      </c>
      <c r="Y1098" s="6" t="str">
        <f aca="false">IF(S1098="NaN","ND",IF(S1098=0,"",S1098/S$1))</f>
        <v/>
      </c>
      <c r="Z1098" s="6" t="str">
        <f aca="false">IF(T1098="NaN","ND",IF(T1098=0,"",T1098/T$1))</f>
        <v/>
      </c>
      <c r="AA1098" s="6" t="str">
        <f aca="false">IF(U1098="NaN","ND",IF(U1098=0,"",U1098/U$1))</f>
        <v/>
      </c>
      <c r="AB1098" s="6" t="str">
        <f aca="false">IF(V1098="NaN","ND",IF(V1098=0,"",V1098/V$1))</f>
        <v/>
      </c>
      <c r="AC1098" s="6" t="str">
        <f aca="false">IF(W1098="NaN","ND",IF(W1098=0,"",W1098/W$1))</f>
        <v/>
      </c>
      <c r="AD1098" s="6" t="str">
        <f aca="false">IF(X1098="NaN","ND",IF(X1098=0,"",X1098/X$1))</f>
        <v/>
      </c>
      <c r="AE1098" s="6" t="n">
        <f aca="false">COUNTIF(S1098:X1098,"&gt;0")</f>
        <v>0</v>
      </c>
      <c r="AF1098" s="52" t="str">
        <f aca="false">IF(AE1098=0,"",AVERAGE(Y1098:AD1098))</f>
        <v/>
      </c>
      <c r="AG1098" s="52" t="str">
        <f aca="false">IF(AE1098&lt;2,"",STDEV(Y1098:AD1098))</f>
        <v/>
      </c>
      <c r="AH1098" s="53" t="str">
        <f aca="false">IF(AG1098="","",AG1098/SQRT(6))</f>
        <v/>
      </c>
      <c r="AI1098" s="54"/>
      <c r="AJ1098" s="43"/>
      <c r="AK1098" s="34" t="n">
        <v>1162300</v>
      </c>
      <c r="AL1098" s="34" t="n">
        <v>563930</v>
      </c>
      <c r="AM1098" s="34" t="n">
        <v>1634200</v>
      </c>
      <c r="AN1098" s="34" t="n">
        <v>4819200</v>
      </c>
      <c r="AO1098" s="34" t="n">
        <v>5288100</v>
      </c>
      <c r="AP1098" s="34" t="n">
        <v>5072900</v>
      </c>
      <c r="AQ1098" s="6" t="n">
        <f aca="false">IF(AK1098="NaN","ND",IF(AK1098=0,"",AK1098/AK$1))</f>
        <v>0.000817796193398212</v>
      </c>
      <c r="AR1098" s="6" t="n">
        <f aca="false">IF(AL1098="NaN","ND",IF(AL1098=0,"",AL1098/AL$1))</f>
        <v>0.000362867458893697</v>
      </c>
      <c r="AS1098" s="6" t="n">
        <f aca="false">IF(AM1098="NaN","ND",IF(AM1098=0,"",AM1098/AM$1))</f>
        <v>0.000814126591542467</v>
      </c>
      <c r="AT1098" s="6" t="n">
        <f aca="false">IF(AN1098="NaN","ND",IF(AN1098=0,"",AN1098/AN$1))</f>
        <v>0.000929327256675321</v>
      </c>
      <c r="AU1098" s="6" t="n">
        <f aca="false">IF(AO1098="NaN","ND",IF(AO1098=0,"",AO1098/AO$1))</f>
        <v>0.00106095603208017</v>
      </c>
      <c r="AV1098" s="6" t="n">
        <f aca="false">IF(AP1098="NaN","ND",IF(AP1098=0,"",AP1098/AP$1))</f>
        <v>0.000986547985167178</v>
      </c>
      <c r="AW1098" s="82" t="n">
        <v>1000</v>
      </c>
      <c r="AX1098" s="55" t="str">
        <f aca="false">IF(AI1098&lt;&gt;"",IF(BB1098&gt;0.0000159444585708222,AI1098,0.0000159444585708222/BB1098*AI1098),"")</f>
        <v/>
      </c>
      <c r="AY1098" s="38" t="n">
        <v>5000</v>
      </c>
      <c r="AZ1098" s="38" t="n">
        <v>5000</v>
      </c>
      <c r="BA1098" s="38" t="n">
        <f aca="false">COUNTIF(AO1098:AT1098,"&gt;0")</f>
        <v>6</v>
      </c>
      <c r="BB1098" s="53" t="n">
        <f aca="false">IF(BA1098=0,"",AVERAGE(AQ1098:AV1098))</f>
        <v>0.000828603586292841</v>
      </c>
      <c r="BC1098" s="53" t="n">
        <f aca="false">IF(BA1098&lt;2,"",STDEV(AQ1098:AV1098))</f>
        <v>0.000247513988880379</v>
      </c>
      <c r="BD1098" s="53" t="n">
        <f aca="false">IF(BC1098="","",BC1098/SQRT(BA1098))</f>
        <v>0.000101047162826306</v>
      </c>
      <c r="BE1098" s="55" t="str">
        <f aca="false">IF(AND(AE1098=0,BA1098=0),"ND",IF(AND(AE1098&gt;0,BA1098=0),"IP only",IF(AND(AE1098=0,BA1098&gt;0),"TOT only",AF1098/BB1098)))</f>
        <v>TOT only</v>
      </c>
      <c r="BF1098" s="55" t="str">
        <f aca="false">IF(OR(BD1098="",AH1098=""),"",SQRT((AH1098/AF1098)^2+(BD1098/BB1098)^2)*BE1098)</f>
        <v/>
      </c>
      <c r="BG1098" s="55"/>
      <c r="BH1098" s="8" t="n">
        <v>5000</v>
      </c>
      <c r="BI1098" s="6" t="n">
        <v>5000</v>
      </c>
      <c r="BJ1098" s="6" t="s">
        <v>204</v>
      </c>
      <c r="BK1098" s="53" t="s">
        <v>204</v>
      </c>
      <c r="BL1098" s="53" t="s">
        <v>204</v>
      </c>
    </row>
    <row r="1099" customFormat="false" ht="16" hidden="false" customHeight="false" outlineLevel="0" collapsed="false">
      <c r="A1099" s="34" t="n">
        <v>417</v>
      </c>
      <c r="B1099" s="34" t="s">
        <v>2046</v>
      </c>
      <c r="C1099" s="34" t="s">
        <v>2048</v>
      </c>
      <c r="D1099" s="34" t="s">
        <v>2046</v>
      </c>
      <c r="E1099" s="34" t="n">
        <v>417</v>
      </c>
      <c r="F1099" s="34" t="n">
        <v>417</v>
      </c>
      <c r="G1099" s="34" t="n">
        <v>42876</v>
      </c>
      <c r="H1099" s="34" t="s">
        <v>4572</v>
      </c>
      <c r="I1099" s="34" t="s">
        <v>4573</v>
      </c>
      <c r="J1099" s="34" t="s">
        <v>4574</v>
      </c>
      <c r="K1099" s="34" t="n">
        <v>146610</v>
      </c>
      <c r="L1099" s="34" t="n">
        <v>0</v>
      </c>
      <c r="M1099" s="34" t="n">
        <v>0</v>
      </c>
      <c r="N1099" s="34" t="n">
        <v>0</v>
      </c>
      <c r="O1099" s="34" t="n">
        <v>0</v>
      </c>
      <c r="P1099" s="34" t="n">
        <v>0</v>
      </c>
      <c r="Q1099" s="34" t="n">
        <v>0</v>
      </c>
      <c r="R1099" s="6" t="n">
        <f aca="false">COUNTIF(L1099:Q1099,"&gt;0")</f>
        <v>0</v>
      </c>
      <c r="S1099" s="34" t="n">
        <v>0</v>
      </c>
      <c r="T1099" s="34" t="n">
        <v>0</v>
      </c>
      <c r="U1099" s="34" t="n">
        <v>0</v>
      </c>
      <c r="V1099" s="34" t="n">
        <v>0</v>
      </c>
      <c r="W1099" s="34" t="n">
        <v>0</v>
      </c>
      <c r="X1099" s="34" t="n">
        <v>0</v>
      </c>
      <c r="Y1099" s="6" t="str">
        <f aca="false">IF(S1099="NaN","ND",IF(S1099=0,"",S1099/S$1))</f>
        <v/>
      </c>
      <c r="Z1099" s="6" t="str">
        <f aca="false">IF(T1099="NaN","ND",IF(T1099=0,"",T1099/T$1))</f>
        <v/>
      </c>
      <c r="AA1099" s="6" t="str">
        <f aca="false">IF(U1099="NaN","ND",IF(U1099=0,"",U1099/U$1))</f>
        <v/>
      </c>
      <c r="AB1099" s="6" t="str">
        <f aca="false">IF(V1099="NaN","ND",IF(V1099=0,"",V1099/V$1))</f>
        <v/>
      </c>
      <c r="AC1099" s="6" t="str">
        <f aca="false">IF(W1099="NaN","ND",IF(W1099=0,"",W1099/W$1))</f>
        <v/>
      </c>
      <c r="AD1099" s="6" t="str">
        <f aca="false">IF(X1099="NaN","ND",IF(X1099=0,"",X1099/X$1))</f>
        <v/>
      </c>
      <c r="AE1099" s="6" t="n">
        <f aca="false">COUNTIF(S1099:X1099,"&gt;0")</f>
        <v>0</v>
      </c>
      <c r="AF1099" s="52" t="str">
        <f aca="false">IF(AE1099=0,"",AVERAGE(Y1099:AD1099))</f>
        <v/>
      </c>
      <c r="AG1099" s="52" t="str">
        <f aca="false">IF(AE1099&lt;2,"",STDEV(Y1099:AD1099))</f>
        <v/>
      </c>
      <c r="AH1099" s="53" t="str">
        <f aca="false">IF(AG1099="","",AG1099/SQRT(6))</f>
        <v/>
      </c>
      <c r="AI1099" s="54"/>
      <c r="AJ1099" s="43"/>
      <c r="AK1099" s="34" t="n">
        <v>14203</v>
      </c>
      <c r="AL1099" s="34" t="n">
        <v>0</v>
      </c>
      <c r="AM1099" s="34" t="n">
        <v>0</v>
      </c>
      <c r="AN1099" s="34" t="n">
        <v>15647</v>
      </c>
      <c r="AO1099" s="34" t="n">
        <v>97409</v>
      </c>
      <c r="AP1099" s="34" t="n">
        <v>19349</v>
      </c>
      <c r="AQ1099" s="6" t="n">
        <f aca="false">IF(AK1099="NaN","ND",IF(AK1099=0,"",AK1099/AK$1))</f>
        <v>9.9932541812224E-006</v>
      </c>
      <c r="AR1099" s="6" t="str">
        <f aca="false">IF(AL1099="NaN","ND",IF(AL1099=0,"",AL1099/AL$1))</f>
        <v/>
      </c>
      <c r="AS1099" s="6" t="str">
        <f aca="false">IF(AM1099="NaN","ND",IF(AM1099=0,"",AM1099/AM$1))</f>
        <v/>
      </c>
      <c r="AT1099" s="6" t="n">
        <f aca="false">IF(AN1099="NaN","ND",IF(AN1099=0,"",AN1099/AN$1))</f>
        <v>3.01734387143068E-006</v>
      </c>
      <c r="AU1099" s="6" t="n">
        <f aca="false">IF(AO1099="NaN","ND",IF(AO1099=0,"",AO1099/AO$1))</f>
        <v>1.95432510975393E-005</v>
      </c>
      <c r="AV1099" s="6" t="n">
        <f aca="false">IF(AP1099="NaN","ND",IF(AP1099=0,"",AP1099/AP$1))</f>
        <v>3.7628805939403E-006</v>
      </c>
      <c r="AW1099" s="82" t="n">
        <v>1000</v>
      </c>
      <c r="AX1099" s="55" t="str">
        <f aca="false">IF(AI1099&lt;&gt;"",IF(BB1099&gt;0.0000159444585708222,AI1099,0.0000159444585708222/BB1099*AI1099),"")</f>
        <v/>
      </c>
      <c r="AY1099" s="38" t="n">
        <v>5000</v>
      </c>
      <c r="AZ1099" s="38" t="n">
        <v>5000</v>
      </c>
      <c r="BA1099" s="38" t="n">
        <f aca="false">COUNTIF(AO1099:AT1099,"&gt;0")</f>
        <v>4</v>
      </c>
      <c r="BB1099" s="53" t="n">
        <f aca="false">IF(BA1099=0,"",AVERAGE(AQ1099:AV1099))</f>
        <v>9.07918243603316E-006</v>
      </c>
      <c r="BC1099" s="53" t="n">
        <f aca="false">IF(BA1099&lt;2,"",STDEV(AQ1099:AV1099))</f>
        <v>7.64506839227331E-006</v>
      </c>
      <c r="BD1099" s="53" t="n">
        <f aca="false">IF(BC1099="","",BC1099/SQRT(BA1099))</f>
        <v>3.82253419613665E-006</v>
      </c>
      <c r="BE1099" s="55" t="str">
        <f aca="false">IF(AND(AE1099=0,BA1099=0),"ND",IF(AND(AE1099&gt;0,BA1099=0),"IP only",IF(AND(AE1099=0,BA1099&gt;0),"TOT only",AF1099/BB1099)))</f>
        <v>TOT only</v>
      </c>
      <c r="BF1099" s="55" t="str">
        <f aca="false">IF(OR(BD1099="",AH1099=""),"",SQRT((AH1099/AF1099)^2+(BD1099/BB1099)^2)*BE1099)</f>
        <v/>
      </c>
      <c r="BG1099" s="55"/>
      <c r="BH1099" s="8" t="n">
        <v>5000</v>
      </c>
      <c r="BI1099" s="6" t="n">
        <v>5000</v>
      </c>
      <c r="BJ1099" s="6" t="s">
        <v>204</v>
      </c>
      <c r="BK1099" s="53" t="s">
        <v>204</v>
      </c>
      <c r="BL1099" s="53" t="s">
        <v>204</v>
      </c>
    </row>
    <row r="1100" customFormat="false" ht="16" hidden="false" customHeight="false" outlineLevel="0" collapsed="false">
      <c r="A1100" s="34" t="n">
        <v>1763</v>
      </c>
      <c r="B1100" s="34" t="s">
        <v>4575</v>
      </c>
      <c r="C1100" s="34" t="s">
        <v>4576</v>
      </c>
      <c r="D1100" s="34" t="s">
        <v>4575</v>
      </c>
      <c r="E1100" s="34" t="n">
        <v>1763</v>
      </c>
      <c r="F1100" s="34" t="n">
        <v>1763</v>
      </c>
      <c r="G1100" s="34" t="n">
        <v>40446</v>
      </c>
      <c r="H1100" s="34" t="s">
        <v>1283</v>
      </c>
      <c r="I1100" s="34" t="s">
        <v>4577</v>
      </c>
      <c r="J1100" s="34" t="s">
        <v>1284</v>
      </c>
      <c r="K1100" s="34" t="n">
        <v>3081700</v>
      </c>
      <c r="L1100" s="34" t="n">
        <v>0</v>
      </c>
      <c r="M1100" s="34" t="n">
        <v>0</v>
      </c>
      <c r="N1100" s="34" t="n">
        <v>0</v>
      </c>
      <c r="O1100" s="34" t="n">
        <v>0</v>
      </c>
      <c r="P1100" s="34" t="n">
        <v>0</v>
      </c>
      <c r="Q1100" s="34" t="n">
        <v>0</v>
      </c>
      <c r="R1100" s="6" t="n">
        <f aca="false">COUNTIF(L1100:Q1100,"&gt;0")</f>
        <v>0</v>
      </c>
      <c r="S1100" s="34" t="n">
        <v>0</v>
      </c>
      <c r="T1100" s="34" t="n">
        <v>0</v>
      </c>
      <c r="U1100" s="34" t="n">
        <v>0</v>
      </c>
      <c r="V1100" s="34" t="n">
        <v>0</v>
      </c>
      <c r="W1100" s="34" t="n">
        <v>0</v>
      </c>
      <c r="X1100" s="34" t="n">
        <v>0</v>
      </c>
      <c r="Y1100" s="6" t="str">
        <f aca="false">IF(S1100="NaN","ND",IF(S1100=0,"",S1100/S$1))</f>
        <v/>
      </c>
      <c r="Z1100" s="6" t="str">
        <f aca="false">IF(T1100="NaN","ND",IF(T1100=0,"",T1100/T$1))</f>
        <v/>
      </c>
      <c r="AA1100" s="6" t="str">
        <f aca="false">IF(U1100="NaN","ND",IF(U1100=0,"",U1100/U$1))</f>
        <v/>
      </c>
      <c r="AB1100" s="6" t="str">
        <f aca="false">IF(V1100="NaN","ND",IF(V1100=0,"",V1100/V$1))</f>
        <v/>
      </c>
      <c r="AC1100" s="6" t="str">
        <f aca="false">IF(W1100="NaN","ND",IF(W1100=0,"",W1100/W$1))</f>
        <v/>
      </c>
      <c r="AD1100" s="6" t="str">
        <f aca="false">IF(X1100="NaN","ND",IF(X1100=0,"",X1100/X$1))</f>
        <v/>
      </c>
      <c r="AE1100" s="6" t="n">
        <f aca="false">COUNTIF(S1100:X1100,"&gt;0")</f>
        <v>0</v>
      </c>
      <c r="AF1100" s="52" t="str">
        <f aca="false">IF(AE1100=0,"",AVERAGE(Y1100:AD1100))</f>
        <v/>
      </c>
      <c r="AG1100" s="52" t="str">
        <f aca="false">IF(AE1100&lt;2,"",STDEV(Y1100:AD1100))</f>
        <v/>
      </c>
      <c r="AH1100" s="53" t="str">
        <f aca="false">IF(AG1100="","",AG1100/SQRT(6))</f>
        <v/>
      </c>
      <c r="AI1100" s="54"/>
      <c r="AJ1100" s="43"/>
      <c r="AK1100" s="34" t="n">
        <v>203130</v>
      </c>
      <c r="AL1100" s="34" t="n">
        <v>107810</v>
      </c>
      <c r="AM1100" s="34" t="n">
        <v>282060</v>
      </c>
      <c r="AN1100" s="34" t="n">
        <v>608510</v>
      </c>
      <c r="AO1100" s="34" t="n">
        <v>964270</v>
      </c>
      <c r="AP1100" s="34" t="n">
        <v>915950</v>
      </c>
      <c r="AQ1100" s="6" t="n">
        <f aca="false">IF(AK1100="NaN","ND",IF(AK1100=0,"",AK1100/AK$1))</f>
        <v>0.000142922602396093</v>
      </c>
      <c r="AR1100" s="6" t="n">
        <f aca="false">IF(AL1100="NaN","ND",IF(AL1100=0,"",AL1100/AL$1))</f>
        <v>6.93716254558713E-005</v>
      </c>
      <c r="AS1100" s="6" t="n">
        <f aca="false">IF(AM1100="NaN","ND",IF(AM1100=0,"",AM1100/AM$1))</f>
        <v>0.000140516795013137</v>
      </c>
      <c r="AT1100" s="6" t="n">
        <f aca="false">IF(AN1100="NaN","ND",IF(AN1100=0,"",AN1100/AN$1))</f>
        <v>0.0001173441502655</v>
      </c>
      <c r="AU1100" s="6" t="n">
        <f aca="false">IF(AO1100="NaN","ND",IF(AO1100=0,"",AO1100/AO$1))</f>
        <v>0.000193462315964892</v>
      </c>
      <c r="AV1100" s="6" t="n">
        <f aca="false">IF(AP1100="NaN","ND",IF(AP1100=0,"",AP1100/AP$1))</f>
        <v>0.00017812861026511</v>
      </c>
      <c r="AW1100" s="82" t="n">
        <v>1000</v>
      </c>
      <c r="AX1100" s="55" t="str">
        <f aca="false">IF(AI1100&lt;&gt;"",IF(BB1100&gt;0.0000159444585708222,AI1100,0.0000159444585708222/BB1100*AI1100),"")</f>
        <v/>
      </c>
      <c r="AY1100" s="38" t="n">
        <v>5000</v>
      </c>
      <c r="AZ1100" s="38" t="n">
        <v>5000</v>
      </c>
      <c r="BA1100" s="38" t="n">
        <f aca="false">COUNTIF(AO1100:AT1100,"&gt;0")</f>
        <v>6</v>
      </c>
      <c r="BB1100" s="53" t="n">
        <f aca="false">IF(BA1100=0,"",AVERAGE(AQ1100:AV1100))</f>
        <v>0.000140291016560101</v>
      </c>
      <c r="BC1100" s="53" t="n">
        <f aca="false">IF(BA1100&lt;2,"",STDEV(AQ1100:AV1100))</f>
        <v>4.43214744904505E-005</v>
      </c>
      <c r="BD1100" s="53" t="n">
        <f aca="false">IF(BC1100="","",BC1100/SQRT(BA1100))</f>
        <v>1.80941661915642E-005</v>
      </c>
      <c r="BE1100" s="55" t="str">
        <f aca="false">IF(AND(AE1100=0,BA1100=0),"ND",IF(AND(AE1100&gt;0,BA1100=0),"IP only",IF(AND(AE1100=0,BA1100&gt;0),"TOT only",AF1100/BB1100)))</f>
        <v>TOT only</v>
      </c>
      <c r="BF1100" s="55" t="str">
        <f aca="false">IF(OR(BD1100="",AH1100=""),"",SQRT((AH1100/AF1100)^2+(BD1100/BB1100)^2)*BE1100)</f>
        <v/>
      </c>
      <c r="BG1100" s="55"/>
      <c r="BH1100" s="8" t="n">
        <v>5000</v>
      </c>
      <c r="BI1100" s="6" t="n">
        <v>5000</v>
      </c>
      <c r="BJ1100" s="6" t="s">
        <v>204</v>
      </c>
      <c r="BK1100" s="53" t="s">
        <v>204</v>
      </c>
      <c r="BL1100" s="53" t="s">
        <v>204</v>
      </c>
    </row>
    <row r="1101" customFormat="false" ht="16" hidden="false" customHeight="false" outlineLevel="0" collapsed="false">
      <c r="A1101" s="34" t="n">
        <v>1336</v>
      </c>
      <c r="B1101" s="34" t="s">
        <v>4578</v>
      </c>
      <c r="C1101" s="34" t="s">
        <v>4579</v>
      </c>
      <c r="D1101" s="34" t="s">
        <v>4578</v>
      </c>
      <c r="E1101" s="34" t="n">
        <v>1336</v>
      </c>
      <c r="F1101" s="34" t="n">
        <v>1336</v>
      </c>
      <c r="G1101" s="34" t="n">
        <v>106170</v>
      </c>
      <c r="H1101" s="34" t="s">
        <v>4580</v>
      </c>
      <c r="I1101" s="34" t="s">
        <v>4581</v>
      </c>
      <c r="J1101" s="34" t="s">
        <v>4582</v>
      </c>
      <c r="K1101" s="34" t="n">
        <v>95213</v>
      </c>
      <c r="L1101" s="34" t="n">
        <v>0</v>
      </c>
      <c r="M1101" s="34" t="n">
        <v>0</v>
      </c>
      <c r="N1101" s="34" t="n">
        <v>0</v>
      </c>
      <c r="O1101" s="34" t="n">
        <v>0</v>
      </c>
      <c r="P1101" s="34" t="n">
        <v>0</v>
      </c>
      <c r="Q1101" s="34" t="n">
        <v>0</v>
      </c>
      <c r="R1101" s="6" t="n">
        <f aca="false">COUNTIF(L1101:Q1101,"&gt;0")</f>
        <v>0</v>
      </c>
      <c r="S1101" s="34" t="n">
        <v>0</v>
      </c>
      <c r="T1101" s="34" t="n">
        <v>0</v>
      </c>
      <c r="U1101" s="34" t="n">
        <v>0</v>
      </c>
      <c r="V1101" s="34" t="n">
        <v>0</v>
      </c>
      <c r="W1101" s="34" t="n">
        <v>0</v>
      </c>
      <c r="X1101" s="34" t="n">
        <v>0</v>
      </c>
      <c r="Y1101" s="6" t="str">
        <f aca="false">IF(S1101="NaN","ND",IF(S1101=0,"",S1101/S$1))</f>
        <v/>
      </c>
      <c r="Z1101" s="6" t="str">
        <f aca="false">IF(T1101="NaN","ND",IF(T1101=0,"",T1101/T$1))</f>
        <v/>
      </c>
      <c r="AA1101" s="6" t="str">
        <f aca="false">IF(U1101="NaN","ND",IF(U1101=0,"",U1101/U$1))</f>
        <v/>
      </c>
      <c r="AB1101" s="6" t="str">
        <f aca="false">IF(V1101="NaN","ND",IF(V1101=0,"",V1101/V$1))</f>
        <v/>
      </c>
      <c r="AC1101" s="6" t="str">
        <f aca="false">IF(W1101="NaN","ND",IF(W1101=0,"",W1101/W$1))</f>
        <v/>
      </c>
      <c r="AD1101" s="6" t="str">
        <f aca="false">IF(X1101="NaN","ND",IF(X1101=0,"",X1101/X$1))</f>
        <v/>
      </c>
      <c r="AE1101" s="6" t="n">
        <f aca="false">COUNTIF(S1101:X1101,"&gt;0")</f>
        <v>0</v>
      </c>
      <c r="AF1101" s="52" t="str">
        <f aca="false">IF(AE1101=0,"",AVERAGE(Y1101:AD1101))</f>
        <v/>
      </c>
      <c r="AG1101" s="52" t="str">
        <f aca="false">IF(AE1101&lt;2,"",STDEV(Y1101:AD1101))</f>
        <v/>
      </c>
      <c r="AH1101" s="53" t="str">
        <f aca="false">IF(AG1101="","",AG1101/SQRT(6))</f>
        <v/>
      </c>
      <c r="AI1101" s="54"/>
      <c r="AJ1101" s="43"/>
      <c r="AK1101" s="34" t="n">
        <v>0</v>
      </c>
      <c r="AL1101" s="34" t="n">
        <v>0</v>
      </c>
      <c r="AM1101" s="34" t="n">
        <v>0</v>
      </c>
      <c r="AN1101" s="34" t="n">
        <v>0</v>
      </c>
      <c r="AO1101" s="34" t="n">
        <v>0</v>
      </c>
      <c r="AP1101" s="34" t="n">
        <v>95213</v>
      </c>
      <c r="AQ1101" s="6" t="str">
        <f aca="false">IF(AK1101="NaN","ND",IF(AK1101=0,"",AK1101/AK$1))</f>
        <v/>
      </c>
      <c r="AR1101" s="6" t="str">
        <f aca="false">IF(AL1101="NaN","ND",IF(AL1101=0,"",AL1101/AL$1))</f>
        <v/>
      </c>
      <c r="AS1101" s="6" t="str">
        <f aca="false">IF(AM1101="NaN","ND",IF(AM1101=0,"",AM1101/AM$1))</f>
        <v/>
      </c>
      <c r="AT1101" s="6" t="str">
        <f aca="false">IF(AN1101="NaN","ND",IF(AN1101=0,"",AN1101/AN$1))</f>
        <v/>
      </c>
      <c r="AU1101" s="6" t="str">
        <f aca="false">IF(AO1101="NaN","ND",IF(AO1101=0,"",AO1101/AO$1))</f>
        <v/>
      </c>
      <c r="AV1101" s="6" t="n">
        <f aca="false">IF(AP1101="NaN","ND",IF(AP1101=0,"",AP1101/AP$1))</f>
        <v>1.85164685508728E-005</v>
      </c>
      <c r="AW1101" s="82" t="n">
        <v>1000</v>
      </c>
      <c r="AX1101" s="55" t="str">
        <f aca="false">IF(AI1101&lt;&gt;"",IF(BB1101&gt;0.0000159444585708222,AI1101,0.0000159444585708222/BB1101*AI1101),"")</f>
        <v/>
      </c>
      <c r="AY1101" s="38" t="n">
        <v>5000</v>
      </c>
      <c r="AZ1101" s="38" t="n">
        <v>5000</v>
      </c>
      <c r="BA1101" s="38" t="n">
        <f aca="false">COUNTIF(AO1101:AT1101,"&gt;0")</f>
        <v>1</v>
      </c>
      <c r="BB1101" s="53" t="n">
        <f aca="false">IF(BA1101=0,"",AVERAGE(AQ1101:AV1101))</f>
        <v>1.85164685508728E-005</v>
      </c>
      <c r="BC1101" s="53" t="str">
        <f aca="false">IF(BA1101&lt;2,"",STDEV(AQ1101:AV1101))</f>
        <v/>
      </c>
      <c r="BD1101" s="53" t="str">
        <f aca="false">IF(BC1101="","",BC1101/SQRT(BA1101))</f>
        <v/>
      </c>
      <c r="BE1101" s="55" t="str">
        <f aca="false">IF(AND(AE1101=0,BA1101=0),"ND",IF(AND(AE1101&gt;0,BA1101=0),"IP only",IF(AND(AE1101=0,BA1101&gt;0),"TOT only",AF1101/BB1101)))</f>
        <v>TOT only</v>
      </c>
      <c r="BF1101" s="55" t="str">
        <f aca="false">IF(OR(BD1101="",AH1101=""),"",SQRT((AH1101/AF1101)^2+(BD1101/BB1101)^2)*BE1101)</f>
        <v/>
      </c>
      <c r="BG1101" s="55"/>
      <c r="BH1101" s="8" t="n">
        <v>5000</v>
      </c>
      <c r="BI1101" s="6" t="n">
        <v>5000</v>
      </c>
      <c r="BJ1101" s="6" t="s">
        <v>204</v>
      </c>
      <c r="BK1101" s="53" t="s">
        <v>204</v>
      </c>
      <c r="BL1101" s="53" t="s">
        <v>204</v>
      </c>
    </row>
    <row r="1102" customFormat="false" ht="16" hidden="false" customHeight="false" outlineLevel="0" collapsed="false">
      <c r="A1102" s="34" t="n">
        <v>1004</v>
      </c>
      <c r="B1102" s="34" t="s">
        <v>4073</v>
      </c>
      <c r="C1102" s="34" t="s">
        <v>4075</v>
      </c>
      <c r="D1102" s="34" t="s">
        <v>4073</v>
      </c>
      <c r="E1102" s="34" t="n">
        <v>1004</v>
      </c>
      <c r="F1102" s="34" t="n">
        <v>1004</v>
      </c>
      <c r="G1102" s="34" t="n">
        <v>34530</v>
      </c>
      <c r="H1102" s="34" t="s">
        <v>4583</v>
      </c>
      <c r="I1102" s="34" t="s">
        <v>4584</v>
      </c>
      <c r="J1102" s="34" t="s">
        <v>4585</v>
      </c>
      <c r="K1102" s="34" t="n">
        <v>468670</v>
      </c>
      <c r="L1102" s="34" t="n">
        <v>0</v>
      </c>
      <c r="M1102" s="34" t="n">
        <v>0</v>
      </c>
      <c r="N1102" s="34" t="n">
        <v>0</v>
      </c>
      <c r="O1102" s="34" t="n">
        <v>0</v>
      </c>
      <c r="P1102" s="34" t="n">
        <v>0</v>
      </c>
      <c r="Q1102" s="34" t="n">
        <v>0</v>
      </c>
      <c r="R1102" s="6" t="n">
        <f aca="false">COUNTIF(L1102:Q1102,"&gt;0")</f>
        <v>0</v>
      </c>
      <c r="S1102" s="34" t="n">
        <v>0</v>
      </c>
      <c r="T1102" s="34" t="n">
        <v>0</v>
      </c>
      <c r="U1102" s="34" t="n">
        <v>0</v>
      </c>
      <c r="V1102" s="34" t="n">
        <v>0</v>
      </c>
      <c r="W1102" s="34" t="n">
        <v>0</v>
      </c>
      <c r="X1102" s="34" t="n">
        <v>0</v>
      </c>
      <c r="Y1102" s="6" t="str">
        <f aca="false">IF(S1102="NaN","ND",IF(S1102=0,"",S1102/S$1))</f>
        <v/>
      </c>
      <c r="Z1102" s="6" t="str">
        <f aca="false">IF(T1102="NaN","ND",IF(T1102=0,"",T1102/T$1))</f>
        <v/>
      </c>
      <c r="AA1102" s="6" t="str">
        <f aca="false">IF(U1102="NaN","ND",IF(U1102=0,"",U1102/U$1))</f>
        <v/>
      </c>
      <c r="AB1102" s="6" t="str">
        <f aca="false">IF(V1102="NaN","ND",IF(V1102=0,"",V1102/V$1))</f>
        <v/>
      </c>
      <c r="AC1102" s="6" t="str">
        <f aca="false">IF(W1102="NaN","ND",IF(W1102=0,"",W1102/W$1))</f>
        <v/>
      </c>
      <c r="AD1102" s="6" t="str">
        <f aca="false">IF(X1102="NaN","ND",IF(X1102=0,"",X1102/X$1))</f>
        <v/>
      </c>
      <c r="AE1102" s="6" t="n">
        <f aca="false">COUNTIF(S1102:X1102,"&gt;0")</f>
        <v>0</v>
      </c>
      <c r="AF1102" s="52" t="str">
        <f aca="false">IF(AE1102=0,"",AVERAGE(Y1102:AD1102))</f>
        <v/>
      </c>
      <c r="AG1102" s="52" t="str">
        <f aca="false">IF(AE1102&lt;2,"",STDEV(Y1102:AD1102))</f>
        <v/>
      </c>
      <c r="AH1102" s="53" t="str">
        <f aca="false">IF(AG1102="","",AG1102/SQRT(6))</f>
        <v/>
      </c>
      <c r="AI1102" s="54"/>
      <c r="AJ1102" s="43"/>
      <c r="AK1102" s="34" t="n">
        <v>53237</v>
      </c>
      <c r="AL1102" s="34" t="n">
        <v>0</v>
      </c>
      <c r="AM1102" s="34" t="n">
        <v>58900</v>
      </c>
      <c r="AN1102" s="34" t="n">
        <v>123410</v>
      </c>
      <c r="AO1102" s="34" t="n">
        <v>113180</v>
      </c>
      <c r="AP1102" s="34" t="n">
        <v>119940</v>
      </c>
      <c r="AQ1102" s="6" t="n">
        <f aca="false">IF(AK1102="NaN","ND",IF(AK1102=0,"",AK1102/AK$1))</f>
        <v>3.74576408396633E-005</v>
      </c>
      <c r="AR1102" s="6" t="str">
        <f aca="false">IF(AL1102="NaN","ND",IF(AL1102=0,"",AL1102/AL$1))</f>
        <v/>
      </c>
      <c r="AS1102" s="6" t="n">
        <f aca="false">IF(AM1102="NaN","ND",IF(AM1102=0,"",AM1102/AM$1))</f>
        <v>2.93428321147052E-005</v>
      </c>
      <c r="AT1102" s="6" t="n">
        <f aca="false">IF(AN1102="NaN","ND",IF(AN1102=0,"",AN1102/AN$1))</f>
        <v>2.37981981960287E-005</v>
      </c>
      <c r="AU1102" s="6" t="n">
        <f aca="false">IF(AO1102="NaN","ND",IF(AO1102=0,"",AO1102/AO$1))</f>
        <v>2.27074003348715E-005</v>
      </c>
      <c r="AV1102" s="6" t="n">
        <f aca="false">IF(AP1102="NaN","ND",IF(AP1102=0,"",AP1102/AP$1))</f>
        <v>2.33252311973331E-005</v>
      </c>
      <c r="AW1102" s="82" t="n">
        <v>1000</v>
      </c>
      <c r="AX1102" s="55" t="str">
        <f aca="false">IF(AI1102&lt;&gt;"",IF(BB1102&gt;0.0000159444585708222,AI1102,0.0000159444585708222/BB1102*AI1102),"")</f>
        <v/>
      </c>
      <c r="AY1102" s="38" t="n">
        <v>5000</v>
      </c>
      <c r="AZ1102" s="38" t="n">
        <v>5000</v>
      </c>
      <c r="BA1102" s="38" t="n">
        <f aca="false">COUNTIF(AO1102:AT1102,"&gt;0")</f>
        <v>5</v>
      </c>
      <c r="BB1102" s="53" t="n">
        <f aca="false">IF(BA1102=0,"",AVERAGE(AQ1102:AV1102))</f>
        <v>2.73262605365203E-005</v>
      </c>
      <c r="BC1102" s="53" t="n">
        <f aca="false">IF(BA1102&lt;2,"",STDEV(AQ1102:AV1102))</f>
        <v>6.25501312929604E-006</v>
      </c>
      <c r="BD1102" s="53" t="n">
        <f aca="false">IF(BC1102="","",BC1102/SQRT(BA1102))</f>
        <v>2.79732691145193E-006</v>
      </c>
      <c r="BE1102" s="55" t="str">
        <f aca="false">IF(AND(AE1102=0,BA1102=0),"ND",IF(AND(AE1102&gt;0,BA1102=0),"IP only",IF(AND(AE1102=0,BA1102&gt;0),"TOT only",AF1102/BB1102)))</f>
        <v>TOT only</v>
      </c>
      <c r="BF1102" s="55" t="str">
        <f aca="false">IF(OR(BD1102="",AH1102=""),"",SQRT((AH1102/AF1102)^2+(BD1102/BB1102)^2)*BE1102)</f>
        <v/>
      </c>
      <c r="BG1102" s="55"/>
      <c r="BH1102" s="8" t="n">
        <v>5000</v>
      </c>
      <c r="BI1102" s="6" t="n">
        <v>5000</v>
      </c>
      <c r="BJ1102" s="6" t="s">
        <v>204</v>
      </c>
      <c r="BK1102" s="53" t="s">
        <v>204</v>
      </c>
      <c r="BL1102" s="53" t="s">
        <v>204</v>
      </c>
    </row>
    <row r="1103" customFormat="false" ht="16" hidden="false" customHeight="false" outlineLevel="0" collapsed="false">
      <c r="A1103" s="34" t="n">
        <v>1272</v>
      </c>
      <c r="B1103" s="34" t="s">
        <v>4586</v>
      </c>
      <c r="C1103" s="34" t="s">
        <v>4587</v>
      </c>
      <c r="D1103" s="34" t="s">
        <v>4586</v>
      </c>
      <c r="E1103" s="34" t="n">
        <v>1272</v>
      </c>
      <c r="F1103" s="34" t="n">
        <v>1272</v>
      </c>
      <c r="G1103" s="34" t="n">
        <v>14545</v>
      </c>
      <c r="H1103" s="34" t="s">
        <v>4588</v>
      </c>
      <c r="I1103" s="34" t="s">
        <v>4589</v>
      </c>
      <c r="J1103" s="34" t="s">
        <v>4590</v>
      </c>
      <c r="K1103" s="34" t="n">
        <v>4370200</v>
      </c>
      <c r="L1103" s="34" t="n">
        <v>0</v>
      </c>
      <c r="M1103" s="34" t="n">
        <v>0</v>
      </c>
      <c r="N1103" s="34" t="n">
        <v>0</v>
      </c>
      <c r="O1103" s="34" t="n">
        <v>0</v>
      </c>
      <c r="P1103" s="34" t="n">
        <v>0</v>
      </c>
      <c r="Q1103" s="34" t="n">
        <v>0</v>
      </c>
      <c r="R1103" s="6" t="n">
        <f aca="false">COUNTIF(L1103:Q1103,"&gt;0")</f>
        <v>0</v>
      </c>
      <c r="S1103" s="34" t="n">
        <v>0</v>
      </c>
      <c r="T1103" s="34" t="n">
        <v>0</v>
      </c>
      <c r="U1103" s="34" t="n">
        <v>0</v>
      </c>
      <c r="V1103" s="34" t="n">
        <v>0</v>
      </c>
      <c r="W1103" s="34" t="n">
        <v>0</v>
      </c>
      <c r="X1103" s="34" t="n">
        <v>0</v>
      </c>
      <c r="Y1103" s="6" t="str">
        <f aca="false">IF(S1103="NaN","ND",IF(S1103=0,"",S1103/S$1))</f>
        <v/>
      </c>
      <c r="Z1103" s="6" t="str">
        <f aca="false">IF(T1103="NaN","ND",IF(T1103=0,"",T1103/T$1))</f>
        <v/>
      </c>
      <c r="AA1103" s="6" t="str">
        <f aca="false">IF(U1103="NaN","ND",IF(U1103=0,"",U1103/U$1))</f>
        <v/>
      </c>
      <c r="AB1103" s="6" t="str">
        <f aca="false">IF(V1103="NaN","ND",IF(V1103=0,"",V1103/V$1))</f>
        <v/>
      </c>
      <c r="AC1103" s="6" t="str">
        <f aca="false">IF(W1103="NaN","ND",IF(W1103=0,"",W1103/W$1))</f>
        <v/>
      </c>
      <c r="AD1103" s="6" t="str">
        <f aca="false">IF(X1103="NaN","ND",IF(X1103=0,"",X1103/X$1))</f>
        <v/>
      </c>
      <c r="AE1103" s="6" t="n">
        <f aca="false">COUNTIF(S1103:X1103,"&gt;0")</f>
        <v>0</v>
      </c>
      <c r="AF1103" s="52" t="str">
        <f aca="false">IF(AE1103=0,"",AVERAGE(Y1103:AD1103))</f>
        <v/>
      </c>
      <c r="AG1103" s="52" t="str">
        <f aca="false">IF(AE1103&lt;2,"",STDEV(Y1103:AD1103))</f>
        <v/>
      </c>
      <c r="AH1103" s="53" t="str">
        <f aca="false">IF(AG1103="","",AG1103/SQRT(6))</f>
        <v/>
      </c>
      <c r="AI1103" s="54"/>
      <c r="AJ1103" s="43"/>
      <c r="AK1103" s="34" t="n">
        <v>474610</v>
      </c>
      <c r="AL1103" s="34" t="n">
        <v>395690</v>
      </c>
      <c r="AM1103" s="34" t="n">
        <v>633790</v>
      </c>
      <c r="AN1103" s="34" t="n">
        <v>792820</v>
      </c>
      <c r="AO1103" s="34" t="n">
        <v>1354200</v>
      </c>
      <c r="AP1103" s="34" t="n">
        <v>719050</v>
      </c>
      <c r="AQ1103" s="6" t="n">
        <f aca="false">IF(AK1103="NaN","ND",IF(AK1103=0,"",AK1103/AK$1))</f>
        <v>0.000333936377311129</v>
      </c>
      <c r="AR1103" s="6" t="n">
        <f aca="false">IF(AL1103="NaN","ND",IF(AL1103=0,"",AL1103/AL$1))</f>
        <v>0.000254611431932416</v>
      </c>
      <c r="AS1103" s="6" t="n">
        <f aca="false">IF(AM1103="NaN","ND",IF(AM1103=0,"",AM1103/AM$1))</f>
        <v>0.000315741826247522</v>
      </c>
      <c r="AT1103" s="6" t="n">
        <f aca="false">IF(AN1103="NaN","ND",IF(AN1103=0,"",AN1103/AN$1))</f>
        <v>0.000152886212574147</v>
      </c>
      <c r="AU1103" s="6" t="n">
        <f aca="false">IF(AO1103="NaN","ND",IF(AO1103=0,"",AO1103/AO$1))</f>
        <v>0.00027169430582685</v>
      </c>
      <c r="AV1103" s="6" t="n">
        <f aca="false">IF(AP1103="NaN","ND",IF(AP1103=0,"",AP1103/AP$1))</f>
        <v>0.0001398366474274</v>
      </c>
      <c r="AW1103" s="82" t="n">
        <v>1000</v>
      </c>
      <c r="AX1103" s="55" t="str">
        <f aca="false">IF(AI1103&lt;&gt;"",IF(BB1103&gt;0.0000159444585708222,AI1103,0.0000159444585708222/BB1103*AI1103),"")</f>
        <v/>
      </c>
      <c r="AY1103" s="38" t="n">
        <v>5000</v>
      </c>
      <c r="AZ1103" s="38" t="n">
        <v>5000</v>
      </c>
      <c r="BA1103" s="38" t="n">
        <f aca="false">COUNTIF(AO1103:AT1103,"&gt;0")</f>
        <v>6</v>
      </c>
      <c r="BB1103" s="53" t="n">
        <f aca="false">IF(BA1103=0,"",AVERAGE(AQ1103:AV1103))</f>
        <v>0.000244784466886577</v>
      </c>
      <c r="BC1103" s="53" t="n">
        <f aca="false">IF(BA1103&lt;2,"",STDEV(AQ1103:AV1103))</f>
        <v>8.15635367165221E-005</v>
      </c>
      <c r="BD1103" s="53" t="n">
        <f aca="false">IF(BC1103="","",BC1103/SQRT(BA1103))</f>
        <v>3.32981744287067E-005</v>
      </c>
      <c r="BE1103" s="55" t="str">
        <f aca="false">IF(AND(AE1103=0,BA1103=0),"ND",IF(AND(AE1103&gt;0,BA1103=0),"IP only",IF(AND(AE1103=0,BA1103&gt;0),"TOT only",AF1103/BB1103)))</f>
        <v>TOT only</v>
      </c>
      <c r="BF1103" s="55" t="str">
        <f aca="false">IF(OR(BD1103="",AH1103=""),"",SQRT((AH1103/AF1103)^2+(BD1103/BB1103)^2)*BE1103)</f>
        <v/>
      </c>
      <c r="BG1103" s="55"/>
      <c r="BH1103" s="8" t="n">
        <v>5000</v>
      </c>
      <c r="BI1103" s="6" t="n">
        <v>5000</v>
      </c>
      <c r="BJ1103" s="6" t="s">
        <v>204</v>
      </c>
      <c r="BK1103" s="53" t="s">
        <v>204</v>
      </c>
      <c r="BL1103" s="53" t="s">
        <v>204</v>
      </c>
    </row>
    <row r="1104" customFormat="false" ht="16" hidden="false" customHeight="false" outlineLevel="0" collapsed="false">
      <c r="A1104" s="34" t="n">
        <v>872</v>
      </c>
      <c r="B1104" s="34" t="s">
        <v>3674</v>
      </c>
      <c r="C1104" s="34" t="s">
        <v>3676</v>
      </c>
      <c r="D1104" s="34" t="s">
        <v>3674</v>
      </c>
      <c r="E1104" s="34" t="n">
        <v>872</v>
      </c>
      <c r="F1104" s="34" t="n">
        <v>872</v>
      </c>
      <c r="G1104" s="34" t="n">
        <v>113800</v>
      </c>
      <c r="H1104" s="34" t="s">
        <v>4591</v>
      </c>
      <c r="I1104" s="34" t="s">
        <v>4592</v>
      </c>
      <c r="J1104" s="34" t="s">
        <v>3826</v>
      </c>
      <c r="K1104" s="34" t="n">
        <v>23279</v>
      </c>
      <c r="L1104" s="34" t="n">
        <v>0</v>
      </c>
      <c r="M1104" s="34" t="n">
        <v>0</v>
      </c>
      <c r="N1104" s="34" t="n">
        <v>0</v>
      </c>
      <c r="O1104" s="34" t="n">
        <v>0</v>
      </c>
      <c r="P1104" s="34" t="n">
        <v>0</v>
      </c>
      <c r="Q1104" s="34" t="n">
        <v>0</v>
      </c>
      <c r="R1104" s="6" t="n">
        <f aca="false">COUNTIF(L1104:Q1104,"&gt;0")</f>
        <v>0</v>
      </c>
      <c r="S1104" s="34" t="n">
        <v>0</v>
      </c>
      <c r="T1104" s="34" t="n">
        <v>0</v>
      </c>
      <c r="U1104" s="34" t="n">
        <v>0</v>
      </c>
      <c r="V1104" s="34" t="n">
        <v>0</v>
      </c>
      <c r="W1104" s="34" t="n">
        <v>0</v>
      </c>
      <c r="X1104" s="34" t="n">
        <v>0</v>
      </c>
      <c r="Y1104" s="6" t="str">
        <f aca="false">IF(S1104="NaN","ND",IF(S1104=0,"",S1104/S$1))</f>
        <v/>
      </c>
      <c r="Z1104" s="6" t="str">
        <f aca="false">IF(T1104="NaN","ND",IF(T1104=0,"",T1104/T$1))</f>
        <v/>
      </c>
      <c r="AA1104" s="6" t="str">
        <f aca="false">IF(U1104="NaN","ND",IF(U1104=0,"",U1104/U$1))</f>
        <v/>
      </c>
      <c r="AB1104" s="6" t="str">
        <f aca="false">IF(V1104="NaN","ND",IF(V1104=0,"",V1104/V$1))</f>
        <v/>
      </c>
      <c r="AC1104" s="6" t="str">
        <f aca="false">IF(W1104="NaN","ND",IF(W1104=0,"",W1104/W$1))</f>
        <v/>
      </c>
      <c r="AD1104" s="6" t="str">
        <f aca="false">IF(X1104="NaN","ND",IF(X1104=0,"",X1104/X$1))</f>
        <v/>
      </c>
      <c r="AE1104" s="6" t="n">
        <f aca="false">COUNTIF(S1104:X1104,"&gt;0")</f>
        <v>0</v>
      </c>
      <c r="AF1104" s="52" t="str">
        <f aca="false">IF(AE1104=0,"",AVERAGE(Y1104:AD1104))</f>
        <v/>
      </c>
      <c r="AG1104" s="52" t="str">
        <f aca="false">IF(AE1104&lt;2,"",STDEV(Y1104:AD1104))</f>
        <v/>
      </c>
      <c r="AH1104" s="53" t="str">
        <f aca="false">IF(AG1104="","",AG1104/SQRT(6))</f>
        <v/>
      </c>
      <c r="AI1104" s="54"/>
      <c r="AJ1104" s="43"/>
      <c r="AK1104" s="34" t="n">
        <v>0</v>
      </c>
      <c r="AL1104" s="34" t="n">
        <v>0</v>
      </c>
      <c r="AM1104" s="34" t="n">
        <v>0</v>
      </c>
      <c r="AN1104" s="34" t="n">
        <v>0</v>
      </c>
      <c r="AO1104" s="34" t="n">
        <v>23279</v>
      </c>
      <c r="AP1104" s="34" t="n">
        <v>0</v>
      </c>
      <c r="AQ1104" s="6" t="str">
        <f aca="false">IF(AK1104="NaN","ND",IF(AK1104=0,"",AK1104/AK$1))</f>
        <v/>
      </c>
      <c r="AR1104" s="6" t="str">
        <f aca="false">IF(AL1104="NaN","ND",IF(AL1104=0,"",AL1104/AL$1))</f>
        <v/>
      </c>
      <c r="AS1104" s="6" t="str">
        <f aca="false">IF(AM1104="NaN","ND",IF(AM1104=0,"",AM1104/AM$1))</f>
        <v/>
      </c>
      <c r="AT1104" s="6" t="str">
        <f aca="false">IF(AN1104="NaN","ND",IF(AN1104=0,"",AN1104/AN$1))</f>
        <v/>
      </c>
      <c r="AU1104" s="6" t="n">
        <f aca="false">IF(AO1104="NaN","ND",IF(AO1104=0,"",AO1104/AO$1))</f>
        <v>4.67048570768221E-006</v>
      </c>
      <c r="AV1104" s="6" t="str">
        <f aca="false">IF(AP1104="NaN","ND",IF(AP1104=0,"",AP1104/AP$1))</f>
        <v/>
      </c>
      <c r="AW1104" s="82" t="n">
        <v>1000</v>
      </c>
      <c r="AX1104" s="55" t="str">
        <f aca="false">IF(AI1104&lt;&gt;"",IF(BB1104&gt;0.0000159444585708222,AI1104,0.0000159444585708222/BB1104*AI1104),"")</f>
        <v/>
      </c>
      <c r="AY1104" s="38" t="n">
        <v>5000</v>
      </c>
      <c r="AZ1104" s="38" t="n">
        <v>5000</v>
      </c>
      <c r="BA1104" s="38" t="n">
        <f aca="false">COUNTIF(AO1104:AT1104,"&gt;0")</f>
        <v>1</v>
      </c>
      <c r="BB1104" s="53" t="n">
        <f aca="false">IF(BA1104=0,"",AVERAGE(AQ1104:AV1104))</f>
        <v>4.67048570768221E-006</v>
      </c>
      <c r="BC1104" s="53" t="str">
        <f aca="false">IF(BA1104&lt;2,"",STDEV(AQ1104:AV1104))</f>
        <v/>
      </c>
      <c r="BD1104" s="53" t="str">
        <f aca="false">IF(BC1104="","",BC1104/SQRT(BA1104))</f>
        <v/>
      </c>
      <c r="BE1104" s="55" t="str">
        <f aca="false">IF(AND(AE1104=0,BA1104=0),"ND",IF(AND(AE1104&gt;0,BA1104=0),"IP only",IF(AND(AE1104=0,BA1104&gt;0),"TOT only",AF1104/BB1104)))</f>
        <v>TOT only</v>
      </c>
      <c r="BF1104" s="55" t="str">
        <f aca="false">IF(OR(BD1104="",AH1104=""),"",SQRT((AH1104/AF1104)^2+(BD1104/BB1104)^2)*BE1104)</f>
        <v/>
      </c>
      <c r="BG1104" s="55"/>
      <c r="BH1104" s="8" t="n">
        <v>5000</v>
      </c>
      <c r="BI1104" s="6" t="n">
        <v>5000</v>
      </c>
      <c r="BJ1104" s="6" t="s">
        <v>204</v>
      </c>
      <c r="BK1104" s="53" t="s">
        <v>204</v>
      </c>
      <c r="BL1104" s="53" t="s">
        <v>204</v>
      </c>
    </row>
    <row r="1105" customFormat="false" ht="16" hidden="false" customHeight="false" outlineLevel="0" collapsed="false">
      <c r="A1105" s="34" t="n">
        <v>1542</v>
      </c>
      <c r="B1105" s="34" t="s">
        <v>4593</v>
      </c>
      <c r="C1105" s="34" t="s">
        <v>4594</v>
      </c>
      <c r="D1105" s="34" t="s">
        <v>4593</v>
      </c>
      <c r="E1105" s="34" t="n">
        <v>1542</v>
      </c>
      <c r="F1105" s="34" t="n">
        <v>1542</v>
      </c>
      <c r="G1105" s="34" t="n">
        <v>107480</v>
      </c>
      <c r="H1105" s="34" t="s">
        <v>4595</v>
      </c>
      <c r="I1105" s="34" t="s">
        <v>4596</v>
      </c>
      <c r="J1105" s="34" t="s">
        <v>4597</v>
      </c>
      <c r="K1105" s="34" t="n">
        <v>1145600</v>
      </c>
      <c r="L1105" s="34" t="n">
        <v>0</v>
      </c>
      <c r="M1105" s="34" t="n">
        <v>0</v>
      </c>
      <c r="N1105" s="34" t="n">
        <v>0</v>
      </c>
      <c r="O1105" s="34" t="n">
        <v>0</v>
      </c>
      <c r="P1105" s="34" t="n">
        <v>0</v>
      </c>
      <c r="Q1105" s="34" t="n">
        <v>0</v>
      </c>
      <c r="R1105" s="6" t="n">
        <f aca="false">COUNTIF(L1105:Q1105,"&gt;0")</f>
        <v>0</v>
      </c>
      <c r="S1105" s="34" t="n">
        <v>0</v>
      </c>
      <c r="T1105" s="34" t="n">
        <v>0</v>
      </c>
      <c r="U1105" s="34" t="n">
        <v>0</v>
      </c>
      <c r="V1105" s="34" t="n">
        <v>0</v>
      </c>
      <c r="W1105" s="34" t="n">
        <v>0</v>
      </c>
      <c r="X1105" s="34" t="n">
        <v>0</v>
      </c>
      <c r="Y1105" s="6" t="str">
        <f aca="false">IF(S1105="NaN","ND",IF(S1105=0,"",S1105/S$1))</f>
        <v/>
      </c>
      <c r="Z1105" s="6" t="str">
        <f aca="false">IF(T1105="NaN","ND",IF(T1105=0,"",T1105/T$1))</f>
        <v/>
      </c>
      <c r="AA1105" s="6" t="str">
        <f aca="false">IF(U1105="NaN","ND",IF(U1105=0,"",U1105/U$1))</f>
        <v/>
      </c>
      <c r="AB1105" s="6" t="str">
        <f aca="false">IF(V1105="NaN","ND",IF(V1105=0,"",V1105/V$1))</f>
        <v/>
      </c>
      <c r="AC1105" s="6" t="str">
        <f aca="false">IF(W1105="NaN","ND",IF(W1105=0,"",W1105/W$1))</f>
        <v/>
      </c>
      <c r="AD1105" s="6" t="str">
        <f aca="false">IF(X1105="NaN","ND",IF(X1105=0,"",X1105/X$1))</f>
        <v/>
      </c>
      <c r="AE1105" s="6" t="n">
        <f aca="false">COUNTIF(S1105:X1105,"&gt;0")</f>
        <v>0</v>
      </c>
      <c r="AF1105" s="52" t="str">
        <f aca="false">IF(AE1105=0,"",AVERAGE(Y1105:AD1105))</f>
        <v/>
      </c>
      <c r="AG1105" s="52" t="str">
        <f aca="false">IF(AE1105&lt;2,"",STDEV(Y1105:AD1105))</f>
        <v/>
      </c>
      <c r="AH1105" s="53" t="str">
        <f aca="false">IF(AG1105="","",AG1105/SQRT(6))</f>
        <v/>
      </c>
      <c r="AI1105" s="54"/>
      <c r="AJ1105" s="43"/>
      <c r="AK1105" s="34" t="n">
        <v>74701</v>
      </c>
      <c r="AL1105" s="34" t="n">
        <v>50773</v>
      </c>
      <c r="AM1105" s="34" t="n">
        <v>68596</v>
      </c>
      <c r="AN1105" s="34" t="n">
        <v>298620</v>
      </c>
      <c r="AO1105" s="34" t="n">
        <v>293020</v>
      </c>
      <c r="AP1105" s="34" t="n">
        <v>359920</v>
      </c>
      <c r="AQ1105" s="6" t="n">
        <f aca="false">IF(AK1105="NaN","ND",IF(AK1105=0,"",AK1105/AK$1))</f>
        <v>5.25597465740685E-005</v>
      </c>
      <c r="AR1105" s="6" t="n">
        <f aca="false">IF(AL1105="NaN","ND",IF(AL1105=0,"",AL1105/AL$1))</f>
        <v>3.26704901147478E-005</v>
      </c>
      <c r="AS1105" s="6" t="n">
        <f aca="false">IF(AM1105="NaN","ND",IF(AM1105=0,"",AM1105/AM$1))</f>
        <v>3.41731903521277E-005</v>
      </c>
      <c r="AT1105" s="6" t="n">
        <f aca="false">IF(AN1105="NaN","ND",IF(AN1105=0,"",AN1105/AN$1))</f>
        <v>5.75854302349735E-005</v>
      </c>
      <c r="AU1105" s="6" t="n">
        <f aca="false">IF(AO1105="NaN","ND",IF(AO1105=0,"",AO1105/AO$1))</f>
        <v>5.87888535617956E-005</v>
      </c>
      <c r="AV1105" s="6" t="n">
        <f aca="false">IF(AP1105="NaN","ND",IF(AP1105=0,"",AP1105/AP$1))</f>
        <v>6.99951410083721E-005</v>
      </c>
      <c r="AW1105" s="82" t="n">
        <v>1000</v>
      </c>
      <c r="AX1105" s="55" t="str">
        <f aca="false">IF(AI1105&lt;&gt;"",IF(BB1105&gt;0.0000159444585708222,AI1105,0.0000159444585708222/BB1105*AI1105),"")</f>
        <v/>
      </c>
      <c r="AY1105" s="38" t="n">
        <v>5000</v>
      </c>
      <c r="AZ1105" s="38" t="n">
        <v>5000</v>
      </c>
      <c r="BA1105" s="38" t="n">
        <f aca="false">COUNTIF(AO1105:AT1105,"&gt;0")</f>
        <v>6</v>
      </c>
      <c r="BB1105" s="53" t="n">
        <f aca="false">IF(BA1105=0,"",AVERAGE(AQ1105:AV1105))</f>
        <v>5.09621419743475E-005</v>
      </c>
      <c r="BC1105" s="53" t="n">
        <f aca="false">IF(BA1105&lt;2,"",STDEV(AQ1105:AV1105))</f>
        <v>1.47403268530159E-005</v>
      </c>
      <c r="BD1105" s="53" t="n">
        <f aca="false">IF(BC1105="","",BC1105/SQRT(BA1105))</f>
        <v>6.01771323862232E-006</v>
      </c>
      <c r="BE1105" s="55" t="str">
        <f aca="false">IF(AND(AE1105=0,BA1105=0),"ND",IF(AND(AE1105&gt;0,BA1105=0),"IP only",IF(AND(AE1105=0,BA1105&gt;0),"TOT only",AF1105/BB1105)))</f>
        <v>TOT only</v>
      </c>
      <c r="BF1105" s="55" t="str">
        <f aca="false">IF(OR(BD1105="",AH1105=""),"",SQRT((AH1105/AF1105)^2+(BD1105/BB1105)^2)*BE1105)</f>
        <v/>
      </c>
      <c r="BG1105" s="55"/>
      <c r="BH1105" s="8" t="n">
        <v>5000</v>
      </c>
      <c r="BI1105" s="6" t="n">
        <v>5000</v>
      </c>
      <c r="BJ1105" s="6" t="s">
        <v>204</v>
      </c>
      <c r="BK1105" s="53" t="s">
        <v>204</v>
      </c>
      <c r="BL1105" s="53" t="s">
        <v>204</v>
      </c>
    </row>
    <row r="1106" customFormat="false" ht="16" hidden="false" customHeight="false" outlineLevel="0" collapsed="false">
      <c r="A1106" s="34" t="n">
        <v>282</v>
      </c>
      <c r="B1106" s="34" t="s">
        <v>4598</v>
      </c>
      <c r="C1106" s="34" t="s">
        <v>1519</v>
      </c>
      <c r="D1106" s="34" t="s">
        <v>4598</v>
      </c>
      <c r="E1106" s="34" t="n">
        <v>282</v>
      </c>
      <c r="F1106" s="34" t="n">
        <v>282</v>
      </c>
      <c r="G1106" s="34" t="n">
        <v>348850</v>
      </c>
      <c r="H1106" s="34" t="s">
        <v>4599</v>
      </c>
      <c r="I1106" s="34" t="s">
        <v>4600</v>
      </c>
      <c r="J1106" s="34" t="s">
        <v>4601</v>
      </c>
      <c r="K1106" s="34" t="n">
        <v>115310</v>
      </c>
      <c r="L1106" s="34" t="n">
        <v>0</v>
      </c>
      <c r="M1106" s="34" t="n">
        <v>0</v>
      </c>
      <c r="N1106" s="34" t="n">
        <v>10572</v>
      </c>
      <c r="O1106" s="34" t="n">
        <v>0</v>
      </c>
      <c r="P1106" s="34" t="n">
        <v>0</v>
      </c>
      <c r="Q1106" s="34" t="n">
        <v>0</v>
      </c>
      <c r="R1106" s="6" t="n">
        <f aca="false">COUNTIF(L1106:Q1106,"&gt;0")</f>
        <v>1</v>
      </c>
      <c r="S1106" s="34" t="n">
        <v>0</v>
      </c>
      <c r="T1106" s="34" t="n">
        <v>0</v>
      </c>
      <c r="U1106" s="34" t="n">
        <v>0</v>
      </c>
      <c r="V1106" s="34" t="n">
        <v>0</v>
      </c>
      <c r="W1106" s="34" t="n">
        <v>0</v>
      </c>
      <c r="X1106" s="34" t="n">
        <v>0</v>
      </c>
      <c r="Y1106" s="6" t="str">
        <f aca="false">IF(S1106="NaN","ND",IF(S1106=0,"",S1106/S$1))</f>
        <v/>
      </c>
      <c r="Z1106" s="6" t="str">
        <f aca="false">IF(T1106="NaN","ND",IF(T1106=0,"",T1106/T$1))</f>
        <v/>
      </c>
      <c r="AA1106" s="6" t="str">
        <f aca="false">IF(U1106="NaN","ND",IF(U1106=0,"",U1106/U$1))</f>
        <v/>
      </c>
      <c r="AB1106" s="6" t="str">
        <f aca="false">IF(V1106="NaN","ND",IF(V1106=0,"",V1106/V$1))</f>
        <v/>
      </c>
      <c r="AC1106" s="6" t="str">
        <f aca="false">IF(W1106="NaN","ND",IF(W1106=0,"",W1106/W$1))</f>
        <v/>
      </c>
      <c r="AD1106" s="6" t="str">
        <f aca="false">IF(X1106="NaN","ND",IF(X1106=0,"",X1106/X$1))</f>
        <v/>
      </c>
      <c r="AE1106" s="6" t="n">
        <f aca="false">COUNTIF(S1106:X1106,"&gt;0")</f>
        <v>0</v>
      </c>
      <c r="AF1106" s="52" t="str">
        <f aca="false">IF(AE1106=0,"",AVERAGE(Y1106:AD1106))</f>
        <v/>
      </c>
      <c r="AG1106" s="52" t="str">
        <f aca="false">IF(AE1106&lt;2,"",STDEV(Y1106:AD1106))</f>
        <v/>
      </c>
      <c r="AH1106" s="53" t="str">
        <f aca="false">IF(AG1106="","",AG1106/SQRT(6))</f>
        <v/>
      </c>
      <c r="AI1106" s="54"/>
      <c r="AJ1106" s="43"/>
      <c r="AK1106" s="34" t="n">
        <v>17198</v>
      </c>
      <c r="AL1106" s="34" t="n">
        <v>5898.8</v>
      </c>
      <c r="AM1106" s="34" t="n">
        <v>7551.5</v>
      </c>
      <c r="AN1106" s="34" t="n">
        <v>25269</v>
      </c>
      <c r="AO1106" s="34" t="n">
        <v>16481</v>
      </c>
      <c r="AP1106" s="34" t="n">
        <v>32338</v>
      </c>
      <c r="AQ1106" s="6" t="n">
        <f aca="false">IF(AK1106="NaN","ND",IF(AK1106=0,"",AK1106/AK$1))</f>
        <v>1.21005411116428E-005</v>
      </c>
      <c r="AR1106" s="6" t="n">
        <f aca="false">IF(AL1106="NaN","ND",IF(AL1106=0,"",AL1106/AL$1))</f>
        <v>3.79565294721356E-006</v>
      </c>
      <c r="AS1106" s="6" t="n">
        <f aca="false">IF(AM1106="NaN","ND",IF(AM1106=0,"",AM1106/AM$1))</f>
        <v>3.76201013097108E-006</v>
      </c>
      <c r="AT1106" s="6" t="n">
        <f aca="false">IF(AN1106="NaN","ND",IF(AN1106=0,"",AN1106/AN$1))</f>
        <v>4.87283583352604E-006</v>
      </c>
      <c r="AU1106" s="6" t="n">
        <f aca="false">IF(AO1106="NaN","ND",IF(AO1106=0,"",AO1106/AO$1))</f>
        <v>3.30659714542336E-006</v>
      </c>
      <c r="AV1106" s="6" t="n">
        <f aca="false">IF(AP1106="NaN","ND",IF(AP1106=0,"",AP1106/AP$1))</f>
        <v>6.28890550658128E-006</v>
      </c>
      <c r="AW1106" s="82" t="n">
        <v>1000</v>
      </c>
      <c r="AX1106" s="55" t="str">
        <f aca="false">IF(AI1106&lt;&gt;"",IF(BB1106&gt;0.0000159444585708222,AI1106,0.0000159444585708222/BB1106*AI1106),"")</f>
        <v/>
      </c>
      <c r="AY1106" s="38" t="n">
        <v>5000</v>
      </c>
      <c r="AZ1106" s="38" t="n">
        <v>5000</v>
      </c>
      <c r="BA1106" s="38" t="n">
        <f aca="false">COUNTIF(AO1106:AT1106,"&gt;0")</f>
        <v>6</v>
      </c>
      <c r="BB1106" s="53" t="n">
        <f aca="false">IF(BA1106=0,"",AVERAGE(AQ1106:AV1106))</f>
        <v>5.68775711255969E-006</v>
      </c>
      <c r="BC1106" s="53" t="n">
        <f aca="false">IF(BA1106&lt;2,"",STDEV(AQ1106:AV1106))</f>
        <v>3.31987219935538E-006</v>
      </c>
      <c r="BD1106" s="53" t="n">
        <f aca="false">IF(BC1106="","",BC1106/SQRT(BA1106))</f>
        <v>1.35533214994534E-006</v>
      </c>
      <c r="BE1106" s="55" t="str">
        <f aca="false">IF(AND(AE1106=0,BA1106=0),"ND",IF(AND(AE1106&gt;0,BA1106=0),"IP only",IF(AND(AE1106=0,BA1106&gt;0),"TOT only",AF1106/BB1106)))</f>
        <v>TOT only</v>
      </c>
      <c r="BF1106" s="55" t="str">
        <f aca="false">IF(OR(BD1106="",AH1106=""),"",SQRT((AH1106/AF1106)^2+(BD1106/BB1106)^2)*BE1106)</f>
        <v/>
      </c>
      <c r="BG1106" s="55"/>
      <c r="BH1106" s="8" t="n">
        <v>5000</v>
      </c>
      <c r="BI1106" s="6" t="n">
        <v>5000</v>
      </c>
      <c r="BJ1106" s="6" t="s">
        <v>204</v>
      </c>
      <c r="BK1106" s="53" t="s">
        <v>204</v>
      </c>
      <c r="BL1106" s="53" t="s">
        <v>204</v>
      </c>
    </row>
    <row r="1107" customFormat="false" ht="16" hidden="false" customHeight="false" outlineLevel="0" collapsed="false">
      <c r="A1107" s="34" t="n">
        <v>229</v>
      </c>
      <c r="B1107" s="34" t="s">
        <v>4602</v>
      </c>
      <c r="C1107" s="34" t="s">
        <v>4603</v>
      </c>
      <c r="D1107" s="34" t="s">
        <v>4604</v>
      </c>
      <c r="E1107" s="34" t="n">
        <v>229</v>
      </c>
      <c r="F1107" s="34" t="n">
        <v>229</v>
      </c>
      <c r="G1107" s="34" t="n">
        <v>23141</v>
      </c>
      <c r="H1107" s="34" t="s">
        <v>663</v>
      </c>
      <c r="I1107" s="34" t="s">
        <v>4605</v>
      </c>
      <c r="J1107" s="34" t="s">
        <v>664</v>
      </c>
      <c r="K1107" s="34" t="n">
        <v>789170</v>
      </c>
      <c r="L1107" s="34" t="n">
        <v>0</v>
      </c>
      <c r="M1107" s="34" t="n">
        <v>0</v>
      </c>
      <c r="N1107" s="34" t="n">
        <v>0</v>
      </c>
      <c r="O1107" s="34" t="n">
        <v>0</v>
      </c>
      <c r="P1107" s="34" t="n">
        <v>0</v>
      </c>
      <c r="Q1107" s="34" t="n">
        <v>0</v>
      </c>
      <c r="R1107" s="6" t="n">
        <f aca="false">COUNTIF(L1107:Q1107,"&gt;0")</f>
        <v>0</v>
      </c>
      <c r="S1107" s="34" t="n">
        <v>0</v>
      </c>
      <c r="T1107" s="34" t="n">
        <v>0</v>
      </c>
      <c r="U1107" s="34" t="n">
        <v>0</v>
      </c>
      <c r="V1107" s="34" t="n">
        <v>0</v>
      </c>
      <c r="W1107" s="34" t="n">
        <v>0</v>
      </c>
      <c r="X1107" s="34" t="n">
        <v>0</v>
      </c>
      <c r="Y1107" s="6" t="str">
        <f aca="false">IF(S1107="NaN","ND",IF(S1107=0,"",S1107/S$1))</f>
        <v/>
      </c>
      <c r="Z1107" s="6" t="str">
        <f aca="false">IF(T1107="NaN","ND",IF(T1107=0,"",T1107/T$1))</f>
        <v/>
      </c>
      <c r="AA1107" s="6" t="str">
        <f aca="false">IF(U1107="NaN","ND",IF(U1107=0,"",U1107/U$1))</f>
        <v/>
      </c>
      <c r="AB1107" s="6" t="str">
        <f aca="false">IF(V1107="NaN","ND",IF(V1107=0,"",V1107/V$1))</f>
        <v/>
      </c>
      <c r="AC1107" s="6" t="str">
        <f aca="false">IF(W1107="NaN","ND",IF(W1107=0,"",W1107/W$1))</f>
        <v/>
      </c>
      <c r="AD1107" s="6" t="str">
        <f aca="false">IF(X1107="NaN","ND",IF(X1107=0,"",X1107/X$1))</f>
        <v/>
      </c>
      <c r="AE1107" s="6" t="n">
        <f aca="false">COUNTIF(S1107:X1107,"&gt;0")</f>
        <v>0</v>
      </c>
      <c r="AF1107" s="52" t="str">
        <f aca="false">IF(AE1107=0,"",AVERAGE(Y1107:AD1107))</f>
        <v/>
      </c>
      <c r="AG1107" s="52" t="str">
        <f aca="false">IF(AE1107&lt;2,"",STDEV(Y1107:AD1107))</f>
        <v/>
      </c>
      <c r="AH1107" s="53" t="str">
        <f aca="false">IF(AG1107="","",AG1107/SQRT(6))</f>
        <v/>
      </c>
      <c r="AI1107" s="54"/>
      <c r="AJ1107" s="43"/>
      <c r="AK1107" s="34" t="n">
        <v>0</v>
      </c>
      <c r="AL1107" s="34" t="n">
        <v>0</v>
      </c>
      <c r="AM1107" s="34" t="n">
        <v>0</v>
      </c>
      <c r="AN1107" s="34" t="n">
        <v>280700</v>
      </c>
      <c r="AO1107" s="34" t="n">
        <v>137210</v>
      </c>
      <c r="AP1107" s="34" t="n">
        <v>371260</v>
      </c>
      <c r="AQ1107" s="6" t="str">
        <f aca="false">IF(AK1107="NaN","ND",IF(AK1107=0,"",AK1107/AK$1))</f>
        <v/>
      </c>
      <c r="AR1107" s="6" t="str">
        <f aca="false">IF(AL1107="NaN","ND",IF(AL1107=0,"",AL1107/AL$1))</f>
        <v/>
      </c>
      <c r="AS1107" s="6" t="str">
        <f aca="false">IF(AM1107="NaN","ND",IF(AM1107=0,"",AM1107/AM$1))</f>
        <v/>
      </c>
      <c r="AT1107" s="6" t="n">
        <f aca="false">IF(AN1107="NaN","ND",IF(AN1107=0,"",AN1107/AN$1))</f>
        <v>5.41297644730998E-005</v>
      </c>
      <c r="AU1107" s="6" t="n">
        <f aca="false">IF(AO1107="NaN","ND",IF(AO1107=0,"",AO1107/AO$1))</f>
        <v>2.752855981576E-005</v>
      </c>
      <c r="AV1107" s="6" t="n">
        <f aca="false">IF(AP1107="NaN","ND",IF(AP1107=0,"",AP1107/AP$1))</f>
        <v>7.22004780250284E-005</v>
      </c>
      <c r="AW1107" s="82" t="n">
        <v>1000</v>
      </c>
      <c r="AX1107" s="55" t="str">
        <f aca="false">IF(AI1107&lt;&gt;"",IF(BB1107&gt;0.0000159444585708222,AI1107,0.0000159444585708222/BB1107*AI1107),"")</f>
        <v/>
      </c>
      <c r="AY1107" s="38" t="n">
        <v>5000</v>
      </c>
      <c r="AZ1107" s="38" t="n">
        <v>5000</v>
      </c>
      <c r="BA1107" s="38" t="n">
        <f aca="false">COUNTIF(AO1107:AT1107,"&gt;0")</f>
        <v>3</v>
      </c>
      <c r="BB1107" s="53" t="n">
        <f aca="false">IF(BA1107=0,"",AVERAGE(AQ1107:AV1107))</f>
        <v>5.12862674379627E-005</v>
      </c>
      <c r="BC1107" s="53" t="n">
        <f aca="false">IF(BA1107&lt;2,"",STDEV(AQ1107:AV1107))</f>
        <v>2.24712967063656E-005</v>
      </c>
      <c r="BD1107" s="53" t="n">
        <f aca="false">IF(BC1107="","",BC1107/SQRT(BA1107))</f>
        <v>1.29738092024601E-005</v>
      </c>
      <c r="BE1107" s="55" t="str">
        <f aca="false">IF(AND(AE1107=0,BA1107=0),"ND",IF(AND(AE1107&gt;0,BA1107=0),"IP only",IF(AND(AE1107=0,BA1107&gt;0),"TOT only",AF1107/BB1107)))</f>
        <v>TOT only</v>
      </c>
      <c r="BF1107" s="55" t="str">
        <f aca="false">IF(OR(BD1107="",AH1107=""),"",SQRT((AH1107/AF1107)^2+(BD1107/BB1107)^2)*BE1107)</f>
        <v/>
      </c>
      <c r="BG1107" s="55"/>
      <c r="BH1107" s="8" t="n">
        <v>5000</v>
      </c>
      <c r="BI1107" s="6" t="n">
        <v>5000</v>
      </c>
      <c r="BJ1107" s="6" t="s">
        <v>204</v>
      </c>
      <c r="BK1107" s="53" t="s">
        <v>204</v>
      </c>
      <c r="BL1107" s="53" t="s">
        <v>204</v>
      </c>
    </row>
    <row r="1108" customFormat="false" ht="16" hidden="false" customHeight="false" outlineLevel="0" collapsed="false">
      <c r="A1108" s="34" t="n">
        <v>1361</v>
      </c>
      <c r="B1108" s="34" t="s">
        <v>4606</v>
      </c>
      <c r="C1108" s="34" t="s">
        <v>4607</v>
      </c>
      <c r="D1108" s="34" t="s">
        <v>4606</v>
      </c>
      <c r="E1108" s="34" t="n">
        <v>1361</v>
      </c>
      <c r="F1108" s="34" t="n">
        <v>1361</v>
      </c>
      <c r="G1108" s="34" t="n">
        <v>28264</v>
      </c>
      <c r="H1108" s="34" t="s">
        <v>1886</v>
      </c>
      <c r="I1108" s="34" t="s">
        <v>4608</v>
      </c>
      <c r="J1108" s="34" t="s">
        <v>1887</v>
      </c>
      <c r="K1108" s="34" t="n">
        <v>3054000</v>
      </c>
      <c r="L1108" s="34" t="n">
        <v>0</v>
      </c>
      <c r="M1108" s="34" t="n">
        <v>0</v>
      </c>
      <c r="N1108" s="34" t="n">
        <v>0</v>
      </c>
      <c r="O1108" s="34" t="n">
        <v>0</v>
      </c>
      <c r="P1108" s="34" t="n">
        <v>0</v>
      </c>
      <c r="Q1108" s="34" t="n">
        <v>0</v>
      </c>
      <c r="R1108" s="6" t="n">
        <f aca="false">COUNTIF(L1108:Q1108,"&gt;0")</f>
        <v>0</v>
      </c>
      <c r="S1108" s="34" t="n">
        <v>0</v>
      </c>
      <c r="T1108" s="34" t="n">
        <v>0</v>
      </c>
      <c r="U1108" s="34" t="n">
        <v>0</v>
      </c>
      <c r="V1108" s="34" t="n">
        <v>0</v>
      </c>
      <c r="W1108" s="34" t="n">
        <v>0</v>
      </c>
      <c r="X1108" s="34" t="n">
        <v>0</v>
      </c>
      <c r="Y1108" s="6" t="str">
        <f aca="false">IF(S1108="NaN","ND",IF(S1108=0,"",S1108/S$1))</f>
        <v/>
      </c>
      <c r="Z1108" s="6" t="str">
        <f aca="false">IF(T1108="NaN","ND",IF(T1108=0,"",T1108/T$1))</f>
        <v/>
      </c>
      <c r="AA1108" s="6" t="str">
        <f aca="false">IF(U1108="NaN","ND",IF(U1108=0,"",U1108/U$1))</f>
        <v/>
      </c>
      <c r="AB1108" s="6" t="str">
        <f aca="false">IF(V1108="NaN","ND",IF(V1108=0,"",V1108/V$1))</f>
        <v/>
      </c>
      <c r="AC1108" s="6" t="str">
        <f aca="false">IF(W1108="NaN","ND",IF(W1108=0,"",W1108/W$1))</f>
        <v/>
      </c>
      <c r="AD1108" s="6" t="str">
        <f aca="false">IF(X1108="NaN","ND",IF(X1108=0,"",X1108/X$1))</f>
        <v/>
      </c>
      <c r="AE1108" s="6" t="n">
        <f aca="false">COUNTIF(S1108:X1108,"&gt;0")</f>
        <v>0</v>
      </c>
      <c r="AF1108" s="52" t="str">
        <f aca="false">IF(AE1108=0,"",AVERAGE(Y1108:AD1108))</f>
        <v/>
      </c>
      <c r="AG1108" s="52" t="str">
        <f aca="false">IF(AE1108&lt;2,"",STDEV(Y1108:AD1108))</f>
        <v/>
      </c>
      <c r="AH1108" s="53" t="str">
        <f aca="false">IF(AG1108="","",AG1108/SQRT(6))</f>
        <v/>
      </c>
      <c r="AI1108" s="54"/>
      <c r="AJ1108" s="43"/>
      <c r="AK1108" s="34" t="n">
        <v>226650</v>
      </c>
      <c r="AL1108" s="34" t="n">
        <v>413530</v>
      </c>
      <c r="AM1108" s="34" t="n">
        <v>225820</v>
      </c>
      <c r="AN1108" s="34" t="n">
        <v>739250</v>
      </c>
      <c r="AO1108" s="34" t="n">
        <v>859360</v>
      </c>
      <c r="AP1108" s="34" t="n">
        <v>589380</v>
      </c>
      <c r="AQ1108" s="6" t="n">
        <f aca="false">IF(AK1108="NaN","ND",IF(AK1108=0,"",AK1108/AK$1))</f>
        <v>0.000159471313115121</v>
      </c>
      <c r="AR1108" s="6" t="n">
        <f aca="false">IF(AL1108="NaN","ND",IF(AL1108=0,"",AL1108/AL$1))</f>
        <v>0.000266090791900255</v>
      </c>
      <c r="AS1108" s="6" t="n">
        <f aca="false">IF(AM1108="NaN","ND",IF(AM1108=0,"",AM1108/AM$1))</f>
        <v>0.000112499123058451</v>
      </c>
      <c r="AT1108" s="6" t="n">
        <f aca="false">IF(AN1108="NaN","ND",IF(AN1108=0,"",AN1108/AN$1))</f>
        <v>0.000142555854601849</v>
      </c>
      <c r="AU1108" s="6" t="n">
        <f aca="false">IF(AO1108="NaN","ND",IF(AO1108=0,"",AO1108/AO$1))</f>
        <v>0.000172414132812998</v>
      </c>
      <c r="AV1108" s="6" t="n">
        <f aca="false">IF(AP1108="NaN","ND",IF(AP1108=0,"",AP1108/AP$1))</f>
        <v>0.00011461918261701</v>
      </c>
      <c r="AW1108" s="82" t="n">
        <v>1000</v>
      </c>
      <c r="AX1108" s="55" t="str">
        <f aca="false">IF(AI1108&lt;&gt;"",IF(BB1108&gt;0.0000159444585708222,AI1108,0.0000159444585708222/BB1108*AI1108),"")</f>
        <v/>
      </c>
      <c r="AY1108" s="38" t="n">
        <v>5000</v>
      </c>
      <c r="AZ1108" s="38" t="n">
        <v>5000</v>
      </c>
      <c r="BA1108" s="38" t="n">
        <f aca="false">COUNTIF(AO1108:AT1108,"&gt;0")</f>
        <v>6</v>
      </c>
      <c r="BB1108" s="53" t="n">
        <f aca="false">IF(BA1108=0,"",AVERAGE(AQ1108:AV1108))</f>
        <v>0.000161275066350947</v>
      </c>
      <c r="BC1108" s="53" t="n">
        <f aca="false">IF(BA1108&lt;2,"",STDEV(AQ1108:AV1108))</f>
        <v>5.6603783741698E-005</v>
      </c>
      <c r="BD1108" s="53" t="n">
        <f aca="false">IF(BC1108="","",BC1108/SQRT(BA1108))</f>
        <v>2.31083979463344E-005</v>
      </c>
      <c r="BE1108" s="55" t="str">
        <f aca="false">IF(AND(AE1108=0,BA1108=0),"ND",IF(AND(AE1108&gt;0,BA1108=0),"IP only",IF(AND(AE1108=0,BA1108&gt;0),"TOT only",AF1108/BB1108)))</f>
        <v>TOT only</v>
      </c>
      <c r="BF1108" s="55" t="str">
        <f aca="false">IF(OR(BD1108="",AH1108=""),"",SQRT((AH1108/AF1108)^2+(BD1108/BB1108)^2)*BE1108)</f>
        <v/>
      </c>
      <c r="BG1108" s="55"/>
      <c r="BH1108" s="8" t="n">
        <v>5000</v>
      </c>
      <c r="BI1108" s="6" t="n">
        <v>5000</v>
      </c>
      <c r="BJ1108" s="6" t="s">
        <v>204</v>
      </c>
      <c r="BK1108" s="53" t="s">
        <v>204</v>
      </c>
      <c r="BL1108" s="53" t="s">
        <v>204</v>
      </c>
    </row>
    <row r="1109" customFormat="false" ht="16" hidden="false" customHeight="false" outlineLevel="0" collapsed="false">
      <c r="A1109" s="34" t="n">
        <v>641</v>
      </c>
      <c r="B1109" s="34" t="s">
        <v>2895</v>
      </c>
      <c r="C1109" s="34" t="s">
        <v>2897</v>
      </c>
      <c r="D1109" s="34" t="s">
        <v>2895</v>
      </c>
      <c r="E1109" s="34" t="n">
        <v>641</v>
      </c>
      <c r="F1109" s="34" t="n">
        <v>641</v>
      </c>
      <c r="G1109" s="34" t="n">
        <v>16973</v>
      </c>
      <c r="H1109" s="34" t="s">
        <v>3334</v>
      </c>
      <c r="I1109" s="34" t="s">
        <v>4609</v>
      </c>
      <c r="J1109" s="34" t="s">
        <v>3335</v>
      </c>
      <c r="K1109" s="34" t="n">
        <v>60657000</v>
      </c>
      <c r="L1109" s="34" t="n">
        <v>0</v>
      </c>
      <c r="M1109" s="34" t="n">
        <v>0</v>
      </c>
      <c r="N1109" s="34" t="n">
        <v>0</v>
      </c>
      <c r="O1109" s="34" t="n">
        <v>0</v>
      </c>
      <c r="P1109" s="34" t="n">
        <v>0</v>
      </c>
      <c r="Q1109" s="34" t="n">
        <v>0</v>
      </c>
      <c r="R1109" s="6" t="n">
        <f aca="false">COUNTIF(L1109:Q1109,"&gt;0")</f>
        <v>0</v>
      </c>
      <c r="S1109" s="34" t="n">
        <v>0</v>
      </c>
      <c r="T1109" s="34" t="n">
        <v>0</v>
      </c>
      <c r="U1109" s="34" t="n">
        <v>0</v>
      </c>
      <c r="V1109" s="34" t="n">
        <v>0</v>
      </c>
      <c r="W1109" s="34" t="n">
        <v>0</v>
      </c>
      <c r="X1109" s="34" t="n">
        <v>0</v>
      </c>
      <c r="Y1109" s="6" t="str">
        <f aca="false">IF(S1109="NaN","ND",IF(S1109=0,"",S1109/S$1))</f>
        <v/>
      </c>
      <c r="Z1109" s="6" t="str">
        <f aca="false">IF(T1109="NaN","ND",IF(T1109=0,"",T1109/T$1))</f>
        <v/>
      </c>
      <c r="AA1109" s="6" t="str">
        <f aca="false">IF(U1109="NaN","ND",IF(U1109=0,"",U1109/U$1))</f>
        <v/>
      </c>
      <c r="AB1109" s="6" t="str">
        <f aca="false">IF(V1109="NaN","ND",IF(V1109=0,"",V1109/V$1))</f>
        <v/>
      </c>
      <c r="AC1109" s="6" t="str">
        <f aca="false">IF(W1109="NaN","ND",IF(W1109=0,"",W1109/W$1))</f>
        <v/>
      </c>
      <c r="AD1109" s="6" t="str">
        <f aca="false">IF(X1109="NaN","ND",IF(X1109=0,"",X1109/X$1))</f>
        <v/>
      </c>
      <c r="AE1109" s="6" t="n">
        <f aca="false">COUNTIF(S1109:X1109,"&gt;0")</f>
        <v>0</v>
      </c>
      <c r="AF1109" s="52" t="str">
        <f aca="false">IF(AE1109=0,"",AVERAGE(Y1109:AD1109))</f>
        <v/>
      </c>
      <c r="AG1109" s="52" t="str">
        <f aca="false">IF(AE1109&lt;2,"",STDEV(Y1109:AD1109))</f>
        <v/>
      </c>
      <c r="AH1109" s="53" t="str">
        <f aca="false">IF(AG1109="","",AG1109/SQRT(6))</f>
        <v/>
      </c>
      <c r="AI1109" s="54"/>
      <c r="AJ1109" s="43"/>
      <c r="AK1109" s="34" t="n">
        <v>3490700</v>
      </c>
      <c r="AL1109" s="34" t="n">
        <v>2177900</v>
      </c>
      <c r="AM1109" s="34" t="n">
        <v>4711500</v>
      </c>
      <c r="AN1109" s="34" t="n">
        <v>17751000</v>
      </c>
      <c r="AO1109" s="34" t="n">
        <v>16945000</v>
      </c>
      <c r="AP1109" s="34" t="n">
        <v>15581000</v>
      </c>
      <c r="AQ1109" s="6" t="n">
        <f aca="false">IF(AK1109="NaN","ND",IF(AK1109=0,"",AK1109/AK$1))</f>
        <v>0.00245606226645026</v>
      </c>
      <c r="AR1109" s="6" t="n">
        <f aca="false">IF(AL1109="NaN","ND",IF(AL1109=0,"",AL1109/AL$1))</f>
        <v>0.00140139563194826</v>
      </c>
      <c r="AS1109" s="6" t="n">
        <f aca="false">IF(AM1109="NaN","ND",IF(AM1109=0,"",AM1109/AM$1))</f>
        <v>0.00234717747892078</v>
      </c>
      <c r="AT1109" s="6" t="n">
        <f aca="false">IF(AN1109="NaN","ND",IF(AN1109=0,"",AN1109/AN$1))</f>
        <v>0.00342307605686496</v>
      </c>
      <c r="AU1109" s="6" t="n">
        <f aca="false">IF(AO1109="NaN","ND",IF(AO1109=0,"",AO1109/AO$1))</f>
        <v>0.00339968986282379</v>
      </c>
      <c r="AV1109" s="6" t="n">
        <f aca="false">IF(AP1109="NaN","ND",IF(AP1109=0,"",AP1109/AP$1))</f>
        <v>0.00303010194501957</v>
      </c>
      <c r="AW1109" s="82" t="n">
        <v>1000</v>
      </c>
      <c r="AX1109" s="55" t="str">
        <f aca="false">IF(AI1109&lt;&gt;"",IF(BB1109&gt;0.0000159444585708222,AI1109,0.0000159444585708222/BB1109*AI1109),"")</f>
        <v/>
      </c>
      <c r="AY1109" s="38" t="n">
        <v>5000</v>
      </c>
      <c r="AZ1109" s="38" t="n">
        <v>5000</v>
      </c>
      <c r="BA1109" s="38" t="n">
        <f aca="false">COUNTIF(AO1109:AT1109,"&gt;0")</f>
        <v>6</v>
      </c>
      <c r="BB1109" s="53" t="n">
        <f aca="false">IF(BA1109=0,"",AVERAGE(AQ1109:AV1109))</f>
        <v>0.00267625054033794</v>
      </c>
      <c r="BC1109" s="53" t="n">
        <f aca="false">IF(BA1109&lt;2,"",STDEV(AQ1109:AV1109))</f>
        <v>0.000773091277302126</v>
      </c>
      <c r="BD1109" s="53" t="n">
        <f aca="false">IF(BC1109="","",BC1109/SQRT(BA1109))</f>
        <v>0.000315613192331117</v>
      </c>
      <c r="BE1109" s="55" t="str">
        <f aca="false">IF(AND(AE1109=0,BA1109=0),"ND",IF(AND(AE1109&gt;0,BA1109=0),"IP only",IF(AND(AE1109=0,BA1109&gt;0),"TOT only",AF1109/BB1109)))</f>
        <v>TOT only</v>
      </c>
      <c r="BF1109" s="55" t="str">
        <f aca="false">IF(OR(BD1109="",AH1109=""),"",SQRT((AH1109/AF1109)^2+(BD1109/BB1109)^2)*BE1109)</f>
        <v/>
      </c>
      <c r="BG1109" s="55"/>
      <c r="BH1109" s="8" t="n">
        <v>5000</v>
      </c>
      <c r="BI1109" s="6" t="n">
        <v>5000</v>
      </c>
      <c r="BJ1109" s="6" t="s">
        <v>204</v>
      </c>
      <c r="BK1109" s="53" t="s">
        <v>204</v>
      </c>
      <c r="BL1109" s="53" t="s">
        <v>204</v>
      </c>
    </row>
    <row r="1110" customFormat="false" ht="16" hidden="false" customHeight="false" outlineLevel="0" collapsed="false">
      <c r="A1110" s="34" t="n">
        <v>725</v>
      </c>
      <c r="B1110" s="34" t="s">
        <v>3200</v>
      </c>
      <c r="C1110" s="34" t="s">
        <v>3202</v>
      </c>
      <c r="D1110" s="34" t="s">
        <v>3200</v>
      </c>
      <c r="E1110" s="34" t="n">
        <v>725</v>
      </c>
      <c r="F1110" s="34" t="n">
        <v>725</v>
      </c>
      <c r="G1110" s="34" t="n">
        <v>34088</v>
      </c>
      <c r="H1110" s="34" t="s">
        <v>4610</v>
      </c>
      <c r="I1110" s="34" t="s">
        <v>4611</v>
      </c>
      <c r="J1110" s="34" t="s">
        <v>4612</v>
      </c>
      <c r="K1110" s="34" t="n">
        <v>22201000</v>
      </c>
      <c r="L1110" s="34" t="n">
        <v>0</v>
      </c>
      <c r="M1110" s="34" t="n">
        <v>0</v>
      </c>
      <c r="N1110" s="34" t="n">
        <v>0</v>
      </c>
      <c r="O1110" s="34" t="n">
        <v>0</v>
      </c>
      <c r="P1110" s="34" t="n">
        <v>0</v>
      </c>
      <c r="Q1110" s="34" t="n">
        <v>0</v>
      </c>
      <c r="R1110" s="6" t="n">
        <f aca="false">COUNTIF(L1110:Q1110,"&gt;0")</f>
        <v>0</v>
      </c>
      <c r="S1110" s="34" t="n">
        <v>0</v>
      </c>
      <c r="T1110" s="34" t="n">
        <v>0</v>
      </c>
      <c r="U1110" s="34" t="n">
        <v>0</v>
      </c>
      <c r="V1110" s="34" t="n">
        <v>0</v>
      </c>
      <c r="W1110" s="34" t="n">
        <v>0</v>
      </c>
      <c r="X1110" s="34" t="n">
        <v>0</v>
      </c>
      <c r="Y1110" s="6" t="str">
        <f aca="false">IF(S1110="NaN","ND",IF(S1110=0,"",S1110/S$1))</f>
        <v/>
      </c>
      <c r="Z1110" s="6" t="str">
        <f aca="false">IF(T1110="NaN","ND",IF(T1110=0,"",T1110/T$1))</f>
        <v/>
      </c>
      <c r="AA1110" s="6" t="str">
        <f aca="false">IF(U1110="NaN","ND",IF(U1110=0,"",U1110/U$1))</f>
        <v/>
      </c>
      <c r="AB1110" s="6" t="str">
        <f aca="false">IF(V1110="NaN","ND",IF(V1110=0,"",V1110/V$1))</f>
        <v/>
      </c>
      <c r="AC1110" s="6" t="str">
        <f aca="false">IF(W1110="NaN","ND",IF(W1110=0,"",W1110/W$1))</f>
        <v/>
      </c>
      <c r="AD1110" s="6" t="str">
        <f aca="false">IF(X1110="NaN","ND",IF(X1110=0,"",X1110/X$1))</f>
        <v/>
      </c>
      <c r="AE1110" s="6" t="n">
        <f aca="false">COUNTIF(S1110:X1110,"&gt;0")</f>
        <v>0</v>
      </c>
      <c r="AF1110" s="52" t="str">
        <f aca="false">IF(AE1110=0,"",AVERAGE(Y1110:AD1110))</f>
        <v/>
      </c>
      <c r="AG1110" s="52" t="str">
        <f aca="false">IF(AE1110&lt;2,"",STDEV(Y1110:AD1110))</f>
        <v/>
      </c>
      <c r="AH1110" s="53" t="str">
        <f aca="false">IF(AG1110="","",AG1110/SQRT(6))</f>
        <v/>
      </c>
      <c r="AI1110" s="54"/>
      <c r="AJ1110" s="43"/>
      <c r="AK1110" s="34" t="n">
        <v>842230</v>
      </c>
      <c r="AL1110" s="34" t="n">
        <v>762070</v>
      </c>
      <c r="AM1110" s="34" t="n">
        <v>994530</v>
      </c>
      <c r="AN1110" s="34" t="n">
        <v>6312800</v>
      </c>
      <c r="AO1110" s="34" t="n">
        <v>6908900</v>
      </c>
      <c r="AP1110" s="34" t="n">
        <v>6381000</v>
      </c>
      <c r="AQ1110" s="6" t="n">
        <f aca="false">IF(AK1110="NaN","ND",IF(AK1110=0,"",AK1110/AK$1))</f>
        <v>0.000592594414493483</v>
      </c>
      <c r="AR1110" s="6" t="n">
        <f aca="false">IF(AL1110="NaN","ND",IF(AL1110=0,"",AL1110/AL$1))</f>
        <v>0.000490362996114979</v>
      </c>
      <c r="AS1110" s="6" t="n">
        <f aca="false">IF(AM1110="NaN","ND",IF(AM1110=0,"",AM1110/AM$1))</f>
        <v>0.000495455463888587</v>
      </c>
      <c r="AT1110" s="6" t="n">
        <f aca="false">IF(AN1110="NaN","ND",IF(AN1110=0,"",AN1110/AN$1))</f>
        <v>0.00121735082709578</v>
      </c>
      <c r="AU1110" s="6" t="n">
        <f aca="false">IF(AO1110="NaN","ND",IF(AO1110=0,"",AO1110/AO$1))</f>
        <v>0.00138613852424097</v>
      </c>
      <c r="AV1110" s="6" t="n">
        <f aca="false">IF(AP1110="NaN","ND",IF(AP1110=0,"",AP1110/AP$1))</f>
        <v>0.00124093963873756</v>
      </c>
      <c r="AW1110" s="82" t="n">
        <v>1000</v>
      </c>
      <c r="AX1110" s="55" t="str">
        <f aca="false">IF(AI1110&lt;&gt;"",IF(BB1110&gt;0.0000159444585708222,AI1110,0.0000159444585708222/BB1110*AI1110),"")</f>
        <v/>
      </c>
      <c r="AY1110" s="38" t="n">
        <v>5000</v>
      </c>
      <c r="AZ1110" s="38" t="n">
        <v>5000</v>
      </c>
      <c r="BA1110" s="38" t="n">
        <f aca="false">COUNTIF(AO1110:AT1110,"&gt;0")</f>
        <v>6</v>
      </c>
      <c r="BB1110" s="53" t="n">
        <f aca="false">IF(BA1110=0,"",AVERAGE(AQ1110:AV1110))</f>
        <v>0.00090380697742856</v>
      </c>
      <c r="BC1110" s="53" t="n">
        <f aca="false">IF(BA1110&lt;2,"",STDEV(AQ1110:AV1110))</f>
        <v>0.000419321366414666</v>
      </c>
      <c r="BD1110" s="53" t="n">
        <f aca="false">IF(BC1110="","",BC1110/SQRT(BA1110))</f>
        <v>0.000171187230993758</v>
      </c>
      <c r="BE1110" s="55" t="str">
        <f aca="false">IF(AND(AE1110=0,BA1110=0),"ND",IF(AND(AE1110&gt;0,BA1110=0),"IP only",IF(AND(AE1110=0,BA1110&gt;0),"TOT only",AF1110/BB1110)))</f>
        <v>TOT only</v>
      </c>
      <c r="BF1110" s="55" t="str">
        <f aca="false">IF(OR(BD1110="",AH1110=""),"",SQRT((AH1110/AF1110)^2+(BD1110/BB1110)^2)*BE1110)</f>
        <v/>
      </c>
      <c r="BG1110" s="55"/>
      <c r="BH1110" s="8" t="n">
        <v>5000</v>
      </c>
      <c r="BI1110" s="6" t="n">
        <v>5000</v>
      </c>
      <c r="BJ1110" s="6" t="s">
        <v>204</v>
      </c>
      <c r="BK1110" s="53" t="s">
        <v>204</v>
      </c>
      <c r="BL1110" s="53" t="s">
        <v>204</v>
      </c>
    </row>
    <row r="1111" customFormat="false" ht="16" hidden="false" customHeight="false" outlineLevel="0" collapsed="false">
      <c r="A1111" s="34" t="n">
        <v>165</v>
      </c>
      <c r="B1111" s="34" t="s">
        <v>1006</v>
      </c>
      <c r="C1111" s="34" t="s">
        <v>1008</v>
      </c>
      <c r="D1111" s="34" t="s">
        <v>1006</v>
      </c>
      <c r="E1111" s="34" t="n">
        <v>165</v>
      </c>
      <c r="F1111" s="34" t="n">
        <v>165</v>
      </c>
      <c r="G1111" s="34" t="n">
        <v>18576</v>
      </c>
      <c r="H1111" s="34" t="s">
        <v>3556</v>
      </c>
      <c r="I1111" s="34" t="s">
        <v>4613</v>
      </c>
      <c r="J1111" s="34" t="s">
        <v>3557</v>
      </c>
      <c r="K1111" s="34" t="n">
        <v>5454600</v>
      </c>
      <c r="L1111" s="34" t="n">
        <v>0</v>
      </c>
      <c r="M1111" s="34" t="n">
        <v>0</v>
      </c>
      <c r="N1111" s="34" t="n">
        <v>0</v>
      </c>
      <c r="O1111" s="34" t="n">
        <v>0</v>
      </c>
      <c r="P1111" s="34" t="n">
        <v>0</v>
      </c>
      <c r="Q1111" s="34" t="n">
        <v>0</v>
      </c>
      <c r="R1111" s="6" t="n">
        <f aca="false">COUNTIF(L1111:Q1111,"&gt;0")</f>
        <v>0</v>
      </c>
      <c r="S1111" s="34" t="n">
        <v>0</v>
      </c>
      <c r="T1111" s="34" t="n">
        <v>0</v>
      </c>
      <c r="U1111" s="34" t="n">
        <v>0</v>
      </c>
      <c r="V1111" s="34" t="n">
        <v>0</v>
      </c>
      <c r="W1111" s="34" t="n">
        <v>0</v>
      </c>
      <c r="X1111" s="34" t="n">
        <v>0</v>
      </c>
      <c r="Y1111" s="6" t="str">
        <f aca="false">IF(S1111="NaN","ND",IF(S1111=0,"",S1111/S$1))</f>
        <v/>
      </c>
      <c r="Z1111" s="6" t="str">
        <f aca="false">IF(T1111="NaN","ND",IF(T1111=0,"",T1111/T$1))</f>
        <v/>
      </c>
      <c r="AA1111" s="6" t="str">
        <f aca="false">IF(U1111="NaN","ND",IF(U1111=0,"",U1111/U$1))</f>
        <v/>
      </c>
      <c r="AB1111" s="6" t="str">
        <f aca="false">IF(V1111="NaN","ND",IF(V1111=0,"",V1111/V$1))</f>
        <v/>
      </c>
      <c r="AC1111" s="6" t="str">
        <f aca="false">IF(W1111="NaN","ND",IF(W1111=0,"",W1111/W$1))</f>
        <v/>
      </c>
      <c r="AD1111" s="6" t="str">
        <f aca="false">IF(X1111="NaN","ND",IF(X1111=0,"",X1111/X$1))</f>
        <v/>
      </c>
      <c r="AE1111" s="6" t="n">
        <f aca="false">COUNTIF(S1111:X1111,"&gt;0")</f>
        <v>0</v>
      </c>
      <c r="AF1111" s="52" t="str">
        <f aca="false">IF(AE1111=0,"",AVERAGE(Y1111:AD1111))</f>
        <v/>
      </c>
      <c r="AG1111" s="52" t="str">
        <f aca="false">IF(AE1111&lt;2,"",STDEV(Y1111:AD1111))</f>
        <v/>
      </c>
      <c r="AH1111" s="53" t="str">
        <f aca="false">IF(AG1111="","",AG1111/SQRT(6))</f>
        <v/>
      </c>
      <c r="AI1111" s="54"/>
      <c r="AJ1111" s="43"/>
      <c r="AK1111" s="34" t="n">
        <v>125560</v>
      </c>
      <c r="AL1111" s="34" t="n">
        <v>0</v>
      </c>
      <c r="AM1111" s="34" t="n">
        <v>153290</v>
      </c>
      <c r="AN1111" s="34" t="n">
        <v>1819000</v>
      </c>
      <c r="AO1111" s="34" t="n">
        <v>1662600</v>
      </c>
      <c r="AP1111" s="34" t="n">
        <v>1694200</v>
      </c>
      <c r="AQ1111" s="6" t="n">
        <f aca="false">IF(AK1111="NaN","ND",IF(AK1111=0,"",AK1111/AK$1))</f>
        <v>8.83442226990273E-005</v>
      </c>
      <c r="AR1111" s="6" t="str">
        <f aca="false">IF(AL1111="NaN","ND",IF(AL1111=0,"",AL1111/AL$1))</f>
        <v/>
      </c>
      <c r="AS1111" s="6" t="n">
        <f aca="false">IF(AM1111="NaN","ND",IF(AM1111=0,"",AM1111/AM$1))</f>
        <v>7.63660905749264E-005</v>
      </c>
      <c r="AT1111" s="6" t="n">
        <f aca="false">IF(AN1111="NaN","ND",IF(AN1111=0,"",AN1111/AN$1))</f>
        <v>0.000350773215449122</v>
      </c>
      <c r="AU1111" s="6" t="n">
        <f aca="false">IF(AO1111="NaN","ND",IF(AO1111=0,"",AO1111/AO$1))</f>
        <v>0.0003335688619611</v>
      </c>
      <c r="AV1111" s="6" t="n">
        <f aca="false">IF(AP1111="NaN","ND",IF(AP1111=0,"",AP1111/AP$1))</f>
        <v>0.000329478128185108</v>
      </c>
      <c r="AW1111" s="82" t="n">
        <v>1000</v>
      </c>
      <c r="AX1111" s="55" t="str">
        <f aca="false">IF(AI1111&lt;&gt;"",IF(BB1111&gt;0.0000159444585708222,AI1111,0.0000159444585708222/BB1111*AI1111),"")</f>
        <v/>
      </c>
      <c r="AY1111" s="38" t="n">
        <v>5000</v>
      </c>
      <c r="AZ1111" s="38" t="n">
        <v>5000</v>
      </c>
      <c r="BA1111" s="38" t="n">
        <f aca="false">COUNTIF(AO1111:AT1111,"&gt;0")</f>
        <v>5</v>
      </c>
      <c r="BB1111" s="53" t="n">
        <f aca="false">IF(BA1111=0,"",AVERAGE(AQ1111:AV1111))</f>
        <v>0.000235706103773857</v>
      </c>
      <c r="BC1111" s="53" t="n">
        <f aca="false">IF(BA1111&lt;2,"",STDEV(AQ1111:AV1111))</f>
        <v>0.000140281427843848</v>
      </c>
      <c r="BD1111" s="53" t="n">
        <f aca="false">IF(BC1111="","",BC1111/SQRT(BA1111))</f>
        <v>6.2735761727915E-005</v>
      </c>
      <c r="BE1111" s="55" t="str">
        <f aca="false">IF(AND(AE1111=0,BA1111=0),"ND",IF(AND(AE1111&gt;0,BA1111=0),"IP only",IF(AND(AE1111=0,BA1111&gt;0),"TOT only",AF1111/BB1111)))</f>
        <v>TOT only</v>
      </c>
      <c r="BF1111" s="55" t="str">
        <f aca="false">IF(OR(BD1111="",AH1111=""),"",SQRT((AH1111/AF1111)^2+(BD1111/BB1111)^2)*BE1111)</f>
        <v/>
      </c>
      <c r="BG1111" s="55"/>
      <c r="BH1111" s="8" t="n">
        <v>5000</v>
      </c>
      <c r="BI1111" s="6" t="n">
        <v>5000</v>
      </c>
      <c r="BJ1111" s="6" t="s">
        <v>204</v>
      </c>
      <c r="BK1111" s="53" t="s">
        <v>204</v>
      </c>
      <c r="BL1111" s="53" t="s">
        <v>204</v>
      </c>
    </row>
    <row r="1112" customFormat="false" ht="16" hidden="false" customHeight="false" outlineLevel="0" collapsed="false">
      <c r="A1112" s="34" t="n">
        <v>440</v>
      </c>
      <c r="B1112" s="34" t="s">
        <v>2137</v>
      </c>
      <c r="C1112" s="34" t="s">
        <v>2139</v>
      </c>
      <c r="D1112" s="34" t="s">
        <v>2137</v>
      </c>
      <c r="E1112" s="34" t="n">
        <v>440</v>
      </c>
      <c r="F1112" s="34" t="n">
        <v>440</v>
      </c>
      <c r="G1112" s="34" t="n">
        <v>52220</v>
      </c>
      <c r="H1112" s="34" t="s">
        <v>4614</v>
      </c>
      <c r="I1112" s="34" t="s">
        <v>4615</v>
      </c>
      <c r="J1112" s="34" t="s">
        <v>4616</v>
      </c>
      <c r="K1112" s="34" t="n">
        <v>3527700</v>
      </c>
      <c r="L1112" s="34" t="n">
        <v>0</v>
      </c>
      <c r="M1112" s="34" t="n">
        <v>0</v>
      </c>
      <c r="N1112" s="34" t="n">
        <v>0</v>
      </c>
      <c r="O1112" s="34" t="n">
        <v>0</v>
      </c>
      <c r="P1112" s="34" t="n">
        <v>0</v>
      </c>
      <c r="Q1112" s="34" t="n">
        <v>0</v>
      </c>
      <c r="R1112" s="6" t="n">
        <f aca="false">COUNTIF(L1112:Q1112,"&gt;0")</f>
        <v>0</v>
      </c>
      <c r="S1112" s="34" t="n">
        <v>0</v>
      </c>
      <c r="T1112" s="34" t="n">
        <v>0</v>
      </c>
      <c r="U1112" s="34" t="n">
        <v>0</v>
      </c>
      <c r="V1112" s="34" t="n">
        <v>0</v>
      </c>
      <c r="W1112" s="34" t="n">
        <v>0</v>
      </c>
      <c r="X1112" s="34" t="n">
        <v>0</v>
      </c>
      <c r="Y1112" s="6" t="str">
        <f aca="false">IF(S1112="NaN","ND",IF(S1112=0,"",S1112/S$1))</f>
        <v/>
      </c>
      <c r="Z1112" s="6" t="str">
        <f aca="false">IF(T1112="NaN","ND",IF(T1112=0,"",T1112/T$1))</f>
        <v/>
      </c>
      <c r="AA1112" s="6" t="str">
        <f aca="false">IF(U1112="NaN","ND",IF(U1112=0,"",U1112/U$1))</f>
        <v/>
      </c>
      <c r="AB1112" s="6" t="str">
        <f aca="false">IF(V1112="NaN","ND",IF(V1112=0,"",V1112/V$1))</f>
        <v/>
      </c>
      <c r="AC1112" s="6" t="str">
        <f aca="false">IF(W1112="NaN","ND",IF(W1112=0,"",W1112/W$1))</f>
        <v/>
      </c>
      <c r="AD1112" s="6" t="str">
        <f aca="false">IF(X1112="NaN","ND",IF(X1112=0,"",X1112/X$1))</f>
        <v/>
      </c>
      <c r="AE1112" s="6" t="n">
        <f aca="false">COUNTIF(S1112:X1112,"&gt;0")</f>
        <v>0</v>
      </c>
      <c r="AF1112" s="52" t="str">
        <f aca="false">IF(AE1112=0,"",AVERAGE(Y1112:AD1112))</f>
        <v/>
      </c>
      <c r="AG1112" s="52" t="str">
        <f aca="false">IF(AE1112&lt;2,"",STDEV(Y1112:AD1112))</f>
        <v/>
      </c>
      <c r="AH1112" s="53" t="str">
        <f aca="false">IF(AG1112="","",AG1112/SQRT(6))</f>
        <v/>
      </c>
      <c r="AI1112" s="54"/>
      <c r="AJ1112" s="43"/>
      <c r="AK1112" s="34" t="n">
        <v>148650</v>
      </c>
      <c r="AL1112" s="34" t="n">
        <v>45469</v>
      </c>
      <c r="AM1112" s="34" t="n">
        <v>204730</v>
      </c>
      <c r="AN1112" s="34" t="n">
        <v>1009300</v>
      </c>
      <c r="AO1112" s="34" t="n">
        <v>958850</v>
      </c>
      <c r="AP1112" s="34" t="n">
        <v>1160700</v>
      </c>
      <c r="AQ1112" s="6" t="n">
        <f aca="false">IF(AK1112="NaN","ND",IF(AK1112=0,"",AK1112/AK$1))</f>
        <v>0.000104590384710182</v>
      </c>
      <c r="AR1112" s="6" t="n">
        <f aca="false">IF(AL1112="NaN","ND",IF(AL1112=0,"",AL1112/AL$1))</f>
        <v>2.9257568294713E-005</v>
      </c>
      <c r="AS1112" s="6" t="n">
        <f aca="false">IF(AM1112="NaN","ND",IF(AM1112=0,"",AM1112/AM$1))</f>
        <v>0.000101992496075443</v>
      </c>
      <c r="AT1112" s="6" t="n">
        <f aca="false">IF(AN1112="NaN","ND",IF(AN1112=0,"",AN1112/AN$1))</f>
        <v>0.000194631889143925</v>
      </c>
      <c r="AU1112" s="6" t="n">
        <f aca="false">IF(AO1112="NaN","ND",IF(AO1112=0,"",AO1112/AO$1))</f>
        <v>0.000192374896722844</v>
      </c>
      <c r="AV1112" s="6" t="n">
        <f aca="false">IF(AP1112="NaN","ND",IF(AP1112=0,"",AP1112/AP$1))</f>
        <v>0.000225726161837123</v>
      </c>
      <c r="AW1112" s="82" t="n">
        <v>1000</v>
      </c>
      <c r="AX1112" s="55" t="str">
        <f aca="false">IF(AI1112&lt;&gt;"",IF(BB1112&gt;0.0000159444585708222,AI1112,0.0000159444585708222/BB1112*AI1112),"")</f>
        <v/>
      </c>
      <c r="AY1112" s="38" t="n">
        <v>5000</v>
      </c>
      <c r="AZ1112" s="38" t="n">
        <v>5000</v>
      </c>
      <c r="BA1112" s="38" t="n">
        <f aca="false">COUNTIF(AO1112:AT1112,"&gt;0")</f>
        <v>6</v>
      </c>
      <c r="BB1112" s="53" t="n">
        <f aca="false">IF(BA1112=0,"",AVERAGE(AQ1112:AV1112))</f>
        <v>0.000141428899464038</v>
      </c>
      <c r="BC1112" s="53" t="n">
        <f aca="false">IF(BA1112&lt;2,"",STDEV(AQ1112:AV1112))</f>
        <v>7.48689452429586E-005</v>
      </c>
      <c r="BD1112" s="53" t="n">
        <f aca="false">IF(BC1112="","",BC1112/SQRT(BA1112))</f>
        <v>3.05651189042704E-005</v>
      </c>
      <c r="BE1112" s="55" t="str">
        <f aca="false">IF(AND(AE1112=0,BA1112=0),"ND",IF(AND(AE1112&gt;0,BA1112=0),"IP only",IF(AND(AE1112=0,BA1112&gt;0),"TOT only",AF1112/BB1112)))</f>
        <v>TOT only</v>
      </c>
      <c r="BF1112" s="55" t="str">
        <f aca="false">IF(OR(BD1112="",AH1112=""),"",SQRT((AH1112/AF1112)^2+(BD1112/BB1112)^2)*BE1112)</f>
        <v/>
      </c>
      <c r="BG1112" s="55"/>
      <c r="BH1112" s="8" t="n">
        <v>5000</v>
      </c>
      <c r="BI1112" s="6" t="n">
        <v>5000</v>
      </c>
      <c r="BJ1112" s="6" t="s">
        <v>204</v>
      </c>
      <c r="BK1112" s="53" t="s">
        <v>204</v>
      </c>
      <c r="BL1112" s="53" t="s">
        <v>204</v>
      </c>
    </row>
    <row r="1113" customFormat="false" ht="16" hidden="false" customHeight="false" outlineLevel="0" collapsed="false">
      <c r="A1113" s="34" t="n">
        <v>1284</v>
      </c>
      <c r="B1113" s="34" t="s">
        <v>4617</v>
      </c>
      <c r="C1113" s="34" t="s">
        <v>4618</v>
      </c>
      <c r="D1113" s="34" t="s">
        <v>4617</v>
      </c>
      <c r="E1113" s="34" t="n">
        <v>1284</v>
      </c>
      <c r="F1113" s="34" t="n">
        <v>1284</v>
      </c>
      <c r="G1113" s="34" t="n">
        <v>62714</v>
      </c>
      <c r="H1113" s="34" t="s">
        <v>3678</v>
      </c>
      <c r="I1113" s="34" t="s">
        <v>4619</v>
      </c>
      <c r="J1113" s="34" t="s">
        <v>3679</v>
      </c>
      <c r="K1113" s="34" t="n">
        <v>1042200</v>
      </c>
      <c r="L1113" s="34" t="n">
        <v>0</v>
      </c>
      <c r="M1113" s="34" t="n">
        <v>0</v>
      </c>
      <c r="N1113" s="34" t="n">
        <v>0</v>
      </c>
      <c r="O1113" s="34" t="n">
        <v>0</v>
      </c>
      <c r="P1113" s="34" t="n">
        <v>0</v>
      </c>
      <c r="Q1113" s="34" t="n">
        <v>0</v>
      </c>
      <c r="R1113" s="6" t="n">
        <f aca="false">COUNTIF(L1113:Q1113,"&gt;0")</f>
        <v>0</v>
      </c>
      <c r="S1113" s="34" t="n">
        <v>0</v>
      </c>
      <c r="T1113" s="34" t="n">
        <v>0</v>
      </c>
      <c r="U1113" s="34" t="n">
        <v>0</v>
      </c>
      <c r="V1113" s="34" t="n">
        <v>0</v>
      </c>
      <c r="W1113" s="34" t="n">
        <v>0</v>
      </c>
      <c r="X1113" s="34" t="n">
        <v>0</v>
      </c>
      <c r="Y1113" s="6" t="str">
        <f aca="false">IF(S1113="NaN","ND",IF(S1113=0,"",S1113/S$1))</f>
        <v/>
      </c>
      <c r="Z1113" s="6" t="str">
        <f aca="false">IF(T1113="NaN","ND",IF(T1113=0,"",T1113/T$1))</f>
        <v/>
      </c>
      <c r="AA1113" s="6" t="str">
        <f aca="false">IF(U1113="NaN","ND",IF(U1113=0,"",U1113/U$1))</f>
        <v/>
      </c>
      <c r="AB1113" s="6" t="str">
        <f aca="false">IF(V1113="NaN","ND",IF(V1113=0,"",V1113/V$1))</f>
        <v/>
      </c>
      <c r="AC1113" s="6" t="str">
        <f aca="false">IF(W1113="NaN","ND",IF(W1113=0,"",W1113/W$1))</f>
        <v/>
      </c>
      <c r="AD1113" s="6" t="str">
        <f aca="false">IF(X1113="NaN","ND",IF(X1113=0,"",X1113/X$1))</f>
        <v/>
      </c>
      <c r="AE1113" s="6" t="n">
        <f aca="false">COUNTIF(S1113:X1113,"&gt;0")</f>
        <v>0</v>
      </c>
      <c r="AF1113" s="52" t="str">
        <f aca="false">IF(AE1113=0,"",AVERAGE(Y1113:AD1113))</f>
        <v/>
      </c>
      <c r="AG1113" s="52" t="str">
        <f aca="false">IF(AE1113&lt;2,"",STDEV(Y1113:AD1113))</f>
        <v/>
      </c>
      <c r="AH1113" s="53" t="str">
        <f aca="false">IF(AG1113="","",AG1113/SQRT(6))</f>
        <v/>
      </c>
      <c r="AI1113" s="54"/>
      <c r="AJ1113" s="43"/>
      <c r="AK1113" s="34" t="n">
        <v>0</v>
      </c>
      <c r="AL1113" s="34" t="n">
        <v>10699</v>
      </c>
      <c r="AM1113" s="34" t="n">
        <v>0</v>
      </c>
      <c r="AN1113" s="34" t="n">
        <v>315680</v>
      </c>
      <c r="AO1113" s="34" t="n">
        <v>307920</v>
      </c>
      <c r="AP1113" s="34" t="n">
        <v>407860</v>
      </c>
      <c r="AQ1113" s="6" t="str">
        <f aca="false">IF(AK1113="NaN","ND",IF(AK1113=0,"",AK1113/AK$1))</f>
        <v/>
      </c>
      <c r="AR1113" s="6" t="n">
        <f aca="false">IF(AL1113="NaN","ND",IF(AL1113=0,"",AL1113/AL$1))</f>
        <v>6.8843986712955E-006</v>
      </c>
      <c r="AS1113" s="6" t="str">
        <f aca="false">IF(AM1113="NaN","ND",IF(AM1113=0,"",AM1113/AM$1))</f>
        <v/>
      </c>
      <c r="AT1113" s="6" t="n">
        <f aca="false">IF(AN1113="NaN","ND",IF(AN1113=0,"",AN1113/AN$1))</f>
        <v>6.08752548944359E-005</v>
      </c>
      <c r="AU1113" s="6" t="n">
        <f aca="false">IF(AO1113="NaN","ND",IF(AO1113=0,"",AO1113/AO$1))</f>
        <v>6.17782533231456E-005</v>
      </c>
      <c r="AV1113" s="6" t="n">
        <f aca="false">IF(AP1113="NaN","ND",IF(AP1113=0,"",AP1113/AP$1))</f>
        <v>7.93182324174112E-005</v>
      </c>
      <c r="AW1113" s="82" t="n">
        <v>1000</v>
      </c>
      <c r="AX1113" s="55" t="str">
        <f aca="false">IF(AI1113&lt;&gt;"",IF(BB1113&gt;0.0000159444585708222,AI1113,0.0000159444585708222/BB1113*AI1113),"")</f>
        <v/>
      </c>
      <c r="AY1113" s="38" t="n">
        <v>5000</v>
      </c>
      <c r="AZ1113" s="38" t="n">
        <v>5000</v>
      </c>
      <c r="BA1113" s="38" t="n">
        <f aca="false">COUNTIF(AO1113:AT1113,"&gt;0")</f>
        <v>4</v>
      </c>
      <c r="BB1113" s="53" t="n">
        <f aca="false">IF(BA1113=0,"",AVERAGE(AQ1113:AV1113))</f>
        <v>5.2214034826572E-005</v>
      </c>
      <c r="BC1113" s="53" t="n">
        <f aca="false">IF(BA1113&lt;2,"",STDEV(AQ1113:AV1113))</f>
        <v>3.13895123118491E-005</v>
      </c>
      <c r="BD1113" s="53" t="n">
        <f aca="false">IF(BC1113="","",BC1113/SQRT(BA1113))</f>
        <v>1.56947561559245E-005</v>
      </c>
      <c r="BE1113" s="55" t="str">
        <f aca="false">IF(AND(AE1113=0,BA1113=0),"ND",IF(AND(AE1113&gt;0,BA1113=0),"IP only",IF(AND(AE1113=0,BA1113&gt;0),"TOT only",AF1113/BB1113)))</f>
        <v>TOT only</v>
      </c>
      <c r="BF1113" s="55" t="str">
        <f aca="false">IF(OR(BD1113="",AH1113=""),"",SQRT((AH1113/AF1113)^2+(BD1113/BB1113)^2)*BE1113)</f>
        <v/>
      </c>
      <c r="BG1113" s="55"/>
      <c r="BH1113" s="8" t="n">
        <v>5000</v>
      </c>
      <c r="BI1113" s="6" t="n">
        <v>5000</v>
      </c>
      <c r="BJ1113" s="6" t="s">
        <v>204</v>
      </c>
      <c r="BK1113" s="53" t="s">
        <v>204</v>
      </c>
      <c r="BL1113" s="53" t="s">
        <v>204</v>
      </c>
    </row>
    <row r="1114" customFormat="false" ht="16" hidden="false" customHeight="false" outlineLevel="0" collapsed="false">
      <c r="A1114" s="34" t="n">
        <v>58</v>
      </c>
      <c r="B1114" s="34" t="s">
        <v>542</v>
      </c>
      <c r="C1114" s="34" t="s">
        <v>544</v>
      </c>
      <c r="D1114" s="34" t="s">
        <v>542</v>
      </c>
      <c r="E1114" s="34" t="n">
        <v>58</v>
      </c>
      <c r="F1114" s="34" t="n">
        <v>58</v>
      </c>
      <c r="G1114" s="34" t="n">
        <v>28275</v>
      </c>
      <c r="H1114" s="34" t="s">
        <v>4620</v>
      </c>
      <c r="I1114" s="34" t="s">
        <v>4621</v>
      </c>
      <c r="J1114" s="34" t="s">
        <v>4622</v>
      </c>
      <c r="K1114" s="34" t="n">
        <v>5979100</v>
      </c>
      <c r="L1114" s="34" t="n">
        <v>0</v>
      </c>
      <c r="M1114" s="34" t="n">
        <v>0</v>
      </c>
      <c r="N1114" s="34" t="n">
        <v>0</v>
      </c>
      <c r="O1114" s="34" t="n">
        <v>0</v>
      </c>
      <c r="P1114" s="34" t="n">
        <v>0</v>
      </c>
      <c r="Q1114" s="34" t="n">
        <v>0</v>
      </c>
      <c r="R1114" s="6" t="n">
        <f aca="false">COUNTIF(L1114:Q1114,"&gt;0")</f>
        <v>0</v>
      </c>
      <c r="S1114" s="34" t="n">
        <v>0</v>
      </c>
      <c r="T1114" s="34" t="n">
        <v>0</v>
      </c>
      <c r="U1114" s="34" t="n">
        <v>28128</v>
      </c>
      <c r="V1114" s="34" t="n">
        <v>0</v>
      </c>
      <c r="W1114" s="34" t="n">
        <v>0</v>
      </c>
      <c r="X1114" s="34" t="n">
        <v>0</v>
      </c>
      <c r="Y1114" s="6" t="str">
        <f aca="false">IF(S1114="NaN","ND",IF(S1114=0,"",S1114/S$1))</f>
        <v/>
      </c>
      <c r="Z1114" s="6" t="str">
        <f aca="false">IF(T1114="NaN","ND",IF(T1114=0,"",T1114/T$1))</f>
        <v/>
      </c>
      <c r="AA1114" s="6" t="n">
        <f aca="false">IF(U1114="NaN","ND",IF(U1114=0,"",U1114/U$1))</f>
        <v>0.000284986934896159</v>
      </c>
      <c r="AB1114" s="6" t="str">
        <f aca="false">IF(V1114="NaN","ND",IF(V1114=0,"",V1114/V$1))</f>
        <v/>
      </c>
      <c r="AC1114" s="6" t="str">
        <f aca="false">IF(W1114="NaN","ND",IF(W1114=0,"",W1114/W$1))</f>
        <v/>
      </c>
      <c r="AD1114" s="6" t="str">
        <f aca="false">IF(X1114="NaN","ND",IF(X1114=0,"",X1114/X$1))</f>
        <v/>
      </c>
      <c r="AE1114" s="6" t="n">
        <f aca="false">COUNTIF(S1114:X1114,"&gt;0")</f>
        <v>1</v>
      </c>
      <c r="AF1114" s="52" t="n">
        <f aca="false">IF(AE1114=0,"",AVERAGE(Y1114:AD1114))</f>
        <v>0.000284986934896159</v>
      </c>
      <c r="AG1114" s="52" t="str">
        <f aca="false">IF(AE1114&lt;2,"",STDEV(Y1114:AD1114))</f>
        <v/>
      </c>
      <c r="AH1114" s="53" t="str">
        <f aca="false">IF(AG1114="","",AG1114/SQRT(6))</f>
        <v/>
      </c>
      <c r="AI1114" s="54" t="n">
        <f aca="false">AF1114/$AG$1</f>
        <v>0.00231701915960571</v>
      </c>
      <c r="AJ1114" s="54" t="e">
        <f aca="false">SQRT((AG1114/AF1114)^2+($AI$1/$AG$1)^2)*AI1114/SQRT(AE1114)</f>
        <v>#VALUE!</v>
      </c>
      <c r="AK1114" s="34" t="n">
        <v>302110</v>
      </c>
      <c r="AL1114" s="34" t="n">
        <v>141150</v>
      </c>
      <c r="AM1114" s="34" t="n">
        <v>467420</v>
      </c>
      <c r="AN1114" s="34" t="n">
        <v>1673000</v>
      </c>
      <c r="AO1114" s="34" t="n">
        <v>1896000</v>
      </c>
      <c r="AP1114" s="34" t="n">
        <v>1471300</v>
      </c>
      <c r="AQ1114" s="6" t="n">
        <f aca="false">IF(AK1114="NaN","ND",IF(AK1114=0,"",AK1114/AK$1))</f>
        <v>0.000212565093338668</v>
      </c>
      <c r="AR1114" s="6" t="n">
        <f aca="false">IF(AL1114="NaN","ND",IF(AL1114=0,"",AL1114/AL$1))</f>
        <v>9.08246445885933E-005</v>
      </c>
      <c r="AS1114" s="6" t="n">
        <f aca="false">IF(AM1114="NaN","ND",IF(AM1114=0,"",AM1114/AM$1))</f>
        <v>0.000232859534584983</v>
      </c>
      <c r="AT1114" s="6" t="n">
        <f aca="false">IF(AN1114="NaN","ND",IF(AN1114=0,"",AN1114/AN$1))</f>
        <v>0.000322618795737428</v>
      </c>
      <c r="AU1114" s="6" t="n">
        <f aca="false">IF(AO1114="NaN","ND",IF(AO1114=0,"",AO1114/AO$1))</f>
        <v>0.000380396103860366</v>
      </c>
      <c r="AV1114" s="6" t="n">
        <f aca="false">IF(AP1114="NaN","ND",IF(AP1114=0,"",AP1114/AP$1))</f>
        <v>0.000286129837090514</v>
      </c>
      <c r="AW1114" s="82" t="n">
        <v>1000</v>
      </c>
      <c r="AX1114" s="55" t="n">
        <f aca="false">IF(AI1114&lt;&gt;"",IF(BB1114&gt;0.0000159444585708222,AI1114,0.0000159444585708222/BB1114*AI1114),"")</f>
        <v>0.00231701915960571</v>
      </c>
      <c r="AY1114" s="38" t="n">
        <v>5000</v>
      </c>
      <c r="AZ1114" s="38" t="n">
        <v>5000</v>
      </c>
      <c r="BA1114" s="38" t="n">
        <f aca="false">COUNTIF(AO1114:AT1114,"&gt;0")</f>
        <v>6</v>
      </c>
      <c r="BB1114" s="53" t="n">
        <f aca="false">IF(BA1114=0,"",AVERAGE(AQ1114:AV1114))</f>
        <v>0.000254232334866759</v>
      </c>
      <c r="BC1114" s="53" t="n">
        <f aca="false">IF(BA1114&lt;2,"",STDEV(AQ1114:AV1114))</f>
        <v>0.000100505207960277</v>
      </c>
      <c r="BD1114" s="53" t="n">
        <f aca="false">IF(BC1114="","",BC1114/SQRT(BA1114))</f>
        <v>4.1031079332498E-005</v>
      </c>
      <c r="BE1114" s="55" t="n">
        <f aca="false">IF(AND(AE1114=0,BA1114=0),"ND",IF(AND(AE1114&gt;0,BA1114=0),"IP only",IF(AND(AE1114=0,BA1114&gt;0),"TOT only",AF1114/BB1114)))</f>
        <v>1.12097045029901</v>
      </c>
      <c r="BF1114" s="55" t="str">
        <f aca="false">IF(OR(BD1114="",AH1114=""),"",SQRT((AH1114/AF1114)^2+(BD1114/BB1114)^2)*BE1114)</f>
        <v/>
      </c>
      <c r="BG1114" s="55"/>
      <c r="BH1114" s="8" t="n">
        <v>5000</v>
      </c>
      <c r="BI1114" s="6" t="n">
        <v>5000</v>
      </c>
      <c r="BJ1114" s="6" t="n">
        <v>-3.8</v>
      </c>
      <c r="BK1114" s="53" t="n">
        <v>0.00485509115706971</v>
      </c>
      <c r="BL1114" s="53" t="n">
        <v>0.00724284090644825</v>
      </c>
    </row>
    <row r="1115" customFormat="false" ht="16" hidden="false" customHeight="false" outlineLevel="0" collapsed="false">
      <c r="A1115" s="34" t="n">
        <v>1215</v>
      </c>
      <c r="B1115" s="34" t="s">
        <v>4623</v>
      </c>
      <c r="C1115" s="34" t="s">
        <v>4624</v>
      </c>
      <c r="D1115" s="34" t="s">
        <v>4623</v>
      </c>
      <c r="E1115" s="34" t="n">
        <v>1215</v>
      </c>
      <c r="F1115" s="34" t="n">
        <v>1215</v>
      </c>
      <c r="G1115" s="34" t="n">
        <v>32348.9999999999</v>
      </c>
      <c r="H1115" s="34" t="s">
        <v>4623</v>
      </c>
      <c r="I1115" s="34" t="s">
        <v>4625</v>
      </c>
      <c r="J1115" s="34" t="s">
        <v>4624</v>
      </c>
      <c r="K1115" s="34" t="n">
        <v>4231100</v>
      </c>
      <c r="L1115" s="34" t="n">
        <v>0</v>
      </c>
      <c r="M1115" s="34" t="n">
        <v>0</v>
      </c>
      <c r="N1115" s="34" t="n">
        <v>0</v>
      </c>
      <c r="O1115" s="34" t="n">
        <v>0</v>
      </c>
      <c r="P1115" s="34" t="n">
        <v>0</v>
      </c>
      <c r="Q1115" s="34" t="n">
        <v>0</v>
      </c>
      <c r="R1115" s="6" t="n">
        <f aca="false">COUNTIF(L1115:Q1115,"&gt;0")</f>
        <v>0</v>
      </c>
      <c r="S1115" s="34" t="n">
        <v>0</v>
      </c>
      <c r="T1115" s="34" t="n">
        <v>0</v>
      </c>
      <c r="U1115" s="34" t="n">
        <v>0</v>
      </c>
      <c r="V1115" s="34" t="n">
        <v>0</v>
      </c>
      <c r="W1115" s="34" t="n">
        <v>0</v>
      </c>
      <c r="X1115" s="34" t="n">
        <v>0</v>
      </c>
      <c r="Y1115" s="6" t="str">
        <f aca="false">IF(S1115="NaN","ND",IF(S1115=0,"",S1115/S$1))</f>
        <v/>
      </c>
      <c r="Z1115" s="6" t="str">
        <f aca="false">IF(T1115="NaN","ND",IF(T1115=0,"",T1115/T$1))</f>
        <v/>
      </c>
      <c r="AA1115" s="6" t="str">
        <f aca="false">IF(U1115="NaN","ND",IF(U1115=0,"",U1115/U$1))</f>
        <v/>
      </c>
      <c r="AB1115" s="6" t="str">
        <f aca="false">IF(V1115="NaN","ND",IF(V1115=0,"",V1115/V$1))</f>
        <v/>
      </c>
      <c r="AC1115" s="6" t="str">
        <f aca="false">IF(W1115="NaN","ND",IF(W1115=0,"",W1115/W$1))</f>
        <v/>
      </c>
      <c r="AD1115" s="6" t="str">
        <f aca="false">IF(X1115="NaN","ND",IF(X1115=0,"",X1115/X$1))</f>
        <v/>
      </c>
      <c r="AE1115" s="6" t="n">
        <f aca="false">COUNTIF(S1115:X1115,"&gt;0")</f>
        <v>0</v>
      </c>
      <c r="AF1115" s="52" t="str">
        <f aca="false">IF(AE1115=0,"",AVERAGE(Y1115:AD1115))</f>
        <v/>
      </c>
      <c r="AG1115" s="52" t="str">
        <f aca="false">IF(AE1115&lt;2,"",STDEV(Y1115:AD1115))</f>
        <v/>
      </c>
      <c r="AH1115" s="53" t="str">
        <f aca="false">IF(AG1115="","",AG1115/SQRT(6))</f>
        <v/>
      </c>
      <c r="AI1115" s="54"/>
      <c r="AJ1115" s="43"/>
      <c r="AK1115" s="34" t="n">
        <v>132090</v>
      </c>
      <c r="AL1115" s="34" t="n">
        <v>246020</v>
      </c>
      <c r="AM1115" s="34" t="n">
        <v>105490</v>
      </c>
      <c r="AN1115" s="34" t="n">
        <v>1153300</v>
      </c>
      <c r="AO1115" s="34" t="n">
        <v>1438500</v>
      </c>
      <c r="AP1115" s="34" t="n">
        <v>1155700</v>
      </c>
      <c r="AQ1115" s="6" t="n">
        <f aca="false">IF(AK1115="NaN","ND",IF(AK1115=0,"",AK1115/AK$1))</f>
        <v>9.29387414488254E-005</v>
      </c>
      <c r="AR1115" s="6" t="n">
        <f aca="false">IF(AL1115="NaN","ND",IF(AL1115=0,"",AL1115/AL$1))</f>
        <v>0.000158304492112545</v>
      </c>
      <c r="AS1115" s="6" t="n">
        <f aca="false">IF(AM1115="NaN","ND",IF(AM1115=0,"",AM1115/AM$1))</f>
        <v>5.25530621354882E-005</v>
      </c>
      <c r="AT1115" s="6" t="n">
        <f aca="false">IF(AN1115="NaN","ND",IF(AN1115=0,"",AN1115/AN$1))</f>
        <v>0.000222400631873267</v>
      </c>
      <c r="AU1115" s="6" t="n">
        <f aca="false">IF(AO1115="NaN","ND",IF(AO1115=0,"",AO1115/AO$1))</f>
        <v>0.000288607487026971</v>
      </c>
      <c r="AV1115" s="6" t="n">
        <f aca="false">IF(AP1115="NaN","ND",IF(AP1115=0,"",AP1115/AP$1))</f>
        <v>0.000224753791018492</v>
      </c>
      <c r="AW1115" s="82" t="n">
        <v>1000</v>
      </c>
      <c r="AX1115" s="55" t="str">
        <f aca="false">IF(AI1115&lt;&gt;"",IF(BB1115&gt;0.0000159444585708222,AI1115,0.0000159444585708222/BB1115*AI1115),"")</f>
        <v/>
      </c>
      <c r="AY1115" s="38" t="n">
        <v>5000</v>
      </c>
      <c r="AZ1115" s="38" t="n">
        <v>5000</v>
      </c>
      <c r="BA1115" s="38" t="n">
        <f aca="false">COUNTIF(AO1115:AT1115,"&gt;0")</f>
        <v>6</v>
      </c>
      <c r="BB1115" s="53" t="n">
        <f aca="false">IF(BA1115=0,"",AVERAGE(AQ1115:AV1115))</f>
        <v>0.000173259700935931</v>
      </c>
      <c r="BC1115" s="53" t="n">
        <f aca="false">IF(BA1115&lt;2,"",STDEV(AQ1115:AV1115))</f>
        <v>8.90132480221952E-005</v>
      </c>
      <c r="BD1115" s="53" t="n">
        <f aca="false">IF(BC1115="","",BC1115/SQRT(BA1115))</f>
        <v>3.6339506333697E-005</v>
      </c>
      <c r="BE1115" s="55" t="str">
        <f aca="false">IF(AND(AE1115=0,BA1115=0),"ND",IF(AND(AE1115&gt;0,BA1115=0),"IP only",IF(AND(AE1115=0,BA1115&gt;0),"TOT only",AF1115/BB1115)))</f>
        <v>TOT only</v>
      </c>
      <c r="BF1115" s="55" t="str">
        <f aca="false">IF(OR(BD1115="",AH1115=""),"",SQRT((AH1115/AF1115)^2+(BD1115/BB1115)^2)*BE1115)</f>
        <v/>
      </c>
      <c r="BG1115" s="55"/>
      <c r="BH1115" s="8" t="n">
        <v>5000</v>
      </c>
      <c r="BI1115" s="6" t="n">
        <v>5000</v>
      </c>
      <c r="BJ1115" s="6" t="s">
        <v>204</v>
      </c>
      <c r="BK1115" s="53" t="s">
        <v>204</v>
      </c>
      <c r="BL1115" s="53" t="s">
        <v>204</v>
      </c>
    </row>
    <row r="1116" customFormat="false" ht="16" hidden="false" customHeight="false" outlineLevel="0" collapsed="false">
      <c r="A1116" s="34" t="n">
        <v>287</v>
      </c>
      <c r="B1116" s="34" t="s">
        <v>1535</v>
      </c>
      <c r="C1116" s="34" t="s">
        <v>1537</v>
      </c>
      <c r="D1116" s="34" t="s">
        <v>1535</v>
      </c>
      <c r="E1116" s="34" t="n">
        <v>287</v>
      </c>
      <c r="F1116" s="34" t="n">
        <v>287</v>
      </c>
      <c r="G1116" s="34" t="n">
        <v>53636</v>
      </c>
      <c r="H1116" s="34" t="s">
        <v>4107</v>
      </c>
      <c r="I1116" s="34" t="s">
        <v>4626</v>
      </c>
      <c r="J1116" s="34" t="s">
        <v>4108</v>
      </c>
      <c r="K1116" s="34" t="n">
        <v>54376</v>
      </c>
      <c r="L1116" s="34" t="n">
        <v>0</v>
      </c>
      <c r="M1116" s="34" t="n">
        <v>0</v>
      </c>
      <c r="N1116" s="34" t="n">
        <v>0</v>
      </c>
      <c r="O1116" s="34" t="n">
        <v>0</v>
      </c>
      <c r="P1116" s="34" t="n">
        <v>0</v>
      </c>
      <c r="Q1116" s="34" t="n">
        <v>0</v>
      </c>
      <c r="R1116" s="6" t="n">
        <f aca="false">COUNTIF(L1116:Q1116,"&gt;0")</f>
        <v>0</v>
      </c>
      <c r="S1116" s="34" t="n">
        <v>0</v>
      </c>
      <c r="T1116" s="34" t="n">
        <v>0</v>
      </c>
      <c r="U1116" s="34" t="n">
        <v>0</v>
      </c>
      <c r="V1116" s="34" t="n">
        <v>0</v>
      </c>
      <c r="W1116" s="34" t="n">
        <v>0</v>
      </c>
      <c r="X1116" s="34" t="n">
        <v>0</v>
      </c>
      <c r="Y1116" s="6" t="str">
        <f aca="false">IF(S1116="NaN","ND",IF(S1116=0,"",S1116/S$1))</f>
        <v/>
      </c>
      <c r="Z1116" s="6" t="str">
        <f aca="false">IF(T1116="NaN","ND",IF(T1116=0,"",T1116/T$1))</f>
        <v/>
      </c>
      <c r="AA1116" s="6" t="str">
        <f aca="false">IF(U1116="NaN","ND",IF(U1116=0,"",U1116/U$1))</f>
        <v/>
      </c>
      <c r="AB1116" s="6" t="str">
        <f aca="false">IF(V1116="NaN","ND",IF(V1116=0,"",V1116/V$1))</f>
        <v/>
      </c>
      <c r="AC1116" s="6" t="str">
        <f aca="false">IF(W1116="NaN","ND",IF(W1116=0,"",W1116/W$1))</f>
        <v/>
      </c>
      <c r="AD1116" s="6" t="str">
        <f aca="false">IF(X1116="NaN","ND",IF(X1116=0,"",X1116/X$1))</f>
        <v/>
      </c>
      <c r="AE1116" s="6" t="n">
        <f aca="false">COUNTIF(S1116:X1116,"&gt;0")</f>
        <v>0</v>
      </c>
      <c r="AF1116" s="52" t="str">
        <f aca="false">IF(AE1116=0,"",AVERAGE(Y1116:AD1116))</f>
        <v/>
      </c>
      <c r="AG1116" s="52" t="str">
        <f aca="false">IF(AE1116&lt;2,"",STDEV(Y1116:AD1116))</f>
        <v/>
      </c>
      <c r="AH1116" s="53" t="str">
        <f aca="false">IF(AG1116="","",AG1116/SQRT(6))</f>
        <v/>
      </c>
      <c r="AI1116" s="54"/>
      <c r="AJ1116" s="43"/>
      <c r="AK1116" s="34" t="n">
        <v>0</v>
      </c>
      <c r="AL1116" s="34" t="n">
        <v>54376</v>
      </c>
      <c r="AM1116" s="34" t="n">
        <v>0</v>
      </c>
      <c r="AN1116" s="34" t="n">
        <v>0</v>
      </c>
      <c r="AO1116" s="34" t="n">
        <v>0</v>
      </c>
      <c r="AP1116" s="34" t="n">
        <v>0</v>
      </c>
      <c r="AQ1116" s="6" t="str">
        <f aca="false">IF(AK1116="NaN","ND",IF(AK1116=0,"",AK1116/AK$1))</f>
        <v/>
      </c>
      <c r="AR1116" s="6" t="n">
        <f aca="false">IF(AL1116="NaN","ND",IF(AL1116=0,"",AL1116/AL$1))</f>
        <v>3.49888832741718E-005</v>
      </c>
      <c r="AS1116" s="6" t="str">
        <f aca="false">IF(AM1116="NaN","ND",IF(AM1116=0,"",AM1116/AM$1))</f>
        <v/>
      </c>
      <c r="AT1116" s="6" t="str">
        <f aca="false">IF(AN1116="NaN","ND",IF(AN1116=0,"",AN1116/AN$1))</f>
        <v/>
      </c>
      <c r="AU1116" s="6" t="str">
        <f aca="false">IF(AO1116="NaN","ND",IF(AO1116=0,"",AO1116/AO$1))</f>
        <v/>
      </c>
      <c r="AV1116" s="6" t="str">
        <f aca="false">IF(AP1116="NaN","ND",IF(AP1116=0,"",AP1116/AP$1))</f>
        <v/>
      </c>
      <c r="AW1116" s="82" t="n">
        <v>1000</v>
      </c>
      <c r="AX1116" s="55" t="str">
        <f aca="false">IF(AI1116&lt;&gt;"",IF(BB1116&gt;0.0000159444585708222,AI1116,0.0000159444585708222/BB1116*AI1116),"")</f>
        <v/>
      </c>
      <c r="AY1116" s="38" t="n">
        <v>5000</v>
      </c>
      <c r="AZ1116" s="38" t="n">
        <v>5000</v>
      </c>
      <c r="BA1116" s="38" t="n">
        <f aca="false">COUNTIF(AO1116:AT1116,"&gt;0")</f>
        <v>1</v>
      </c>
      <c r="BB1116" s="53" t="n">
        <f aca="false">IF(BA1116=0,"",AVERAGE(AQ1116:AV1116))</f>
        <v>3.49888832741718E-005</v>
      </c>
      <c r="BC1116" s="53" t="str">
        <f aca="false">IF(BA1116&lt;2,"",STDEV(AQ1116:AV1116))</f>
        <v/>
      </c>
      <c r="BD1116" s="53" t="str">
        <f aca="false">IF(BC1116="","",BC1116/SQRT(BA1116))</f>
        <v/>
      </c>
      <c r="BE1116" s="55" t="str">
        <f aca="false">IF(AND(AE1116=0,BA1116=0),"ND",IF(AND(AE1116&gt;0,BA1116=0),"IP only",IF(AND(AE1116=0,BA1116&gt;0),"TOT only",AF1116/BB1116)))</f>
        <v>TOT only</v>
      </c>
      <c r="BF1116" s="55" t="str">
        <f aca="false">IF(OR(BD1116="",AH1116=""),"",SQRT((AH1116/AF1116)^2+(BD1116/BB1116)^2)*BE1116)</f>
        <v/>
      </c>
      <c r="BG1116" s="55"/>
      <c r="BH1116" s="8" t="n">
        <v>5000</v>
      </c>
      <c r="BI1116" s="6" t="n">
        <v>5000</v>
      </c>
      <c r="BJ1116" s="6" t="s">
        <v>204</v>
      </c>
      <c r="BK1116" s="53" t="s">
        <v>204</v>
      </c>
      <c r="BL1116" s="53" t="s">
        <v>204</v>
      </c>
    </row>
    <row r="1117" customFormat="false" ht="16" hidden="false" customHeight="false" outlineLevel="0" collapsed="false">
      <c r="A1117" s="34" t="n">
        <v>1751</v>
      </c>
      <c r="B1117" s="34" t="s">
        <v>4627</v>
      </c>
      <c r="C1117" s="34" t="s">
        <v>4628</v>
      </c>
      <c r="D1117" s="34" t="s">
        <v>4627</v>
      </c>
      <c r="E1117" s="34" t="n">
        <v>1751</v>
      </c>
      <c r="F1117" s="34" t="n">
        <v>1751</v>
      </c>
      <c r="G1117" s="34" t="n">
        <v>120010</v>
      </c>
      <c r="H1117" s="34" t="s">
        <v>3128</v>
      </c>
      <c r="I1117" s="34" t="s">
        <v>4629</v>
      </c>
      <c r="J1117" s="34" t="s">
        <v>3129</v>
      </c>
      <c r="K1117" s="34" t="n">
        <v>60522</v>
      </c>
      <c r="L1117" s="34" t="n">
        <v>0</v>
      </c>
      <c r="M1117" s="34" t="n">
        <v>0</v>
      </c>
      <c r="N1117" s="34" t="n">
        <v>0</v>
      </c>
      <c r="O1117" s="34" t="n">
        <v>0</v>
      </c>
      <c r="P1117" s="34" t="n">
        <v>0</v>
      </c>
      <c r="Q1117" s="34" t="n">
        <v>0</v>
      </c>
      <c r="R1117" s="6" t="n">
        <f aca="false">COUNTIF(L1117:Q1117,"&gt;0")</f>
        <v>0</v>
      </c>
      <c r="S1117" s="34" t="n">
        <v>0</v>
      </c>
      <c r="T1117" s="34" t="n">
        <v>0</v>
      </c>
      <c r="U1117" s="34" t="n">
        <v>0</v>
      </c>
      <c r="V1117" s="34" t="n">
        <v>0</v>
      </c>
      <c r="W1117" s="34" t="n">
        <v>0</v>
      </c>
      <c r="X1117" s="34" t="n">
        <v>0</v>
      </c>
      <c r="Y1117" s="6" t="str">
        <f aca="false">IF(S1117="NaN","ND",IF(S1117=0,"",S1117/S$1))</f>
        <v/>
      </c>
      <c r="Z1117" s="6" t="str">
        <f aca="false">IF(T1117="NaN","ND",IF(T1117=0,"",T1117/T$1))</f>
        <v/>
      </c>
      <c r="AA1117" s="6" t="str">
        <f aca="false">IF(U1117="NaN","ND",IF(U1117=0,"",U1117/U$1))</f>
        <v/>
      </c>
      <c r="AB1117" s="6" t="str">
        <f aca="false">IF(V1117="NaN","ND",IF(V1117=0,"",V1117/V$1))</f>
        <v/>
      </c>
      <c r="AC1117" s="6" t="str">
        <f aca="false">IF(W1117="NaN","ND",IF(W1117=0,"",W1117/W$1))</f>
        <v/>
      </c>
      <c r="AD1117" s="6" t="str">
        <f aca="false">IF(X1117="NaN","ND",IF(X1117=0,"",X1117/X$1))</f>
        <v/>
      </c>
      <c r="AE1117" s="6" t="n">
        <f aca="false">COUNTIF(S1117:X1117,"&gt;0")</f>
        <v>0</v>
      </c>
      <c r="AF1117" s="52" t="str">
        <f aca="false">IF(AE1117=0,"",AVERAGE(Y1117:AD1117))</f>
        <v/>
      </c>
      <c r="AG1117" s="52" t="str">
        <f aca="false">IF(AE1117&lt;2,"",STDEV(Y1117:AD1117))</f>
        <v/>
      </c>
      <c r="AH1117" s="53" t="str">
        <f aca="false">IF(AG1117="","",AG1117/SQRT(6))</f>
        <v/>
      </c>
      <c r="AI1117" s="54"/>
      <c r="AJ1117" s="43"/>
      <c r="AK1117" s="34" t="n">
        <v>10061</v>
      </c>
      <c r="AL1117" s="34" t="n">
        <v>0</v>
      </c>
      <c r="AM1117" s="34" t="n">
        <v>0</v>
      </c>
      <c r="AN1117" s="34" t="n">
        <v>14668</v>
      </c>
      <c r="AO1117" s="34" t="n">
        <v>0</v>
      </c>
      <c r="AP1117" s="34" t="n">
        <v>35793</v>
      </c>
      <c r="AQ1117" s="6" t="n">
        <f aca="false">IF(AK1117="NaN","ND",IF(AK1117=0,"",AK1117/AK$1))</f>
        <v>7.0789361625909E-006</v>
      </c>
      <c r="AR1117" s="6" t="str">
        <f aca="false">IF(AL1117="NaN","ND",IF(AL1117=0,"",AL1117/AL$1))</f>
        <v/>
      </c>
      <c r="AS1117" s="6" t="str">
        <f aca="false">IF(AM1117="NaN","ND",IF(AM1117=0,"",AM1117/AM$1))</f>
        <v/>
      </c>
      <c r="AT1117" s="6" t="n">
        <f aca="false">IF(AN1117="NaN","ND",IF(AN1117=0,"",AN1117/AN$1))</f>
        <v>2.82855498856939E-006</v>
      </c>
      <c r="AU1117" s="6" t="str">
        <f aca="false">IF(AO1117="NaN","ND",IF(AO1117=0,"",AO1117/AO$1))</f>
        <v/>
      </c>
      <c r="AV1117" s="6" t="n">
        <f aca="false">IF(AP1117="NaN","ND",IF(AP1117=0,"",AP1117/AP$1))</f>
        <v>6.96081374225567E-006</v>
      </c>
      <c r="AW1117" s="82" t="n">
        <v>1000</v>
      </c>
      <c r="AX1117" s="55" t="str">
        <f aca="false">IF(AI1117&lt;&gt;"",IF(BB1117&gt;0.0000159444585708222,AI1117,0.0000159444585708222/BB1117*AI1117),"")</f>
        <v/>
      </c>
      <c r="AY1117" s="38" t="n">
        <v>5000</v>
      </c>
      <c r="AZ1117" s="38" t="n">
        <v>5000</v>
      </c>
      <c r="BA1117" s="38" t="n">
        <f aca="false">COUNTIF(AO1117:AT1117,"&gt;0")</f>
        <v>3</v>
      </c>
      <c r="BB1117" s="53" t="n">
        <f aca="false">IF(BA1117=0,"",AVERAGE(AQ1117:AV1117))</f>
        <v>5.62276829780532E-006</v>
      </c>
      <c r="BC1117" s="53" t="n">
        <f aca="false">IF(BA1117&lt;2,"",STDEV(AQ1117:AV1117))</f>
        <v>2.42058035183298E-006</v>
      </c>
      <c r="BD1117" s="53" t="n">
        <f aca="false">IF(BC1117="","",BC1117/SQRT(BA1117))</f>
        <v>1.39752271772589E-006</v>
      </c>
      <c r="BE1117" s="55" t="str">
        <f aca="false">IF(AND(AE1117=0,BA1117=0),"ND",IF(AND(AE1117&gt;0,BA1117=0),"IP only",IF(AND(AE1117=0,BA1117&gt;0),"TOT only",AF1117/BB1117)))</f>
        <v>TOT only</v>
      </c>
      <c r="BF1117" s="55" t="str">
        <f aca="false">IF(OR(BD1117="",AH1117=""),"",SQRT((AH1117/AF1117)^2+(BD1117/BB1117)^2)*BE1117)</f>
        <v/>
      </c>
      <c r="BG1117" s="55"/>
      <c r="BH1117" s="8" t="n">
        <v>5000</v>
      </c>
      <c r="BI1117" s="6" t="n">
        <v>5000</v>
      </c>
      <c r="BJ1117" s="6" t="s">
        <v>204</v>
      </c>
      <c r="BK1117" s="53" t="s">
        <v>204</v>
      </c>
      <c r="BL1117" s="53" t="s">
        <v>204</v>
      </c>
    </row>
    <row r="1118" customFormat="false" ht="16" hidden="false" customHeight="false" outlineLevel="0" collapsed="false">
      <c r="A1118" s="34" t="s">
        <v>4630</v>
      </c>
      <c r="B1118" s="34" t="s">
        <v>4631</v>
      </c>
      <c r="C1118" s="34" t="s">
        <v>4632</v>
      </c>
      <c r="D1118" s="34" t="s">
        <v>4633</v>
      </c>
      <c r="E1118" s="34" t="s">
        <v>4630</v>
      </c>
      <c r="F1118" s="34" t="s">
        <v>4630</v>
      </c>
      <c r="G1118" s="34" t="n">
        <v>71622</v>
      </c>
      <c r="H1118" s="34" t="s">
        <v>4634</v>
      </c>
      <c r="I1118" s="34" t="s">
        <v>4635</v>
      </c>
      <c r="J1118" s="34" t="s">
        <v>4636</v>
      </c>
      <c r="K1118" s="34" t="n">
        <v>4635200</v>
      </c>
      <c r="L1118" s="34" t="n">
        <v>8544.6</v>
      </c>
      <c r="M1118" s="34" t="n">
        <v>0</v>
      </c>
      <c r="N1118" s="34" t="n">
        <v>0</v>
      </c>
      <c r="O1118" s="34" t="n">
        <v>0</v>
      </c>
      <c r="P1118" s="34" t="n">
        <v>0</v>
      </c>
      <c r="Q1118" s="34" t="n">
        <v>0</v>
      </c>
      <c r="R1118" s="6" t="n">
        <f aca="false">COUNTIF(L1118:Q1118,"&gt;0")</f>
        <v>1</v>
      </c>
      <c r="S1118" s="34" t="n">
        <v>117550</v>
      </c>
      <c r="T1118" s="34" t="n">
        <v>58666</v>
      </c>
      <c r="U1118" s="34" t="n">
        <v>224890</v>
      </c>
      <c r="V1118" s="34" t="n">
        <v>62335</v>
      </c>
      <c r="W1118" s="34" t="n">
        <v>43704</v>
      </c>
      <c r="X1118" s="34" t="n">
        <v>25005</v>
      </c>
      <c r="Y1118" s="6" t="n">
        <f aca="false">IF(S1118="NaN","ND",IF(S1118=0,"",S1118/S$1))</f>
        <v>0.00158755427567664</v>
      </c>
      <c r="Z1118" s="6" t="n">
        <f aca="false">IF(T1118="NaN","ND",IF(T1118=0,"",T1118/T$1))</f>
        <v>0.0021696493141441</v>
      </c>
      <c r="AA1118" s="6" t="n">
        <f aca="false">IF(U1118="NaN","ND",IF(U1118=0,"",U1118/U$1))</f>
        <v>0.00227853781956759</v>
      </c>
      <c r="AB1118" s="6" t="n">
        <f aca="false">IF(V1118="NaN","ND",IF(V1118=0,"",V1118/V$1))</f>
        <v>0.00263728781434559</v>
      </c>
      <c r="AC1118" s="6" t="n">
        <f aca="false">IF(W1118="NaN","ND",IF(W1118=0,"",W1118/W$1))</f>
        <v>0.00100796630220861</v>
      </c>
      <c r="AD1118" s="6" t="n">
        <f aca="false">IF(X1118="NaN","ND",IF(X1118=0,"",X1118/X$1))</f>
        <v>0.000913412064960244</v>
      </c>
      <c r="AE1118" s="6" t="n">
        <f aca="false">COUNTIF(S1118:X1118,"&gt;0")</f>
        <v>6</v>
      </c>
      <c r="AF1118" s="52" t="n">
        <f aca="false">IF(AE1118=0,"",AVERAGE(Y1118:AD1118))</f>
        <v>0.0017657345984838</v>
      </c>
      <c r="AG1118" s="52" t="n">
        <f aca="false">IF(AE1118&lt;2,"",STDEV(Y1118:AD1118))</f>
        <v>0.000709666677897077</v>
      </c>
      <c r="AH1118" s="53" t="n">
        <f aca="false">IF(AG1118="","",AG1118/SQRT(6))</f>
        <v>0.00028972020805065</v>
      </c>
      <c r="AI1118" s="54"/>
      <c r="AJ1118" s="43"/>
      <c r="AK1118" s="34" t="n">
        <v>302770</v>
      </c>
      <c r="AL1118" s="34" t="n">
        <v>195750</v>
      </c>
      <c r="AM1118" s="34" t="n">
        <v>336000</v>
      </c>
      <c r="AN1118" s="34" t="n">
        <v>999550</v>
      </c>
      <c r="AO1118" s="34" t="n">
        <v>1108300</v>
      </c>
      <c r="AP1118" s="34" t="n">
        <v>1152200</v>
      </c>
      <c r="AQ1118" s="6" t="n">
        <f aca="false">IF(AK1118="NaN","ND",IF(AK1118=0,"",AK1118/AK$1))</f>
        <v>0.000213029470425171</v>
      </c>
      <c r="AR1118" s="6" t="n">
        <f aca="false">IF(AL1118="NaN","ND",IF(AL1118=0,"",AL1118/AL$1))</f>
        <v>0.000125957663324245</v>
      </c>
      <c r="AS1118" s="6" t="n">
        <f aca="false">IF(AM1118="NaN","ND",IF(AM1118=0,"",AM1118/AM$1))</f>
        <v>0.000167388651791867</v>
      </c>
      <c r="AT1118" s="6" t="n">
        <f aca="false">IF(AN1118="NaN","ND",IF(AN1118=0,"",AN1118/AN$1))</f>
        <v>0.000192751713854959</v>
      </c>
      <c r="AU1118" s="6" t="n">
        <f aca="false">IF(AO1118="NaN","ND",IF(AO1118=0,"",AO1118/AO$1))</f>
        <v>0.000222359178221753</v>
      </c>
      <c r="AV1118" s="6" t="n">
        <f aca="false">IF(AP1118="NaN","ND",IF(AP1118=0,"",AP1118/AP$1))</f>
        <v>0.00022407313144545</v>
      </c>
      <c r="AW1118" s="82" t="n">
        <v>1000</v>
      </c>
      <c r="AX1118" s="55" t="str">
        <f aca="false">IF(AI1118&lt;&gt;"",IF(BB1118&gt;0.0000159444585708222,AI1118,0.0000159444585708222/BB1118*AI1118),"")</f>
        <v/>
      </c>
      <c r="AY1118" s="38" t="n">
        <v>5000</v>
      </c>
      <c r="AZ1118" s="38" t="n">
        <v>5000</v>
      </c>
      <c r="BA1118" s="38" t="n">
        <f aca="false">COUNTIF(AO1118:AT1118,"&gt;0")</f>
        <v>6</v>
      </c>
      <c r="BB1118" s="53" t="n">
        <f aca="false">IF(BA1118=0,"",AVERAGE(AQ1118:AV1118))</f>
        <v>0.000190926634843907</v>
      </c>
      <c r="BC1118" s="53" t="n">
        <f aca="false">IF(BA1118&lt;2,"",STDEV(AQ1118:AV1118))</f>
        <v>3.83498766119686E-005</v>
      </c>
      <c r="BD1118" s="53" t="n">
        <f aca="false">IF(BC1118="","",BC1118/SQRT(BA1118))</f>
        <v>1.56562715663363E-005</v>
      </c>
      <c r="BE1118" s="55" t="n">
        <f aca="false">IF(AND(AE1118=0,BA1118=0),"ND",IF(AND(AE1118&gt;0,BA1118=0),"IP only",IF(AND(AE1118=0,BA1118&gt;0),"TOT only",AF1118/BB1118)))</f>
        <v>9.24823610874081</v>
      </c>
      <c r="BF1118" s="55" t="n">
        <f aca="false">IF(OR(BD1118="",AH1118=""),"",SQRT((AH1118/AF1118)^2+(BD1118/BB1118)^2)*BE1118)</f>
        <v>1.69639500188848</v>
      </c>
      <c r="BG1118" s="55"/>
      <c r="BH1118" s="8" t="n">
        <v>5000</v>
      </c>
      <c r="BI1118" s="6" t="n">
        <v>5000</v>
      </c>
      <c r="BJ1118" s="6" t="n">
        <v>-1.4</v>
      </c>
      <c r="BK1118" s="53" t="n">
        <v>0.179962353047781</v>
      </c>
      <c r="BL1118" s="53" t="n">
        <v>0.209956078555744</v>
      </c>
    </row>
    <row r="1119" customFormat="false" ht="16" hidden="false" customHeight="false" outlineLevel="0" collapsed="false">
      <c r="A1119" s="34" t="n">
        <v>1286</v>
      </c>
      <c r="B1119" s="34" t="s">
        <v>4637</v>
      </c>
      <c r="C1119" s="34" t="s">
        <v>4638</v>
      </c>
      <c r="D1119" s="34" t="s">
        <v>4637</v>
      </c>
      <c r="E1119" s="34" t="n">
        <v>1286</v>
      </c>
      <c r="F1119" s="34" t="n">
        <v>1286</v>
      </c>
      <c r="G1119" s="34" t="n">
        <v>14167</v>
      </c>
      <c r="H1119" s="34" t="s">
        <v>2541</v>
      </c>
      <c r="I1119" s="34" t="s">
        <v>4639</v>
      </c>
      <c r="J1119" s="34" t="s">
        <v>2542</v>
      </c>
      <c r="K1119" s="34" t="n">
        <v>27822000</v>
      </c>
      <c r="L1119" s="34" t="n">
        <v>0</v>
      </c>
      <c r="M1119" s="34" t="n">
        <v>0</v>
      </c>
      <c r="N1119" s="34" t="n">
        <v>0</v>
      </c>
      <c r="O1119" s="34" t="n">
        <v>0</v>
      </c>
      <c r="P1119" s="34" t="n">
        <v>0</v>
      </c>
      <c r="Q1119" s="34" t="n">
        <v>0</v>
      </c>
      <c r="R1119" s="6" t="n">
        <f aca="false">COUNTIF(L1119:Q1119,"&gt;0")</f>
        <v>0</v>
      </c>
      <c r="S1119" s="34" t="n">
        <v>0</v>
      </c>
      <c r="T1119" s="34" t="n">
        <v>0</v>
      </c>
      <c r="U1119" s="34" t="n">
        <v>0</v>
      </c>
      <c r="V1119" s="34" t="n">
        <v>0</v>
      </c>
      <c r="W1119" s="34" t="n">
        <v>0</v>
      </c>
      <c r="X1119" s="34" t="n">
        <v>0</v>
      </c>
      <c r="Y1119" s="6" t="str">
        <f aca="false">IF(S1119="NaN","ND",IF(S1119=0,"",S1119/S$1))</f>
        <v/>
      </c>
      <c r="Z1119" s="6" t="str">
        <f aca="false">IF(T1119="NaN","ND",IF(T1119=0,"",T1119/T$1))</f>
        <v/>
      </c>
      <c r="AA1119" s="6" t="str">
        <f aca="false">IF(U1119="NaN","ND",IF(U1119=0,"",U1119/U$1))</f>
        <v/>
      </c>
      <c r="AB1119" s="6" t="str">
        <f aca="false">IF(V1119="NaN","ND",IF(V1119=0,"",V1119/V$1))</f>
        <v/>
      </c>
      <c r="AC1119" s="6" t="str">
        <f aca="false">IF(W1119="NaN","ND",IF(W1119=0,"",W1119/W$1))</f>
        <v/>
      </c>
      <c r="AD1119" s="6" t="str">
        <f aca="false">IF(X1119="NaN","ND",IF(X1119=0,"",X1119/X$1))</f>
        <v/>
      </c>
      <c r="AE1119" s="6" t="n">
        <f aca="false">COUNTIF(S1119:X1119,"&gt;0")</f>
        <v>0</v>
      </c>
      <c r="AF1119" s="52" t="str">
        <f aca="false">IF(AE1119=0,"",AVERAGE(Y1119:AD1119))</f>
        <v/>
      </c>
      <c r="AG1119" s="52" t="str">
        <f aca="false">IF(AE1119&lt;2,"",STDEV(Y1119:AD1119))</f>
        <v/>
      </c>
      <c r="AH1119" s="53" t="str">
        <f aca="false">IF(AG1119="","",AG1119/SQRT(6))</f>
        <v/>
      </c>
      <c r="AI1119" s="54"/>
      <c r="AJ1119" s="43"/>
      <c r="AK1119" s="34" t="n">
        <v>430480</v>
      </c>
      <c r="AL1119" s="34" t="n">
        <v>208750</v>
      </c>
      <c r="AM1119" s="34" t="n">
        <v>266360</v>
      </c>
      <c r="AN1119" s="34" t="n">
        <v>8137700</v>
      </c>
      <c r="AO1119" s="34" t="n">
        <v>8551700</v>
      </c>
      <c r="AP1119" s="34" t="n">
        <v>10227000</v>
      </c>
      <c r="AQ1119" s="6" t="n">
        <f aca="false">IF(AK1119="NaN","ND",IF(AK1119=0,"",AK1119/AK$1))</f>
        <v>0.000302886436663566</v>
      </c>
      <c r="AR1119" s="6" t="n">
        <f aca="false">IF(AL1119="NaN","ND",IF(AL1119=0,"",AL1119/AL$1))</f>
        <v>0.000134322667785114</v>
      </c>
      <c r="AS1119" s="6" t="n">
        <f aca="false">IF(AM1119="NaN","ND",IF(AM1119=0,"",AM1119/AM$1))</f>
        <v>0.000132695360985957</v>
      </c>
      <c r="AT1119" s="6" t="n">
        <f aca="false">IF(AN1119="NaN","ND",IF(AN1119=0,"",AN1119/AN$1))</f>
        <v>0.00156926178964284</v>
      </c>
      <c r="AU1119" s="6" t="n">
        <f aca="false">IF(AO1119="NaN","ND",IF(AO1119=0,"",AO1119/AO$1))</f>
        <v>0.00171573489524404</v>
      </c>
      <c r="AV1119" s="6" t="n">
        <f aca="false">IF(AP1119="NaN","ND",IF(AP1119=0,"",AP1119/AP$1))</f>
        <v>0.00198888727242893</v>
      </c>
      <c r="AW1119" s="82" t="n">
        <v>1000</v>
      </c>
      <c r="AX1119" s="55" t="str">
        <f aca="false">IF(AI1119&lt;&gt;"",IF(BB1119&gt;0.0000159444585708222,AI1119,0.0000159444585708222/BB1119*AI1119),"")</f>
        <v/>
      </c>
      <c r="AY1119" s="38" t="n">
        <v>5000</v>
      </c>
      <c r="AZ1119" s="38" t="n">
        <v>5000</v>
      </c>
      <c r="BA1119" s="38" t="n">
        <f aca="false">COUNTIF(AO1119:AT1119,"&gt;0")</f>
        <v>6</v>
      </c>
      <c r="BB1119" s="53" t="n">
        <f aca="false">IF(BA1119=0,"",AVERAGE(AQ1119:AV1119))</f>
        <v>0.000973964737125074</v>
      </c>
      <c r="BC1119" s="53" t="n">
        <f aca="false">IF(BA1119&lt;2,"",STDEV(AQ1119:AV1119))</f>
        <v>0.000871521468934079</v>
      </c>
      <c r="BD1119" s="53" t="n">
        <f aca="false">IF(BC1119="","",BC1119/SQRT(BA1119))</f>
        <v>0.000355797149794892</v>
      </c>
      <c r="BE1119" s="55" t="str">
        <f aca="false">IF(AND(AE1119=0,BA1119=0),"ND",IF(AND(AE1119&gt;0,BA1119=0),"IP only",IF(AND(AE1119=0,BA1119&gt;0),"TOT only",AF1119/BB1119)))</f>
        <v>TOT only</v>
      </c>
      <c r="BF1119" s="55" t="str">
        <f aca="false">IF(OR(BD1119="",AH1119=""),"",SQRT((AH1119/AF1119)^2+(BD1119/BB1119)^2)*BE1119)</f>
        <v/>
      </c>
      <c r="BG1119" s="55"/>
      <c r="BH1119" s="8" t="n">
        <v>5000</v>
      </c>
      <c r="BI1119" s="6" t="n">
        <v>5000</v>
      </c>
      <c r="BJ1119" s="6" t="s">
        <v>204</v>
      </c>
      <c r="BK1119" s="53" t="s">
        <v>204</v>
      </c>
      <c r="BL1119" s="53" t="s">
        <v>204</v>
      </c>
    </row>
    <row r="1120" customFormat="false" ht="16" hidden="false" customHeight="false" outlineLevel="0" collapsed="false">
      <c r="A1120" s="34" t="n">
        <v>200</v>
      </c>
      <c r="B1120" s="34" t="s">
        <v>1158</v>
      </c>
      <c r="C1120" s="34" t="s">
        <v>1160</v>
      </c>
      <c r="D1120" s="34" t="s">
        <v>1158</v>
      </c>
      <c r="E1120" s="34" t="n">
        <v>200</v>
      </c>
      <c r="F1120" s="34" t="n">
        <v>200</v>
      </c>
      <c r="G1120" s="34" t="n">
        <v>27120</v>
      </c>
      <c r="H1120" s="34" t="s">
        <v>2352</v>
      </c>
      <c r="I1120" s="34" t="s">
        <v>4640</v>
      </c>
      <c r="J1120" s="34" t="s">
        <v>2353</v>
      </c>
      <c r="K1120" s="34" t="n">
        <v>17261000</v>
      </c>
      <c r="L1120" s="34" t="n">
        <v>0</v>
      </c>
      <c r="M1120" s="34" t="n">
        <v>0</v>
      </c>
      <c r="N1120" s="34" t="n">
        <v>0</v>
      </c>
      <c r="O1120" s="34" t="n">
        <v>0</v>
      </c>
      <c r="P1120" s="34" t="n">
        <v>0</v>
      </c>
      <c r="Q1120" s="34" t="n">
        <v>0</v>
      </c>
      <c r="R1120" s="6" t="n">
        <f aca="false">COUNTIF(L1120:Q1120,"&gt;0")</f>
        <v>0</v>
      </c>
      <c r="S1120" s="34" t="n">
        <v>0</v>
      </c>
      <c r="T1120" s="34" t="n">
        <v>0</v>
      </c>
      <c r="U1120" s="34" t="n">
        <v>0</v>
      </c>
      <c r="V1120" s="34" t="n">
        <v>0</v>
      </c>
      <c r="W1120" s="34" t="n">
        <v>0</v>
      </c>
      <c r="X1120" s="34" t="n">
        <v>0</v>
      </c>
      <c r="Y1120" s="6" t="str">
        <f aca="false">IF(S1120="NaN","ND",IF(S1120=0,"",S1120/S$1))</f>
        <v/>
      </c>
      <c r="Z1120" s="6" t="str">
        <f aca="false">IF(T1120="NaN","ND",IF(T1120=0,"",T1120/T$1))</f>
        <v/>
      </c>
      <c r="AA1120" s="6" t="str">
        <f aca="false">IF(U1120="NaN","ND",IF(U1120=0,"",U1120/U$1))</f>
        <v/>
      </c>
      <c r="AB1120" s="6" t="str">
        <f aca="false">IF(V1120="NaN","ND",IF(V1120=0,"",V1120/V$1))</f>
        <v/>
      </c>
      <c r="AC1120" s="6" t="str">
        <f aca="false">IF(W1120="NaN","ND",IF(W1120=0,"",W1120/W$1))</f>
        <v/>
      </c>
      <c r="AD1120" s="6" t="str">
        <f aca="false">IF(X1120="NaN","ND",IF(X1120=0,"",X1120/X$1))</f>
        <v/>
      </c>
      <c r="AE1120" s="6" t="n">
        <f aca="false">COUNTIF(S1120:X1120,"&gt;0")</f>
        <v>0</v>
      </c>
      <c r="AF1120" s="52" t="str">
        <f aca="false">IF(AE1120=0,"",AVERAGE(Y1120:AD1120))</f>
        <v/>
      </c>
      <c r="AG1120" s="52" t="str">
        <f aca="false">IF(AE1120&lt;2,"",STDEV(Y1120:AD1120))</f>
        <v/>
      </c>
      <c r="AH1120" s="53" t="str">
        <f aca="false">IF(AG1120="","",AG1120/SQRT(6))</f>
        <v/>
      </c>
      <c r="AI1120" s="54"/>
      <c r="AJ1120" s="43"/>
      <c r="AK1120" s="34" t="n">
        <v>690600</v>
      </c>
      <c r="AL1120" s="34" t="n">
        <v>584870</v>
      </c>
      <c r="AM1120" s="34" t="n">
        <v>985220</v>
      </c>
      <c r="AN1120" s="34" t="n">
        <v>5081000</v>
      </c>
      <c r="AO1120" s="34" t="n">
        <v>5186900</v>
      </c>
      <c r="AP1120" s="34" t="n">
        <v>4732800</v>
      </c>
      <c r="AQ1120" s="6" t="n">
        <f aca="false">IF(AK1120="NaN","ND",IF(AK1120=0,"",AK1120/AK$1))</f>
        <v>0.000485907296877575</v>
      </c>
      <c r="AR1120" s="6" t="n">
        <f aca="false">IF(AL1120="NaN","ND",IF(AL1120=0,"",AL1120/AL$1))</f>
        <v>0.000376341550694513</v>
      </c>
      <c r="AS1120" s="6" t="n">
        <f aca="false">IF(AM1120="NaN","ND",IF(AM1120=0,"",AM1120/AM$1))</f>
        <v>0.000490817403328521</v>
      </c>
      <c r="AT1120" s="6" t="n">
        <f aca="false">IF(AN1120="NaN","ND",IF(AN1120=0,"",AN1120/AN$1))</f>
        <v>0.000979812373665195</v>
      </c>
      <c r="AU1120" s="6" t="n">
        <f aca="false">IF(AO1120="NaN","ND",IF(AO1120=0,"",AO1120/AO$1))</f>
        <v>0.00104065218940577</v>
      </c>
      <c r="AV1120" s="6" t="n">
        <f aca="false">IF(AP1120="NaN","ND",IF(AP1120=0,"",AP1120/AP$1))</f>
        <v>0.000920407322083861</v>
      </c>
      <c r="AW1120" s="82" t="n">
        <v>1000</v>
      </c>
      <c r="AX1120" s="55" t="str">
        <f aca="false">IF(AI1120&lt;&gt;"",IF(BB1120&gt;0.0000159444585708222,AI1120,0.0000159444585708222/BB1120*AI1120),"")</f>
        <v/>
      </c>
      <c r="AY1120" s="38" t="n">
        <v>5000</v>
      </c>
      <c r="AZ1120" s="38" t="n">
        <v>5000</v>
      </c>
      <c r="BA1120" s="38" t="n">
        <f aca="false">COUNTIF(AO1120:AT1120,"&gt;0")</f>
        <v>6</v>
      </c>
      <c r="BB1120" s="53" t="n">
        <f aca="false">IF(BA1120=0,"",AVERAGE(AQ1120:AV1120))</f>
        <v>0.000715656356009239</v>
      </c>
      <c r="BC1120" s="53" t="n">
        <f aca="false">IF(BA1120&lt;2,"",STDEV(AQ1120:AV1120))</f>
        <v>0.000295227157767596</v>
      </c>
      <c r="BD1120" s="53" t="n">
        <f aca="false">IF(BC1120="","",BC1120/SQRT(BA1120))</f>
        <v>0.000120525982457126</v>
      </c>
      <c r="BE1120" s="55" t="str">
        <f aca="false">IF(AND(AE1120=0,BA1120=0),"ND",IF(AND(AE1120&gt;0,BA1120=0),"IP only",IF(AND(AE1120=0,BA1120&gt;0),"TOT only",AF1120/BB1120)))</f>
        <v>TOT only</v>
      </c>
      <c r="BF1120" s="55" t="str">
        <f aca="false">IF(OR(BD1120="",AH1120=""),"",SQRT((AH1120/AF1120)^2+(BD1120/BB1120)^2)*BE1120)</f>
        <v/>
      </c>
      <c r="BG1120" s="55"/>
      <c r="BH1120" s="8" t="n">
        <v>5000</v>
      </c>
      <c r="BI1120" s="6" t="n">
        <v>5000</v>
      </c>
      <c r="BJ1120" s="6" t="s">
        <v>204</v>
      </c>
      <c r="BK1120" s="53" t="s">
        <v>204</v>
      </c>
      <c r="BL1120" s="53" t="s">
        <v>204</v>
      </c>
    </row>
    <row r="1121" customFormat="false" ht="16" hidden="false" customHeight="false" outlineLevel="0" collapsed="false">
      <c r="A1121" s="34" t="n">
        <v>446</v>
      </c>
      <c r="B1121" s="34" t="s">
        <v>2161</v>
      </c>
      <c r="C1121" s="34" t="s">
        <v>2163</v>
      </c>
      <c r="D1121" s="34" t="s">
        <v>2161</v>
      </c>
      <c r="E1121" s="34" t="n">
        <v>446</v>
      </c>
      <c r="F1121" s="34" t="n">
        <v>446</v>
      </c>
      <c r="G1121" s="34" t="n">
        <v>47330</v>
      </c>
      <c r="H1121" s="34" t="s">
        <v>4641</v>
      </c>
      <c r="I1121" s="34" t="s">
        <v>4642</v>
      </c>
      <c r="J1121" s="34" t="s">
        <v>4643</v>
      </c>
      <c r="K1121" s="34" t="n">
        <v>1976900</v>
      </c>
      <c r="L1121" s="34" t="n">
        <v>0</v>
      </c>
      <c r="M1121" s="34" t="n">
        <v>0</v>
      </c>
      <c r="N1121" s="34" t="n">
        <v>0</v>
      </c>
      <c r="O1121" s="34" t="n">
        <v>0</v>
      </c>
      <c r="P1121" s="34" t="n">
        <v>0</v>
      </c>
      <c r="Q1121" s="34" t="n">
        <v>0</v>
      </c>
      <c r="R1121" s="6" t="n">
        <f aca="false">COUNTIF(L1121:Q1121,"&gt;0")</f>
        <v>0</v>
      </c>
      <c r="S1121" s="34" t="n">
        <v>0</v>
      </c>
      <c r="T1121" s="34" t="n">
        <v>0</v>
      </c>
      <c r="U1121" s="34" t="n">
        <v>0</v>
      </c>
      <c r="V1121" s="34" t="n">
        <v>0</v>
      </c>
      <c r="W1121" s="34" t="n">
        <v>0</v>
      </c>
      <c r="X1121" s="34" t="n">
        <v>0</v>
      </c>
      <c r="Y1121" s="6" t="str">
        <f aca="false">IF(S1121="NaN","ND",IF(S1121=0,"",S1121/S$1))</f>
        <v/>
      </c>
      <c r="Z1121" s="6" t="str">
        <f aca="false">IF(T1121="NaN","ND",IF(T1121=0,"",T1121/T$1))</f>
        <v/>
      </c>
      <c r="AA1121" s="6" t="str">
        <f aca="false">IF(U1121="NaN","ND",IF(U1121=0,"",U1121/U$1))</f>
        <v/>
      </c>
      <c r="AB1121" s="6" t="str">
        <f aca="false">IF(V1121="NaN","ND",IF(V1121=0,"",V1121/V$1))</f>
        <v/>
      </c>
      <c r="AC1121" s="6" t="str">
        <f aca="false">IF(W1121="NaN","ND",IF(W1121=0,"",W1121/W$1))</f>
        <v/>
      </c>
      <c r="AD1121" s="6" t="str">
        <f aca="false">IF(X1121="NaN","ND",IF(X1121=0,"",X1121/X$1))</f>
        <v/>
      </c>
      <c r="AE1121" s="6" t="n">
        <f aca="false">COUNTIF(S1121:X1121,"&gt;0")</f>
        <v>0</v>
      </c>
      <c r="AF1121" s="52" t="str">
        <f aca="false">IF(AE1121=0,"",AVERAGE(Y1121:AD1121))</f>
        <v/>
      </c>
      <c r="AG1121" s="52" t="str">
        <f aca="false">IF(AE1121&lt;2,"",STDEV(Y1121:AD1121))</f>
        <v/>
      </c>
      <c r="AH1121" s="53" t="str">
        <f aca="false">IF(AG1121="","",AG1121/SQRT(6))</f>
        <v/>
      </c>
      <c r="AI1121" s="54"/>
      <c r="AJ1121" s="43"/>
      <c r="AK1121" s="34" t="n">
        <v>248040</v>
      </c>
      <c r="AL1121" s="34" t="n">
        <v>165780</v>
      </c>
      <c r="AM1121" s="34" t="n">
        <v>242070</v>
      </c>
      <c r="AN1121" s="34" t="n">
        <v>420430</v>
      </c>
      <c r="AO1121" s="34" t="n">
        <v>449070</v>
      </c>
      <c r="AP1121" s="34" t="n">
        <v>451510</v>
      </c>
      <c r="AQ1121" s="6" t="n">
        <f aca="false">IF(AK1121="NaN","ND",IF(AK1121=0,"",AK1121/AK$1))</f>
        <v>0.000174521352327706</v>
      </c>
      <c r="AR1121" s="6" t="n">
        <f aca="false">IF(AL1121="NaN","ND",IF(AL1121=0,"",AL1121/AL$1))</f>
        <v>0.000106673110732533</v>
      </c>
      <c r="AS1121" s="6" t="n">
        <f aca="false">IF(AM1121="NaN","ND",IF(AM1121=0,"",AM1121/AM$1))</f>
        <v>0.000120594556366837</v>
      </c>
      <c r="AT1121" s="6" t="n">
        <f aca="false">IF(AN1121="NaN","ND",IF(AN1121=0,"",AN1121/AN$1))</f>
        <v>8.10750868451206E-005</v>
      </c>
      <c r="AU1121" s="6" t="n">
        <f aca="false">IF(AO1121="NaN","ND",IF(AO1121=0,"",AO1121/AO$1))</f>
        <v>9.00972987133833E-005</v>
      </c>
      <c r="AV1121" s="6" t="n">
        <f aca="false">IF(AP1121="NaN","ND",IF(AP1121=0,"",AP1121/AP$1))</f>
        <v>8.78070296640644E-005</v>
      </c>
      <c r="AW1121" s="82" t="n">
        <v>1000</v>
      </c>
      <c r="AX1121" s="55" t="str">
        <f aca="false">IF(AI1121&lt;&gt;"",IF(BB1121&gt;0.0000159444585708222,AI1121,0.0000159444585708222/BB1121*AI1121),"")</f>
        <v/>
      </c>
      <c r="AY1121" s="38" t="n">
        <v>5000</v>
      </c>
      <c r="AZ1121" s="38" t="n">
        <v>5000</v>
      </c>
      <c r="BA1121" s="38" t="n">
        <f aca="false">COUNTIF(AO1121:AT1121,"&gt;0")</f>
        <v>6</v>
      </c>
      <c r="BB1121" s="53" t="n">
        <f aca="false">IF(BA1121=0,"",AVERAGE(AQ1121:AV1121))</f>
        <v>0.000110128072441607</v>
      </c>
      <c r="BC1121" s="53" t="n">
        <f aca="false">IF(BA1121&lt;2,"",STDEV(AQ1121:AV1121))</f>
        <v>3.4674242196638E-005</v>
      </c>
      <c r="BD1121" s="53" t="n">
        <f aca="false">IF(BC1121="","",BC1121/SQRT(BA1121))</f>
        <v>1.41557000999074E-005</v>
      </c>
      <c r="BE1121" s="55" t="str">
        <f aca="false">IF(AND(AE1121=0,BA1121=0),"ND",IF(AND(AE1121&gt;0,BA1121=0),"IP only",IF(AND(AE1121=0,BA1121&gt;0),"TOT only",AF1121/BB1121)))</f>
        <v>TOT only</v>
      </c>
      <c r="BF1121" s="55" t="str">
        <f aca="false">IF(OR(BD1121="",AH1121=""),"",SQRT((AH1121/AF1121)^2+(BD1121/BB1121)^2)*BE1121)</f>
        <v/>
      </c>
      <c r="BG1121" s="55"/>
      <c r="BH1121" s="8" t="n">
        <v>5000</v>
      </c>
      <c r="BI1121" s="6" t="n">
        <v>5000</v>
      </c>
      <c r="BJ1121" s="6" t="s">
        <v>204</v>
      </c>
      <c r="BK1121" s="53" t="s">
        <v>204</v>
      </c>
      <c r="BL1121" s="53" t="s">
        <v>204</v>
      </c>
    </row>
    <row r="1122" customFormat="false" ht="16" hidden="false" customHeight="false" outlineLevel="0" collapsed="false">
      <c r="A1122" s="34" t="n">
        <v>1569</v>
      </c>
      <c r="B1122" s="34" t="s">
        <v>4644</v>
      </c>
      <c r="C1122" s="34" t="s">
        <v>4645</v>
      </c>
      <c r="D1122" s="34" t="s">
        <v>4644</v>
      </c>
      <c r="E1122" s="34" t="n">
        <v>1569</v>
      </c>
      <c r="F1122" s="34" t="n">
        <v>1569</v>
      </c>
      <c r="G1122" s="34" t="n">
        <v>73728</v>
      </c>
      <c r="H1122" s="34" t="s">
        <v>4646</v>
      </c>
      <c r="I1122" s="34" t="s">
        <v>4647</v>
      </c>
      <c r="J1122" s="34" t="s">
        <v>4648</v>
      </c>
      <c r="K1122" s="34" t="n">
        <v>3391700</v>
      </c>
      <c r="L1122" s="34" t="n">
        <v>0</v>
      </c>
      <c r="M1122" s="34" t="n">
        <v>0</v>
      </c>
      <c r="N1122" s="34" t="n">
        <v>0</v>
      </c>
      <c r="O1122" s="34" t="n">
        <v>0</v>
      </c>
      <c r="P1122" s="34" t="n">
        <v>0</v>
      </c>
      <c r="Q1122" s="34" t="n">
        <v>0</v>
      </c>
      <c r="R1122" s="6" t="n">
        <f aca="false">COUNTIF(L1122:Q1122,"&gt;0")</f>
        <v>0</v>
      </c>
      <c r="S1122" s="34" t="n">
        <v>0</v>
      </c>
      <c r="T1122" s="34" t="n">
        <v>0</v>
      </c>
      <c r="U1122" s="34" t="n">
        <v>0</v>
      </c>
      <c r="V1122" s="34" t="n">
        <v>0</v>
      </c>
      <c r="W1122" s="34" t="n">
        <v>0</v>
      </c>
      <c r="X1122" s="34" t="n">
        <v>16591</v>
      </c>
      <c r="Y1122" s="6" t="str">
        <f aca="false">IF(S1122="NaN","ND",IF(S1122=0,"",S1122/S$1))</f>
        <v/>
      </c>
      <c r="Z1122" s="6" t="str">
        <f aca="false">IF(T1122="NaN","ND",IF(T1122=0,"",T1122/T$1))</f>
        <v/>
      </c>
      <c r="AA1122" s="6" t="str">
        <f aca="false">IF(U1122="NaN","ND",IF(U1122=0,"",U1122/U$1))</f>
        <v/>
      </c>
      <c r="AB1122" s="6" t="str">
        <f aca="false">IF(V1122="NaN","ND",IF(V1122=0,"",V1122/V$1))</f>
        <v/>
      </c>
      <c r="AC1122" s="6" t="str">
        <f aca="false">IF(W1122="NaN","ND",IF(W1122=0,"",W1122/W$1))</f>
        <v/>
      </c>
      <c r="AD1122" s="6" t="n">
        <f aca="false">IF(X1122="NaN","ND",IF(X1122=0,"",X1122/X$1))</f>
        <v>0.000606055571675881</v>
      </c>
      <c r="AE1122" s="6" t="n">
        <f aca="false">COUNTIF(S1122:X1122,"&gt;0")</f>
        <v>1</v>
      </c>
      <c r="AF1122" s="52" t="n">
        <f aca="false">IF(AE1122=0,"",AVERAGE(Y1122:AD1122))</f>
        <v>0.000606055571675881</v>
      </c>
      <c r="AG1122" s="52" t="str">
        <f aca="false">IF(AE1122&lt;2,"",STDEV(Y1122:AD1122))</f>
        <v/>
      </c>
      <c r="AH1122" s="53" t="str">
        <f aca="false">IF(AG1122="","",AG1122/SQRT(6))</f>
        <v/>
      </c>
      <c r="AI1122" s="54" t="n">
        <f aca="false">AF1122/$AG$1</f>
        <v>0.00492739209911666</v>
      </c>
      <c r="AJ1122" s="54" t="e">
        <f aca="false">SQRT((AG1122/AF1122)^2+($AI$1/$AG$1)^2)*AI1122/SQRT(AE1122)</f>
        <v>#VALUE!</v>
      </c>
      <c r="AK1122" s="34" t="n">
        <v>184600</v>
      </c>
      <c r="AL1122" s="34" t="n">
        <v>172750</v>
      </c>
      <c r="AM1122" s="34" t="n">
        <v>259550</v>
      </c>
      <c r="AN1122" s="34" t="n">
        <v>924450</v>
      </c>
      <c r="AO1122" s="34" t="n">
        <v>934630</v>
      </c>
      <c r="AP1122" s="34" t="n">
        <v>899110</v>
      </c>
      <c r="AQ1122" s="6" t="n">
        <f aca="false">IF(AK1122="NaN","ND",IF(AK1122=0,"",AK1122/AK$1))</f>
        <v>0.000129884863891689</v>
      </c>
      <c r="AR1122" s="6" t="n">
        <f aca="false">IF(AL1122="NaN","ND",IF(AL1122=0,"",AL1122/AL$1))</f>
        <v>0.000111158040047322</v>
      </c>
      <c r="AS1122" s="6" t="n">
        <f aca="false">IF(AM1122="NaN","ND",IF(AM1122=0,"",AM1122/AM$1))</f>
        <v>0.000129302751704104</v>
      </c>
      <c r="AT1122" s="6" t="n">
        <f aca="false">IF(AN1122="NaN","ND",IF(AN1122=0,"",AN1122/AN$1))</f>
        <v>0.000178269543167642</v>
      </c>
      <c r="AU1122" s="6" t="n">
        <f aca="false">IF(AO1122="NaN","ND",IF(AO1122=0,"",AO1122/AO$1))</f>
        <v>0.000187515617379227</v>
      </c>
      <c r="AV1122" s="6" t="n">
        <f aca="false">IF(AP1122="NaN","ND",IF(AP1122=0,"",AP1122/AP$1))</f>
        <v>0.000174853665347959</v>
      </c>
      <c r="AW1122" s="82" t="n">
        <v>1000</v>
      </c>
      <c r="AX1122" s="55" t="n">
        <f aca="false">IF(AI1122&lt;&gt;"",IF(BB1122&gt;0.0000159444585708222,AI1122,0.0000159444585708222/BB1122*AI1122),"")</f>
        <v>0.00492739209911666</v>
      </c>
      <c r="AY1122" s="38" t="n">
        <v>5000</v>
      </c>
      <c r="AZ1122" s="38" t="n">
        <v>5000</v>
      </c>
      <c r="BA1122" s="38" t="n">
        <f aca="false">COUNTIF(AO1122:AT1122,"&gt;0")</f>
        <v>6</v>
      </c>
      <c r="BB1122" s="53" t="n">
        <f aca="false">IF(BA1122=0,"",AVERAGE(AQ1122:AV1122))</f>
        <v>0.000151830746922991</v>
      </c>
      <c r="BC1122" s="53" t="n">
        <f aca="false">IF(BA1122&lt;2,"",STDEV(AQ1122:AV1122))</f>
        <v>3.20807610082652E-005</v>
      </c>
      <c r="BD1122" s="53" t="n">
        <f aca="false">IF(BC1122="","",BC1122/SQRT(BA1122))</f>
        <v>1.3096915838404E-005</v>
      </c>
      <c r="BE1122" s="55" t="n">
        <f aca="false">IF(AND(AE1122=0,BA1122=0),"ND",IF(AND(AE1122&gt;0,BA1122=0),"IP only",IF(AND(AE1122=0,BA1122&gt;0),"TOT only",AF1122/BB1122)))</f>
        <v>3.99165244167097</v>
      </c>
      <c r="BF1122" s="55" t="str">
        <f aca="false">IF(OR(BD1122="",AH1122=""),"",SQRT((AH1122/AF1122)^2+(BD1122/BB1122)^2)*BE1122)</f>
        <v/>
      </c>
      <c r="BG1122" s="55"/>
      <c r="BH1122" s="8" t="n">
        <v>5000</v>
      </c>
      <c r="BI1122" s="6" t="n">
        <v>5000</v>
      </c>
      <c r="BJ1122" s="6" t="n">
        <v>-3.6</v>
      </c>
      <c r="BK1122" s="53" t="n">
        <v>0.00720576247150504</v>
      </c>
      <c r="BL1122" s="53" t="n">
        <v>0.0100880674601071</v>
      </c>
    </row>
    <row r="1123" customFormat="false" ht="16" hidden="false" customHeight="false" outlineLevel="0" collapsed="false">
      <c r="A1123" s="34" t="n">
        <v>980</v>
      </c>
      <c r="B1123" s="34" t="s">
        <v>4004</v>
      </c>
      <c r="C1123" s="34" t="s">
        <v>4006</v>
      </c>
      <c r="D1123" s="34" t="s">
        <v>4004</v>
      </c>
      <c r="E1123" s="34" t="n">
        <v>980</v>
      </c>
      <c r="F1123" s="34" t="n">
        <v>980</v>
      </c>
      <c r="G1123" s="34" t="n">
        <v>24572</v>
      </c>
      <c r="H1123" s="34" t="s">
        <v>4238</v>
      </c>
      <c r="I1123" s="34" t="s">
        <v>4649</v>
      </c>
      <c r="J1123" s="34" t="s">
        <v>4239</v>
      </c>
      <c r="K1123" s="34" t="n">
        <v>508500</v>
      </c>
      <c r="L1123" s="34" t="n">
        <v>0</v>
      </c>
      <c r="M1123" s="34" t="n">
        <v>0</v>
      </c>
      <c r="N1123" s="34" t="n">
        <v>0</v>
      </c>
      <c r="O1123" s="34" t="n">
        <v>0</v>
      </c>
      <c r="P1123" s="34" t="n">
        <v>0</v>
      </c>
      <c r="Q1123" s="34" t="n">
        <v>0</v>
      </c>
      <c r="R1123" s="6" t="n">
        <f aca="false">COUNTIF(L1123:Q1123,"&gt;0")</f>
        <v>0</v>
      </c>
      <c r="S1123" s="34" t="n">
        <v>0</v>
      </c>
      <c r="T1123" s="34" t="n">
        <v>0</v>
      </c>
      <c r="U1123" s="34" t="n">
        <v>0</v>
      </c>
      <c r="V1123" s="34" t="n">
        <v>0</v>
      </c>
      <c r="W1123" s="34" t="n">
        <v>0</v>
      </c>
      <c r="X1123" s="34" t="n">
        <v>0</v>
      </c>
      <c r="Y1123" s="6" t="str">
        <f aca="false">IF(S1123="NaN","ND",IF(S1123=0,"",S1123/S$1))</f>
        <v/>
      </c>
      <c r="Z1123" s="6" t="str">
        <f aca="false">IF(T1123="NaN","ND",IF(T1123=0,"",T1123/T$1))</f>
        <v/>
      </c>
      <c r="AA1123" s="6" t="str">
        <f aca="false">IF(U1123="NaN","ND",IF(U1123=0,"",U1123/U$1))</f>
        <v/>
      </c>
      <c r="AB1123" s="6" t="str">
        <f aca="false">IF(V1123="NaN","ND",IF(V1123=0,"",V1123/V$1))</f>
        <v/>
      </c>
      <c r="AC1123" s="6" t="str">
        <f aca="false">IF(W1123="NaN","ND",IF(W1123=0,"",W1123/W$1))</f>
        <v/>
      </c>
      <c r="AD1123" s="6" t="str">
        <f aca="false">IF(X1123="NaN","ND",IF(X1123=0,"",X1123/X$1))</f>
        <v/>
      </c>
      <c r="AE1123" s="6" t="n">
        <f aca="false">COUNTIF(S1123:X1123,"&gt;0")</f>
        <v>0</v>
      </c>
      <c r="AF1123" s="52" t="str">
        <f aca="false">IF(AE1123=0,"",AVERAGE(Y1123:AD1123))</f>
        <v/>
      </c>
      <c r="AG1123" s="52" t="str">
        <f aca="false">IF(AE1123&lt;2,"",STDEV(Y1123:AD1123))</f>
        <v/>
      </c>
      <c r="AH1123" s="53" t="str">
        <f aca="false">IF(AG1123="","",AG1123/SQRT(6))</f>
        <v/>
      </c>
      <c r="AI1123" s="54"/>
      <c r="AJ1123" s="43"/>
      <c r="AK1123" s="34" t="n">
        <v>41584</v>
      </c>
      <c r="AL1123" s="34" t="n">
        <v>0</v>
      </c>
      <c r="AM1123" s="34" t="n">
        <v>120190</v>
      </c>
      <c r="AN1123" s="34" t="n">
        <v>257910</v>
      </c>
      <c r="AO1123" s="34" t="n">
        <v>88816</v>
      </c>
      <c r="AP1123" s="34" t="n">
        <v>0</v>
      </c>
      <c r="AQ1123" s="6" t="n">
        <f aca="false">IF(AK1123="NaN","ND",IF(AK1123=0,"",AK1123/AK$1))</f>
        <v>2.92585708562946E-005</v>
      </c>
      <c r="AR1123" s="6" t="str">
        <f aca="false">IF(AL1123="NaN","ND",IF(AL1123=0,"",AL1123/AL$1))</f>
        <v/>
      </c>
      <c r="AS1123" s="6" t="n">
        <f aca="false">IF(AM1123="NaN","ND",IF(AM1123=0,"",AM1123/AM$1))</f>
        <v>5.98763156513824E-005</v>
      </c>
      <c r="AT1123" s="6" t="n">
        <f aca="false">IF(AN1123="NaN","ND",IF(AN1123=0,"",AN1123/AN$1))</f>
        <v>4.97349752591991E-005</v>
      </c>
      <c r="AU1123" s="6" t="n">
        <f aca="false">IF(AO1123="NaN","ND",IF(AO1123=0,"",AO1123/AO$1))</f>
        <v>1.78192301479232E-005</v>
      </c>
      <c r="AV1123" s="6" t="str">
        <f aca="false">IF(AP1123="NaN","ND",IF(AP1123=0,"",AP1123/AP$1))</f>
        <v/>
      </c>
      <c r="AW1123" s="82" t="n">
        <v>1000</v>
      </c>
      <c r="AX1123" s="55" t="str">
        <f aca="false">IF(AI1123&lt;&gt;"",IF(BB1123&gt;0.0000159444585708222,AI1123,0.0000159444585708222/BB1123*AI1123),"")</f>
        <v/>
      </c>
      <c r="AY1123" s="38" t="n">
        <v>5000</v>
      </c>
      <c r="AZ1123" s="38" t="n">
        <v>5000</v>
      </c>
      <c r="BA1123" s="38" t="n">
        <f aca="false">COUNTIF(AO1123:AT1123,"&gt;0")</f>
        <v>4</v>
      </c>
      <c r="BB1123" s="53" t="n">
        <f aca="false">IF(BA1123=0,"",AVERAGE(AQ1123:AV1123))</f>
        <v>3.91722729786998E-005</v>
      </c>
      <c r="BC1123" s="53" t="n">
        <f aca="false">IF(BA1123&lt;2,"",STDEV(AQ1123:AV1123))</f>
        <v>1.91002791459836E-005</v>
      </c>
      <c r="BD1123" s="53" t="n">
        <f aca="false">IF(BC1123="","",BC1123/SQRT(BA1123))</f>
        <v>9.5501395729918E-006</v>
      </c>
      <c r="BE1123" s="55" t="str">
        <f aca="false">IF(AND(AE1123=0,BA1123=0),"ND",IF(AND(AE1123&gt;0,BA1123=0),"IP only",IF(AND(AE1123=0,BA1123&gt;0),"TOT only",AF1123/BB1123)))</f>
        <v>TOT only</v>
      </c>
      <c r="BF1123" s="55" t="str">
        <f aca="false">IF(OR(BD1123="",AH1123=""),"",SQRT((AH1123/AF1123)^2+(BD1123/BB1123)^2)*BE1123)</f>
        <v/>
      </c>
      <c r="BG1123" s="55"/>
      <c r="BH1123" s="8" t="n">
        <v>5000</v>
      </c>
      <c r="BI1123" s="6" t="n">
        <v>5000</v>
      </c>
      <c r="BJ1123" s="6" t="s">
        <v>204</v>
      </c>
      <c r="BK1123" s="53" t="s">
        <v>204</v>
      </c>
      <c r="BL1123" s="53" t="s">
        <v>204</v>
      </c>
    </row>
    <row r="1124" customFormat="false" ht="16" hidden="false" customHeight="false" outlineLevel="0" collapsed="false">
      <c r="A1124" s="34" t="n">
        <v>520</v>
      </c>
      <c r="B1124" s="34" t="s">
        <v>4650</v>
      </c>
      <c r="C1124" s="34" t="s">
        <v>4651</v>
      </c>
      <c r="D1124" s="34" t="s">
        <v>4650</v>
      </c>
      <c r="E1124" s="34" t="n">
        <v>520</v>
      </c>
      <c r="F1124" s="34" t="n">
        <v>520</v>
      </c>
      <c r="G1124" s="34" t="n">
        <v>87674</v>
      </c>
      <c r="H1124" s="34" t="s">
        <v>4652</v>
      </c>
      <c r="I1124" s="34" t="s">
        <v>4653</v>
      </c>
      <c r="J1124" s="34" t="s">
        <v>4654</v>
      </c>
      <c r="K1124" s="34" t="n">
        <v>292200</v>
      </c>
      <c r="L1124" s="34" t="n">
        <v>0</v>
      </c>
      <c r="M1124" s="34" t="n">
        <v>0</v>
      </c>
      <c r="N1124" s="34" t="n">
        <v>0</v>
      </c>
      <c r="O1124" s="34" t="n">
        <v>0</v>
      </c>
      <c r="P1124" s="34" t="n">
        <v>0</v>
      </c>
      <c r="Q1124" s="34" t="n">
        <v>0</v>
      </c>
      <c r="R1124" s="6" t="n">
        <f aca="false">COUNTIF(L1124:Q1124,"&gt;0")</f>
        <v>0</v>
      </c>
      <c r="S1124" s="34" t="n">
        <v>0</v>
      </c>
      <c r="T1124" s="34" t="n">
        <v>0</v>
      </c>
      <c r="U1124" s="34" t="n">
        <v>0</v>
      </c>
      <c r="V1124" s="34" t="n">
        <v>0</v>
      </c>
      <c r="W1124" s="34" t="n">
        <v>0</v>
      </c>
      <c r="X1124" s="34" t="n">
        <v>0</v>
      </c>
      <c r="Y1124" s="6" t="str">
        <f aca="false">IF(S1124="NaN","ND",IF(S1124=0,"",S1124/S$1))</f>
        <v/>
      </c>
      <c r="Z1124" s="6" t="str">
        <f aca="false">IF(T1124="NaN","ND",IF(T1124=0,"",T1124/T$1))</f>
        <v/>
      </c>
      <c r="AA1124" s="6" t="str">
        <f aca="false">IF(U1124="NaN","ND",IF(U1124=0,"",U1124/U$1))</f>
        <v/>
      </c>
      <c r="AB1124" s="6" t="str">
        <f aca="false">IF(V1124="NaN","ND",IF(V1124=0,"",V1124/V$1))</f>
        <v/>
      </c>
      <c r="AC1124" s="6" t="str">
        <f aca="false">IF(W1124="NaN","ND",IF(W1124=0,"",W1124/W$1))</f>
        <v/>
      </c>
      <c r="AD1124" s="6" t="str">
        <f aca="false">IF(X1124="NaN","ND",IF(X1124=0,"",X1124/X$1))</f>
        <v/>
      </c>
      <c r="AE1124" s="6" t="n">
        <f aca="false">COUNTIF(S1124:X1124,"&gt;0")</f>
        <v>0</v>
      </c>
      <c r="AF1124" s="52" t="str">
        <f aca="false">IF(AE1124=0,"",AVERAGE(Y1124:AD1124))</f>
        <v/>
      </c>
      <c r="AG1124" s="52" t="str">
        <f aca="false">IF(AE1124&lt;2,"",STDEV(Y1124:AD1124))</f>
        <v/>
      </c>
      <c r="AH1124" s="53" t="str">
        <f aca="false">IF(AG1124="","",AG1124/SQRT(6))</f>
        <v/>
      </c>
      <c r="AI1124" s="54"/>
      <c r="AJ1124" s="43"/>
      <c r="AK1124" s="34" t="n">
        <v>0</v>
      </c>
      <c r="AL1124" s="34" t="n">
        <v>9763.7</v>
      </c>
      <c r="AM1124" s="34" t="n">
        <v>0</v>
      </c>
      <c r="AN1124" s="34" t="n">
        <v>78098</v>
      </c>
      <c r="AO1124" s="34" t="n">
        <v>69592</v>
      </c>
      <c r="AP1124" s="34" t="n">
        <v>134740</v>
      </c>
      <c r="AQ1124" s="6" t="str">
        <f aca="false">IF(AK1124="NaN","ND",IF(AK1124=0,"",AK1124/AK$1))</f>
        <v/>
      </c>
      <c r="AR1124" s="6" t="n">
        <f aca="false">IF(AL1124="NaN","ND",IF(AL1124=0,"",AL1124/AL$1))</f>
        <v>6.28256877343003E-006</v>
      </c>
      <c r="AS1124" s="6" t="str">
        <f aca="false">IF(AM1124="NaN","ND",IF(AM1124=0,"",AM1124/AM$1))</f>
        <v/>
      </c>
      <c r="AT1124" s="6" t="n">
        <f aca="false">IF(AN1124="NaN","ND",IF(AN1124=0,"",AN1124/AN$1))</f>
        <v>1.50603004838623E-005</v>
      </c>
      <c r="AU1124" s="6" t="n">
        <f aca="false">IF(AO1124="NaN","ND",IF(AO1124=0,"",AO1124/AO$1))</f>
        <v>1.39623025632124E-005</v>
      </c>
      <c r="AV1124" s="6" t="n">
        <f aca="false">IF(AP1124="NaN","ND",IF(AP1124=0,"",AP1124/AP$1))</f>
        <v>2.62034488204825E-005</v>
      </c>
      <c r="AW1124" s="82" t="n">
        <v>1000</v>
      </c>
      <c r="AX1124" s="55" t="str">
        <f aca="false">IF(AI1124&lt;&gt;"",IF(BB1124&gt;0.0000159444585708222,AI1124,0.0000159444585708222/BB1124*AI1124),"")</f>
        <v/>
      </c>
      <c r="AY1124" s="38" t="n">
        <v>5000</v>
      </c>
      <c r="AZ1124" s="38" t="n">
        <v>5000</v>
      </c>
      <c r="BA1124" s="38" t="n">
        <f aca="false">COUNTIF(AO1124:AT1124,"&gt;0")</f>
        <v>4</v>
      </c>
      <c r="BB1124" s="53" t="n">
        <f aca="false">IF(BA1124=0,"",AVERAGE(AQ1124:AV1124))</f>
        <v>1.53771551602468E-005</v>
      </c>
      <c r="BC1124" s="53" t="n">
        <f aca="false">IF(BA1124&lt;2,"",STDEV(AQ1124:AV1124))</f>
        <v>8.20614283575042E-006</v>
      </c>
      <c r="BD1124" s="53" t="n">
        <f aca="false">IF(BC1124="","",BC1124/SQRT(BA1124))</f>
        <v>4.10307141787521E-006</v>
      </c>
      <c r="BE1124" s="55" t="str">
        <f aca="false">IF(AND(AE1124=0,BA1124=0),"ND",IF(AND(AE1124&gt;0,BA1124=0),"IP only",IF(AND(AE1124=0,BA1124&gt;0),"TOT only",AF1124/BB1124)))</f>
        <v>TOT only</v>
      </c>
      <c r="BF1124" s="55" t="str">
        <f aca="false">IF(OR(BD1124="",AH1124=""),"",SQRT((AH1124/AF1124)^2+(BD1124/BB1124)^2)*BE1124)</f>
        <v/>
      </c>
      <c r="BG1124" s="55"/>
      <c r="BH1124" s="8" t="n">
        <v>5000</v>
      </c>
      <c r="BI1124" s="6" t="n">
        <v>5000</v>
      </c>
      <c r="BJ1124" s="6" t="s">
        <v>204</v>
      </c>
      <c r="BK1124" s="53" t="s">
        <v>204</v>
      </c>
      <c r="BL1124" s="53" t="s">
        <v>204</v>
      </c>
    </row>
    <row r="1125" customFormat="false" ht="16" hidden="false" customHeight="false" outlineLevel="0" collapsed="false">
      <c r="A1125" s="34" t="n">
        <v>1687</v>
      </c>
      <c r="B1125" s="34" t="s">
        <v>4655</v>
      </c>
      <c r="C1125" s="34" t="s">
        <v>4656</v>
      </c>
      <c r="D1125" s="34" t="s">
        <v>4655</v>
      </c>
      <c r="E1125" s="34" t="n">
        <v>1687</v>
      </c>
      <c r="F1125" s="34" t="n">
        <v>1687</v>
      </c>
      <c r="G1125" s="34" t="n">
        <v>17665</v>
      </c>
      <c r="H1125" s="34" t="s">
        <v>4657</v>
      </c>
      <c r="I1125" s="34" t="s">
        <v>4658</v>
      </c>
      <c r="J1125" s="34" t="s">
        <v>4659</v>
      </c>
      <c r="K1125" s="34" t="n">
        <v>4306200</v>
      </c>
      <c r="L1125" s="34" t="n">
        <v>0</v>
      </c>
      <c r="M1125" s="34" t="n">
        <v>0</v>
      </c>
      <c r="N1125" s="34" t="n">
        <v>0</v>
      </c>
      <c r="O1125" s="34" t="n">
        <v>0</v>
      </c>
      <c r="P1125" s="34" t="n">
        <v>0</v>
      </c>
      <c r="Q1125" s="34" t="n">
        <v>0</v>
      </c>
      <c r="R1125" s="6" t="n">
        <f aca="false">COUNTIF(L1125:Q1125,"&gt;0")</f>
        <v>0</v>
      </c>
      <c r="S1125" s="34" t="n">
        <v>0</v>
      </c>
      <c r="T1125" s="34" t="n">
        <v>0</v>
      </c>
      <c r="U1125" s="34" t="n">
        <v>0</v>
      </c>
      <c r="V1125" s="34" t="n">
        <v>0</v>
      </c>
      <c r="W1125" s="34" t="n">
        <v>0</v>
      </c>
      <c r="X1125" s="34" t="n">
        <v>0</v>
      </c>
      <c r="Y1125" s="6" t="str">
        <f aca="false">IF(S1125="NaN","ND",IF(S1125=0,"",S1125/S$1))</f>
        <v/>
      </c>
      <c r="Z1125" s="6" t="str">
        <f aca="false">IF(T1125="NaN","ND",IF(T1125=0,"",T1125/T$1))</f>
        <v/>
      </c>
      <c r="AA1125" s="6" t="str">
        <f aca="false">IF(U1125="NaN","ND",IF(U1125=0,"",U1125/U$1))</f>
        <v/>
      </c>
      <c r="AB1125" s="6" t="str">
        <f aca="false">IF(V1125="NaN","ND",IF(V1125=0,"",V1125/V$1))</f>
        <v/>
      </c>
      <c r="AC1125" s="6" t="str">
        <f aca="false">IF(W1125="NaN","ND",IF(W1125=0,"",W1125/W$1))</f>
        <v/>
      </c>
      <c r="AD1125" s="6" t="str">
        <f aca="false">IF(X1125="NaN","ND",IF(X1125=0,"",X1125/X$1))</f>
        <v/>
      </c>
      <c r="AE1125" s="6" t="n">
        <f aca="false">COUNTIF(S1125:X1125,"&gt;0")</f>
        <v>0</v>
      </c>
      <c r="AF1125" s="52" t="str">
        <f aca="false">IF(AE1125=0,"",AVERAGE(Y1125:AD1125))</f>
        <v/>
      </c>
      <c r="AG1125" s="52" t="str">
        <f aca="false">IF(AE1125&lt;2,"",STDEV(Y1125:AD1125))</f>
        <v/>
      </c>
      <c r="AH1125" s="53" t="str">
        <f aca="false">IF(AG1125="","",AG1125/SQRT(6))</f>
        <v/>
      </c>
      <c r="AI1125" s="54"/>
      <c r="AJ1125" s="43"/>
      <c r="AK1125" s="34" t="n">
        <v>146810</v>
      </c>
      <c r="AL1125" s="34" t="n">
        <v>93591</v>
      </c>
      <c r="AM1125" s="34" t="n">
        <v>277550</v>
      </c>
      <c r="AN1125" s="34" t="n">
        <v>1224900</v>
      </c>
      <c r="AO1125" s="34" t="n">
        <v>1454800</v>
      </c>
      <c r="AP1125" s="34" t="n">
        <v>1108600</v>
      </c>
      <c r="AQ1125" s="6" t="n">
        <f aca="false">IF(AK1125="NaN","ND",IF(AK1125=0,"",AK1125/AK$1))</f>
        <v>0.000103295757681142</v>
      </c>
      <c r="AR1125" s="6" t="n">
        <f aca="false">IF(AL1125="NaN","ND",IF(AL1125=0,"",AL1125/AL$1))</f>
        <v>6.02222409613251E-005</v>
      </c>
      <c r="AS1125" s="6" t="n">
        <f aca="false">IF(AM1125="NaN","ND",IF(AM1125=0,"",AM1125/AM$1))</f>
        <v>0.00013827000090724</v>
      </c>
      <c r="AT1125" s="6" t="n">
        <f aca="false">IF(AN1125="NaN","ND",IF(AN1125=0,"",AN1125/AN$1))</f>
        <v>0.000236207867841468</v>
      </c>
      <c r="AU1125" s="6" t="n">
        <f aca="false">IF(AO1125="NaN","ND",IF(AO1125=0,"",AO1125/AO$1))</f>
        <v>0.000291877769987374</v>
      </c>
      <c r="AV1125" s="6" t="n">
        <f aca="false">IF(AP1125="NaN","ND",IF(AP1125=0,"",AP1125/AP$1))</f>
        <v>0.000215594057906983</v>
      </c>
      <c r="AW1125" s="82" t="n">
        <v>1000</v>
      </c>
      <c r="AX1125" s="55" t="str">
        <f aca="false">IF(AI1125&lt;&gt;"",IF(BB1125&gt;0.0000159444585708222,AI1125,0.0000159444585708222/BB1125*AI1125),"")</f>
        <v/>
      </c>
      <c r="AY1125" s="38" t="n">
        <v>5000</v>
      </c>
      <c r="AZ1125" s="38" t="n">
        <v>5000</v>
      </c>
      <c r="BA1125" s="38" t="n">
        <f aca="false">COUNTIF(AO1125:AT1125,"&gt;0")</f>
        <v>6</v>
      </c>
      <c r="BB1125" s="53" t="n">
        <f aca="false">IF(BA1125=0,"",AVERAGE(AQ1125:AV1125))</f>
        <v>0.000174244615880922</v>
      </c>
      <c r="BC1125" s="53" t="n">
        <f aca="false">IF(BA1125&lt;2,"",STDEV(AQ1125:AV1125))</f>
        <v>8.79952217783297E-005</v>
      </c>
      <c r="BD1125" s="53" t="n">
        <f aca="false">IF(BC1125="","",BC1125/SQRT(BA1125))</f>
        <v>3.59238988599916E-005</v>
      </c>
      <c r="BE1125" s="55" t="str">
        <f aca="false">IF(AND(AE1125=0,BA1125=0),"ND",IF(AND(AE1125&gt;0,BA1125=0),"IP only",IF(AND(AE1125=0,BA1125&gt;0),"TOT only",AF1125/BB1125)))</f>
        <v>TOT only</v>
      </c>
      <c r="BF1125" s="55" t="str">
        <f aca="false">IF(OR(BD1125="",AH1125=""),"",SQRT((AH1125/AF1125)^2+(BD1125/BB1125)^2)*BE1125)</f>
        <v/>
      </c>
      <c r="BG1125" s="55"/>
      <c r="BH1125" s="8" t="n">
        <v>5000</v>
      </c>
      <c r="BI1125" s="6" t="n">
        <v>5000</v>
      </c>
      <c r="BJ1125" s="6" t="s">
        <v>204</v>
      </c>
      <c r="BK1125" s="53" t="s">
        <v>204</v>
      </c>
      <c r="BL1125" s="53" t="s">
        <v>204</v>
      </c>
    </row>
    <row r="1126" customFormat="false" ht="16" hidden="false" customHeight="false" outlineLevel="0" collapsed="false">
      <c r="A1126" s="34" t="n">
        <v>244</v>
      </c>
      <c r="B1126" s="34" t="s">
        <v>1351</v>
      </c>
      <c r="C1126" s="34" t="s">
        <v>1353</v>
      </c>
      <c r="D1126" s="34" t="s">
        <v>1351</v>
      </c>
      <c r="E1126" s="34" t="n">
        <v>244</v>
      </c>
      <c r="F1126" s="34" t="n">
        <v>244</v>
      </c>
      <c r="G1126" s="34" t="n">
        <v>48087</v>
      </c>
      <c r="H1126" s="34" t="s">
        <v>3649</v>
      </c>
      <c r="I1126" s="34" t="s">
        <v>4660</v>
      </c>
      <c r="J1126" s="34" t="s">
        <v>3650</v>
      </c>
      <c r="K1126" s="34" t="n">
        <v>131150</v>
      </c>
      <c r="L1126" s="34" t="n">
        <v>0</v>
      </c>
      <c r="M1126" s="34" t="n">
        <v>0</v>
      </c>
      <c r="N1126" s="34" t="n">
        <v>0</v>
      </c>
      <c r="O1126" s="34" t="n">
        <v>0</v>
      </c>
      <c r="P1126" s="34" t="n">
        <v>0</v>
      </c>
      <c r="Q1126" s="34" t="n">
        <v>0</v>
      </c>
      <c r="R1126" s="6" t="n">
        <f aca="false">COUNTIF(L1126:Q1126,"&gt;0")</f>
        <v>0</v>
      </c>
      <c r="S1126" s="34" t="n">
        <v>0</v>
      </c>
      <c r="T1126" s="34" t="n">
        <v>0</v>
      </c>
      <c r="U1126" s="34" t="n">
        <v>0</v>
      </c>
      <c r="V1126" s="34" t="n">
        <v>0</v>
      </c>
      <c r="W1126" s="34" t="n">
        <v>0</v>
      </c>
      <c r="X1126" s="34" t="n">
        <v>0</v>
      </c>
      <c r="Y1126" s="6" t="str">
        <f aca="false">IF(S1126="NaN","ND",IF(S1126=0,"",S1126/S$1))</f>
        <v/>
      </c>
      <c r="Z1126" s="6" t="str">
        <f aca="false">IF(T1126="NaN","ND",IF(T1126=0,"",T1126/T$1))</f>
        <v/>
      </c>
      <c r="AA1126" s="6" t="str">
        <f aca="false">IF(U1126="NaN","ND",IF(U1126=0,"",U1126/U$1))</f>
        <v/>
      </c>
      <c r="AB1126" s="6" t="str">
        <f aca="false">IF(V1126="NaN","ND",IF(V1126=0,"",V1126/V$1))</f>
        <v/>
      </c>
      <c r="AC1126" s="6" t="str">
        <f aca="false">IF(W1126="NaN","ND",IF(W1126=0,"",W1126/W$1))</f>
        <v/>
      </c>
      <c r="AD1126" s="6" t="str">
        <f aca="false">IF(X1126="NaN","ND",IF(X1126=0,"",X1126/X$1))</f>
        <v/>
      </c>
      <c r="AE1126" s="6" t="n">
        <f aca="false">COUNTIF(S1126:X1126,"&gt;0")</f>
        <v>0</v>
      </c>
      <c r="AF1126" s="52" t="str">
        <f aca="false">IF(AE1126=0,"",AVERAGE(Y1126:AD1126))</f>
        <v/>
      </c>
      <c r="AG1126" s="52" t="str">
        <f aca="false">IF(AE1126&lt;2,"",STDEV(Y1126:AD1126))</f>
        <v/>
      </c>
      <c r="AH1126" s="53" t="str">
        <f aca="false">IF(AG1126="","",AG1126/SQRT(6))</f>
        <v/>
      </c>
      <c r="AI1126" s="54"/>
      <c r="AJ1126" s="43"/>
      <c r="AK1126" s="34" t="n">
        <v>0</v>
      </c>
      <c r="AL1126" s="34" t="n">
        <v>17120</v>
      </c>
      <c r="AM1126" s="34" t="n">
        <v>0</v>
      </c>
      <c r="AN1126" s="34" t="n">
        <v>49283</v>
      </c>
      <c r="AO1126" s="34" t="n">
        <v>0</v>
      </c>
      <c r="AP1126" s="34" t="n">
        <v>64750</v>
      </c>
      <c r="AQ1126" s="6" t="str">
        <f aca="false">IF(AK1126="NaN","ND",IF(AK1126=0,"",AK1126/AK$1))</f>
        <v/>
      </c>
      <c r="AR1126" s="6" t="n">
        <f aca="false">IF(AL1126="NaN","ND",IF(AL1126=0,"",AL1126/AL$1))</f>
        <v>1.10160674130834E-005</v>
      </c>
      <c r="AS1126" s="6" t="str">
        <f aca="false">IF(AM1126="NaN","ND",IF(AM1126=0,"",AM1126/AM$1))</f>
        <v/>
      </c>
      <c r="AT1126" s="6" t="n">
        <f aca="false">IF(AN1126="NaN","ND",IF(AN1126=0,"",AN1126/AN$1))</f>
        <v>9.50365936062622E-006</v>
      </c>
      <c r="AU1126" s="6" t="str">
        <f aca="false">IF(AO1126="NaN","ND",IF(AO1126=0,"",AO1126/AO$1))</f>
        <v/>
      </c>
      <c r="AV1126" s="6" t="n">
        <f aca="false">IF(AP1126="NaN","ND",IF(AP1126=0,"",AP1126/AP$1))</f>
        <v>1.25922021012783E-005</v>
      </c>
      <c r="AW1126" s="82" t="n">
        <v>1000</v>
      </c>
      <c r="AX1126" s="55" t="str">
        <f aca="false">IF(AI1126&lt;&gt;"",IF(BB1126&gt;0.0000159444585708222,AI1126,0.0000159444585708222/BB1126*AI1126),"")</f>
        <v/>
      </c>
      <c r="AY1126" s="38" t="n">
        <v>5000</v>
      </c>
      <c r="AZ1126" s="38" t="n">
        <v>5000</v>
      </c>
      <c r="BA1126" s="38" t="n">
        <f aca="false">COUNTIF(AO1126:AT1126,"&gt;0")</f>
        <v>3</v>
      </c>
      <c r="BB1126" s="53" t="n">
        <f aca="false">IF(BA1126=0,"",AVERAGE(AQ1126:AV1126))</f>
        <v>1.1037309624996E-005</v>
      </c>
      <c r="BC1126" s="53" t="n">
        <f aca="false">IF(BA1126&lt;2,"",STDEV(AQ1126:AV1126))</f>
        <v>1.54438094033949E-006</v>
      </c>
      <c r="BD1126" s="53" t="n">
        <f aca="false">IF(BC1126="","",BC1126/SQRT(BA1126))</f>
        <v>8.91648751636334E-007</v>
      </c>
      <c r="BE1126" s="55" t="str">
        <f aca="false">IF(AND(AE1126=0,BA1126=0),"ND",IF(AND(AE1126&gt;0,BA1126=0),"IP only",IF(AND(AE1126=0,BA1126&gt;0),"TOT only",AF1126/BB1126)))</f>
        <v>TOT only</v>
      </c>
      <c r="BF1126" s="55" t="str">
        <f aca="false">IF(OR(BD1126="",AH1126=""),"",SQRT((AH1126/AF1126)^2+(BD1126/BB1126)^2)*BE1126)</f>
        <v/>
      </c>
      <c r="BG1126" s="55"/>
      <c r="BH1126" s="8" t="n">
        <v>5000</v>
      </c>
      <c r="BI1126" s="6" t="n">
        <v>5000</v>
      </c>
      <c r="BJ1126" s="6" t="s">
        <v>204</v>
      </c>
      <c r="BK1126" s="53" t="s">
        <v>204</v>
      </c>
      <c r="BL1126" s="53" t="s">
        <v>204</v>
      </c>
    </row>
    <row r="1127" customFormat="false" ht="16" hidden="false" customHeight="false" outlineLevel="0" collapsed="false">
      <c r="A1127" s="34" t="n">
        <v>1322</v>
      </c>
      <c r="B1127" s="34" t="s">
        <v>4661</v>
      </c>
      <c r="C1127" s="34" t="s">
        <v>4662</v>
      </c>
      <c r="D1127" s="34" t="s">
        <v>4661</v>
      </c>
      <c r="E1127" s="34" t="n">
        <v>1322</v>
      </c>
      <c r="F1127" s="34" t="n">
        <v>1322</v>
      </c>
      <c r="G1127" s="34" t="n">
        <v>12850</v>
      </c>
      <c r="H1127" s="34" t="s">
        <v>4663</v>
      </c>
      <c r="I1127" s="34" t="s">
        <v>4664</v>
      </c>
      <c r="J1127" s="34" t="s">
        <v>4665</v>
      </c>
      <c r="K1127" s="34" t="n">
        <v>1885700</v>
      </c>
      <c r="L1127" s="34" t="n">
        <v>0</v>
      </c>
      <c r="M1127" s="34" t="n">
        <v>0</v>
      </c>
      <c r="N1127" s="34" t="n">
        <v>0</v>
      </c>
      <c r="O1127" s="34" t="n">
        <v>0</v>
      </c>
      <c r="P1127" s="34" t="n">
        <v>0</v>
      </c>
      <c r="Q1127" s="34" t="n">
        <v>0</v>
      </c>
      <c r="R1127" s="6" t="n">
        <f aca="false">COUNTIF(L1127:Q1127,"&gt;0")</f>
        <v>0</v>
      </c>
      <c r="S1127" s="34" t="n">
        <v>0</v>
      </c>
      <c r="T1127" s="34" t="n">
        <v>0</v>
      </c>
      <c r="U1127" s="34" t="n">
        <v>0</v>
      </c>
      <c r="V1127" s="34" t="n">
        <v>0</v>
      </c>
      <c r="W1127" s="34" t="n">
        <v>0</v>
      </c>
      <c r="X1127" s="34" t="n">
        <v>0</v>
      </c>
      <c r="Y1127" s="6" t="str">
        <f aca="false">IF(S1127="NaN","ND",IF(S1127=0,"",S1127/S$1))</f>
        <v/>
      </c>
      <c r="Z1127" s="6" t="str">
        <f aca="false">IF(T1127="NaN","ND",IF(T1127=0,"",T1127/T$1))</f>
        <v/>
      </c>
      <c r="AA1127" s="6" t="str">
        <f aca="false">IF(U1127="NaN","ND",IF(U1127=0,"",U1127/U$1))</f>
        <v/>
      </c>
      <c r="AB1127" s="6" t="str">
        <f aca="false">IF(V1127="NaN","ND",IF(V1127=0,"",V1127/V$1))</f>
        <v/>
      </c>
      <c r="AC1127" s="6" t="str">
        <f aca="false">IF(W1127="NaN","ND",IF(W1127=0,"",W1127/W$1))</f>
        <v/>
      </c>
      <c r="AD1127" s="6" t="str">
        <f aca="false">IF(X1127="NaN","ND",IF(X1127=0,"",X1127/X$1))</f>
        <v/>
      </c>
      <c r="AE1127" s="6" t="n">
        <f aca="false">COUNTIF(S1127:X1127,"&gt;0")</f>
        <v>0</v>
      </c>
      <c r="AF1127" s="52" t="str">
        <f aca="false">IF(AE1127=0,"",AVERAGE(Y1127:AD1127))</f>
        <v/>
      </c>
      <c r="AG1127" s="52" t="str">
        <f aca="false">IF(AE1127&lt;2,"",STDEV(Y1127:AD1127))</f>
        <v/>
      </c>
      <c r="AH1127" s="53" t="str">
        <f aca="false">IF(AG1127="","",AG1127/SQRT(6))</f>
        <v/>
      </c>
      <c r="AI1127" s="54"/>
      <c r="AJ1127" s="43"/>
      <c r="AK1127" s="34" t="n">
        <v>249140</v>
      </c>
      <c r="AL1127" s="34" t="n">
        <v>149210</v>
      </c>
      <c r="AM1127" s="34" t="n">
        <v>0</v>
      </c>
      <c r="AN1127" s="34" t="n">
        <v>764260</v>
      </c>
      <c r="AO1127" s="34" t="n">
        <v>723120</v>
      </c>
      <c r="AP1127" s="34" t="n">
        <v>0</v>
      </c>
      <c r="AQ1127" s="6" t="n">
        <f aca="false">IF(AK1127="NaN","ND",IF(AK1127=0,"",AK1127/AK$1))</f>
        <v>0.000175295314138545</v>
      </c>
      <c r="AR1127" s="6" t="n">
        <f aca="false">IF(AL1127="NaN","ND",IF(AL1127=0,"",AL1127/AL$1))</f>
        <v>9.60109473543323E-005</v>
      </c>
      <c r="AS1127" s="6" t="str">
        <f aca="false">IF(AM1127="NaN","ND",IF(AM1127=0,"",AM1127/AM$1))</f>
        <v/>
      </c>
      <c r="AT1127" s="6" t="n">
        <f aca="false">IF(AN1127="NaN","ND",IF(AN1127=0,"",AN1127/AN$1))</f>
        <v>0.000147378745266161</v>
      </c>
      <c r="AU1127" s="6" t="n">
        <f aca="false">IF(AO1127="NaN","ND",IF(AO1127=0,"",AO1127/AO$1))</f>
        <v>0.000145080184928011</v>
      </c>
      <c r="AV1127" s="6" t="str">
        <f aca="false">IF(AP1127="NaN","ND",IF(AP1127=0,"",AP1127/AP$1))</f>
        <v/>
      </c>
      <c r="AW1127" s="82" t="n">
        <v>1000</v>
      </c>
      <c r="AX1127" s="55" t="str">
        <f aca="false">IF(AI1127&lt;&gt;"",IF(BB1127&gt;0.0000159444585708222,AI1127,0.0000159444585708222/BB1127*AI1127),"")</f>
        <v/>
      </c>
      <c r="AY1127" s="38" t="n">
        <v>5000</v>
      </c>
      <c r="AZ1127" s="38" t="n">
        <v>5000</v>
      </c>
      <c r="BA1127" s="38" t="n">
        <f aca="false">COUNTIF(AO1127:AT1127,"&gt;0")</f>
        <v>4</v>
      </c>
      <c r="BB1127" s="53" t="n">
        <f aca="false">IF(BA1127=0,"",AVERAGE(AQ1127:AV1127))</f>
        <v>0.000140941297921762</v>
      </c>
      <c r="BC1127" s="53" t="n">
        <f aca="false">IF(BA1127&lt;2,"",STDEV(AQ1127:AV1127))</f>
        <v>3.29520153470543E-005</v>
      </c>
      <c r="BD1127" s="53" t="n">
        <f aca="false">IF(BC1127="","",BC1127/SQRT(BA1127))</f>
        <v>1.64760076735271E-005</v>
      </c>
      <c r="BE1127" s="55" t="str">
        <f aca="false">IF(AND(AE1127=0,BA1127=0),"ND",IF(AND(AE1127&gt;0,BA1127=0),"IP only",IF(AND(AE1127=0,BA1127&gt;0),"TOT only",AF1127/BB1127)))</f>
        <v>TOT only</v>
      </c>
      <c r="BF1127" s="55" t="str">
        <f aca="false">IF(OR(BD1127="",AH1127=""),"",SQRT((AH1127/AF1127)^2+(BD1127/BB1127)^2)*BE1127)</f>
        <v/>
      </c>
      <c r="BG1127" s="55"/>
      <c r="BH1127" s="8" t="n">
        <v>5000</v>
      </c>
      <c r="BI1127" s="6" t="n">
        <v>5000</v>
      </c>
      <c r="BJ1127" s="6" t="s">
        <v>204</v>
      </c>
      <c r="BK1127" s="53" t="s">
        <v>204</v>
      </c>
      <c r="BL1127" s="53" t="s">
        <v>204</v>
      </c>
    </row>
    <row r="1128" customFormat="false" ht="16" hidden="false" customHeight="false" outlineLevel="0" collapsed="false">
      <c r="A1128" s="34" t="n">
        <v>1513</v>
      </c>
      <c r="B1128" s="34" t="s">
        <v>4666</v>
      </c>
      <c r="C1128" s="34" t="s">
        <v>4667</v>
      </c>
      <c r="D1128" s="34" t="s">
        <v>4666</v>
      </c>
      <c r="E1128" s="34" t="n">
        <v>1513</v>
      </c>
      <c r="F1128" s="34" t="n">
        <v>1513</v>
      </c>
      <c r="G1128" s="34" t="n">
        <v>13564</v>
      </c>
      <c r="H1128" s="34" t="s">
        <v>4668</v>
      </c>
      <c r="I1128" s="34" t="s">
        <v>4669</v>
      </c>
      <c r="J1128" s="34" t="s">
        <v>4670</v>
      </c>
      <c r="K1128" s="34" t="n">
        <v>11508000</v>
      </c>
      <c r="L1128" s="34" t="n">
        <v>0</v>
      </c>
      <c r="M1128" s="34" t="n">
        <v>0</v>
      </c>
      <c r="N1128" s="34" t="n">
        <v>0</v>
      </c>
      <c r="O1128" s="34" t="n">
        <v>0</v>
      </c>
      <c r="P1128" s="34" t="n">
        <v>0</v>
      </c>
      <c r="Q1128" s="34" t="n">
        <v>0</v>
      </c>
      <c r="R1128" s="6" t="n">
        <f aca="false">COUNTIF(L1128:Q1128,"&gt;0")</f>
        <v>0</v>
      </c>
      <c r="S1128" s="34" t="n">
        <v>0</v>
      </c>
      <c r="T1128" s="34" t="n">
        <v>0</v>
      </c>
      <c r="U1128" s="34" t="n">
        <v>0</v>
      </c>
      <c r="V1128" s="34" t="n">
        <v>0</v>
      </c>
      <c r="W1128" s="34" t="n">
        <v>0</v>
      </c>
      <c r="X1128" s="34" t="n">
        <v>0</v>
      </c>
      <c r="Y1128" s="6" t="str">
        <f aca="false">IF(S1128="NaN","ND",IF(S1128=0,"",S1128/S$1))</f>
        <v/>
      </c>
      <c r="Z1128" s="6" t="str">
        <f aca="false">IF(T1128="NaN","ND",IF(T1128=0,"",T1128/T$1))</f>
        <v/>
      </c>
      <c r="AA1128" s="6" t="str">
        <f aca="false">IF(U1128="NaN","ND",IF(U1128=0,"",U1128/U$1))</f>
        <v/>
      </c>
      <c r="AB1128" s="6" t="str">
        <f aca="false">IF(V1128="NaN","ND",IF(V1128=0,"",V1128/V$1))</f>
        <v/>
      </c>
      <c r="AC1128" s="6" t="str">
        <f aca="false">IF(W1128="NaN","ND",IF(W1128=0,"",W1128/W$1))</f>
        <v/>
      </c>
      <c r="AD1128" s="6" t="str">
        <f aca="false">IF(X1128="NaN","ND",IF(X1128=0,"",X1128/X$1))</f>
        <v/>
      </c>
      <c r="AE1128" s="6" t="n">
        <f aca="false">COUNTIF(S1128:X1128,"&gt;0")</f>
        <v>0</v>
      </c>
      <c r="AF1128" s="52" t="str">
        <f aca="false">IF(AE1128=0,"",AVERAGE(Y1128:AD1128))</f>
        <v/>
      </c>
      <c r="AG1128" s="52" t="str">
        <f aca="false">IF(AE1128&lt;2,"",STDEV(Y1128:AD1128))</f>
        <v/>
      </c>
      <c r="AH1128" s="53" t="str">
        <f aca="false">IF(AG1128="","",AG1128/SQRT(6))</f>
        <v/>
      </c>
      <c r="AI1128" s="54"/>
      <c r="AJ1128" s="43"/>
      <c r="AK1128" s="34" t="n">
        <v>940390</v>
      </c>
      <c r="AL1128" s="34" t="n">
        <v>1512300</v>
      </c>
      <c r="AM1128" s="34" t="n">
        <v>1709700</v>
      </c>
      <c r="AN1128" s="34" t="n">
        <v>2538300</v>
      </c>
      <c r="AO1128" s="34" t="n">
        <v>2462000</v>
      </c>
      <c r="AP1128" s="34" t="n">
        <v>2345200</v>
      </c>
      <c r="AQ1128" s="6" t="n">
        <f aca="false">IF(AK1128="NaN","ND",IF(AK1128=0,"",AK1128/AK$1))</f>
        <v>0.00066165995208616</v>
      </c>
      <c r="AR1128" s="6" t="n">
        <f aca="false">IF(AL1128="NaN","ND",IF(AL1128=0,"",AL1128/AL$1))</f>
        <v>0.000973107403551751</v>
      </c>
      <c r="AS1128" s="6" t="n">
        <f aca="false">IF(AM1128="NaN","ND",IF(AM1128=0,"",AM1128/AM$1))</f>
        <v>0.000851739220144508</v>
      </c>
      <c r="AT1128" s="6" t="n">
        <f aca="false">IF(AN1128="NaN","ND",IF(AN1128=0,"",AN1128/AN$1))</f>
        <v>0.00048948194215201</v>
      </c>
      <c r="AU1128" s="6" t="n">
        <f aca="false">IF(AO1128="NaN","ND",IF(AO1128=0,"",AO1128/AO$1))</f>
        <v>0.00049395316862037</v>
      </c>
      <c r="AV1128" s="6" t="n">
        <f aca="false">IF(AP1128="NaN","ND",IF(AP1128=0,"",AP1128/AP$1))</f>
        <v>0.000456080808770933</v>
      </c>
      <c r="AW1128" s="82" t="n">
        <v>1000</v>
      </c>
      <c r="AX1128" s="55" t="str">
        <f aca="false">IF(AI1128&lt;&gt;"",IF(BB1128&gt;0.0000159444585708222,AI1128,0.0000159444585708222/BB1128*AI1128),"")</f>
        <v/>
      </c>
      <c r="AY1128" s="38" t="n">
        <v>5000</v>
      </c>
      <c r="AZ1128" s="38" t="n">
        <v>5000</v>
      </c>
      <c r="BA1128" s="38" t="n">
        <f aca="false">COUNTIF(AO1128:AT1128,"&gt;0")</f>
        <v>6</v>
      </c>
      <c r="BB1128" s="53" t="n">
        <f aca="false">IF(BA1128=0,"",AVERAGE(AQ1128:AV1128))</f>
        <v>0.000654337082554289</v>
      </c>
      <c r="BC1128" s="53" t="n">
        <f aca="false">IF(BA1128&lt;2,"",STDEV(AQ1128:AV1128))</f>
        <v>0.000215796901345905</v>
      </c>
      <c r="BD1128" s="53" t="n">
        <f aca="false">IF(BC1128="","",BC1128/SQRT(BA1128))</f>
        <v>8.80987160618648E-005</v>
      </c>
      <c r="BE1128" s="55" t="str">
        <f aca="false">IF(AND(AE1128=0,BA1128=0),"ND",IF(AND(AE1128&gt;0,BA1128=0),"IP only",IF(AND(AE1128=0,BA1128&gt;0),"TOT only",AF1128/BB1128)))</f>
        <v>TOT only</v>
      </c>
      <c r="BF1128" s="55" t="str">
        <f aca="false">IF(OR(BD1128="",AH1128=""),"",SQRT((AH1128/AF1128)^2+(BD1128/BB1128)^2)*BE1128)</f>
        <v/>
      </c>
      <c r="BG1128" s="55"/>
      <c r="BH1128" s="8" t="n">
        <v>5000</v>
      </c>
      <c r="BI1128" s="6" t="n">
        <v>5000</v>
      </c>
      <c r="BJ1128" s="6" t="s">
        <v>204</v>
      </c>
      <c r="BK1128" s="53" t="s">
        <v>204</v>
      </c>
      <c r="BL1128" s="53" t="s">
        <v>204</v>
      </c>
    </row>
    <row r="1129" customFormat="false" ht="16" hidden="false" customHeight="false" outlineLevel="0" collapsed="false">
      <c r="A1129" s="34" t="n">
        <v>836</v>
      </c>
      <c r="B1129" s="34" t="s">
        <v>3561</v>
      </c>
      <c r="C1129" s="34" t="s">
        <v>3563</v>
      </c>
      <c r="D1129" s="34" t="s">
        <v>3561</v>
      </c>
      <c r="E1129" s="34" t="n">
        <v>836</v>
      </c>
      <c r="F1129" s="34" t="n">
        <v>836</v>
      </c>
      <c r="G1129" s="34" t="n">
        <v>67896</v>
      </c>
      <c r="H1129" s="34" t="s">
        <v>4671</v>
      </c>
      <c r="I1129" s="34" t="s">
        <v>4672</v>
      </c>
      <c r="J1129" s="34" t="s">
        <v>4673</v>
      </c>
      <c r="K1129" s="34" t="n">
        <v>107180</v>
      </c>
      <c r="L1129" s="34" t="n">
        <v>0</v>
      </c>
      <c r="M1129" s="34" t="n">
        <v>0</v>
      </c>
      <c r="N1129" s="34" t="n">
        <v>0</v>
      </c>
      <c r="O1129" s="34" t="n">
        <v>0</v>
      </c>
      <c r="P1129" s="34" t="n">
        <v>0</v>
      </c>
      <c r="Q1129" s="34" t="n">
        <v>0</v>
      </c>
      <c r="R1129" s="6" t="n">
        <f aca="false">COUNTIF(L1129:Q1129,"&gt;0")</f>
        <v>0</v>
      </c>
      <c r="S1129" s="34" t="n">
        <v>0</v>
      </c>
      <c r="T1129" s="34" t="n">
        <v>0</v>
      </c>
      <c r="U1129" s="34" t="n">
        <v>0</v>
      </c>
      <c r="V1129" s="34" t="n">
        <v>0</v>
      </c>
      <c r="W1129" s="34" t="n">
        <v>0</v>
      </c>
      <c r="X1129" s="34" t="n">
        <v>0</v>
      </c>
      <c r="Y1129" s="6" t="str">
        <f aca="false">IF(S1129="NaN","ND",IF(S1129=0,"",S1129/S$1))</f>
        <v/>
      </c>
      <c r="Z1129" s="6" t="str">
        <f aca="false">IF(T1129="NaN","ND",IF(T1129=0,"",T1129/T$1))</f>
        <v/>
      </c>
      <c r="AA1129" s="6" t="str">
        <f aca="false">IF(U1129="NaN","ND",IF(U1129=0,"",U1129/U$1))</f>
        <v/>
      </c>
      <c r="AB1129" s="6" t="str">
        <f aca="false">IF(V1129="NaN","ND",IF(V1129=0,"",V1129/V$1))</f>
        <v/>
      </c>
      <c r="AC1129" s="6" t="str">
        <f aca="false">IF(W1129="NaN","ND",IF(W1129=0,"",W1129/W$1))</f>
        <v/>
      </c>
      <c r="AD1129" s="6" t="str">
        <f aca="false">IF(X1129="NaN","ND",IF(X1129=0,"",X1129/X$1))</f>
        <v/>
      </c>
      <c r="AE1129" s="6" t="n">
        <f aca="false">COUNTIF(S1129:X1129,"&gt;0")</f>
        <v>0</v>
      </c>
      <c r="AF1129" s="52" t="str">
        <f aca="false">IF(AE1129=0,"",AVERAGE(Y1129:AD1129))</f>
        <v/>
      </c>
      <c r="AG1129" s="52" t="str">
        <f aca="false">IF(AE1129&lt;2,"",STDEV(Y1129:AD1129))</f>
        <v/>
      </c>
      <c r="AH1129" s="53" t="str">
        <f aca="false">IF(AG1129="","",AG1129/SQRT(6))</f>
        <v/>
      </c>
      <c r="AI1129" s="54"/>
      <c r="AJ1129" s="43"/>
      <c r="AK1129" s="34" t="n">
        <v>0</v>
      </c>
      <c r="AL1129" s="34" t="n">
        <v>0</v>
      </c>
      <c r="AM1129" s="34" t="n">
        <v>34470</v>
      </c>
      <c r="AN1129" s="34" t="n">
        <v>15658</v>
      </c>
      <c r="AO1129" s="34" t="n">
        <v>0</v>
      </c>
      <c r="AP1129" s="34" t="n">
        <v>57051</v>
      </c>
      <c r="AQ1129" s="6" t="str">
        <f aca="false">IF(AK1129="NaN","ND",IF(AK1129=0,"",AK1129/AK$1))</f>
        <v/>
      </c>
      <c r="AR1129" s="6" t="str">
        <f aca="false">IF(AL1129="NaN","ND",IF(AL1129=0,"",AL1129/AL$1))</f>
        <v/>
      </c>
      <c r="AS1129" s="6" t="n">
        <f aca="false">IF(AM1129="NaN","ND",IF(AM1129=0,"",AM1129/AM$1))</f>
        <v>1.71722822240049E-005</v>
      </c>
      <c r="AT1129" s="6" t="n">
        <f aca="false">IF(AN1129="NaN","ND",IF(AN1129=0,"",AN1129/AN$1))</f>
        <v>3.01946509483362E-006</v>
      </c>
      <c r="AU1129" s="6" t="str">
        <f aca="false">IF(AO1129="NaN","ND",IF(AO1129=0,"",AO1129/AO$1))</f>
        <v/>
      </c>
      <c r="AV1129" s="6" t="n">
        <f aca="false">IF(AP1129="NaN","ND",IF(AP1129=0,"",AP1129/AP$1))</f>
        <v>1.10949455147495E-005</v>
      </c>
      <c r="AW1129" s="82" t="n">
        <v>1000</v>
      </c>
      <c r="AX1129" s="55" t="str">
        <f aca="false">IF(AI1129&lt;&gt;"",IF(BB1129&gt;0.0000159444585708222,AI1129,0.0000159444585708222/BB1129*AI1129),"")</f>
        <v/>
      </c>
      <c r="AY1129" s="38" t="n">
        <v>5000</v>
      </c>
      <c r="AZ1129" s="38" t="n">
        <v>5000</v>
      </c>
      <c r="BA1129" s="38" t="n">
        <f aca="false">COUNTIF(AO1129:AT1129,"&gt;0")</f>
        <v>3</v>
      </c>
      <c r="BB1129" s="53" t="n">
        <f aca="false">IF(BA1129=0,"",AVERAGE(AQ1129:AV1129))</f>
        <v>1.0428897611196E-005</v>
      </c>
      <c r="BC1129" s="53" t="n">
        <f aca="false">IF(BA1129&lt;2,"",STDEV(AQ1129:AV1129))</f>
        <v>7.09987838137472E-006</v>
      </c>
      <c r="BD1129" s="53" t="n">
        <f aca="false">IF(BC1129="","",BC1129/SQRT(BA1129))</f>
        <v>4.0991166947003E-006</v>
      </c>
      <c r="BE1129" s="55" t="str">
        <f aca="false">IF(AND(AE1129=0,BA1129=0),"ND",IF(AND(AE1129&gt;0,BA1129=0),"IP only",IF(AND(AE1129=0,BA1129&gt;0),"TOT only",AF1129/BB1129)))</f>
        <v>TOT only</v>
      </c>
      <c r="BF1129" s="55" t="str">
        <f aca="false">IF(OR(BD1129="",AH1129=""),"",SQRT((AH1129/AF1129)^2+(BD1129/BB1129)^2)*BE1129)</f>
        <v/>
      </c>
      <c r="BG1129" s="55"/>
      <c r="BH1129" s="8" t="n">
        <v>5000</v>
      </c>
      <c r="BI1129" s="6" t="n">
        <v>5000</v>
      </c>
      <c r="BJ1129" s="6" t="s">
        <v>204</v>
      </c>
      <c r="BK1129" s="53" t="s">
        <v>204</v>
      </c>
      <c r="BL1129" s="53" t="s">
        <v>204</v>
      </c>
    </row>
    <row r="1130" customFormat="false" ht="16" hidden="false" customHeight="false" outlineLevel="0" collapsed="false">
      <c r="A1130" s="34" t="n">
        <v>1281</v>
      </c>
      <c r="B1130" s="34" t="s">
        <v>4674</v>
      </c>
      <c r="C1130" s="34" t="s">
        <v>4675</v>
      </c>
      <c r="D1130" s="34" t="s">
        <v>4674</v>
      </c>
      <c r="E1130" s="34" t="s">
        <v>1896</v>
      </c>
      <c r="F1130" s="34" t="n">
        <v>1281</v>
      </c>
      <c r="G1130" s="34" t="n">
        <v>34919</v>
      </c>
      <c r="H1130" s="34" t="s">
        <v>3431</v>
      </c>
      <c r="I1130" s="34" t="s">
        <v>4676</v>
      </c>
      <c r="J1130" s="34" t="s">
        <v>3432</v>
      </c>
      <c r="K1130" s="34" t="n">
        <v>33195000</v>
      </c>
      <c r="L1130" s="34" t="n">
        <v>3305800</v>
      </c>
      <c r="M1130" s="34" t="n">
        <v>0</v>
      </c>
      <c r="N1130" s="34" t="n">
        <v>542090</v>
      </c>
      <c r="O1130" s="34" t="n">
        <v>0</v>
      </c>
      <c r="P1130" s="34" t="n">
        <v>0</v>
      </c>
      <c r="Q1130" s="34" t="n">
        <v>0</v>
      </c>
      <c r="R1130" s="6" t="n">
        <f aca="false">COUNTIF(L1130:Q1130,"&gt;0")</f>
        <v>2</v>
      </c>
      <c r="S1130" s="34" t="n">
        <v>501580</v>
      </c>
      <c r="T1130" s="34" t="n">
        <v>71020</v>
      </c>
      <c r="U1130" s="34" t="n">
        <v>475680</v>
      </c>
      <c r="V1130" s="34" t="n">
        <v>138780</v>
      </c>
      <c r="W1130" s="34" t="n">
        <v>0</v>
      </c>
      <c r="X1130" s="34" t="n">
        <v>98815</v>
      </c>
      <c r="Y1130" s="6" t="n">
        <f aca="false">IF(S1130="NaN","ND",IF(S1130=0,"",S1130/S$1))</f>
        <v>0.00677401508799564</v>
      </c>
      <c r="Z1130" s="6" t="n">
        <f aca="false">IF(T1130="NaN","ND",IF(T1130=0,"",T1130/T$1))</f>
        <v>0.00262653827243231</v>
      </c>
      <c r="AA1130" s="6" t="n">
        <f aca="false">IF(U1130="NaN","ND",IF(U1130=0,"",U1130/U$1))</f>
        <v>0.00481948895020638</v>
      </c>
      <c r="AB1130" s="6" t="n">
        <f aca="false">IF(V1130="NaN","ND",IF(V1130=0,"",V1130/V$1))</f>
        <v>0.00587154572671663</v>
      </c>
      <c r="AC1130" s="6" t="str">
        <f aca="false">IF(W1130="NaN","ND",IF(W1130=0,"",W1130/W$1))</f>
        <v/>
      </c>
      <c r="AD1130" s="6" t="n">
        <f aca="false">IF(X1130="NaN","ND",IF(X1130=0,"",X1130/X$1))</f>
        <v>0.00360963060184149</v>
      </c>
      <c r="AE1130" s="6" t="n">
        <f aca="false">COUNTIF(S1130:X1130,"&gt;0")</f>
        <v>5</v>
      </c>
      <c r="AF1130" s="52" t="n">
        <f aca="false">IF(AE1130=0,"",AVERAGE(Y1130:AD1130))</f>
        <v>0.00474024372783849</v>
      </c>
      <c r="AG1130" s="52" t="n">
        <f aca="false">IF(AE1130&lt;2,"",STDEV(Y1130:AD1130))</f>
        <v>0.00167095681842917</v>
      </c>
      <c r="AH1130" s="53" t="n">
        <f aca="false">IF(AG1130="","",AG1130/SQRT(6))</f>
        <v>0.000682165264562646</v>
      </c>
      <c r="AI1130" s="54"/>
      <c r="AJ1130" s="43"/>
      <c r="AK1130" s="34" t="n">
        <v>2692400</v>
      </c>
      <c r="AL1130" s="34" t="n">
        <v>1962700</v>
      </c>
      <c r="AM1130" s="34" t="n">
        <v>3789400</v>
      </c>
      <c r="AN1130" s="34" t="n">
        <v>6252900</v>
      </c>
      <c r="AO1130" s="34" t="n">
        <v>7194200</v>
      </c>
      <c r="AP1130" s="34" t="n">
        <v>6169600</v>
      </c>
      <c r="AQ1130" s="6" t="n">
        <f aca="false">IF(AK1130="NaN","ND",IF(AK1130=0,"",AK1130/AK$1))</f>
        <v>0.0018943770722751</v>
      </c>
      <c r="AR1130" s="6" t="n">
        <f aca="false">IF(AL1130="NaN","ND",IF(AL1130=0,"",AL1130/AL$1))</f>
        <v>0.00126292263502679</v>
      </c>
      <c r="AS1130" s="6" t="n">
        <f aca="false">IF(AM1130="NaN","ND",IF(AM1130=0,"",AM1130/AM$1))</f>
        <v>0.00188780522946458</v>
      </c>
      <c r="AT1130" s="6" t="n">
        <f aca="false">IF(AN1130="NaN","ND",IF(AN1130=0,"",AN1130/AN$1))</f>
        <v>0.00120579980147434</v>
      </c>
      <c r="AU1130" s="6" t="n">
        <f aca="false">IF(AO1130="NaN","ND",IF(AO1130=0,"",AO1130/AO$1))</f>
        <v>0.00144337850759085</v>
      </c>
      <c r="AV1130" s="6" t="n">
        <f aca="false">IF(AP1130="NaN","ND",IF(AP1130=0,"",AP1130/AP$1))</f>
        <v>0.00119982780052582</v>
      </c>
      <c r="AW1130" s="82" t="n">
        <v>1000</v>
      </c>
      <c r="AX1130" s="55" t="str">
        <f aca="false">IF(AI1130&lt;&gt;"",IF(BB1130&gt;0.0000159444585708222,AI1130,0.0000159444585708222/BB1130*AI1130),"")</f>
        <v/>
      </c>
      <c r="AY1130" s="38" t="n">
        <v>5000</v>
      </c>
      <c r="AZ1130" s="38" t="n">
        <v>5000</v>
      </c>
      <c r="BA1130" s="38" t="n">
        <f aca="false">COUNTIF(AO1130:AT1130,"&gt;0")</f>
        <v>6</v>
      </c>
      <c r="BB1130" s="53" t="n">
        <f aca="false">IF(BA1130=0,"",AVERAGE(AQ1130:AV1130))</f>
        <v>0.00148235184105958</v>
      </c>
      <c r="BC1130" s="53" t="n">
        <f aca="false">IF(BA1130&lt;2,"",STDEV(AQ1130:AV1130))</f>
        <v>0.000328671934484046</v>
      </c>
      <c r="BD1130" s="53" t="n">
        <f aca="false">IF(BC1130="","",BC1130/SQRT(BA1130))</f>
        <v>0.000134179755376563</v>
      </c>
      <c r="BE1130" s="55" t="n">
        <f aca="false">IF(AND(AE1130=0,BA1130=0),"ND",IF(AND(AE1130&gt;0,BA1130=0),"IP only",IF(AND(AE1130=0,BA1130&gt;0),"TOT only",AF1130/BB1130)))</f>
        <v>3.19778584040492</v>
      </c>
      <c r="BF1130" s="55" t="n">
        <f aca="false">IF(OR(BD1130="",AH1130=""),"",SQRT((AH1130/AF1130)^2+(BD1130/BB1130)^2)*BE1130)</f>
        <v>0.543655849701096</v>
      </c>
      <c r="BG1130" s="55"/>
      <c r="BH1130" s="8" t="n">
        <v>5000</v>
      </c>
      <c r="BI1130" s="6" t="n">
        <v>5000</v>
      </c>
      <c r="BJ1130" s="6" t="n">
        <v>-4.4</v>
      </c>
      <c r="BK1130" s="53" t="n">
        <v>0.000908410389116786</v>
      </c>
      <c r="BL1130" s="53" t="n">
        <v>0.00155972349829486</v>
      </c>
    </row>
    <row r="1131" customFormat="false" ht="16" hidden="false" customHeight="false" outlineLevel="0" collapsed="false">
      <c r="A1131" s="34" t="n">
        <v>1083</v>
      </c>
      <c r="B1131" s="34" t="s">
        <v>4300</v>
      </c>
      <c r="C1131" s="34" t="s">
        <v>4302</v>
      </c>
      <c r="D1131" s="34" t="s">
        <v>4300</v>
      </c>
      <c r="E1131" s="34" t="s">
        <v>365</v>
      </c>
      <c r="F1131" s="34" t="n">
        <v>1083</v>
      </c>
      <c r="G1131" s="34" t="n">
        <v>71521</v>
      </c>
      <c r="H1131" s="34" t="s">
        <v>270</v>
      </c>
      <c r="I1131" s="34" t="s">
        <v>4677</v>
      </c>
      <c r="J1131" s="34" t="s">
        <v>271</v>
      </c>
      <c r="K1131" s="34" t="n">
        <v>695910</v>
      </c>
      <c r="L1131" s="34" t="n">
        <v>0</v>
      </c>
      <c r="M1131" s="34" t="n">
        <v>0</v>
      </c>
      <c r="N1131" s="34" t="n">
        <v>0</v>
      </c>
      <c r="O1131" s="34" t="n">
        <v>0</v>
      </c>
      <c r="P1131" s="34" t="n">
        <v>0</v>
      </c>
      <c r="Q1131" s="34" t="n">
        <v>0</v>
      </c>
      <c r="R1131" s="6" t="n">
        <f aca="false">COUNTIF(L1131:Q1131,"&gt;0")</f>
        <v>0</v>
      </c>
      <c r="S1131" s="34" t="n">
        <v>0</v>
      </c>
      <c r="T1131" s="34" t="n">
        <v>0</v>
      </c>
      <c r="U1131" s="34" t="n">
        <v>0</v>
      </c>
      <c r="V1131" s="34" t="n">
        <v>0</v>
      </c>
      <c r="W1131" s="34" t="n">
        <v>695910</v>
      </c>
      <c r="X1131" s="34" t="n">
        <v>0</v>
      </c>
      <c r="Y1131" s="6" t="str">
        <f aca="false">IF(S1131="NaN","ND",IF(S1131=0,"",S1131/S$1))</f>
        <v/>
      </c>
      <c r="Z1131" s="6" t="str">
        <f aca="false">IF(T1131="NaN","ND",IF(T1131=0,"",T1131/T$1))</f>
        <v/>
      </c>
      <c r="AA1131" s="6" t="str">
        <f aca="false">IF(U1131="NaN","ND",IF(U1131=0,"",U1131/U$1))</f>
        <v/>
      </c>
      <c r="AB1131" s="6" t="str">
        <f aca="false">IF(V1131="NaN","ND",IF(V1131=0,"",V1131/V$1))</f>
        <v/>
      </c>
      <c r="AC1131" s="6" t="n">
        <f aca="false">IF(W1131="NaN","ND",IF(W1131=0,"",W1131/W$1))</f>
        <v>0.0160501059255444</v>
      </c>
      <c r="AD1131" s="6" t="str">
        <f aca="false">IF(X1131="NaN","ND",IF(X1131=0,"",X1131/X$1))</f>
        <v/>
      </c>
      <c r="AE1131" s="6" t="n">
        <f aca="false">COUNTIF(S1131:X1131,"&gt;0")</f>
        <v>1</v>
      </c>
      <c r="AF1131" s="52" t="n">
        <f aca="false">IF(AE1131=0,"",AVERAGE(Y1131:AD1131))</f>
        <v>0.0160501059255444</v>
      </c>
      <c r="AG1131" s="52" t="str">
        <f aca="false">IF(AE1131&lt;2,"",STDEV(Y1131:AD1131))</f>
        <v/>
      </c>
      <c r="AH1131" s="53" t="str">
        <f aca="false">IF(AG1131="","",AG1131/SQRT(6))</f>
        <v/>
      </c>
      <c r="AI1131" s="54" t="n">
        <f aca="false">AF1131/$AG$1</f>
        <v>0.130491606419564</v>
      </c>
      <c r="AJ1131" s="54" t="e">
        <f aca="false">SQRT((AG1131/AF1131)^2+($AI$1/$AG$1)^2)*AI1131/SQRT(AE1131)</f>
        <v>#VALUE!</v>
      </c>
      <c r="AK1131" s="34" t="n">
        <v>0</v>
      </c>
      <c r="AL1131" s="34" t="n">
        <v>0</v>
      </c>
      <c r="AM1131" s="34" t="n">
        <v>0</v>
      </c>
      <c r="AN1131" s="34" t="n">
        <v>0</v>
      </c>
      <c r="AO1131" s="34" t="n">
        <v>0</v>
      </c>
      <c r="AP1131" s="34" t="n">
        <v>0</v>
      </c>
      <c r="AQ1131" s="6" t="str">
        <f aca="false">IF(AK1131="NaN","ND",IF(AK1131=0,"",AK1131/AK$1))</f>
        <v/>
      </c>
      <c r="AR1131" s="6" t="str">
        <f aca="false">IF(AL1131="NaN","ND",IF(AL1131=0,"",AL1131/AL$1))</f>
        <v/>
      </c>
      <c r="AS1131" s="6" t="str">
        <f aca="false">IF(AM1131="NaN","ND",IF(AM1131=0,"",AM1131/AM$1))</f>
        <v/>
      </c>
      <c r="AT1131" s="6" t="str">
        <f aca="false">IF(AN1131="NaN","ND",IF(AN1131=0,"",AN1131/AN$1))</f>
        <v/>
      </c>
      <c r="AU1131" s="6" t="str">
        <f aca="false">IF(AO1131="NaN","ND",IF(AO1131=0,"",AO1131/AO$1))</f>
        <v/>
      </c>
      <c r="AV1131" s="6" t="str">
        <f aca="false">IF(AP1131="NaN","ND",IF(AP1131=0,"",AP1131/AP$1))</f>
        <v/>
      </c>
      <c r="AW1131" s="82" t="n">
        <v>1000</v>
      </c>
      <c r="AX1131" s="55" t="n">
        <f aca="false">IF(AI1131&lt;&gt;"",IF(BB1131&gt;0.0000159444585708222,AI1131,0.0000159444585708222/BB1131*AI1131),"")</f>
        <v>0.130491606419564</v>
      </c>
      <c r="AY1131" s="38" t="n">
        <v>5000</v>
      </c>
      <c r="AZ1131" s="38" t="n">
        <v>5000</v>
      </c>
      <c r="BA1131" s="38" t="n">
        <f aca="false">COUNTIF(AO1131:AT1131,"&gt;0")</f>
        <v>0</v>
      </c>
      <c r="BB1131" s="53" t="str">
        <f aca="false">IF(BA1131=0,"",AVERAGE(AQ1131:AV1131))</f>
        <v/>
      </c>
      <c r="BC1131" s="53" t="str">
        <f aca="false">IF(BA1131&lt;2,"",STDEV(AQ1131:AV1131))</f>
        <v/>
      </c>
      <c r="BD1131" s="53" t="str">
        <f aca="false">IF(BC1131="","",BC1131/SQRT(BA1131))</f>
        <v/>
      </c>
      <c r="BE1131" s="55" t="str">
        <f aca="false">IF(AND(AE1131=0,BA1131=0),"ND",IF(AND(AE1131&gt;0,BA1131=0),"IP only",IF(AND(AE1131=0,BA1131&gt;0),"TOT only",AF1131/BB1131)))</f>
        <v>IP only</v>
      </c>
      <c r="BF1131" s="55" t="str">
        <f aca="false">IF(OR(BD1131="",AH1131=""),"",SQRT((AH1131/AF1131)^2+(BD1131/BB1131)^2)*BE1131)</f>
        <v/>
      </c>
      <c r="BG1131" s="55"/>
      <c r="BH1131" s="8" t="n">
        <v>5000</v>
      </c>
      <c r="BI1131" s="6" t="n">
        <v>5000</v>
      </c>
      <c r="BJ1131" s="6" t="s">
        <v>204</v>
      </c>
      <c r="BK1131" s="53" t="s">
        <v>204</v>
      </c>
      <c r="BL1131" s="53" t="s">
        <v>204</v>
      </c>
    </row>
    <row r="1132" customFormat="false" ht="16" hidden="false" customHeight="false" outlineLevel="0" collapsed="false">
      <c r="A1132" s="34" t="n">
        <v>1726</v>
      </c>
      <c r="B1132" s="34" t="s">
        <v>4678</v>
      </c>
      <c r="C1132" s="34" t="s">
        <v>4679</v>
      </c>
      <c r="D1132" s="34" t="s">
        <v>4678</v>
      </c>
      <c r="E1132" s="34" t="s">
        <v>287</v>
      </c>
      <c r="F1132" s="34" t="n">
        <v>1726</v>
      </c>
      <c r="G1132" s="34" t="n">
        <v>63736</v>
      </c>
      <c r="H1132" s="34" t="s">
        <v>3625</v>
      </c>
      <c r="I1132" s="34" t="s">
        <v>4680</v>
      </c>
      <c r="J1132" s="34" t="s">
        <v>3626</v>
      </c>
      <c r="K1132" s="34" t="n">
        <v>224490</v>
      </c>
      <c r="L1132" s="34" t="n">
        <v>0</v>
      </c>
      <c r="M1132" s="34" t="n">
        <v>0</v>
      </c>
      <c r="N1132" s="34" t="n">
        <v>0</v>
      </c>
      <c r="O1132" s="34" t="n">
        <v>0</v>
      </c>
      <c r="P1132" s="34" t="n">
        <v>0</v>
      </c>
      <c r="Q1132" s="34" t="n">
        <v>0</v>
      </c>
      <c r="R1132" s="6" t="n">
        <f aca="false">COUNTIF(L1132:Q1132,"&gt;0")</f>
        <v>0</v>
      </c>
      <c r="S1132" s="34" t="n">
        <v>0</v>
      </c>
      <c r="T1132" s="34" t="n">
        <v>0</v>
      </c>
      <c r="U1132" s="34" t="n">
        <v>0</v>
      </c>
      <c r="V1132" s="34" t="n">
        <v>0</v>
      </c>
      <c r="W1132" s="34" t="n">
        <v>0</v>
      </c>
      <c r="X1132" s="34" t="n">
        <v>0</v>
      </c>
      <c r="Y1132" s="6" t="str">
        <f aca="false">IF(S1132="NaN","ND",IF(S1132=0,"",S1132/S$1))</f>
        <v/>
      </c>
      <c r="Z1132" s="6" t="str">
        <f aca="false">IF(T1132="NaN","ND",IF(T1132=0,"",T1132/T$1))</f>
        <v/>
      </c>
      <c r="AA1132" s="6" t="str">
        <f aca="false">IF(U1132="NaN","ND",IF(U1132=0,"",U1132/U$1))</f>
        <v/>
      </c>
      <c r="AB1132" s="6" t="str">
        <f aca="false">IF(V1132="NaN","ND",IF(V1132=0,"",V1132/V$1))</f>
        <v/>
      </c>
      <c r="AC1132" s="6" t="str">
        <f aca="false">IF(W1132="NaN","ND",IF(W1132=0,"",W1132/W$1))</f>
        <v/>
      </c>
      <c r="AD1132" s="6" t="str">
        <f aca="false">IF(X1132="NaN","ND",IF(X1132=0,"",X1132/X$1))</f>
        <v/>
      </c>
      <c r="AE1132" s="6" t="n">
        <f aca="false">COUNTIF(S1132:X1132,"&gt;0")</f>
        <v>0</v>
      </c>
      <c r="AF1132" s="52" t="str">
        <f aca="false">IF(AE1132=0,"",AVERAGE(Y1132:AD1132))</f>
        <v/>
      </c>
      <c r="AG1132" s="52" t="str">
        <f aca="false">IF(AE1132&lt;2,"",STDEV(Y1132:AD1132))</f>
        <v/>
      </c>
      <c r="AH1132" s="53" t="str">
        <f aca="false">IF(AG1132="","",AG1132/SQRT(6))</f>
        <v/>
      </c>
      <c r="AI1132" s="54"/>
      <c r="AJ1132" s="43"/>
      <c r="AK1132" s="34" t="n">
        <v>22239</v>
      </c>
      <c r="AL1132" s="34" t="n">
        <v>23456</v>
      </c>
      <c r="AM1132" s="34" t="n">
        <v>58508</v>
      </c>
      <c r="AN1132" s="34" t="n">
        <v>62674</v>
      </c>
      <c r="AO1132" s="34" t="n">
        <v>36260</v>
      </c>
      <c r="AP1132" s="34" t="n">
        <v>21349</v>
      </c>
      <c r="AQ1132" s="6" t="n">
        <f aca="false">IF(AK1132="NaN","ND",IF(AK1132=0,"",AK1132/AK$1))</f>
        <v>1.56473970102235E-005</v>
      </c>
      <c r="AR1132" s="6" t="n">
        <f aca="false">IF(AL1132="NaN","ND",IF(AL1132=0,"",AL1132/AL$1))</f>
        <v>1.50930418949348E-005</v>
      </c>
      <c r="AS1132" s="6" t="n">
        <f aca="false">IF(AM1132="NaN","ND",IF(AM1132=0,"",AM1132/AM$1))</f>
        <v>2.91475453542814E-005</v>
      </c>
      <c r="AT1132" s="6" t="n">
        <f aca="false">IF(AN1132="NaN","ND",IF(AN1132=0,"",AN1132/AN$1))</f>
        <v>1.20859595959639E-005</v>
      </c>
      <c r="AU1132" s="6" t="n">
        <f aca="false">IF(AO1132="NaN","ND",IF(AO1132=0,"",AO1132/AO$1))</f>
        <v>7.27487485547304E-006</v>
      </c>
      <c r="AV1132" s="6" t="n">
        <f aca="false">IF(AP1132="NaN","ND",IF(AP1132=0,"",AP1132/AP$1))</f>
        <v>4.15182892139291E-006</v>
      </c>
      <c r="AW1132" s="82" t="n">
        <v>1000</v>
      </c>
      <c r="AX1132" s="55" t="str">
        <f aca="false">IF(AI1132&lt;&gt;"",IF(BB1132&gt;0.0000159444585708222,AI1132,0.0000159444585708222/BB1132*AI1132),"")</f>
        <v/>
      </c>
      <c r="AY1132" s="38" t="n">
        <v>5000</v>
      </c>
      <c r="AZ1132" s="38" t="n">
        <v>5000</v>
      </c>
      <c r="BA1132" s="38" t="n">
        <f aca="false">COUNTIF(AO1132:AT1132,"&gt;0")</f>
        <v>6</v>
      </c>
      <c r="BB1132" s="53" t="n">
        <f aca="false">IF(BA1132=0,"",AVERAGE(AQ1132:AV1132))</f>
        <v>1.39001079387116E-005</v>
      </c>
      <c r="BC1132" s="53" t="n">
        <f aca="false">IF(BA1132&lt;2,"",STDEV(AQ1132:AV1132))</f>
        <v>8.70832072998327E-006</v>
      </c>
      <c r="BD1132" s="53" t="n">
        <f aca="false">IF(BC1132="","",BC1132/SQRT(BA1132))</f>
        <v>3.55515705082669E-006</v>
      </c>
      <c r="BE1132" s="55" t="str">
        <f aca="false">IF(AND(AE1132=0,BA1132=0),"ND",IF(AND(AE1132&gt;0,BA1132=0),"IP only",IF(AND(AE1132=0,BA1132&gt;0),"TOT only",AF1132/BB1132)))</f>
        <v>TOT only</v>
      </c>
      <c r="BF1132" s="55" t="str">
        <f aca="false">IF(OR(BD1132="",AH1132=""),"",SQRT((AH1132/AF1132)^2+(BD1132/BB1132)^2)*BE1132)</f>
        <v/>
      </c>
      <c r="BG1132" s="55"/>
      <c r="BH1132" s="8" t="n">
        <v>5000</v>
      </c>
      <c r="BI1132" s="6" t="n">
        <v>5000</v>
      </c>
      <c r="BJ1132" s="6" t="s">
        <v>204</v>
      </c>
      <c r="BK1132" s="53" t="s">
        <v>204</v>
      </c>
      <c r="BL1132" s="53" t="s">
        <v>204</v>
      </c>
    </row>
    <row r="1133" customFormat="false" ht="16" hidden="false" customHeight="false" outlineLevel="0" collapsed="false">
      <c r="A1133" s="34" t="n">
        <v>760</v>
      </c>
      <c r="B1133" s="34" t="s">
        <v>3309</v>
      </c>
      <c r="C1133" s="34" t="s">
        <v>3311</v>
      </c>
      <c r="D1133" s="34" t="s">
        <v>3309</v>
      </c>
      <c r="E1133" s="34" t="s">
        <v>2026</v>
      </c>
      <c r="F1133" s="34" t="n">
        <v>760</v>
      </c>
      <c r="G1133" s="34" t="n">
        <v>219180</v>
      </c>
      <c r="H1133" s="34" t="s">
        <v>4681</v>
      </c>
      <c r="I1133" s="34" t="s">
        <v>4682</v>
      </c>
      <c r="J1133" s="34" t="s">
        <v>4683</v>
      </c>
      <c r="K1133" s="34" t="n">
        <v>38319</v>
      </c>
      <c r="L1133" s="34" t="n">
        <v>0</v>
      </c>
      <c r="M1133" s="34" t="n">
        <v>0</v>
      </c>
      <c r="N1133" s="34" t="n">
        <v>0</v>
      </c>
      <c r="O1133" s="34" t="n">
        <v>0</v>
      </c>
      <c r="P1133" s="34" t="n">
        <v>0</v>
      </c>
      <c r="Q1133" s="34" t="n">
        <v>0</v>
      </c>
      <c r="R1133" s="6" t="n">
        <f aca="false">COUNTIF(L1133:Q1133,"&gt;0")</f>
        <v>0</v>
      </c>
      <c r="S1133" s="34" t="n">
        <v>0</v>
      </c>
      <c r="T1133" s="34" t="n">
        <v>0</v>
      </c>
      <c r="U1133" s="34" t="n">
        <v>0</v>
      </c>
      <c r="V1133" s="34" t="n">
        <v>0</v>
      </c>
      <c r="W1133" s="34" t="n">
        <v>0</v>
      </c>
      <c r="X1133" s="34" t="n">
        <v>0</v>
      </c>
      <c r="Y1133" s="6" t="str">
        <f aca="false">IF(S1133="NaN","ND",IF(S1133=0,"",S1133/S$1))</f>
        <v/>
      </c>
      <c r="Z1133" s="6" t="str">
        <f aca="false">IF(T1133="NaN","ND",IF(T1133=0,"",T1133/T$1))</f>
        <v/>
      </c>
      <c r="AA1133" s="6" t="str">
        <f aca="false">IF(U1133="NaN","ND",IF(U1133=0,"",U1133/U$1))</f>
        <v/>
      </c>
      <c r="AB1133" s="6" t="str">
        <f aca="false">IF(V1133="NaN","ND",IF(V1133=0,"",V1133/V$1))</f>
        <v/>
      </c>
      <c r="AC1133" s="6" t="str">
        <f aca="false">IF(W1133="NaN","ND",IF(W1133=0,"",W1133/W$1))</f>
        <v/>
      </c>
      <c r="AD1133" s="6" t="str">
        <f aca="false">IF(X1133="NaN","ND",IF(X1133=0,"",X1133/X$1))</f>
        <v/>
      </c>
      <c r="AE1133" s="6" t="n">
        <f aca="false">COUNTIF(S1133:X1133,"&gt;0")</f>
        <v>0</v>
      </c>
      <c r="AF1133" s="52" t="str">
        <f aca="false">IF(AE1133=0,"",AVERAGE(Y1133:AD1133))</f>
        <v/>
      </c>
      <c r="AG1133" s="52" t="str">
        <f aca="false">IF(AE1133&lt;2,"",STDEV(Y1133:AD1133))</f>
        <v/>
      </c>
      <c r="AH1133" s="53" t="str">
        <f aca="false">IF(AG1133="","",AG1133/SQRT(6))</f>
        <v/>
      </c>
      <c r="AI1133" s="54"/>
      <c r="AJ1133" s="43"/>
      <c r="AK1133" s="34" t="n">
        <v>0</v>
      </c>
      <c r="AL1133" s="34" t="n">
        <v>0</v>
      </c>
      <c r="AM1133" s="34" t="n">
        <v>0</v>
      </c>
      <c r="AN1133" s="34" t="n">
        <v>10779</v>
      </c>
      <c r="AO1133" s="34" t="n">
        <v>16608</v>
      </c>
      <c r="AP1133" s="34" t="n">
        <v>10932</v>
      </c>
      <c r="AQ1133" s="6" t="str">
        <f aca="false">IF(AK1133="NaN","ND",IF(AK1133=0,"",AK1133/AK$1))</f>
        <v/>
      </c>
      <c r="AR1133" s="6" t="str">
        <f aca="false">IF(AL1133="NaN","ND",IF(AL1133=0,"",AL1133/AL$1))</f>
        <v/>
      </c>
      <c r="AS1133" s="6" t="str">
        <f aca="false">IF(AM1133="NaN","ND",IF(AM1133=0,"",AM1133/AM$1))</f>
        <v/>
      </c>
      <c r="AT1133" s="6" t="n">
        <f aca="false">IF(AN1133="NaN","ND",IF(AN1133=0,"",AN1133/AN$1))</f>
        <v>2.07860609638597E-006</v>
      </c>
      <c r="AU1133" s="6" t="n">
        <f aca="false">IF(AO1133="NaN","ND",IF(AO1133=0,"",AO1133/AO$1))</f>
        <v>3.3320772641946E-006</v>
      </c>
      <c r="AV1133" s="6" t="n">
        <f aca="false">IF(AP1133="NaN","ND",IF(AP1133=0,"",AP1133/AP$1))</f>
        <v>2.12599155785598E-006</v>
      </c>
      <c r="AW1133" s="82" t="n">
        <v>1000</v>
      </c>
      <c r="AX1133" s="55" t="str">
        <f aca="false">IF(AI1133&lt;&gt;"",IF(BB1133&gt;0.0000159444585708222,AI1133,0.0000159444585708222/BB1133*AI1133),"")</f>
        <v/>
      </c>
      <c r="AY1133" s="38" t="n">
        <v>5000</v>
      </c>
      <c r="AZ1133" s="38" t="n">
        <v>5000</v>
      </c>
      <c r="BA1133" s="38" t="n">
        <f aca="false">COUNTIF(AO1133:AT1133,"&gt;0")</f>
        <v>3</v>
      </c>
      <c r="BB1133" s="53" t="n">
        <f aca="false">IF(BA1133=0,"",AVERAGE(AQ1133:AV1133))</f>
        <v>2.51222497281218E-006</v>
      </c>
      <c r="BC1133" s="53" t="n">
        <f aca="false">IF(BA1133&lt;2,"",STDEV(AQ1133:AV1133))</f>
        <v>7.10408108240208E-007</v>
      </c>
      <c r="BD1133" s="53" t="n">
        <f aca="false">IF(BC1133="","",BC1133/SQRT(BA1133))</f>
        <v>4.10154312526977E-007</v>
      </c>
      <c r="BE1133" s="55" t="str">
        <f aca="false">IF(AND(AE1133=0,BA1133=0),"ND",IF(AND(AE1133&gt;0,BA1133=0),"IP only",IF(AND(AE1133=0,BA1133&gt;0),"TOT only",AF1133/BB1133)))</f>
        <v>TOT only</v>
      </c>
      <c r="BF1133" s="55" t="str">
        <f aca="false">IF(OR(BD1133="",AH1133=""),"",SQRT((AH1133/AF1133)^2+(BD1133/BB1133)^2)*BE1133)</f>
        <v/>
      </c>
      <c r="BG1133" s="55"/>
      <c r="BH1133" s="8" t="n">
        <v>5000</v>
      </c>
      <c r="BI1133" s="6" t="n">
        <v>5000</v>
      </c>
      <c r="BJ1133" s="6" t="s">
        <v>204</v>
      </c>
      <c r="BK1133" s="53" t="s">
        <v>204</v>
      </c>
      <c r="BL1133" s="53" t="s">
        <v>204</v>
      </c>
    </row>
    <row r="1134" customFormat="false" ht="16" hidden="false" customHeight="false" outlineLevel="0" collapsed="false">
      <c r="A1134" s="34" t="n">
        <v>623</v>
      </c>
      <c r="B1134" s="34" t="s">
        <v>2818</v>
      </c>
      <c r="C1134" s="34" t="s">
        <v>2820</v>
      </c>
      <c r="D1134" s="34" t="s">
        <v>2818</v>
      </c>
      <c r="E1134" s="34" t="n">
        <v>623</v>
      </c>
      <c r="F1134" s="34" t="n">
        <v>623</v>
      </c>
      <c r="G1134" s="34" t="n">
        <v>51935</v>
      </c>
      <c r="H1134" s="34" t="s">
        <v>1817</v>
      </c>
      <c r="I1134" s="34" t="s">
        <v>4684</v>
      </c>
      <c r="J1134" s="34" t="s">
        <v>1818</v>
      </c>
      <c r="K1134" s="34" t="n">
        <v>111300</v>
      </c>
      <c r="L1134" s="34" t="n">
        <v>0</v>
      </c>
      <c r="M1134" s="34" t="n">
        <v>0</v>
      </c>
      <c r="N1134" s="34" t="n">
        <v>0</v>
      </c>
      <c r="O1134" s="34" t="n">
        <v>0</v>
      </c>
      <c r="P1134" s="34" t="n">
        <v>0</v>
      </c>
      <c r="Q1134" s="34" t="n">
        <v>0</v>
      </c>
      <c r="R1134" s="6" t="n">
        <f aca="false">COUNTIF(L1134:Q1134,"&gt;0")</f>
        <v>0</v>
      </c>
      <c r="S1134" s="34" t="n">
        <v>0</v>
      </c>
      <c r="T1134" s="34" t="n">
        <v>0</v>
      </c>
      <c r="U1134" s="34" t="n">
        <v>0</v>
      </c>
      <c r="V1134" s="34" t="n">
        <v>0</v>
      </c>
      <c r="W1134" s="34" t="n">
        <v>0</v>
      </c>
      <c r="X1134" s="34" t="n">
        <v>0</v>
      </c>
      <c r="Y1134" s="6" t="str">
        <f aca="false">IF(S1134="NaN","ND",IF(S1134=0,"",S1134/S$1))</f>
        <v/>
      </c>
      <c r="Z1134" s="6" t="str">
        <f aca="false">IF(T1134="NaN","ND",IF(T1134=0,"",T1134/T$1))</f>
        <v/>
      </c>
      <c r="AA1134" s="6" t="str">
        <f aca="false">IF(U1134="NaN","ND",IF(U1134=0,"",U1134/U$1))</f>
        <v/>
      </c>
      <c r="AB1134" s="6" t="str">
        <f aca="false">IF(V1134="NaN","ND",IF(V1134=0,"",V1134/V$1))</f>
        <v/>
      </c>
      <c r="AC1134" s="6" t="str">
        <f aca="false">IF(W1134="NaN","ND",IF(W1134=0,"",W1134/W$1))</f>
        <v/>
      </c>
      <c r="AD1134" s="6" t="str">
        <f aca="false">IF(X1134="NaN","ND",IF(X1134=0,"",X1134/X$1))</f>
        <v/>
      </c>
      <c r="AE1134" s="6" t="n">
        <f aca="false">COUNTIF(S1134:X1134,"&gt;0")</f>
        <v>0</v>
      </c>
      <c r="AF1134" s="52" t="str">
        <f aca="false">IF(AE1134=0,"",AVERAGE(Y1134:AD1134))</f>
        <v/>
      </c>
      <c r="AG1134" s="52" t="str">
        <f aca="false">IF(AE1134&lt;2,"",STDEV(Y1134:AD1134))</f>
        <v/>
      </c>
      <c r="AH1134" s="53" t="str">
        <f aca="false">IF(AG1134="","",AG1134/SQRT(6))</f>
        <v/>
      </c>
      <c r="AI1134" s="54"/>
      <c r="AJ1134" s="43"/>
      <c r="AK1134" s="34" t="n">
        <v>0</v>
      </c>
      <c r="AL1134" s="34" t="n">
        <v>0</v>
      </c>
      <c r="AM1134" s="34" t="n">
        <v>24470</v>
      </c>
      <c r="AN1134" s="34" t="n">
        <v>0</v>
      </c>
      <c r="AO1134" s="34" t="n">
        <v>43256</v>
      </c>
      <c r="AP1134" s="34" t="n">
        <v>43569</v>
      </c>
      <c r="AQ1134" s="6" t="str">
        <f aca="false">IF(AK1134="NaN","ND",IF(AK1134=0,"",AK1134/AK$1))</f>
        <v/>
      </c>
      <c r="AR1134" s="6" t="str">
        <f aca="false">IF(AL1134="NaN","ND",IF(AL1134=0,"",AL1134/AL$1))</f>
        <v/>
      </c>
      <c r="AS1134" s="6" t="n">
        <f aca="false">IF(AM1134="NaN","ND",IF(AM1134=0,"",AM1134/AM$1))</f>
        <v>1.21904771111517E-005</v>
      </c>
      <c r="AT1134" s="6" t="str">
        <f aca="false">IF(AN1134="NaN","ND",IF(AN1134=0,"",AN1134/AN$1))</f>
        <v/>
      </c>
      <c r="AU1134" s="6" t="n">
        <f aca="false">IF(AO1134="NaN","ND",IF(AO1134=0,"",AO1134/AO$1))</f>
        <v>8.67848832731224E-006</v>
      </c>
      <c r="AV1134" s="6" t="n">
        <f aca="false">IF(AP1134="NaN","ND",IF(AP1134=0,"",AP1134/AP$1))</f>
        <v>8.47304483939143E-006</v>
      </c>
      <c r="AW1134" s="82" t="n">
        <v>1000</v>
      </c>
      <c r="AX1134" s="55" t="str">
        <f aca="false">IF(AI1134&lt;&gt;"",IF(BB1134&gt;0.0000159444585708222,AI1134,0.0000159444585708222/BB1134*AI1134),"")</f>
        <v/>
      </c>
      <c r="AY1134" s="38" t="n">
        <v>5000</v>
      </c>
      <c r="AZ1134" s="38" t="n">
        <v>5000</v>
      </c>
      <c r="BA1134" s="38" t="n">
        <f aca="false">COUNTIF(AO1134:AT1134,"&gt;0")</f>
        <v>3</v>
      </c>
      <c r="BB1134" s="53" t="n">
        <f aca="false">IF(BA1134=0,"",AVERAGE(AQ1134:AV1134))</f>
        <v>9.78067009261847E-006</v>
      </c>
      <c r="BC1134" s="53" t="n">
        <f aca="false">IF(BA1134&lt;2,"",STDEV(AQ1134:AV1134))</f>
        <v>2.08948059493536E-006</v>
      </c>
      <c r="BD1134" s="53" t="n">
        <f aca="false">IF(BC1134="","",BC1134/SQRT(BA1134))</f>
        <v>1.20636218395243E-006</v>
      </c>
      <c r="BE1134" s="55" t="str">
        <f aca="false">IF(AND(AE1134=0,BA1134=0),"ND",IF(AND(AE1134&gt;0,BA1134=0),"IP only",IF(AND(AE1134=0,BA1134&gt;0),"TOT only",AF1134/BB1134)))</f>
        <v>TOT only</v>
      </c>
      <c r="BF1134" s="55" t="str">
        <f aca="false">IF(OR(BD1134="",AH1134=""),"",SQRT((AH1134/AF1134)^2+(BD1134/BB1134)^2)*BE1134)</f>
        <v/>
      </c>
      <c r="BG1134" s="55"/>
      <c r="BH1134" s="8" t="n">
        <v>5000</v>
      </c>
      <c r="BI1134" s="6" t="n">
        <v>5000</v>
      </c>
      <c r="BJ1134" s="6" t="s">
        <v>204</v>
      </c>
      <c r="BK1134" s="53" t="s">
        <v>204</v>
      </c>
      <c r="BL1134" s="53" t="s">
        <v>204</v>
      </c>
    </row>
    <row r="1135" customFormat="false" ht="16" hidden="false" customHeight="false" outlineLevel="0" collapsed="false">
      <c r="A1135" s="34" t="n">
        <v>1476</v>
      </c>
      <c r="B1135" s="34" t="s">
        <v>4685</v>
      </c>
      <c r="C1135" s="34" t="s">
        <v>4686</v>
      </c>
      <c r="D1135" s="34" t="s">
        <v>4685</v>
      </c>
      <c r="E1135" s="34" t="n">
        <v>1476</v>
      </c>
      <c r="F1135" s="34" t="n">
        <v>1476</v>
      </c>
      <c r="G1135" s="34" t="n">
        <v>55436</v>
      </c>
      <c r="H1135" s="34" t="s">
        <v>3056</v>
      </c>
      <c r="I1135" s="34" t="s">
        <v>4687</v>
      </c>
      <c r="J1135" s="34" t="s">
        <v>3057</v>
      </c>
      <c r="K1135" s="34" t="n">
        <v>857100</v>
      </c>
      <c r="L1135" s="34" t="n">
        <v>0</v>
      </c>
      <c r="M1135" s="34" t="n">
        <v>0</v>
      </c>
      <c r="N1135" s="34" t="n">
        <v>0</v>
      </c>
      <c r="O1135" s="34" t="n">
        <v>0</v>
      </c>
      <c r="P1135" s="34" t="n">
        <v>0</v>
      </c>
      <c r="Q1135" s="34" t="n">
        <v>0</v>
      </c>
      <c r="R1135" s="6" t="n">
        <f aca="false">COUNTIF(L1135:Q1135,"&gt;0")</f>
        <v>0</v>
      </c>
      <c r="S1135" s="34" t="n">
        <v>0</v>
      </c>
      <c r="T1135" s="34" t="n">
        <v>0</v>
      </c>
      <c r="U1135" s="34" t="n">
        <v>0</v>
      </c>
      <c r="V1135" s="34" t="n">
        <v>0</v>
      </c>
      <c r="W1135" s="34" t="n">
        <v>0</v>
      </c>
      <c r="X1135" s="34" t="n">
        <v>0</v>
      </c>
      <c r="Y1135" s="6" t="str">
        <f aca="false">IF(S1135="NaN","ND",IF(S1135=0,"",S1135/S$1))</f>
        <v/>
      </c>
      <c r="Z1135" s="6" t="str">
        <f aca="false">IF(T1135="NaN","ND",IF(T1135=0,"",T1135/T$1))</f>
        <v/>
      </c>
      <c r="AA1135" s="6" t="str">
        <f aca="false">IF(U1135="NaN","ND",IF(U1135=0,"",U1135/U$1))</f>
        <v/>
      </c>
      <c r="AB1135" s="6" t="str">
        <f aca="false">IF(V1135="NaN","ND",IF(V1135=0,"",V1135/V$1))</f>
        <v/>
      </c>
      <c r="AC1135" s="6" t="str">
        <f aca="false">IF(W1135="NaN","ND",IF(W1135=0,"",W1135/W$1))</f>
        <v/>
      </c>
      <c r="AD1135" s="6" t="str">
        <f aca="false">IF(X1135="NaN","ND",IF(X1135=0,"",X1135/X$1))</f>
        <v/>
      </c>
      <c r="AE1135" s="6" t="n">
        <f aca="false">COUNTIF(S1135:X1135,"&gt;0")</f>
        <v>0</v>
      </c>
      <c r="AF1135" s="52" t="str">
        <f aca="false">IF(AE1135=0,"",AVERAGE(Y1135:AD1135))</f>
        <v/>
      </c>
      <c r="AG1135" s="52" t="str">
        <f aca="false">IF(AE1135&lt;2,"",STDEV(Y1135:AD1135))</f>
        <v/>
      </c>
      <c r="AH1135" s="53" t="str">
        <f aca="false">IF(AG1135="","",AG1135/SQRT(6))</f>
        <v/>
      </c>
      <c r="AI1135" s="54"/>
      <c r="AJ1135" s="43"/>
      <c r="AK1135" s="34" t="n">
        <v>29590</v>
      </c>
      <c r="AL1135" s="34" t="n">
        <v>78158</v>
      </c>
      <c r="AM1135" s="34" t="n">
        <v>43140</v>
      </c>
      <c r="AN1135" s="34" t="n">
        <v>374950</v>
      </c>
      <c r="AO1135" s="34" t="n">
        <v>153630</v>
      </c>
      <c r="AP1135" s="34" t="n">
        <v>177640</v>
      </c>
      <c r="AQ1135" s="6" t="n">
        <f aca="false">IF(AK1135="NaN","ND",IF(AK1135=0,"",AK1135/AK$1))</f>
        <v>2.08195727115659E-005</v>
      </c>
      <c r="AR1135" s="6" t="n">
        <f aca="false">IF(AL1135="NaN","ND",IF(AL1135=0,"",AL1135/AL$1))</f>
        <v>5.02916937425099E-005</v>
      </c>
      <c r="AS1135" s="6" t="n">
        <f aca="false">IF(AM1135="NaN","ND",IF(AM1135=0,"",AM1135/AM$1))</f>
        <v>2.14915072568486E-005</v>
      </c>
      <c r="AT1135" s="6" t="n">
        <f aca="false">IF(AN1135="NaN","ND",IF(AN1135=0,"",AN1135/AN$1))</f>
        <v>7.23047922664367E-005</v>
      </c>
      <c r="AU1135" s="6" t="n">
        <f aca="false">IF(AO1135="NaN","ND",IF(AO1135=0,"",AO1135/AO$1))</f>
        <v>3.08229184789389E-005</v>
      </c>
      <c r="AV1135" s="6" t="n">
        <f aca="false">IF(AP1135="NaN","ND",IF(AP1135=0,"",AP1135/AP$1))</f>
        <v>3.4546390444341E-005</v>
      </c>
      <c r="AW1135" s="82" t="n">
        <v>1000</v>
      </c>
      <c r="AX1135" s="55" t="str">
        <f aca="false">IF(AI1135&lt;&gt;"",IF(BB1135&gt;0.0000159444585708222,AI1135,0.0000159444585708222/BB1135*AI1135),"")</f>
        <v/>
      </c>
      <c r="AY1135" s="38" t="n">
        <v>5000</v>
      </c>
      <c r="AZ1135" s="38" t="n">
        <v>5000</v>
      </c>
      <c r="BA1135" s="38" t="n">
        <f aca="false">COUNTIF(AO1135:AT1135,"&gt;0")</f>
        <v>6</v>
      </c>
      <c r="BB1135" s="53" t="n">
        <f aca="false">IF(BA1135=0,"",AVERAGE(AQ1135:AV1135))</f>
        <v>3.83794791501068E-005</v>
      </c>
      <c r="BC1135" s="53" t="n">
        <f aca="false">IF(BA1135&lt;2,"",STDEV(AQ1135:AV1135))</f>
        <v>1.97897741954656E-005</v>
      </c>
      <c r="BD1135" s="53" t="n">
        <f aca="false">IF(BC1135="","",BC1135/SQRT(BA1135))</f>
        <v>8.07914148396471E-006</v>
      </c>
      <c r="BE1135" s="55" t="str">
        <f aca="false">IF(AND(AE1135=0,BA1135=0),"ND",IF(AND(AE1135&gt;0,BA1135=0),"IP only",IF(AND(AE1135=0,BA1135&gt;0),"TOT only",AF1135/BB1135)))</f>
        <v>TOT only</v>
      </c>
      <c r="BF1135" s="55" t="str">
        <f aca="false">IF(OR(BD1135="",AH1135=""),"",SQRT((AH1135/AF1135)^2+(BD1135/BB1135)^2)*BE1135)</f>
        <v/>
      </c>
      <c r="BG1135" s="55"/>
      <c r="BH1135" s="8" t="n">
        <v>5000</v>
      </c>
      <c r="BI1135" s="6" t="n">
        <v>5000</v>
      </c>
      <c r="BJ1135" s="6" t="s">
        <v>204</v>
      </c>
      <c r="BK1135" s="53" t="s">
        <v>204</v>
      </c>
      <c r="BL1135" s="53" t="s">
        <v>204</v>
      </c>
    </row>
    <row r="1136" customFormat="false" ht="16" hidden="false" customHeight="false" outlineLevel="0" collapsed="false">
      <c r="A1136" s="34" t="n">
        <v>962</v>
      </c>
      <c r="B1136" s="34" t="s">
        <v>3963</v>
      </c>
      <c r="C1136" s="34" t="s">
        <v>3965</v>
      </c>
      <c r="D1136" s="34" t="s">
        <v>3963</v>
      </c>
      <c r="E1136" s="34" t="n">
        <v>962</v>
      </c>
      <c r="F1136" s="34" t="n">
        <v>962</v>
      </c>
      <c r="G1136" s="34" t="n">
        <v>81240</v>
      </c>
      <c r="H1136" s="34" t="s">
        <v>2666</v>
      </c>
      <c r="I1136" s="34" t="s">
        <v>4688</v>
      </c>
      <c r="J1136" s="34" t="s">
        <v>2667</v>
      </c>
      <c r="K1136" s="34" t="n">
        <v>52877</v>
      </c>
      <c r="L1136" s="34" t="n">
        <v>0</v>
      </c>
      <c r="M1136" s="34" t="n">
        <v>0</v>
      </c>
      <c r="N1136" s="34" t="n">
        <v>0</v>
      </c>
      <c r="O1136" s="34" t="n">
        <v>0</v>
      </c>
      <c r="P1136" s="34" t="n">
        <v>0</v>
      </c>
      <c r="Q1136" s="34" t="n">
        <v>0</v>
      </c>
      <c r="R1136" s="6" t="n">
        <f aca="false">COUNTIF(L1136:Q1136,"&gt;0")</f>
        <v>0</v>
      </c>
      <c r="S1136" s="34" t="n">
        <v>0</v>
      </c>
      <c r="T1136" s="34" t="n">
        <v>0</v>
      </c>
      <c r="U1136" s="34" t="n">
        <v>0</v>
      </c>
      <c r="V1136" s="34" t="n">
        <v>0</v>
      </c>
      <c r="W1136" s="34" t="n">
        <v>0</v>
      </c>
      <c r="X1136" s="34" t="n">
        <v>0</v>
      </c>
      <c r="Y1136" s="6" t="str">
        <f aca="false">IF(S1136="NaN","ND",IF(S1136=0,"",S1136/S$1))</f>
        <v/>
      </c>
      <c r="Z1136" s="6" t="str">
        <f aca="false">IF(T1136="NaN","ND",IF(T1136=0,"",T1136/T$1))</f>
        <v/>
      </c>
      <c r="AA1136" s="6" t="str">
        <f aca="false">IF(U1136="NaN","ND",IF(U1136=0,"",U1136/U$1))</f>
        <v/>
      </c>
      <c r="AB1136" s="6" t="str">
        <f aca="false">IF(V1136="NaN","ND",IF(V1136=0,"",V1136/V$1))</f>
        <v/>
      </c>
      <c r="AC1136" s="6" t="str">
        <f aca="false">IF(W1136="NaN","ND",IF(W1136=0,"",W1136/W$1))</f>
        <v/>
      </c>
      <c r="AD1136" s="6" t="str">
        <f aca="false">IF(X1136="NaN","ND",IF(X1136=0,"",X1136/X$1))</f>
        <v/>
      </c>
      <c r="AE1136" s="6" t="n">
        <f aca="false">COUNTIF(S1136:X1136,"&gt;0")</f>
        <v>0</v>
      </c>
      <c r="AF1136" s="52" t="str">
        <f aca="false">IF(AE1136=0,"",AVERAGE(Y1136:AD1136))</f>
        <v/>
      </c>
      <c r="AG1136" s="52" t="str">
        <f aca="false">IF(AE1136&lt;2,"",STDEV(Y1136:AD1136))</f>
        <v/>
      </c>
      <c r="AH1136" s="53" t="str">
        <f aca="false">IF(AG1136="","",AG1136/SQRT(6))</f>
        <v/>
      </c>
      <c r="AI1136" s="54"/>
      <c r="AJ1136" s="43"/>
      <c r="AK1136" s="34" t="n">
        <v>0</v>
      </c>
      <c r="AL1136" s="34" t="n">
        <v>0</v>
      </c>
      <c r="AM1136" s="34" t="n">
        <v>0</v>
      </c>
      <c r="AN1136" s="34" t="n">
        <v>0</v>
      </c>
      <c r="AO1136" s="34" t="n">
        <v>40954</v>
      </c>
      <c r="AP1136" s="34" t="n">
        <v>11923</v>
      </c>
      <c r="AQ1136" s="6" t="str">
        <f aca="false">IF(AK1136="NaN","ND",IF(AK1136=0,"",AK1136/AK$1))</f>
        <v/>
      </c>
      <c r="AR1136" s="6" t="str">
        <f aca="false">IF(AL1136="NaN","ND",IF(AL1136=0,"",AL1136/AL$1))</f>
        <v/>
      </c>
      <c r="AS1136" s="6" t="str">
        <f aca="false">IF(AM1136="NaN","ND",IF(AM1136=0,"",AM1136/AM$1))</f>
        <v/>
      </c>
      <c r="AT1136" s="6" t="str">
        <f aca="false">IF(AN1136="NaN","ND",IF(AN1136=0,"",AN1136/AN$1))</f>
        <v/>
      </c>
      <c r="AU1136" s="6" t="n">
        <f aca="false">IF(AO1136="NaN","ND",IF(AO1136=0,"",AO1136/AO$1))</f>
        <v>8.2166360957265E-006</v>
      </c>
      <c r="AV1136" s="6" t="n">
        <f aca="false">IF(AP1136="NaN","ND",IF(AP1136=0,"",AP1136/AP$1))</f>
        <v>2.31871545410875E-006</v>
      </c>
      <c r="AW1136" s="82" t="n">
        <v>1000</v>
      </c>
      <c r="AX1136" s="55" t="str">
        <f aca="false">IF(AI1136&lt;&gt;"",IF(BB1136&gt;0.0000159444585708222,AI1136,0.0000159444585708222/BB1136*AI1136),"")</f>
        <v/>
      </c>
      <c r="AY1136" s="38" t="n">
        <v>5000</v>
      </c>
      <c r="AZ1136" s="38" t="n">
        <v>5000</v>
      </c>
      <c r="BA1136" s="38" t="n">
        <f aca="false">COUNTIF(AO1136:AT1136,"&gt;0")</f>
        <v>2</v>
      </c>
      <c r="BB1136" s="53" t="n">
        <f aca="false">IF(BA1136=0,"",AVERAGE(AQ1136:AV1136))</f>
        <v>5.26767577491762E-006</v>
      </c>
      <c r="BC1136" s="53" t="n">
        <f aca="false">IF(BA1136&lt;2,"",STDEV(AQ1136:AV1136))</f>
        <v>4.17045968058803E-006</v>
      </c>
      <c r="BD1136" s="53" t="n">
        <f aca="false">IF(BC1136="","",BC1136/SQRT(BA1136))</f>
        <v>2.94896032080888E-006</v>
      </c>
      <c r="BE1136" s="55" t="str">
        <f aca="false">IF(AND(AE1136=0,BA1136=0),"ND",IF(AND(AE1136&gt;0,BA1136=0),"IP only",IF(AND(AE1136=0,BA1136&gt;0),"TOT only",AF1136/BB1136)))</f>
        <v>TOT only</v>
      </c>
      <c r="BF1136" s="55" t="str">
        <f aca="false">IF(OR(BD1136="",AH1136=""),"",SQRT((AH1136/AF1136)^2+(BD1136/BB1136)^2)*BE1136)</f>
        <v/>
      </c>
      <c r="BG1136" s="55"/>
      <c r="BH1136" s="8" t="n">
        <v>5000</v>
      </c>
      <c r="BI1136" s="6" t="n">
        <v>5000</v>
      </c>
      <c r="BJ1136" s="6" t="s">
        <v>204</v>
      </c>
      <c r="BK1136" s="53" t="s">
        <v>204</v>
      </c>
      <c r="BL1136" s="53" t="s">
        <v>204</v>
      </c>
    </row>
    <row r="1137" customFormat="false" ht="16" hidden="false" customHeight="false" outlineLevel="0" collapsed="false">
      <c r="A1137" s="34" t="n">
        <v>1750</v>
      </c>
      <c r="B1137" s="34" t="s">
        <v>4689</v>
      </c>
      <c r="C1137" s="34" t="s">
        <v>4690</v>
      </c>
      <c r="D1137" s="34" t="s">
        <v>4689</v>
      </c>
      <c r="E1137" s="34" t="n">
        <v>1750</v>
      </c>
      <c r="F1137" s="34" t="n">
        <v>1750</v>
      </c>
      <c r="G1137" s="34" t="n">
        <v>52281</v>
      </c>
      <c r="H1137" s="34" t="s">
        <v>1923</v>
      </c>
      <c r="I1137" s="34" t="s">
        <v>4691</v>
      </c>
      <c r="J1137" s="34" t="s">
        <v>1924</v>
      </c>
      <c r="K1137" s="34" t="n">
        <v>359930</v>
      </c>
      <c r="L1137" s="34" t="n">
        <v>0</v>
      </c>
      <c r="M1137" s="34" t="n">
        <v>0</v>
      </c>
      <c r="N1137" s="34" t="n">
        <v>0</v>
      </c>
      <c r="O1137" s="34" t="n">
        <v>0</v>
      </c>
      <c r="P1137" s="34" t="n">
        <v>0</v>
      </c>
      <c r="Q1137" s="34" t="n">
        <v>0</v>
      </c>
      <c r="R1137" s="6" t="n">
        <f aca="false">COUNTIF(L1137:Q1137,"&gt;0")</f>
        <v>0</v>
      </c>
      <c r="S1137" s="34" t="n">
        <v>0</v>
      </c>
      <c r="T1137" s="34" t="n">
        <v>0</v>
      </c>
      <c r="U1137" s="34" t="n">
        <v>0</v>
      </c>
      <c r="V1137" s="34" t="n">
        <v>0</v>
      </c>
      <c r="W1137" s="34" t="n">
        <v>0</v>
      </c>
      <c r="X1137" s="34" t="n">
        <v>0</v>
      </c>
      <c r="Y1137" s="6" t="str">
        <f aca="false">IF(S1137="NaN","ND",IF(S1137=0,"",S1137/S$1))</f>
        <v/>
      </c>
      <c r="Z1137" s="6" t="str">
        <f aca="false">IF(T1137="NaN","ND",IF(T1137=0,"",T1137/T$1))</f>
        <v/>
      </c>
      <c r="AA1137" s="6" t="str">
        <f aca="false">IF(U1137="NaN","ND",IF(U1137=0,"",U1137/U$1))</f>
        <v/>
      </c>
      <c r="AB1137" s="6" t="str">
        <f aca="false">IF(V1137="NaN","ND",IF(V1137=0,"",V1137/V$1))</f>
        <v/>
      </c>
      <c r="AC1137" s="6" t="str">
        <f aca="false">IF(W1137="NaN","ND",IF(W1137=0,"",W1137/W$1))</f>
        <v/>
      </c>
      <c r="AD1137" s="6" t="str">
        <f aca="false">IF(X1137="NaN","ND",IF(X1137=0,"",X1137/X$1))</f>
        <v/>
      </c>
      <c r="AE1137" s="6" t="n">
        <f aca="false">COUNTIF(S1137:X1137,"&gt;0")</f>
        <v>0</v>
      </c>
      <c r="AF1137" s="52" t="str">
        <f aca="false">IF(AE1137=0,"",AVERAGE(Y1137:AD1137))</f>
        <v/>
      </c>
      <c r="AG1137" s="52" t="str">
        <f aca="false">IF(AE1137&lt;2,"",STDEV(Y1137:AD1137))</f>
        <v/>
      </c>
      <c r="AH1137" s="53" t="str">
        <f aca="false">IF(AG1137="","",AG1137/SQRT(6))</f>
        <v/>
      </c>
      <c r="AI1137" s="54"/>
      <c r="AJ1137" s="43"/>
      <c r="AK1137" s="34" t="n">
        <v>25181</v>
      </c>
      <c r="AL1137" s="34" t="n">
        <v>40055</v>
      </c>
      <c r="AM1137" s="34" t="n">
        <v>0</v>
      </c>
      <c r="AN1137" s="34" t="n">
        <v>59233</v>
      </c>
      <c r="AO1137" s="34" t="n">
        <v>110430</v>
      </c>
      <c r="AP1137" s="34" t="n">
        <v>125040</v>
      </c>
      <c r="AQ1137" s="6" t="n">
        <f aca="false">IF(AK1137="NaN","ND",IF(AK1137=0,"",AK1137/AK$1))</f>
        <v>1.77173930533944E-005</v>
      </c>
      <c r="AR1137" s="6" t="n">
        <f aca="false">IF(AL1137="NaN","ND",IF(AL1137=0,"",AL1137/AL$1))</f>
        <v>2.57738656677018E-005</v>
      </c>
      <c r="AS1137" s="6" t="str">
        <f aca="false">IF(AM1137="NaN","ND",IF(AM1137=0,"",AM1137/AM$1))</f>
        <v/>
      </c>
      <c r="AT1137" s="6" t="n">
        <f aca="false">IF(AN1137="NaN","ND",IF(AN1137=0,"",AN1137/AN$1))</f>
        <v>1.14224023478273E-005</v>
      </c>
      <c r="AU1137" s="6" t="n">
        <f aca="false">IF(AO1137="NaN","ND",IF(AO1137=0,"",AO1137/AO$1))</f>
        <v>2.21556654795887E-005</v>
      </c>
      <c r="AV1137" s="6" t="n">
        <f aca="false">IF(AP1137="NaN","ND",IF(AP1137=0,"",AP1137/AP$1))</f>
        <v>2.43170494323373E-005</v>
      </c>
      <c r="AW1137" s="82" t="n">
        <v>1000</v>
      </c>
      <c r="AX1137" s="55" t="str">
        <f aca="false">IF(AI1137&lt;&gt;"",IF(BB1137&gt;0.0000159444585708222,AI1137,0.0000159444585708222/BB1137*AI1137),"")</f>
        <v/>
      </c>
      <c r="AY1137" s="38" t="n">
        <v>5000</v>
      </c>
      <c r="AZ1137" s="38" t="n">
        <v>5000</v>
      </c>
      <c r="BA1137" s="38" t="n">
        <f aca="false">COUNTIF(AO1137:AT1137,"&gt;0")</f>
        <v>5</v>
      </c>
      <c r="BB1137" s="53" t="n">
        <f aca="false">IF(BA1137=0,"",AVERAGE(AQ1137:AV1137))</f>
        <v>2.02772751961699E-005</v>
      </c>
      <c r="BC1137" s="53" t="n">
        <f aca="false">IF(BA1137&lt;2,"",STDEV(AQ1137:AV1137))</f>
        <v>5.80995702421702E-006</v>
      </c>
      <c r="BD1137" s="53" t="n">
        <f aca="false">IF(BC1137="","",BC1137/SQRT(BA1137))</f>
        <v>2.59829177050033E-006</v>
      </c>
      <c r="BE1137" s="55" t="str">
        <f aca="false">IF(AND(AE1137=0,BA1137=0),"ND",IF(AND(AE1137&gt;0,BA1137=0),"IP only",IF(AND(AE1137=0,BA1137&gt;0),"TOT only",AF1137/BB1137)))</f>
        <v>TOT only</v>
      </c>
      <c r="BF1137" s="55" t="str">
        <f aca="false">IF(OR(BD1137="",AH1137=""),"",SQRT((AH1137/AF1137)^2+(BD1137/BB1137)^2)*BE1137)</f>
        <v/>
      </c>
      <c r="BG1137" s="55"/>
      <c r="BH1137" s="8" t="n">
        <v>5000</v>
      </c>
      <c r="BI1137" s="6" t="n">
        <v>5000</v>
      </c>
      <c r="BJ1137" s="6" t="s">
        <v>204</v>
      </c>
      <c r="BK1137" s="53" t="s">
        <v>204</v>
      </c>
      <c r="BL1137" s="53" t="s">
        <v>204</v>
      </c>
    </row>
    <row r="1138" customFormat="false" ht="16" hidden="false" customHeight="false" outlineLevel="0" collapsed="false">
      <c r="A1138" s="34" t="n">
        <v>1765</v>
      </c>
      <c r="B1138" s="34" t="s">
        <v>4692</v>
      </c>
      <c r="C1138" s="34" t="s">
        <v>4693</v>
      </c>
      <c r="D1138" s="34" t="s">
        <v>4692</v>
      </c>
      <c r="E1138" s="34" t="n">
        <v>1765</v>
      </c>
      <c r="F1138" s="34" t="n">
        <v>1765</v>
      </c>
      <c r="G1138" s="34" t="n">
        <v>26620</v>
      </c>
      <c r="H1138" s="34" t="s">
        <v>4694</v>
      </c>
      <c r="I1138" s="34" t="s">
        <v>4695</v>
      </c>
      <c r="J1138" s="34" t="s">
        <v>4696</v>
      </c>
      <c r="K1138" s="34" t="n">
        <v>2942300</v>
      </c>
      <c r="L1138" s="34" t="n">
        <v>91203</v>
      </c>
      <c r="M1138" s="34" t="n">
        <v>0</v>
      </c>
      <c r="N1138" s="34" t="n">
        <v>0</v>
      </c>
      <c r="O1138" s="34" t="n">
        <v>0</v>
      </c>
      <c r="P1138" s="34" t="n">
        <v>0</v>
      </c>
      <c r="Q1138" s="34" t="n">
        <v>0</v>
      </c>
      <c r="R1138" s="6" t="n">
        <f aca="false">COUNTIF(L1138:Q1138,"&gt;0")</f>
        <v>1</v>
      </c>
      <c r="S1138" s="34" t="n">
        <v>0</v>
      </c>
      <c r="T1138" s="34" t="n">
        <v>0</v>
      </c>
      <c r="U1138" s="34" t="n">
        <v>0</v>
      </c>
      <c r="V1138" s="34" t="n">
        <v>0</v>
      </c>
      <c r="W1138" s="34" t="n">
        <v>0</v>
      </c>
      <c r="X1138" s="34" t="n">
        <v>0</v>
      </c>
      <c r="Y1138" s="6" t="str">
        <f aca="false">IF(S1138="NaN","ND",IF(S1138=0,"",S1138/S$1))</f>
        <v/>
      </c>
      <c r="Z1138" s="6" t="str">
        <f aca="false">IF(T1138="NaN","ND",IF(T1138=0,"",T1138/T$1))</f>
        <v/>
      </c>
      <c r="AA1138" s="6" t="str">
        <f aca="false">IF(U1138="NaN","ND",IF(U1138=0,"",U1138/U$1))</f>
        <v/>
      </c>
      <c r="AB1138" s="6" t="str">
        <f aca="false">IF(V1138="NaN","ND",IF(V1138=0,"",V1138/V$1))</f>
        <v/>
      </c>
      <c r="AC1138" s="6" t="str">
        <f aca="false">IF(W1138="NaN","ND",IF(W1138=0,"",W1138/W$1))</f>
        <v/>
      </c>
      <c r="AD1138" s="6" t="str">
        <f aca="false">IF(X1138="NaN","ND",IF(X1138=0,"",X1138/X$1))</f>
        <v/>
      </c>
      <c r="AE1138" s="6" t="n">
        <f aca="false">COUNTIF(S1138:X1138,"&gt;0")</f>
        <v>0</v>
      </c>
      <c r="AF1138" s="52" t="str">
        <f aca="false">IF(AE1138=0,"",AVERAGE(Y1138:AD1138))</f>
        <v/>
      </c>
      <c r="AG1138" s="52" t="str">
        <f aca="false">IF(AE1138&lt;2,"",STDEV(Y1138:AD1138))</f>
        <v/>
      </c>
      <c r="AH1138" s="53" t="str">
        <f aca="false">IF(AG1138="","",AG1138/SQRT(6))</f>
        <v/>
      </c>
      <c r="AI1138" s="54"/>
      <c r="AJ1138" s="43"/>
      <c r="AK1138" s="34" t="n">
        <v>165430</v>
      </c>
      <c r="AL1138" s="34" t="n">
        <v>90647</v>
      </c>
      <c r="AM1138" s="34" t="n">
        <v>194210</v>
      </c>
      <c r="AN1138" s="34" t="n">
        <v>1038900</v>
      </c>
      <c r="AO1138" s="34" t="n">
        <v>681290</v>
      </c>
      <c r="AP1138" s="34" t="n">
        <v>680620</v>
      </c>
      <c r="AQ1138" s="6" t="n">
        <f aca="false">IF(AK1138="NaN","ND",IF(AK1138=0,"",AK1138/AK$1))</f>
        <v>0.000116396820333706</v>
      </c>
      <c r="AR1138" s="6" t="n">
        <f aca="false">IF(AL1138="NaN","ND",IF(AL1138=0,"",AL1138/AL$1))</f>
        <v>5.83278891818789E-005</v>
      </c>
      <c r="AS1138" s="6" t="n">
        <f aca="false">IF(AM1138="NaN","ND",IF(AM1138=0,"",AM1138/AM$1))</f>
        <v>9.67516370967216E-005</v>
      </c>
      <c r="AT1138" s="6" t="n">
        <f aca="false">IF(AN1138="NaN","ND",IF(AN1138=0,"",AN1138/AN$1))</f>
        <v>0.000200339908482734</v>
      </c>
      <c r="AU1138" s="6" t="n">
        <f aca="false">IF(AO1138="NaN","ND",IF(AO1138=0,"",AO1138/AO$1))</f>
        <v>0.00013668779620202</v>
      </c>
      <c r="AV1138" s="6" t="n">
        <f aca="false">IF(AP1138="NaN","ND",IF(AP1138=0,"",AP1138/AP$1))</f>
        <v>0.000132363005315398</v>
      </c>
      <c r="AW1138" s="82" t="n">
        <v>1000</v>
      </c>
      <c r="AX1138" s="55" t="str">
        <f aca="false">IF(AI1138&lt;&gt;"",IF(BB1138&gt;0.0000159444585708222,AI1138,0.0000159444585708222/BB1138*AI1138),"")</f>
        <v/>
      </c>
      <c r="AY1138" s="38" t="n">
        <v>5000</v>
      </c>
      <c r="AZ1138" s="38" t="n">
        <v>5000</v>
      </c>
      <c r="BA1138" s="38" t="n">
        <f aca="false">COUNTIF(AO1138:AT1138,"&gt;0")</f>
        <v>6</v>
      </c>
      <c r="BB1138" s="53" t="n">
        <f aca="false">IF(BA1138=0,"",AVERAGE(AQ1138:AV1138))</f>
        <v>0.000123477842768743</v>
      </c>
      <c r="BC1138" s="53" t="n">
        <f aca="false">IF(BA1138&lt;2,"",STDEV(AQ1138:AV1138))</f>
        <v>4.72655763314718E-005</v>
      </c>
      <c r="BD1138" s="53" t="n">
        <f aca="false">IF(BC1138="","",BC1138/SQRT(BA1138))</f>
        <v>1.92960907351126E-005</v>
      </c>
      <c r="BE1138" s="55" t="str">
        <f aca="false">IF(AND(AE1138=0,BA1138=0),"ND",IF(AND(AE1138&gt;0,BA1138=0),"IP only",IF(AND(AE1138=0,BA1138&gt;0),"TOT only",AF1138/BB1138)))</f>
        <v>TOT only</v>
      </c>
      <c r="BF1138" s="55" t="str">
        <f aca="false">IF(OR(BD1138="",AH1138=""),"",SQRT((AH1138/AF1138)^2+(BD1138/BB1138)^2)*BE1138)</f>
        <v/>
      </c>
      <c r="BG1138" s="55"/>
      <c r="BH1138" s="8" t="n">
        <v>5000</v>
      </c>
      <c r="BI1138" s="6" t="n">
        <v>5000</v>
      </c>
      <c r="BJ1138" s="6" t="s">
        <v>204</v>
      </c>
      <c r="BK1138" s="53" t="s">
        <v>204</v>
      </c>
      <c r="BL1138" s="53" t="s">
        <v>204</v>
      </c>
    </row>
    <row r="1139" customFormat="false" ht="16" hidden="false" customHeight="false" outlineLevel="0" collapsed="false">
      <c r="A1139" s="34" t="n">
        <v>708</v>
      </c>
      <c r="B1139" s="34" t="s">
        <v>3140</v>
      </c>
      <c r="C1139" s="34" t="s">
        <v>3142</v>
      </c>
      <c r="D1139" s="34" t="s">
        <v>3140</v>
      </c>
      <c r="E1139" s="34" t="s">
        <v>4697</v>
      </c>
      <c r="F1139" s="34" t="n">
        <v>708</v>
      </c>
      <c r="G1139" s="34" t="n">
        <v>47324</v>
      </c>
      <c r="H1139" s="34" t="s">
        <v>4698</v>
      </c>
      <c r="I1139" s="34" t="s">
        <v>4699</v>
      </c>
      <c r="J1139" s="34" t="s">
        <v>4700</v>
      </c>
      <c r="K1139" s="34" t="n">
        <v>101970</v>
      </c>
      <c r="L1139" s="34" t="n">
        <v>101970</v>
      </c>
      <c r="M1139" s="34" t="n">
        <v>0</v>
      </c>
      <c r="N1139" s="34" t="n">
        <v>0</v>
      </c>
      <c r="O1139" s="34" t="n">
        <v>0</v>
      </c>
      <c r="P1139" s="34" t="n">
        <v>0</v>
      </c>
      <c r="Q1139" s="34" t="n">
        <v>0</v>
      </c>
      <c r="R1139" s="6" t="n">
        <f aca="false">COUNTIF(L1139:Q1139,"&gt;0")</f>
        <v>1</v>
      </c>
      <c r="S1139" s="34" t="n">
        <v>0</v>
      </c>
      <c r="T1139" s="34" t="n">
        <v>0</v>
      </c>
      <c r="U1139" s="34" t="n">
        <v>0</v>
      </c>
      <c r="V1139" s="34" t="n">
        <v>0</v>
      </c>
      <c r="W1139" s="34" t="n">
        <v>0</v>
      </c>
      <c r="X1139" s="34" t="n">
        <v>0</v>
      </c>
      <c r="Y1139" s="6" t="str">
        <f aca="false">IF(S1139="NaN","ND",IF(S1139=0,"",S1139/S$1))</f>
        <v/>
      </c>
      <c r="Z1139" s="6" t="str">
        <f aca="false">IF(T1139="NaN","ND",IF(T1139=0,"",T1139/T$1))</f>
        <v/>
      </c>
      <c r="AA1139" s="6" t="str">
        <f aca="false">IF(U1139="NaN","ND",IF(U1139=0,"",U1139/U$1))</f>
        <v/>
      </c>
      <c r="AB1139" s="6" t="str">
        <f aca="false">IF(V1139="NaN","ND",IF(V1139=0,"",V1139/V$1))</f>
        <v/>
      </c>
      <c r="AC1139" s="6" t="str">
        <f aca="false">IF(W1139="NaN","ND",IF(W1139=0,"",W1139/W$1))</f>
        <v/>
      </c>
      <c r="AD1139" s="6" t="str">
        <f aca="false">IF(X1139="NaN","ND",IF(X1139=0,"",X1139/X$1))</f>
        <v/>
      </c>
      <c r="AE1139" s="6" t="n">
        <f aca="false">COUNTIF(S1139:X1139,"&gt;0")</f>
        <v>0</v>
      </c>
      <c r="AF1139" s="52" t="str">
        <f aca="false">IF(AE1139=0,"",AVERAGE(Y1139:AD1139))</f>
        <v/>
      </c>
      <c r="AG1139" s="52" t="str">
        <f aca="false">IF(AE1139&lt;2,"",STDEV(Y1139:AD1139))</f>
        <v/>
      </c>
      <c r="AH1139" s="53" t="str">
        <f aca="false">IF(AG1139="","",AG1139/SQRT(6))</f>
        <v/>
      </c>
      <c r="AI1139" s="54"/>
      <c r="AJ1139" s="43"/>
      <c r="AK1139" s="34" t="n">
        <v>0</v>
      </c>
      <c r="AL1139" s="34" t="n">
        <v>0</v>
      </c>
      <c r="AM1139" s="34" t="n">
        <v>0</v>
      </c>
      <c r="AN1139" s="34" t="n">
        <v>0</v>
      </c>
      <c r="AO1139" s="34" t="n">
        <v>0</v>
      </c>
      <c r="AP1139" s="34" t="n">
        <v>0</v>
      </c>
      <c r="AQ1139" s="6" t="str">
        <f aca="false">IF(AK1139="NaN","ND",IF(AK1139=0,"",AK1139/AK$1))</f>
        <v/>
      </c>
      <c r="AR1139" s="6" t="str">
        <f aca="false">IF(AL1139="NaN","ND",IF(AL1139=0,"",AL1139/AL$1))</f>
        <v/>
      </c>
      <c r="AS1139" s="6" t="str">
        <f aca="false">IF(AM1139="NaN","ND",IF(AM1139=0,"",AM1139/AM$1))</f>
        <v/>
      </c>
      <c r="AT1139" s="6" t="str">
        <f aca="false">IF(AN1139="NaN","ND",IF(AN1139=0,"",AN1139/AN$1))</f>
        <v/>
      </c>
      <c r="AU1139" s="6" t="str">
        <f aca="false">IF(AO1139="NaN","ND",IF(AO1139=0,"",AO1139/AO$1))</f>
        <v/>
      </c>
      <c r="AV1139" s="6" t="str">
        <f aca="false">IF(AP1139="NaN","ND",IF(AP1139=0,"",AP1139/AP$1))</f>
        <v/>
      </c>
      <c r="AW1139" s="82" t="n">
        <v>1000</v>
      </c>
      <c r="AX1139" s="55" t="str">
        <f aca="false">IF(AI1139&lt;&gt;"",IF(BB1139&gt;0.0000159444585708222,AI1139,0.0000159444585708222/BB1139*AI1139),"")</f>
        <v/>
      </c>
      <c r="AY1139" s="38" t="n">
        <v>5000</v>
      </c>
      <c r="AZ1139" s="38" t="n">
        <v>5000</v>
      </c>
      <c r="BA1139" s="38" t="n">
        <f aca="false">COUNTIF(AO1139:AT1139,"&gt;0")</f>
        <v>0</v>
      </c>
      <c r="BB1139" s="53" t="str">
        <f aca="false">IF(BA1139=0,"",AVERAGE(AQ1139:AV1139))</f>
        <v/>
      </c>
      <c r="BC1139" s="53" t="str">
        <f aca="false">IF(BA1139&lt;2,"",STDEV(AQ1139:AV1139))</f>
        <v/>
      </c>
      <c r="BD1139" s="53" t="str">
        <f aca="false">IF(BC1139="","",BC1139/SQRT(BA1139))</f>
        <v/>
      </c>
      <c r="BE1139" s="55" t="str">
        <f aca="false">IF(AND(AE1139=0,BA1139=0),"ND",IF(AND(AE1139&gt;0,BA1139=0),"IP only",IF(AND(AE1139=0,BA1139&gt;0),"TOT only",AF1139/BB1139)))</f>
        <v>ND</v>
      </c>
      <c r="BF1139" s="55" t="str">
        <f aca="false">IF(OR(BD1139="",AH1139=""),"",SQRT((AH1139/AF1139)^2+(BD1139/BB1139)^2)*BE1139)</f>
        <v/>
      </c>
      <c r="BG1139" s="55"/>
      <c r="BH1139" s="8" t="n">
        <v>5000</v>
      </c>
      <c r="BI1139" s="6" t="n">
        <v>5000</v>
      </c>
      <c r="BJ1139" s="6" t="s">
        <v>204</v>
      </c>
      <c r="BK1139" s="53" t="s">
        <v>204</v>
      </c>
      <c r="BL1139" s="53" t="s">
        <v>204</v>
      </c>
    </row>
    <row r="1140" customFormat="false" ht="16" hidden="false" customHeight="false" outlineLevel="0" collapsed="false">
      <c r="A1140" s="34" t="n">
        <v>1405</v>
      </c>
      <c r="B1140" s="34" t="s">
        <v>4701</v>
      </c>
      <c r="C1140" s="34" t="s">
        <v>4702</v>
      </c>
      <c r="D1140" s="34" t="s">
        <v>4701</v>
      </c>
      <c r="E1140" s="34" t="n">
        <v>1405</v>
      </c>
      <c r="F1140" s="34" t="n">
        <v>1405</v>
      </c>
      <c r="G1140" s="34" t="n">
        <v>23004</v>
      </c>
      <c r="H1140" s="34" t="s">
        <v>464</v>
      </c>
      <c r="I1140" s="34" t="s">
        <v>4703</v>
      </c>
      <c r="J1140" s="34" t="s">
        <v>465</v>
      </c>
      <c r="K1140" s="34" t="n">
        <v>342970</v>
      </c>
      <c r="L1140" s="34" t="n">
        <v>0</v>
      </c>
      <c r="M1140" s="34" t="n">
        <v>0</v>
      </c>
      <c r="N1140" s="34" t="n">
        <v>0</v>
      </c>
      <c r="O1140" s="34" t="n">
        <v>0</v>
      </c>
      <c r="P1140" s="34" t="n">
        <v>0</v>
      </c>
      <c r="Q1140" s="34" t="n">
        <v>0</v>
      </c>
      <c r="R1140" s="6" t="n">
        <f aca="false">COUNTIF(L1140:Q1140,"&gt;0")</f>
        <v>0</v>
      </c>
      <c r="S1140" s="34" t="n">
        <v>0</v>
      </c>
      <c r="T1140" s="34" t="n">
        <v>0</v>
      </c>
      <c r="U1140" s="34" t="n">
        <v>0</v>
      </c>
      <c r="V1140" s="34" t="n">
        <v>0</v>
      </c>
      <c r="W1140" s="34" t="n">
        <v>0</v>
      </c>
      <c r="X1140" s="34" t="n">
        <v>0</v>
      </c>
      <c r="Y1140" s="6" t="str">
        <f aca="false">IF(S1140="NaN","ND",IF(S1140=0,"",S1140/S$1))</f>
        <v/>
      </c>
      <c r="Z1140" s="6" t="str">
        <f aca="false">IF(T1140="NaN","ND",IF(T1140=0,"",T1140/T$1))</f>
        <v/>
      </c>
      <c r="AA1140" s="6" t="str">
        <f aca="false">IF(U1140="NaN","ND",IF(U1140=0,"",U1140/U$1))</f>
        <v/>
      </c>
      <c r="AB1140" s="6" t="str">
        <f aca="false">IF(V1140="NaN","ND",IF(V1140=0,"",V1140/V$1))</f>
        <v/>
      </c>
      <c r="AC1140" s="6" t="str">
        <f aca="false">IF(W1140="NaN","ND",IF(W1140=0,"",W1140/W$1))</f>
        <v/>
      </c>
      <c r="AD1140" s="6" t="str">
        <f aca="false">IF(X1140="NaN","ND",IF(X1140=0,"",X1140/X$1))</f>
        <v/>
      </c>
      <c r="AE1140" s="6" t="n">
        <f aca="false">COUNTIF(S1140:X1140,"&gt;0")</f>
        <v>0</v>
      </c>
      <c r="AF1140" s="52" t="str">
        <f aca="false">IF(AE1140=0,"",AVERAGE(Y1140:AD1140))</f>
        <v/>
      </c>
      <c r="AG1140" s="52" t="str">
        <f aca="false">IF(AE1140&lt;2,"",STDEV(Y1140:AD1140))</f>
        <v/>
      </c>
      <c r="AH1140" s="53" t="str">
        <f aca="false">IF(AG1140="","",AG1140/SQRT(6))</f>
        <v/>
      </c>
      <c r="AI1140" s="54"/>
      <c r="AJ1140" s="43"/>
      <c r="AK1140" s="34" t="n">
        <v>101190</v>
      </c>
      <c r="AL1140" s="34" t="n">
        <v>43356</v>
      </c>
      <c r="AM1140" s="34" t="n">
        <v>0</v>
      </c>
      <c r="AN1140" s="34" t="n">
        <v>0</v>
      </c>
      <c r="AO1140" s="34" t="n">
        <v>0</v>
      </c>
      <c r="AP1140" s="34" t="n">
        <v>198430</v>
      </c>
      <c r="AQ1140" s="6" t="n">
        <f aca="false">IF(AK1140="NaN","ND",IF(AK1140=0,"",AK1140/AK$1))</f>
        <v>7.1197450580715E-005</v>
      </c>
      <c r="AR1140" s="6" t="n">
        <f aca="false">IF(AL1140="NaN","ND",IF(AL1140=0,"",AL1140/AL$1))</f>
        <v>2.7897933338881E-005</v>
      </c>
      <c r="AS1140" s="6" t="str">
        <f aca="false">IF(AM1140="NaN","ND",IF(AM1140=0,"",AM1140/AM$1))</f>
        <v/>
      </c>
      <c r="AT1140" s="6" t="str">
        <f aca="false">IF(AN1140="NaN","ND",IF(AN1140=0,"",AN1140/AN$1))</f>
        <v/>
      </c>
      <c r="AU1140" s="6" t="str">
        <f aca="false">IF(AO1140="NaN","ND",IF(AO1140=0,"",AO1140/AO$1))</f>
        <v/>
      </c>
      <c r="AV1140" s="6" t="n">
        <f aca="false">IF(AP1140="NaN","ND",IF(AP1140=0,"",AP1140/AP$1))</f>
        <v>3.85895083082109E-005</v>
      </c>
      <c r="AW1140" s="82" t="n">
        <v>1000</v>
      </c>
      <c r="AX1140" s="55" t="str">
        <f aca="false">IF(AI1140&lt;&gt;"",IF(BB1140&gt;0.0000159444585708222,AI1140,0.0000159444585708222/BB1140*AI1140),"")</f>
        <v/>
      </c>
      <c r="AY1140" s="38" t="n">
        <v>5000</v>
      </c>
      <c r="AZ1140" s="38" t="n">
        <v>5000</v>
      </c>
      <c r="BA1140" s="38" t="n">
        <f aca="false">COUNTIF(AO1140:AT1140,"&gt;0")</f>
        <v>3</v>
      </c>
      <c r="BB1140" s="53" t="n">
        <f aca="false">IF(BA1140=0,"",AVERAGE(AQ1140:AV1140))</f>
        <v>4.58949640759356E-005</v>
      </c>
      <c r="BC1140" s="53" t="n">
        <f aca="false">IF(BA1140&lt;2,"",STDEV(AQ1140:AV1140))</f>
        <v>2.25552501942365E-005</v>
      </c>
      <c r="BD1140" s="53" t="n">
        <f aca="false">IF(BC1140="","",BC1140/SQRT(BA1140))</f>
        <v>1.30222797712818E-005</v>
      </c>
      <c r="BE1140" s="55" t="str">
        <f aca="false">IF(AND(AE1140=0,BA1140=0),"ND",IF(AND(AE1140&gt;0,BA1140=0),"IP only",IF(AND(AE1140=0,BA1140&gt;0),"TOT only",AF1140/BB1140)))</f>
        <v>TOT only</v>
      </c>
      <c r="BF1140" s="55" t="str">
        <f aca="false">IF(OR(BD1140="",AH1140=""),"",SQRT((AH1140/AF1140)^2+(BD1140/BB1140)^2)*BE1140)</f>
        <v/>
      </c>
      <c r="BG1140" s="55"/>
      <c r="BH1140" s="8" t="n">
        <v>5000</v>
      </c>
      <c r="BI1140" s="6" t="n">
        <v>5000</v>
      </c>
      <c r="BJ1140" s="6" t="s">
        <v>204</v>
      </c>
      <c r="BK1140" s="53" t="s">
        <v>204</v>
      </c>
      <c r="BL1140" s="53" t="s">
        <v>204</v>
      </c>
    </row>
    <row r="1141" customFormat="false" ht="16" hidden="false" customHeight="false" outlineLevel="0" collapsed="false">
      <c r="A1141" s="34" t="n">
        <v>1829</v>
      </c>
      <c r="B1141" s="34" t="s">
        <v>4704</v>
      </c>
      <c r="C1141" s="34" t="s">
        <v>4704</v>
      </c>
      <c r="D1141" s="34" t="s">
        <v>4704</v>
      </c>
      <c r="E1141" s="34" t="n">
        <v>1829</v>
      </c>
      <c r="F1141" s="34" t="n">
        <v>1829</v>
      </c>
      <c r="G1141" s="34" t="n">
        <v>30630</v>
      </c>
      <c r="H1141" s="34" t="s">
        <v>2976</v>
      </c>
      <c r="I1141" s="34" t="s">
        <v>4705</v>
      </c>
      <c r="J1141" s="34" t="s">
        <v>2977</v>
      </c>
      <c r="K1141" s="34" t="n">
        <v>28619000</v>
      </c>
      <c r="L1141" s="34" t="n">
        <v>0</v>
      </c>
      <c r="M1141" s="34" t="n">
        <v>0</v>
      </c>
      <c r="N1141" s="34" t="n">
        <v>0</v>
      </c>
      <c r="O1141" s="34" t="n">
        <v>0</v>
      </c>
      <c r="P1141" s="34" t="n">
        <v>0</v>
      </c>
      <c r="Q1141" s="34" t="n">
        <v>0</v>
      </c>
      <c r="R1141" s="6" t="n">
        <f aca="false">COUNTIF(L1141:Q1141,"&gt;0")</f>
        <v>0</v>
      </c>
      <c r="S1141" s="34" t="n">
        <v>0</v>
      </c>
      <c r="T1141" s="34" t="n">
        <v>0</v>
      </c>
      <c r="U1141" s="34" t="n">
        <v>0</v>
      </c>
      <c r="V1141" s="34" t="n">
        <v>0</v>
      </c>
      <c r="W1141" s="34" t="n">
        <v>0</v>
      </c>
      <c r="X1141" s="34" t="n">
        <v>0</v>
      </c>
      <c r="Y1141" s="6" t="str">
        <f aca="false">IF(S1141="NaN","ND",IF(S1141=0,"",S1141/S$1))</f>
        <v/>
      </c>
      <c r="Z1141" s="6" t="str">
        <f aca="false">IF(T1141="NaN","ND",IF(T1141=0,"",T1141/T$1))</f>
        <v/>
      </c>
      <c r="AA1141" s="6" t="str">
        <f aca="false">IF(U1141="NaN","ND",IF(U1141=0,"",U1141/U$1))</f>
        <v/>
      </c>
      <c r="AB1141" s="6" t="str">
        <f aca="false">IF(V1141="NaN","ND",IF(V1141=0,"",V1141/V$1))</f>
        <v/>
      </c>
      <c r="AC1141" s="6" t="str">
        <f aca="false">IF(W1141="NaN","ND",IF(W1141=0,"",W1141/W$1))</f>
        <v/>
      </c>
      <c r="AD1141" s="6" t="str">
        <f aca="false">IF(X1141="NaN","ND",IF(X1141=0,"",X1141/X$1))</f>
        <v/>
      </c>
      <c r="AE1141" s="6" t="n">
        <f aca="false">COUNTIF(S1141:X1141,"&gt;0")</f>
        <v>0</v>
      </c>
      <c r="AF1141" s="52" t="str">
        <f aca="false">IF(AE1141=0,"",AVERAGE(Y1141:AD1141))</f>
        <v/>
      </c>
      <c r="AG1141" s="52" t="str">
        <f aca="false">IF(AE1141&lt;2,"",STDEV(Y1141:AD1141))</f>
        <v/>
      </c>
      <c r="AH1141" s="53" t="str">
        <f aca="false">IF(AG1141="","",AG1141/SQRT(6))</f>
        <v/>
      </c>
      <c r="AI1141" s="54"/>
      <c r="AJ1141" s="43"/>
      <c r="AK1141" s="34" t="n">
        <v>2142000</v>
      </c>
      <c r="AL1141" s="34" t="n">
        <v>1627700</v>
      </c>
      <c r="AM1141" s="34" t="n">
        <v>3109500</v>
      </c>
      <c r="AN1141" s="34" t="n">
        <v>7053200</v>
      </c>
      <c r="AO1141" s="34" t="n">
        <v>7176800</v>
      </c>
      <c r="AP1141" s="34" t="n">
        <v>7509700</v>
      </c>
      <c r="AQ1141" s="6" t="n">
        <f aca="false">IF(AK1141="NaN","ND",IF(AK1141=0,"",AK1141/AK$1))</f>
        <v>0.00150711472619717</v>
      </c>
      <c r="AR1141" s="6" t="n">
        <f aca="false">IF(AL1141="NaN","ND",IF(AL1141=0,"",AL1141/AL$1))</f>
        <v>0.00104736290468901</v>
      </c>
      <c r="AS1141" s="6" t="n">
        <f aca="false">IF(AM1141="NaN","ND",IF(AM1141=0,"",AM1141/AM$1))</f>
        <v>0.0015490922998417</v>
      </c>
      <c r="AT1141" s="6" t="n">
        <f aca="false">IF(AN1141="NaN","ND",IF(AN1141=0,"",AN1141/AN$1))</f>
        <v>0.00136012844596248</v>
      </c>
      <c r="AU1141" s="6" t="n">
        <f aca="false">IF(AO1141="NaN","ND",IF(AO1141=0,"",AO1141/AO$1))</f>
        <v>0.00143988753068833</v>
      </c>
      <c r="AV1141" s="6" t="n">
        <f aca="false">IF(AP1141="NaN","ND",IF(AP1141=0,"",AP1141/AP$1))</f>
        <v>0.00146044262733544</v>
      </c>
      <c r="AW1141" s="82" t="n">
        <v>1000</v>
      </c>
      <c r="AX1141" s="55" t="str">
        <f aca="false">IF(AI1141&lt;&gt;"",IF(BB1141&gt;0.0000159444585708222,AI1141,0.0000159444585708222/BB1141*AI1141),"")</f>
        <v/>
      </c>
      <c r="AY1141" s="38" t="n">
        <v>5000</v>
      </c>
      <c r="AZ1141" s="38" t="n">
        <v>5000</v>
      </c>
      <c r="BA1141" s="38" t="n">
        <f aca="false">COUNTIF(AO1141:AT1141,"&gt;0")</f>
        <v>6</v>
      </c>
      <c r="BB1141" s="53" t="n">
        <f aca="false">IF(BA1141=0,"",AVERAGE(AQ1141:AV1141))</f>
        <v>0.00139400475578569</v>
      </c>
      <c r="BC1141" s="53" t="n">
        <f aca="false">IF(BA1141&lt;2,"",STDEV(AQ1141:AV1141))</f>
        <v>0.000181479149675995</v>
      </c>
      <c r="BD1141" s="53" t="n">
        <f aca="false">IF(BC1141="","",BC1141/SQRT(BA1141))</f>
        <v>7.40885526100604E-005</v>
      </c>
      <c r="BE1141" s="55" t="str">
        <f aca="false">IF(AND(AE1141=0,BA1141=0),"ND",IF(AND(AE1141&gt;0,BA1141=0),"IP only",IF(AND(AE1141=0,BA1141&gt;0),"TOT only",AF1141/BB1141)))</f>
        <v>TOT only</v>
      </c>
      <c r="BF1141" s="55" t="str">
        <f aca="false">IF(OR(BD1141="",AH1141=""),"",SQRT((AH1141/AF1141)^2+(BD1141/BB1141)^2)*BE1141)</f>
        <v/>
      </c>
      <c r="BG1141" s="55"/>
      <c r="BH1141" s="8" t="n">
        <v>5000</v>
      </c>
      <c r="BI1141" s="6" t="n">
        <v>5000</v>
      </c>
      <c r="BJ1141" s="6" t="s">
        <v>204</v>
      </c>
      <c r="BK1141" s="53" t="s">
        <v>204</v>
      </c>
      <c r="BL1141" s="53" t="s">
        <v>204</v>
      </c>
    </row>
    <row r="1142" customFormat="false" ht="16" hidden="false" customHeight="false" outlineLevel="0" collapsed="false">
      <c r="A1142" s="34" t="s">
        <v>4706</v>
      </c>
      <c r="B1142" s="34" t="s">
        <v>4707</v>
      </c>
      <c r="C1142" s="34" t="s">
        <v>1123</v>
      </c>
      <c r="D1142" s="34" t="s">
        <v>4708</v>
      </c>
      <c r="E1142" s="34" t="s">
        <v>4706</v>
      </c>
      <c r="F1142" s="34" t="s">
        <v>4706</v>
      </c>
      <c r="G1142" s="34" t="n">
        <v>45085</v>
      </c>
      <c r="H1142" s="34" t="s">
        <v>1633</v>
      </c>
      <c r="I1142" s="34" t="s">
        <v>4709</v>
      </c>
      <c r="J1142" s="34" t="s">
        <v>1634</v>
      </c>
      <c r="K1142" s="34" t="n">
        <v>6359000</v>
      </c>
      <c r="L1142" s="34" t="n">
        <v>0</v>
      </c>
      <c r="M1142" s="34" t="n">
        <v>0</v>
      </c>
      <c r="N1142" s="34" t="n">
        <v>0</v>
      </c>
      <c r="O1142" s="34" t="n">
        <v>0</v>
      </c>
      <c r="P1142" s="34" t="n">
        <v>0</v>
      </c>
      <c r="Q1142" s="34" t="n">
        <v>0</v>
      </c>
      <c r="R1142" s="6" t="n">
        <f aca="false">COUNTIF(L1142:Q1142,"&gt;0")</f>
        <v>0</v>
      </c>
      <c r="S1142" s="34" t="n">
        <v>0</v>
      </c>
      <c r="T1142" s="34" t="n">
        <v>0</v>
      </c>
      <c r="U1142" s="34" t="n">
        <v>0</v>
      </c>
      <c r="V1142" s="34" t="n">
        <v>0</v>
      </c>
      <c r="W1142" s="34" t="n">
        <v>0</v>
      </c>
      <c r="X1142" s="34" t="n">
        <v>0</v>
      </c>
      <c r="Y1142" s="6" t="str">
        <f aca="false">IF(S1142="NaN","ND",IF(S1142=0,"",S1142/S$1))</f>
        <v/>
      </c>
      <c r="Z1142" s="6" t="str">
        <f aca="false">IF(T1142="NaN","ND",IF(T1142=0,"",T1142/T$1))</f>
        <v/>
      </c>
      <c r="AA1142" s="6" t="str">
        <f aca="false">IF(U1142="NaN","ND",IF(U1142=0,"",U1142/U$1))</f>
        <v/>
      </c>
      <c r="AB1142" s="6" t="str">
        <f aca="false">IF(V1142="NaN","ND",IF(V1142=0,"",V1142/V$1))</f>
        <v/>
      </c>
      <c r="AC1142" s="6" t="str">
        <f aca="false">IF(W1142="NaN","ND",IF(W1142=0,"",W1142/W$1))</f>
        <v/>
      </c>
      <c r="AD1142" s="6" t="str">
        <f aca="false">IF(X1142="NaN","ND",IF(X1142=0,"",X1142/X$1))</f>
        <v/>
      </c>
      <c r="AE1142" s="6" t="n">
        <f aca="false">COUNTIF(S1142:X1142,"&gt;0")</f>
        <v>0</v>
      </c>
      <c r="AF1142" s="52" t="str">
        <f aca="false">IF(AE1142=0,"",AVERAGE(Y1142:AD1142))</f>
        <v/>
      </c>
      <c r="AG1142" s="52" t="str">
        <f aca="false">IF(AE1142&lt;2,"",STDEV(Y1142:AD1142))</f>
        <v/>
      </c>
      <c r="AH1142" s="53" t="str">
        <f aca="false">IF(AG1142="","",AG1142/SQRT(6))</f>
        <v/>
      </c>
      <c r="AI1142" s="54"/>
      <c r="AJ1142" s="43"/>
      <c r="AK1142" s="34" t="n">
        <v>420150</v>
      </c>
      <c r="AL1142" s="34" t="n">
        <v>354140</v>
      </c>
      <c r="AM1142" s="34" t="n">
        <v>628930</v>
      </c>
      <c r="AN1142" s="34" t="n">
        <v>1592800</v>
      </c>
      <c r="AO1142" s="34" t="n">
        <v>1850100</v>
      </c>
      <c r="AP1142" s="34" t="n">
        <v>1512900</v>
      </c>
      <c r="AQ1142" s="6" t="n">
        <f aca="false">IF(AK1142="NaN","ND",IF(AK1142=0,"",AK1142/AK$1))</f>
        <v>0.000295618231658142</v>
      </c>
      <c r="AR1142" s="6" t="n">
        <f aca="false">IF(AL1142="NaN","ND",IF(AL1142=0,"",AL1142/AL$1))</f>
        <v>0.000227875590751714</v>
      </c>
      <c r="AS1142" s="6" t="n">
        <f aca="false">IF(AM1142="NaN","ND",IF(AM1142=0,"",AM1142/AM$1))</f>
        <v>0.000313320668962675</v>
      </c>
      <c r="AT1142" s="6" t="n">
        <f aca="false">IF(AN1142="NaN","ND",IF(AN1142=0,"",AN1142/AN$1))</f>
        <v>0.000307153148745114</v>
      </c>
      <c r="AU1142" s="6" t="n">
        <f aca="false">IF(AO1142="NaN","ND",IF(AO1142=0,"",AO1142/AO$1))</f>
        <v>0.000371187147548557</v>
      </c>
      <c r="AV1142" s="6" t="n">
        <f aca="false">IF(AP1142="NaN","ND",IF(AP1142=0,"",AP1142/AP$1))</f>
        <v>0.000294219962301528</v>
      </c>
      <c r="AW1142" s="82" t="n">
        <v>1000</v>
      </c>
      <c r="AX1142" s="55" t="str">
        <f aca="false">IF(AI1142&lt;&gt;"",IF(BB1142&gt;0.0000159444585708222,AI1142,0.0000159444585708222/BB1142*AI1142),"")</f>
        <v/>
      </c>
      <c r="AY1142" s="38" t="n">
        <v>5000</v>
      </c>
      <c r="AZ1142" s="38" t="n">
        <v>5000</v>
      </c>
      <c r="BA1142" s="38" t="n">
        <f aca="false">COUNTIF(AO1142:AT1142,"&gt;0")</f>
        <v>6</v>
      </c>
      <c r="BB1142" s="53" t="n">
        <f aca="false">IF(BA1142=0,"",AVERAGE(AQ1142:AV1142))</f>
        <v>0.000301562458327955</v>
      </c>
      <c r="BC1142" s="53" t="n">
        <f aca="false">IF(BA1142&lt;2,"",STDEV(AQ1142:AV1142))</f>
        <v>4.59044860934856E-005</v>
      </c>
      <c r="BD1142" s="53" t="n">
        <f aca="false">IF(BC1142="","",BC1142/SQRT(BA1142))</f>
        <v>1.87404279722877E-005</v>
      </c>
      <c r="BE1142" s="55" t="str">
        <f aca="false">IF(AND(AE1142=0,BA1142=0),"ND",IF(AND(AE1142&gt;0,BA1142=0),"IP only",IF(AND(AE1142=0,BA1142&gt;0),"TOT only",AF1142/BB1142)))</f>
        <v>TOT only</v>
      </c>
      <c r="BF1142" s="55" t="str">
        <f aca="false">IF(OR(BD1142="",AH1142=""),"",SQRT((AH1142/AF1142)^2+(BD1142/BB1142)^2)*BE1142)</f>
        <v/>
      </c>
      <c r="BG1142" s="55"/>
      <c r="BH1142" s="8" t="n">
        <v>5000</v>
      </c>
      <c r="BI1142" s="6" t="n">
        <v>5000</v>
      </c>
      <c r="BJ1142" s="6" t="s">
        <v>204</v>
      </c>
      <c r="BK1142" s="53" t="s">
        <v>204</v>
      </c>
      <c r="BL1142" s="53" t="s">
        <v>204</v>
      </c>
    </row>
    <row r="1143" customFormat="false" ht="16" hidden="false" customHeight="false" outlineLevel="0" collapsed="false">
      <c r="A1143" s="34" t="n">
        <v>1752</v>
      </c>
      <c r="B1143" s="34" t="s">
        <v>4710</v>
      </c>
      <c r="C1143" s="34" t="s">
        <v>4711</v>
      </c>
      <c r="D1143" s="34" t="s">
        <v>4710</v>
      </c>
      <c r="E1143" s="34" t="n">
        <v>1752</v>
      </c>
      <c r="F1143" s="34" t="n">
        <v>1752</v>
      </c>
      <c r="G1143" s="34" t="n">
        <v>45576</v>
      </c>
      <c r="H1143" s="34" t="s">
        <v>4712</v>
      </c>
      <c r="I1143" s="34" t="s">
        <v>4713</v>
      </c>
      <c r="J1143" s="34" t="s">
        <v>4714</v>
      </c>
      <c r="K1143" s="34" t="n">
        <v>688070</v>
      </c>
      <c r="L1143" s="34" t="n">
        <v>0</v>
      </c>
      <c r="M1143" s="34" t="n">
        <v>0</v>
      </c>
      <c r="N1143" s="34" t="n">
        <v>0</v>
      </c>
      <c r="O1143" s="34" t="n">
        <v>0</v>
      </c>
      <c r="P1143" s="34" t="n">
        <v>0</v>
      </c>
      <c r="Q1143" s="34" t="n">
        <v>0</v>
      </c>
      <c r="R1143" s="6" t="n">
        <f aca="false">COUNTIF(L1143:Q1143,"&gt;0")</f>
        <v>0</v>
      </c>
      <c r="S1143" s="34" t="n">
        <v>0</v>
      </c>
      <c r="T1143" s="34" t="n">
        <v>0</v>
      </c>
      <c r="U1143" s="34" t="n">
        <v>0</v>
      </c>
      <c r="V1143" s="34" t="n">
        <v>0</v>
      </c>
      <c r="W1143" s="34" t="n">
        <v>0</v>
      </c>
      <c r="X1143" s="34" t="n">
        <v>0</v>
      </c>
      <c r="Y1143" s="6" t="str">
        <f aca="false">IF(S1143="NaN","ND",IF(S1143=0,"",S1143/S$1))</f>
        <v/>
      </c>
      <c r="Z1143" s="6" t="str">
        <f aca="false">IF(T1143="NaN","ND",IF(T1143=0,"",T1143/T$1))</f>
        <v/>
      </c>
      <c r="AA1143" s="6" t="str">
        <f aca="false">IF(U1143="NaN","ND",IF(U1143=0,"",U1143/U$1))</f>
        <v/>
      </c>
      <c r="AB1143" s="6" t="str">
        <f aca="false">IF(V1143="NaN","ND",IF(V1143=0,"",V1143/V$1))</f>
        <v/>
      </c>
      <c r="AC1143" s="6" t="str">
        <f aca="false">IF(W1143="NaN","ND",IF(W1143=0,"",W1143/W$1))</f>
        <v/>
      </c>
      <c r="AD1143" s="6" t="str">
        <f aca="false">IF(X1143="NaN","ND",IF(X1143=0,"",X1143/X$1))</f>
        <v/>
      </c>
      <c r="AE1143" s="6" t="n">
        <f aca="false">COUNTIF(S1143:X1143,"&gt;0")</f>
        <v>0</v>
      </c>
      <c r="AF1143" s="52" t="str">
        <f aca="false">IF(AE1143=0,"",AVERAGE(Y1143:AD1143))</f>
        <v/>
      </c>
      <c r="AG1143" s="52" t="str">
        <f aca="false">IF(AE1143&lt;2,"",STDEV(Y1143:AD1143))</f>
        <v/>
      </c>
      <c r="AH1143" s="53" t="str">
        <f aca="false">IF(AG1143="","",AG1143/SQRT(6))</f>
        <v/>
      </c>
      <c r="AI1143" s="54"/>
      <c r="AJ1143" s="43"/>
      <c r="AK1143" s="34" t="n">
        <v>47305</v>
      </c>
      <c r="AL1143" s="34" t="n">
        <v>22549</v>
      </c>
      <c r="AM1143" s="34" t="n">
        <v>0</v>
      </c>
      <c r="AN1143" s="34" t="n">
        <v>270020</v>
      </c>
      <c r="AO1143" s="34" t="n">
        <v>185160</v>
      </c>
      <c r="AP1143" s="34" t="n">
        <v>163040</v>
      </c>
      <c r="AQ1143" s="6" t="n">
        <f aca="false">IF(AK1143="NaN","ND",IF(AK1143=0,"",AK1143/AK$1))</f>
        <v>3.3283875874303E-005</v>
      </c>
      <c r="AR1143" s="6" t="n">
        <f aca="false">IF(AL1143="NaN","ND",IF(AL1143=0,"",AL1143/AL$1))</f>
        <v>1.45094219683187E-005</v>
      </c>
      <c r="AS1143" s="6" t="str">
        <f aca="false">IF(AM1143="NaN","ND",IF(AM1143=0,"",AM1143/AM$1))</f>
        <v/>
      </c>
      <c r="AT1143" s="6" t="n">
        <f aca="false">IF(AN1143="NaN","ND",IF(AN1143=0,"",AN1143/AN$1))</f>
        <v>5.20702493873403E-005</v>
      </c>
      <c r="AU1143" s="6" t="n">
        <f aca="false">IF(AO1143="NaN","ND",IF(AO1143=0,"",AO1143/AO$1))</f>
        <v>3.71488093833257E-005</v>
      </c>
      <c r="AV1143" s="6" t="n">
        <f aca="false">IF(AP1143="NaN","ND",IF(AP1143=0,"",AP1143/AP$1))</f>
        <v>3.17070676539369E-005</v>
      </c>
      <c r="AW1143" s="82" t="n">
        <v>1000</v>
      </c>
      <c r="AX1143" s="55" t="str">
        <f aca="false">IF(AI1143&lt;&gt;"",IF(BB1143&gt;0.0000159444585708222,AI1143,0.0000159444585708222/BB1143*AI1143),"")</f>
        <v/>
      </c>
      <c r="AY1143" s="38" t="n">
        <v>5000</v>
      </c>
      <c r="AZ1143" s="38" t="n">
        <v>5000</v>
      </c>
      <c r="BA1143" s="38" t="n">
        <f aca="false">COUNTIF(AO1143:AT1143,"&gt;0")</f>
        <v>5</v>
      </c>
      <c r="BB1143" s="53" t="n">
        <f aca="false">IF(BA1143=0,"",AVERAGE(AQ1143:AV1143))</f>
        <v>3.37438848534449E-005</v>
      </c>
      <c r="BC1143" s="53" t="n">
        <f aca="false">IF(BA1143&lt;2,"",STDEV(AQ1143:AV1143))</f>
        <v>1.3432925436477E-005</v>
      </c>
      <c r="BD1143" s="53" t="n">
        <f aca="false">IF(BC1143="","",BC1143/SQRT(BA1143))</f>
        <v>6.00738688252971E-006</v>
      </c>
      <c r="BE1143" s="55" t="str">
        <f aca="false">IF(AND(AE1143=0,BA1143=0),"ND",IF(AND(AE1143&gt;0,BA1143=0),"IP only",IF(AND(AE1143=0,BA1143&gt;0),"TOT only",AF1143/BB1143)))</f>
        <v>TOT only</v>
      </c>
      <c r="BF1143" s="55" t="str">
        <f aca="false">IF(OR(BD1143="",AH1143=""),"",SQRT((AH1143/AF1143)^2+(BD1143/BB1143)^2)*BE1143)</f>
        <v/>
      </c>
      <c r="BG1143" s="55"/>
      <c r="BH1143" s="8" t="n">
        <v>5000</v>
      </c>
      <c r="BI1143" s="6" t="n">
        <v>5000</v>
      </c>
      <c r="BJ1143" s="6" t="s">
        <v>204</v>
      </c>
      <c r="BK1143" s="53" t="s">
        <v>204</v>
      </c>
      <c r="BL1143" s="53" t="s">
        <v>204</v>
      </c>
    </row>
    <row r="1144" customFormat="false" ht="16" hidden="false" customHeight="false" outlineLevel="0" collapsed="false">
      <c r="A1144" s="34" t="n">
        <v>455</v>
      </c>
      <c r="B1144" s="34" t="s">
        <v>2188</v>
      </c>
      <c r="C1144" s="34" t="s">
        <v>2190</v>
      </c>
      <c r="D1144" s="34" t="s">
        <v>2188</v>
      </c>
      <c r="E1144" s="34" t="n">
        <v>455</v>
      </c>
      <c r="F1144" s="34" t="n">
        <v>455</v>
      </c>
      <c r="G1144" s="34" t="n">
        <v>684770</v>
      </c>
      <c r="H1144" s="34" t="s">
        <v>374</v>
      </c>
      <c r="I1144" s="34" t="s">
        <v>4715</v>
      </c>
      <c r="J1144" s="34" t="s">
        <v>375</v>
      </c>
      <c r="K1144" s="34" t="n">
        <v>33042</v>
      </c>
      <c r="L1144" s="34" t="n">
        <v>0</v>
      </c>
      <c r="M1144" s="34" t="n">
        <v>0</v>
      </c>
      <c r="N1144" s="34" t="n">
        <v>0</v>
      </c>
      <c r="O1144" s="34" t="n">
        <v>0</v>
      </c>
      <c r="P1144" s="34" t="n">
        <v>0</v>
      </c>
      <c r="Q1144" s="34" t="n">
        <v>0</v>
      </c>
      <c r="R1144" s="6" t="n">
        <f aca="false">COUNTIF(L1144:Q1144,"&gt;0")</f>
        <v>0</v>
      </c>
      <c r="S1144" s="34" t="n">
        <v>0</v>
      </c>
      <c r="T1144" s="34" t="n">
        <v>0</v>
      </c>
      <c r="U1144" s="34" t="n">
        <v>27537</v>
      </c>
      <c r="V1144" s="34" t="n">
        <v>977.57</v>
      </c>
      <c r="W1144" s="34" t="n">
        <v>0</v>
      </c>
      <c r="X1144" s="34" t="n">
        <v>0</v>
      </c>
      <c r="Y1144" s="6" t="str">
        <f aca="false">IF(S1144="NaN","ND",IF(S1144=0,"",S1144/S$1))</f>
        <v/>
      </c>
      <c r="Z1144" s="6" t="str">
        <f aca="false">IF(T1144="NaN","ND",IF(T1144=0,"",T1144/T$1))</f>
        <v/>
      </c>
      <c r="AA1144" s="6" t="n">
        <f aca="false">IF(U1144="NaN","ND",IF(U1144=0,"",U1144/U$1))</f>
        <v>0.000278999048145461</v>
      </c>
      <c r="AB1144" s="6" t="n">
        <f aca="false">IF(V1144="NaN","ND",IF(V1144=0,"",V1144/V$1))</f>
        <v>4.1359323793532E-005</v>
      </c>
      <c r="AC1144" s="6" t="str">
        <f aca="false">IF(W1144="NaN","ND",IF(W1144=0,"",W1144/W$1))</f>
        <v/>
      </c>
      <c r="AD1144" s="6" t="str">
        <f aca="false">IF(X1144="NaN","ND",IF(X1144=0,"",X1144/X$1))</f>
        <v/>
      </c>
      <c r="AE1144" s="6" t="n">
        <f aca="false">COUNTIF(S1144:X1144,"&gt;0")</f>
        <v>2</v>
      </c>
      <c r="AF1144" s="52" t="n">
        <f aca="false">IF(AE1144=0,"",AVERAGE(Y1144:AD1144))</f>
        <v>0.000160179185969497</v>
      </c>
      <c r="AG1144" s="52" t="n">
        <f aca="false">IF(AE1144&lt;2,"",STDEV(Y1144:AD1144))</f>
        <v>0.000168036660568551</v>
      </c>
      <c r="AH1144" s="53" t="n">
        <f aca="false">IF(AG1144="","",AG1144/SQRT(6))</f>
        <v>6.86006794123674E-005</v>
      </c>
      <c r="AI1144" s="54" t="n">
        <f aca="false">AF1144/$AG$1</f>
        <v>0.00130229914924557</v>
      </c>
      <c r="AJ1144" s="54" t="n">
        <f aca="false">SQRT((AG1144/AF1144)^2+($AI$1/$AG$1)^2)*AI1144/SQRT(AE1144)</f>
        <v>0.000981653379262829</v>
      </c>
      <c r="AK1144" s="34" t="n">
        <v>0</v>
      </c>
      <c r="AL1144" s="34" t="n">
        <v>0</v>
      </c>
      <c r="AM1144" s="34" t="n">
        <v>0</v>
      </c>
      <c r="AN1144" s="34" t="n">
        <v>0</v>
      </c>
      <c r="AO1144" s="34" t="n">
        <v>4527</v>
      </c>
      <c r="AP1144" s="34" t="n">
        <v>0</v>
      </c>
      <c r="AQ1144" s="6" t="str">
        <f aca="false">IF(AK1144="NaN","ND",IF(AK1144=0,"",AK1144/AK$1))</f>
        <v/>
      </c>
      <c r="AR1144" s="6" t="str">
        <f aca="false">IF(AL1144="NaN","ND",IF(AL1144=0,"",AL1144/AL$1))</f>
        <v/>
      </c>
      <c r="AS1144" s="6" t="str">
        <f aca="false">IF(AM1144="NaN","ND",IF(AM1144=0,"",AM1144/AM$1))</f>
        <v/>
      </c>
      <c r="AT1144" s="6" t="str">
        <f aca="false">IF(AN1144="NaN","ND",IF(AN1144=0,"",AN1144/AN$1))</f>
        <v/>
      </c>
      <c r="AU1144" s="6" t="n">
        <f aca="false">IF(AO1144="NaN","ND",IF(AO1144=0,"",AO1144/AO$1))</f>
        <v>9.08255887223565E-007</v>
      </c>
      <c r="AV1144" s="6" t="str">
        <f aca="false">IF(AP1144="NaN","ND",IF(AP1144=0,"",AP1144/AP$1))</f>
        <v/>
      </c>
      <c r="AW1144" s="82" t="n">
        <v>1000</v>
      </c>
      <c r="AX1144" s="55" t="n">
        <f aca="false">IF(AI1144&lt;&gt;"",IF(BB1144&gt;0.0000159444585708222,AI1144,0.0000159444585708222/BB1144*AI1144),"")</f>
        <v>0.0228618995197901</v>
      </c>
      <c r="AY1144" s="38" t="n">
        <v>5000</v>
      </c>
      <c r="AZ1144" s="38" t="n">
        <v>20</v>
      </c>
      <c r="BA1144" s="38" t="n">
        <f aca="false">COUNTIF(AO1144:AT1144,"&gt;0")</f>
        <v>1</v>
      </c>
      <c r="BB1144" s="53" t="n">
        <f aca="false">IF(BA1144=0,"",AVERAGE(AQ1144:AV1144))</f>
        <v>9.08255887223565E-007</v>
      </c>
      <c r="BC1144" s="53" t="str">
        <f aca="false">IF(BA1144&lt;2,"",STDEV(AQ1144:AV1144))</f>
        <v/>
      </c>
      <c r="BD1144" s="53" t="str">
        <f aca="false">IF(BC1144="","",BC1144/SQRT(BA1144))</f>
        <v/>
      </c>
      <c r="BE1144" s="76" t="n">
        <f aca="false">IF(AND(AE1144=0,BA1144=0),"ND",IF(AND(AE1144&gt;0,BA1144=0),"IP only",IF(AND(AE1144=0,BA1144&gt;0),"TOT only",AF1144/BB1144)))</f>
        <v>176.359094637026</v>
      </c>
      <c r="BF1144" s="55" t="str">
        <f aca="false">IF(OR(BD1144="",AH1144=""),"",SQRT((AH1144/AF1144)^2+(BD1144/BB1144)^2)*BE1144)</f>
        <v/>
      </c>
      <c r="BG1144" s="55"/>
      <c r="BH1144" s="8" t="n">
        <v>5000</v>
      </c>
      <c r="BI1144" s="6" t="n">
        <v>20</v>
      </c>
      <c r="BJ1144" s="6" t="n">
        <v>1.8</v>
      </c>
      <c r="BK1144" s="53" t="n">
        <v>0.148303291978266</v>
      </c>
      <c r="BL1144" s="53" t="n">
        <v>0.1764130662748</v>
      </c>
    </row>
    <row r="1145" customFormat="false" ht="16" hidden="false" customHeight="false" outlineLevel="0" collapsed="false">
      <c r="A1145" s="34" t="n">
        <v>423</v>
      </c>
      <c r="B1145" s="34" t="s">
        <v>2062</v>
      </c>
      <c r="C1145" s="34" t="s">
        <v>2064</v>
      </c>
      <c r="D1145" s="34" t="s">
        <v>2062</v>
      </c>
      <c r="E1145" s="34" t="n">
        <v>423</v>
      </c>
      <c r="F1145" s="34" t="n">
        <v>423</v>
      </c>
      <c r="G1145" s="34" t="n">
        <v>73638</v>
      </c>
      <c r="H1145" s="34" t="s">
        <v>1329</v>
      </c>
      <c r="I1145" s="34" t="s">
        <v>4716</v>
      </c>
      <c r="J1145" s="34" t="s">
        <v>1330</v>
      </c>
      <c r="K1145" s="34" t="n">
        <v>4930600</v>
      </c>
      <c r="L1145" s="34" t="n">
        <v>0</v>
      </c>
      <c r="M1145" s="34" t="n">
        <v>0</v>
      </c>
      <c r="N1145" s="34" t="n">
        <v>0</v>
      </c>
      <c r="O1145" s="34" t="n">
        <v>0</v>
      </c>
      <c r="P1145" s="34" t="n">
        <v>0</v>
      </c>
      <c r="Q1145" s="34" t="n">
        <v>0</v>
      </c>
      <c r="R1145" s="6" t="n">
        <f aca="false">COUNTIF(L1145:Q1145,"&gt;0")</f>
        <v>0</v>
      </c>
      <c r="S1145" s="34" t="n">
        <v>0</v>
      </c>
      <c r="T1145" s="34" t="n">
        <v>0</v>
      </c>
      <c r="U1145" s="34" t="n">
        <v>0</v>
      </c>
      <c r="V1145" s="34" t="n">
        <v>0</v>
      </c>
      <c r="W1145" s="34" t="n">
        <v>0</v>
      </c>
      <c r="X1145" s="34" t="n">
        <v>0</v>
      </c>
      <c r="Y1145" s="6" t="str">
        <f aca="false">IF(S1145="NaN","ND",IF(S1145=0,"",S1145/S$1))</f>
        <v/>
      </c>
      <c r="Z1145" s="6" t="str">
        <f aca="false">IF(T1145="NaN","ND",IF(T1145=0,"",T1145/T$1))</f>
        <v/>
      </c>
      <c r="AA1145" s="6" t="str">
        <f aca="false">IF(U1145="NaN","ND",IF(U1145=0,"",U1145/U$1))</f>
        <v/>
      </c>
      <c r="AB1145" s="6" t="str">
        <f aca="false">IF(V1145="NaN","ND",IF(V1145=0,"",V1145/V$1))</f>
        <v/>
      </c>
      <c r="AC1145" s="6" t="str">
        <f aca="false">IF(W1145="NaN","ND",IF(W1145=0,"",W1145/W$1))</f>
        <v/>
      </c>
      <c r="AD1145" s="6" t="str">
        <f aca="false">IF(X1145="NaN","ND",IF(X1145=0,"",X1145/X$1))</f>
        <v/>
      </c>
      <c r="AE1145" s="6" t="n">
        <f aca="false">COUNTIF(S1145:X1145,"&gt;0")</f>
        <v>0</v>
      </c>
      <c r="AF1145" s="52" t="str">
        <f aca="false">IF(AE1145=0,"",AVERAGE(Y1145:AD1145))</f>
        <v/>
      </c>
      <c r="AG1145" s="52" t="str">
        <f aca="false">IF(AE1145&lt;2,"",STDEV(Y1145:AD1145))</f>
        <v/>
      </c>
      <c r="AH1145" s="53" t="str">
        <f aca="false">IF(AG1145="","",AG1145/SQRT(6))</f>
        <v/>
      </c>
      <c r="AI1145" s="54"/>
      <c r="AJ1145" s="43"/>
      <c r="AK1145" s="34" t="n">
        <v>258660</v>
      </c>
      <c r="AL1145" s="34" t="n">
        <v>257460</v>
      </c>
      <c r="AM1145" s="34" t="n">
        <v>313710</v>
      </c>
      <c r="AN1145" s="34" t="n">
        <v>1056000</v>
      </c>
      <c r="AO1145" s="34" t="n">
        <v>1390000</v>
      </c>
      <c r="AP1145" s="34" t="n">
        <v>1654800</v>
      </c>
      <c r="AQ1145" s="6" t="n">
        <f aca="false">IF(AK1145="NaN","ND",IF(AK1145=0,"",AK1145/AK$1))</f>
        <v>0.000181993601810532</v>
      </c>
      <c r="AR1145" s="6" t="n">
        <f aca="false">IF(AL1145="NaN","ND",IF(AL1145=0,"",AL1145/AL$1))</f>
        <v>0.00016566569603811</v>
      </c>
      <c r="AS1145" s="6" t="n">
        <f aca="false">IF(AM1145="NaN","ND",IF(AM1145=0,"",AM1145/AM$1))</f>
        <v>0.000156284208195317</v>
      </c>
      <c r="AT1145" s="6" t="n">
        <f aca="false">IF(AN1145="NaN","ND",IF(AN1145=0,"",AN1145/AN$1))</f>
        <v>0.000203637446681843</v>
      </c>
      <c r="AU1145" s="6" t="n">
        <f aca="false">IF(AO1145="NaN","ND",IF(AO1145=0,"",AO1145/AO$1))</f>
        <v>0.000278876890488349</v>
      </c>
      <c r="AV1145" s="6" t="n">
        <f aca="false">IF(AP1145="NaN","ND",IF(AP1145=0,"",AP1145/AP$1))</f>
        <v>0.000321815846134291</v>
      </c>
      <c r="AW1145" s="82" t="n">
        <v>1000</v>
      </c>
      <c r="AX1145" s="55" t="str">
        <f aca="false">IF(AI1145&lt;&gt;"",IF(BB1145&gt;0.0000159444585708222,AI1145,0.0000159444585708222/BB1145*AI1145),"")</f>
        <v/>
      </c>
      <c r="AY1145" s="38" t="n">
        <v>5000</v>
      </c>
      <c r="AZ1145" s="38" t="n">
        <v>5000</v>
      </c>
      <c r="BA1145" s="38" t="n">
        <f aca="false">COUNTIF(AO1145:AT1145,"&gt;0")</f>
        <v>6</v>
      </c>
      <c r="BB1145" s="53" t="n">
        <f aca="false">IF(BA1145=0,"",AVERAGE(AQ1145:AV1145))</f>
        <v>0.000218045614891407</v>
      </c>
      <c r="BC1145" s="53" t="n">
        <f aca="false">IF(BA1145&lt;2,"",STDEV(AQ1145:AV1145))</f>
        <v>6.71329653708954E-005</v>
      </c>
      <c r="BD1145" s="53" t="n">
        <f aca="false">IF(BC1145="","",BC1145/SQRT(BA1145))</f>
        <v>2.74069183464378E-005</v>
      </c>
      <c r="BE1145" s="55" t="str">
        <f aca="false">IF(AND(AE1145=0,BA1145=0),"ND",IF(AND(AE1145&gt;0,BA1145=0),"IP only",IF(AND(AE1145=0,BA1145&gt;0),"TOT only",AF1145/BB1145)))</f>
        <v>TOT only</v>
      </c>
      <c r="BF1145" s="55" t="str">
        <f aca="false">IF(OR(BD1145="",AH1145=""),"",SQRT((AH1145/AF1145)^2+(BD1145/BB1145)^2)*BE1145)</f>
        <v/>
      </c>
      <c r="BG1145" s="55"/>
      <c r="BH1145" s="8" t="n">
        <v>5000</v>
      </c>
      <c r="BI1145" s="6" t="n">
        <v>5000</v>
      </c>
      <c r="BJ1145" s="6" t="s">
        <v>204</v>
      </c>
      <c r="BK1145" s="53" t="s">
        <v>204</v>
      </c>
      <c r="BL1145" s="53" t="s">
        <v>204</v>
      </c>
    </row>
    <row r="1146" customFormat="false" ht="16" hidden="false" customHeight="false" outlineLevel="0" collapsed="false">
      <c r="A1146" s="34" t="n">
        <v>354</v>
      </c>
      <c r="B1146" s="34" t="s">
        <v>1788</v>
      </c>
      <c r="C1146" s="34" t="s">
        <v>1790</v>
      </c>
      <c r="D1146" s="34" t="s">
        <v>1788</v>
      </c>
      <c r="E1146" s="34" t="n">
        <v>354</v>
      </c>
      <c r="F1146" s="34" t="n">
        <v>354</v>
      </c>
      <c r="G1146" s="34" t="n">
        <v>80375</v>
      </c>
      <c r="H1146" s="34" t="s">
        <v>4717</v>
      </c>
      <c r="I1146" s="34" t="s">
        <v>4718</v>
      </c>
      <c r="J1146" s="34" t="s">
        <v>4719</v>
      </c>
      <c r="K1146" s="34" t="n">
        <v>0</v>
      </c>
      <c r="L1146" s="34" t="n">
        <v>0</v>
      </c>
      <c r="M1146" s="34" t="n">
        <v>0</v>
      </c>
      <c r="N1146" s="34" t="n">
        <v>0</v>
      </c>
      <c r="O1146" s="34" t="n">
        <v>0</v>
      </c>
      <c r="P1146" s="34" t="n">
        <v>0</v>
      </c>
      <c r="Q1146" s="34" t="n">
        <v>0</v>
      </c>
      <c r="R1146" s="6" t="n">
        <f aca="false">COUNTIF(L1146:Q1146,"&gt;0")</f>
        <v>0</v>
      </c>
      <c r="S1146" s="34" t="n">
        <v>0</v>
      </c>
      <c r="T1146" s="34" t="n">
        <v>0</v>
      </c>
      <c r="U1146" s="34" t="n">
        <v>0</v>
      </c>
      <c r="V1146" s="34" t="n">
        <v>0</v>
      </c>
      <c r="W1146" s="34" t="n">
        <v>0</v>
      </c>
      <c r="X1146" s="34" t="n">
        <v>0</v>
      </c>
      <c r="Y1146" s="6" t="str">
        <f aca="false">IF(S1146="NaN","ND",IF(S1146=0,"",S1146/S$1))</f>
        <v/>
      </c>
      <c r="Z1146" s="6" t="str">
        <f aca="false">IF(T1146="NaN","ND",IF(T1146=0,"",T1146/T$1))</f>
        <v/>
      </c>
      <c r="AA1146" s="6" t="str">
        <f aca="false">IF(U1146="NaN","ND",IF(U1146=0,"",U1146/U$1))</f>
        <v/>
      </c>
      <c r="AB1146" s="6" t="str">
        <f aca="false">IF(V1146="NaN","ND",IF(V1146=0,"",V1146/V$1))</f>
        <v/>
      </c>
      <c r="AC1146" s="6" t="str">
        <f aca="false">IF(W1146="NaN","ND",IF(W1146=0,"",W1146/W$1))</f>
        <v/>
      </c>
      <c r="AD1146" s="6" t="str">
        <f aca="false">IF(X1146="NaN","ND",IF(X1146=0,"",X1146/X$1))</f>
        <v/>
      </c>
      <c r="AE1146" s="6" t="n">
        <f aca="false">COUNTIF(S1146:X1146,"&gt;0")</f>
        <v>0</v>
      </c>
      <c r="AF1146" s="52" t="str">
        <f aca="false">IF(AE1146=0,"",AVERAGE(Y1146:AD1146))</f>
        <v/>
      </c>
      <c r="AG1146" s="52" t="str">
        <f aca="false">IF(AE1146&lt;2,"",STDEV(Y1146:AD1146))</f>
        <v/>
      </c>
      <c r="AH1146" s="53" t="str">
        <f aca="false">IF(AG1146="","",AG1146/SQRT(6))</f>
        <v/>
      </c>
      <c r="AI1146" s="54"/>
      <c r="AJ1146" s="43"/>
      <c r="AK1146" s="34" t="n">
        <v>0</v>
      </c>
      <c r="AL1146" s="34" t="n">
        <v>0</v>
      </c>
      <c r="AM1146" s="34" t="n">
        <v>0</v>
      </c>
      <c r="AN1146" s="34" t="n">
        <v>0</v>
      </c>
      <c r="AO1146" s="34" t="n">
        <v>0</v>
      </c>
      <c r="AP1146" s="34" t="n">
        <v>0</v>
      </c>
      <c r="AQ1146" s="6" t="str">
        <f aca="false">IF(AK1146="NaN","ND",IF(AK1146=0,"",AK1146/AK$1))</f>
        <v/>
      </c>
      <c r="AR1146" s="6" t="str">
        <f aca="false">IF(AL1146="NaN","ND",IF(AL1146=0,"",AL1146/AL$1))</f>
        <v/>
      </c>
      <c r="AS1146" s="6" t="str">
        <f aca="false">IF(AM1146="NaN","ND",IF(AM1146=0,"",AM1146/AM$1))</f>
        <v/>
      </c>
      <c r="AT1146" s="6" t="str">
        <f aca="false">IF(AN1146="NaN","ND",IF(AN1146=0,"",AN1146/AN$1))</f>
        <v/>
      </c>
      <c r="AU1146" s="6" t="str">
        <f aca="false">IF(AO1146="NaN","ND",IF(AO1146=0,"",AO1146/AO$1))</f>
        <v/>
      </c>
      <c r="AV1146" s="6" t="str">
        <f aca="false">IF(AP1146="NaN","ND",IF(AP1146=0,"",AP1146/AP$1))</f>
        <v/>
      </c>
      <c r="AW1146" s="82" t="n">
        <v>1000</v>
      </c>
      <c r="AX1146" s="55" t="str">
        <f aca="false">IF(AI1146&lt;&gt;"",IF(BB1146&gt;0.0000159444585708222,AI1146,0.0000159444585708222/BB1146*AI1146),"")</f>
        <v/>
      </c>
      <c r="AY1146" s="38" t="n">
        <v>5000</v>
      </c>
      <c r="AZ1146" s="38" t="n">
        <v>5000</v>
      </c>
      <c r="BA1146" s="38" t="n">
        <f aca="false">COUNTIF(AO1146:AT1146,"&gt;0")</f>
        <v>0</v>
      </c>
      <c r="BB1146" s="53" t="str">
        <f aca="false">IF(BA1146=0,"",AVERAGE(AQ1146:AV1146))</f>
        <v/>
      </c>
      <c r="BC1146" s="53" t="str">
        <f aca="false">IF(BA1146&lt;2,"",STDEV(AQ1146:AV1146))</f>
        <v/>
      </c>
      <c r="BD1146" s="53" t="str">
        <f aca="false">IF(BC1146="","",BC1146/SQRT(BA1146))</f>
        <v/>
      </c>
      <c r="BE1146" s="55" t="str">
        <f aca="false">IF(AND(AE1146=0,BA1146=0),"ND",IF(AND(AE1146&gt;0,BA1146=0),"IP only",IF(AND(AE1146=0,BA1146&gt;0),"TOT only",AF1146/BB1146)))</f>
        <v>ND</v>
      </c>
      <c r="BF1146" s="55" t="str">
        <f aca="false">IF(OR(BD1146="",AH1146=""),"",SQRT((AH1146/AF1146)^2+(BD1146/BB1146)^2)*BE1146)</f>
        <v/>
      </c>
      <c r="BG1146" s="55"/>
      <c r="BH1146" s="8" t="n">
        <v>5000</v>
      </c>
      <c r="BI1146" s="6" t="n">
        <v>5000</v>
      </c>
      <c r="BJ1146" s="6" t="s">
        <v>204</v>
      </c>
      <c r="BK1146" s="53" t="s">
        <v>204</v>
      </c>
      <c r="BL1146" s="53" t="s">
        <v>204</v>
      </c>
    </row>
    <row r="1147" customFormat="false" ht="16" hidden="false" customHeight="false" outlineLevel="0" collapsed="false">
      <c r="A1147" s="34" t="n">
        <v>523</v>
      </c>
      <c r="B1147" s="34" t="s">
        <v>2474</v>
      </c>
      <c r="C1147" s="34" t="s">
        <v>2476</v>
      </c>
      <c r="D1147" s="34" t="s">
        <v>2474</v>
      </c>
      <c r="E1147" s="34" t="n">
        <v>523</v>
      </c>
      <c r="F1147" s="34" t="n">
        <v>523</v>
      </c>
      <c r="G1147" s="34" t="n">
        <v>88540</v>
      </c>
      <c r="H1147" s="34" t="s">
        <v>4363</v>
      </c>
      <c r="I1147" s="34" t="s">
        <v>4720</v>
      </c>
      <c r="J1147" s="34" t="s">
        <v>4364</v>
      </c>
      <c r="K1147" s="34" t="n">
        <v>561220</v>
      </c>
      <c r="L1147" s="34" t="n">
        <v>0</v>
      </c>
      <c r="M1147" s="34" t="n">
        <v>0</v>
      </c>
      <c r="N1147" s="34" t="n">
        <v>0</v>
      </c>
      <c r="O1147" s="34" t="n">
        <v>0</v>
      </c>
      <c r="P1147" s="34" t="n">
        <v>0</v>
      </c>
      <c r="Q1147" s="34" t="n">
        <v>0</v>
      </c>
      <c r="R1147" s="6" t="n">
        <f aca="false">COUNTIF(L1147:Q1147,"&gt;0")</f>
        <v>0</v>
      </c>
      <c r="S1147" s="34" t="n">
        <v>0</v>
      </c>
      <c r="T1147" s="34" t="n">
        <v>0</v>
      </c>
      <c r="U1147" s="34" t="n">
        <v>0</v>
      </c>
      <c r="V1147" s="34" t="n">
        <v>0</v>
      </c>
      <c r="W1147" s="34" t="n">
        <v>0</v>
      </c>
      <c r="X1147" s="34" t="n">
        <v>0</v>
      </c>
      <c r="Y1147" s="6" t="str">
        <f aca="false">IF(S1147="NaN","ND",IF(S1147=0,"",S1147/S$1))</f>
        <v/>
      </c>
      <c r="Z1147" s="6" t="str">
        <f aca="false">IF(T1147="NaN","ND",IF(T1147=0,"",T1147/T$1))</f>
        <v/>
      </c>
      <c r="AA1147" s="6" t="str">
        <f aca="false">IF(U1147="NaN","ND",IF(U1147=0,"",U1147/U$1))</f>
        <v/>
      </c>
      <c r="AB1147" s="6" t="str">
        <f aca="false">IF(V1147="NaN","ND",IF(V1147=0,"",V1147/V$1))</f>
        <v/>
      </c>
      <c r="AC1147" s="6" t="str">
        <f aca="false">IF(W1147="NaN","ND",IF(W1147=0,"",W1147/W$1))</f>
        <v/>
      </c>
      <c r="AD1147" s="6" t="str">
        <f aca="false">IF(X1147="NaN","ND",IF(X1147=0,"",X1147/X$1))</f>
        <v/>
      </c>
      <c r="AE1147" s="6" t="n">
        <f aca="false">COUNTIF(S1147:X1147,"&gt;0")</f>
        <v>0</v>
      </c>
      <c r="AF1147" s="52" t="str">
        <f aca="false">IF(AE1147=0,"",AVERAGE(Y1147:AD1147))</f>
        <v/>
      </c>
      <c r="AG1147" s="52" t="str">
        <f aca="false">IF(AE1147&lt;2,"",STDEV(Y1147:AD1147))</f>
        <v/>
      </c>
      <c r="AH1147" s="53" t="str">
        <f aca="false">IF(AG1147="","",AG1147/SQRT(6))</f>
        <v/>
      </c>
      <c r="AI1147" s="54"/>
      <c r="AJ1147" s="43"/>
      <c r="AK1147" s="34" t="n">
        <v>18994</v>
      </c>
      <c r="AL1147" s="34" t="n">
        <v>14892</v>
      </c>
      <c r="AM1147" s="34" t="n">
        <v>17151</v>
      </c>
      <c r="AN1147" s="34" t="n">
        <v>158730</v>
      </c>
      <c r="AO1147" s="34" t="n">
        <v>173090</v>
      </c>
      <c r="AP1147" s="34" t="n">
        <v>178370</v>
      </c>
      <c r="AQ1147" s="6" t="n">
        <f aca="false">IF(AK1147="NaN","ND",IF(AK1147=0,"",AK1147/AK$1))</f>
        <v>1.33642096682488E-005</v>
      </c>
      <c r="AR1147" s="6" t="n">
        <f aca="false">IF(AL1147="NaN","ND",IF(AL1147=0,"",AL1147/AL$1))</f>
        <v>9.58243434086667E-006</v>
      </c>
      <c r="AS1147" s="6" t="n">
        <f aca="false">IF(AM1147="NaN","ND",IF(AM1147=0,"",AM1147/AM$1))</f>
        <v>8.54429394905449E-006</v>
      </c>
      <c r="AT1147" s="6" t="n">
        <f aca="false">IF(AN1147="NaN","ND",IF(AN1147=0,"",AN1147/AN$1))</f>
        <v>3.06092537043646E-005</v>
      </c>
      <c r="AU1147" s="6" t="n">
        <f aca="false">IF(AO1147="NaN","ND",IF(AO1147=0,"",AO1147/AO$1))</f>
        <v>3.47271949457757E-005</v>
      </c>
      <c r="AV1147" s="6" t="n">
        <f aca="false">IF(AP1147="NaN","ND",IF(AP1147=0,"",AP1147/AP$1))</f>
        <v>3.46883565838612E-005</v>
      </c>
      <c r="AW1147" s="82" t="n">
        <v>1000</v>
      </c>
      <c r="AX1147" s="55" t="str">
        <f aca="false">IF(AI1147&lt;&gt;"",IF(BB1147&gt;0.0000159444585708222,AI1147,0.0000159444585708222/BB1147*AI1147),"")</f>
        <v/>
      </c>
      <c r="AY1147" s="38" t="n">
        <v>5000</v>
      </c>
      <c r="AZ1147" s="38" t="n">
        <v>5000</v>
      </c>
      <c r="BA1147" s="38" t="n">
        <f aca="false">COUNTIF(AO1147:AT1147,"&gt;0")</f>
        <v>6</v>
      </c>
      <c r="BB1147" s="53" t="n">
        <f aca="false">IF(BA1147=0,"",AVERAGE(AQ1147:AV1147))</f>
        <v>2.19192905320286E-005</v>
      </c>
      <c r="BC1147" s="53" t="n">
        <f aca="false">IF(BA1147&lt;2,"",STDEV(AQ1147:AV1147))</f>
        <v>1.27034238385255E-005</v>
      </c>
      <c r="BD1147" s="53" t="n">
        <f aca="false">IF(BC1147="","",BC1147/SQRT(BA1147))</f>
        <v>5.18615106511593E-006</v>
      </c>
      <c r="BE1147" s="55" t="str">
        <f aca="false">IF(AND(AE1147=0,BA1147=0),"ND",IF(AND(AE1147&gt;0,BA1147=0),"IP only",IF(AND(AE1147=0,BA1147&gt;0),"TOT only",AF1147/BB1147)))</f>
        <v>TOT only</v>
      </c>
      <c r="BF1147" s="55" t="str">
        <f aca="false">IF(OR(BD1147="",AH1147=""),"",SQRT((AH1147/AF1147)^2+(BD1147/BB1147)^2)*BE1147)</f>
        <v/>
      </c>
      <c r="BG1147" s="55"/>
      <c r="BH1147" s="8" t="n">
        <v>5000</v>
      </c>
      <c r="BI1147" s="6" t="n">
        <v>5000</v>
      </c>
      <c r="BJ1147" s="6" t="s">
        <v>204</v>
      </c>
      <c r="BK1147" s="53" t="s">
        <v>204</v>
      </c>
      <c r="BL1147" s="53" t="s">
        <v>204</v>
      </c>
    </row>
    <row r="1148" customFormat="false" ht="16" hidden="false" customHeight="false" outlineLevel="0" collapsed="false">
      <c r="A1148" s="34" t="n">
        <v>307</v>
      </c>
      <c r="B1148" s="34" t="s">
        <v>4721</v>
      </c>
      <c r="C1148" s="34" t="s">
        <v>4722</v>
      </c>
      <c r="D1148" s="34" t="s">
        <v>4721</v>
      </c>
      <c r="E1148" s="34" t="n">
        <v>307</v>
      </c>
      <c r="F1148" s="34" t="n">
        <v>307</v>
      </c>
      <c r="G1148" s="34" t="n">
        <v>164330</v>
      </c>
      <c r="H1148" s="34" t="s">
        <v>960</v>
      </c>
      <c r="I1148" s="34" t="s">
        <v>4723</v>
      </c>
      <c r="J1148" s="34" t="s">
        <v>961</v>
      </c>
      <c r="K1148" s="34" t="n">
        <v>1006200</v>
      </c>
      <c r="L1148" s="34" t="n">
        <v>0</v>
      </c>
      <c r="M1148" s="34" t="n">
        <v>0</v>
      </c>
      <c r="N1148" s="34" t="n">
        <v>0</v>
      </c>
      <c r="O1148" s="34" t="n">
        <v>0</v>
      </c>
      <c r="P1148" s="34" t="n">
        <v>0</v>
      </c>
      <c r="Q1148" s="34" t="n">
        <v>0</v>
      </c>
      <c r="R1148" s="6" t="n">
        <f aca="false">COUNTIF(L1148:Q1148,"&gt;0")</f>
        <v>0</v>
      </c>
      <c r="S1148" s="34" t="n">
        <v>0</v>
      </c>
      <c r="T1148" s="34" t="n">
        <v>0</v>
      </c>
      <c r="U1148" s="34" t="n">
        <v>0</v>
      </c>
      <c r="V1148" s="34" t="n">
        <v>0</v>
      </c>
      <c r="W1148" s="34" t="n">
        <v>0</v>
      </c>
      <c r="X1148" s="34" t="n">
        <v>0</v>
      </c>
      <c r="Y1148" s="6" t="str">
        <f aca="false">IF(S1148="NaN","ND",IF(S1148=0,"",S1148/S$1))</f>
        <v/>
      </c>
      <c r="Z1148" s="6" t="str">
        <f aca="false">IF(T1148="NaN","ND",IF(T1148=0,"",T1148/T$1))</f>
        <v/>
      </c>
      <c r="AA1148" s="6" t="str">
        <f aca="false">IF(U1148="NaN","ND",IF(U1148=0,"",U1148/U$1))</f>
        <v/>
      </c>
      <c r="AB1148" s="6" t="str">
        <f aca="false">IF(V1148="NaN","ND",IF(V1148=0,"",V1148/V$1))</f>
        <v/>
      </c>
      <c r="AC1148" s="6" t="str">
        <f aca="false">IF(W1148="NaN","ND",IF(W1148=0,"",W1148/W$1))</f>
        <v/>
      </c>
      <c r="AD1148" s="6" t="str">
        <f aca="false">IF(X1148="NaN","ND",IF(X1148=0,"",X1148/X$1))</f>
        <v/>
      </c>
      <c r="AE1148" s="6" t="n">
        <f aca="false">COUNTIF(S1148:X1148,"&gt;0")</f>
        <v>0</v>
      </c>
      <c r="AF1148" s="52" t="str">
        <f aca="false">IF(AE1148=0,"",AVERAGE(Y1148:AD1148))</f>
        <v/>
      </c>
      <c r="AG1148" s="52" t="str">
        <f aca="false">IF(AE1148&lt;2,"",STDEV(Y1148:AD1148))</f>
        <v/>
      </c>
      <c r="AH1148" s="53" t="str">
        <f aca="false">IF(AG1148="","",AG1148/SQRT(6))</f>
        <v/>
      </c>
      <c r="AI1148" s="54"/>
      <c r="AJ1148" s="43"/>
      <c r="AK1148" s="34" t="n">
        <v>83228</v>
      </c>
      <c r="AL1148" s="34" t="n">
        <v>26177</v>
      </c>
      <c r="AM1148" s="34" t="n">
        <v>58794</v>
      </c>
      <c r="AN1148" s="34" t="n">
        <v>251070</v>
      </c>
      <c r="AO1148" s="34" t="n">
        <v>295740</v>
      </c>
      <c r="AP1148" s="34" t="n">
        <v>291200</v>
      </c>
      <c r="AQ1148" s="6" t="n">
        <f aca="false">IF(AK1148="NaN","ND",IF(AK1148=0,"",AK1148/AK$1))</f>
        <v>5.85593578113623E-005</v>
      </c>
      <c r="AR1148" s="6" t="n">
        <f aca="false">IF(AL1148="NaN","ND",IF(AL1148=0,"",AL1148/AL$1))</f>
        <v>1.68439016747829E-005</v>
      </c>
      <c r="AS1148" s="6" t="n">
        <f aca="false">IF(AM1148="NaN","ND",IF(AM1148=0,"",AM1148/AM$1))</f>
        <v>2.9290024980509E-005</v>
      </c>
      <c r="AT1148" s="6" t="n">
        <f aca="false">IF(AN1148="NaN","ND",IF(AN1148=0,"",AN1148/AN$1))</f>
        <v>4.84159599795553E-005</v>
      </c>
      <c r="AU1148" s="6" t="n">
        <f aca="false">IF(AO1148="NaN","ND",IF(AO1148=0,"",AO1148/AO$1))</f>
        <v>5.93345694913844E-005</v>
      </c>
      <c r="AV1148" s="6" t="n">
        <f aca="false">IF(AP1148="NaN","ND",IF(AP1148=0,"",AP1148/AP$1))</f>
        <v>5.66308764771003E-005</v>
      </c>
      <c r="AW1148" s="82" t="n">
        <v>1000</v>
      </c>
      <c r="AX1148" s="55" t="str">
        <f aca="false">IF(AI1148&lt;&gt;"",IF(BB1148&gt;0.0000159444585708222,AI1148,0.0000159444585708222/BB1148*AI1148),"")</f>
        <v/>
      </c>
      <c r="AY1148" s="38" t="n">
        <v>5000</v>
      </c>
      <c r="AZ1148" s="38" t="n">
        <v>5000</v>
      </c>
      <c r="BA1148" s="38" t="n">
        <f aca="false">COUNTIF(AO1148:AT1148,"&gt;0")</f>
        <v>6</v>
      </c>
      <c r="BB1148" s="53" t="n">
        <f aca="false">IF(BA1148=0,"",AVERAGE(AQ1148:AV1148))</f>
        <v>4.48457817357824E-005</v>
      </c>
      <c r="BC1148" s="53" t="n">
        <f aca="false">IF(BA1148&lt;2,"",STDEV(AQ1148:AV1148))</f>
        <v>1.77522315517885E-005</v>
      </c>
      <c r="BD1148" s="53" t="n">
        <f aca="false">IF(BC1148="","",BC1148/SQRT(BA1148))</f>
        <v>7.24731818293632E-006</v>
      </c>
      <c r="BE1148" s="55" t="str">
        <f aca="false">IF(AND(AE1148=0,BA1148=0),"ND",IF(AND(AE1148&gt;0,BA1148=0),"IP only",IF(AND(AE1148=0,BA1148&gt;0),"TOT only",AF1148/BB1148)))</f>
        <v>TOT only</v>
      </c>
      <c r="BF1148" s="55" t="str">
        <f aca="false">IF(OR(BD1148="",AH1148=""),"",SQRT((AH1148/AF1148)^2+(BD1148/BB1148)^2)*BE1148)</f>
        <v/>
      </c>
      <c r="BG1148" s="55"/>
      <c r="BH1148" s="8" t="n">
        <v>5000</v>
      </c>
      <c r="BI1148" s="6" t="n">
        <v>5000</v>
      </c>
      <c r="BJ1148" s="6" t="s">
        <v>204</v>
      </c>
      <c r="BK1148" s="53" t="s">
        <v>204</v>
      </c>
      <c r="BL1148" s="53" t="s">
        <v>204</v>
      </c>
    </row>
    <row r="1149" customFormat="false" ht="16" hidden="false" customHeight="false" outlineLevel="0" collapsed="false">
      <c r="A1149" s="34" t="n">
        <v>272</v>
      </c>
      <c r="B1149" s="34" t="s">
        <v>1477</v>
      </c>
      <c r="C1149" s="34" t="s">
        <v>1479</v>
      </c>
      <c r="D1149" s="34" t="s">
        <v>1477</v>
      </c>
      <c r="E1149" s="34" t="n">
        <v>272</v>
      </c>
      <c r="F1149" s="34" t="n">
        <v>272</v>
      </c>
      <c r="G1149" s="34" t="n">
        <v>84776</v>
      </c>
      <c r="H1149" s="34" t="s">
        <v>1978</v>
      </c>
      <c r="I1149" s="34" t="s">
        <v>4724</v>
      </c>
      <c r="J1149" s="34" t="s">
        <v>1979</v>
      </c>
      <c r="K1149" s="34" t="n">
        <v>176740</v>
      </c>
      <c r="L1149" s="34" t="n">
        <v>0</v>
      </c>
      <c r="M1149" s="34" t="n">
        <v>0</v>
      </c>
      <c r="N1149" s="34" t="n">
        <v>0</v>
      </c>
      <c r="O1149" s="34" t="n">
        <v>0</v>
      </c>
      <c r="P1149" s="34" t="n">
        <v>0</v>
      </c>
      <c r="Q1149" s="34" t="n">
        <v>0</v>
      </c>
      <c r="R1149" s="6" t="n">
        <f aca="false">COUNTIF(L1149:Q1149,"&gt;0")</f>
        <v>0</v>
      </c>
      <c r="S1149" s="34" t="n">
        <v>0</v>
      </c>
      <c r="T1149" s="34" t="n">
        <v>0</v>
      </c>
      <c r="U1149" s="34" t="n">
        <v>0</v>
      </c>
      <c r="V1149" s="34" t="n">
        <v>0</v>
      </c>
      <c r="W1149" s="34" t="n">
        <v>0</v>
      </c>
      <c r="X1149" s="34" t="n">
        <v>0</v>
      </c>
      <c r="Y1149" s="6" t="str">
        <f aca="false">IF(S1149="NaN","ND",IF(S1149=0,"",S1149/S$1))</f>
        <v/>
      </c>
      <c r="Z1149" s="6" t="str">
        <f aca="false">IF(T1149="NaN","ND",IF(T1149=0,"",T1149/T$1))</f>
        <v/>
      </c>
      <c r="AA1149" s="6" t="str">
        <f aca="false">IF(U1149="NaN","ND",IF(U1149=0,"",U1149/U$1))</f>
        <v/>
      </c>
      <c r="AB1149" s="6" t="str">
        <f aca="false">IF(V1149="NaN","ND",IF(V1149=0,"",V1149/V$1))</f>
        <v/>
      </c>
      <c r="AC1149" s="6" t="str">
        <f aca="false">IF(W1149="NaN","ND",IF(W1149=0,"",W1149/W$1))</f>
        <v/>
      </c>
      <c r="AD1149" s="6" t="str">
        <f aca="false">IF(X1149="NaN","ND",IF(X1149=0,"",X1149/X$1))</f>
        <v/>
      </c>
      <c r="AE1149" s="6" t="n">
        <f aca="false">COUNTIF(S1149:X1149,"&gt;0")</f>
        <v>0</v>
      </c>
      <c r="AF1149" s="52" t="str">
        <f aca="false">IF(AE1149=0,"",AVERAGE(Y1149:AD1149))</f>
        <v/>
      </c>
      <c r="AG1149" s="52" t="str">
        <f aca="false">IF(AE1149&lt;2,"",STDEV(Y1149:AD1149))</f>
        <v/>
      </c>
      <c r="AH1149" s="53" t="str">
        <f aca="false">IF(AG1149="","",AG1149/SQRT(6))</f>
        <v/>
      </c>
      <c r="AI1149" s="54"/>
      <c r="AJ1149" s="43"/>
      <c r="AK1149" s="34" t="n">
        <v>76219</v>
      </c>
      <c r="AL1149" s="34" t="n">
        <v>0</v>
      </c>
      <c r="AM1149" s="34" t="n">
        <v>0</v>
      </c>
      <c r="AN1149" s="34" t="n">
        <v>46316</v>
      </c>
      <c r="AO1149" s="34" t="n">
        <v>28246</v>
      </c>
      <c r="AP1149" s="34" t="n">
        <v>25961</v>
      </c>
      <c r="AQ1149" s="6" t="n">
        <f aca="false">IF(AK1149="NaN","ND",IF(AK1149=0,"",AK1149/AK$1))</f>
        <v>5.36278138730262E-005</v>
      </c>
      <c r="AR1149" s="6" t="str">
        <f aca="false">IF(AL1149="NaN","ND",IF(AL1149=0,"",AL1149/AL$1))</f>
        <v/>
      </c>
      <c r="AS1149" s="6" t="str">
        <f aca="false">IF(AM1149="NaN","ND",IF(AM1149=0,"",AM1149/AM$1))</f>
        <v/>
      </c>
      <c r="AT1149" s="6" t="n">
        <f aca="false">IF(AN1149="NaN","ND",IF(AN1149=0,"",AN1149/AN$1))</f>
        <v>8.93150755730706E-006</v>
      </c>
      <c r="AU1149" s="6" t="n">
        <f aca="false">IF(AO1149="NaN","ND",IF(AO1149=0,"",AO1149/AO$1))</f>
        <v>5.66701917175101E-006</v>
      </c>
      <c r="AV1149" s="6" t="n">
        <f aca="false">IF(AP1149="NaN","ND",IF(AP1149=0,"",AP1149/AP$1))</f>
        <v>5.04874376449863E-006</v>
      </c>
      <c r="AW1149" s="82" t="n">
        <v>1000</v>
      </c>
      <c r="AX1149" s="55" t="str">
        <f aca="false">IF(AI1149&lt;&gt;"",IF(BB1149&gt;0.0000159444585708222,AI1149,0.0000159444585708222/BB1149*AI1149),"")</f>
        <v/>
      </c>
      <c r="AY1149" s="38" t="n">
        <v>5000</v>
      </c>
      <c r="AZ1149" s="38" t="n">
        <v>5000</v>
      </c>
      <c r="BA1149" s="38" t="n">
        <f aca="false">COUNTIF(AO1149:AT1149,"&gt;0")</f>
        <v>4</v>
      </c>
      <c r="BB1149" s="53" t="n">
        <f aca="false">IF(BA1149=0,"",AVERAGE(AQ1149:AV1149))</f>
        <v>1.83187710916457E-005</v>
      </c>
      <c r="BC1149" s="53" t="n">
        <f aca="false">IF(BA1149&lt;2,"",STDEV(AQ1149:AV1149))</f>
        <v>2.3600915735809E-005</v>
      </c>
      <c r="BD1149" s="53" t="n">
        <f aca="false">IF(BC1149="","",BC1149/SQRT(BA1149))</f>
        <v>1.18004578679045E-005</v>
      </c>
      <c r="BE1149" s="55" t="str">
        <f aca="false">IF(AND(AE1149=0,BA1149=0),"ND",IF(AND(AE1149&gt;0,BA1149=0),"IP only",IF(AND(AE1149=0,BA1149&gt;0),"TOT only",AF1149/BB1149)))</f>
        <v>TOT only</v>
      </c>
      <c r="BF1149" s="55" t="str">
        <f aca="false">IF(OR(BD1149="",AH1149=""),"",SQRT((AH1149/AF1149)^2+(BD1149/BB1149)^2)*BE1149)</f>
        <v/>
      </c>
      <c r="BG1149" s="55"/>
      <c r="BH1149" s="8" t="n">
        <v>5000</v>
      </c>
      <c r="BI1149" s="6" t="n">
        <v>5000</v>
      </c>
      <c r="BJ1149" s="6" t="s">
        <v>204</v>
      </c>
      <c r="BK1149" s="53" t="s">
        <v>204</v>
      </c>
      <c r="BL1149" s="53" t="s">
        <v>204</v>
      </c>
    </row>
    <row r="1150" customFormat="false" ht="16" hidden="false" customHeight="false" outlineLevel="0" collapsed="false">
      <c r="A1150" s="34" t="n">
        <v>1159</v>
      </c>
      <c r="B1150" s="34" t="s">
        <v>4485</v>
      </c>
      <c r="C1150" s="34" t="s">
        <v>4487</v>
      </c>
      <c r="D1150" s="34" t="s">
        <v>4485</v>
      </c>
      <c r="E1150" s="34" t="n">
        <v>1159</v>
      </c>
      <c r="F1150" s="34" t="n">
        <v>1159</v>
      </c>
      <c r="G1150" s="34" t="n">
        <v>68298</v>
      </c>
      <c r="H1150" s="34" t="s">
        <v>4725</v>
      </c>
      <c r="I1150" s="34" t="s">
        <v>4726</v>
      </c>
      <c r="J1150" s="34" t="s">
        <v>4727</v>
      </c>
      <c r="K1150" s="34" t="n">
        <v>449940</v>
      </c>
      <c r="L1150" s="34" t="n">
        <v>0</v>
      </c>
      <c r="M1150" s="34" t="n">
        <v>0</v>
      </c>
      <c r="N1150" s="34" t="n">
        <v>0</v>
      </c>
      <c r="O1150" s="34" t="n">
        <v>0</v>
      </c>
      <c r="P1150" s="34" t="n">
        <v>0</v>
      </c>
      <c r="Q1150" s="34" t="n">
        <v>0</v>
      </c>
      <c r="R1150" s="6" t="n">
        <f aca="false">COUNTIF(L1150:Q1150,"&gt;0")</f>
        <v>0</v>
      </c>
      <c r="S1150" s="34" t="n">
        <v>0</v>
      </c>
      <c r="T1150" s="34" t="n">
        <v>0</v>
      </c>
      <c r="U1150" s="34" t="n">
        <v>0</v>
      </c>
      <c r="V1150" s="34" t="n">
        <v>0</v>
      </c>
      <c r="W1150" s="34" t="n">
        <v>0</v>
      </c>
      <c r="X1150" s="34" t="n">
        <v>0</v>
      </c>
      <c r="Y1150" s="6" t="str">
        <f aca="false">IF(S1150="NaN","ND",IF(S1150=0,"",S1150/S$1))</f>
        <v/>
      </c>
      <c r="Z1150" s="6" t="str">
        <f aca="false">IF(T1150="NaN","ND",IF(T1150=0,"",T1150/T$1))</f>
        <v/>
      </c>
      <c r="AA1150" s="6" t="str">
        <f aca="false">IF(U1150="NaN","ND",IF(U1150=0,"",U1150/U$1))</f>
        <v/>
      </c>
      <c r="AB1150" s="6" t="str">
        <f aca="false">IF(V1150="NaN","ND",IF(V1150=0,"",V1150/V$1))</f>
        <v/>
      </c>
      <c r="AC1150" s="6" t="str">
        <f aca="false">IF(W1150="NaN","ND",IF(W1150=0,"",W1150/W$1))</f>
        <v/>
      </c>
      <c r="AD1150" s="6" t="str">
        <f aca="false">IF(X1150="NaN","ND",IF(X1150=0,"",X1150/X$1))</f>
        <v/>
      </c>
      <c r="AE1150" s="6" t="n">
        <f aca="false">COUNTIF(S1150:X1150,"&gt;0")</f>
        <v>0</v>
      </c>
      <c r="AF1150" s="52" t="str">
        <f aca="false">IF(AE1150=0,"",AVERAGE(Y1150:AD1150))</f>
        <v/>
      </c>
      <c r="AG1150" s="52" t="str">
        <f aca="false">IF(AE1150&lt;2,"",STDEV(Y1150:AD1150))</f>
        <v/>
      </c>
      <c r="AH1150" s="53" t="str">
        <f aca="false">IF(AG1150="","",AG1150/SQRT(6))</f>
        <v/>
      </c>
      <c r="AI1150" s="54"/>
      <c r="AJ1150" s="43"/>
      <c r="AK1150" s="34" t="n">
        <v>17819</v>
      </c>
      <c r="AL1150" s="34" t="n">
        <v>38376</v>
      </c>
      <c r="AM1150" s="34" t="n">
        <v>55917</v>
      </c>
      <c r="AN1150" s="34" t="n">
        <v>68495</v>
      </c>
      <c r="AO1150" s="34" t="n">
        <v>60316</v>
      </c>
      <c r="AP1150" s="34" t="n">
        <v>209020</v>
      </c>
      <c r="AQ1150" s="6" t="n">
        <f aca="false">IF(AK1150="NaN","ND",IF(AK1150=0,"",AK1150/AK$1))</f>
        <v>1.25374777339437E-005</v>
      </c>
      <c r="AR1150" s="6" t="n">
        <f aca="false">IF(AL1150="NaN","ND",IF(AL1150=0,"",AL1150/AL$1))</f>
        <v>2.46934931684864E-005</v>
      </c>
      <c r="AS1150" s="6" t="n">
        <f aca="false">IF(AM1150="NaN","ND",IF(AM1150=0,"",AM1150/AM$1))</f>
        <v>2.78567596495411E-005</v>
      </c>
      <c r="AT1150" s="6" t="n">
        <f aca="false">IF(AN1150="NaN","ND",IF(AN1150=0,"",AN1150/AN$1))</f>
        <v>1.32084724530993E-005</v>
      </c>
      <c r="AU1150" s="6" t="n">
        <f aca="false">IF(AO1150="NaN","ND",IF(AO1150=0,"",AO1150/AO$1))</f>
        <v>1.21012507386297E-005</v>
      </c>
      <c r="AV1150" s="6" t="n">
        <f aca="false">IF(AP1150="NaN","ND",IF(AP1150=0,"",AP1150/AP$1))</f>
        <v>4.06489897020725E-005</v>
      </c>
      <c r="AW1150" s="82" t="n">
        <v>1000</v>
      </c>
      <c r="AX1150" s="55" t="str">
        <f aca="false">IF(AI1150&lt;&gt;"",IF(BB1150&gt;0.0000159444585708222,AI1150,0.0000159444585708222/BB1150*AI1150),"")</f>
        <v/>
      </c>
      <c r="AY1150" s="38" t="n">
        <v>5000</v>
      </c>
      <c r="AZ1150" s="38" t="n">
        <v>5000</v>
      </c>
      <c r="BA1150" s="38" t="n">
        <f aca="false">COUNTIF(AO1150:AT1150,"&gt;0")</f>
        <v>6</v>
      </c>
      <c r="BB1150" s="53" t="n">
        <f aca="false">IF(BA1150=0,"",AVERAGE(AQ1150:AV1150))</f>
        <v>2.18410739076288E-005</v>
      </c>
      <c r="BC1150" s="53" t="n">
        <f aca="false">IF(BA1150&lt;2,"",STDEV(AQ1150:AV1150))</f>
        <v>1.14368293868114E-005</v>
      </c>
      <c r="BD1150" s="53" t="n">
        <f aca="false">IF(BC1150="","",BC1150/SQRT(BA1150))</f>
        <v>4.66906604549264E-006</v>
      </c>
      <c r="BE1150" s="55" t="str">
        <f aca="false">IF(AND(AE1150=0,BA1150=0),"ND",IF(AND(AE1150&gt;0,BA1150=0),"IP only",IF(AND(AE1150=0,BA1150&gt;0),"TOT only",AF1150/BB1150)))</f>
        <v>TOT only</v>
      </c>
      <c r="BF1150" s="55" t="str">
        <f aca="false">IF(OR(BD1150="",AH1150=""),"",SQRT((AH1150/AF1150)^2+(BD1150/BB1150)^2)*BE1150)</f>
        <v/>
      </c>
      <c r="BG1150" s="55"/>
      <c r="BH1150" s="8" t="n">
        <v>5000</v>
      </c>
      <c r="BI1150" s="6" t="n">
        <v>5000</v>
      </c>
      <c r="BJ1150" s="6" t="s">
        <v>204</v>
      </c>
      <c r="BK1150" s="53" t="s">
        <v>204</v>
      </c>
      <c r="BL1150" s="53" t="s">
        <v>204</v>
      </c>
    </row>
    <row r="1151" customFormat="false" ht="16" hidden="false" customHeight="false" outlineLevel="0" collapsed="false">
      <c r="A1151" s="34" t="n">
        <v>937</v>
      </c>
      <c r="B1151" s="34" t="s">
        <v>3883</v>
      </c>
      <c r="C1151" s="34" t="s">
        <v>3885</v>
      </c>
      <c r="D1151" s="34" t="s">
        <v>3883</v>
      </c>
      <c r="E1151" s="34" t="n">
        <v>937</v>
      </c>
      <c r="F1151" s="34" t="n">
        <v>937</v>
      </c>
      <c r="G1151" s="34" t="n">
        <v>56173</v>
      </c>
      <c r="H1151" s="34" t="s">
        <v>4728</v>
      </c>
      <c r="I1151" s="34" t="s">
        <v>4729</v>
      </c>
      <c r="J1151" s="34" t="s">
        <v>4730</v>
      </c>
      <c r="K1151" s="34" t="n">
        <v>337040</v>
      </c>
      <c r="L1151" s="34" t="n">
        <v>0</v>
      </c>
      <c r="M1151" s="34" t="n">
        <v>0</v>
      </c>
      <c r="N1151" s="34" t="n">
        <v>0</v>
      </c>
      <c r="O1151" s="34" t="n">
        <v>0</v>
      </c>
      <c r="P1151" s="34" t="n">
        <v>0</v>
      </c>
      <c r="Q1151" s="34" t="n">
        <v>0</v>
      </c>
      <c r="R1151" s="6" t="n">
        <f aca="false">COUNTIF(L1151:Q1151,"&gt;0")</f>
        <v>0</v>
      </c>
      <c r="S1151" s="34" t="n">
        <v>0</v>
      </c>
      <c r="T1151" s="34" t="n">
        <v>0</v>
      </c>
      <c r="U1151" s="34" t="n">
        <v>0</v>
      </c>
      <c r="V1151" s="34" t="n">
        <v>0</v>
      </c>
      <c r="W1151" s="34" t="n">
        <v>0</v>
      </c>
      <c r="X1151" s="34" t="n">
        <v>0</v>
      </c>
      <c r="Y1151" s="6" t="str">
        <f aca="false">IF(S1151="NaN","ND",IF(S1151=0,"",S1151/S$1))</f>
        <v/>
      </c>
      <c r="Z1151" s="6" t="str">
        <f aca="false">IF(T1151="NaN","ND",IF(T1151=0,"",T1151/T$1))</f>
        <v/>
      </c>
      <c r="AA1151" s="6" t="str">
        <f aca="false">IF(U1151="NaN","ND",IF(U1151=0,"",U1151/U$1))</f>
        <v/>
      </c>
      <c r="AB1151" s="6" t="str">
        <f aca="false">IF(V1151="NaN","ND",IF(V1151=0,"",V1151/V$1))</f>
        <v/>
      </c>
      <c r="AC1151" s="6" t="str">
        <f aca="false">IF(W1151="NaN","ND",IF(W1151=0,"",W1151/W$1))</f>
        <v/>
      </c>
      <c r="AD1151" s="6" t="str">
        <f aca="false">IF(X1151="NaN","ND",IF(X1151=0,"",X1151/X$1))</f>
        <v/>
      </c>
      <c r="AE1151" s="6" t="n">
        <f aca="false">COUNTIF(S1151:X1151,"&gt;0")</f>
        <v>0</v>
      </c>
      <c r="AF1151" s="52" t="str">
        <f aca="false">IF(AE1151=0,"",AVERAGE(Y1151:AD1151))</f>
        <v/>
      </c>
      <c r="AG1151" s="52" t="str">
        <f aca="false">IF(AE1151&lt;2,"",STDEV(Y1151:AD1151))</f>
        <v/>
      </c>
      <c r="AH1151" s="53" t="str">
        <f aca="false">IF(AG1151="","",AG1151/SQRT(6))</f>
        <v/>
      </c>
      <c r="AI1151" s="54"/>
      <c r="AJ1151" s="43"/>
      <c r="AK1151" s="34" t="n">
        <v>20180</v>
      </c>
      <c r="AL1151" s="34" t="n">
        <v>19259</v>
      </c>
      <c r="AM1151" s="34" t="n">
        <v>0</v>
      </c>
      <c r="AN1151" s="34" t="n">
        <v>127710</v>
      </c>
      <c r="AO1151" s="34" t="n">
        <v>31927</v>
      </c>
      <c r="AP1151" s="34" t="n">
        <v>137970</v>
      </c>
      <c r="AQ1151" s="6" t="n">
        <f aca="false">IF(AK1151="NaN","ND",IF(AK1151=0,"",AK1151/AK$1))</f>
        <v>1.41986812206624E-005</v>
      </c>
      <c r="AR1151" s="6" t="n">
        <f aca="false">IF(AL1151="NaN","ND",IF(AL1151=0,"",AL1151/AL$1))</f>
        <v>1.23924323778372E-005</v>
      </c>
      <c r="AS1151" s="6" t="str">
        <f aca="false">IF(AM1151="NaN","ND",IF(AM1151=0,"",AM1151/AM$1))</f>
        <v/>
      </c>
      <c r="AT1151" s="6" t="n">
        <f aca="false">IF(AN1151="NaN","ND",IF(AN1151=0,"",AN1151/AN$1))</f>
        <v>2.46274037080854E-005</v>
      </c>
      <c r="AU1151" s="6" t="n">
        <f aca="false">IF(AO1151="NaN","ND",IF(AO1151=0,"",AO1151/AO$1))</f>
        <v>6.40554135440396E-006</v>
      </c>
      <c r="AV1151" s="6" t="n">
        <f aca="false">IF(AP1151="NaN","ND",IF(AP1151=0,"",AP1151/AP$1))</f>
        <v>2.68316003693184E-005</v>
      </c>
      <c r="AW1151" s="82" t="n">
        <v>1000</v>
      </c>
      <c r="AX1151" s="55" t="str">
        <f aca="false">IF(AI1151&lt;&gt;"",IF(BB1151&gt;0.0000159444585708222,AI1151,0.0000159444585708222/BB1151*AI1151),"")</f>
        <v/>
      </c>
      <c r="AY1151" s="38" t="n">
        <v>5000</v>
      </c>
      <c r="AZ1151" s="38" t="n">
        <v>5000</v>
      </c>
      <c r="BA1151" s="38" t="n">
        <f aca="false">COUNTIF(AO1151:AT1151,"&gt;0")</f>
        <v>5</v>
      </c>
      <c r="BB1151" s="53" t="n">
        <f aca="false">IF(BA1151=0,"",AVERAGE(AQ1151:AV1151))</f>
        <v>1.68911318060615E-005</v>
      </c>
      <c r="BC1151" s="53" t="n">
        <f aca="false">IF(BA1151&lt;2,"",STDEV(AQ1151:AV1151))</f>
        <v>8.60374935739294E-006</v>
      </c>
      <c r="BD1151" s="53" t="n">
        <f aca="false">IF(BC1151="","",BC1151/SQRT(BA1151))</f>
        <v>3.84771368490015E-006</v>
      </c>
      <c r="BE1151" s="55" t="str">
        <f aca="false">IF(AND(AE1151=0,BA1151=0),"ND",IF(AND(AE1151&gt;0,BA1151=0),"IP only",IF(AND(AE1151=0,BA1151&gt;0),"TOT only",AF1151/BB1151)))</f>
        <v>TOT only</v>
      </c>
      <c r="BF1151" s="55" t="str">
        <f aca="false">IF(OR(BD1151="",AH1151=""),"",SQRT((AH1151/AF1151)^2+(BD1151/BB1151)^2)*BE1151)</f>
        <v/>
      </c>
      <c r="BG1151" s="55"/>
      <c r="BH1151" s="8" t="n">
        <v>5000</v>
      </c>
      <c r="BI1151" s="6" t="n">
        <v>5000</v>
      </c>
      <c r="BJ1151" s="6" t="s">
        <v>204</v>
      </c>
      <c r="BK1151" s="53" t="s">
        <v>204</v>
      </c>
      <c r="BL1151" s="53" t="s">
        <v>204</v>
      </c>
    </row>
    <row r="1152" customFormat="false" ht="16" hidden="false" customHeight="false" outlineLevel="0" collapsed="false">
      <c r="A1152" s="34" t="n">
        <v>1391</v>
      </c>
      <c r="B1152" s="34" t="s">
        <v>4731</v>
      </c>
      <c r="C1152" s="34" t="s">
        <v>4732</v>
      </c>
      <c r="D1152" s="34" t="s">
        <v>4731</v>
      </c>
      <c r="E1152" s="34" t="n">
        <v>1391</v>
      </c>
      <c r="F1152" s="34" t="n">
        <v>1391</v>
      </c>
      <c r="G1152" s="34" t="n">
        <v>60792</v>
      </c>
      <c r="H1152" s="34" t="s">
        <v>4733</v>
      </c>
      <c r="I1152" s="34" t="s">
        <v>4734</v>
      </c>
      <c r="J1152" s="34" t="s">
        <v>4735</v>
      </c>
      <c r="K1152" s="34" t="n">
        <v>84590</v>
      </c>
      <c r="L1152" s="34" t="n">
        <v>0</v>
      </c>
      <c r="M1152" s="34" t="n">
        <v>0</v>
      </c>
      <c r="N1152" s="34" t="n">
        <v>0</v>
      </c>
      <c r="O1152" s="34" t="n">
        <v>0</v>
      </c>
      <c r="P1152" s="34" t="n">
        <v>0</v>
      </c>
      <c r="Q1152" s="34" t="n">
        <v>0</v>
      </c>
      <c r="R1152" s="6" t="n">
        <f aca="false">COUNTIF(L1152:Q1152,"&gt;0")</f>
        <v>0</v>
      </c>
      <c r="S1152" s="34" t="n">
        <v>0</v>
      </c>
      <c r="T1152" s="34" t="n">
        <v>0</v>
      </c>
      <c r="U1152" s="34" t="n">
        <v>0</v>
      </c>
      <c r="V1152" s="34" t="n">
        <v>0</v>
      </c>
      <c r="W1152" s="34" t="n">
        <v>0</v>
      </c>
      <c r="X1152" s="34" t="n">
        <v>0</v>
      </c>
      <c r="Y1152" s="6" t="str">
        <f aca="false">IF(S1152="NaN","ND",IF(S1152=0,"",S1152/S$1))</f>
        <v/>
      </c>
      <c r="Z1152" s="6" t="str">
        <f aca="false">IF(T1152="NaN","ND",IF(T1152=0,"",T1152/T$1))</f>
        <v/>
      </c>
      <c r="AA1152" s="6" t="str">
        <f aca="false">IF(U1152="NaN","ND",IF(U1152=0,"",U1152/U$1))</f>
        <v/>
      </c>
      <c r="AB1152" s="6" t="str">
        <f aca="false">IF(V1152="NaN","ND",IF(V1152=0,"",V1152/V$1))</f>
        <v/>
      </c>
      <c r="AC1152" s="6" t="str">
        <f aca="false">IF(W1152="NaN","ND",IF(W1152=0,"",W1152/W$1))</f>
        <v/>
      </c>
      <c r="AD1152" s="6" t="str">
        <f aca="false">IF(X1152="NaN","ND",IF(X1152=0,"",X1152/X$1))</f>
        <v/>
      </c>
      <c r="AE1152" s="6" t="n">
        <f aca="false">COUNTIF(S1152:X1152,"&gt;0")</f>
        <v>0</v>
      </c>
      <c r="AF1152" s="52" t="str">
        <f aca="false">IF(AE1152=0,"",AVERAGE(Y1152:AD1152))</f>
        <v/>
      </c>
      <c r="AG1152" s="52" t="str">
        <f aca="false">IF(AE1152&lt;2,"",STDEV(Y1152:AD1152))</f>
        <v/>
      </c>
      <c r="AH1152" s="53" t="str">
        <f aca="false">IF(AG1152="","",AG1152/SQRT(6))</f>
        <v/>
      </c>
      <c r="AI1152" s="54"/>
      <c r="AJ1152" s="43"/>
      <c r="AK1152" s="34" t="n">
        <v>0</v>
      </c>
      <c r="AL1152" s="34" t="n">
        <v>9199.7</v>
      </c>
      <c r="AM1152" s="34" t="n">
        <v>0</v>
      </c>
      <c r="AN1152" s="34" t="n">
        <v>0</v>
      </c>
      <c r="AO1152" s="34" t="n">
        <v>0</v>
      </c>
      <c r="AP1152" s="34" t="n">
        <v>75390</v>
      </c>
      <c r="AQ1152" s="6" t="str">
        <f aca="false">IF(AK1152="NaN","ND",IF(AK1152=0,"",AK1152/AK$1))</f>
        <v/>
      </c>
      <c r="AR1152" s="6" t="n">
        <f aca="false">IF(AL1152="NaN","ND",IF(AL1152=0,"",AL1152/AL$1))</f>
        <v>5.91965627220462E-006</v>
      </c>
      <c r="AS1152" s="6" t="str">
        <f aca="false">IF(AM1152="NaN","ND",IF(AM1152=0,"",AM1152/AM$1))</f>
        <v/>
      </c>
      <c r="AT1152" s="6" t="str">
        <f aca="false">IF(AN1152="NaN","ND",IF(AN1152=0,"",AN1152/AN$1))</f>
        <v/>
      </c>
      <c r="AU1152" s="6" t="str">
        <f aca="false">IF(AO1152="NaN","ND",IF(AO1152=0,"",AO1152/AO$1))</f>
        <v/>
      </c>
      <c r="AV1152" s="6" t="n">
        <f aca="false">IF(AP1152="NaN","ND",IF(AP1152=0,"",AP1152/AP$1))</f>
        <v>1.46614072033262E-005</v>
      </c>
      <c r="AW1152" s="82" t="n">
        <v>1000</v>
      </c>
      <c r="AX1152" s="55" t="str">
        <f aca="false">IF(AI1152&lt;&gt;"",IF(BB1152&gt;0.0000159444585708222,AI1152,0.0000159444585708222/BB1152*AI1152),"")</f>
        <v/>
      </c>
      <c r="AY1152" s="38" t="n">
        <v>5000</v>
      </c>
      <c r="AZ1152" s="38" t="n">
        <v>5000</v>
      </c>
      <c r="BA1152" s="38" t="n">
        <f aca="false">COUNTIF(AO1152:AT1152,"&gt;0")</f>
        <v>2</v>
      </c>
      <c r="BB1152" s="53" t="n">
        <f aca="false">IF(BA1152=0,"",AVERAGE(AQ1152:AV1152))</f>
        <v>1.02905317377654E-005</v>
      </c>
      <c r="BC1152" s="53" t="n">
        <f aca="false">IF(BA1152&lt;2,"",STDEV(AQ1152:AV1152))</f>
        <v>6.1813513628399E-006</v>
      </c>
      <c r="BD1152" s="53" t="n">
        <f aca="false">IF(BC1152="","",BC1152/SQRT(BA1152))</f>
        <v>4.3708754655608E-006</v>
      </c>
      <c r="BE1152" s="55" t="str">
        <f aca="false">IF(AND(AE1152=0,BA1152=0),"ND",IF(AND(AE1152&gt;0,BA1152=0),"IP only",IF(AND(AE1152=0,BA1152&gt;0),"TOT only",AF1152/BB1152)))</f>
        <v>TOT only</v>
      </c>
      <c r="BF1152" s="55" t="str">
        <f aca="false">IF(OR(BD1152="",AH1152=""),"",SQRT((AH1152/AF1152)^2+(BD1152/BB1152)^2)*BE1152)</f>
        <v/>
      </c>
      <c r="BG1152" s="55"/>
      <c r="BH1152" s="8" t="n">
        <v>5000</v>
      </c>
      <c r="BI1152" s="6" t="n">
        <v>5000</v>
      </c>
      <c r="BJ1152" s="6" t="s">
        <v>204</v>
      </c>
      <c r="BK1152" s="53" t="s">
        <v>204</v>
      </c>
      <c r="BL1152" s="53" t="s">
        <v>204</v>
      </c>
    </row>
    <row r="1153" customFormat="false" ht="16" hidden="false" customHeight="false" outlineLevel="0" collapsed="false">
      <c r="A1153" s="34" t="n">
        <v>508</v>
      </c>
      <c r="B1153" s="34" t="s">
        <v>294</v>
      </c>
      <c r="C1153" s="34" t="s">
        <v>296</v>
      </c>
      <c r="D1153" s="34" t="s">
        <v>294</v>
      </c>
      <c r="E1153" s="34" t="n">
        <v>508</v>
      </c>
      <c r="F1153" s="34" t="n">
        <v>508</v>
      </c>
      <c r="G1153" s="34" t="n">
        <v>57668</v>
      </c>
      <c r="H1153" s="34" t="s">
        <v>412</v>
      </c>
      <c r="I1153" s="34" t="s">
        <v>4736</v>
      </c>
      <c r="J1153" s="34" t="s">
        <v>413</v>
      </c>
      <c r="K1153" s="34" t="n">
        <v>999660</v>
      </c>
      <c r="L1153" s="34" t="n">
        <v>0</v>
      </c>
      <c r="M1153" s="34" t="n">
        <v>0</v>
      </c>
      <c r="N1153" s="34" t="n">
        <v>0</v>
      </c>
      <c r="O1153" s="34" t="n">
        <v>0</v>
      </c>
      <c r="P1153" s="34" t="n">
        <v>0</v>
      </c>
      <c r="Q1153" s="34" t="n">
        <v>0</v>
      </c>
      <c r="R1153" s="6" t="n">
        <f aca="false">COUNTIF(L1153:Q1153,"&gt;0")</f>
        <v>0</v>
      </c>
      <c r="S1153" s="34" t="n">
        <v>0</v>
      </c>
      <c r="T1153" s="34" t="n">
        <v>0</v>
      </c>
      <c r="U1153" s="34" t="n">
        <v>668630</v>
      </c>
      <c r="V1153" s="34" t="n">
        <v>115750</v>
      </c>
      <c r="W1153" s="34" t="n">
        <v>215280</v>
      </c>
      <c r="X1153" s="34" t="n">
        <v>0</v>
      </c>
      <c r="Y1153" s="6" t="str">
        <f aca="false">IF(S1153="NaN","ND",IF(S1153=0,"",S1153/S$1))</f>
        <v/>
      </c>
      <c r="Z1153" s="6" t="str">
        <f aca="false">IF(T1153="NaN","ND",IF(T1153=0,"",T1153/T$1))</f>
        <v/>
      </c>
      <c r="AA1153" s="6" t="n">
        <f aca="false">IF(U1153="NaN","ND",IF(U1153=0,"",U1153/U$1))</f>
        <v>0.0067744174587464</v>
      </c>
      <c r="AB1153" s="6" t="n">
        <f aca="false">IF(V1153="NaN","ND",IF(V1153=0,"",V1153/V$1))</f>
        <v>0.00489718560215773</v>
      </c>
      <c r="AC1153" s="6" t="n">
        <f aca="false">IF(W1153="NaN","ND",IF(W1153=0,"",W1153/W$1))</f>
        <v>0.00496510583789743</v>
      </c>
      <c r="AD1153" s="6" t="str">
        <f aca="false">IF(X1153="NaN","ND",IF(X1153=0,"",X1153/X$1))</f>
        <v/>
      </c>
      <c r="AE1153" s="6" t="n">
        <f aca="false">COUNTIF(S1153:X1153,"&gt;0")</f>
        <v>3</v>
      </c>
      <c r="AF1153" s="52" t="n">
        <f aca="false">IF(AE1153=0,"",AVERAGE(Y1153:AD1153))</f>
        <v>0.00554556963293386</v>
      </c>
      <c r="AG1153" s="52" t="n">
        <f aca="false">IF(AE1153&lt;2,"",STDEV(Y1153:AD1153))</f>
        <v>0.00106475514737375</v>
      </c>
      <c r="AH1153" s="53" t="n">
        <f aca="false">IF(AG1153="","",AG1153/SQRT(6))</f>
        <v>0.000434684468677934</v>
      </c>
      <c r="AI1153" s="54" t="n">
        <f aca="false">AF1153/$AG$1</f>
        <v>0.0450869479161114</v>
      </c>
      <c r="AJ1153" s="54" t="n">
        <f aca="false">SQRT((AG1153/AF1153)^2+($AI$1/$AG$1)^2)*AI1153/SQRT(AE1153)</f>
        <v>0.0070202922487707</v>
      </c>
      <c r="AK1153" s="34" t="n">
        <v>0</v>
      </c>
      <c r="AL1153" s="34" t="n">
        <v>0</v>
      </c>
      <c r="AM1153" s="34" t="n">
        <v>0</v>
      </c>
      <c r="AN1153" s="34" t="n">
        <v>0</v>
      </c>
      <c r="AO1153" s="34" t="n">
        <v>0</v>
      </c>
      <c r="AP1153" s="34" t="n">
        <v>0</v>
      </c>
      <c r="AQ1153" s="6" t="str">
        <f aca="false">IF(AK1153="NaN","ND",IF(AK1153=0,"",AK1153/AK$1))</f>
        <v/>
      </c>
      <c r="AR1153" s="6" t="str">
        <f aca="false">IF(AL1153="NaN","ND",IF(AL1153=0,"",AL1153/AL$1))</f>
        <v/>
      </c>
      <c r="AS1153" s="6" t="str">
        <f aca="false">IF(AM1153="NaN","ND",IF(AM1153=0,"",AM1153/AM$1))</f>
        <v/>
      </c>
      <c r="AT1153" s="6" t="str">
        <f aca="false">IF(AN1153="NaN","ND",IF(AN1153=0,"",AN1153/AN$1))</f>
        <v/>
      </c>
      <c r="AU1153" s="6" t="str">
        <f aca="false">IF(AO1153="NaN","ND",IF(AO1153=0,"",AO1153/AO$1))</f>
        <v/>
      </c>
      <c r="AV1153" s="6" t="str">
        <f aca="false">IF(AP1153="NaN","ND",IF(AP1153=0,"",AP1153/AP$1))</f>
        <v/>
      </c>
      <c r="AW1153" s="82" t="n">
        <v>1000</v>
      </c>
      <c r="AX1153" s="55" t="n">
        <f aca="false">IF(AI1153&lt;&gt;"",IF(BB1153&gt;0.0000159444585708222,AI1153,0.0000159444585708222/BB1153*AI1153),"")</f>
        <v>0.0450869479161114</v>
      </c>
      <c r="AY1153" s="38" t="n">
        <v>5000</v>
      </c>
      <c r="AZ1153" s="38" t="n">
        <v>11</v>
      </c>
      <c r="BA1153" s="38" t="n">
        <f aca="false">COUNTIF(AO1153:AT1153,"&gt;0")</f>
        <v>0</v>
      </c>
      <c r="BB1153" s="53" t="str">
        <f aca="false">IF(BA1153=0,"",AVERAGE(AQ1153:AV1153))</f>
        <v/>
      </c>
      <c r="BC1153" s="53" t="str">
        <f aca="false">IF(BA1153&lt;2,"",STDEV(AQ1153:AV1153))</f>
        <v/>
      </c>
      <c r="BD1153" s="53" t="str">
        <f aca="false">IF(BC1153="","",BC1153/SQRT(BA1153))</f>
        <v/>
      </c>
      <c r="BE1153" s="55" t="str">
        <f aca="false">IF(AND(AE1153=0,BA1153=0),"ND",IF(AND(AE1153&gt;0,BA1153=0),"IP only",IF(AND(AE1153=0,BA1153&gt;0),"TOT only",AF1153/BB1153)))</f>
        <v>IP only</v>
      </c>
      <c r="BF1153" s="55" t="str">
        <f aca="false">IF(OR(BD1153="",AH1153=""),"",SQRT((AH1153/AF1153)^2+(BD1153/BB1153)^2)*BE1153)</f>
        <v/>
      </c>
      <c r="BG1153" s="55"/>
      <c r="BH1153" s="8" t="n">
        <v>5000</v>
      </c>
      <c r="BI1153" s="6" t="n">
        <v>7</v>
      </c>
      <c r="BJ1153" s="6" t="s">
        <v>204</v>
      </c>
      <c r="BK1153" s="53" t="s">
        <v>204</v>
      </c>
      <c r="BL1153" s="53" t="s">
        <v>204</v>
      </c>
    </row>
    <row r="1154" customFormat="false" ht="16" hidden="false" customHeight="false" outlineLevel="0" collapsed="false">
      <c r="A1154" s="34" t="n">
        <v>1442</v>
      </c>
      <c r="B1154" s="34" t="s">
        <v>4737</v>
      </c>
      <c r="C1154" s="34" t="s">
        <v>4738</v>
      </c>
      <c r="D1154" s="34" t="s">
        <v>4737</v>
      </c>
      <c r="E1154" s="34" t="n">
        <v>1442</v>
      </c>
      <c r="F1154" s="34" t="n">
        <v>1442</v>
      </c>
      <c r="G1154" s="34" t="n">
        <v>113780</v>
      </c>
      <c r="H1154" s="34" t="s">
        <v>2608</v>
      </c>
      <c r="I1154" s="34" t="s">
        <v>4739</v>
      </c>
      <c r="J1154" s="34" t="s">
        <v>2609</v>
      </c>
      <c r="K1154" s="34" t="n">
        <v>9194200</v>
      </c>
      <c r="L1154" s="34" t="n">
        <v>0</v>
      </c>
      <c r="M1154" s="34" t="n">
        <v>0</v>
      </c>
      <c r="N1154" s="34" t="n">
        <v>0</v>
      </c>
      <c r="O1154" s="34" t="n">
        <v>0</v>
      </c>
      <c r="P1154" s="34" t="n">
        <v>0</v>
      </c>
      <c r="Q1154" s="34" t="n">
        <v>0</v>
      </c>
      <c r="R1154" s="6" t="n">
        <f aca="false">COUNTIF(L1154:Q1154,"&gt;0")</f>
        <v>0</v>
      </c>
      <c r="S1154" s="34" t="n">
        <v>0</v>
      </c>
      <c r="T1154" s="34" t="n">
        <v>0</v>
      </c>
      <c r="U1154" s="34" t="n">
        <v>0</v>
      </c>
      <c r="V1154" s="34" t="n">
        <v>0</v>
      </c>
      <c r="W1154" s="34" t="n">
        <v>0</v>
      </c>
      <c r="X1154" s="34" t="n">
        <v>0</v>
      </c>
      <c r="Y1154" s="6" t="str">
        <f aca="false">IF(S1154="NaN","ND",IF(S1154=0,"",S1154/S$1))</f>
        <v/>
      </c>
      <c r="Z1154" s="6" t="str">
        <f aca="false">IF(T1154="NaN","ND",IF(T1154=0,"",T1154/T$1))</f>
        <v/>
      </c>
      <c r="AA1154" s="6" t="str">
        <f aca="false">IF(U1154="NaN","ND",IF(U1154=0,"",U1154/U$1))</f>
        <v/>
      </c>
      <c r="AB1154" s="6" t="str">
        <f aca="false">IF(V1154="NaN","ND",IF(V1154=0,"",V1154/V$1))</f>
        <v/>
      </c>
      <c r="AC1154" s="6" t="str">
        <f aca="false">IF(W1154="NaN","ND",IF(W1154=0,"",W1154/W$1))</f>
        <v/>
      </c>
      <c r="AD1154" s="6" t="str">
        <f aca="false">IF(X1154="NaN","ND",IF(X1154=0,"",X1154/X$1))</f>
        <v/>
      </c>
      <c r="AE1154" s="6" t="n">
        <f aca="false">COUNTIF(S1154:X1154,"&gt;0")</f>
        <v>0</v>
      </c>
      <c r="AF1154" s="52" t="str">
        <f aca="false">IF(AE1154=0,"",AVERAGE(Y1154:AD1154))</f>
        <v/>
      </c>
      <c r="AG1154" s="52" t="str">
        <f aca="false">IF(AE1154&lt;2,"",STDEV(Y1154:AD1154))</f>
        <v/>
      </c>
      <c r="AH1154" s="53" t="str">
        <f aca="false">IF(AG1154="","",AG1154/SQRT(6))</f>
        <v/>
      </c>
      <c r="AI1154" s="54"/>
      <c r="AJ1154" s="43"/>
      <c r="AK1154" s="34" t="n">
        <v>487230</v>
      </c>
      <c r="AL1154" s="34" t="n">
        <v>294870</v>
      </c>
      <c r="AM1154" s="34" t="n">
        <v>496750</v>
      </c>
      <c r="AN1154" s="34" t="n">
        <v>2593300</v>
      </c>
      <c r="AO1154" s="34" t="n">
        <v>2676100</v>
      </c>
      <c r="AP1154" s="34" t="n">
        <v>2646000</v>
      </c>
      <c r="AQ1154" s="6" t="n">
        <f aca="false">IF(AK1154="NaN","ND",IF(AK1154=0,"",AK1154/AK$1))</f>
        <v>0.00034281583008639</v>
      </c>
      <c r="AR1154" s="6" t="n">
        <f aca="false">IF(AL1154="NaN","ND",IF(AL1154=0,"",AL1154/AL$1))</f>
        <v>0.000189737605028966</v>
      </c>
      <c r="AS1154" s="6" t="n">
        <f aca="false">IF(AM1154="NaN","ND",IF(AM1154=0,"",AM1154/AM$1))</f>
        <v>0.000247471168980982</v>
      </c>
      <c r="AT1154" s="6" t="n">
        <f aca="false">IF(AN1154="NaN","ND",IF(AN1154=0,"",AN1154/AN$1))</f>
        <v>0.00050008805916669</v>
      </c>
      <c r="AU1154" s="6" t="n">
        <f aca="false">IF(AO1154="NaN","ND",IF(AO1154=0,"",AO1154/AO$1))</f>
        <v>0.000536908234989835</v>
      </c>
      <c r="AV1154" s="6" t="n">
        <f aca="false">IF(AP1154="NaN","ND",IF(AP1154=0,"",AP1154/AP$1))</f>
        <v>0.000514578637219806</v>
      </c>
      <c r="AW1154" s="82" t="n">
        <v>1000</v>
      </c>
      <c r="AX1154" s="55" t="str">
        <f aca="false">IF(AI1154&lt;&gt;"",IF(BB1154&gt;0.0000159444585708222,AI1154,0.0000159444585708222/BB1154*AI1154),"")</f>
        <v/>
      </c>
      <c r="AY1154" s="38" t="n">
        <v>5000</v>
      </c>
      <c r="AZ1154" s="38" t="n">
        <v>5000</v>
      </c>
      <c r="BA1154" s="38" t="n">
        <f aca="false">COUNTIF(AO1154:AT1154,"&gt;0")</f>
        <v>6</v>
      </c>
      <c r="BB1154" s="53" t="n">
        <f aca="false">IF(BA1154=0,"",AVERAGE(AQ1154:AV1154))</f>
        <v>0.000388599922578778</v>
      </c>
      <c r="BC1154" s="53" t="n">
        <f aca="false">IF(BA1154&lt;2,"",STDEV(AQ1154:AV1154))</f>
        <v>0.000149569600007065</v>
      </c>
      <c r="BD1154" s="53" t="n">
        <f aca="false">IF(BC1154="","",BC1154/SQRT(BA1154))</f>
        <v>6.10615335082482E-005</v>
      </c>
      <c r="BE1154" s="55" t="str">
        <f aca="false">IF(AND(AE1154=0,BA1154=0),"ND",IF(AND(AE1154&gt;0,BA1154=0),"IP only",IF(AND(AE1154=0,BA1154&gt;0),"TOT only",AF1154/BB1154)))</f>
        <v>TOT only</v>
      </c>
      <c r="BF1154" s="55" t="str">
        <f aca="false">IF(OR(BD1154="",AH1154=""),"",SQRT((AH1154/AF1154)^2+(BD1154/BB1154)^2)*BE1154)</f>
        <v/>
      </c>
      <c r="BG1154" s="55"/>
      <c r="BH1154" s="8" t="n">
        <v>5000</v>
      </c>
      <c r="BI1154" s="6" t="n">
        <v>5000</v>
      </c>
      <c r="BJ1154" s="6" t="s">
        <v>204</v>
      </c>
      <c r="BK1154" s="53" t="s">
        <v>204</v>
      </c>
      <c r="BL1154" s="53" t="s">
        <v>204</v>
      </c>
    </row>
    <row r="1155" customFormat="false" ht="16" hidden="false" customHeight="false" outlineLevel="0" collapsed="false">
      <c r="A1155" s="34" t="n">
        <v>575</v>
      </c>
      <c r="B1155" s="34" t="s">
        <v>2653</v>
      </c>
      <c r="C1155" s="34" t="s">
        <v>2655</v>
      </c>
      <c r="D1155" s="34" t="s">
        <v>2653</v>
      </c>
      <c r="E1155" s="34" t="n">
        <v>575</v>
      </c>
      <c r="F1155" s="34" t="n">
        <v>575</v>
      </c>
      <c r="G1155" s="34" t="n">
        <v>43151</v>
      </c>
      <c r="H1155" s="34" t="s">
        <v>2496</v>
      </c>
      <c r="I1155" s="34" t="s">
        <v>4740</v>
      </c>
      <c r="J1155" s="34" t="s">
        <v>2497</v>
      </c>
      <c r="K1155" s="34" t="n">
        <v>988440</v>
      </c>
      <c r="L1155" s="34" t="n">
        <v>0</v>
      </c>
      <c r="M1155" s="34" t="n">
        <v>0</v>
      </c>
      <c r="N1155" s="34" t="n">
        <v>0</v>
      </c>
      <c r="O1155" s="34" t="n">
        <v>0</v>
      </c>
      <c r="P1155" s="34" t="n">
        <v>0</v>
      </c>
      <c r="Q1155" s="34" t="n">
        <v>0</v>
      </c>
      <c r="R1155" s="6" t="n">
        <f aca="false">COUNTIF(L1155:Q1155,"&gt;0")</f>
        <v>0</v>
      </c>
      <c r="S1155" s="34" t="n">
        <v>0</v>
      </c>
      <c r="T1155" s="34" t="n">
        <v>0</v>
      </c>
      <c r="U1155" s="34" t="n">
        <v>0</v>
      </c>
      <c r="V1155" s="34" t="n">
        <v>0</v>
      </c>
      <c r="W1155" s="34" t="n">
        <v>0</v>
      </c>
      <c r="X1155" s="34" t="n">
        <v>0</v>
      </c>
      <c r="Y1155" s="6" t="str">
        <f aca="false">IF(S1155="NaN","ND",IF(S1155=0,"",S1155/S$1))</f>
        <v/>
      </c>
      <c r="Z1155" s="6" t="str">
        <f aca="false">IF(T1155="NaN","ND",IF(T1155=0,"",T1155/T$1))</f>
        <v/>
      </c>
      <c r="AA1155" s="6" t="str">
        <f aca="false">IF(U1155="NaN","ND",IF(U1155=0,"",U1155/U$1))</f>
        <v/>
      </c>
      <c r="AB1155" s="6" t="str">
        <f aca="false">IF(V1155="NaN","ND",IF(V1155=0,"",V1155/V$1))</f>
        <v/>
      </c>
      <c r="AC1155" s="6" t="str">
        <f aca="false">IF(W1155="NaN","ND",IF(W1155=0,"",W1155/W$1))</f>
        <v/>
      </c>
      <c r="AD1155" s="6" t="str">
        <f aca="false">IF(X1155="NaN","ND",IF(X1155=0,"",X1155/X$1))</f>
        <v/>
      </c>
      <c r="AE1155" s="6" t="n">
        <f aca="false">COUNTIF(S1155:X1155,"&gt;0")</f>
        <v>0</v>
      </c>
      <c r="AF1155" s="52" t="str">
        <f aca="false">IF(AE1155=0,"",AVERAGE(Y1155:AD1155))</f>
        <v/>
      </c>
      <c r="AG1155" s="52" t="str">
        <f aca="false">IF(AE1155&lt;2,"",STDEV(Y1155:AD1155))</f>
        <v/>
      </c>
      <c r="AH1155" s="53" t="str">
        <f aca="false">IF(AG1155="","",AG1155/SQRT(6))</f>
        <v/>
      </c>
      <c r="AI1155" s="54"/>
      <c r="AJ1155" s="43"/>
      <c r="AK1155" s="34" t="n">
        <v>45573</v>
      </c>
      <c r="AL1155" s="34" t="n">
        <v>47367</v>
      </c>
      <c r="AM1155" s="34" t="n">
        <v>70762</v>
      </c>
      <c r="AN1155" s="34" t="n">
        <v>299530</v>
      </c>
      <c r="AO1155" s="34" t="n">
        <v>188570</v>
      </c>
      <c r="AP1155" s="34" t="n">
        <v>336640</v>
      </c>
      <c r="AQ1155" s="6" t="n">
        <f aca="false">IF(AK1155="NaN","ND",IF(AK1155=0,"",AK1155/AK$1))</f>
        <v>3.20652378230549E-005</v>
      </c>
      <c r="AR1155" s="6" t="n">
        <f aca="false">IF(AL1155="NaN","ND",IF(AL1155=0,"",AL1155/AL$1))</f>
        <v>3.0478858946E-005</v>
      </c>
      <c r="AS1155" s="6" t="n">
        <f aca="false">IF(AM1155="NaN","ND",IF(AM1155=0,"",AM1155/AM$1))</f>
        <v>3.52522493395717E-005</v>
      </c>
      <c r="AT1155" s="6" t="n">
        <f aca="false">IF(AN1155="NaN","ND",IF(AN1155=0,"",AN1155/AN$1))</f>
        <v>5.77609132619437E-005</v>
      </c>
      <c r="AU1155" s="6" t="n">
        <f aca="false">IF(AO1155="NaN","ND",IF(AO1155=0,"",AO1155/AO$1))</f>
        <v>3.78329606038762E-005</v>
      </c>
      <c r="AV1155" s="6" t="n">
        <f aca="false">IF(AP1155="NaN","ND",IF(AP1155=0,"",AP1155/AP$1))</f>
        <v>6.54677824768237E-005</v>
      </c>
      <c r="AW1155" s="82" t="n">
        <v>1000</v>
      </c>
      <c r="AX1155" s="55" t="str">
        <f aca="false">IF(AI1155&lt;&gt;"",IF(BB1155&gt;0.0000159444585708222,AI1155,0.0000159444585708222/BB1155*AI1155),"")</f>
        <v/>
      </c>
      <c r="AY1155" s="38" t="n">
        <v>5000</v>
      </c>
      <c r="AZ1155" s="38" t="n">
        <v>5000</v>
      </c>
      <c r="BA1155" s="38" t="n">
        <f aca="false">COUNTIF(AO1155:AT1155,"&gt;0")</f>
        <v>6</v>
      </c>
      <c r="BB1155" s="53" t="n">
        <f aca="false">IF(BA1155=0,"",AVERAGE(AQ1155:AV1155))</f>
        <v>4.3143000408545E-005</v>
      </c>
      <c r="BC1155" s="53" t="n">
        <f aca="false">IF(BA1155&lt;2,"",STDEV(AQ1155:AV1155))</f>
        <v>1.47352437959418E-005</v>
      </c>
      <c r="BD1155" s="53" t="n">
        <f aca="false">IF(BC1155="","",BC1155/SQRT(BA1155))</f>
        <v>6.01563808926147E-006</v>
      </c>
      <c r="BE1155" s="55" t="str">
        <f aca="false">IF(AND(AE1155=0,BA1155=0),"ND",IF(AND(AE1155&gt;0,BA1155=0),"IP only",IF(AND(AE1155=0,BA1155&gt;0),"TOT only",AF1155/BB1155)))</f>
        <v>TOT only</v>
      </c>
      <c r="BF1155" s="55" t="str">
        <f aca="false">IF(OR(BD1155="",AH1155=""),"",SQRT((AH1155/AF1155)^2+(BD1155/BB1155)^2)*BE1155)</f>
        <v/>
      </c>
      <c r="BG1155" s="55"/>
      <c r="BH1155" s="8" t="n">
        <v>5000</v>
      </c>
      <c r="BI1155" s="6" t="n">
        <v>5000</v>
      </c>
      <c r="BJ1155" s="6" t="s">
        <v>204</v>
      </c>
      <c r="BK1155" s="53" t="s">
        <v>204</v>
      </c>
      <c r="BL1155" s="53" t="s">
        <v>204</v>
      </c>
    </row>
    <row r="1156" customFormat="false" ht="16" hidden="false" customHeight="false" outlineLevel="0" collapsed="false">
      <c r="A1156" s="34" t="n">
        <v>1201</v>
      </c>
      <c r="B1156" s="34" t="s">
        <v>4580</v>
      </c>
      <c r="C1156" s="34" t="s">
        <v>4582</v>
      </c>
      <c r="D1156" s="34" t="s">
        <v>4580</v>
      </c>
      <c r="E1156" s="34" t="n">
        <v>1201</v>
      </c>
      <c r="F1156" s="34" t="n">
        <v>1201</v>
      </c>
      <c r="G1156" s="34" t="n">
        <v>43014</v>
      </c>
      <c r="H1156" s="34" t="s">
        <v>2316</v>
      </c>
      <c r="I1156" s="34" t="s">
        <v>4741</v>
      </c>
      <c r="J1156" s="34" t="s">
        <v>2317</v>
      </c>
      <c r="K1156" s="34" t="n">
        <v>118460</v>
      </c>
      <c r="L1156" s="34" t="n">
        <v>0</v>
      </c>
      <c r="M1156" s="34" t="n">
        <v>0</v>
      </c>
      <c r="N1156" s="34" t="n">
        <v>0</v>
      </c>
      <c r="O1156" s="34" t="n">
        <v>0</v>
      </c>
      <c r="P1156" s="34" t="n">
        <v>0</v>
      </c>
      <c r="Q1156" s="34" t="n">
        <v>0</v>
      </c>
      <c r="R1156" s="6" t="n">
        <f aca="false">COUNTIF(L1156:Q1156,"&gt;0")</f>
        <v>0</v>
      </c>
      <c r="S1156" s="34" t="n">
        <v>0</v>
      </c>
      <c r="T1156" s="34" t="n">
        <v>0</v>
      </c>
      <c r="U1156" s="34" t="n">
        <v>0</v>
      </c>
      <c r="V1156" s="34" t="n">
        <v>0</v>
      </c>
      <c r="W1156" s="34" t="n">
        <v>0</v>
      </c>
      <c r="X1156" s="34" t="n">
        <v>0</v>
      </c>
      <c r="Y1156" s="6" t="str">
        <f aca="false">IF(S1156="NaN","ND",IF(S1156=0,"",S1156/S$1))</f>
        <v/>
      </c>
      <c r="Z1156" s="6" t="str">
        <f aca="false">IF(T1156="NaN","ND",IF(T1156=0,"",T1156/T$1))</f>
        <v/>
      </c>
      <c r="AA1156" s="6" t="str">
        <f aca="false">IF(U1156="NaN","ND",IF(U1156=0,"",U1156/U$1))</f>
        <v/>
      </c>
      <c r="AB1156" s="6" t="str">
        <f aca="false">IF(V1156="NaN","ND",IF(V1156=0,"",V1156/V$1))</f>
        <v/>
      </c>
      <c r="AC1156" s="6" t="str">
        <f aca="false">IF(W1156="NaN","ND",IF(W1156=0,"",W1156/W$1))</f>
        <v/>
      </c>
      <c r="AD1156" s="6" t="str">
        <f aca="false">IF(X1156="NaN","ND",IF(X1156=0,"",X1156/X$1))</f>
        <v/>
      </c>
      <c r="AE1156" s="6" t="n">
        <f aca="false">COUNTIF(S1156:X1156,"&gt;0")</f>
        <v>0</v>
      </c>
      <c r="AF1156" s="52" t="str">
        <f aca="false">IF(AE1156=0,"",AVERAGE(Y1156:AD1156))</f>
        <v/>
      </c>
      <c r="AG1156" s="52" t="str">
        <f aca="false">IF(AE1156&lt;2,"",STDEV(Y1156:AD1156))</f>
        <v/>
      </c>
      <c r="AH1156" s="53" t="str">
        <f aca="false">IF(AG1156="","",AG1156/SQRT(6))</f>
        <v/>
      </c>
      <c r="AI1156" s="54"/>
      <c r="AJ1156" s="43"/>
      <c r="AK1156" s="34" t="n">
        <v>0</v>
      </c>
      <c r="AL1156" s="34" t="n">
        <v>0</v>
      </c>
      <c r="AM1156" s="34" t="n">
        <v>0</v>
      </c>
      <c r="AN1156" s="34" t="n">
        <v>23132</v>
      </c>
      <c r="AO1156" s="34" t="n">
        <v>31117</v>
      </c>
      <c r="AP1156" s="34" t="n">
        <v>64209</v>
      </c>
      <c r="AQ1156" s="6" t="str">
        <f aca="false">IF(AK1156="NaN","ND",IF(AK1156=0,"",AK1156/AK$1))</f>
        <v/>
      </c>
      <c r="AR1156" s="6" t="str">
        <f aca="false">IF(AL1156="NaN","ND",IF(AL1156=0,"",AL1156/AL$1))</f>
        <v/>
      </c>
      <c r="AS1156" s="6" t="str">
        <f aca="false">IF(AM1156="NaN","ND",IF(AM1156=0,"",AM1156/AM$1))</f>
        <v/>
      </c>
      <c r="AT1156" s="6" t="n">
        <f aca="false">IF(AN1156="NaN","ND",IF(AN1156=0,"",AN1156/AN$1))</f>
        <v>4.46073997788295E-006</v>
      </c>
      <c r="AU1156" s="6" t="n">
        <f aca="false">IF(AO1156="NaN","ND",IF(AO1156=0,"",AO1156/AO$1))</f>
        <v>6.24303036066615E-006</v>
      </c>
      <c r="AV1156" s="6" t="n">
        <f aca="false">IF(AP1156="NaN","ND",IF(AP1156=0,"",AP1156/AP$1))</f>
        <v>1.24869915787024E-005</v>
      </c>
      <c r="AW1156" s="82" t="n">
        <v>1000</v>
      </c>
      <c r="AX1156" s="55" t="str">
        <f aca="false">IF(AI1156&lt;&gt;"",IF(BB1156&gt;0.0000159444585708222,AI1156,0.0000159444585708222/BB1156*AI1156),"")</f>
        <v/>
      </c>
      <c r="AY1156" s="38" t="n">
        <v>5000</v>
      </c>
      <c r="AZ1156" s="38" t="n">
        <v>5000</v>
      </c>
      <c r="BA1156" s="38" t="n">
        <f aca="false">COUNTIF(AO1156:AT1156,"&gt;0")</f>
        <v>3</v>
      </c>
      <c r="BB1156" s="53" t="n">
        <f aca="false">IF(BA1156=0,"",AVERAGE(AQ1156:AV1156))</f>
        <v>7.73025397241716E-006</v>
      </c>
      <c r="BC1156" s="53" t="n">
        <f aca="false">IF(BA1156&lt;2,"",STDEV(AQ1156:AV1156))</f>
        <v>4.2147424883884E-006</v>
      </c>
      <c r="BD1156" s="53" t="n">
        <f aca="false">IF(BC1156="","",BC1156/SQRT(BA1156))</f>
        <v>2.43338271023599E-006</v>
      </c>
      <c r="BE1156" s="55" t="str">
        <f aca="false">IF(AND(AE1156=0,BA1156=0),"ND",IF(AND(AE1156&gt;0,BA1156=0),"IP only",IF(AND(AE1156=0,BA1156&gt;0),"TOT only",AF1156/BB1156)))</f>
        <v>TOT only</v>
      </c>
      <c r="BF1156" s="55" t="str">
        <f aca="false">IF(OR(BD1156="",AH1156=""),"",SQRT((AH1156/AF1156)^2+(BD1156/BB1156)^2)*BE1156)</f>
        <v/>
      </c>
      <c r="BG1156" s="55"/>
      <c r="BH1156" s="8" t="n">
        <v>5000</v>
      </c>
      <c r="BI1156" s="6" t="n">
        <v>5000</v>
      </c>
      <c r="BJ1156" s="6" t="s">
        <v>204</v>
      </c>
      <c r="BK1156" s="53" t="s">
        <v>204</v>
      </c>
      <c r="BL1156" s="53" t="s">
        <v>204</v>
      </c>
    </row>
    <row r="1157" customFormat="false" ht="16" hidden="false" customHeight="false" outlineLevel="0" collapsed="false">
      <c r="A1157" s="34" t="n">
        <v>1197</v>
      </c>
      <c r="B1157" s="34" t="s">
        <v>4566</v>
      </c>
      <c r="C1157" s="34" t="s">
        <v>4568</v>
      </c>
      <c r="D1157" s="34" t="s">
        <v>4566</v>
      </c>
      <c r="E1157" s="34" t="n">
        <v>1197</v>
      </c>
      <c r="F1157" s="34" t="n">
        <v>1197</v>
      </c>
      <c r="G1157" s="34" t="n">
        <v>129630</v>
      </c>
      <c r="H1157" s="34" t="s">
        <v>1696</v>
      </c>
      <c r="I1157" s="34" t="s">
        <v>4742</v>
      </c>
      <c r="J1157" s="34" t="s">
        <v>1697</v>
      </c>
      <c r="K1157" s="34" t="n">
        <v>218900</v>
      </c>
      <c r="L1157" s="34" t="n">
        <v>0</v>
      </c>
      <c r="M1157" s="34" t="n">
        <v>0</v>
      </c>
      <c r="N1157" s="34" t="n">
        <v>0</v>
      </c>
      <c r="O1157" s="34" t="n">
        <v>0</v>
      </c>
      <c r="P1157" s="34" t="n">
        <v>0</v>
      </c>
      <c r="Q1157" s="34" t="n">
        <v>0</v>
      </c>
      <c r="R1157" s="6" t="n">
        <f aca="false">COUNTIF(L1157:Q1157,"&gt;0")</f>
        <v>0</v>
      </c>
      <c r="S1157" s="34" t="n">
        <v>0</v>
      </c>
      <c r="T1157" s="34" t="n">
        <v>0</v>
      </c>
      <c r="U1157" s="34" t="n">
        <v>0</v>
      </c>
      <c r="V1157" s="34" t="n">
        <v>0</v>
      </c>
      <c r="W1157" s="34" t="n">
        <v>0</v>
      </c>
      <c r="X1157" s="34" t="n">
        <v>0</v>
      </c>
      <c r="Y1157" s="6" t="str">
        <f aca="false">IF(S1157="NaN","ND",IF(S1157=0,"",S1157/S$1))</f>
        <v/>
      </c>
      <c r="Z1157" s="6" t="str">
        <f aca="false">IF(T1157="NaN","ND",IF(T1157=0,"",T1157/T$1))</f>
        <v/>
      </c>
      <c r="AA1157" s="6" t="str">
        <f aca="false">IF(U1157="NaN","ND",IF(U1157=0,"",U1157/U$1))</f>
        <v/>
      </c>
      <c r="AB1157" s="6" t="str">
        <f aca="false">IF(V1157="NaN","ND",IF(V1157=0,"",V1157/V$1))</f>
        <v/>
      </c>
      <c r="AC1157" s="6" t="str">
        <f aca="false">IF(W1157="NaN","ND",IF(W1157=0,"",W1157/W$1))</f>
        <v/>
      </c>
      <c r="AD1157" s="6" t="str">
        <f aca="false">IF(X1157="NaN","ND",IF(X1157=0,"",X1157/X$1))</f>
        <v/>
      </c>
      <c r="AE1157" s="6" t="n">
        <f aca="false">COUNTIF(S1157:X1157,"&gt;0")</f>
        <v>0</v>
      </c>
      <c r="AF1157" s="52" t="str">
        <f aca="false">IF(AE1157=0,"",AVERAGE(Y1157:AD1157))</f>
        <v/>
      </c>
      <c r="AG1157" s="52" t="str">
        <f aca="false">IF(AE1157&lt;2,"",STDEV(Y1157:AD1157))</f>
        <v/>
      </c>
      <c r="AH1157" s="53" t="str">
        <f aca="false">IF(AG1157="","",AG1157/SQRT(6))</f>
        <v/>
      </c>
      <c r="AI1157" s="54"/>
      <c r="AJ1157" s="43"/>
      <c r="AK1157" s="34" t="n">
        <v>11667</v>
      </c>
      <c r="AL1157" s="34" t="n">
        <v>16240</v>
      </c>
      <c r="AM1157" s="34" t="n">
        <v>12367</v>
      </c>
      <c r="AN1157" s="34" t="n">
        <v>20983</v>
      </c>
      <c r="AO1157" s="34" t="n">
        <v>80407</v>
      </c>
      <c r="AP1157" s="34" t="n">
        <v>77237</v>
      </c>
      <c r="AQ1157" s="6" t="n">
        <f aca="false">IF(AK1157="NaN","ND",IF(AK1157=0,"",AK1157/AK$1))</f>
        <v>8.20892040641567E-006</v>
      </c>
      <c r="AR1157" s="6" t="n">
        <f aca="false">IF(AL1157="NaN","ND",IF(AL1157=0,"",AL1157/AL$1))</f>
        <v>1.04498209572707E-005</v>
      </c>
      <c r="AS1157" s="6" t="n">
        <f aca="false">IF(AM1157="NaN","ND",IF(AM1157=0,"",AM1157/AM$1))</f>
        <v>6.16099838306553E-006</v>
      </c>
      <c r="AT1157" s="6" t="n">
        <f aca="false">IF(AN1157="NaN","ND",IF(AN1157=0,"",AN1157/AN$1))</f>
        <v>4.04633006034576E-006</v>
      </c>
      <c r="AU1157" s="6" t="n">
        <f aca="false">IF(AO1157="NaN","ND",IF(AO1157=0,"",AO1157/AO$1))</f>
        <v>1.61321252758969E-005</v>
      </c>
      <c r="AV1157" s="6" t="n">
        <f aca="false">IF(AP1157="NaN","ND",IF(AP1157=0,"",AP1157/AP$1))</f>
        <v>1.50206009837287E-005</v>
      </c>
      <c r="AW1157" s="82" t="n">
        <v>1000</v>
      </c>
      <c r="AX1157" s="55" t="str">
        <f aca="false">IF(AI1157&lt;&gt;"",IF(BB1157&gt;0.0000159444585708222,AI1157,0.0000159444585708222/BB1157*AI1157),"")</f>
        <v/>
      </c>
      <c r="AY1157" s="38" t="n">
        <v>5000</v>
      </c>
      <c r="AZ1157" s="38" t="n">
        <v>5000</v>
      </c>
      <c r="BA1157" s="38" t="n">
        <f aca="false">COUNTIF(AO1157:AT1157,"&gt;0")</f>
        <v>6</v>
      </c>
      <c r="BB1157" s="53" t="n">
        <f aca="false">IF(BA1157=0,"",AVERAGE(AQ1157:AV1157))</f>
        <v>1.00031326777872E-005</v>
      </c>
      <c r="BC1157" s="53" t="n">
        <f aca="false">IF(BA1157&lt;2,"",STDEV(AQ1157:AV1157))</f>
        <v>4.82501315903723E-006</v>
      </c>
      <c r="BD1157" s="53" t="n">
        <f aca="false">IF(BC1157="","",BC1157/SQRT(BA1157))</f>
        <v>1.96980337364259E-006</v>
      </c>
      <c r="BE1157" s="55" t="str">
        <f aca="false">IF(AND(AE1157=0,BA1157=0),"ND",IF(AND(AE1157&gt;0,BA1157=0),"IP only",IF(AND(AE1157=0,BA1157&gt;0),"TOT only",AF1157/BB1157)))</f>
        <v>TOT only</v>
      </c>
      <c r="BF1157" s="55" t="str">
        <f aca="false">IF(OR(BD1157="",AH1157=""),"",SQRT((AH1157/AF1157)^2+(BD1157/BB1157)^2)*BE1157)</f>
        <v/>
      </c>
      <c r="BG1157" s="55"/>
      <c r="BH1157" s="8" t="n">
        <v>5000</v>
      </c>
      <c r="BI1157" s="6" t="n">
        <v>5000</v>
      </c>
      <c r="BJ1157" s="6" t="s">
        <v>204</v>
      </c>
      <c r="BK1157" s="53" t="s">
        <v>204</v>
      </c>
      <c r="BL1157" s="53" t="s">
        <v>204</v>
      </c>
    </row>
    <row r="1158" customFormat="false" ht="16" hidden="false" customHeight="false" outlineLevel="0" collapsed="false">
      <c r="A1158" s="34" t="n">
        <v>1441</v>
      </c>
      <c r="B1158" s="34" t="s">
        <v>4743</v>
      </c>
      <c r="C1158" s="34" t="s">
        <v>4744</v>
      </c>
      <c r="D1158" s="34" t="s">
        <v>4743</v>
      </c>
      <c r="E1158" s="34" t="n">
        <v>1441</v>
      </c>
      <c r="F1158" s="34" t="n">
        <v>1441</v>
      </c>
      <c r="G1158" s="34" t="n">
        <v>214380</v>
      </c>
      <c r="H1158" s="34" t="s">
        <v>4291</v>
      </c>
      <c r="I1158" s="34" t="s">
        <v>4745</v>
      </c>
      <c r="J1158" s="34" t="s">
        <v>4292</v>
      </c>
      <c r="K1158" s="34" t="n">
        <v>3576900</v>
      </c>
      <c r="L1158" s="34" t="n">
        <v>0</v>
      </c>
      <c r="M1158" s="34" t="n">
        <v>0</v>
      </c>
      <c r="N1158" s="34" t="n">
        <v>0</v>
      </c>
      <c r="O1158" s="34" t="n">
        <v>0</v>
      </c>
      <c r="P1158" s="34" t="n">
        <v>0</v>
      </c>
      <c r="Q1158" s="34" t="n">
        <v>0</v>
      </c>
      <c r="R1158" s="6" t="n">
        <f aca="false">COUNTIF(L1158:Q1158,"&gt;0")</f>
        <v>0</v>
      </c>
      <c r="S1158" s="34" t="n">
        <v>0</v>
      </c>
      <c r="T1158" s="34" t="n">
        <v>0</v>
      </c>
      <c r="U1158" s="34" t="n">
        <v>0</v>
      </c>
      <c r="V1158" s="34" t="n">
        <v>0</v>
      </c>
      <c r="W1158" s="34" t="n">
        <v>0</v>
      </c>
      <c r="X1158" s="34" t="n">
        <v>0</v>
      </c>
      <c r="Y1158" s="6" t="str">
        <f aca="false">IF(S1158="NaN","ND",IF(S1158=0,"",S1158/S$1))</f>
        <v/>
      </c>
      <c r="Z1158" s="6" t="str">
        <f aca="false">IF(T1158="NaN","ND",IF(T1158=0,"",T1158/T$1))</f>
        <v/>
      </c>
      <c r="AA1158" s="6" t="str">
        <f aca="false">IF(U1158="NaN","ND",IF(U1158=0,"",U1158/U$1))</f>
        <v/>
      </c>
      <c r="AB1158" s="6" t="str">
        <f aca="false">IF(V1158="NaN","ND",IF(V1158=0,"",V1158/V$1))</f>
        <v/>
      </c>
      <c r="AC1158" s="6" t="str">
        <f aca="false">IF(W1158="NaN","ND",IF(W1158=0,"",W1158/W$1))</f>
        <v/>
      </c>
      <c r="AD1158" s="6" t="str">
        <f aca="false">IF(X1158="NaN","ND",IF(X1158=0,"",X1158/X$1))</f>
        <v/>
      </c>
      <c r="AE1158" s="6" t="n">
        <f aca="false">COUNTIF(S1158:X1158,"&gt;0")</f>
        <v>0</v>
      </c>
      <c r="AF1158" s="52" t="str">
        <f aca="false">IF(AE1158=0,"",AVERAGE(Y1158:AD1158))</f>
        <v/>
      </c>
      <c r="AG1158" s="52" t="str">
        <f aca="false">IF(AE1158&lt;2,"",STDEV(Y1158:AD1158))</f>
        <v/>
      </c>
      <c r="AH1158" s="53" t="str">
        <f aca="false">IF(AG1158="","",AG1158/SQRT(6))</f>
        <v/>
      </c>
      <c r="AI1158" s="54"/>
      <c r="AJ1158" s="43"/>
      <c r="AK1158" s="34" t="n">
        <v>360240</v>
      </c>
      <c r="AL1158" s="34" t="n">
        <v>262940</v>
      </c>
      <c r="AM1158" s="34" t="n">
        <v>257600</v>
      </c>
      <c r="AN1158" s="34" t="n">
        <v>1210000</v>
      </c>
      <c r="AO1158" s="34" t="n">
        <v>1486200</v>
      </c>
      <c r="AP1158" s="34" t="n">
        <v>0</v>
      </c>
      <c r="AQ1158" s="6" t="n">
        <f aca="false">IF(AK1158="NaN","ND",IF(AK1158=0,"",AK1158/AK$1))</f>
        <v>0.000253465457033272</v>
      </c>
      <c r="AR1158" s="6" t="n">
        <f aca="false">IF(AL1158="NaN","ND",IF(AL1158=0,"",AL1158/AL$1))</f>
        <v>0.000169191867149307</v>
      </c>
      <c r="AS1158" s="6" t="n">
        <f aca="false">IF(AM1158="NaN","ND",IF(AM1158=0,"",AM1158/AM$1))</f>
        <v>0.000128331299707098</v>
      </c>
      <c r="AT1158" s="6" t="n">
        <f aca="false">IF(AN1158="NaN","ND",IF(AN1158=0,"",AN1158/AN$1))</f>
        <v>0.000233334574322945</v>
      </c>
      <c r="AU1158" s="6" t="n">
        <f aca="false">IF(AO1158="NaN","ND",IF(AO1158=0,"",AO1158/AO$1))</f>
        <v>0.00029817757888042</v>
      </c>
      <c r="AV1158" s="6" t="str">
        <f aca="false">IF(AP1158="NaN","ND",IF(AP1158=0,"",AP1158/AP$1))</f>
        <v/>
      </c>
      <c r="AW1158" s="82" t="n">
        <v>1000</v>
      </c>
      <c r="AX1158" s="55" t="str">
        <f aca="false">IF(AI1158&lt;&gt;"",IF(BB1158&gt;0.0000159444585708222,AI1158,0.0000159444585708222/BB1158*AI1158),"")</f>
        <v/>
      </c>
      <c r="AY1158" s="38" t="n">
        <v>5000</v>
      </c>
      <c r="AZ1158" s="38" t="n">
        <v>5000</v>
      </c>
      <c r="BA1158" s="38" t="n">
        <f aca="false">COUNTIF(AO1158:AT1158,"&gt;0")</f>
        <v>5</v>
      </c>
      <c r="BB1158" s="53" t="n">
        <f aca="false">IF(BA1158=0,"",AVERAGE(AQ1158:AV1158))</f>
        <v>0.000216500155418609</v>
      </c>
      <c r="BC1158" s="53" t="n">
        <f aca="false">IF(BA1158&lt;2,"",STDEV(AQ1158:AV1158))</f>
        <v>6.76994349000018E-005</v>
      </c>
      <c r="BD1158" s="53" t="n">
        <f aca="false">IF(BC1158="","",BC1158/SQRT(BA1158))</f>
        <v>3.02761076949451E-005</v>
      </c>
      <c r="BE1158" s="55" t="str">
        <f aca="false">IF(AND(AE1158=0,BA1158=0),"ND",IF(AND(AE1158&gt;0,BA1158=0),"IP only",IF(AND(AE1158=0,BA1158&gt;0),"TOT only",AF1158/BB1158)))</f>
        <v>TOT only</v>
      </c>
      <c r="BF1158" s="55" t="str">
        <f aca="false">IF(OR(BD1158="",AH1158=""),"",SQRT((AH1158/AF1158)^2+(BD1158/BB1158)^2)*BE1158)</f>
        <v/>
      </c>
      <c r="BG1158" s="55"/>
      <c r="BH1158" s="8" t="n">
        <v>5000</v>
      </c>
      <c r="BI1158" s="6" t="n">
        <v>5000</v>
      </c>
      <c r="BJ1158" s="6" t="s">
        <v>204</v>
      </c>
      <c r="BK1158" s="53" t="s">
        <v>204</v>
      </c>
      <c r="BL1158" s="53" t="s">
        <v>204</v>
      </c>
    </row>
    <row r="1159" customFormat="false" ht="16" hidden="false" customHeight="false" outlineLevel="0" collapsed="false">
      <c r="A1159" s="34" t="n">
        <v>767</v>
      </c>
      <c r="B1159" s="34" t="s">
        <v>3331</v>
      </c>
      <c r="C1159" s="34" t="s">
        <v>3333</v>
      </c>
      <c r="D1159" s="34" t="s">
        <v>3331</v>
      </c>
      <c r="E1159" s="34" t="n">
        <v>767</v>
      </c>
      <c r="F1159" s="34" t="n">
        <v>767</v>
      </c>
      <c r="G1159" s="34" t="n">
        <v>26303</v>
      </c>
      <c r="H1159" s="34" t="s">
        <v>1528</v>
      </c>
      <c r="I1159" s="34" t="s">
        <v>4746</v>
      </c>
      <c r="J1159" s="34" t="s">
        <v>1529</v>
      </c>
      <c r="K1159" s="34" t="n">
        <v>631960</v>
      </c>
      <c r="L1159" s="34" t="n">
        <v>0</v>
      </c>
      <c r="M1159" s="34" t="n">
        <v>0</v>
      </c>
      <c r="N1159" s="34" t="n">
        <v>0</v>
      </c>
      <c r="O1159" s="34" t="n">
        <v>0</v>
      </c>
      <c r="P1159" s="34" t="n">
        <v>0</v>
      </c>
      <c r="Q1159" s="34" t="n">
        <v>0</v>
      </c>
      <c r="R1159" s="6" t="n">
        <f aca="false">COUNTIF(L1159:Q1159,"&gt;0")</f>
        <v>0</v>
      </c>
      <c r="S1159" s="34" t="n">
        <v>0</v>
      </c>
      <c r="T1159" s="34" t="n">
        <v>0</v>
      </c>
      <c r="U1159" s="34" t="n">
        <v>0</v>
      </c>
      <c r="V1159" s="34" t="n">
        <v>0</v>
      </c>
      <c r="W1159" s="34" t="n">
        <v>0</v>
      </c>
      <c r="X1159" s="34" t="n">
        <v>0</v>
      </c>
      <c r="Y1159" s="6" t="str">
        <f aca="false">IF(S1159="NaN","ND",IF(S1159=0,"",S1159/S$1))</f>
        <v/>
      </c>
      <c r="Z1159" s="6" t="str">
        <f aca="false">IF(T1159="NaN","ND",IF(T1159=0,"",T1159/T$1))</f>
        <v/>
      </c>
      <c r="AA1159" s="6" t="str">
        <f aca="false">IF(U1159="NaN","ND",IF(U1159=0,"",U1159/U$1))</f>
        <v/>
      </c>
      <c r="AB1159" s="6" t="str">
        <f aca="false">IF(V1159="NaN","ND",IF(V1159=0,"",V1159/V$1))</f>
        <v/>
      </c>
      <c r="AC1159" s="6" t="str">
        <f aca="false">IF(W1159="NaN","ND",IF(W1159=0,"",W1159/W$1))</f>
        <v/>
      </c>
      <c r="AD1159" s="6" t="str">
        <f aca="false">IF(X1159="NaN","ND",IF(X1159=0,"",X1159/X$1))</f>
        <v/>
      </c>
      <c r="AE1159" s="6" t="n">
        <f aca="false">COUNTIF(S1159:X1159,"&gt;0")</f>
        <v>0</v>
      </c>
      <c r="AF1159" s="52" t="str">
        <f aca="false">IF(AE1159=0,"",AVERAGE(Y1159:AD1159))</f>
        <v/>
      </c>
      <c r="AG1159" s="52" t="str">
        <f aca="false">IF(AE1159&lt;2,"",STDEV(Y1159:AD1159))</f>
        <v/>
      </c>
      <c r="AH1159" s="53" t="str">
        <f aca="false">IF(AG1159="","",AG1159/SQRT(6))</f>
        <v/>
      </c>
      <c r="AI1159" s="54"/>
      <c r="AJ1159" s="43"/>
      <c r="AK1159" s="34" t="n">
        <v>0</v>
      </c>
      <c r="AL1159" s="34" t="n">
        <v>42422</v>
      </c>
      <c r="AM1159" s="34" t="n">
        <v>49079</v>
      </c>
      <c r="AN1159" s="34" t="n">
        <v>136040</v>
      </c>
      <c r="AO1159" s="34" t="n">
        <v>226200</v>
      </c>
      <c r="AP1159" s="34" t="n">
        <v>178210</v>
      </c>
      <c r="AQ1159" s="6" t="str">
        <f aca="false">IF(AK1159="NaN","ND",IF(AK1159=0,"",AK1159/AK$1))</f>
        <v/>
      </c>
      <c r="AR1159" s="6" t="n">
        <f aca="false">IF(AL1159="NaN","ND",IF(AL1159=0,"",AL1159/AL$1))</f>
        <v>2.72969399414616E-005</v>
      </c>
      <c r="AS1159" s="6" t="n">
        <f aca="false">IF(AM1159="NaN","ND",IF(AM1159=0,"",AM1159/AM$1))</f>
        <v>2.44502013133721E-005</v>
      </c>
      <c r="AT1159" s="6" t="n">
        <f aca="false">IF(AN1159="NaN","ND",IF(AN1159=0,"",AN1159/AN$1))</f>
        <v>2.62337483395814E-005</v>
      </c>
      <c r="AU1159" s="6" t="n">
        <f aca="false">IF(AO1159="NaN","ND",IF(AO1159=0,"",AO1159/AO$1))</f>
        <v>4.53826997327083E-005</v>
      </c>
      <c r="AV1159" s="6" t="n">
        <f aca="false">IF(AP1159="NaN","ND",IF(AP1159=0,"",AP1159/AP$1))</f>
        <v>3.4657240717665E-005</v>
      </c>
      <c r="AW1159" s="82" t="n">
        <v>1000</v>
      </c>
      <c r="AX1159" s="55" t="str">
        <f aca="false">IF(AI1159&lt;&gt;"",IF(BB1159&gt;0.0000159444585708222,AI1159,0.0000159444585708222/BB1159*AI1159),"")</f>
        <v/>
      </c>
      <c r="AY1159" s="38" t="n">
        <v>5000</v>
      </c>
      <c r="AZ1159" s="38" t="n">
        <v>5000</v>
      </c>
      <c r="BA1159" s="38" t="n">
        <f aca="false">COUNTIF(AO1159:AT1159,"&gt;0")</f>
        <v>5</v>
      </c>
      <c r="BB1159" s="53" t="n">
        <f aca="false">IF(BA1159=0,"",AVERAGE(AQ1159:AV1159))</f>
        <v>3.16041660089577E-005</v>
      </c>
      <c r="BC1159" s="53" t="n">
        <f aca="false">IF(BA1159&lt;2,"",STDEV(AQ1159:AV1159))</f>
        <v>8.62760178090111E-006</v>
      </c>
      <c r="BD1159" s="53" t="n">
        <f aca="false">IF(BC1159="","",BC1159/SQRT(BA1159))</f>
        <v>3.85838081297862E-006</v>
      </c>
      <c r="BE1159" s="55" t="str">
        <f aca="false">IF(AND(AE1159=0,BA1159=0),"ND",IF(AND(AE1159&gt;0,BA1159=0),"IP only",IF(AND(AE1159=0,BA1159&gt;0),"TOT only",AF1159/BB1159)))</f>
        <v>TOT only</v>
      </c>
      <c r="BF1159" s="55" t="str">
        <f aca="false">IF(OR(BD1159="",AH1159=""),"",SQRT((AH1159/AF1159)^2+(BD1159/BB1159)^2)*BE1159)</f>
        <v/>
      </c>
      <c r="BG1159" s="55"/>
      <c r="BH1159" s="8" t="n">
        <v>5000</v>
      </c>
      <c r="BI1159" s="6" t="n">
        <v>5000</v>
      </c>
      <c r="BJ1159" s="6" t="s">
        <v>204</v>
      </c>
      <c r="BK1159" s="53" t="s">
        <v>204</v>
      </c>
      <c r="BL1159" s="53" t="s">
        <v>204</v>
      </c>
    </row>
    <row r="1160" customFormat="false" ht="16" hidden="false" customHeight="false" outlineLevel="0" collapsed="false">
      <c r="A1160" s="34" t="n">
        <v>1588</v>
      </c>
      <c r="B1160" s="34" t="s">
        <v>4747</v>
      </c>
      <c r="C1160" s="34" t="s">
        <v>4748</v>
      </c>
      <c r="D1160" s="34" t="s">
        <v>4747</v>
      </c>
      <c r="E1160" s="34" t="n">
        <v>1588</v>
      </c>
      <c r="F1160" s="34" t="n">
        <v>1588</v>
      </c>
      <c r="G1160" s="34" t="n">
        <v>121790</v>
      </c>
      <c r="H1160" s="34" t="s">
        <v>2347</v>
      </c>
      <c r="I1160" s="34" t="s">
        <v>4749</v>
      </c>
      <c r="J1160" s="34" t="s">
        <v>2348</v>
      </c>
      <c r="K1160" s="34" t="n">
        <v>1000700</v>
      </c>
      <c r="L1160" s="34" t="n">
        <v>0</v>
      </c>
      <c r="M1160" s="34" t="n">
        <v>0</v>
      </c>
      <c r="N1160" s="34" t="n">
        <v>0</v>
      </c>
      <c r="O1160" s="34" t="n">
        <v>0</v>
      </c>
      <c r="P1160" s="34" t="n">
        <v>0</v>
      </c>
      <c r="Q1160" s="34" t="n">
        <v>0</v>
      </c>
      <c r="R1160" s="6" t="n">
        <f aca="false">COUNTIF(L1160:Q1160,"&gt;0")</f>
        <v>0</v>
      </c>
      <c r="S1160" s="34" t="n">
        <v>0</v>
      </c>
      <c r="T1160" s="34" t="n">
        <v>0</v>
      </c>
      <c r="U1160" s="34" t="n">
        <v>0</v>
      </c>
      <c r="V1160" s="34" t="n">
        <v>0</v>
      </c>
      <c r="W1160" s="34" t="n">
        <v>0</v>
      </c>
      <c r="X1160" s="34" t="n">
        <v>0</v>
      </c>
      <c r="Y1160" s="6" t="str">
        <f aca="false">IF(S1160="NaN","ND",IF(S1160=0,"",S1160/S$1))</f>
        <v/>
      </c>
      <c r="Z1160" s="6" t="str">
        <f aca="false">IF(T1160="NaN","ND",IF(T1160=0,"",T1160/T$1))</f>
        <v/>
      </c>
      <c r="AA1160" s="6" t="str">
        <f aca="false">IF(U1160="NaN","ND",IF(U1160=0,"",U1160/U$1))</f>
        <v/>
      </c>
      <c r="AB1160" s="6" t="str">
        <f aca="false">IF(V1160="NaN","ND",IF(V1160=0,"",V1160/V$1))</f>
        <v/>
      </c>
      <c r="AC1160" s="6" t="str">
        <f aca="false">IF(W1160="NaN","ND",IF(W1160=0,"",W1160/W$1))</f>
        <v/>
      </c>
      <c r="AD1160" s="6" t="str">
        <f aca="false">IF(X1160="NaN","ND",IF(X1160=0,"",X1160/X$1))</f>
        <v/>
      </c>
      <c r="AE1160" s="6" t="n">
        <f aca="false">COUNTIF(S1160:X1160,"&gt;0")</f>
        <v>0</v>
      </c>
      <c r="AF1160" s="52" t="str">
        <f aca="false">IF(AE1160=0,"",AVERAGE(Y1160:AD1160))</f>
        <v/>
      </c>
      <c r="AG1160" s="52" t="str">
        <f aca="false">IF(AE1160&lt;2,"",STDEV(Y1160:AD1160))</f>
        <v/>
      </c>
      <c r="AH1160" s="53" t="str">
        <f aca="false">IF(AG1160="","",AG1160/SQRT(6))</f>
        <v/>
      </c>
      <c r="AI1160" s="54"/>
      <c r="AJ1160" s="43"/>
      <c r="AK1160" s="34" t="n">
        <v>27971</v>
      </c>
      <c r="AL1160" s="34" t="n">
        <v>0</v>
      </c>
      <c r="AM1160" s="34" t="n">
        <v>50090</v>
      </c>
      <c r="AN1160" s="34" t="n">
        <v>84186</v>
      </c>
      <c r="AO1160" s="34" t="n">
        <v>300590</v>
      </c>
      <c r="AP1160" s="34" t="n">
        <v>537820</v>
      </c>
      <c r="AQ1160" s="6" t="n">
        <f aca="false">IF(AK1160="NaN","ND",IF(AK1160=0,"",AK1160/AK$1))</f>
        <v>1.96804416463403E-005</v>
      </c>
      <c r="AR1160" s="6" t="str">
        <f aca="false">IF(AL1160="NaN","ND",IF(AL1160=0,"",AL1160/AL$1))</f>
        <v/>
      </c>
      <c r="AS1160" s="6" t="n">
        <f aca="false">IF(AM1160="NaN","ND",IF(AM1160=0,"",AM1160/AM$1))</f>
        <v>2.49538618102816E-005</v>
      </c>
      <c r="AT1160" s="6" t="n">
        <f aca="false">IF(AN1160="NaN","ND",IF(AN1160=0,"",AN1160/AN$1))</f>
        <v>1.62343012181417E-005</v>
      </c>
      <c r="AU1160" s="6" t="n">
        <f aca="false">IF(AO1160="NaN","ND",IF(AO1160=0,"",AO1160/AO$1))</f>
        <v>6.03076291452466E-005</v>
      </c>
      <c r="AV1160" s="6" t="n">
        <f aca="false">IF(AP1160="NaN","ND",IF(AP1160=0,"",AP1160/AP$1))</f>
        <v>0.000104592094735282</v>
      </c>
      <c r="AW1160" s="82" t="n">
        <v>1000</v>
      </c>
      <c r="AX1160" s="55" t="str">
        <f aca="false">IF(AI1160&lt;&gt;"",IF(BB1160&gt;0.0000159444585708222,AI1160,0.0000159444585708222/BB1160*AI1160),"")</f>
        <v/>
      </c>
      <c r="AY1160" s="38" t="n">
        <v>5000</v>
      </c>
      <c r="AZ1160" s="38" t="n">
        <v>5000</v>
      </c>
      <c r="BA1160" s="38" t="n">
        <f aca="false">COUNTIF(AO1160:AT1160,"&gt;0")</f>
        <v>5</v>
      </c>
      <c r="BB1160" s="53" t="n">
        <f aca="false">IF(BA1160=0,"",AVERAGE(AQ1160:AV1160))</f>
        <v>4.51536657110584E-005</v>
      </c>
      <c r="BC1160" s="53" t="n">
        <f aca="false">IF(BA1160&lt;2,"",STDEV(AQ1160:AV1160))</f>
        <v>3.76025807531468E-005</v>
      </c>
      <c r="BD1160" s="53" t="n">
        <f aca="false">IF(BC1160="","",BC1160/SQRT(BA1160))</f>
        <v>1.68163853386923E-005</v>
      </c>
      <c r="BE1160" s="55" t="str">
        <f aca="false">IF(AND(AE1160=0,BA1160=0),"ND",IF(AND(AE1160&gt;0,BA1160=0),"IP only",IF(AND(AE1160=0,BA1160&gt;0),"TOT only",AF1160/BB1160)))</f>
        <v>TOT only</v>
      </c>
      <c r="BF1160" s="55" t="str">
        <f aca="false">IF(OR(BD1160="",AH1160=""),"",SQRT((AH1160/AF1160)^2+(BD1160/BB1160)^2)*BE1160)</f>
        <v/>
      </c>
      <c r="BG1160" s="55"/>
      <c r="BH1160" s="8" t="n">
        <v>5000</v>
      </c>
      <c r="BI1160" s="6" t="n">
        <v>5000</v>
      </c>
      <c r="BJ1160" s="6" t="s">
        <v>204</v>
      </c>
      <c r="BK1160" s="53" t="s">
        <v>204</v>
      </c>
      <c r="BL1160" s="53" t="s">
        <v>204</v>
      </c>
    </row>
    <row r="1161" customFormat="false" ht="16" hidden="false" customHeight="false" outlineLevel="0" collapsed="false">
      <c r="A1161" s="34" t="n">
        <v>924</v>
      </c>
      <c r="B1161" s="34" t="s">
        <v>3841</v>
      </c>
      <c r="C1161" s="34" t="s">
        <v>3843</v>
      </c>
      <c r="D1161" s="34" t="s">
        <v>3841</v>
      </c>
      <c r="E1161" s="34" t="n">
        <v>924</v>
      </c>
      <c r="F1161" s="34" t="n">
        <v>924</v>
      </c>
      <c r="G1161" s="34" t="n">
        <v>181150</v>
      </c>
      <c r="H1161" s="34" t="s">
        <v>4750</v>
      </c>
      <c r="I1161" s="34" t="s">
        <v>4751</v>
      </c>
      <c r="J1161" s="34" t="s">
        <v>4752</v>
      </c>
      <c r="K1161" s="34" t="n">
        <v>129400</v>
      </c>
      <c r="L1161" s="34" t="n">
        <v>0</v>
      </c>
      <c r="M1161" s="34" t="n">
        <v>0</v>
      </c>
      <c r="N1161" s="34" t="n">
        <v>0</v>
      </c>
      <c r="O1161" s="34" t="n">
        <v>0</v>
      </c>
      <c r="P1161" s="34" t="n">
        <v>0</v>
      </c>
      <c r="Q1161" s="34" t="n">
        <v>0</v>
      </c>
      <c r="R1161" s="6" t="n">
        <f aca="false">COUNTIF(L1161:Q1161,"&gt;0")</f>
        <v>0</v>
      </c>
      <c r="S1161" s="34" t="n">
        <v>0</v>
      </c>
      <c r="T1161" s="34" t="n">
        <v>0</v>
      </c>
      <c r="U1161" s="34" t="n">
        <v>0</v>
      </c>
      <c r="V1161" s="34" t="n">
        <v>0</v>
      </c>
      <c r="W1161" s="34" t="n">
        <v>0</v>
      </c>
      <c r="X1161" s="34" t="n">
        <v>0</v>
      </c>
      <c r="Y1161" s="6" t="str">
        <f aca="false">IF(S1161="NaN","ND",IF(S1161=0,"",S1161/S$1))</f>
        <v/>
      </c>
      <c r="Z1161" s="6" t="str">
        <f aca="false">IF(T1161="NaN","ND",IF(T1161=0,"",T1161/T$1))</f>
        <v/>
      </c>
      <c r="AA1161" s="6" t="str">
        <f aca="false">IF(U1161="NaN","ND",IF(U1161=0,"",U1161/U$1))</f>
        <v/>
      </c>
      <c r="AB1161" s="6" t="str">
        <f aca="false">IF(V1161="NaN","ND",IF(V1161=0,"",V1161/V$1))</f>
        <v/>
      </c>
      <c r="AC1161" s="6" t="str">
        <f aca="false">IF(W1161="NaN","ND",IF(W1161=0,"",W1161/W$1))</f>
        <v/>
      </c>
      <c r="AD1161" s="6" t="str">
        <f aca="false">IF(X1161="NaN","ND",IF(X1161=0,"",X1161/X$1))</f>
        <v/>
      </c>
      <c r="AE1161" s="6" t="n">
        <f aca="false">COUNTIF(S1161:X1161,"&gt;0")</f>
        <v>0</v>
      </c>
      <c r="AF1161" s="52" t="str">
        <f aca="false">IF(AE1161=0,"",AVERAGE(Y1161:AD1161))</f>
        <v/>
      </c>
      <c r="AG1161" s="52" t="str">
        <f aca="false">IF(AE1161&lt;2,"",STDEV(Y1161:AD1161))</f>
        <v/>
      </c>
      <c r="AH1161" s="53" t="str">
        <f aca="false">IF(AG1161="","",AG1161/SQRT(6))</f>
        <v/>
      </c>
      <c r="AI1161" s="54"/>
      <c r="AJ1161" s="43"/>
      <c r="AK1161" s="34" t="n">
        <v>4261.2</v>
      </c>
      <c r="AL1161" s="34" t="n">
        <v>6753.6</v>
      </c>
      <c r="AM1161" s="34" t="n">
        <v>4796.5</v>
      </c>
      <c r="AN1161" s="34" t="n">
        <v>27854</v>
      </c>
      <c r="AO1161" s="34" t="n">
        <v>44879</v>
      </c>
      <c r="AP1161" s="34" t="n">
        <v>40857</v>
      </c>
      <c r="AQ1161" s="6" t="n">
        <f aca="false">IF(AK1161="NaN","ND",IF(AK1161=0,"",AK1161/AK$1))</f>
        <v>2.99818733486059E-006</v>
      </c>
      <c r="AR1161" s="6" t="n">
        <f aca="false">IF(AL1161="NaN","ND",IF(AL1161=0,"",AL1161/AL$1))</f>
        <v>4.3456841636098E-006</v>
      </c>
      <c r="AS1161" s="6" t="n">
        <f aca="false">IF(AM1161="NaN","ND",IF(AM1161=0,"",AM1161/AM$1))</f>
        <v>2.38952282238003E-006</v>
      </c>
      <c r="AT1161" s="6" t="n">
        <f aca="false">IF(AN1161="NaN","ND",IF(AN1161=0,"",AN1161/AN$1))</f>
        <v>5.37132333321597E-006</v>
      </c>
      <c r="AU1161" s="6" t="n">
        <f aca="false">IF(AO1161="NaN","ND",IF(AO1161=0,"",AO1161/AO$1))</f>
        <v>9.00411220735727E-006</v>
      </c>
      <c r="AV1161" s="6" t="n">
        <f aca="false">IF(AP1161="NaN","ND",IF(AP1161=0,"",AP1161/AP$1))</f>
        <v>7.94563090736568E-006</v>
      </c>
      <c r="AW1161" s="82" t="n">
        <v>1000</v>
      </c>
      <c r="AX1161" s="55" t="str">
        <f aca="false">IF(AI1161&lt;&gt;"",IF(BB1161&gt;0.0000159444585708222,AI1161,0.0000159444585708222/BB1161*AI1161),"")</f>
        <v/>
      </c>
      <c r="AY1161" s="38" t="n">
        <v>5000</v>
      </c>
      <c r="AZ1161" s="38" t="n">
        <v>5000</v>
      </c>
      <c r="BA1161" s="38" t="n">
        <f aca="false">COUNTIF(AO1161:AT1161,"&gt;0")</f>
        <v>6</v>
      </c>
      <c r="BB1161" s="53" t="n">
        <f aca="false">IF(BA1161=0,"",AVERAGE(AQ1161:AV1161))</f>
        <v>5.34241012813156E-006</v>
      </c>
      <c r="BC1161" s="53" t="n">
        <f aca="false">IF(BA1161&lt;2,"",STDEV(AQ1161:AV1161))</f>
        <v>2.66060305604508E-006</v>
      </c>
      <c r="BD1161" s="53" t="n">
        <f aca="false">IF(BC1161="","",BC1161/SQRT(BA1161))</f>
        <v>1.08618664923333E-006</v>
      </c>
      <c r="BE1161" s="55" t="str">
        <f aca="false">IF(AND(AE1161=0,BA1161=0),"ND",IF(AND(AE1161&gt;0,BA1161=0),"IP only",IF(AND(AE1161=0,BA1161&gt;0),"TOT only",AF1161/BB1161)))</f>
        <v>TOT only</v>
      </c>
      <c r="BF1161" s="55" t="str">
        <f aca="false">IF(OR(BD1161="",AH1161=""),"",SQRT((AH1161/AF1161)^2+(BD1161/BB1161)^2)*BE1161)</f>
        <v/>
      </c>
      <c r="BG1161" s="55"/>
      <c r="BH1161" s="8" t="n">
        <v>5000</v>
      </c>
      <c r="BI1161" s="6" t="n">
        <v>5000</v>
      </c>
      <c r="BJ1161" s="6" t="s">
        <v>204</v>
      </c>
      <c r="BK1161" s="53" t="s">
        <v>204</v>
      </c>
      <c r="BL1161" s="53" t="s">
        <v>204</v>
      </c>
    </row>
    <row r="1162" customFormat="false" ht="16" hidden="false" customHeight="false" outlineLevel="0" collapsed="false">
      <c r="A1162" s="34" t="n">
        <v>1131</v>
      </c>
      <c r="B1162" s="34" t="s">
        <v>4403</v>
      </c>
      <c r="C1162" s="34" t="s">
        <v>4405</v>
      </c>
      <c r="D1162" s="34" t="s">
        <v>4403</v>
      </c>
      <c r="E1162" s="34" t="n">
        <v>1131</v>
      </c>
      <c r="F1162" s="34" t="n">
        <v>1131</v>
      </c>
      <c r="G1162" s="34" t="n">
        <v>202470</v>
      </c>
      <c r="H1162" s="34" t="s">
        <v>2660</v>
      </c>
      <c r="I1162" s="34" t="s">
        <v>4753</v>
      </c>
      <c r="J1162" s="34" t="s">
        <v>2661</v>
      </c>
      <c r="K1162" s="34" t="n">
        <v>4904900</v>
      </c>
      <c r="L1162" s="34" t="n">
        <v>360370</v>
      </c>
      <c r="M1162" s="34" t="n">
        <v>0</v>
      </c>
      <c r="N1162" s="34" t="n">
        <v>1763200</v>
      </c>
      <c r="O1162" s="34" t="n">
        <v>587750</v>
      </c>
      <c r="P1162" s="34" t="n">
        <v>0</v>
      </c>
      <c r="Q1162" s="34" t="n">
        <v>2182900</v>
      </c>
      <c r="R1162" s="6" t="n">
        <f aca="false">COUNTIF(L1162:Q1162,"&gt;0")</f>
        <v>4</v>
      </c>
      <c r="S1162" s="34" t="n">
        <v>0</v>
      </c>
      <c r="T1162" s="34" t="n">
        <v>0</v>
      </c>
      <c r="U1162" s="34" t="n">
        <v>0</v>
      </c>
      <c r="V1162" s="34" t="n">
        <v>0</v>
      </c>
      <c r="W1162" s="34" t="n">
        <v>0</v>
      </c>
      <c r="X1162" s="34" t="n">
        <v>0</v>
      </c>
      <c r="Y1162" s="6" t="str">
        <f aca="false">IF(S1162="NaN","ND",IF(S1162=0,"",S1162/S$1))</f>
        <v/>
      </c>
      <c r="Z1162" s="6" t="str">
        <f aca="false">IF(T1162="NaN","ND",IF(T1162=0,"",T1162/T$1))</f>
        <v/>
      </c>
      <c r="AA1162" s="6" t="str">
        <f aca="false">IF(U1162="NaN","ND",IF(U1162=0,"",U1162/U$1))</f>
        <v/>
      </c>
      <c r="AB1162" s="6" t="str">
        <f aca="false">IF(V1162="NaN","ND",IF(V1162=0,"",V1162/V$1))</f>
        <v/>
      </c>
      <c r="AC1162" s="6" t="str">
        <f aca="false">IF(W1162="NaN","ND",IF(W1162=0,"",W1162/W$1))</f>
        <v/>
      </c>
      <c r="AD1162" s="6" t="str">
        <f aca="false">IF(X1162="NaN","ND",IF(X1162=0,"",X1162/X$1))</f>
        <v/>
      </c>
      <c r="AE1162" s="6" t="n">
        <f aca="false">COUNTIF(S1162:X1162,"&gt;0")</f>
        <v>0</v>
      </c>
      <c r="AF1162" s="52" t="str">
        <f aca="false">IF(AE1162=0,"",AVERAGE(Y1162:AD1162))</f>
        <v/>
      </c>
      <c r="AG1162" s="52" t="str">
        <f aca="false">IF(AE1162&lt;2,"",STDEV(Y1162:AD1162))</f>
        <v/>
      </c>
      <c r="AH1162" s="53" t="str">
        <f aca="false">IF(AG1162="","",AG1162/SQRT(6))</f>
        <v/>
      </c>
      <c r="AI1162" s="54"/>
      <c r="AJ1162" s="43"/>
      <c r="AK1162" s="34" t="n">
        <v>0</v>
      </c>
      <c r="AL1162" s="34" t="n">
        <v>0</v>
      </c>
      <c r="AM1162" s="34" t="n">
        <v>0</v>
      </c>
      <c r="AN1162" s="34" t="n">
        <v>4261.4</v>
      </c>
      <c r="AO1162" s="34" t="n">
        <v>0</v>
      </c>
      <c r="AP1162" s="34" t="n">
        <v>6515.2</v>
      </c>
      <c r="AQ1162" s="6" t="str">
        <f aca="false">IF(AK1162="NaN","ND",IF(AK1162=0,"",AK1162/AK$1))</f>
        <v/>
      </c>
      <c r="AR1162" s="6" t="str">
        <f aca="false">IF(AL1162="NaN","ND",IF(AL1162=0,"",AL1162/AL$1))</f>
        <v/>
      </c>
      <c r="AS1162" s="6" t="str">
        <f aca="false">IF(AM1162="NaN","ND",IF(AM1162=0,"",AM1162/AM$1))</f>
        <v/>
      </c>
      <c r="AT1162" s="6" t="n">
        <f aca="false">IF(AN1162="NaN","ND",IF(AN1162=0,"",AN1162/AN$1))</f>
        <v>8.21761946297355E-007</v>
      </c>
      <c r="AU1162" s="6" t="str">
        <f aca="false">IF(AO1162="NaN","ND",IF(AO1162=0,"",AO1162/AO$1))</f>
        <v/>
      </c>
      <c r="AV1162" s="6" t="n">
        <f aca="false">IF(AP1162="NaN","ND",IF(AP1162=0,"",AP1162/AP$1))</f>
        <v>1.26703807150963E-006</v>
      </c>
      <c r="AW1162" s="82" t="n">
        <v>1000</v>
      </c>
      <c r="AX1162" s="55" t="str">
        <f aca="false">IF(AI1162&lt;&gt;"",IF(BB1162&gt;0.0000159444585708222,AI1162,0.0000159444585708222/BB1162*AI1162),"")</f>
        <v/>
      </c>
      <c r="AY1162" s="38" t="n">
        <v>5000</v>
      </c>
      <c r="AZ1162" s="38" t="n">
        <v>5000</v>
      </c>
      <c r="BA1162" s="38" t="n">
        <f aca="false">COUNTIF(AO1162:AT1162,"&gt;0")</f>
        <v>2</v>
      </c>
      <c r="BB1162" s="53" t="n">
        <f aca="false">IF(BA1162=0,"",AVERAGE(AQ1162:AV1162))</f>
        <v>1.04440000890349E-006</v>
      </c>
      <c r="BC1162" s="53" t="n">
        <f aca="false">IF(BA1162&lt;2,"",STDEV(AQ1162:AV1162))</f>
        <v>3.14857767638069E-007</v>
      </c>
      <c r="BD1162" s="53" t="n">
        <f aca="false">IF(BC1162="","",BC1162/SQRT(BA1162))</f>
        <v>2.22638062606137E-007</v>
      </c>
      <c r="BE1162" s="55" t="str">
        <f aca="false">IF(AND(AE1162=0,BA1162=0),"ND",IF(AND(AE1162&gt;0,BA1162=0),"IP only",IF(AND(AE1162=0,BA1162&gt;0),"TOT only",AF1162/BB1162)))</f>
        <v>TOT only</v>
      </c>
      <c r="BF1162" s="55" t="str">
        <f aca="false">IF(OR(BD1162="",AH1162=""),"",SQRT((AH1162/AF1162)^2+(BD1162/BB1162)^2)*BE1162)</f>
        <v/>
      </c>
      <c r="BG1162" s="55"/>
      <c r="BH1162" s="8" t="n">
        <v>5000</v>
      </c>
      <c r="BI1162" s="6" t="n">
        <v>5000</v>
      </c>
      <c r="BJ1162" s="6" t="s">
        <v>204</v>
      </c>
      <c r="BK1162" s="53" t="s">
        <v>204</v>
      </c>
      <c r="BL1162" s="53" t="s">
        <v>204</v>
      </c>
    </row>
    <row r="1163" customFormat="false" ht="16" hidden="false" customHeight="false" outlineLevel="0" collapsed="false">
      <c r="A1163" s="34" t="n">
        <v>1703</v>
      </c>
      <c r="B1163" s="34" t="s">
        <v>4754</v>
      </c>
      <c r="C1163" s="34" t="s">
        <v>4755</v>
      </c>
      <c r="D1163" s="34" t="s">
        <v>4754</v>
      </c>
      <c r="E1163" s="34" t="n">
        <v>1703</v>
      </c>
      <c r="F1163" s="34" t="n">
        <v>1703</v>
      </c>
      <c r="G1163" s="34" t="n">
        <v>38387</v>
      </c>
      <c r="H1163" s="34" t="s">
        <v>2970</v>
      </c>
      <c r="I1163" s="34" t="s">
        <v>4756</v>
      </c>
      <c r="J1163" s="34" t="s">
        <v>2971</v>
      </c>
      <c r="K1163" s="34" t="n">
        <v>326400</v>
      </c>
      <c r="L1163" s="34" t="n">
        <v>0</v>
      </c>
      <c r="M1163" s="34" t="n">
        <v>0</v>
      </c>
      <c r="N1163" s="34" t="n">
        <v>0</v>
      </c>
      <c r="O1163" s="34" t="n">
        <v>0</v>
      </c>
      <c r="P1163" s="34" t="n">
        <v>0</v>
      </c>
      <c r="Q1163" s="34" t="n">
        <v>0</v>
      </c>
      <c r="R1163" s="6" t="n">
        <f aca="false">COUNTIF(L1163:Q1163,"&gt;0")</f>
        <v>0</v>
      </c>
      <c r="S1163" s="34" t="n">
        <v>0</v>
      </c>
      <c r="T1163" s="34" t="n">
        <v>0</v>
      </c>
      <c r="U1163" s="34" t="n">
        <v>0</v>
      </c>
      <c r="V1163" s="34" t="n">
        <v>0</v>
      </c>
      <c r="W1163" s="34" t="n">
        <v>0</v>
      </c>
      <c r="X1163" s="34" t="n">
        <v>0</v>
      </c>
      <c r="Y1163" s="6" t="str">
        <f aca="false">IF(S1163="NaN","ND",IF(S1163=0,"",S1163/S$1))</f>
        <v/>
      </c>
      <c r="Z1163" s="6" t="str">
        <f aca="false">IF(T1163="NaN","ND",IF(T1163=0,"",T1163/T$1))</f>
        <v/>
      </c>
      <c r="AA1163" s="6" t="str">
        <f aca="false">IF(U1163="NaN","ND",IF(U1163=0,"",U1163/U$1))</f>
        <v/>
      </c>
      <c r="AB1163" s="6" t="str">
        <f aca="false">IF(V1163="NaN","ND",IF(V1163=0,"",V1163/V$1))</f>
        <v/>
      </c>
      <c r="AC1163" s="6" t="str">
        <f aca="false">IF(W1163="NaN","ND",IF(W1163=0,"",W1163/W$1))</f>
        <v/>
      </c>
      <c r="AD1163" s="6" t="str">
        <f aca="false">IF(X1163="NaN","ND",IF(X1163=0,"",X1163/X$1))</f>
        <v/>
      </c>
      <c r="AE1163" s="6" t="n">
        <f aca="false">COUNTIF(S1163:X1163,"&gt;0")</f>
        <v>0</v>
      </c>
      <c r="AF1163" s="52" t="str">
        <f aca="false">IF(AE1163=0,"",AVERAGE(Y1163:AD1163))</f>
        <v/>
      </c>
      <c r="AG1163" s="52" t="str">
        <f aca="false">IF(AE1163&lt;2,"",STDEV(Y1163:AD1163))</f>
        <v/>
      </c>
      <c r="AH1163" s="53" t="str">
        <f aca="false">IF(AG1163="","",AG1163/SQRT(6))</f>
        <v/>
      </c>
      <c r="AI1163" s="54"/>
      <c r="AJ1163" s="43"/>
      <c r="AK1163" s="34" t="n">
        <v>0</v>
      </c>
      <c r="AL1163" s="34" t="n">
        <v>0</v>
      </c>
      <c r="AM1163" s="34" t="n">
        <v>45355</v>
      </c>
      <c r="AN1163" s="34" t="n">
        <v>75469</v>
      </c>
      <c r="AO1163" s="34" t="n">
        <v>126860</v>
      </c>
      <c r="AP1163" s="34" t="n">
        <v>78716</v>
      </c>
      <c r="AQ1163" s="6" t="str">
        <f aca="false">IF(AK1163="NaN","ND",IF(AK1163=0,"",AK1163/AK$1))</f>
        <v/>
      </c>
      <c r="AR1163" s="6" t="str">
        <f aca="false">IF(AL1163="NaN","ND",IF(AL1163=0,"",AL1163/AL$1))</f>
        <v/>
      </c>
      <c r="AS1163" s="6" t="n">
        <f aca="false">IF(AM1163="NaN","ND",IF(AM1163=0,"",AM1163/AM$1))</f>
        <v>2.25949770893456E-005</v>
      </c>
      <c r="AT1163" s="6" t="n">
        <f aca="false">IF(AN1163="NaN","ND",IF(AN1163=0,"",AN1163/AN$1))</f>
        <v>1.45533280905606E-005</v>
      </c>
      <c r="AU1163" s="6" t="n">
        <f aca="false">IF(AO1163="NaN","ND",IF(AO1163=0,"",AO1163/AO$1))</f>
        <v>2.54520304513323E-005</v>
      </c>
      <c r="AV1163" s="6" t="n">
        <f aca="false">IF(AP1163="NaN","ND",IF(AP1163=0,"",AP1163/AP$1))</f>
        <v>1.53082282718799E-005</v>
      </c>
      <c r="AW1163" s="82" t="n">
        <v>1000</v>
      </c>
      <c r="AX1163" s="55" t="str">
        <f aca="false">IF(AI1163&lt;&gt;"",IF(BB1163&gt;0.0000159444585708222,AI1163,0.0000159444585708222/BB1163*AI1163),"")</f>
        <v/>
      </c>
      <c r="AY1163" s="38" t="n">
        <v>5000</v>
      </c>
      <c r="AZ1163" s="38" t="n">
        <v>5000</v>
      </c>
      <c r="BA1163" s="38" t="n">
        <f aca="false">COUNTIF(AO1163:AT1163,"&gt;0")</f>
        <v>4</v>
      </c>
      <c r="BB1163" s="53" t="n">
        <f aca="false">IF(BA1163=0,"",AVERAGE(AQ1163:AV1163))</f>
        <v>1.94771409757796E-005</v>
      </c>
      <c r="BC1163" s="53" t="n">
        <f aca="false">IF(BA1163&lt;2,"",STDEV(AQ1163:AV1163))</f>
        <v>5.38652555727442E-006</v>
      </c>
      <c r="BD1163" s="53" t="n">
        <f aca="false">IF(BC1163="","",BC1163/SQRT(BA1163))</f>
        <v>2.69326277863721E-006</v>
      </c>
      <c r="BE1163" s="55" t="str">
        <f aca="false">IF(AND(AE1163=0,BA1163=0),"ND",IF(AND(AE1163&gt;0,BA1163=0),"IP only",IF(AND(AE1163=0,BA1163&gt;0),"TOT only",AF1163/BB1163)))</f>
        <v>TOT only</v>
      </c>
      <c r="BF1163" s="55" t="str">
        <f aca="false">IF(OR(BD1163="",AH1163=""),"",SQRT((AH1163/AF1163)^2+(BD1163/BB1163)^2)*BE1163)</f>
        <v/>
      </c>
      <c r="BG1163" s="55"/>
      <c r="BH1163" s="8" t="n">
        <v>5000</v>
      </c>
      <c r="BI1163" s="6" t="n">
        <v>5000</v>
      </c>
      <c r="BJ1163" s="6" t="s">
        <v>204</v>
      </c>
      <c r="BK1163" s="53" t="s">
        <v>204</v>
      </c>
      <c r="BL1163" s="53" t="s">
        <v>204</v>
      </c>
    </row>
    <row r="1164" customFormat="false" ht="16" hidden="false" customHeight="false" outlineLevel="0" collapsed="false">
      <c r="A1164" s="34" t="n">
        <v>927</v>
      </c>
      <c r="B1164" s="34" t="s">
        <v>4757</v>
      </c>
      <c r="C1164" s="34" t="s">
        <v>4758</v>
      </c>
      <c r="D1164" s="34" t="s">
        <v>4759</v>
      </c>
      <c r="E1164" s="34" t="n">
        <v>927</v>
      </c>
      <c r="F1164" s="34" t="n">
        <v>927</v>
      </c>
      <c r="G1164" s="34" t="n">
        <v>143230</v>
      </c>
      <c r="H1164" s="34" t="s">
        <v>4760</v>
      </c>
      <c r="I1164" s="34" t="s">
        <v>4761</v>
      </c>
      <c r="J1164" s="34" t="s">
        <v>4762</v>
      </c>
      <c r="K1164" s="34" t="n">
        <v>198490</v>
      </c>
      <c r="L1164" s="34" t="n">
        <v>0</v>
      </c>
      <c r="M1164" s="34" t="n">
        <v>0</v>
      </c>
      <c r="N1164" s="34" t="n">
        <v>0</v>
      </c>
      <c r="O1164" s="34" t="n">
        <v>0</v>
      </c>
      <c r="P1164" s="34" t="n">
        <v>0</v>
      </c>
      <c r="Q1164" s="34" t="n">
        <v>0</v>
      </c>
      <c r="R1164" s="6" t="n">
        <f aca="false">COUNTIF(L1164:Q1164,"&gt;0")</f>
        <v>0</v>
      </c>
      <c r="S1164" s="34" t="n">
        <v>0</v>
      </c>
      <c r="T1164" s="34" t="n">
        <v>0</v>
      </c>
      <c r="U1164" s="34" t="n">
        <v>0</v>
      </c>
      <c r="V1164" s="34" t="n">
        <v>0</v>
      </c>
      <c r="W1164" s="34" t="n">
        <v>0</v>
      </c>
      <c r="X1164" s="34" t="n">
        <v>0</v>
      </c>
      <c r="Y1164" s="6" t="str">
        <f aca="false">IF(S1164="NaN","ND",IF(S1164=0,"",S1164/S$1))</f>
        <v/>
      </c>
      <c r="Z1164" s="6" t="str">
        <f aca="false">IF(T1164="NaN","ND",IF(T1164=0,"",T1164/T$1))</f>
        <v/>
      </c>
      <c r="AA1164" s="6" t="str">
        <f aca="false">IF(U1164="NaN","ND",IF(U1164=0,"",U1164/U$1))</f>
        <v/>
      </c>
      <c r="AB1164" s="6" t="str">
        <f aca="false">IF(V1164="NaN","ND",IF(V1164=0,"",V1164/V$1))</f>
        <v/>
      </c>
      <c r="AC1164" s="6" t="str">
        <f aca="false">IF(W1164="NaN","ND",IF(W1164=0,"",W1164/W$1))</f>
        <v/>
      </c>
      <c r="AD1164" s="6" t="str">
        <f aca="false">IF(X1164="NaN","ND",IF(X1164=0,"",X1164/X$1))</f>
        <v/>
      </c>
      <c r="AE1164" s="6" t="n">
        <f aca="false">COUNTIF(S1164:X1164,"&gt;0")</f>
        <v>0</v>
      </c>
      <c r="AF1164" s="52" t="str">
        <f aca="false">IF(AE1164=0,"",AVERAGE(Y1164:AD1164))</f>
        <v/>
      </c>
      <c r="AG1164" s="52" t="str">
        <f aca="false">IF(AE1164&lt;2,"",STDEV(Y1164:AD1164))</f>
        <v/>
      </c>
      <c r="AH1164" s="53" t="str">
        <f aca="false">IF(AG1164="","",AG1164/SQRT(6))</f>
        <v/>
      </c>
      <c r="AI1164" s="54"/>
      <c r="AJ1164" s="43"/>
      <c r="AK1164" s="34" t="n">
        <v>6565.5</v>
      </c>
      <c r="AL1164" s="34" t="n">
        <v>0</v>
      </c>
      <c r="AM1164" s="34" t="n">
        <v>0</v>
      </c>
      <c r="AN1164" s="34" t="n">
        <v>81939</v>
      </c>
      <c r="AO1164" s="34" t="n">
        <v>80336</v>
      </c>
      <c r="AP1164" s="34" t="n">
        <v>29654</v>
      </c>
      <c r="AQ1164" s="6" t="n">
        <f aca="false">IF(AK1164="NaN","ND",IF(AK1164=0,"",AK1164/AK$1))</f>
        <v>4.6194966082388E-006</v>
      </c>
      <c r="AR1164" s="6" t="str">
        <f aca="false">IF(AL1164="NaN","ND",IF(AL1164=0,"",AL1164/AL$1))</f>
        <v/>
      </c>
      <c r="AS1164" s="6" t="str">
        <f aca="false">IF(AM1164="NaN","ND",IF(AM1164=0,"",AM1164/AM$1))</f>
        <v/>
      </c>
      <c r="AT1164" s="6" t="n">
        <f aca="false">IF(AN1164="NaN","ND",IF(AN1164=0,"",AN1164/AN$1))</f>
        <v>1.58009931284693E-005</v>
      </c>
      <c r="AU1164" s="6" t="n">
        <f aca="false">IF(AO1164="NaN","ND",IF(AO1164=0,"",AO1164/AO$1))</f>
        <v>1.61178804850878E-005</v>
      </c>
      <c r="AV1164" s="6" t="n">
        <f aca="false">IF(AP1164="NaN","ND",IF(AP1164=0,"",AP1164/AP$1))</f>
        <v>5.76693685113988E-006</v>
      </c>
      <c r="AW1164" s="82" t="n">
        <v>1000</v>
      </c>
      <c r="AX1164" s="55" t="str">
        <f aca="false">IF(AI1164&lt;&gt;"",IF(BB1164&gt;0.0000159444585708222,AI1164,0.0000159444585708222/BB1164*AI1164),"")</f>
        <v/>
      </c>
      <c r="AY1164" s="38" t="n">
        <v>5000</v>
      </c>
      <c r="AZ1164" s="38" t="n">
        <v>5000</v>
      </c>
      <c r="BA1164" s="38" t="n">
        <f aca="false">COUNTIF(AO1164:AT1164,"&gt;0")</f>
        <v>4</v>
      </c>
      <c r="BB1164" s="53" t="n">
        <f aca="false">IF(BA1164=0,"",AVERAGE(AQ1164:AV1164))</f>
        <v>1.05763267682339E-005</v>
      </c>
      <c r="BC1164" s="53" t="n">
        <f aca="false">IF(BA1164&lt;2,"",STDEV(AQ1164:AV1164))</f>
        <v>6.23484865098918E-006</v>
      </c>
      <c r="BD1164" s="53" t="n">
        <f aca="false">IF(BC1164="","",BC1164/SQRT(BA1164))</f>
        <v>3.11742432549459E-006</v>
      </c>
      <c r="BE1164" s="55" t="str">
        <f aca="false">IF(AND(AE1164=0,BA1164=0),"ND",IF(AND(AE1164&gt;0,BA1164=0),"IP only",IF(AND(AE1164=0,BA1164&gt;0),"TOT only",AF1164/BB1164)))</f>
        <v>TOT only</v>
      </c>
      <c r="BF1164" s="55" t="str">
        <f aca="false">IF(OR(BD1164="",AH1164=""),"",SQRT((AH1164/AF1164)^2+(BD1164/BB1164)^2)*BE1164)</f>
        <v/>
      </c>
      <c r="BG1164" s="55"/>
      <c r="BH1164" s="8" t="n">
        <v>5000</v>
      </c>
      <c r="BI1164" s="6" t="n">
        <v>5000</v>
      </c>
      <c r="BJ1164" s="6" t="s">
        <v>204</v>
      </c>
      <c r="BK1164" s="53" t="s">
        <v>204</v>
      </c>
      <c r="BL1164" s="53" t="s">
        <v>204</v>
      </c>
    </row>
    <row r="1165" customFormat="false" ht="16" hidden="false" customHeight="false" outlineLevel="0" collapsed="false">
      <c r="A1165" s="34" t="n">
        <v>104</v>
      </c>
      <c r="B1165" s="34" t="s">
        <v>737</v>
      </c>
      <c r="C1165" s="34" t="s">
        <v>739</v>
      </c>
      <c r="D1165" s="34" t="s">
        <v>737</v>
      </c>
      <c r="E1165" s="34" t="n">
        <v>104</v>
      </c>
      <c r="F1165" s="34" t="n">
        <v>104</v>
      </c>
      <c r="G1165" s="34" t="n">
        <v>60792</v>
      </c>
      <c r="H1165" s="34" t="s">
        <v>4763</v>
      </c>
      <c r="I1165" s="34" t="s">
        <v>4764</v>
      </c>
      <c r="J1165" s="34" t="s">
        <v>4764</v>
      </c>
      <c r="K1165" s="34" t="n">
        <v>180380</v>
      </c>
      <c r="L1165" s="34" t="n">
        <v>0</v>
      </c>
      <c r="M1165" s="34" t="n">
        <v>0</v>
      </c>
      <c r="N1165" s="34" t="n">
        <v>0</v>
      </c>
      <c r="O1165" s="34" t="n">
        <v>0</v>
      </c>
      <c r="P1165" s="34" t="n">
        <v>0</v>
      </c>
      <c r="Q1165" s="34" t="n">
        <v>0</v>
      </c>
      <c r="R1165" s="6" t="n">
        <f aca="false">COUNTIF(L1165:Q1165,"&gt;0")</f>
        <v>0</v>
      </c>
      <c r="S1165" s="34" t="n">
        <v>0</v>
      </c>
      <c r="T1165" s="34" t="n">
        <v>0</v>
      </c>
      <c r="U1165" s="34" t="n">
        <v>0</v>
      </c>
      <c r="V1165" s="34" t="n">
        <v>0</v>
      </c>
      <c r="W1165" s="34" t="n">
        <v>0</v>
      </c>
      <c r="X1165" s="34" t="n">
        <v>0</v>
      </c>
      <c r="Y1165" s="6" t="str">
        <f aca="false">IF(S1165="NaN","ND",IF(S1165=0,"",S1165/S$1))</f>
        <v/>
      </c>
      <c r="Z1165" s="6" t="str">
        <f aca="false">IF(T1165="NaN","ND",IF(T1165=0,"",T1165/T$1))</f>
        <v/>
      </c>
      <c r="AA1165" s="6" t="str">
        <f aca="false">IF(U1165="NaN","ND",IF(U1165=0,"",U1165/U$1))</f>
        <v/>
      </c>
      <c r="AB1165" s="6" t="str">
        <f aca="false">IF(V1165="NaN","ND",IF(V1165=0,"",V1165/V$1))</f>
        <v/>
      </c>
      <c r="AC1165" s="6" t="str">
        <f aca="false">IF(W1165="NaN","ND",IF(W1165=0,"",W1165/W$1))</f>
        <v/>
      </c>
      <c r="AD1165" s="6" t="str">
        <f aca="false">IF(X1165="NaN","ND",IF(X1165=0,"",X1165/X$1))</f>
        <v/>
      </c>
      <c r="AE1165" s="6" t="n">
        <f aca="false">COUNTIF(S1165:X1165,"&gt;0")</f>
        <v>0</v>
      </c>
      <c r="AF1165" s="52" t="str">
        <f aca="false">IF(AE1165=0,"",AVERAGE(Y1165:AD1165))</f>
        <v/>
      </c>
      <c r="AG1165" s="52" t="str">
        <f aca="false">IF(AE1165&lt;2,"",STDEV(Y1165:AD1165))</f>
        <v/>
      </c>
      <c r="AH1165" s="53" t="str">
        <f aca="false">IF(AG1165="","",AG1165/SQRT(6))</f>
        <v/>
      </c>
      <c r="AI1165" s="54"/>
      <c r="AJ1165" s="43"/>
      <c r="AK1165" s="34" t="n">
        <v>19050</v>
      </c>
      <c r="AL1165" s="34" t="n">
        <v>16023</v>
      </c>
      <c r="AM1165" s="34" t="n">
        <v>0</v>
      </c>
      <c r="AN1165" s="34" t="n">
        <v>75417</v>
      </c>
      <c r="AO1165" s="34" t="n">
        <v>0</v>
      </c>
      <c r="AP1165" s="34" t="n">
        <v>69888</v>
      </c>
      <c r="AQ1165" s="6" t="n">
        <f aca="false">IF(AK1165="NaN","ND",IF(AK1165=0,"",AK1165/AK$1))</f>
        <v>1.3403611360437E-005</v>
      </c>
      <c r="AR1165" s="6" t="n">
        <f aca="false">IF(AL1165="NaN","ND",IF(AL1165=0,"",AL1165/AL$1))</f>
        <v>1.03101897289623E-005</v>
      </c>
      <c r="AS1165" s="6" t="str">
        <f aca="false">IF(AM1165="NaN","ND",IF(AM1165=0,"",AM1165/AM$1))</f>
        <v/>
      </c>
      <c r="AT1165" s="6" t="n">
        <f aca="false">IF(AN1165="NaN","ND",IF(AN1165=0,"",AN1165/AN$1))</f>
        <v>1.45433004890195E-005</v>
      </c>
      <c r="AU1165" s="6" t="str">
        <f aca="false">IF(AO1165="NaN","ND",IF(AO1165=0,"",AO1165/AO$1))</f>
        <v/>
      </c>
      <c r="AV1165" s="6" t="n">
        <f aca="false">IF(AP1165="NaN","ND",IF(AP1165=0,"",AP1165/AP$1))</f>
        <v>1.35914103545041E-005</v>
      </c>
      <c r="AW1165" s="82" t="n">
        <v>1000</v>
      </c>
      <c r="AX1165" s="55" t="str">
        <f aca="false">IF(AI1165&lt;&gt;"",IF(BB1165&gt;0.0000159444585708222,AI1165,0.0000159444585708222/BB1165*AI1165),"")</f>
        <v/>
      </c>
      <c r="AY1165" s="38" t="n">
        <v>5000</v>
      </c>
      <c r="AZ1165" s="38" t="n">
        <v>5000</v>
      </c>
      <c r="BA1165" s="38" t="n">
        <f aca="false">COUNTIF(AO1165:AT1165,"&gt;0")</f>
        <v>4</v>
      </c>
      <c r="BB1165" s="53" t="n">
        <f aca="false">IF(BA1165=0,"",AVERAGE(AQ1165:AV1165))</f>
        <v>1.29621279832307E-005</v>
      </c>
      <c r="BC1165" s="53" t="n">
        <f aca="false">IF(BA1165&lt;2,"",STDEV(AQ1165:AV1165))</f>
        <v>1.83700724664325E-006</v>
      </c>
      <c r="BD1165" s="53" t="n">
        <f aca="false">IF(BC1165="","",BC1165/SQRT(BA1165))</f>
        <v>9.18503623321623E-007</v>
      </c>
      <c r="BE1165" s="55" t="str">
        <f aca="false">IF(AND(AE1165=0,BA1165=0),"ND",IF(AND(AE1165&gt;0,BA1165=0),"IP only",IF(AND(AE1165=0,BA1165&gt;0),"TOT only",AF1165/BB1165)))</f>
        <v>TOT only</v>
      </c>
      <c r="BF1165" s="55" t="str">
        <f aca="false">IF(OR(BD1165="",AH1165=""),"",SQRT((AH1165/AF1165)^2+(BD1165/BB1165)^2)*BE1165)</f>
        <v/>
      </c>
      <c r="BG1165" s="55"/>
      <c r="BH1165" s="8" t="n">
        <v>5000</v>
      </c>
      <c r="BI1165" s="6" t="n">
        <v>5000</v>
      </c>
      <c r="BJ1165" s="6" t="s">
        <v>204</v>
      </c>
      <c r="BK1165" s="53" t="s">
        <v>204</v>
      </c>
      <c r="BL1165" s="53" t="s">
        <v>204</v>
      </c>
    </row>
    <row r="1166" customFormat="false" ht="16" hidden="false" customHeight="false" outlineLevel="0" collapsed="false">
      <c r="A1166" s="34" t="s">
        <v>4765</v>
      </c>
      <c r="B1166" s="34" t="s">
        <v>4766</v>
      </c>
      <c r="C1166" s="34" t="s">
        <v>3308</v>
      </c>
      <c r="D1166" s="34" t="s">
        <v>4766</v>
      </c>
      <c r="E1166" s="34" t="s">
        <v>4765</v>
      </c>
      <c r="F1166" s="34" t="s">
        <v>4765</v>
      </c>
      <c r="G1166" s="34" t="n">
        <v>53468</v>
      </c>
      <c r="H1166" s="34" t="s">
        <v>4586</v>
      </c>
      <c r="I1166" s="34" t="s">
        <v>4767</v>
      </c>
      <c r="J1166" s="34" t="s">
        <v>4587</v>
      </c>
      <c r="K1166" s="34" t="n">
        <v>6376000</v>
      </c>
      <c r="L1166" s="34" t="n">
        <v>0</v>
      </c>
      <c r="M1166" s="34" t="n">
        <v>0</v>
      </c>
      <c r="N1166" s="34" t="n">
        <v>0</v>
      </c>
      <c r="O1166" s="34" t="n">
        <v>0</v>
      </c>
      <c r="P1166" s="34" t="n">
        <v>0</v>
      </c>
      <c r="Q1166" s="34" t="n">
        <v>0</v>
      </c>
      <c r="R1166" s="6" t="n">
        <f aca="false">COUNTIF(L1166:Q1166,"&gt;0")</f>
        <v>0</v>
      </c>
      <c r="S1166" s="34" t="n">
        <v>0</v>
      </c>
      <c r="T1166" s="34" t="n">
        <v>0</v>
      </c>
      <c r="U1166" s="34" t="n">
        <v>0</v>
      </c>
      <c r="V1166" s="34" t="n">
        <v>0</v>
      </c>
      <c r="W1166" s="34" t="n">
        <v>0</v>
      </c>
      <c r="X1166" s="34" t="n">
        <v>0</v>
      </c>
      <c r="Y1166" s="6" t="str">
        <f aca="false">IF(S1166="NaN","ND",IF(S1166=0,"",S1166/S$1))</f>
        <v/>
      </c>
      <c r="Z1166" s="6" t="str">
        <f aca="false">IF(T1166="NaN","ND",IF(T1166=0,"",T1166/T$1))</f>
        <v/>
      </c>
      <c r="AA1166" s="6" t="str">
        <f aca="false">IF(U1166="NaN","ND",IF(U1166=0,"",U1166/U$1))</f>
        <v/>
      </c>
      <c r="AB1166" s="6" t="str">
        <f aca="false">IF(V1166="NaN","ND",IF(V1166=0,"",V1166/V$1))</f>
        <v/>
      </c>
      <c r="AC1166" s="6" t="str">
        <f aca="false">IF(W1166="NaN","ND",IF(W1166=0,"",W1166/W$1))</f>
        <v/>
      </c>
      <c r="AD1166" s="6" t="str">
        <f aca="false">IF(X1166="NaN","ND",IF(X1166=0,"",X1166/X$1))</f>
        <v/>
      </c>
      <c r="AE1166" s="6" t="n">
        <f aca="false">COUNTIF(S1166:X1166,"&gt;0")</f>
        <v>0</v>
      </c>
      <c r="AF1166" s="52" t="str">
        <f aca="false">IF(AE1166=0,"",AVERAGE(Y1166:AD1166))</f>
        <v/>
      </c>
      <c r="AG1166" s="52" t="str">
        <f aca="false">IF(AE1166&lt;2,"",STDEV(Y1166:AD1166))</f>
        <v/>
      </c>
      <c r="AH1166" s="53" t="str">
        <f aca="false">IF(AG1166="","",AG1166/SQRT(6))</f>
        <v/>
      </c>
      <c r="AI1166" s="54"/>
      <c r="AJ1166" s="43"/>
      <c r="AK1166" s="34" t="n">
        <v>601000</v>
      </c>
      <c r="AL1166" s="34" t="n">
        <v>466410</v>
      </c>
      <c r="AM1166" s="34" t="n">
        <v>893390</v>
      </c>
      <c r="AN1166" s="34" t="n">
        <v>1489700</v>
      </c>
      <c r="AO1166" s="34" t="n">
        <v>1792100</v>
      </c>
      <c r="AP1166" s="34" t="n">
        <v>1133500</v>
      </c>
      <c r="AQ1166" s="6" t="n">
        <f aca="false">IF(AK1166="NaN","ND",IF(AK1166=0,"",AK1166/AK$1))</f>
        <v>0.000422864589376517</v>
      </c>
      <c r="AR1166" s="6" t="n">
        <f aca="false">IF(AL1166="NaN","ND",IF(AL1166=0,"",AL1166/AL$1))</f>
        <v>0.000300117056199545</v>
      </c>
      <c r="AS1166" s="6" t="n">
        <f aca="false">IF(AM1166="NaN","ND",IF(AM1166=0,"",AM1166/AM$1))</f>
        <v>0.00044506948697719</v>
      </c>
      <c r="AT1166" s="6" t="n">
        <f aca="false">IF(AN1166="NaN","ND",IF(AN1166=0,"",AN1166/AN$1))</f>
        <v>0.000287271500304869</v>
      </c>
      <c r="AU1166" s="6" t="n">
        <f aca="false">IF(AO1166="NaN","ND",IF(AO1166=0,"",AO1166/AO$1))</f>
        <v>0.000359550557873503</v>
      </c>
      <c r="AV1166" s="6" t="n">
        <f aca="false">IF(AP1166="NaN","ND",IF(AP1166=0,"",AP1166/AP$1))</f>
        <v>0.000220436464583768</v>
      </c>
      <c r="AW1166" s="82" t="n">
        <v>1000</v>
      </c>
      <c r="AX1166" s="55" t="str">
        <f aca="false">IF(AI1166&lt;&gt;"",IF(BB1166&gt;0.0000159444585708222,AI1166,0.0000159444585708222/BB1166*AI1166),"")</f>
        <v/>
      </c>
      <c r="AY1166" s="38" t="n">
        <v>5000</v>
      </c>
      <c r="AZ1166" s="38" t="n">
        <v>5000</v>
      </c>
      <c r="BA1166" s="38" t="n">
        <f aca="false">COUNTIF(AO1166:AT1166,"&gt;0")</f>
        <v>6</v>
      </c>
      <c r="BB1166" s="53" t="n">
        <f aca="false">IF(BA1166=0,"",AVERAGE(AQ1166:AV1166))</f>
        <v>0.000339218275885899</v>
      </c>
      <c r="BC1166" s="53" t="n">
        <f aca="false">IF(BA1166&lt;2,"",STDEV(AQ1166:AV1166))</f>
        <v>8.59663630861847E-005</v>
      </c>
      <c r="BD1166" s="53" t="n">
        <f aca="false">IF(BC1166="","",BC1166/SQRT(BA1166))</f>
        <v>3.50956207673307E-005</v>
      </c>
      <c r="BE1166" s="55" t="str">
        <f aca="false">IF(AND(AE1166=0,BA1166=0),"ND",IF(AND(AE1166&gt;0,BA1166=0),"IP only",IF(AND(AE1166=0,BA1166&gt;0),"TOT only",AF1166/BB1166)))</f>
        <v>TOT only</v>
      </c>
      <c r="BF1166" s="55" t="str">
        <f aca="false">IF(OR(BD1166="",AH1166=""),"",SQRT((AH1166/AF1166)^2+(BD1166/BB1166)^2)*BE1166)</f>
        <v/>
      </c>
      <c r="BG1166" s="55"/>
      <c r="BH1166" s="8" t="n">
        <v>5000</v>
      </c>
      <c r="BI1166" s="6" t="n">
        <v>5000</v>
      </c>
      <c r="BJ1166" s="6" t="s">
        <v>204</v>
      </c>
      <c r="BK1166" s="53" t="s">
        <v>204</v>
      </c>
      <c r="BL1166" s="53" t="s">
        <v>204</v>
      </c>
    </row>
    <row r="1167" customFormat="false" ht="16" hidden="false" customHeight="false" outlineLevel="0" collapsed="false">
      <c r="A1167" s="34" t="n">
        <v>926</v>
      </c>
      <c r="B1167" s="34" t="s">
        <v>3847</v>
      </c>
      <c r="C1167" s="34" t="s">
        <v>3849</v>
      </c>
      <c r="D1167" s="34" t="s">
        <v>3847</v>
      </c>
      <c r="E1167" s="34" t="n">
        <v>926</v>
      </c>
      <c r="F1167" s="34" t="n">
        <v>926</v>
      </c>
      <c r="G1167" s="34" t="n">
        <v>65697</v>
      </c>
      <c r="H1167" s="34" t="s">
        <v>4768</v>
      </c>
      <c r="I1167" s="34" t="s">
        <v>4769</v>
      </c>
      <c r="J1167" s="34" t="s">
        <v>4770</v>
      </c>
      <c r="K1167" s="34" t="n">
        <v>140110</v>
      </c>
      <c r="L1167" s="34" t="n">
        <v>0</v>
      </c>
      <c r="M1167" s="34" t="n">
        <v>0</v>
      </c>
      <c r="N1167" s="34" t="n">
        <v>0</v>
      </c>
      <c r="O1167" s="34" t="n">
        <v>0</v>
      </c>
      <c r="P1167" s="34" t="n">
        <v>0</v>
      </c>
      <c r="Q1167" s="34" t="n">
        <v>0</v>
      </c>
      <c r="R1167" s="6" t="n">
        <f aca="false">COUNTIF(L1167:Q1167,"&gt;0")</f>
        <v>0</v>
      </c>
      <c r="S1167" s="34" t="n">
        <v>0</v>
      </c>
      <c r="T1167" s="34" t="n">
        <v>0</v>
      </c>
      <c r="U1167" s="34" t="n">
        <v>0</v>
      </c>
      <c r="V1167" s="34" t="n">
        <v>0</v>
      </c>
      <c r="W1167" s="34" t="n">
        <v>0</v>
      </c>
      <c r="X1167" s="34" t="n">
        <v>0</v>
      </c>
      <c r="Y1167" s="6" t="str">
        <f aca="false">IF(S1167="NaN","ND",IF(S1167=0,"",S1167/S$1))</f>
        <v/>
      </c>
      <c r="Z1167" s="6" t="str">
        <f aca="false">IF(T1167="NaN","ND",IF(T1167=0,"",T1167/T$1))</f>
        <v/>
      </c>
      <c r="AA1167" s="6" t="str">
        <f aca="false">IF(U1167="NaN","ND",IF(U1167=0,"",U1167/U$1))</f>
        <v/>
      </c>
      <c r="AB1167" s="6" t="str">
        <f aca="false">IF(V1167="NaN","ND",IF(V1167=0,"",V1167/V$1))</f>
        <v/>
      </c>
      <c r="AC1167" s="6" t="str">
        <f aca="false">IF(W1167="NaN","ND",IF(W1167=0,"",W1167/W$1))</f>
        <v/>
      </c>
      <c r="AD1167" s="6" t="str">
        <f aca="false">IF(X1167="NaN","ND",IF(X1167=0,"",X1167/X$1))</f>
        <v/>
      </c>
      <c r="AE1167" s="6" t="n">
        <f aca="false">COUNTIF(S1167:X1167,"&gt;0")</f>
        <v>0</v>
      </c>
      <c r="AF1167" s="52" t="str">
        <f aca="false">IF(AE1167=0,"",AVERAGE(Y1167:AD1167))</f>
        <v/>
      </c>
      <c r="AG1167" s="52" t="str">
        <f aca="false">IF(AE1167&lt;2,"",STDEV(Y1167:AD1167))</f>
        <v/>
      </c>
      <c r="AH1167" s="53" t="str">
        <f aca="false">IF(AG1167="","",AG1167/SQRT(6))</f>
        <v/>
      </c>
      <c r="AI1167" s="54"/>
      <c r="AJ1167" s="43"/>
      <c r="AK1167" s="34" t="n">
        <v>0</v>
      </c>
      <c r="AL1167" s="34" t="n">
        <v>0</v>
      </c>
      <c r="AM1167" s="34" t="n">
        <v>0</v>
      </c>
      <c r="AN1167" s="34" t="n">
        <v>45485</v>
      </c>
      <c r="AO1167" s="34" t="n">
        <v>56595</v>
      </c>
      <c r="AP1167" s="34" t="n">
        <v>38028</v>
      </c>
      <c r="AQ1167" s="6" t="str">
        <f aca="false">IF(AK1167="NaN","ND",IF(AK1167=0,"",AK1167/AK$1))</f>
        <v/>
      </c>
      <c r="AR1167" s="6" t="str">
        <f aca="false">IF(AL1167="NaN","ND",IF(AL1167=0,"",AL1167/AL$1))</f>
        <v/>
      </c>
      <c r="AS1167" s="6" t="str">
        <f aca="false">IF(AM1167="NaN","ND",IF(AM1167=0,"",AM1167/AM$1))</f>
        <v/>
      </c>
      <c r="AT1167" s="6" t="n">
        <f aca="false">IF(AN1167="NaN","ND",IF(AN1167=0,"",AN1167/AN$1))</f>
        <v>8.77125877113981E-006</v>
      </c>
      <c r="AU1167" s="6" t="n">
        <f aca="false">IF(AO1167="NaN","ND",IF(AO1167=0,"",AO1167/AO$1))</f>
        <v>1.13547033217181E-005</v>
      </c>
      <c r="AV1167" s="6" t="n">
        <f aca="false">IF(AP1167="NaN","ND",IF(AP1167=0,"",AP1167/AP$1))</f>
        <v>7.39546349818397E-006</v>
      </c>
      <c r="AW1167" s="82" t="n">
        <v>1000</v>
      </c>
      <c r="AX1167" s="55" t="str">
        <f aca="false">IF(AI1167&lt;&gt;"",IF(BB1167&gt;0.0000159444585708222,AI1167,0.0000159444585708222/BB1167*AI1167),"")</f>
        <v/>
      </c>
      <c r="AY1167" s="38" t="n">
        <v>5000</v>
      </c>
      <c r="AZ1167" s="38" t="n">
        <v>5000</v>
      </c>
      <c r="BA1167" s="38" t="n">
        <f aca="false">COUNTIF(AO1167:AT1167,"&gt;0")</f>
        <v>3</v>
      </c>
      <c r="BB1167" s="53" t="n">
        <f aca="false">IF(BA1167=0,"",AVERAGE(AQ1167:AV1167))</f>
        <v>9.17380853034728E-006</v>
      </c>
      <c r="BC1167" s="53" t="n">
        <f aca="false">IF(BA1167&lt;2,"",STDEV(AQ1167:AV1167))</f>
        <v>2.01008201985468E-006</v>
      </c>
      <c r="BD1167" s="53" t="n">
        <f aca="false">IF(BC1167="","",BC1167/SQRT(BA1167))</f>
        <v>1.16052139525632E-006</v>
      </c>
      <c r="BE1167" s="55" t="str">
        <f aca="false">IF(AND(AE1167=0,BA1167=0),"ND",IF(AND(AE1167&gt;0,BA1167=0),"IP only",IF(AND(AE1167=0,BA1167&gt;0),"TOT only",AF1167/BB1167)))</f>
        <v>TOT only</v>
      </c>
      <c r="BF1167" s="55" t="str">
        <f aca="false">IF(OR(BD1167="",AH1167=""),"",SQRT((AH1167/AF1167)^2+(BD1167/BB1167)^2)*BE1167)</f>
        <v/>
      </c>
      <c r="BG1167" s="55"/>
      <c r="BH1167" s="8" t="n">
        <v>5000</v>
      </c>
      <c r="BI1167" s="6" t="n">
        <v>5000</v>
      </c>
      <c r="BJ1167" s="6" t="s">
        <v>204</v>
      </c>
      <c r="BK1167" s="53" t="s">
        <v>204</v>
      </c>
      <c r="BL1167" s="53" t="s">
        <v>204</v>
      </c>
    </row>
    <row r="1168" customFormat="false" ht="16" hidden="false" customHeight="false" outlineLevel="0" collapsed="false">
      <c r="A1168" s="34" t="n">
        <v>139</v>
      </c>
      <c r="B1168" s="34" t="s">
        <v>905</v>
      </c>
      <c r="C1168" s="34" t="s">
        <v>907</v>
      </c>
      <c r="D1168" s="34" t="s">
        <v>905</v>
      </c>
      <c r="E1168" s="34" t="n">
        <v>139</v>
      </c>
      <c r="F1168" s="34" t="n">
        <v>139</v>
      </c>
      <c r="G1168" s="34" t="n">
        <v>41296</v>
      </c>
      <c r="H1168" s="34" t="s">
        <v>3589</v>
      </c>
      <c r="I1168" s="34" t="s">
        <v>4771</v>
      </c>
      <c r="J1168" s="34" t="s">
        <v>3590</v>
      </c>
      <c r="K1168" s="34" t="n">
        <v>1694800</v>
      </c>
      <c r="L1168" s="34" t="n">
        <v>0</v>
      </c>
      <c r="M1168" s="34" t="n">
        <v>0</v>
      </c>
      <c r="N1168" s="34" t="n">
        <v>0</v>
      </c>
      <c r="O1168" s="34" t="n">
        <v>0</v>
      </c>
      <c r="P1168" s="34" t="n">
        <v>0</v>
      </c>
      <c r="Q1168" s="34" t="n">
        <v>0</v>
      </c>
      <c r="R1168" s="6" t="n">
        <f aca="false">COUNTIF(L1168:Q1168,"&gt;0")</f>
        <v>0</v>
      </c>
      <c r="S1168" s="34" t="n">
        <v>0</v>
      </c>
      <c r="T1168" s="34" t="n">
        <v>0</v>
      </c>
      <c r="U1168" s="34" t="n">
        <v>0</v>
      </c>
      <c r="V1168" s="34" t="n">
        <v>0</v>
      </c>
      <c r="W1168" s="34" t="n">
        <v>0</v>
      </c>
      <c r="X1168" s="34" t="n">
        <v>0</v>
      </c>
      <c r="Y1168" s="6" t="str">
        <f aca="false">IF(S1168="NaN","ND",IF(S1168=0,"",S1168/S$1))</f>
        <v/>
      </c>
      <c r="Z1168" s="6" t="str">
        <f aca="false">IF(T1168="NaN","ND",IF(T1168=0,"",T1168/T$1))</f>
        <v/>
      </c>
      <c r="AA1168" s="6" t="str">
        <f aca="false">IF(U1168="NaN","ND",IF(U1168=0,"",U1168/U$1))</f>
        <v/>
      </c>
      <c r="AB1168" s="6" t="str">
        <f aca="false">IF(V1168="NaN","ND",IF(V1168=0,"",V1168/V$1))</f>
        <v/>
      </c>
      <c r="AC1168" s="6" t="str">
        <f aca="false">IF(W1168="NaN","ND",IF(W1168=0,"",W1168/W$1))</f>
        <v/>
      </c>
      <c r="AD1168" s="6" t="str">
        <f aca="false">IF(X1168="NaN","ND",IF(X1168=0,"",X1168/X$1))</f>
        <v/>
      </c>
      <c r="AE1168" s="6" t="n">
        <f aca="false">COUNTIF(S1168:X1168,"&gt;0")</f>
        <v>0</v>
      </c>
      <c r="AF1168" s="52" t="str">
        <f aca="false">IF(AE1168=0,"",AVERAGE(Y1168:AD1168))</f>
        <v/>
      </c>
      <c r="AG1168" s="52" t="str">
        <f aca="false">IF(AE1168&lt;2,"",STDEV(Y1168:AD1168))</f>
        <v/>
      </c>
      <c r="AH1168" s="53" t="str">
        <f aca="false">IF(AG1168="","",AG1168/SQRT(6))</f>
        <v/>
      </c>
      <c r="AI1168" s="54"/>
      <c r="AJ1168" s="43"/>
      <c r="AK1168" s="34" t="n">
        <v>68811</v>
      </c>
      <c r="AL1168" s="34" t="n">
        <v>79778</v>
      </c>
      <c r="AM1168" s="34" t="n">
        <v>123000</v>
      </c>
      <c r="AN1168" s="34" t="n">
        <v>442490</v>
      </c>
      <c r="AO1168" s="34" t="n">
        <v>504130</v>
      </c>
      <c r="AP1168" s="34" t="n">
        <v>476570</v>
      </c>
      <c r="AQ1168" s="6" t="n">
        <f aca="false">IF(AK1168="NaN","ND",IF(AK1168=0,"",AK1168/AK$1))</f>
        <v>4.84155328778494E-005</v>
      </c>
      <c r="AR1168" s="6" t="n">
        <f aca="false">IF(AL1168="NaN","ND",IF(AL1168=0,"",AL1168/AL$1))</f>
        <v>5.13341019907105E-005</v>
      </c>
      <c r="AS1168" s="6" t="n">
        <f aca="false">IF(AM1168="NaN","ND",IF(AM1168=0,"",AM1168/AM$1))</f>
        <v>6.12762028880941E-005</v>
      </c>
      <c r="AT1168" s="6" t="n">
        <f aca="false">IF(AN1168="NaN","ND",IF(AN1168=0,"",AN1168/AN$1))</f>
        <v>8.53291039604629E-005</v>
      </c>
      <c r="AU1168" s="6" t="n">
        <f aca="false">IF(AO1168="NaN","ND",IF(AO1168=0,"",AO1168/AO$1))</f>
        <v>0.000101144033670425</v>
      </c>
      <c r="AV1168" s="6" t="n">
        <f aca="false">IF(AP1168="NaN","ND",IF(AP1168=0,"",AP1168/AP$1))</f>
        <v>9.26805522070457E-005</v>
      </c>
      <c r="AW1168" s="82" t="n">
        <v>1000</v>
      </c>
      <c r="AX1168" s="55" t="str">
        <f aca="false">IF(AI1168&lt;&gt;"",IF(BB1168&gt;0.0000159444585708222,AI1168,0.0000159444585708222/BB1168*AI1168),"")</f>
        <v/>
      </c>
      <c r="AY1168" s="38" t="n">
        <v>5000</v>
      </c>
      <c r="AZ1168" s="38" t="n">
        <v>5000</v>
      </c>
      <c r="BA1168" s="38" t="n">
        <f aca="false">COUNTIF(AO1168:AT1168,"&gt;0")</f>
        <v>6</v>
      </c>
      <c r="BB1168" s="53" t="n">
        <f aca="false">IF(BA1168=0,"",AVERAGE(AQ1168:AV1168))</f>
        <v>7.3363254599098E-005</v>
      </c>
      <c r="BC1168" s="53" t="n">
        <f aca="false">IF(BA1168&lt;2,"",STDEV(AQ1168:AV1168))</f>
        <v>2.25471968386838E-005</v>
      </c>
      <c r="BD1168" s="53" t="n">
        <f aca="false">IF(BC1168="","",BC1168/SQRT(BA1168))</f>
        <v>9.20485456414488E-006</v>
      </c>
      <c r="BE1168" s="55" t="str">
        <f aca="false">IF(AND(AE1168=0,BA1168=0),"ND",IF(AND(AE1168&gt;0,BA1168=0),"IP only",IF(AND(AE1168=0,BA1168&gt;0),"TOT only",AF1168/BB1168)))</f>
        <v>TOT only</v>
      </c>
      <c r="BF1168" s="55" t="str">
        <f aca="false">IF(OR(BD1168="",AH1168=""),"",SQRT((AH1168/AF1168)^2+(BD1168/BB1168)^2)*BE1168)</f>
        <v/>
      </c>
      <c r="BG1168" s="55"/>
      <c r="BH1168" s="8" t="n">
        <v>5000</v>
      </c>
      <c r="BI1168" s="6" t="n">
        <v>5000</v>
      </c>
      <c r="BJ1168" s="6" t="s">
        <v>204</v>
      </c>
      <c r="BK1168" s="53" t="s">
        <v>204</v>
      </c>
      <c r="BL1168" s="53" t="s">
        <v>204</v>
      </c>
    </row>
    <row r="1169" customFormat="false" ht="16" hidden="false" customHeight="false" outlineLevel="0" collapsed="false">
      <c r="A1169" s="34" t="n">
        <v>1594</v>
      </c>
      <c r="B1169" s="34" t="s">
        <v>4772</v>
      </c>
      <c r="C1169" s="34" t="s">
        <v>4773</v>
      </c>
      <c r="D1169" s="34" t="s">
        <v>4772</v>
      </c>
      <c r="E1169" s="34" t="n">
        <v>1594</v>
      </c>
      <c r="F1169" s="34" t="n">
        <v>1594</v>
      </c>
      <c r="G1169" s="34" t="n">
        <v>33923</v>
      </c>
      <c r="H1169" s="34" t="s">
        <v>4774</v>
      </c>
      <c r="I1169" s="34" t="s">
        <v>4775</v>
      </c>
      <c r="J1169" s="34" t="s">
        <v>4776</v>
      </c>
      <c r="K1169" s="34" t="n">
        <v>5022900</v>
      </c>
      <c r="L1169" s="34" t="n">
        <v>0</v>
      </c>
      <c r="M1169" s="34" t="n">
        <v>0</v>
      </c>
      <c r="N1169" s="34" t="n">
        <v>0</v>
      </c>
      <c r="O1169" s="34" t="n">
        <v>0</v>
      </c>
      <c r="P1169" s="34" t="n">
        <v>0</v>
      </c>
      <c r="Q1169" s="34" t="n">
        <v>0</v>
      </c>
      <c r="R1169" s="6" t="n">
        <f aca="false">COUNTIF(L1169:Q1169,"&gt;0")</f>
        <v>0</v>
      </c>
      <c r="S1169" s="34" t="n">
        <v>0</v>
      </c>
      <c r="T1169" s="34" t="n">
        <v>0</v>
      </c>
      <c r="U1169" s="34" t="n">
        <v>58227</v>
      </c>
      <c r="V1169" s="34" t="n">
        <v>0</v>
      </c>
      <c r="W1169" s="34" t="n">
        <v>0</v>
      </c>
      <c r="X1169" s="34" t="n">
        <v>23525</v>
      </c>
      <c r="Y1169" s="6" t="str">
        <f aca="false">IF(S1169="NaN","ND",IF(S1169=0,"",S1169/S$1))</f>
        <v/>
      </c>
      <c r="Z1169" s="6" t="str">
        <f aca="false">IF(T1169="NaN","ND",IF(T1169=0,"",T1169/T$1))</f>
        <v/>
      </c>
      <c r="AA1169" s="6" t="n">
        <f aca="false">IF(U1169="NaN","ND",IF(U1169=0,"",U1169/U$1))</f>
        <v>0.000589943624082717</v>
      </c>
      <c r="AB1169" s="6" t="str">
        <f aca="false">IF(V1169="NaN","ND",IF(V1169=0,"",V1169/V$1))</f>
        <v/>
      </c>
      <c r="AC1169" s="6" t="str">
        <f aca="false">IF(W1169="NaN","ND",IF(W1169=0,"",W1169/W$1))</f>
        <v/>
      </c>
      <c r="AD1169" s="6" t="n">
        <f aca="false">IF(X1169="NaN","ND",IF(X1169=0,"",X1169/X$1))</f>
        <v>0.00085934888335092</v>
      </c>
      <c r="AE1169" s="6" t="n">
        <f aca="false">COUNTIF(S1169:X1169,"&gt;0")</f>
        <v>2</v>
      </c>
      <c r="AF1169" s="52" t="n">
        <f aca="false">IF(AE1169=0,"",AVERAGE(Y1169:AD1169))</f>
        <v>0.000724646253716818</v>
      </c>
      <c r="AG1169" s="52" t="n">
        <f aca="false">IF(AE1169&lt;2,"",STDEV(Y1169:AD1169))</f>
        <v>0.000190498285715866</v>
      </c>
      <c r="AH1169" s="53" t="n">
        <f aca="false">IF(AG1169="","",AG1169/SQRT(6))</f>
        <v>7.7770599479799E-005</v>
      </c>
      <c r="AI1169" s="54" t="n">
        <f aca="false">AF1169/$AG$1</f>
        <v>0.00589156571128481</v>
      </c>
      <c r="AJ1169" s="54" t="n">
        <f aca="false">SQRT((AG1169/AF1169)^2+($AI$1/$AG$1)^2)*AI1169/SQRT(AE1169)</f>
        <v>0.00134977696253914</v>
      </c>
      <c r="AK1169" s="34" t="n">
        <v>592300</v>
      </c>
      <c r="AL1169" s="34" t="n">
        <v>358710</v>
      </c>
      <c r="AM1169" s="34" t="n">
        <v>480220</v>
      </c>
      <c r="AN1169" s="34" t="n">
        <v>1151700</v>
      </c>
      <c r="AO1169" s="34" t="n">
        <v>1231300</v>
      </c>
      <c r="AP1169" s="34" t="n">
        <v>1127000</v>
      </c>
      <c r="AQ1169" s="6" t="n">
        <f aca="false">IF(AK1169="NaN","ND",IF(AK1169=0,"",AK1169/AK$1))</f>
        <v>0.000416743255054427</v>
      </c>
      <c r="AR1169" s="6" t="n">
        <f aca="false">IF(AL1169="NaN","ND",IF(AL1169=0,"",AL1169/AL$1))</f>
        <v>0.00023081621155065</v>
      </c>
      <c r="AS1169" s="6" t="n">
        <f aca="false">IF(AM1169="NaN","ND",IF(AM1169=0,"",AM1169/AM$1))</f>
        <v>0.000239236245129435</v>
      </c>
      <c r="AT1169" s="6" t="n">
        <f aca="false">IF(AN1169="NaN","ND",IF(AN1169=0,"",AN1169/AN$1))</f>
        <v>0.000222092090287385</v>
      </c>
      <c r="AU1169" s="6" t="n">
        <f aca="false">IF(AO1169="NaN","ND",IF(AO1169=0,"",AO1169/AO$1))</f>
        <v>0.000247036773567125</v>
      </c>
      <c r="AV1169" s="6" t="n">
        <f aca="false">IF(AP1169="NaN","ND",IF(AP1169=0,"",AP1169/AP$1))</f>
        <v>0.000219172382519547</v>
      </c>
      <c r="AW1169" s="82" t="n">
        <v>1000</v>
      </c>
      <c r="AX1169" s="55" t="n">
        <f aca="false">IF(AI1169&lt;&gt;"",IF(BB1169&gt;0.0000159444585708222,AI1169,0.0000159444585708222/BB1169*AI1169),"")</f>
        <v>0.00589156571128481</v>
      </c>
      <c r="AY1169" s="38" t="n">
        <v>5000</v>
      </c>
      <c r="AZ1169" s="38" t="n">
        <v>54</v>
      </c>
      <c r="BA1169" s="38" t="n">
        <f aca="false">COUNTIF(AO1169:AT1169,"&gt;0")</f>
        <v>6</v>
      </c>
      <c r="BB1169" s="53" t="n">
        <f aca="false">IF(BA1169=0,"",AVERAGE(AQ1169:AV1169))</f>
        <v>0.000262516159684762</v>
      </c>
      <c r="BC1169" s="53" t="n">
        <f aca="false">IF(BA1169&lt;2,"",STDEV(AQ1169:AV1169))</f>
        <v>7.62695717566883E-005</v>
      </c>
      <c r="BD1169" s="53" t="n">
        <f aca="false">IF(BC1169="","",BC1169/SQRT(BA1169))</f>
        <v>3.11369222840789E-005</v>
      </c>
      <c r="BE1169" s="55" t="n">
        <f aca="false">IF(AND(AE1169=0,BA1169=0),"ND",IF(AND(AE1169&gt;0,BA1169=0),"IP only",IF(AND(AE1169=0,BA1169&gt;0),"TOT only",AF1169/BB1169)))</f>
        <v>2.76038722563593</v>
      </c>
      <c r="BF1169" s="55" t="n">
        <f aca="false">IF(OR(BD1169="",AH1169=""),"",SQRT((AH1169/AF1169)^2+(BD1169/BB1169)^2)*BE1169)</f>
        <v>0.441543499877148</v>
      </c>
      <c r="BG1169" s="55"/>
      <c r="BH1169" s="8" t="n">
        <v>5000</v>
      </c>
      <c r="BI1169" s="6" t="n">
        <v>54</v>
      </c>
      <c r="BJ1169" s="6" t="n">
        <v>-8.2</v>
      </c>
      <c r="BK1169" s="53" t="n">
        <v>1.77374705453129E-005</v>
      </c>
      <c r="BL1169" s="53" t="n">
        <v>4.81823826753276E-005</v>
      </c>
    </row>
    <row r="1170" customFormat="false" ht="16" hidden="false" customHeight="false" outlineLevel="0" collapsed="false">
      <c r="A1170" s="34" t="n">
        <v>216</v>
      </c>
      <c r="B1170" s="34" t="s">
        <v>1231</v>
      </c>
      <c r="C1170" s="34" t="s">
        <v>1233</v>
      </c>
      <c r="D1170" s="34" t="s">
        <v>1231</v>
      </c>
      <c r="E1170" s="34" t="n">
        <v>216</v>
      </c>
      <c r="F1170" s="34" t="n">
        <v>216</v>
      </c>
      <c r="G1170" s="34" t="n">
        <v>88012</v>
      </c>
      <c r="H1170" s="34" t="s">
        <v>4777</v>
      </c>
      <c r="I1170" s="34" t="s">
        <v>4778</v>
      </c>
      <c r="J1170" s="34" t="s">
        <v>4779</v>
      </c>
      <c r="K1170" s="34" t="n">
        <v>6876.8</v>
      </c>
      <c r="L1170" s="34" t="n">
        <v>0</v>
      </c>
      <c r="M1170" s="34" t="n">
        <v>0</v>
      </c>
      <c r="N1170" s="34" t="n">
        <v>0</v>
      </c>
      <c r="O1170" s="34" t="n">
        <v>0</v>
      </c>
      <c r="P1170" s="34" t="n">
        <v>0</v>
      </c>
      <c r="Q1170" s="34" t="n">
        <v>0</v>
      </c>
      <c r="R1170" s="6" t="n">
        <f aca="false">COUNTIF(L1170:Q1170,"&gt;0")</f>
        <v>0</v>
      </c>
      <c r="S1170" s="34" t="n">
        <v>0</v>
      </c>
      <c r="T1170" s="34" t="n">
        <v>0</v>
      </c>
      <c r="U1170" s="34" t="n">
        <v>0</v>
      </c>
      <c r="V1170" s="34" t="n">
        <v>0</v>
      </c>
      <c r="W1170" s="34" t="n">
        <v>0</v>
      </c>
      <c r="X1170" s="34" t="n">
        <v>0</v>
      </c>
      <c r="Y1170" s="6" t="str">
        <f aca="false">IF(S1170="NaN","ND",IF(S1170=0,"",S1170/S$1))</f>
        <v/>
      </c>
      <c r="Z1170" s="6" t="str">
        <f aca="false">IF(T1170="NaN","ND",IF(T1170=0,"",T1170/T$1))</f>
        <v/>
      </c>
      <c r="AA1170" s="6" t="str">
        <f aca="false">IF(U1170="NaN","ND",IF(U1170=0,"",U1170/U$1))</f>
        <v/>
      </c>
      <c r="AB1170" s="6" t="str">
        <f aca="false">IF(V1170="NaN","ND",IF(V1170=0,"",V1170/V$1))</f>
        <v/>
      </c>
      <c r="AC1170" s="6" t="str">
        <f aca="false">IF(W1170="NaN","ND",IF(W1170=0,"",W1170/W$1))</f>
        <v/>
      </c>
      <c r="AD1170" s="6" t="str">
        <f aca="false">IF(X1170="NaN","ND",IF(X1170=0,"",X1170/X$1))</f>
        <v/>
      </c>
      <c r="AE1170" s="6" t="n">
        <f aca="false">COUNTIF(S1170:X1170,"&gt;0")</f>
        <v>0</v>
      </c>
      <c r="AF1170" s="52" t="str">
        <f aca="false">IF(AE1170=0,"",AVERAGE(Y1170:AD1170))</f>
        <v/>
      </c>
      <c r="AG1170" s="52" t="str">
        <f aca="false">IF(AE1170&lt;2,"",STDEV(Y1170:AD1170))</f>
        <v/>
      </c>
      <c r="AH1170" s="53" t="str">
        <f aca="false">IF(AG1170="","",AG1170/SQRT(6))</f>
        <v/>
      </c>
      <c r="AI1170" s="54"/>
      <c r="AJ1170" s="43"/>
      <c r="AK1170" s="34" t="n">
        <v>0</v>
      </c>
      <c r="AL1170" s="34" t="n">
        <v>0</v>
      </c>
      <c r="AM1170" s="34" t="n">
        <v>0</v>
      </c>
      <c r="AN1170" s="34" t="n">
        <v>6876.8</v>
      </c>
      <c r="AO1170" s="34" t="n">
        <v>0</v>
      </c>
      <c r="AP1170" s="34" t="n">
        <v>0</v>
      </c>
      <c r="AQ1170" s="6" t="str">
        <f aca="false">IF(AK1170="NaN","ND",IF(AK1170=0,"",AK1170/AK$1))</f>
        <v/>
      </c>
      <c r="AR1170" s="6" t="str">
        <f aca="false">IF(AL1170="NaN","ND",IF(AL1170=0,"",AL1170/AL$1))</f>
        <v/>
      </c>
      <c r="AS1170" s="6" t="str">
        <f aca="false">IF(AM1170="NaN","ND",IF(AM1170=0,"",AM1170/AM$1))</f>
        <v/>
      </c>
      <c r="AT1170" s="6" t="n">
        <f aca="false">IF(AN1170="NaN","ND",IF(AN1170=0,"",AN1170/AN$1))</f>
        <v>1.32611173611903E-006</v>
      </c>
      <c r="AU1170" s="6" t="str">
        <f aca="false">IF(AO1170="NaN","ND",IF(AO1170=0,"",AO1170/AO$1))</f>
        <v/>
      </c>
      <c r="AV1170" s="6" t="str">
        <f aca="false">IF(AP1170="NaN","ND",IF(AP1170=0,"",AP1170/AP$1))</f>
        <v/>
      </c>
      <c r="AW1170" s="82" t="n">
        <v>1000</v>
      </c>
      <c r="AX1170" s="55" t="str">
        <f aca="false">IF(AI1170&lt;&gt;"",IF(BB1170&gt;0.0000159444585708222,AI1170,0.0000159444585708222/BB1170*AI1170),"")</f>
        <v/>
      </c>
      <c r="AY1170" s="38" t="n">
        <v>5000</v>
      </c>
      <c r="AZ1170" s="38" t="n">
        <v>5000</v>
      </c>
      <c r="BA1170" s="38" t="n">
        <f aca="false">COUNTIF(AO1170:AT1170,"&gt;0")</f>
        <v>1</v>
      </c>
      <c r="BB1170" s="53" t="n">
        <f aca="false">IF(BA1170=0,"",AVERAGE(AQ1170:AV1170))</f>
        <v>1.32611173611903E-006</v>
      </c>
      <c r="BC1170" s="53" t="str">
        <f aca="false">IF(BA1170&lt;2,"",STDEV(AQ1170:AV1170))</f>
        <v/>
      </c>
      <c r="BD1170" s="53" t="str">
        <f aca="false">IF(BC1170="","",BC1170/SQRT(BA1170))</f>
        <v/>
      </c>
      <c r="BE1170" s="55" t="str">
        <f aca="false">IF(AND(AE1170=0,BA1170=0),"ND",IF(AND(AE1170&gt;0,BA1170=0),"IP only",IF(AND(AE1170=0,BA1170&gt;0),"TOT only",AF1170/BB1170)))</f>
        <v>TOT only</v>
      </c>
      <c r="BF1170" s="55" t="str">
        <f aca="false">IF(OR(BD1170="",AH1170=""),"",SQRT((AH1170/AF1170)^2+(BD1170/BB1170)^2)*BE1170)</f>
        <v/>
      </c>
      <c r="BG1170" s="55"/>
      <c r="BH1170" s="8" t="n">
        <v>5000</v>
      </c>
      <c r="BI1170" s="6" t="n">
        <v>5000</v>
      </c>
      <c r="BJ1170" s="6" t="s">
        <v>204</v>
      </c>
      <c r="BK1170" s="53" t="s">
        <v>204</v>
      </c>
      <c r="BL1170" s="53" t="s">
        <v>204</v>
      </c>
    </row>
    <row r="1171" customFormat="false" ht="16" hidden="false" customHeight="false" outlineLevel="0" collapsed="false">
      <c r="A1171" s="34" t="n">
        <v>1690</v>
      </c>
      <c r="B1171" s="34" t="s">
        <v>4780</v>
      </c>
      <c r="C1171" s="34" t="s">
        <v>4781</v>
      </c>
      <c r="D1171" s="34" t="s">
        <v>4780</v>
      </c>
      <c r="E1171" s="34" t="n">
        <v>1690</v>
      </c>
      <c r="F1171" s="34" t="n">
        <v>1690</v>
      </c>
      <c r="G1171" s="34" t="n">
        <v>130729.999999999</v>
      </c>
      <c r="H1171" s="34" t="s">
        <v>4782</v>
      </c>
      <c r="I1171" s="34" t="s">
        <v>4783</v>
      </c>
      <c r="J1171" s="34" t="s">
        <v>4784</v>
      </c>
      <c r="K1171" s="34" t="n">
        <v>641740</v>
      </c>
      <c r="L1171" s="34" t="n">
        <v>0</v>
      </c>
      <c r="M1171" s="34" t="n">
        <v>0</v>
      </c>
      <c r="N1171" s="34" t="n">
        <v>0</v>
      </c>
      <c r="O1171" s="34" t="n">
        <v>0</v>
      </c>
      <c r="P1171" s="34" t="n">
        <v>0</v>
      </c>
      <c r="Q1171" s="34" t="n">
        <v>0</v>
      </c>
      <c r="R1171" s="6" t="n">
        <f aca="false">COUNTIF(L1171:Q1171,"&gt;0")</f>
        <v>0</v>
      </c>
      <c r="S1171" s="34" t="n">
        <v>0</v>
      </c>
      <c r="T1171" s="34" t="n">
        <v>0</v>
      </c>
      <c r="U1171" s="34" t="n">
        <v>0</v>
      </c>
      <c r="V1171" s="34" t="n">
        <v>0</v>
      </c>
      <c r="W1171" s="34" t="n">
        <v>0</v>
      </c>
      <c r="X1171" s="34" t="n">
        <v>0</v>
      </c>
      <c r="Y1171" s="6" t="str">
        <f aca="false">IF(S1171="NaN","ND",IF(S1171=0,"",S1171/S$1))</f>
        <v/>
      </c>
      <c r="Z1171" s="6" t="str">
        <f aca="false">IF(T1171="NaN","ND",IF(T1171=0,"",T1171/T$1))</f>
        <v/>
      </c>
      <c r="AA1171" s="6" t="str">
        <f aca="false">IF(U1171="NaN","ND",IF(U1171=0,"",U1171/U$1))</f>
        <v/>
      </c>
      <c r="AB1171" s="6" t="str">
        <f aca="false">IF(V1171="NaN","ND",IF(V1171=0,"",V1171/V$1))</f>
        <v/>
      </c>
      <c r="AC1171" s="6" t="str">
        <f aca="false">IF(W1171="NaN","ND",IF(W1171=0,"",W1171/W$1))</f>
        <v/>
      </c>
      <c r="AD1171" s="6" t="str">
        <f aca="false">IF(X1171="NaN","ND",IF(X1171=0,"",X1171/X$1))</f>
        <v/>
      </c>
      <c r="AE1171" s="6" t="n">
        <f aca="false">COUNTIF(S1171:X1171,"&gt;0")</f>
        <v>0</v>
      </c>
      <c r="AF1171" s="52" t="str">
        <f aca="false">IF(AE1171=0,"",AVERAGE(Y1171:AD1171))</f>
        <v/>
      </c>
      <c r="AG1171" s="52" t="str">
        <f aca="false">IF(AE1171&lt;2,"",STDEV(Y1171:AD1171))</f>
        <v/>
      </c>
      <c r="AH1171" s="53" t="str">
        <f aca="false">IF(AG1171="","",AG1171/SQRT(6))</f>
        <v/>
      </c>
      <c r="AI1171" s="54"/>
      <c r="AJ1171" s="43"/>
      <c r="AK1171" s="34" t="n">
        <v>36941</v>
      </c>
      <c r="AL1171" s="34" t="n">
        <v>25319</v>
      </c>
      <c r="AM1171" s="34" t="n">
        <v>34828</v>
      </c>
      <c r="AN1171" s="34" t="n">
        <v>140760</v>
      </c>
      <c r="AO1171" s="34" t="n">
        <v>235170</v>
      </c>
      <c r="AP1171" s="34" t="n">
        <v>168720</v>
      </c>
      <c r="AQ1171" s="6" t="n">
        <f aca="false">IF(AK1171="NaN","ND",IF(AK1171=0,"",AK1171/AK$1))</f>
        <v>2.59917484129083E-005</v>
      </c>
      <c r="AR1171" s="6" t="n">
        <f aca="false">IF(AL1171="NaN","ND",IF(AL1171=0,"",AL1171/AL$1))</f>
        <v>1.62918113803655E-005</v>
      </c>
      <c r="AS1171" s="6" t="n">
        <f aca="false">IF(AM1171="NaN","ND",IF(AM1171=0,"",AM1171/AM$1))</f>
        <v>1.73506308470451E-005</v>
      </c>
      <c r="AT1171" s="6" t="n">
        <f aca="false">IF(AN1171="NaN","ND",IF(AN1171=0,"",AN1171/AN$1))</f>
        <v>2.71439460179321E-005</v>
      </c>
      <c r="AU1171" s="6" t="n">
        <f aca="false">IF(AO1171="NaN","ND",IF(AO1171=0,"",AO1171/AO$1))</f>
        <v>4.71823585152122E-005</v>
      </c>
      <c r="AV1171" s="6" t="n">
        <f aca="false">IF(AP1171="NaN","ND",IF(AP1171=0,"",AP1171/AP$1))</f>
        <v>3.28116809039024E-005</v>
      </c>
      <c r="AW1171" s="82" t="n">
        <v>1000</v>
      </c>
      <c r="AX1171" s="55" t="str">
        <f aca="false">IF(AI1171&lt;&gt;"",IF(BB1171&gt;0.0000159444585708222,AI1171,0.0000159444585708222/BB1171*AI1171),"")</f>
        <v/>
      </c>
      <c r="AY1171" s="38" t="n">
        <v>5000</v>
      </c>
      <c r="AZ1171" s="38" t="n">
        <v>5000</v>
      </c>
      <c r="BA1171" s="38" t="n">
        <f aca="false">COUNTIF(AO1171:AT1171,"&gt;0")</f>
        <v>6</v>
      </c>
      <c r="BB1171" s="53" t="n">
        <f aca="false">IF(BA1171=0,"",AVERAGE(AQ1171:AV1171))</f>
        <v>2.77953626795609E-005</v>
      </c>
      <c r="BC1171" s="53" t="n">
        <f aca="false">IF(BA1171&lt;2,"",STDEV(AQ1171:AV1171))</f>
        <v>1.13676782123328E-005</v>
      </c>
      <c r="BD1171" s="53" t="n">
        <f aca="false">IF(BC1171="","",BC1171/SQRT(BA1171))</f>
        <v>4.64083519672818E-006</v>
      </c>
      <c r="BE1171" s="55" t="str">
        <f aca="false">IF(AND(AE1171=0,BA1171=0),"ND",IF(AND(AE1171&gt;0,BA1171=0),"IP only",IF(AND(AE1171=0,BA1171&gt;0),"TOT only",AF1171/BB1171)))</f>
        <v>TOT only</v>
      </c>
      <c r="BF1171" s="55" t="str">
        <f aca="false">IF(OR(BD1171="",AH1171=""),"",SQRT((AH1171/AF1171)^2+(BD1171/BB1171)^2)*BE1171)</f>
        <v/>
      </c>
      <c r="BG1171" s="55"/>
      <c r="BH1171" s="8" t="n">
        <v>5000</v>
      </c>
      <c r="BI1171" s="6" t="n">
        <v>5000</v>
      </c>
      <c r="BJ1171" s="6" t="s">
        <v>204</v>
      </c>
      <c r="BK1171" s="53" t="s">
        <v>204</v>
      </c>
      <c r="BL1171" s="53" t="s">
        <v>204</v>
      </c>
    </row>
    <row r="1172" customFormat="false" ht="16" hidden="false" customHeight="false" outlineLevel="0" collapsed="false">
      <c r="A1172" s="34" t="n">
        <v>428</v>
      </c>
      <c r="B1172" s="34" t="s">
        <v>2085</v>
      </c>
      <c r="C1172" s="34" t="s">
        <v>2087</v>
      </c>
      <c r="D1172" s="34" t="s">
        <v>2085</v>
      </c>
      <c r="E1172" s="34" t="n">
        <v>428</v>
      </c>
      <c r="F1172" s="34" t="n">
        <v>428</v>
      </c>
      <c r="G1172" s="34" t="n">
        <v>100460</v>
      </c>
      <c r="H1172" s="34" t="s">
        <v>1458</v>
      </c>
      <c r="I1172" s="34" t="s">
        <v>4785</v>
      </c>
      <c r="J1172" s="34" t="s">
        <v>1459</v>
      </c>
      <c r="K1172" s="34" t="n">
        <v>1571700</v>
      </c>
      <c r="L1172" s="34" t="n">
        <v>0</v>
      </c>
      <c r="M1172" s="34" t="n">
        <v>0</v>
      </c>
      <c r="N1172" s="34" t="n">
        <v>0</v>
      </c>
      <c r="O1172" s="34" t="n">
        <v>0</v>
      </c>
      <c r="P1172" s="34" t="n">
        <v>0</v>
      </c>
      <c r="Q1172" s="34" t="n">
        <v>0</v>
      </c>
      <c r="R1172" s="6" t="n">
        <f aca="false">COUNTIF(L1172:Q1172,"&gt;0")</f>
        <v>0</v>
      </c>
      <c r="S1172" s="34" t="n">
        <v>0</v>
      </c>
      <c r="T1172" s="34" t="n">
        <v>0</v>
      </c>
      <c r="U1172" s="34" t="n">
        <v>0</v>
      </c>
      <c r="V1172" s="34" t="n">
        <v>0</v>
      </c>
      <c r="W1172" s="34" t="n">
        <v>0</v>
      </c>
      <c r="X1172" s="34" t="n">
        <v>0</v>
      </c>
      <c r="Y1172" s="6" t="str">
        <f aca="false">IF(S1172="NaN","ND",IF(S1172=0,"",S1172/S$1))</f>
        <v/>
      </c>
      <c r="Z1172" s="6" t="str">
        <f aca="false">IF(T1172="NaN","ND",IF(T1172=0,"",T1172/T$1))</f>
        <v/>
      </c>
      <c r="AA1172" s="6" t="str">
        <f aca="false">IF(U1172="NaN","ND",IF(U1172=0,"",U1172/U$1))</f>
        <v/>
      </c>
      <c r="AB1172" s="6" t="str">
        <f aca="false">IF(V1172="NaN","ND",IF(V1172=0,"",V1172/V$1))</f>
        <v/>
      </c>
      <c r="AC1172" s="6" t="str">
        <f aca="false">IF(W1172="NaN","ND",IF(W1172=0,"",W1172/W$1))</f>
        <v/>
      </c>
      <c r="AD1172" s="6" t="str">
        <f aca="false">IF(X1172="NaN","ND",IF(X1172=0,"",X1172/X$1))</f>
        <v/>
      </c>
      <c r="AE1172" s="6" t="n">
        <f aca="false">COUNTIF(S1172:X1172,"&gt;0")</f>
        <v>0</v>
      </c>
      <c r="AF1172" s="52" t="str">
        <f aca="false">IF(AE1172=0,"",AVERAGE(Y1172:AD1172))</f>
        <v/>
      </c>
      <c r="AG1172" s="52" t="str">
        <f aca="false">IF(AE1172&lt;2,"",STDEV(Y1172:AD1172))</f>
        <v/>
      </c>
      <c r="AH1172" s="53" t="str">
        <f aca="false">IF(AG1172="","",AG1172/SQRT(6))</f>
        <v/>
      </c>
      <c r="AI1172" s="54"/>
      <c r="AJ1172" s="43"/>
      <c r="AK1172" s="34" t="n">
        <v>32123</v>
      </c>
      <c r="AL1172" s="34" t="n">
        <v>20272</v>
      </c>
      <c r="AM1172" s="34" t="n">
        <v>68851</v>
      </c>
      <c r="AN1172" s="34" t="n">
        <v>606790</v>
      </c>
      <c r="AO1172" s="34" t="n">
        <v>432130</v>
      </c>
      <c r="AP1172" s="34" t="n">
        <v>411510</v>
      </c>
      <c r="AQ1172" s="6" t="n">
        <f aca="false">IF(AK1172="NaN","ND",IF(AK1172=0,"",AK1172/AK$1))</f>
        <v>2.2601795681434E-005</v>
      </c>
      <c r="AR1172" s="6" t="n">
        <f aca="false">IF(AL1172="NaN","ND",IF(AL1172=0,"",AL1172/AL$1))</f>
        <v>1.30442592639034E-005</v>
      </c>
      <c r="AS1172" s="6" t="n">
        <f aca="false">IF(AM1172="NaN","ND",IF(AM1172=0,"",AM1172/AM$1))</f>
        <v>3.43002263825054E-005</v>
      </c>
      <c r="AT1172" s="6" t="n">
        <f aca="false">IF(AN1172="NaN","ND",IF(AN1172=0,"",AN1172/AN$1))</f>
        <v>0.000117012468060678</v>
      </c>
      <c r="AU1172" s="6" t="n">
        <f aca="false">IF(AO1172="NaN","ND",IF(AO1172=0,"",AO1172/AO$1))</f>
        <v>8.66986120048418E-005</v>
      </c>
      <c r="AV1172" s="6" t="n">
        <f aca="false">IF(AP1172="NaN","ND",IF(AP1172=0,"",AP1172/AP$1))</f>
        <v>8.00280631150122E-005</v>
      </c>
      <c r="AW1172" s="82" t="n">
        <v>1000</v>
      </c>
      <c r="AX1172" s="55" t="str">
        <f aca="false">IF(AI1172&lt;&gt;"",IF(BB1172&gt;0.0000159444585708222,AI1172,0.0000159444585708222/BB1172*AI1172),"")</f>
        <v/>
      </c>
      <c r="AY1172" s="38" t="n">
        <v>5000</v>
      </c>
      <c r="AZ1172" s="38" t="n">
        <v>5000</v>
      </c>
      <c r="BA1172" s="38" t="n">
        <f aca="false">COUNTIF(AO1172:AT1172,"&gt;0")</f>
        <v>6</v>
      </c>
      <c r="BB1172" s="53" t="n">
        <f aca="false">IF(BA1172=0,"",AVERAGE(AQ1172:AV1172))</f>
        <v>5.89475707513958E-005</v>
      </c>
      <c r="BC1172" s="53" t="n">
        <f aca="false">IF(BA1172&lt;2,"",STDEV(AQ1172:AV1172))</f>
        <v>4.15250784559719E-005</v>
      </c>
      <c r="BD1172" s="53" t="n">
        <f aca="false">IF(BC1172="","",BC1172/SQRT(BA1172))</f>
        <v>1.69525422910283E-005</v>
      </c>
      <c r="BE1172" s="55" t="str">
        <f aca="false">IF(AND(AE1172=0,BA1172=0),"ND",IF(AND(AE1172&gt;0,BA1172=0),"IP only",IF(AND(AE1172=0,BA1172&gt;0),"TOT only",AF1172/BB1172)))</f>
        <v>TOT only</v>
      </c>
      <c r="BF1172" s="55" t="str">
        <f aca="false">IF(OR(BD1172="",AH1172=""),"",SQRT((AH1172/AF1172)^2+(BD1172/BB1172)^2)*BE1172)</f>
        <v/>
      </c>
      <c r="BG1172" s="55"/>
      <c r="BH1172" s="8" t="n">
        <v>5000</v>
      </c>
      <c r="BI1172" s="6" t="n">
        <v>5000</v>
      </c>
      <c r="BJ1172" s="6" t="s">
        <v>204</v>
      </c>
      <c r="BK1172" s="53" t="s">
        <v>204</v>
      </c>
      <c r="BL1172" s="53" t="s">
        <v>204</v>
      </c>
    </row>
    <row r="1173" customFormat="false" ht="16" hidden="false" customHeight="false" outlineLevel="0" collapsed="false">
      <c r="A1173" s="34" t="n">
        <v>129</v>
      </c>
      <c r="B1173" s="34" t="s">
        <v>852</v>
      </c>
      <c r="C1173" s="34" t="s">
        <v>854</v>
      </c>
      <c r="D1173" s="34" t="s">
        <v>852</v>
      </c>
      <c r="E1173" s="34" t="n">
        <v>129</v>
      </c>
      <c r="F1173" s="34" t="n">
        <v>129</v>
      </c>
      <c r="G1173" s="34" t="n">
        <v>117150</v>
      </c>
      <c r="H1173" s="34" t="s">
        <v>2366</v>
      </c>
      <c r="I1173" s="34" t="s">
        <v>4786</v>
      </c>
      <c r="J1173" s="34" t="s">
        <v>2367</v>
      </c>
      <c r="K1173" s="34" t="n">
        <v>46462</v>
      </c>
      <c r="L1173" s="34" t="n">
        <v>0</v>
      </c>
      <c r="M1173" s="34" t="n">
        <v>0</v>
      </c>
      <c r="N1173" s="34" t="n">
        <v>0</v>
      </c>
      <c r="O1173" s="34" t="n">
        <v>0</v>
      </c>
      <c r="P1173" s="34" t="n">
        <v>0</v>
      </c>
      <c r="Q1173" s="34" t="n">
        <v>0</v>
      </c>
      <c r="R1173" s="6" t="n">
        <f aca="false">COUNTIF(L1173:Q1173,"&gt;0")</f>
        <v>0</v>
      </c>
      <c r="S1173" s="34" t="n">
        <v>0</v>
      </c>
      <c r="T1173" s="34" t="n">
        <v>0</v>
      </c>
      <c r="U1173" s="34" t="n">
        <v>0</v>
      </c>
      <c r="V1173" s="34" t="n">
        <v>0</v>
      </c>
      <c r="W1173" s="34" t="n">
        <v>0</v>
      </c>
      <c r="X1173" s="34" t="n">
        <v>0</v>
      </c>
      <c r="Y1173" s="6" t="str">
        <f aca="false">IF(S1173="NaN","ND",IF(S1173=0,"",S1173/S$1))</f>
        <v/>
      </c>
      <c r="Z1173" s="6" t="str">
        <f aca="false">IF(T1173="NaN","ND",IF(T1173=0,"",T1173/T$1))</f>
        <v/>
      </c>
      <c r="AA1173" s="6" t="str">
        <f aca="false">IF(U1173="NaN","ND",IF(U1173=0,"",U1173/U$1))</f>
        <v/>
      </c>
      <c r="AB1173" s="6" t="str">
        <f aca="false">IF(V1173="NaN","ND",IF(V1173=0,"",V1173/V$1))</f>
        <v/>
      </c>
      <c r="AC1173" s="6" t="str">
        <f aca="false">IF(W1173="NaN","ND",IF(W1173=0,"",W1173/W$1))</f>
        <v/>
      </c>
      <c r="AD1173" s="6" t="str">
        <f aca="false">IF(X1173="NaN","ND",IF(X1173=0,"",X1173/X$1))</f>
        <v/>
      </c>
      <c r="AE1173" s="6" t="n">
        <f aca="false">COUNTIF(S1173:X1173,"&gt;0")</f>
        <v>0</v>
      </c>
      <c r="AF1173" s="52" t="str">
        <f aca="false">IF(AE1173=0,"",AVERAGE(Y1173:AD1173))</f>
        <v/>
      </c>
      <c r="AG1173" s="52" t="str">
        <f aca="false">IF(AE1173&lt;2,"",STDEV(Y1173:AD1173))</f>
        <v/>
      </c>
      <c r="AH1173" s="53" t="str">
        <f aca="false">IF(AG1173="","",AG1173/SQRT(6))</f>
        <v/>
      </c>
      <c r="AI1173" s="54"/>
      <c r="AJ1173" s="43"/>
      <c r="AK1173" s="34" t="n">
        <v>0</v>
      </c>
      <c r="AL1173" s="34" t="n">
        <v>0</v>
      </c>
      <c r="AM1173" s="34" t="n">
        <v>0</v>
      </c>
      <c r="AN1173" s="34" t="n">
        <v>0</v>
      </c>
      <c r="AO1173" s="34" t="n">
        <v>21531</v>
      </c>
      <c r="AP1173" s="34" t="n">
        <v>24931</v>
      </c>
      <c r="AQ1173" s="6" t="str">
        <f aca="false">IF(AK1173="NaN","ND",IF(AK1173=0,"",AK1173/AK$1))</f>
        <v/>
      </c>
      <c r="AR1173" s="6" t="str">
        <f aca="false">IF(AL1173="NaN","ND",IF(AL1173=0,"",AL1173/AL$1))</f>
        <v/>
      </c>
      <c r="AS1173" s="6" t="str">
        <f aca="false">IF(AM1173="NaN","ND",IF(AM1173=0,"",AM1173/AM$1))</f>
        <v/>
      </c>
      <c r="AT1173" s="6" t="str">
        <f aca="false">IF(AN1173="NaN","ND",IF(AN1173=0,"",AN1173/AN$1))</f>
        <v/>
      </c>
      <c r="AU1173" s="6" t="n">
        <f aca="false">IF(AO1173="NaN","ND",IF(AO1173=0,"",AO1173/AO$1))</f>
        <v>4.31978297057888E-006</v>
      </c>
      <c r="AV1173" s="6" t="n">
        <f aca="false">IF(AP1173="NaN","ND",IF(AP1173=0,"",AP1173/AP$1))</f>
        <v>4.84843537586054E-006</v>
      </c>
      <c r="AW1173" s="82" t="n">
        <v>1000</v>
      </c>
      <c r="AX1173" s="55" t="str">
        <f aca="false">IF(AI1173&lt;&gt;"",IF(BB1173&gt;0.0000159444585708222,AI1173,0.0000159444585708222/BB1173*AI1173),"")</f>
        <v/>
      </c>
      <c r="AY1173" s="38" t="n">
        <v>5000</v>
      </c>
      <c r="AZ1173" s="38" t="n">
        <v>5000</v>
      </c>
      <c r="BA1173" s="38" t="n">
        <f aca="false">COUNTIF(AO1173:AT1173,"&gt;0")</f>
        <v>2</v>
      </c>
      <c r="BB1173" s="53" t="n">
        <f aca="false">IF(BA1173=0,"",AVERAGE(AQ1173:AV1173))</f>
        <v>4.58410917321971E-006</v>
      </c>
      <c r="BC1173" s="53" t="n">
        <f aca="false">IF(BA1173&lt;2,"",STDEV(AQ1173:AV1173))</f>
        <v>3.7381370066524E-007</v>
      </c>
      <c r="BD1173" s="53" t="n">
        <f aca="false">IF(BC1173="","",BC1173/SQRT(BA1173))</f>
        <v>2.6432620264083E-007</v>
      </c>
      <c r="BE1173" s="55" t="str">
        <f aca="false">IF(AND(AE1173=0,BA1173=0),"ND",IF(AND(AE1173&gt;0,BA1173=0),"IP only",IF(AND(AE1173=0,BA1173&gt;0),"TOT only",AF1173/BB1173)))</f>
        <v>TOT only</v>
      </c>
      <c r="BF1173" s="55" t="str">
        <f aca="false">IF(OR(BD1173="",AH1173=""),"",SQRT((AH1173/AF1173)^2+(BD1173/BB1173)^2)*BE1173)</f>
        <v/>
      </c>
      <c r="BG1173" s="55"/>
      <c r="BH1173" s="8" t="n">
        <v>5000</v>
      </c>
      <c r="BI1173" s="6" t="n">
        <v>5000</v>
      </c>
      <c r="BJ1173" s="6" t="s">
        <v>204</v>
      </c>
      <c r="BK1173" s="53" t="s">
        <v>204</v>
      </c>
      <c r="BL1173" s="53" t="s">
        <v>204</v>
      </c>
    </row>
    <row r="1174" customFormat="false" ht="16" hidden="false" customHeight="false" outlineLevel="0" collapsed="false">
      <c r="A1174" s="34" t="n">
        <v>242</v>
      </c>
      <c r="B1174" s="34" t="s">
        <v>396</v>
      </c>
      <c r="C1174" s="34" t="s">
        <v>398</v>
      </c>
      <c r="D1174" s="34" t="s">
        <v>396</v>
      </c>
      <c r="E1174" s="34" t="n">
        <v>242</v>
      </c>
      <c r="F1174" s="34" t="n">
        <v>242</v>
      </c>
      <c r="G1174" s="34" t="n">
        <v>55837</v>
      </c>
      <c r="H1174" s="34" t="s">
        <v>4674</v>
      </c>
      <c r="I1174" s="34" t="s">
        <v>4787</v>
      </c>
      <c r="J1174" s="34" t="s">
        <v>4675</v>
      </c>
      <c r="K1174" s="34" t="n">
        <v>0</v>
      </c>
      <c r="L1174" s="34" t="n">
        <v>0</v>
      </c>
      <c r="M1174" s="34" t="n">
        <v>0</v>
      </c>
      <c r="N1174" s="34" t="n">
        <v>0</v>
      </c>
      <c r="O1174" s="34" t="n">
        <v>0</v>
      </c>
      <c r="P1174" s="34" t="n">
        <v>0</v>
      </c>
      <c r="Q1174" s="34" t="n">
        <v>0</v>
      </c>
      <c r="R1174" s="6" t="n">
        <f aca="false">COUNTIF(L1174:Q1174,"&gt;0")</f>
        <v>0</v>
      </c>
      <c r="S1174" s="34" t="n">
        <v>0</v>
      </c>
      <c r="T1174" s="34" t="n">
        <v>0</v>
      </c>
      <c r="U1174" s="34" t="n">
        <v>0</v>
      </c>
      <c r="V1174" s="34" t="n">
        <v>0</v>
      </c>
      <c r="W1174" s="34" t="n">
        <v>0</v>
      </c>
      <c r="X1174" s="34" t="n">
        <v>0</v>
      </c>
      <c r="Y1174" s="6" t="str">
        <f aca="false">IF(S1174="NaN","ND",IF(S1174=0,"",S1174/S$1))</f>
        <v/>
      </c>
      <c r="Z1174" s="6" t="str">
        <f aca="false">IF(T1174="NaN","ND",IF(T1174=0,"",T1174/T$1))</f>
        <v/>
      </c>
      <c r="AA1174" s="6" t="str">
        <f aca="false">IF(U1174="NaN","ND",IF(U1174=0,"",U1174/U$1))</f>
        <v/>
      </c>
      <c r="AB1174" s="6" t="str">
        <f aca="false">IF(V1174="NaN","ND",IF(V1174=0,"",V1174/V$1))</f>
        <v/>
      </c>
      <c r="AC1174" s="6" t="str">
        <f aca="false">IF(W1174="NaN","ND",IF(W1174=0,"",W1174/W$1))</f>
        <v/>
      </c>
      <c r="AD1174" s="6" t="str">
        <f aca="false">IF(X1174="NaN","ND",IF(X1174=0,"",X1174/X$1))</f>
        <v/>
      </c>
      <c r="AE1174" s="6" t="n">
        <f aca="false">COUNTIF(S1174:X1174,"&gt;0")</f>
        <v>0</v>
      </c>
      <c r="AF1174" s="52" t="str">
        <f aca="false">IF(AE1174=0,"",AVERAGE(Y1174:AD1174))</f>
        <v/>
      </c>
      <c r="AG1174" s="52" t="str">
        <f aca="false">IF(AE1174&lt;2,"",STDEV(Y1174:AD1174))</f>
        <v/>
      </c>
      <c r="AH1174" s="53" t="str">
        <f aca="false">IF(AG1174="","",AG1174/SQRT(6))</f>
        <v/>
      </c>
      <c r="AI1174" s="54"/>
      <c r="AJ1174" s="43"/>
      <c r="AK1174" s="34" t="n">
        <v>0</v>
      </c>
      <c r="AL1174" s="34" t="n">
        <v>0</v>
      </c>
      <c r="AM1174" s="34" t="n">
        <v>0</v>
      </c>
      <c r="AN1174" s="34" t="n">
        <v>0</v>
      </c>
      <c r="AO1174" s="34" t="n">
        <v>0</v>
      </c>
      <c r="AP1174" s="34" t="n">
        <v>0</v>
      </c>
      <c r="AQ1174" s="6" t="str">
        <f aca="false">IF(AK1174="NaN","ND",IF(AK1174=0,"",AK1174/AK$1))</f>
        <v/>
      </c>
      <c r="AR1174" s="6" t="str">
        <f aca="false">IF(AL1174="NaN","ND",IF(AL1174=0,"",AL1174/AL$1))</f>
        <v/>
      </c>
      <c r="AS1174" s="6" t="str">
        <f aca="false">IF(AM1174="NaN","ND",IF(AM1174=0,"",AM1174/AM$1))</f>
        <v/>
      </c>
      <c r="AT1174" s="6" t="str">
        <f aca="false">IF(AN1174="NaN","ND",IF(AN1174=0,"",AN1174/AN$1))</f>
        <v/>
      </c>
      <c r="AU1174" s="6" t="str">
        <f aca="false">IF(AO1174="NaN","ND",IF(AO1174=0,"",AO1174/AO$1))</f>
        <v/>
      </c>
      <c r="AV1174" s="6" t="str">
        <f aca="false">IF(AP1174="NaN","ND",IF(AP1174=0,"",AP1174/AP$1))</f>
        <v/>
      </c>
      <c r="AW1174" s="82" t="n">
        <v>1000</v>
      </c>
      <c r="AX1174" s="55" t="str">
        <f aca="false">IF(AI1174&lt;&gt;"",IF(BB1174&gt;0.0000159444585708222,AI1174,0.0000159444585708222/BB1174*AI1174),"")</f>
        <v/>
      </c>
      <c r="AY1174" s="38" t="n">
        <v>5000</v>
      </c>
      <c r="AZ1174" s="38" t="n">
        <v>5000</v>
      </c>
      <c r="BA1174" s="38" t="n">
        <f aca="false">COUNTIF(AO1174:AT1174,"&gt;0")</f>
        <v>0</v>
      </c>
      <c r="BB1174" s="53" t="str">
        <f aca="false">IF(BA1174=0,"",AVERAGE(AQ1174:AV1174))</f>
        <v/>
      </c>
      <c r="BC1174" s="53" t="str">
        <f aca="false">IF(BA1174&lt;2,"",STDEV(AQ1174:AV1174))</f>
        <v/>
      </c>
      <c r="BD1174" s="53" t="str">
        <f aca="false">IF(BC1174="","",BC1174/SQRT(BA1174))</f>
        <v/>
      </c>
      <c r="BE1174" s="55" t="str">
        <f aca="false">IF(AND(AE1174=0,BA1174=0),"ND",IF(AND(AE1174&gt;0,BA1174=0),"IP only",IF(AND(AE1174=0,BA1174&gt;0),"TOT only",AF1174/BB1174)))</f>
        <v>ND</v>
      </c>
      <c r="BF1174" s="55" t="str">
        <f aca="false">IF(OR(BD1174="",AH1174=""),"",SQRT((AH1174/AF1174)^2+(BD1174/BB1174)^2)*BE1174)</f>
        <v/>
      </c>
      <c r="BG1174" s="55"/>
      <c r="BH1174" s="8" t="n">
        <v>5000</v>
      </c>
      <c r="BI1174" s="6" t="n">
        <v>5000</v>
      </c>
      <c r="BJ1174" s="6" t="s">
        <v>204</v>
      </c>
      <c r="BK1174" s="53" t="s">
        <v>204</v>
      </c>
      <c r="BL1174" s="53" t="s">
        <v>204</v>
      </c>
    </row>
    <row r="1175" customFormat="false" ht="16" hidden="false" customHeight="false" outlineLevel="0" collapsed="false">
      <c r="A1175" s="34" t="n">
        <v>1132</v>
      </c>
      <c r="B1175" s="34" t="s">
        <v>4408</v>
      </c>
      <c r="C1175" s="34" t="s">
        <v>4410</v>
      </c>
      <c r="D1175" s="34" t="s">
        <v>4408</v>
      </c>
      <c r="E1175" s="34" t="n">
        <v>1132</v>
      </c>
      <c r="F1175" s="34" t="n">
        <v>1132</v>
      </c>
      <c r="G1175" s="34" t="n">
        <v>211950</v>
      </c>
      <c r="H1175" s="34" t="s">
        <v>2908</v>
      </c>
      <c r="I1175" s="34" t="s">
        <v>4788</v>
      </c>
      <c r="J1175" s="34" t="s">
        <v>2909</v>
      </c>
      <c r="K1175" s="34" t="n">
        <v>64893</v>
      </c>
      <c r="L1175" s="34" t="n">
        <v>0</v>
      </c>
      <c r="M1175" s="34" t="n">
        <v>0</v>
      </c>
      <c r="N1175" s="34" t="n">
        <v>0</v>
      </c>
      <c r="O1175" s="34" t="n">
        <v>0</v>
      </c>
      <c r="P1175" s="34" t="n">
        <v>0</v>
      </c>
      <c r="Q1175" s="34" t="n">
        <v>0</v>
      </c>
      <c r="R1175" s="6" t="n">
        <f aca="false">COUNTIF(L1175:Q1175,"&gt;0")</f>
        <v>0</v>
      </c>
      <c r="S1175" s="34" t="n">
        <v>0</v>
      </c>
      <c r="T1175" s="34" t="n">
        <v>0</v>
      </c>
      <c r="U1175" s="34" t="n">
        <v>0</v>
      </c>
      <c r="V1175" s="34" t="n">
        <v>0</v>
      </c>
      <c r="W1175" s="34" t="n">
        <v>0</v>
      </c>
      <c r="X1175" s="34" t="n">
        <v>0</v>
      </c>
      <c r="Y1175" s="6" t="str">
        <f aca="false">IF(S1175="NaN","ND",IF(S1175=0,"",S1175/S$1))</f>
        <v/>
      </c>
      <c r="Z1175" s="6" t="str">
        <f aca="false">IF(T1175="NaN","ND",IF(T1175=0,"",T1175/T$1))</f>
        <v/>
      </c>
      <c r="AA1175" s="6" t="str">
        <f aca="false">IF(U1175="NaN","ND",IF(U1175=0,"",U1175/U$1))</f>
        <v/>
      </c>
      <c r="AB1175" s="6" t="str">
        <f aca="false">IF(V1175="NaN","ND",IF(V1175=0,"",V1175/V$1))</f>
        <v/>
      </c>
      <c r="AC1175" s="6" t="str">
        <f aca="false">IF(W1175="NaN","ND",IF(W1175=0,"",W1175/W$1))</f>
        <v/>
      </c>
      <c r="AD1175" s="6" t="str">
        <f aca="false">IF(X1175="NaN","ND",IF(X1175=0,"",X1175/X$1))</f>
        <v/>
      </c>
      <c r="AE1175" s="6" t="n">
        <f aca="false">COUNTIF(S1175:X1175,"&gt;0")</f>
        <v>0</v>
      </c>
      <c r="AF1175" s="52" t="str">
        <f aca="false">IF(AE1175=0,"",AVERAGE(Y1175:AD1175))</f>
        <v/>
      </c>
      <c r="AG1175" s="52" t="str">
        <f aca="false">IF(AE1175&lt;2,"",STDEV(Y1175:AD1175))</f>
        <v/>
      </c>
      <c r="AH1175" s="53" t="str">
        <f aca="false">IF(AG1175="","",AG1175/SQRT(6))</f>
        <v/>
      </c>
      <c r="AI1175" s="54"/>
      <c r="AJ1175" s="43"/>
      <c r="AK1175" s="34" t="n">
        <v>9671.9</v>
      </c>
      <c r="AL1175" s="34" t="n">
        <v>1905.1</v>
      </c>
      <c r="AM1175" s="34" t="n">
        <v>2080.1</v>
      </c>
      <c r="AN1175" s="34" t="n">
        <v>4386.9</v>
      </c>
      <c r="AO1175" s="34" t="n">
        <v>21853</v>
      </c>
      <c r="AP1175" s="34" t="n">
        <v>24996</v>
      </c>
      <c r="AQ1175" s="6" t="n">
        <f aca="false">IF(AK1175="NaN","ND",IF(AK1175=0,"",AK1175/AK$1))</f>
        <v>6.8051647620478E-006</v>
      </c>
      <c r="AR1175" s="6" t="n">
        <f aca="false">IF(AL1175="NaN","ND",IF(AL1175=0,"",AL1175/AL$1))</f>
        <v>1.22585923064633E-006</v>
      </c>
      <c r="AS1175" s="6" t="n">
        <f aca="false">IF(AM1175="NaN","ND",IF(AM1175=0,"",AM1175/AM$1))</f>
        <v>1.03626528152459E-006</v>
      </c>
      <c r="AT1175" s="6" t="n">
        <f aca="false">IF(AN1175="NaN","ND",IF(AN1175=0,"",AN1175/AN$1))</f>
        <v>8.45963176939942E-007</v>
      </c>
      <c r="AU1175" s="6" t="n">
        <f aca="false">IF(AO1175="NaN","ND",IF(AO1175=0,"",AO1175/AO$1))</f>
        <v>4.38438610636107E-006</v>
      </c>
      <c r="AV1175" s="6" t="n">
        <f aca="false">IF(AP1175="NaN","ND",IF(AP1175=0,"",AP1175/AP$1))</f>
        <v>4.86107619650275E-006</v>
      </c>
      <c r="AW1175" s="82" t="n">
        <v>1000</v>
      </c>
      <c r="AX1175" s="55" t="str">
        <f aca="false">IF(AI1175&lt;&gt;"",IF(BB1175&gt;0.0000159444585708222,AI1175,0.0000159444585708222/BB1175*AI1175),"")</f>
        <v/>
      </c>
      <c r="AY1175" s="38" t="n">
        <v>5000</v>
      </c>
      <c r="AZ1175" s="38" t="n">
        <v>5000</v>
      </c>
      <c r="BA1175" s="38" t="n">
        <f aca="false">COUNTIF(AO1175:AT1175,"&gt;0")</f>
        <v>6</v>
      </c>
      <c r="BB1175" s="53" t="n">
        <f aca="false">IF(BA1175=0,"",AVERAGE(AQ1175:AV1175))</f>
        <v>3.19311912567041E-006</v>
      </c>
      <c r="BC1175" s="53" t="n">
        <f aca="false">IF(BA1175&lt;2,"",STDEV(AQ1175:AV1175))</f>
        <v>2.50117342605162E-006</v>
      </c>
      <c r="BD1175" s="53" t="n">
        <f aca="false">IF(BC1175="","",BC1175/SQRT(BA1175))</f>
        <v>1.02109977533922E-006</v>
      </c>
      <c r="BE1175" s="55" t="str">
        <f aca="false">IF(AND(AE1175=0,BA1175=0),"ND",IF(AND(AE1175&gt;0,BA1175=0),"IP only",IF(AND(AE1175=0,BA1175&gt;0),"TOT only",AF1175/BB1175)))</f>
        <v>TOT only</v>
      </c>
      <c r="BF1175" s="55" t="str">
        <f aca="false">IF(OR(BD1175="",AH1175=""),"",SQRT((AH1175/AF1175)^2+(BD1175/BB1175)^2)*BE1175)</f>
        <v/>
      </c>
      <c r="BG1175" s="55"/>
      <c r="BH1175" s="8" t="n">
        <v>5000</v>
      </c>
      <c r="BI1175" s="6" t="n">
        <v>5000</v>
      </c>
      <c r="BJ1175" s="6" t="s">
        <v>204</v>
      </c>
      <c r="BK1175" s="53" t="s">
        <v>204</v>
      </c>
      <c r="BL1175" s="53" t="s">
        <v>204</v>
      </c>
    </row>
    <row r="1176" customFormat="false" ht="16" hidden="false" customHeight="false" outlineLevel="0" collapsed="false">
      <c r="A1176" s="34" t="n">
        <v>506</v>
      </c>
      <c r="B1176" s="34" t="s">
        <v>2407</v>
      </c>
      <c r="C1176" s="34" t="s">
        <v>2409</v>
      </c>
      <c r="D1176" s="34" t="s">
        <v>2407</v>
      </c>
      <c r="E1176" s="34" t="n">
        <v>506</v>
      </c>
      <c r="F1176" s="34" t="n">
        <v>506</v>
      </c>
      <c r="G1176" s="34" t="n">
        <v>42234</v>
      </c>
      <c r="H1176" s="34" t="s">
        <v>4789</v>
      </c>
      <c r="I1176" s="34" t="s">
        <v>4790</v>
      </c>
      <c r="J1176" s="34" t="s">
        <v>4791</v>
      </c>
      <c r="K1176" s="34" t="n">
        <v>2053100</v>
      </c>
      <c r="L1176" s="34" t="n">
        <v>0</v>
      </c>
      <c r="M1176" s="34" t="n">
        <v>0</v>
      </c>
      <c r="N1176" s="34" t="n">
        <v>0</v>
      </c>
      <c r="O1176" s="34" t="n">
        <v>0</v>
      </c>
      <c r="P1176" s="34" t="n">
        <v>0</v>
      </c>
      <c r="Q1176" s="34" t="n">
        <v>0</v>
      </c>
      <c r="R1176" s="6" t="n">
        <f aca="false">COUNTIF(L1176:Q1176,"&gt;0")</f>
        <v>0</v>
      </c>
      <c r="S1176" s="34" t="n">
        <v>0</v>
      </c>
      <c r="T1176" s="34" t="n">
        <v>0</v>
      </c>
      <c r="U1176" s="34" t="n">
        <v>0</v>
      </c>
      <c r="V1176" s="34" t="n">
        <v>0</v>
      </c>
      <c r="W1176" s="34" t="n">
        <v>0</v>
      </c>
      <c r="X1176" s="34" t="n">
        <v>0</v>
      </c>
      <c r="Y1176" s="6" t="str">
        <f aca="false">IF(S1176="NaN","ND",IF(S1176=0,"",S1176/S$1))</f>
        <v/>
      </c>
      <c r="Z1176" s="6" t="str">
        <f aca="false">IF(T1176="NaN","ND",IF(T1176=0,"",T1176/T$1))</f>
        <v/>
      </c>
      <c r="AA1176" s="6" t="str">
        <f aca="false">IF(U1176="NaN","ND",IF(U1176=0,"",U1176/U$1))</f>
        <v/>
      </c>
      <c r="AB1176" s="6" t="str">
        <f aca="false">IF(V1176="NaN","ND",IF(V1176=0,"",V1176/V$1))</f>
        <v/>
      </c>
      <c r="AC1176" s="6" t="str">
        <f aca="false">IF(W1176="NaN","ND",IF(W1176=0,"",W1176/W$1))</f>
        <v/>
      </c>
      <c r="AD1176" s="6" t="str">
        <f aca="false">IF(X1176="NaN","ND",IF(X1176=0,"",X1176/X$1))</f>
        <v/>
      </c>
      <c r="AE1176" s="6" t="n">
        <f aca="false">COUNTIF(S1176:X1176,"&gt;0")</f>
        <v>0</v>
      </c>
      <c r="AF1176" s="52" t="str">
        <f aca="false">IF(AE1176=0,"",AVERAGE(Y1176:AD1176))</f>
        <v/>
      </c>
      <c r="AG1176" s="52" t="str">
        <f aca="false">IF(AE1176&lt;2,"",STDEV(Y1176:AD1176))</f>
        <v/>
      </c>
      <c r="AH1176" s="53" t="str">
        <f aca="false">IF(AG1176="","",AG1176/SQRT(6))</f>
        <v/>
      </c>
      <c r="AI1176" s="54"/>
      <c r="AJ1176" s="43"/>
      <c r="AK1176" s="34" t="n">
        <v>128150</v>
      </c>
      <c r="AL1176" s="34" t="n">
        <v>73755</v>
      </c>
      <c r="AM1176" s="34" t="n">
        <v>232980</v>
      </c>
      <c r="AN1176" s="34" t="n">
        <v>588650</v>
      </c>
      <c r="AO1176" s="34" t="n">
        <v>468350</v>
      </c>
      <c r="AP1176" s="34" t="n">
        <v>561170</v>
      </c>
      <c r="AQ1176" s="6" t="n">
        <f aca="false">IF(AK1176="NaN","ND",IF(AK1176=0,"",AK1176/AK$1))</f>
        <v>9.01665509627298E-005</v>
      </c>
      <c r="AR1176" s="6" t="n">
        <f aca="false">IF(AL1176="NaN","ND",IF(AL1176=0,"",AL1176/AL$1))</f>
        <v>4.74585310778016E-005</v>
      </c>
      <c r="AS1176" s="6" t="n">
        <f aca="false">IF(AM1176="NaN","ND",IF(AM1176=0,"",AM1176/AM$1))</f>
        <v>0.000116066095519253</v>
      </c>
      <c r="AT1176" s="6" t="n">
        <f aca="false">IF(AN1176="NaN","ND",IF(AN1176=0,"",AN1176/AN$1))</f>
        <v>0.000113514377830745</v>
      </c>
      <c r="AU1176" s="6" t="n">
        <f aca="false">IF(AO1176="NaN","ND",IF(AO1176=0,"",AO1176/AO$1))</f>
        <v>9.39654616260562E-005</v>
      </c>
      <c r="AV1176" s="6" t="n">
        <f aca="false">IF(AP1176="NaN","ND",IF(AP1176=0,"",AP1176/AP$1))</f>
        <v>0.000109133066458291</v>
      </c>
      <c r="AW1176" s="82" t="n">
        <v>1000</v>
      </c>
      <c r="AX1176" s="55" t="str">
        <f aca="false">IF(AI1176&lt;&gt;"",IF(BB1176&gt;0.0000159444585708222,AI1176,0.0000159444585708222/BB1176*AI1176),"")</f>
        <v/>
      </c>
      <c r="AY1176" s="38" t="n">
        <v>5000</v>
      </c>
      <c r="AZ1176" s="38" t="n">
        <v>5000</v>
      </c>
      <c r="BA1176" s="38" t="n">
        <f aca="false">COUNTIF(AO1176:AT1176,"&gt;0")</f>
        <v>6</v>
      </c>
      <c r="BB1176" s="53" t="n">
        <f aca="false">IF(BA1176=0,"",AVERAGE(AQ1176:AV1176))</f>
        <v>9.50506805791462E-005</v>
      </c>
      <c r="BC1176" s="53" t="n">
        <f aca="false">IF(BA1176&lt;2,"",STDEV(AQ1176:AV1176))</f>
        <v>2.55769993931938E-005</v>
      </c>
      <c r="BD1176" s="53" t="n">
        <f aca="false">IF(BC1176="","",BC1176/SQRT(BA1176))</f>
        <v>1.04417662774666E-005</v>
      </c>
      <c r="BE1176" s="55" t="str">
        <f aca="false">IF(AND(AE1176=0,BA1176=0),"ND",IF(AND(AE1176&gt;0,BA1176=0),"IP only",IF(AND(AE1176=0,BA1176&gt;0),"TOT only",AF1176/BB1176)))</f>
        <v>TOT only</v>
      </c>
      <c r="BF1176" s="55" t="str">
        <f aca="false">IF(OR(BD1176="",AH1176=""),"",SQRT((AH1176/AF1176)^2+(BD1176/BB1176)^2)*BE1176)</f>
        <v/>
      </c>
      <c r="BG1176" s="55"/>
      <c r="BH1176" s="8" t="n">
        <v>5000</v>
      </c>
      <c r="BI1176" s="6" t="n">
        <v>5000</v>
      </c>
      <c r="BJ1176" s="6" t="s">
        <v>204</v>
      </c>
      <c r="BK1176" s="53" t="s">
        <v>204</v>
      </c>
      <c r="BL1176" s="53" t="s">
        <v>204</v>
      </c>
    </row>
    <row r="1177" customFormat="false" ht="16" hidden="false" customHeight="false" outlineLevel="0" collapsed="false">
      <c r="A1177" s="34" t="n">
        <v>170</v>
      </c>
      <c r="B1177" s="34" t="s">
        <v>4792</v>
      </c>
      <c r="C1177" s="34" t="s">
        <v>1033</v>
      </c>
      <c r="D1177" s="34" t="s">
        <v>4792</v>
      </c>
      <c r="E1177" s="34" t="n">
        <v>170</v>
      </c>
      <c r="F1177" s="34" t="n">
        <v>170</v>
      </c>
      <c r="G1177" s="34" t="n">
        <v>16909</v>
      </c>
      <c r="H1177" s="34" t="s">
        <v>4617</v>
      </c>
      <c r="I1177" s="34" t="s">
        <v>4793</v>
      </c>
      <c r="J1177" s="34" t="s">
        <v>4618</v>
      </c>
      <c r="K1177" s="34" t="n">
        <v>1050500</v>
      </c>
      <c r="L1177" s="34" t="n">
        <v>0</v>
      </c>
      <c r="M1177" s="34" t="n">
        <v>0</v>
      </c>
      <c r="N1177" s="34" t="n">
        <v>0</v>
      </c>
      <c r="O1177" s="34" t="n">
        <v>0</v>
      </c>
      <c r="P1177" s="34" t="n">
        <v>0</v>
      </c>
      <c r="Q1177" s="34" t="n">
        <v>0</v>
      </c>
      <c r="R1177" s="6" t="n">
        <f aca="false">COUNTIF(L1177:Q1177,"&gt;0")</f>
        <v>0</v>
      </c>
      <c r="S1177" s="34" t="n">
        <v>0</v>
      </c>
      <c r="T1177" s="34" t="n">
        <v>0</v>
      </c>
      <c r="U1177" s="34" t="n">
        <v>0</v>
      </c>
      <c r="V1177" s="34" t="n">
        <v>0</v>
      </c>
      <c r="W1177" s="34" t="n">
        <v>0</v>
      </c>
      <c r="X1177" s="34" t="n">
        <v>0</v>
      </c>
      <c r="Y1177" s="6" t="str">
        <f aca="false">IF(S1177="NaN","ND",IF(S1177=0,"",S1177/S$1))</f>
        <v/>
      </c>
      <c r="Z1177" s="6" t="str">
        <f aca="false">IF(T1177="NaN","ND",IF(T1177=0,"",T1177/T$1))</f>
        <v/>
      </c>
      <c r="AA1177" s="6" t="str">
        <f aca="false">IF(U1177="NaN","ND",IF(U1177=0,"",U1177/U$1))</f>
        <v/>
      </c>
      <c r="AB1177" s="6" t="str">
        <f aca="false">IF(V1177="NaN","ND",IF(V1177=0,"",V1177/V$1))</f>
        <v/>
      </c>
      <c r="AC1177" s="6" t="str">
        <f aca="false">IF(W1177="NaN","ND",IF(W1177=0,"",W1177/W$1))</f>
        <v/>
      </c>
      <c r="AD1177" s="6" t="str">
        <f aca="false">IF(X1177="NaN","ND",IF(X1177=0,"",X1177/X$1))</f>
        <v/>
      </c>
      <c r="AE1177" s="6" t="n">
        <f aca="false">COUNTIF(S1177:X1177,"&gt;0")</f>
        <v>0</v>
      </c>
      <c r="AF1177" s="52" t="str">
        <f aca="false">IF(AE1177=0,"",AVERAGE(Y1177:AD1177))</f>
        <v/>
      </c>
      <c r="AG1177" s="52" t="str">
        <f aca="false">IF(AE1177&lt;2,"",STDEV(Y1177:AD1177))</f>
        <v/>
      </c>
      <c r="AH1177" s="53" t="str">
        <f aca="false">IF(AG1177="","",AG1177/SQRT(6))</f>
        <v/>
      </c>
      <c r="AI1177" s="54"/>
      <c r="AJ1177" s="43"/>
      <c r="AK1177" s="34" t="n">
        <v>0</v>
      </c>
      <c r="AL1177" s="34" t="n">
        <v>0</v>
      </c>
      <c r="AM1177" s="34" t="n">
        <v>0</v>
      </c>
      <c r="AN1177" s="34" t="n">
        <v>343890</v>
      </c>
      <c r="AO1177" s="34" t="n">
        <v>393100</v>
      </c>
      <c r="AP1177" s="34" t="n">
        <v>313550</v>
      </c>
      <c r="AQ1177" s="6" t="str">
        <f aca="false">IF(AK1177="NaN","ND",IF(AK1177=0,"",AK1177/AK$1))</f>
        <v/>
      </c>
      <c r="AR1177" s="6" t="str">
        <f aca="false">IF(AL1177="NaN","ND",IF(AL1177=0,"",AL1177/AL$1))</f>
        <v/>
      </c>
      <c r="AS1177" s="6" t="str">
        <f aca="false">IF(AM1177="NaN","ND",IF(AM1177=0,"",AM1177/AM$1))</f>
        <v/>
      </c>
      <c r="AT1177" s="6" t="n">
        <f aca="false">IF(AN1177="NaN","ND",IF(AN1177=0,"",AN1177/AN$1))</f>
        <v>6.63152287305105E-005</v>
      </c>
      <c r="AU1177" s="6" t="n">
        <f aca="false">IF(AO1177="NaN","ND",IF(AO1177=0,"",AO1177/AO$1))</f>
        <v>7.88679896769568E-005</v>
      </c>
      <c r="AV1177" s="6" t="n">
        <f aca="false">IF(AP1177="NaN","ND",IF(AP1177=0,"",AP1177/AP$1))</f>
        <v>6.09773740363833E-005</v>
      </c>
      <c r="AW1177" s="82" t="n">
        <v>1000</v>
      </c>
      <c r="AX1177" s="55" t="str">
        <f aca="false">IF(AI1177&lt;&gt;"",IF(BB1177&gt;0.0000159444585708222,AI1177,0.0000159444585708222/BB1177*AI1177),"")</f>
        <v/>
      </c>
      <c r="AY1177" s="38" t="n">
        <v>5000</v>
      </c>
      <c r="AZ1177" s="38" t="n">
        <v>5000</v>
      </c>
      <c r="BA1177" s="38" t="n">
        <f aca="false">COUNTIF(AO1177:AT1177,"&gt;0")</f>
        <v>3</v>
      </c>
      <c r="BB1177" s="53" t="n">
        <f aca="false">IF(BA1177=0,"",AVERAGE(AQ1177:AV1177))</f>
        <v>6.87201974812835E-005</v>
      </c>
      <c r="BC1177" s="53" t="n">
        <f aca="false">IF(BA1177&lt;2,"",STDEV(AQ1177:AV1177))</f>
        <v>9.18457609358371E-006</v>
      </c>
      <c r="BD1177" s="53" t="n">
        <f aca="false">IF(BC1177="","",BC1177/SQRT(BA1177))</f>
        <v>5.30271748002316E-006</v>
      </c>
      <c r="BE1177" s="55" t="str">
        <f aca="false">IF(AND(AE1177=0,BA1177=0),"ND",IF(AND(AE1177&gt;0,BA1177=0),"IP only",IF(AND(AE1177=0,BA1177&gt;0),"TOT only",AF1177/BB1177)))</f>
        <v>TOT only</v>
      </c>
      <c r="BF1177" s="55" t="str">
        <f aca="false">IF(OR(BD1177="",AH1177=""),"",SQRT((AH1177/AF1177)^2+(BD1177/BB1177)^2)*BE1177)</f>
        <v/>
      </c>
      <c r="BG1177" s="55"/>
      <c r="BH1177" s="8" t="n">
        <v>5000</v>
      </c>
      <c r="BI1177" s="6" t="n">
        <v>5000</v>
      </c>
      <c r="BJ1177" s="6" t="s">
        <v>204</v>
      </c>
      <c r="BK1177" s="53" t="s">
        <v>204</v>
      </c>
      <c r="BL1177" s="53" t="s">
        <v>204</v>
      </c>
    </row>
    <row r="1178" customFormat="false" ht="16" hidden="false" customHeight="false" outlineLevel="0" collapsed="false">
      <c r="A1178" s="34" t="n">
        <v>1189</v>
      </c>
      <c r="B1178" s="34" t="s">
        <v>4794</v>
      </c>
      <c r="C1178" s="34" t="s">
        <v>4549</v>
      </c>
      <c r="D1178" s="34" t="s">
        <v>4795</v>
      </c>
      <c r="E1178" s="34" t="n">
        <v>1189</v>
      </c>
      <c r="F1178" s="34" t="n">
        <v>1189</v>
      </c>
      <c r="G1178" s="34" t="n">
        <v>83888</v>
      </c>
      <c r="H1178" s="34" t="s">
        <v>2898</v>
      </c>
      <c r="I1178" s="34" t="s">
        <v>4796</v>
      </c>
      <c r="J1178" s="34" t="s">
        <v>2899</v>
      </c>
      <c r="K1178" s="34" t="n">
        <v>38462</v>
      </c>
      <c r="L1178" s="34" t="n">
        <v>0</v>
      </c>
      <c r="M1178" s="34" t="n">
        <v>0</v>
      </c>
      <c r="N1178" s="34" t="n">
        <v>0</v>
      </c>
      <c r="O1178" s="34" t="n">
        <v>0</v>
      </c>
      <c r="P1178" s="34" t="n">
        <v>0</v>
      </c>
      <c r="Q1178" s="34" t="n">
        <v>0</v>
      </c>
      <c r="R1178" s="6" t="n">
        <f aca="false">COUNTIF(L1178:Q1178,"&gt;0")</f>
        <v>0</v>
      </c>
      <c r="S1178" s="34" t="n">
        <v>0</v>
      </c>
      <c r="T1178" s="34" t="n">
        <v>0</v>
      </c>
      <c r="U1178" s="34" t="n">
        <v>0</v>
      </c>
      <c r="V1178" s="34" t="n">
        <v>0</v>
      </c>
      <c r="W1178" s="34" t="n">
        <v>0</v>
      </c>
      <c r="X1178" s="34" t="n">
        <v>0</v>
      </c>
      <c r="Y1178" s="6" t="str">
        <f aca="false">IF(S1178="NaN","ND",IF(S1178=0,"",S1178/S$1))</f>
        <v/>
      </c>
      <c r="Z1178" s="6" t="str">
        <f aca="false">IF(T1178="NaN","ND",IF(T1178=0,"",T1178/T$1))</f>
        <v/>
      </c>
      <c r="AA1178" s="6" t="str">
        <f aca="false">IF(U1178="NaN","ND",IF(U1178=0,"",U1178/U$1))</f>
        <v/>
      </c>
      <c r="AB1178" s="6" t="str">
        <f aca="false">IF(V1178="NaN","ND",IF(V1178=0,"",V1178/V$1))</f>
        <v/>
      </c>
      <c r="AC1178" s="6" t="str">
        <f aca="false">IF(W1178="NaN","ND",IF(W1178=0,"",W1178/W$1))</f>
        <v/>
      </c>
      <c r="AD1178" s="6" t="str">
        <f aca="false">IF(X1178="NaN","ND",IF(X1178=0,"",X1178/X$1))</f>
        <v/>
      </c>
      <c r="AE1178" s="6" t="n">
        <f aca="false">COUNTIF(S1178:X1178,"&gt;0")</f>
        <v>0</v>
      </c>
      <c r="AF1178" s="52" t="str">
        <f aca="false">IF(AE1178=0,"",AVERAGE(Y1178:AD1178))</f>
        <v/>
      </c>
      <c r="AG1178" s="52" t="str">
        <f aca="false">IF(AE1178&lt;2,"",STDEV(Y1178:AD1178))</f>
        <v/>
      </c>
      <c r="AH1178" s="53" t="str">
        <f aca="false">IF(AG1178="","",AG1178/SQRT(6))</f>
        <v/>
      </c>
      <c r="AI1178" s="54"/>
      <c r="AJ1178" s="43"/>
      <c r="AK1178" s="34" t="n">
        <v>0</v>
      </c>
      <c r="AL1178" s="34" t="n">
        <v>0</v>
      </c>
      <c r="AM1178" s="34" t="n">
        <v>0</v>
      </c>
      <c r="AN1178" s="34" t="n">
        <v>0</v>
      </c>
      <c r="AO1178" s="34" t="n">
        <v>38462</v>
      </c>
      <c r="AP1178" s="34" t="n">
        <v>0</v>
      </c>
      <c r="AQ1178" s="6" t="str">
        <f aca="false">IF(AK1178="NaN","ND",IF(AK1178=0,"",AK1178/AK$1))</f>
        <v/>
      </c>
      <c r="AR1178" s="6" t="str">
        <f aca="false">IF(AL1178="NaN","ND",IF(AL1178=0,"",AL1178/AL$1))</f>
        <v/>
      </c>
      <c r="AS1178" s="6" t="str">
        <f aca="false">IF(AM1178="NaN","ND",IF(AM1178=0,"",AM1178/AM$1))</f>
        <v/>
      </c>
      <c r="AT1178" s="6" t="str">
        <f aca="false">IF(AN1178="NaN","ND",IF(AN1178=0,"",AN1178/AN$1))</f>
        <v/>
      </c>
      <c r="AU1178" s="6" t="n">
        <f aca="false">IF(AO1178="NaN","ND",IF(AO1178=0,"",AO1178/AO$1))</f>
        <v>7.71666400141214E-006</v>
      </c>
      <c r="AV1178" s="6" t="str">
        <f aca="false">IF(AP1178="NaN","ND",IF(AP1178=0,"",AP1178/AP$1))</f>
        <v/>
      </c>
      <c r="AW1178" s="82" t="n">
        <v>1000</v>
      </c>
      <c r="AX1178" s="55" t="str">
        <f aca="false">IF(AI1178&lt;&gt;"",IF(BB1178&gt;0.0000159444585708222,AI1178,0.0000159444585708222/BB1178*AI1178),"")</f>
        <v/>
      </c>
      <c r="AY1178" s="38" t="n">
        <v>5000</v>
      </c>
      <c r="AZ1178" s="38" t="n">
        <v>5000</v>
      </c>
      <c r="BA1178" s="38" t="n">
        <f aca="false">COUNTIF(AO1178:AT1178,"&gt;0")</f>
        <v>1</v>
      </c>
      <c r="BB1178" s="53" t="n">
        <f aca="false">IF(BA1178=0,"",AVERAGE(AQ1178:AV1178))</f>
        <v>7.71666400141214E-006</v>
      </c>
      <c r="BC1178" s="53" t="str">
        <f aca="false">IF(BA1178&lt;2,"",STDEV(AQ1178:AV1178))</f>
        <v/>
      </c>
      <c r="BD1178" s="53" t="str">
        <f aca="false">IF(BC1178="","",BC1178/SQRT(BA1178))</f>
        <v/>
      </c>
      <c r="BE1178" s="55" t="str">
        <f aca="false">IF(AND(AE1178=0,BA1178=0),"ND",IF(AND(AE1178&gt;0,BA1178=0),"IP only",IF(AND(AE1178=0,BA1178&gt;0),"TOT only",AF1178/BB1178)))</f>
        <v>TOT only</v>
      </c>
      <c r="BF1178" s="55" t="str">
        <f aca="false">IF(OR(BD1178="",AH1178=""),"",SQRT((AH1178/AF1178)^2+(BD1178/BB1178)^2)*BE1178)</f>
        <v/>
      </c>
      <c r="BG1178" s="55"/>
      <c r="BH1178" s="8" t="n">
        <v>5000</v>
      </c>
      <c r="BI1178" s="6" t="n">
        <v>5000</v>
      </c>
      <c r="BJ1178" s="6" t="s">
        <v>204</v>
      </c>
      <c r="BK1178" s="53" t="s">
        <v>204</v>
      </c>
      <c r="BL1178" s="53" t="s">
        <v>204</v>
      </c>
    </row>
    <row r="1179" customFormat="false" ht="16" hidden="false" customHeight="false" outlineLevel="0" collapsed="false">
      <c r="A1179" s="34" t="n">
        <v>507</v>
      </c>
      <c r="B1179" s="34" t="s">
        <v>2414</v>
      </c>
      <c r="C1179" s="34" t="s">
        <v>2416</v>
      </c>
      <c r="D1179" s="34" t="s">
        <v>2414</v>
      </c>
      <c r="E1179" s="34" t="n">
        <v>507</v>
      </c>
      <c r="F1179" s="34" t="n">
        <v>507</v>
      </c>
      <c r="G1179" s="34" t="n">
        <v>28469</v>
      </c>
      <c r="H1179" s="34" t="s">
        <v>4797</v>
      </c>
      <c r="I1179" s="34" t="s">
        <v>4798</v>
      </c>
      <c r="J1179" s="34" t="s">
        <v>4638</v>
      </c>
      <c r="K1179" s="34" t="n">
        <v>60969000</v>
      </c>
      <c r="L1179" s="34" t="n">
        <v>0</v>
      </c>
      <c r="M1179" s="34" t="n">
        <v>0</v>
      </c>
      <c r="N1179" s="34" t="n">
        <v>0</v>
      </c>
      <c r="O1179" s="34" t="n">
        <v>0</v>
      </c>
      <c r="P1179" s="34" t="n">
        <v>0</v>
      </c>
      <c r="Q1179" s="34" t="n">
        <v>0</v>
      </c>
      <c r="R1179" s="6" t="n">
        <f aca="false">COUNTIF(L1179:Q1179,"&gt;0")</f>
        <v>0</v>
      </c>
      <c r="S1179" s="34" t="n">
        <v>0</v>
      </c>
      <c r="T1179" s="34" t="n">
        <v>0</v>
      </c>
      <c r="U1179" s="34" t="n">
        <v>0</v>
      </c>
      <c r="V1179" s="34" t="n">
        <v>0</v>
      </c>
      <c r="W1179" s="34" t="n">
        <v>0</v>
      </c>
      <c r="X1179" s="34" t="n">
        <v>0</v>
      </c>
      <c r="Y1179" s="6" t="str">
        <f aca="false">IF(S1179="NaN","ND",IF(S1179=0,"",S1179/S$1))</f>
        <v/>
      </c>
      <c r="Z1179" s="6" t="str">
        <f aca="false">IF(T1179="NaN","ND",IF(T1179=0,"",T1179/T$1))</f>
        <v/>
      </c>
      <c r="AA1179" s="6" t="str">
        <f aca="false">IF(U1179="NaN","ND",IF(U1179=0,"",U1179/U$1))</f>
        <v/>
      </c>
      <c r="AB1179" s="6" t="str">
        <f aca="false">IF(V1179="NaN","ND",IF(V1179=0,"",V1179/V$1))</f>
        <v/>
      </c>
      <c r="AC1179" s="6" t="str">
        <f aca="false">IF(W1179="NaN","ND",IF(W1179=0,"",W1179/W$1))</f>
        <v/>
      </c>
      <c r="AD1179" s="6" t="str">
        <f aca="false">IF(X1179="NaN","ND",IF(X1179=0,"",X1179/X$1))</f>
        <v/>
      </c>
      <c r="AE1179" s="6" t="n">
        <f aca="false">COUNTIF(S1179:X1179,"&gt;0")</f>
        <v>0</v>
      </c>
      <c r="AF1179" s="52" t="str">
        <f aca="false">IF(AE1179=0,"",AVERAGE(Y1179:AD1179))</f>
        <v/>
      </c>
      <c r="AG1179" s="52" t="str">
        <f aca="false">IF(AE1179&lt;2,"",STDEV(Y1179:AD1179))</f>
        <v/>
      </c>
      <c r="AH1179" s="53" t="str">
        <f aca="false">IF(AG1179="","",AG1179/SQRT(6))</f>
        <v/>
      </c>
      <c r="AI1179" s="54"/>
      <c r="AJ1179" s="43"/>
      <c r="AK1179" s="34" t="n">
        <v>5555800</v>
      </c>
      <c r="AL1179" s="34" t="n">
        <v>4463900</v>
      </c>
      <c r="AM1179" s="34" t="n">
        <v>7313100</v>
      </c>
      <c r="AN1179" s="34" t="n">
        <v>13935000</v>
      </c>
      <c r="AO1179" s="34" t="n">
        <v>15903000</v>
      </c>
      <c r="AP1179" s="34" t="n">
        <v>13798000</v>
      </c>
      <c r="AQ1179" s="6" t="n">
        <f aca="false">IF(AK1179="NaN","ND",IF(AK1179=0,"",AK1179/AK$1))</f>
        <v>0.00390907002605333</v>
      </c>
      <c r="AR1179" s="6" t="n">
        <f aca="false">IF(AL1179="NaN","ND",IF(AL1179=0,"",AL1179/AL$1))</f>
        <v>0.00287234949329806</v>
      </c>
      <c r="AS1179" s="6" t="n">
        <f aca="false">IF(AM1179="NaN","ND",IF(AM1179=0,"",AM1179/AM$1))</f>
        <v>0.00364324389708066</v>
      </c>
      <c r="AT1179" s="6" t="n">
        <f aca="false">IF(AN1179="NaN","ND",IF(AN1179=0,"",AN1179/AN$1))</f>
        <v>0.00268720437453739</v>
      </c>
      <c r="AU1179" s="6" t="n">
        <f aca="false">IF(AO1179="NaN","ND",IF(AO1179=0,"",AO1179/AO$1))</f>
        <v>0.00319063251038576</v>
      </c>
      <c r="AV1179" s="6" t="n">
        <f aca="false">IF(AP1179="NaN","ND",IF(AP1179=0,"",AP1179/AP$1))</f>
        <v>0.00268335451109557</v>
      </c>
      <c r="AW1179" s="82" t="n">
        <v>1000</v>
      </c>
      <c r="AX1179" s="55" t="str">
        <f aca="false">IF(AI1179&lt;&gt;"",IF(BB1179&gt;0.0000159444585708222,AI1179,0.0000159444585708222/BB1179*AI1179),"")</f>
        <v/>
      </c>
      <c r="AY1179" s="38" t="n">
        <v>5000</v>
      </c>
      <c r="AZ1179" s="38" t="n">
        <v>5000</v>
      </c>
      <c r="BA1179" s="38" t="n">
        <f aca="false">COUNTIF(AO1179:AT1179,"&gt;0")</f>
        <v>6</v>
      </c>
      <c r="BB1179" s="53" t="n">
        <f aca="false">IF(BA1179=0,"",AVERAGE(AQ1179:AV1179))</f>
        <v>0.00316430913540846</v>
      </c>
      <c r="BC1179" s="53" t="n">
        <f aca="false">IF(BA1179&lt;2,"",STDEV(AQ1179:AV1179))</f>
        <v>0.000515543780169514</v>
      </c>
      <c r="BD1179" s="53" t="n">
        <f aca="false">IF(BC1179="","",BC1179/SQRT(BA1179))</f>
        <v>0.000210469866913482</v>
      </c>
      <c r="BE1179" s="55" t="str">
        <f aca="false">IF(AND(AE1179=0,BA1179=0),"ND",IF(AND(AE1179&gt;0,BA1179=0),"IP only",IF(AND(AE1179=0,BA1179&gt;0),"TOT only",AF1179/BB1179)))</f>
        <v>TOT only</v>
      </c>
      <c r="BF1179" s="55" t="str">
        <f aca="false">IF(OR(BD1179="",AH1179=""),"",SQRT((AH1179/AF1179)^2+(BD1179/BB1179)^2)*BE1179)</f>
        <v/>
      </c>
      <c r="BG1179" s="55"/>
      <c r="BH1179" s="8" t="n">
        <v>5000</v>
      </c>
      <c r="BI1179" s="6" t="n">
        <v>5000</v>
      </c>
      <c r="BJ1179" s="6" t="s">
        <v>204</v>
      </c>
      <c r="BK1179" s="53" t="s">
        <v>204</v>
      </c>
      <c r="BL1179" s="53" t="s">
        <v>204</v>
      </c>
    </row>
    <row r="1180" customFormat="false" ht="16" hidden="false" customHeight="false" outlineLevel="0" collapsed="false">
      <c r="A1180" s="34" t="n">
        <v>712</v>
      </c>
      <c r="B1180" s="34" t="s">
        <v>4799</v>
      </c>
      <c r="C1180" s="34" t="s">
        <v>3158</v>
      </c>
      <c r="D1180" s="34" t="s">
        <v>4799</v>
      </c>
      <c r="E1180" s="34" t="n">
        <v>712</v>
      </c>
      <c r="F1180" s="34" t="n">
        <v>712</v>
      </c>
      <c r="G1180" s="34" t="n">
        <v>72550</v>
      </c>
      <c r="H1180" s="34" t="s">
        <v>422</v>
      </c>
      <c r="I1180" s="34" t="s">
        <v>4800</v>
      </c>
      <c r="J1180" s="34" t="s">
        <v>423</v>
      </c>
      <c r="K1180" s="34" t="n">
        <v>2056900</v>
      </c>
      <c r="L1180" s="34" t="n">
        <v>0</v>
      </c>
      <c r="M1180" s="34" t="n">
        <v>0</v>
      </c>
      <c r="N1180" s="34" t="n">
        <v>0</v>
      </c>
      <c r="O1180" s="34" t="n">
        <v>0</v>
      </c>
      <c r="P1180" s="34" t="n">
        <v>0</v>
      </c>
      <c r="Q1180" s="34" t="n">
        <v>0</v>
      </c>
      <c r="R1180" s="6" t="n">
        <f aca="false">COUNTIF(L1180:Q1180,"&gt;0")</f>
        <v>0</v>
      </c>
      <c r="S1180" s="34" t="n">
        <v>0</v>
      </c>
      <c r="T1180" s="34" t="n">
        <v>0</v>
      </c>
      <c r="U1180" s="34" t="n">
        <v>0</v>
      </c>
      <c r="V1180" s="34" t="n">
        <v>0</v>
      </c>
      <c r="W1180" s="34" t="n">
        <v>0</v>
      </c>
      <c r="X1180" s="34" t="n">
        <v>0</v>
      </c>
      <c r="Y1180" s="6" t="str">
        <f aca="false">IF(S1180="NaN","ND",IF(S1180=0,"",S1180/S$1))</f>
        <v/>
      </c>
      <c r="Z1180" s="6" t="str">
        <f aca="false">IF(T1180="NaN","ND",IF(T1180=0,"",T1180/T$1))</f>
        <v/>
      </c>
      <c r="AA1180" s="6" t="str">
        <f aca="false">IF(U1180="NaN","ND",IF(U1180=0,"",U1180/U$1))</f>
        <v/>
      </c>
      <c r="AB1180" s="6" t="str">
        <f aca="false">IF(V1180="NaN","ND",IF(V1180=0,"",V1180/V$1))</f>
        <v/>
      </c>
      <c r="AC1180" s="6" t="str">
        <f aca="false">IF(W1180="NaN","ND",IF(W1180=0,"",W1180/W$1))</f>
        <v/>
      </c>
      <c r="AD1180" s="6" t="str">
        <f aca="false">IF(X1180="NaN","ND",IF(X1180=0,"",X1180/X$1))</f>
        <v/>
      </c>
      <c r="AE1180" s="6" t="n">
        <f aca="false">COUNTIF(S1180:X1180,"&gt;0")</f>
        <v>0</v>
      </c>
      <c r="AF1180" s="52" t="str">
        <f aca="false">IF(AE1180=0,"",AVERAGE(Y1180:AD1180))</f>
        <v/>
      </c>
      <c r="AG1180" s="52" t="str">
        <f aca="false">IF(AE1180&lt;2,"",STDEV(Y1180:AD1180))</f>
        <v/>
      </c>
      <c r="AH1180" s="53" t="str">
        <f aca="false">IF(AG1180="","",AG1180/SQRT(6))</f>
        <v/>
      </c>
      <c r="AI1180" s="54"/>
      <c r="AJ1180" s="43"/>
      <c r="AK1180" s="34" t="n">
        <v>113590</v>
      </c>
      <c r="AL1180" s="34" t="n">
        <v>130980</v>
      </c>
      <c r="AM1180" s="34" t="n">
        <v>210880</v>
      </c>
      <c r="AN1180" s="34" t="n">
        <v>508790</v>
      </c>
      <c r="AO1180" s="34" t="n">
        <v>565820</v>
      </c>
      <c r="AP1180" s="34" t="n">
        <v>526800</v>
      </c>
      <c r="AQ1180" s="6" t="n">
        <f aca="false">IF(AK1180="NaN","ND",IF(AK1180=0,"",AK1180/AK$1))</f>
        <v>7.99221109938078E-005</v>
      </c>
      <c r="AR1180" s="6" t="n">
        <f aca="false">IF(AL1180="NaN","ND",IF(AL1180=0,"",AL1180/AL$1))</f>
        <v>8.4280637252667E-005</v>
      </c>
      <c r="AS1180" s="6" t="n">
        <f aca="false">IF(AM1180="NaN","ND",IF(AM1180=0,"",AM1180/AM$1))</f>
        <v>0.000105056306219848</v>
      </c>
      <c r="AT1180" s="6" t="n">
        <f aca="false">IF(AN1180="NaN","ND",IF(AN1180=0,"",AN1180/AN$1))</f>
        <v>9.81142959254309E-005</v>
      </c>
      <c r="AU1180" s="6" t="n">
        <f aca="false">IF(AO1180="NaN","ND",IF(AO1180=0,"",AO1180/AO$1))</f>
        <v>0.00011352095120584</v>
      </c>
      <c r="AV1180" s="6" t="n">
        <f aca="false">IF(AP1180="NaN","ND",IF(AP1180=0,"",AP1180/AP$1))</f>
        <v>0.000102448989451018</v>
      </c>
      <c r="AW1180" s="82" t="n">
        <v>1000</v>
      </c>
      <c r="AX1180" s="55" t="str">
        <f aca="false">IF(AI1180&lt;&gt;"",IF(BB1180&gt;0.0000159444585708222,AI1180,0.0000159444585708222/BB1180*AI1180),"")</f>
        <v/>
      </c>
      <c r="AY1180" s="38" t="n">
        <v>5000</v>
      </c>
      <c r="AZ1180" s="38" t="n">
        <v>5000</v>
      </c>
      <c r="BA1180" s="38" t="n">
        <f aca="false">COUNTIF(AO1180:AT1180,"&gt;0")</f>
        <v>6</v>
      </c>
      <c r="BB1180" s="53" t="n">
        <f aca="false">IF(BA1180=0,"",AVERAGE(AQ1180:AV1180))</f>
        <v>9.72238818414352E-005</v>
      </c>
      <c r="BC1180" s="53" t="n">
        <f aca="false">IF(BA1180&lt;2,"",STDEV(AQ1180:AV1180))</f>
        <v>1.28211917014992E-005</v>
      </c>
      <c r="BD1180" s="53" t="n">
        <f aca="false">IF(BC1180="","",BC1180/SQRT(BA1180))</f>
        <v>5.2342295938465E-006</v>
      </c>
      <c r="BE1180" s="55" t="str">
        <f aca="false">IF(AND(AE1180=0,BA1180=0),"ND",IF(AND(AE1180&gt;0,BA1180=0),"IP only",IF(AND(AE1180=0,BA1180&gt;0),"TOT only",AF1180/BB1180)))</f>
        <v>TOT only</v>
      </c>
      <c r="BF1180" s="55" t="str">
        <f aca="false">IF(OR(BD1180="",AH1180=""),"",SQRT((AH1180/AF1180)^2+(BD1180/BB1180)^2)*BE1180)</f>
        <v/>
      </c>
      <c r="BG1180" s="55"/>
      <c r="BH1180" s="8" t="n">
        <v>5000</v>
      </c>
      <c r="BI1180" s="6" t="n">
        <v>5000</v>
      </c>
      <c r="BJ1180" s="6" t="s">
        <v>204</v>
      </c>
      <c r="BK1180" s="53" t="s">
        <v>204</v>
      </c>
      <c r="BL1180" s="53" t="s">
        <v>204</v>
      </c>
    </row>
    <row r="1181" customFormat="false" ht="16" hidden="false" customHeight="false" outlineLevel="0" collapsed="false">
      <c r="A1181" s="34" t="n">
        <v>1102</v>
      </c>
      <c r="B1181" s="34" t="s">
        <v>4338</v>
      </c>
      <c r="C1181" s="34" t="s">
        <v>4340</v>
      </c>
      <c r="D1181" s="34" t="s">
        <v>4338</v>
      </c>
      <c r="E1181" s="34" t="n">
        <v>1102</v>
      </c>
      <c r="F1181" s="34" t="n">
        <v>1102</v>
      </c>
      <c r="G1181" s="34" t="n">
        <v>117000</v>
      </c>
      <c r="H1181" s="34" t="s">
        <v>4801</v>
      </c>
      <c r="I1181" s="34" t="s">
        <v>4802</v>
      </c>
      <c r="J1181" s="34" t="s">
        <v>4803</v>
      </c>
      <c r="K1181" s="34" t="n">
        <v>311130</v>
      </c>
      <c r="L1181" s="34" t="n">
        <v>0</v>
      </c>
      <c r="M1181" s="34" t="n">
        <v>0</v>
      </c>
      <c r="N1181" s="34" t="n">
        <v>0</v>
      </c>
      <c r="O1181" s="34" t="n">
        <v>0</v>
      </c>
      <c r="P1181" s="34" t="n">
        <v>0</v>
      </c>
      <c r="Q1181" s="34" t="n">
        <v>0</v>
      </c>
      <c r="R1181" s="6" t="n">
        <f aca="false">COUNTIF(L1181:Q1181,"&gt;0")</f>
        <v>0</v>
      </c>
      <c r="S1181" s="34" t="n">
        <v>0</v>
      </c>
      <c r="T1181" s="34" t="n">
        <v>0</v>
      </c>
      <c r="U1181" s="34" t="n">
        <v>0</v>
      </c>
      <c r="V1181" s="34" t="n">
        <v>0</v>
      </c>
      <c r="W1181" s="34" t="n">
        <v>0</v>
      </c>
      <c r="X1181" s="34" t="n">
        <v>0</v>
      </c>
      <c r="Y1181" s="6" t="str">
        <f aca="false">IF(S1181="NaN","ND",IF(S1181=0,"",S1181/S$1))</f>
        <v/>
      </c>
      <c r="Z1181" s="6" t="str">
        <f aca="false">IF(T1181="NaN","ND",IF(T1181=0,"",T1181/T$1))</f>
        <v/>
      </c>
      <c r="AA1181" s="6" t="str">
        <f aca="false">IF(U1181="NaN","ND",IF(U1181=0,"",U1181/U$1))</f>
        <v/>
      </c>
      <c r="AB1181" s="6" t="str">
        <f aca="false">IF(V1181="NaN","ND",IF(V1181=0,"",V1181/V$1))</f>
        <v/>
      </c>
      <c r="AC1181" s="6" t="str">
        <f aca="false">IF(W1181="NaN","ND",IF(W1181=0,"",W1181/W$1))</f>
        <v/>
      </c>
      <c r="AD1181" s="6" t="str">
        <f aca="false">IF(X1181="NaN","ND",IF(X1181=0,"",X1181/X$1))</f>
        <v/>
      </c>
      <c r="AE1181" s="6" t="n">
        <f aca="false">COUNTIF(S1181:X1181,"&gt;0")</f>
        <v>0</v>
      </c>
      <c r="AF1181" s="52" t="str">
        <f aca="false">IF(AE1181=0,"",AVERAGE(Y1181:AD1181))</f>
        <v/>
      </c>
      <c r="AG1181" s="52" t="str">
        <f aca="false">IF(AE1181&lt;2,"",STDEV(Y1181:AD1181))</f>
        <v/>
      </c>
      <c r="AH1181" s="53" t="str">
        <f aca="false">IF(AG1181="","",AG1181/SQRT(6))</f>
        <v/>
      </c>
      <c r="AI1181" s="54"/>
      <c r="AJ1181" s="43"/>
      <c r="AK1181" s="34" t="n">
        <v>0</v>
      </c>
      <c r="AL1181" s="34" t="n">
        <v>10321</v>
      </c>
      <c r="AM1181" s="34" t="n">
        <v>32609</v>
      </c>
      <c r="AN1181" s="34" t="n">
        <v>77329</v>
      </c>
      <c r="AO1181" s="34" t="n">
        <v>108670</v>
      </c>
      <c r="AP1181" s="34" t="n">
        <v>82198</v>
      </c>
      <c r="AQ1181" s="6" t="str">
        <f aca="false">IF(AK1181="NaN","ND",IF(AK1181=0,"",AK1181/AK$1))</f>
        <v/>
      </c>
      <c r="AR1181" s="6" t="n">
        <f aca="false">IF(AL1181="NaN","ND",IF(AL1181=0,"",AL1181/AL$1))</f>
        <v>6.64117008004868E-006</v>
      </c>
      <c r="AS1181" s="6" t="n">
        <f aca="false">IF(AM1181="NaN","ND",IF(AM1181=0,"",AM1181/AM$1))</f>
        <v>1.62451682925029E-005</v>
      </c>
      <c r="AT1181" s="6" t="n">
        <f aca="false">IF(AN1181="NaN","ND",IF(AN1181=0,"",AN1181/AN$1))</f>
        <v>1.4912007684148E-005</v>
      </c>
      <c r="AU1181" s="6" t="n">
        <f aca="false">IF(AO1181="NaN","ND",IF(AO1181=0,"",AO1181/AO$1))</f>
        <v>2.18025551722078E-005</v>
      </c>
      <c r="AV1181" s="6" t="n">
        <f aca="false">IF(AP1181="NaN","ND",IF(AP1181=0,"",AP1181/AP$1))</f>
        <v>1.59853873099749E-005</v>
      </c>
      <c r="AW1181" s="82" t="n">
        <v>1000</v>
      </c>
      <c r="AX1181" s="55" t="str">
        <f aca="false">IF(AI1181&lt;&gt;"",IF(BB1181&gt;0.0000159444585708222,AI1181,0.0000159444585708222/BB1181*AI1181),"")</f>
        <v/>
      </c>
      <c r="AY1181" s="38" t="n">
        <v>5000</v>
      </c>
      <c r="AZ1181" s="38" t="n">
        <v>5000</v>
      </c>
      <c r="BA1181" s="38" t="n">
        <f aca="false">COUNTIF(AO1181:AT1181,"&gt;0")</f>
        <v>5</v>
      </c>
      <c r="BB1181" s="53" t="n">
        <f aca="false">IF(BA1181=0,"",AVERAGE(AQ1181:AV1181))</f>
        <v>1.51172577077765E-005</v>
      </c>
      <c r="BC1181" s="53" t="n">
        <f aca="false">IF(BA1181&lt;2,"",STDEV(AQ1181:AV1181))</f>
        <v>5.44530124342086E-006</v>
      </c>
      <c r="BD1181" s="53" t="n">
        <f aca="false">IF(BC1181="","",BC1181/SQRT(BA1181))</f>
        <v>2.43521274765063E-006</v>
      </c>
      <c r="BE1181" s="55" t="str">
        <f aca="false">IF(AND(AE1181=0,BA1181=0),"ND",IF(AND(AE1181&gt;0,BA1181=0),"IP only",IF(AND(AE1181=0,BA1181&gt;0),"TOT only",AF1181/BB1181)))</f>
        <v>TOT only</v>
      </c>
      <c r="BF1181" s="55" t="str">
        <f aca="false">IF(OR(BD1181="",AH1181=""),"",SQRT((AH1181/AF1181)^2+(BD1181/BB1181)^2)*BE1181)</f>
        <v/>
      </c>
      <c r="BG1181" s="55"/>
      <c r="BH1181" s="8" t="n">
        <v>5000</v>
      </c>
      <c r="BI1181" s="6" t="n">
        <v>5000</v>
      </c>
      <c r="BJ1181" s="6" t="s">
        <v>204</v>
      </c>
      <c r="BK1181" s="53" t="s">
        <v>204</v>
      </c>
      <c r="BL1181" s="53" t="s">
        <v>204</v>
      </c>
    </row>
    <row r="1182" customFormat="false" ht="16" hidden="false" customHeight="false" outlineLevel="0" collapsed="false">
      <c r="A1182" s="34" t="n">
        <v>317</v>
      </c>
      <c r="B1182" s="34" t="s">
        <v>1669</v>
      </c>
      <c r="C1182" s="34" t="s">
        <v>1671</v>
      </c>
      <c r="D1182" s="34" t="s">
        <v>1669</v>
      </c>
      <c r="E1182" s="34" t="n">
        <v>317</v>
      </c>
      <c r="F1182" s="34" t="n">
        <v>317</v>
      </c>
      <c r="G1182" s="34" t="n">
        <v>87961</v>
      </c>
      <c r="H1182" s="34" t="s">
        <v>4804</v>
      </c>
      <c r="I1182" s="34" t="s">
        <v>4805</v>
      </c>
      <c r="J1182" s="34" t="s">
        <v>4806</v>
      </c>
      <c r="K1182" s="34" t="n">
        <v>434230</v>
      </c>
      <c r="L1182" s="34" t="n">
        <v>0</v>
      </c>
      <c r="M1182" s="34" t="n">
        <v>0</v>
      </c>
      <c r="N1182" s="34" t="n">
        <v>0</v>
      </c>
      <c r="O1182" s="34" t="n">
        <v>0</v>
      </c>
      <c r="P1182" s="34" t="n">
        <v>0</v>
      </c>
      <c r="Q1182" s="34" t="n">
        <v>0</v>
      </c>
      <c r="R1182" s="6" t="n">
        <f aca="false">COUNTIF(L1182:Q1182,"&gt;0")</f>
        <v>0</v>
      </c>
      <c r="S1182" s="34" t="n">
        <v>0</v>
      </c>
      <c r="T1182" s="34" t="n">
        <v>0</v>
      </c>
      <c r="U1182" s="34" t="n">
        <v>0</v>
      </c>
      <c r="V1182" s="34" t="n">
        <v>0</v>
      </c>
      <c r="W1182" s="34" t="n">
        <v>0</v>
      </c>
      <c r="X1182" s="34" t="n">
        <v>0</v>
      </c>
      <c r="Y1182" s="6" t="str">
        <f aca="false">IF(S1182="NaN","ND",IF(S1182=0,"",S1182/S$1))</f>
        <v/>
      </c>
      <c r="Z1182" s="6" t="str">
        <f aca="false">IF(T1182="NaN","ND",IF(T1182=0,"",T1182/T$1))</f>
        <v/>
      </c>
      <c r="AA1182" s="6" t="str">
        <f aca="false">IF(U1182="NaN","ND",IF(U1182=0,"",U1182/U$1))</f>
        <v/>
      </c>
      <c r="AB1182" s="6" t="str">
        <f aca="false">IF(V1182="NaN","ND",IF(V1182=0,"",V1182/V$1))</f>
        <v/>
      </c>
      <c r="AC1182" s="6" t="str">
        <f aca="false">IF(W1182="NaN","ND",IF(W1182=0,"",W1182/W$1))</f>
        <v/>
      </c>
      <c r="AD1182" s="6" t="str">
        <f aca="false">IF(X1182="NaN","ND",IF(X1182=0,"",X1182/X$1))</f>
        <v/>
      </c>
      <c r="AE1182" s="6" t="n">
        <f aca="false">COUNTIF(S1182:X1182,"&gt;0")</f>
        <v>0</v>
      </c>
      <c r="AF1182" s="52" t="str">
        <f aca="false">IF(AE1182=0,"",AVERAGE(Y1182:AD1182))</f>
        <v/>
      </c>
      <c r="AG1182" s="52" t="str">
        <f aca="false">IF(AE1182&lt;2,"",STDEV(Y1182:AD1182))</f>
        <v/>
      </c>
      <c r="AH1182" s="53" t="str">
        <f aca="false">IF(AG1182="","",AG1182/SQRT(6))</f>
        <v/>
      </c>
      <c r="AI1182" s="54"/>
      <c r="AJ1182" s="43"/>
      <c r="AK1182" s="34" t="n">
        <v>32995</v>
      </c>
      <c r="AL1182" s="34" t="n">
        <v>22897</v>
      </c>
      <c r="AM1182" s="34" t="n">
        <v>59470</v>
      </c>
      <c r="AN1182" s="34" t="n">
        <v>85694</v>
      </c>
      <c r="AO1182" s="34" t="n">
        <v>127500</v>
      </c>
      <c r="AP1182" s="34" t="n">
        <v>105670</v>
      </c>
      <c r="AQ1182" s="6" t="n">
        <f aca="false">IF(AK1182="NaN","ND",IF(AK1182=0,"",AK1182/AK$1))</f>
        <v>2.32153363169354E-005</v>
      </c>
      <c r="AR1182" s="6" t="n">
        <f aca="false">IF(AL1182="NaN","ND",IF(AL1182=0,"",AL1182/AL$1))</f>
        <v>1.47333467031174E-005</v>
      </c>
      <c r="AS1182" s="6" t="n">
        <f aca="false">IF(AM1182="NaN","ND",IF(AM1182=0,"",AM1182/AM$1))</f>
        <v>2.96267950061379E-005</v>
      </c>
      <c r="AT1182" s="6" t="n">
        <f aca="false">IF(AN1182="NaN","ND",IF(AN1182=0,"",AN1182/AN$1))</f>
        <v>1.65251016628351E-005</v>
      </c>
      <c r="AU1182" s="6" t="n">
        <f aca="false">IF(AO1182="NaN","ND",IF(AO1182=0,"",AO1182/AO$1))</f>
        <v>2.55804341994708E-005</v>
      </c>
      <c r="AV1182" s="6" t="n">
        <f aca="false">IF(AP1182="NaN","ND",IF(AP1182=0,"",AP1182/AP$1))</f>
        <v>2.05500848809588E-005</v>
      </c>
      <c r="AW1182" s="82" t="n">
        <v>1000</v>
      </c>
      <c r="AX1182" s="55" t="str">
        <f aca="false">IF(AI1182&lt;&gt;"",IF(BB1182&gt;0.0000159444585708222,AI1182,0.0000159444585708222/BB1182*AI1182),"")</f>
        <v/>
      </c>
      <c r="AY1182" s="38" t="n">
        <v>5000</v>
      </c>
      <c r="AZ1182" s="38" t="n">
        <v>5000</v>
      </c>
      <c r="BA1182" s="38" t="n">
        <f aca="false">COUNTIF(AO1182:AT1182,"&gt;0")</f>
        <v>6</v>
      </c>
      <c r="BB1182" s="53" t="n">
        <f aca="false">IF(BA1182=0,"",AVERAGE(AQ1182:AV1182))</f>
        <v>2.17051831282426E-005</v>
      </c>
      <c r="BC1182" s="53" t="n">
        <f aca="false">IF(BA1182&lt;2,"",STDEV(AQ1182:AV1182))</f>
        <v>5.60042975762084E-006</v>
      </c>
      <c r="BD1182" s="53" t="n">
        <f aca="false">IF(BC1182="","",BC1182/SQRT(BA1182))</f>
        <v>2.28636587441165E-006</v>
      </c>
      <c r="BE1182" s="55" t="str">
        <f aca="false">IF(AND(AE1182=0,BA1182=0),"ND",IF(AND(AE1182&gt;0,BA1182=0),"IP only",IF(AND(AE1182=0,BA1182&gt;0),"TOT only",AF1182/BB1182)))</f>
        <v>TOT only</v>
      </c>
      <c r="BF1182" s="55" t="str">
        <f aca="false">IF(OR(BD1182="",AH1182=""),"",SQRT((AH1182/AF1182)^2+(BD1182/BB1182)^2)*BE1182)</f>
        <v/>
      </c>
      <c r="BG1182" s="55"/>
      <c r="BH1182" s="8" t="n">
        <v>5000</v>
      </c>
      <c r="BI1182" s="6" t="n">
        <v>5000</v>
      </c>
      <c r="BJ1182" s="6" t="s">
        <v>204</v>
      </c>
      <c r="BK1182" s="53" t="s">
        <v>204</v>
      </c>
      <c r="BL1182" s="53" t="s">
        <v>204</v>
      </c>
    </row>
    <row r="1183" customFormat="false" ht="16" hidden="false" customHeight="false" outlineLevel="0" collapsed="false">
      <c r="A1183" s="34" t="n">
        <v>697</v>
      </c>
      <c r="B1183" s="34" t="s">
        <v>3099</v>
      </c>
      <c r="C1183" s="34" t="s">
        <v>3101</v>
      </c>
      <c r="D1183" s="34" t="s">
        <v>3099</v>
      </c>
      <c r="E1183" s="34" t="n">
        <v>697</v>
      </c>
      <c r="F1183" s="34" t="n">
        <v>697</v>
      </c>
      <c r="G1183" s="34" t="n">
        <v>26514</v>
      </c>
      <c r="H1183" s="34" t="s">
        <v>4010</v>
      </c>
      <c r="I1183" s="34" t="s">
        <v>4807</v>
      </c>
      <c r="J1183" s="34" t="s">
        <v>4011</v>
      </c>
      <c r="K1183" s="34" t="n">
        <v>357510</v>
      </c>
      <c r="L1183" s="34" t="n">
        <v>0</v>
      </c>
      <c r="M1183" s="34" t="n">
        <v>0</v>
      </c>
      <c r="N1183" s="34" t="n">
        <v>0</v>
      </c>
      <c r="O1183" s="34" t="n">
        <v>0</v>
      </c>
      <c r="P1183" s="34" t="n">
        <v>0</v>
      </c>
      <c r="Q1183" s="34" t="n">
        <v>0</v>
      </c>
      <c r="R1183" s="6" t="n">
        <f aca="false">COUNTIF(L1183:Q1183,"&gt;0")</f>
        <v>0</v>
      </c>
      <c r="S1183" s="34" t="n">
        <v>0</v>
      </c>
      <c r="T1183" s="34" t="n">
        <v>0</v>
      </c>
      <c r="U1183" s="34" t="n">
        <v>0</v>
      </c>
      <c r="V1183" s="34" t="n">
        <v>0</v>
      </c>
      <c r="W1183" s="34" t="n">
        <v>0</v>
      </c>
      <c r="X1183" s="34" t="n">
        <v>0</v>
      </c>
      <c r="Y1183" s="6" t="str">
        <f aca="false">IF(S1183="NaN","ND",IF(S1183=0,"",S1183/S$1))</f>
        <v/>
      </c>
      <c r="Z1183" s="6" t="str">
        <f aca="false">IF(T1183="NaN","ND",IF(T1183=0,"",T1183/T$1))</f>
        <v/>
      </c>
      <c r="AA1183" s="6" t="str">
        <f aca="false">IF(U1183="NaN","ND",IF(U1183=0,"",U1183/U$1))</f>
        <v/>
      </c>
      <c r="AB1183" s="6" t="str">
        <f aca="false">IF(V1183="NaN","ND",IF(V1183=0,"",V1183/V$1))</f>
        <v/>
      </c>
      <c r="AC1183" s="6" t="str">
        <f aca="false">IF(W1183="NaN","ND",IF(W1183=0,"",W1183/W$1))</f>
        <v/>
      </c>
      <c r="AD1183" s="6" t="str">
        <f aca="false">IF(X1183="NaN","ND",IF(X1183=0,"",X1183/X$1))</f>
        <v/>
      </c>
      <c r="AE1183" s="6" t="n">
        <f aca="false">COUNTIF(S1183:X1183,"&gt;0")</f>
        <v>0</v>
      </c>
      <c r="AF1183" s="52" t="str">
        <f aca="false">IF(AE1183=0,"",AVERAGE(Y1183:AD1183))</f>
        <v/>
      </c>
      <c r="AG1183" s="52" t="str">
        <f aca="false">IF(AE1183&lt;2,"",STDEV(Y1183:AD1183))</f>
        <v/>
      </c>
      <c r="AH1183" s="53" t="str">
        <f aca="false">IF(AG1183="","",AG1183/SQRT(6))</f>
        <v/>
      </c>
      <c r="AI1183" s="54"/>
      <c r="AJ1183" s="43"/>
      <c r="AK1183" s="34" t="n">
        <v>0</v>
      </c>
      <c r="AL1183" s="34" t="n">
        <v>0</v>
      </c>
      <c r="AM1183" s="34" t="n">
        <v>0</v>
      </c>
      <c r="AN1183" s="34" t="n">
        <v>110490</v>
      </c>
      <c r="AO1183" s="34" t="n">
        <v>133530</v>
      </c>
      <c r="AP1183" s="34" t="n">
        <v>113490</v>
      </c>
      <c r="AQ1183" s="6" t="str">
        <f aca="false">IF(AK1183="NaN","ND",IF(AK1183=0,"",AK1183/AK$1))</f>
        <v/>
      </c>
      <c r="AR1183" s="6" t="str">
        <f aca="false">IF(AL1183="NaN","ND",IF(AL1183=0,"",AL1183/AL$1))</f>
        <v/>
      </c>
      <c r="AS1183" s="6" t="str">
        <f aca="false">IF(AM1183="NaN","ND",IF(AM1183=0,"",AM1183/AM$1))</f>
        <v/>
      </c>
      <c r="AT1183" s="6" t="n">
        <f aca="false">IF(AN1183="NaN","ND",IF(AN1183=0,"",AN1183/AN$1))</f>
        <v>2.13067248900349E-005</v>
      </c>
      <c r="AU1183" s="6" t="n">
        <f aca="false">IF(AO1183="NaN","ND",IF(AO1183=0,"",AO1183/AO$1))</f>
        <v>2.67902382639635E-005</v>
      </c>
      <c r="AV1183" s="6" t="n">
        <f aca="false">IF(AP1183="NaN","ND",IF(AP1183=0,"",AP1183/AP$1))</f>
        <v>2.20708728412985E-005</v>
      </c>
      <c r="AW1183" s="82" t="n">
        <v>1000</v>
      </c>
      <c r="AX1183" s="55" t="str">
        <f aca="false">IF(AI1183&lt;&gt;"",IF(BB1183&gt;0.0000159444585708222,AI1183,0.0000159444585708222/BB1183*AI1183),"")</f>
        <v/>
      </c>
      <c r="AY1183" s="38" t="n">
        <v>5000</v>
      </c>
      <c r="AZ1183" s="38" t="n">
        <v>5000</v>
      </c>
      <c r="BA1183" s="38" t="n">
        <f aca="false">COUNTIF(AO1183:AT1183,"&gt;0")</f>
        <v>3</v>
      </c>
      <c r="BB1183" s="53" t="n">
        <f aca="false">IF(BA1183=0,"",AVERAGE(AQ1183:AV1183))</f>
        <v>2.33892786650989E-005</v>
      </c>
      <c r="BC1183" s="53" t="n">
        <f aca="false">IF(BA1183&lt;2,"",STDEV(AQ1183:AV1183))</f>
        <v>2.96999581947291E-006</v>
      </c>
      <c r="BD1183" s="53" t="n">
        <f aca="false">IF(BC1183="","",BC1183/SQRT(BA1183))</f>
        <v>1.71472788586475E-006</v>
      </c>
      <c r="BE1183" s="55" t="str">
        <f aca="false">IF(AND(AE1183=0,BA1183=0),"ND",IF(AND(AE1183&gt;0,BA1183=0),"IP only",IF(AND(AE1183=0,BA1183&gt;0),"TOT only",AF1183/BB1183)))</f>
        <v>TOT only</v>
      </c>
      <c r="BF1183" s="55" t="str">
        <f aca="false">IF(OR(BD1183="",AH1183=""),"",SQRT((AH1183/AF1183)^2+(BD1183/BB1183)^2)*BE1183)</f>
        <v/>
      </c>
      <c r="BG1183" s="55"/>
      <c r="BH1183" s="8" t="n">
        <v>5000</v>
      </c>
      <c r="BI1183" s="6" t="n">
        <v>5000</v>
      </c>
      <c r="BJ1183" s="6" t="s">
        <v>204</v>
      </c>
      <c r="BK1183" s="53" t="s">
        <v>204</v>
      </c>
      <c r="BL1183" s="53" t="s">
        <v>204</v>
      </c>
    </row>
    <row r="1184" customFormat="false" ht="16" hidden="false" customHeight="false" outlineLevel="0" collapsed="false">
      <c r="A1184" s="34" t="n">
        <v>49</v>
      </c>
      <c r="B1184" s="34" t="s">
        <v>507</v>
      </c>
      <c r="C1184" s="34" t="s">
        <v>509</v>
      </c>
      <c r="D1184" s="34" t="s">
        <v>507</v>
      </c>
      <c r="E1184" s="34" t="n">
        <v>49</v>
      </c>
      <c r="F1184" s="34" t="n">
        <v>49</v>
      </c>
      <c r="G1184" s="34" t="n">
        <v>23760</v>
      </c>
      <c r="H1184" s="34" t="s">
        <v>4808</v>
      </c>
      <c r="I1184" s="34" t="s">
        <v>4809</v>
      </c>
      <c r="J1184" s="34" t="s">
        <v>4810</v>
      </c>
      <c r="K1184" s="34" t="n">
        <v>3394600</v>
      </c>
      <c r="L1184" s="34" t="n">
        <v>0</v>
      </c>
      <c r="M1184" s="34" t="n">
        <v>0</v>
      </c>
      <c r="N1184" s="34" t="n">
        <v>0</v>
      </c>
      <c r="O1184" s="34" t="n">
        <v>0</v>
      </c>
      <c r="P1184" s="34" t="n">
        <v>0</v>
      </c>
      <c r="Q1184" s="34" t="n">
        <v>0</v>
      </c>
      <c r="R1184" s="6" t="n">
        <f aca="false">COUNTIF(L1184:Q1184,"&gt;0")</f>
        <v>0</v>
      </c>
      <c r="S1184" s="34" t="n">
        <v>0</v>
      </c>
      <c r="T1184" s="34" t="n">
        <v>0</v>
      </c>
      <c r="U1184" s="34" t="n">
        <v>0</v>
      </c>
      <c r="V1184" s="34" t="n">
        <v>0</v>
      </c>
      <c r="W1184" s="34" t="n">
        <v>0</v>
      </c>
      <c r="X1184" s="34" t="n">
        <v>0</v>
      </c>
      <c r="Y1184" s="6" t="str">
        <f aca="false">IF(S1184="NaN","ND",IF(S1184=0,"",S1184/S$1))</f>
        <v/>
      </c>
      <c r="Z1184" s="6" t="str">
        <f aca="false">IF(T1184="NaN","ND",IF(T1184=0,"",T1184/T$1))</f>
        <v/>
      </c>
      <c r="AA1184" s="6" t="str">
        <f aca="false">IF(U1184="NaN","ND",IF(U1184=0,"",U1184/U$1))</f>
        <v/>
      </c>
      <c r="AB1184" s="6" t="str">
        <f aca="false">IF(V1184="NaN","ND",IF(V1184=0,"",V1184/V$1))</f>
        <v/>
      </c>
      <c r="AC1184" s="6" t="str">
        <f aca="false">IF(W1184="NaN","ND",IF(W1184=0,"",W1184/W$1))</f>
        <v/>
      </c>
      <c r="AD1184" s="6" t="str">
        <f aca="false">IF(X1184="NaN","ND",IF(X1184=0,"",X1184/X$1))</f>
        <v/>
      </c>
      <c r="AE1184" s="6" t="n">
        <f aca="false">COUNTIF(S1184:X1184,"&gt;0")</f>
        <v>0</v>
      </c>
      <c r="AF1184" s="52" t="str">
        <f aca="false">IF(AE1184=0,"",AVERAGE(Y1184:AD1184))</f>
        <v/>
      </c>
      <c r="AG1184" s="52" t="str">
        <f aca="false">IF(AE1184&lt;2,"",STDEV(Y1184:AD1184))</f>
        <v/>
      </c>
      <c r="AH1184" s="53" t="str">
        <f aca="false">IF(AG1184="","",AG1184/SQRT(6))</f>
        <v/>
      </c>
      <c r="AI1184" s="54"/>
      <c r="AJ1184" s="43"/>
      <c r="AK1184" s="34" t="n">
        <v>0</v>
      </c>
      <c r="AL1184" s="34" t="n">
        <v>0</v>
      </c>
      <c r="AM1184" s="34" t="n">
        <v>0</v>
      </c>
      <c r="AN1184" s="34" t="n">
        <v>1161200</v>
      </c>
      <c r="AO1184" s="34" t="n">
        <v>1489000</v>
      </c>
      <c r="AP1184" s="34" t="n">
        <v>744310</v>
      </c>
      <c r="AQ1184" s="6" t="str">
        <f aca="false">IF(AK1184="NaN","ND",IF(AK1184=0,"",AK1184/AK$1))</f>
        <v/>
      </c>
      <c r="AR1184" s="6" t="str">
        <f aca="false">IF(AL1184="NaN","ND",IF(AL1184=0,"",AL1184/AL$1))</f>
        <v/>
      </c>
      <c r="AS1184" s="6" t="str">
        <f aca="false">IF(AM1184="NaN","ND",IF(AM1184=0,"",AM1184/AM$1))</f>
        <v/>
      </c>
      <c r="AT1184" s="6" t="n">
        <f aca="false">IF(AN1184="NaN","ND",IF(AN1184=0,"",AN1184/AN$1))</f>
        <v>0.000223924055953557</v>
      </c>
      <c r="AU1184" s="6" t="n">
        <f aca="false">IF(AO1184="NaN","ND",IF(AO1184=0,"",AO1184/AO$1))</f>
        <v>0.000298739345278526</v>
      </c>
      <c r="AV1184" s="6" t="n">
        <f aca="false">IF(AP1184="NaN","ND",IF(AP1184=0,"",AP1184/AP$1))</f>
        <v>0.000144749064803127</v>
      </c>
      <c r="AW1184" s="82" t="n">
        <v>1000</v>
      </c>
      <c r="AX1184" s="55" t="str">
        <f aca="false">IF(AI1184&lt;&gt;"",IF(BB1184&gt;0.0000159444585708222,AI1184,0.0000159444585708222/BB1184*AI1184),"")</f>
        <v/>
      </c>
      <c r="AY1184" s="38" t="n">
        <v>5000</v>
      </c>
      <c r="AZ1184" s="38" t="n">
        <v>5000</v>
      </c>
      <c r="BA1184" s="38" t="n">
        <f aca="false">COUNTIF(AO1184:AT1184,"&gt;0")</f>
        <v>3</v>
      </c>
      <c r="BB1184" s="53" t="n">
        <f aca="false">IF(BA1184=0,"",AVERAGE(AQ1184:AV1184))</f>
        <v>0.000222470822011737</v>
      </c>
      <c r="BC1184" s="53" t="n">
        <f aca="false">IF(BA1184&lt;2,"",STDEV(AQ1184:AV1184))</f>
        <v>7.70054253730884E-005</v>
      </c>
      <c r="BD1184" s="53" t="n">
        <f aca="false">IF(BC1184="","",BC1184/SQRT(BA1184))</f>
        <v>4.44591030682142E-005</v>
      </c>
      <c r="BE1184" s="55" t="str">
        <f aca="false">IF(AND(AE1184=0,BA1184=0),"ND",IF(AND(AE1184&gt;0,BA1184=0),"IP only",IF(AND(AE1184=0,BA1184&gt;0),"TOT only",AF1184/BB1184)))</f>
        <v>TOT only</v>
      </c>
      <c r="BF1184" s="55" t="str">
        <f aca="false">IF(OR(BD1184="",AH1184=""),"",SQRT((AH1184/AF1184)^2+(BD1184/BB1184)^2)*BE1184)</f>
        <v/>
      </c>
      <c r="BG1184" s="55"/>
      <c r="BH1184" s="8" t="n">
        <v>5000</v>
      </c>
      <c r="BI1184" s="6" t="n">
        <v>5000</v>
      </c>
      <c r="BJ1184" s="6" t="s">
        <v>204</v>
      </c>
      <c r="BK1184" s="53" t="s">
        <v>204</v>
      </c>
      <c r="BL1184" s="53" t="s">
        <v>204</v>
      </c>
    </row>
    <row r="1185" customFormat="false" ht="16" hidden="false" customHeight="false" outlineLevel="0" collapsed="false">
      <c r="A1185" s="34" t="n">
        <v>61</v>
      </c>
      <c r="B1185" s="34" t="s">
        <v>557</v>
      </c>
      <c r="C1185" s="34" t="s">
        <v>559</v>
      </c>
      <c r="D1185" s="34" t="s">
        <v>557</v>
      </c>
      <c r="E1185" s="34" t="n">
        <v>61</v>
      </c>
      <c r="F1185" s="34" t="n">
        <v>61</v>
      </c>
      <c r="G1185" s="34" t="n">
        <v>48195</v>
      </c>
      <c r="H1185" s="34" t="s">
        <v>2297</v>
      </c>
      <c r="I1185" s="34" t="s">
        <v>4811</v>
      </c>
      <c r="J1185" s="34" t="s">
        <v>2298</v>
      </c>
      <c r="K1185" s="34" t="n">
        <v>42774</v>
      </c>
      <c r="L1185" s="34" t="n">
        <v>0</v>
      </c>
      <c r="M1185" s="34" t="n">
        <v>0</v>
      </c>
      <c r="N1185" s="34" t="n">
        <v>0</v>
      </c>
      <c r="O1185" s="34" t="n">
        <v>0</v>
      </c>
      <c r="P1185" s="34" t="n">
        <v>0</v>
      </c>
      <c r="Q1185" s="34" t="n">
        <v>0</v>
      </c>
      <c r="R1185" s="6" t="n">
        <f aca="false">COUNTIF(L1185:Q1185,"&gt;0")</f>
        <v>0</v>
      </c>
      <c r="S1185" s="34" t="n">
        <v>0</v>
      </c>
      <c r="T1185" s="34" t="n">
        <v>0</v>
      </c>
      <c r="U1185" s="34" t="n">
        <v>0</v>
      </c>
      <c r="V1185" s="34" t="n">
        <v>0</v>
      </c>
      <c r="W1185" s="34" t="n">
        <v>0</v>
      </c>
      <c r="X1185" s="34" t="n">
        <v>0</v>
      </c>
      <c r="Y1185" s="6" t="str">
        <f aca="false">IF(S1185="NaN","ND",IF(S1185=0,"",S1185/S$1))</f>
        <v/>
      </c>
      <c r="Z1185" s="6" t="str">
        <f aca="false">IF(T1185="NaN","ND",IF(T1185=0,"",T1185/T$1))</f>
        <v/>
      </c>
      <c r="AA1185" s="6" t="str">
        <f aca="false">IF(U1185="NaN","ND",IF(U1185=0,"",U1185/U$1))</f>
        <v/>
      </c>
      <c r="AB1185" s="6" t="str">
        <f aca="false">IF(V1185="NaN","ND",IF(V1185=0,"",V1185/V$1))</f>
        <v/>
      </c>
      <c r="AC1185" s="6" t="str">
        <f aca="false">IF(W1185="NaN","ND",IF(W1185=0,"",W1185/W$1))</f>
        <v/>
      </c>
      <c r="AD1185" s="6" t="str">
        <f aca="false">IF(X1185="NaN","ND",IF(X1185=0,"",X1185/X$1))</f>
        <v/>
      </c>
      <c r="AE1185" s="6" t="n">
        <f aca="false">COUNTIF(S1185:X1185,"&gt;0")</f>
        <v>0</v>
      </c>
      <c r="AF1185" s="52" t="str">
        <f aca="false">IF(AE1185=0,"",AVERAGE(Y1185:AD1185))</f>
        <v/>
      </c>
      <c r="AG1185" s="52" t="str">
        <f aca="false">IF(AE1185&lt;2,"",STDEV(Y1185:AD1185))</f>
        <v/>
      </c>
      <c r="AH1185" s="53" t="str">
        <f aca="false">IF(AG1185="","",AG1185/SQRT(6))</f>
        <v/>
      </c>
      <c r="AI1185" s="54"/>
      <c r="AJ1185" s="43"/>
      <c r="AK1185" s="34" t="n">
        <v>0</v>
      </c>
      <c r="AL1185" s="34" t="n">
        <v>0</v>
      </c>
      <c r="AM1185" s="34" t="n">
        <v>0</v>
      </c>
      <c r="AN1185" s="34" t="n">
        <v>0</v>
      </c>
      <c r="AO1185" s="34" t="n">
        <v>42774</v>
      </c>
      <c r="AP1185" s="34" t="n">
        <v>0</v>
      </c>
      <c r="AQ1185" s="6" t="str">
        <f aca="false">IF(AK1185="NaN","ND",IF(AK1185=0,"",AK1185/AK$1))</f>
        <v/>
      </c>
      <c r="AR1185" s="6" t="str">
        <f aca="false">IF(AL1185="NaN","ND",IF(AL1185=0,"",AL1185/AL$1))</f>
        <v/>
      </c>
      <c r="AS1185" s="6" t="str">
        <f aca="false">IF(AM1185="NaN","ND",IF(AM1185=0,"",AM1185/AM$1))</f>
        <v/>
      </c>
      <c r="AT1185" s="6" t="str">
        <f aca="false">IF(AN1185="NaN","ND",IF(AN1185=0,"",AN1185/AN$1))</f>
        <v/>
      </c>
      <c r="AU1185" s="6" t="n">
        <f aca="false">IF(AO1185="NaN","ND",IF(AO1185=0,"",AO1185/AO$1))</f>
        <v>8.58178425449542E-006</v>
      </c>
      <c r="AV1185" s="6" t="str">
        <f aca="false">IF(AP1185="NaN","ND",IF(AP1185=0,"",AP1185/AP$1))</f>
        <v/>
      </c>
      <c r="AW1185" s="82" t="n">
        <v>1000</v>
      </c>
      <c r="AX1185" s="55" t="str">
        <f aca="false">IF(AI1185&lt;&gt;"",IF(BB1185&gt;0.0000159444585708222,AI1185,0.0000159444585708222/BB1185*AI1185),"")</f>
        <v/>
      </c>
      <c r="AY1185" s="38" t="n">
        <v>5000</v>
      </c>
      <c r="AZ1185" s="38" t="n">
        <v>5000</v>
      </c>
      <c r="BA1185" s="38" t="n">
        <f aca="false">COUNTIF(AO1185:AT1185,"&gt;0")</f>
        <v>1</v>
      </c>
      <c r="BB1185" s="53" t="n">
        <f aca="false">IF(BA1185=0,"",AVERAGE(AQ1185:AV1185))</f>
        <v>8.58178425449542E-006</v>
      </c>
      <c r="BC1185" s="53" t="str">
        <f aca="false">IF(BA1185&lt;2,"",STDEV(AQ1185:AV1185))</f>
        <v/>
      </c>
      <c r="BD1185" s="53" t="str">
        <f aca="false">IF(BC1185="","",BC1185/SQRT(BA1185))</f>
        <v/>
      </c>
      <c r="BE1185" s="55" t="str">
        <f aca="false">IF(AND(AE1185=0,BA1185=0),"ND",IF(AND(AE1185&gt;0,BA1185=0),"IP only",IF(AND(AE1185=0,BA1185&gt;0),"TOT only",AF1185/BB1185)))</f>
        <v>TOT only</v>
      </c>
      <c r="BF1185" s="55" t="str">
        <f aca="false">IF(OR(BD1185="",AH1185=""),"",SQRT((AH1185/AF1185)^2+(BD1185/BB1185)^2)*BE1185)</f>
        <v/>
      </c>
      <c r="BG1185" s="55"/>
      <c r="BH1185" s="8" t="n">
        <v>5000</v>
      </c>
      <c r="BI1185" s="6" t="n">
        <v>5000</v>
      </c>
      <c r="BJ1185" s="6" t="s">
        <v>204</v>
      </c>
      <c r="BK1185" s="53" t="s">
        <v>204</v>
      </c>
      <c r="BL1185" s="53" t="s">
        <v>204</v>
      </c>
    </row>
    <row r="1186" customFormat="false" ht="16" hidden="false" customHeight="false" outlineLevel="0" collapsed="false">
      <c r="A1186" s="34" t="n">
        <v>584</v>
      </c>
      <c r="B1186" s="34" t="s">
        <v>2678</v>
      </c>
      <c r="C1186" s="34" t="s">
        <v>2680</v>
      </c>
      <c r="D1186" s="34" t="s">
        <v>2678</v>
      </c>
      <c r="E1186" s="34" t="n">
        <v>584</v>
      </c>
      <c r="F1186" s="34" t="n">
        <v>584</v>
      </c>
      <c r="G1186" s="34" t="n">
        <v>12542</v>
      </c>
      <c r="H1186" s="34" t="s">
        <v>4812</v>
      </c>
      <c r="I1186" s="34" t="s">
        <v>4813</v>
      </c>
      <c r="J1186" s="34" t="s">
        <v>4814</v>
      </c>
      <c r="K1186" s="34" t="n">
        <v>117920</v>
      </c>
      <c r="L1186" s="34" t="n">
        <v>0</v>
      </c>
      <c r="M1186" s="34" t="n">
        <v>0</v>
      </c>
      <c r="N1186" s="34" t="n">
        <v>0</v>
      </c>
      <c r="O1186" s="34" t="n">
        <v>0</v>
      </c>
      <c r="P1186" s="34" t="n">
        <v>0</v>
      </c>
      <c r="Q1186" s="34" t="n">
        <v>0</v>
      </c>
      <c r="R1186" s="6" t="n">
        <f aca="false">COUNTIF(L1186:Q1186,"&gt;0")</f>
        <v>0</v>
      </c>
      <c r="S1186" s="34" t="n">
        <v>0</v>
      </c>
      <c r="T1186" s="34" t="n">
        <v>0</v>
      </c>
      <c r="U1186" s="34" t="n">
        <v>0</v>
      </c>
      <c r="V1186" s="34" t="n">
        <v>0</v>
      </c>
      <c r="W1186" s="34" t="n">
        <v>117920</v>
      </c>
      <c r="X1186" s="34" t="n">
        <v>0</v>
      </c>
      <c r="Y1186" s="6" t="str">
        <f aca="false">IF(S1186="NaN","ND",IF(S1186=0,"",S1186/S$1))</f>
        <v/>
      </c>
      <c r="Z1186" s="6" t="str">
        <f aca="false">IF(T1186="NaN","ND",IF(T1186=0,"",T1186/T$1))</f>
        <v/>
      </c>
      <c r="AA1186" s="6" t="str">
        <f aca="false">IF(U1186="NaN","ND",IF(U1186=0,"",U1186/U$1))</f>
        <v/>
      </c>
      <c r="AB1186" s="6" t="str">
        <f aca="false">IF(V1186="NaN","ND",IF(V1186=0,"",V1186/V$1))</f>
        <v/>
      </c>
      <c r="AC1186" s="6" t="n">
        <f aca="false">IF(W1186="NaN","ND",IF(W1186=0,"",W1186/W$1))</f>
        <v>0.00271964548683048</v>
      </c>
      <c r="AD1186" s="6" t="str">
        <f aca="false">IF(X1186="NaN","ND",IF(X1186=0,"",X1186/X$1))</f>
        <v/>
      </c>
      <c r="AE1186" s="6" t="n">
        <f aca="false">COUNTIF(S1186:X1186,"&gt;0")</f>
        <v>1</v>
      </c>
      <c r="AF1186" s="52" t="n">
        <f aca="false">IF(AE1186=0,"",AVERAGE(Y1186:AD1186))</f>
        <v>0.00271964548683048</v>
      </c>
      <c r="AG1186" s="52" t="str">
        <f aca="false">IF(AE1186&lt;2,"",STDEV(Y1186:AD1186))</f>
        <v/>
      </c>
      <c r="AH1186" s="53" t="str">
        <f aca="false">IF(AG1186="","",AG1186/SQRT(6))</f>
        <v/>
      </c>
      <c r="AI1186" s="54" t="n">
        <f aca="false">AF1186/$AG$1</f>
        <v>0.0221114371527856</v>
      </c>
      <c r="AJ1186" s="54" t="e">
        <f aca="false">SQRT((AG1186/AF1186)^2+($AI$1/$AG$1)^2)*AI1186/SQRT(AE1186)</f>
        <v>#VALUE!</v>
      </c>
      <c r="AK1186" s="34" t="n">
        <v>0</v>
      </c>
      <c r="AL1186" s="34" t="n">
        <v>0</v>
      </c>
      <c r="AM1186" s="34" t="n">
        <v>0</v>
      </c>
      <c r="AN1186" s="34" t="n">
        <v>0</v>
      </c>
      <c r="AO1186" s="34" t="n">
        <v>0</v>
      </c>
      <c r="AP1186" s="34" t="n">
        <v>0</v>
      </c>
      <c r="AQ1186" s="6" t="str">
        <f aca="false">IF(AK1186="NaN","ND",IF(AK1186=0,"",AK1186/AK$1))</f>
        <v/>
      </c>
      <c r="AR1186" s="6" t="str">
        <f aca="false">IF(AL1186="NaN","ND",IF(AL1186=0,"",AL1186/AL$1))</f>
        <v/>
      </c>
      <c r="AS1186" s="6" t="str">
        <f aca="false">IF(AM1186="NaN","ND",IF(AM1186=0,"",AM1186/AM$1))</f>
        <v/>
      </c>
      <c r="AT1186" s="6" t="str">
        <f aca="false">IF(AN1186="NaN","ND",IF(AN1186=0,"",AN1186/AN$1))</f>
        <v/>
      </c>
      <c r="AU1186" s="6" t="str">
        <f aca="false">IF(AO1186="NaN","ND",IF(AO1186=0,"",AO1186/AO$1))</f>
        <v/>
      </c>
      <c r="AV1186" s="6" t="str">
        <f aca="false">IF(AP1186="NaN","ND",IF(AP1186=0,"",AP1186/AP$1))</f>
        <v/>
      </c>
      <c r="AW1186" s="82" t="n">
        <v>1000</v>
      </c>
      <c r="AX1186" s="55" t="n">
        <f aca="false">IF(AI1186&lt;&gt;"",IF(BB1186&gt;0.0000159444585708222,AI1186,0.0000159444585708222/BB1186*AI1186),"")</f>
        <v>0.0221114371527856</v>
      </c>
      <c r="AY1186" s="38" t="n">
        <v>5000</v>
      </c>
      <c r="AZ1186" s="38" t="n">
        <v>5000</v>
      </c>
      <c r="BA1186" s="38" t="n">
        <f aca="false">COUNTIF(AO1186:AT1186,"&gt;0")</f>
        <v>0</v>
      </c>
      <c r="BB1186" s="53" t="str">
        <f aca="false">IF(BA1186=0,"",AVERAGE(AQ1186:AV1186))</f>
        <v/>
      </c>
      <c r="BC1186" s="53" t="str">
        <f aca="false">IF(BA1186&lt;2,"",STDEV(AQ1186:AV1186))</f>
        <v/>
      </c>
      <c r="BD1186" s="53" t="str">
        <f aca="false">IF(BC1186="","",BC1186/SQRT(BA1186))</f>
        <v/>
      </c>
      <c r="BE1186" s="55" t="str">
        <f aca="false">IF(AND(AE1186=0,BA1186=0),"ND",IF(AND(AE1186&gt;0,BA1186=0),"IP only",IF(AND(AE1186=0,BA1186&gt;0),"TOT only",AF1186/BB1186)))</f>
        <v>IP only</v>
      </c>
      <c r="BF1186" s="55" t="str">
        <f aca="false">IF(OR(BD1186="",AH1186=""),"",SQRT((AH1186/AF1186)^2+(BD1186/BB1186)^2)*BE1186)</f>
        <v/>
      </c>
      <c r="BG1186" s="55"/>
      <c r="BH1186" s="8" t="n">
        <v>5000</v>
      </c>
      <c r="BI1186" s="6" t="n">
        <v>5000</v>
      </c>
      <c r="BJ1186" s="6" t="s">
        <v>204</v>
      </c>
      <c r="BK1186" s="53" t="s">
        <v>204</v>
      </c>
      <c r="BL1186" s="53" t="s">
        <v>204</v>
      </c>
    </row>
    <row r="1187" customFormat="false" ht="16" hidden="false" customHeight="false" outlineLevel="0" collapsed="false">
      <c r="A1187" s="34" t="n">
        <v>1685</v>
      </c>
      <c r="B1187" s="34" t="s">
        <v>4815</v>
      </c>
      <c r="C1187" s="34" t="s">
        <v>4816</v>
      </c>
      <c r="D1187" s="34" t="s">
        <v>4815</v>
      </c>
      <c r="E1187" s="34" t="n">
        <v>1685</v>
      </c>
      <c r="F1187" s="34" t="n">
        <v>1685</v>
      </c>
      <c r="G1187" s="34" t="n">
        <v>17844</v>
      </c>
      <c r="H1187" s="34" t="s">
        <v>3723</v>
      </c>
      <c r="I1187" s="34" t="s">
        <v>4817</v>
      </c>
      <c r="J1187" s="34" t="s">
        <v>3724</v>
      </c>
      <c r="K1187" s="34" t="n">
        <v>6794300</v>
      </c>
      <c r="L1187" s="34" t="n">
        <v>0</v>
      </c>
      <c r="M1187" s="34" t="n">
        <v>0</v>
      </c>
      <c r="N1187" s="34" t="n">
        <v>0</v>
      </c>
      <c r="O1187" s="34" t="n">
        <v>0</v>
      </c>
      <c r="P1187" s="34" t="n">
        <v>0</v>
      </c>
      <c r="Q1187" s="34" t="n">
        <v>0</v>
      </c>
      <c r="R1187" s="6" t="n">
        <f aca="false">COUNTIF(L1187:Q1187,"&gt;0")</f>
        <v>0</v>
      </c>
      <c r="S1187" s="34" t="n">
        <v>0</v>
      </c>
      <c r="T1187" s="34" t="n">
        <v>0</v>
      </c>
      <c r="U1187" s="34" t="n">
        <v>0</v>
      </c>
      <c r="V1187" s="34" t="n">
        <v>0</v>
      </c>
      <c r="W1187" s="34" t="n">
        <v>0</v>
      </c>
      <c r="X1187" s="34" t="n">
        <v>0</v>
      </c>
      <c r="Y1187" s="6" t="str">
        <f aca="false">IF(S1187="NaN","ND",IF(S1187=0,"",S1187/S$1))</f>
        <v/>
      </c>
      <c r="Z1187" s="6" t="str">
        <f aca="false">IF(T1187="NaN","ND",IF(T1187=0,"",T1187/T$1))</f>
        <v/>
      </c>
      <c r="AA1187" s="6" t="str">
        <f aca="false">IF(U1187="NaN","ND",IF(U1187=0,"",U1187/U$1))</f>
        <v/>
      </c>
      <c r="AB1187" s="6" t="str">
        <f aca="false">IF(V1187="NaN","ND",IF(V1187=0,"",V1187/V$1))</f>
        <v/>
      </c>
      <c r="AC1187" s="6" t="str">
        <f aca="false">IF(W1187="NaN","ND",IF(W1187=0,"",W1187/W$1))</f>
        <v/>
      </c>
      <c r="AD1187" s="6" t="str">
        <f aca="false">IF(X1187="NaN","ND",IF(X1187=0,"",X1187/X$1))</f>
        <v/>
      </c>
      <c r="AE1187" s="6" t="n">
        <f aca="false">COUNTIF(S1187:X1187,"&gt;0")</f>
        <v>0</v>
      </c>
      <c r="AF1187" s="52" t="str">
        <f aca="false">IF(AE1187=0,"",AVERAGE(Y1187:AD1187))</f>
        <v/>
      </c>
      <c r="AG1187" s="52" t="str">
        <f aca="false">IF(AE1187&lt;2,"",STDEV(Y1187:AD1187))</f>
        <v/>
      </c>
      <c r="AH1187" s="53" t="str">
        <f aca="false">IF(AG1187="","",AG1187/SQRT(6))</f>
        <v/>
      </c>
      <c r="AI1187" s="54"/>
      <c r="AJ1187" s="43"/>
      <c r="AK1187" s="34" t="n">
        <v>675430</v>
      </c>
      <c r="AL1187" s="34" t="n">
        <v>489080</v>
      </c>
      <c r="AM1187" s="34" t="n">
        <v>620890</v>
      </c>
      <c r="AN1187" s="34" t="n">
        <v>1801700</v>
      </c>
      <c r="AO1187" s="34" t="n">
        <v>1908500</v>
      </c>
      <c r="AP1187" s="34" t="n">
        <v>1298700</v>
      </c>
      <c r="AQ1187" s="6" t="n">
        <f aca="false">IF(AK1187="NaN","ND",IF(AK1187=0,"",AK1187/AK$1))</f>
        <v>0.00047523365990446</v>
      </c>
      <c r="AR1187" s="6" t="n">
        <f aca="false">IF(AL1187="NaN","ND",IF(AL1187=0,"",AL1187/AL$1))</f>
        <v>0.000314704337055538</v>
      </c>
      <c r="AS1187" s="6" t="n">
        <f aca="false">IF(AM1187="NaN","ND",IF(AM1187=0,"",AM1187/AM$1))</f>
        <v>0.000309315297651941</v>
      </c>
      <c r="AT1187" s="6" t="n">
        <f aca="false">IF(AN1187="NaN","ND",IF(AN1187=0,"",AN1187/AN$1))</f>
        <v>0.000347437109551778</v>
      </c>
      <c r="AU1187" s="6" t="n">
        <f aca="false">IF(AO1187="NaN","ND",IF(AO1187=0,"",AO1187/AO$1))</f>
        <v>0.000382903989566197</v>
      </c>
      <c r="AV1187" s="6" t="n">
        <f aca="false">IF(AP1187="NaN","ND",IF(AP1187=0,"",AP1187/AP$1))</f>
        <v>0.000252563596431354</v>
      </c>
      <c r="AW1187" s="82" t="n">
        <v>1000</v>
      </c>
      <c r="AX1187" s="55" t="str">
        <f aca="false">IF(AI1187&lt;&gt;"",IF(BB1187&gt;0.0000159444585708222,AI1187,0.0000159444585708222/BB1187*AI1187),"")</f>
        <v/>
      </c>
      <c r="AY1187" s="38" t="n">
        <v>5000</v>
      </c>
      <c r="AZ1187" s="38" t="n">
        <v>5000</v>
      </c>
      <c r="BA1187" s="38" t="n">
        <f aca="false">COUNTIF(AO1187:AT1187,"&gt;0")</f>
        <v>6</v>
      </c>
      <c r="BB1187" s="53" t="n">
        <f aca="false">IF(BA1187=0,"",AVERAGE(AQ1187:AV1187))</f>
        <v>0.000347026331693545</v>
      </c>
      <c r="BC1187" s="53" t="n">
        <f aca="false">IF(BA1187&lt;2,"",STDEV(AQ1187:AV1187))</f>
        <v>7.63079758071703E-005</v>
      </c>
      <c r="BD1187" s="53" t="n">
        <f aca="false">IF(BC1187="","",BC1187/SQRT(BA1187))</f>
        <v>3.11526006720351E-005</v>
      </c>
      <c r="BE1187" s="55" t="str">
        <f aca="false">IF(AND(AE1187=0,BA1187=0),"ND",IF(AND(AE1187&gt;0,BA1187=0),"IP only",IF(AND(AE1187=0,BA1187&gt;0),"TOT only",AF1187/BB1187)))</f>
        <v>TOT only</v>
      </c>
      <c r="BF1187" s="55" t="str">
        <f aca="false">IF(OR(BD1187="",AH1187=""),"",SQRT((AH1187/AF1187)^2+(BD1187/BB1187)^2)*BE1187)</f>
        <v/>
      </c>
      <c r="BG1187" s="55"/>
      <c r="BH1187" s="8" t="n">
        <v>5000</v>
      </c>
      <c r="BI1187" s="6" t="n">
        <v>5000</v>
      </c>
      <c r="BJ1187" s="6" t="s">
        <v>204</v>
      </c>
      <c r="BK1187" s="53" t="s">
        <v>204</v>
      </c>
      <c r="BL1187" s="53" t="s">
        <v>204</v>
      </c>
    </row>
    <row r="1188" customFormat="false" ht="16" hidden="false" customHeight="false" outlineLevel="0" collapsed="false">
      <c r="A1188" s="34" t="n">
        <v>1193</v>
      </c>
      <c r="B1188" s="34" t="s">
        <v>4559</v>
      </c>
      <c r="C1188" s="34" t="s">
        <v>4561</v>
      </c>
      <c r="D1188" s="34" t="s">
        <v>4559</v>
      </c>
      <c r="E1188" s="34" t="n">
        <v>1193</v>
      </c>
      <c r="F1188" s="34" t="n">
        <v>1193</v>
      </c>
      <c r="G1188" s="34" t="n">
        <v>45787</v>
      </c>
      <c r="H1188" s="34" t="s">
        <v>2530</v>
      </c>
      <c r="I1188" s="34" t="s">
        <v>4818</v>
      </c>
      <c r="J1188" s="34" t="s">
        <v>2531</v>
      </c>
      <c r="K1188" s="34" t="n">
        <v>1703200</v>
      </c>
      <c r="L1188" s="34" t="n">
        <v>0</v>
      </c>
      <c r="M1188" s="34" t="n">
        <v>0</v>
      </c>
      <c r="N1188" s="34" t="n">
        <v>0</v>
      </c>
      <c r="O1188" s="34" t="n">
        <v>0</v>
      </c>
      <c r="P1188" s="34" t="n">
        <v>0</v>
      </c>
      <c r="Q1188" s="34" t="n">
        <v>0</v>
      </c>
      <c r="R1188" s="6" t="n">
        <f aca="false">COUNTIF(L1188:Q1188,"&gt;0")</f>
        <v>0</v>
      </c>
      <c r="S1188" s="34" t="n">
        <v>0</v>
      </c>
      <c r="T1188" s="34" t="n">
        <v>0</v>
      </c>
      <c r="U1188" s="34" t="n">
        <v>0</v>
      </c>
      <c r="V1188" s="34" t="n">
        <v>0</v>
      </c>
      <c r="W1188" s="34" t="n">
        <v>0</v>
      </c>
      <c r="X1188" s="34" t="n">
        <v>0</v>
      </c>
      <c r="Y1188" s="6" t="str">
        <f aca="false">IF(S1188="NaN","ND",IF(S1188=0,"",S1188/S$1))</f>
        <v/>
      </c>
      <c r="Z1188" s="6" t="str">
        <f aca="false">IF(T1188="NaN","ND",IF(T1188=0,"",T1188/T$1))</f>
        <v/>
      </c>
      <c r="AA1188" s="6" t="str">
        <f aca="false">IF(U1188="NaN","ND",IF(U1188=0,"",U1188/U$1))</f>
        <v/>
      </c>
      <c r="AB1188" s="6" t="str">
        <f aca="false">IF(V1188="NaN","ND",IF(V1188=0,"",V1188/V$1))</f>
        <v/>
      </c>
      <c r="AC1188" s="6" t="str">
        <f aca="false">IF(W1188="NaN","ND",IF(W1188=0,"",W1188/W$1))</f>
        <v/>
      </c>
      <c r="AD1188" s="6" t="str">
        <f aca="false">IF(X1188="NaN","ND",IF(X1188=0,"",X1188/X$1))</f>
        <v/>
      </c>
      <c r="AE1188" s="6" t="n">
        <f aca="false">COUNTIF(S1188:X1188,"&gt;0")</f>
        <v>0</v>
      </c>
      <c r="AF1188" s="52" t="str">
        <f aca="false">IF(AE1188=0,"",AVERAGE(Y1188:AD1188))</f>
        <v/>
      </c>
      <c r="AG1188" s="52" t="str">
        <f aca="false">IF(AE1188&lt;2,"",STDEV(Y1188:AD1188))</f>
        <v/>
      </c>
      <c r="AH1188" s="53" t="str">
        <f aca="false">IF(AG1188="","",AG1188/SQRT(6))</f>
        <v/>
      </c>
      <c r="AI1188" s="54"/>
      <c r="AJ1188" s="43"/>
      <c r="AK1188" s="34" t="n">
        <v>103440</v>
      </c>
      <c r="AL1188" s="34" t="n">
        <v>59621</v>
      </c>
      <c r="AM1188" s="34" t="n">
        <v>162490</v>
      </c>
      <c r="AN1188" s="34" t="n">
        <v>446200</v>
      </c>
      <c r="AO1188" s="34" t="n">
        <v>458220</v>
      </c>
      <c r="AP1188" s="34" t="n">
        <v>473240</v>
      </c>
      <c r="AQ1188" s="6" t="n">
        <f aca="false">IF(AK1188="NaN","ND",IF(AK1188=0,"",AK1188/AK$1))</f>
        <v>7.27805542847036E-005</v>
      </c>
      <c r="AR1188" s="6" t="n">
        <f aca="false">IF(AL1188="NaN","ND",IF(AL1188=0,"",AL1188/AL$1))</f>
        <v>3.83638408431918E-005</v>
      </c>
      <c r="AS1188" s="6" t="n">
        <f aca="false">IF(AM1188="NaN","ND",IF(AM1188=0,"",AM1188/AM$1))</f>
        <v>8.09493512787513E-005</v>
      </c>
      <c r="AT1188" s="6" t="n">
        <f aca="false">IF(AN1188="NaN","ND",IF(AN1188=0,"",AN1188/AN$1))</f>
        <v>8.60445347627259E-005</v>
      </c>
      <c r="AU1188" s="6" t="n">
        <f aca="false">IF(AO1188="NaN","ND",IF(AO1188=0,"",AO1188/AO$1))</f>
        <v>9.19330710500512E-005</v>
      </c>
      <c r="AV1188" s="6" t="n">
        <f aca="false">IF(AP1188="NaN","ND",IF(AP1188=0,"",AP1188/AP$1))</f>
        <v>9.20329532418371E-005</v>
      </c>
      <c r="AW1188" s="82" t="n">
        <v>1000</v>
      </c>
      <c r="AX1188" s="55" t="str">
        <f aca="false">IF(AI1188&lt;&gt;"",IF(BB1188&gt;0.0000159444585708222,AI1188,0.0000159444585708222/BB1188*AI1188),"")</f>
        <v/>
      </c>
      <c r="AY1188" s="38" t="n">
        <v>5000</v>
      </c>
      <c r="AZ1188" s="38" t="n">
        <v>5000</v>
      </c>
      <c r="BA1188" s="38" t="n">
        <f aca="false">COUNTIF(AO1188:AT1188,"&gt;0")</f>
        <v>6</v>
      </c>
      <c r="BB1188" s="53" t="n">
        <f aca="false">IF(BA1188=0,"",AVERAGE(AQ1188:AV1188))</f>
        <v>7.70173842435435E-005</v>
      </c>
      <c r="BC1188" s="53" t="n">
        <f aca="false">IF(BA1188&lt;2,"",STDEV(AQ1188:AV1188))</f>
        <v>2.02827117615829E-005</v>
      </c>
      <c r="BD1188" s="53" t="n">
        <f aca="false">IF(BC1188="","",BC1188/SQRT(BA1188))</f>
        <v>8.28038240263752E-006</v>
      </c>
      <c r="BE1188" s="55" t="str">
        <f aca="false">IF(AND(AE1188=0,BA1188=0),"ND",IF(AND(AE1188&gt;0,BA1188=0),"IP only",IF(AND(AE1188=0,BA1188&gt;0),"TOT only",AF1188/BB1188)))</f>
        <v>TOT only</v>
      </c>
      <c r="BF1188" s="55" t="str">
        <f aca="false">IF(OR(BD1188="",AH1188=""),"",SQRT((AH1188/AF1188)^2+(BD1188/BB1188)^2)*BE1188)</f>
        <v/>
      </c>
      <c r="BG1188" s="55"/>
      <c r="BH1188" s="8" t="n">
        <v>5000</v>
      </c>
      <c r="BI1188" s="6" t="n">
        <v>5000</v>
      </c>
      <c r="BJ1188" s="6" t="s">
        <v>204</v>
      </c>
      <c r="BK1188" s="53" t="s">
        <v>204</v>
      </c>
      <c r="BL1188" s="53" t="s">
        <v>204</v>
      </c>
    </row>
    <row r="1189" customFormat="false" ht="16" hidden="false" customHeight="false" outlineLevel="0" collapsed="false">
      <c r="A1189" s="34" t="n">
        <v>172</v>
      </c>
      <c r="B1189" s="34" t="s">
        <v>1041</v>
      </c>
      <c r="C1189" s="34" t="s">
        <v>1043</v>
      </c>
      <c r="D1189" s="34" t="s">
        <v>1041</v>
      </c>
      <c r="E1189" s="34" t="n">
        <v>172</v>
      </c>
      <c r="F1189" s="34" t="n">
        <v>172</v>
      </c>
      <c r="G1189" s="34" t="n">
        <v>65725</v>
      </c>
      <c r="H1189" s="34" t="s">
        <v>4819</v>
      </c>
      <c r="I1189" s="34" t="s">
        <v>4820</v>
      </c>
      <c r="J1189" s="34" t="s">
        <v>4821</v>
      </c>
      <c r="K1189" s="34" t="n">
        <v>299370</v>
      </c>
      <c r="L1189" s="34" t="n">
        <v>0</v>
      </c>
      <c r="M1189" s="34" t="n">
        <v>0</v>
      </c>
      <c r="N1189" s="34" t="n">
        <v>0</v>
      </c>
      <c r="O1189" s="34" t="n">
        <v>0</v>
      </c>
      <c r="P1189" s="34" t="n">
        <v>0</v>
      </c>
      <c r="Q1189" s="34" t="n">
        <v>0</v>
      </c>
      <c r="R1189" s="6" t="n">
        <f aca="false">COUNTIF(L1189:Q1189,"&gt;0")</f>
        <v>0</v>
      </c>
      <c r="S1189" s="34" t="n">
        <v>0</v>
      </c>
      <c r="T1189" s="34" t="n">
        <v>0</v>
      </c>
      <c r="U1189" s="34" t="n">
        <v>0</v>
      </c>
      <c r="V1189" s="34" t="n">
        <v>0</v>
      </c>
      <c r="W1189" s="34" t="n">
        <v>0</v>
      </c>
      <c r="X1189" s="34" t="n">
        <v>0</v>
      </c>
      <c r="Y1189" s="6" t="str">
        <f aca="false">IF(S1189="NaN","ND",IF(S1189=0,"",S1189/S$1))</f>
        <v/>
      </c>
      <c r="Z1189" s="6" t="str">
        <f aca="false">IF(T1189="NaN","ND",IF(T1189=0,"",T1189/T$1))</f>
        <v/>
      </c>
      <c r="AA1189" s="6" t="str">
        <f aca="false">IF(U1189="NaN","ND",IF(U1189=0,"",U1189/U$1))</f>
        <v/>
      </c>
      <c r="AB1189" s="6" t="str">
        <f aca="false">IF(V1189="NaN","ND",IF(V1189=0,"",V1189/V$1))</f>
        <v/>
      </c>
      <c r="AC1189" s="6" t="str">
        <f aca="false">IF(W1189="NaN","ND",IF(W1189=0,"",W1189/W$1))</f>
        <v/>
      </c>
      <c r="AD1189" s="6" t="str">
        <f aca="false">IF(X1189="NaN","ND",IF(X1189=0,"",X1189/X$1))</f>
        <v/>
      </c>
      <c r="AE1189" s="6" t="n">
        <f aca="false">COUNTIF(S1189:X1189,"&gt;0")</f>
        <v>0</v>
      </c>
      <c r="AF1189" s="52" t="str">
        <f aca="false">IF(AE1189=0,"",AVERAGE(Y1189:AD1189))</f>
        <v/>
      </c>
      <c r="AG1189" s="52" t="str">
        <f aca="false">IF(AE1189&lt;2,"",STDEV(Y1189:AD1189))</f>
        <v/>
      </c>
      <c r="AH1189" s="53" t="str">
        <f aca="false">IF(AG1189="","",AG1189/SQRT(6))</f>
        <v/>
      </c>
      <c r="AI1189" s="54"/>
      <c r="AJ1189" s="43"/>
      <c r="AK1189" s="34" t="n">
        <v>0</v>
      </c>
      <c r="AL1189" s="34" t="n">
        <v>14224</v>
      </c>
      <c r="AM1189" s="34" t="n">
        <v>12797</v>
      </c>
      <c r="AN1189" s="34" t="n">
        <v>51084</v>
      </c>
      <c r="AO1189" s="34" t="n">
        <v>167650</v>
      </c>
      <c r="AP1189" s="34" t="n">
        <v>53617</v>
      </c>
      <c r="AQ1189" s="6" t="str">
        <f aca="false">IF(AK1189="NaN","ND",IF(AK1189=0,"",AK1189/AK$1))</f>
        <v/>
      </c>
      <c r="AR1189" s="6" t="n">
        <f aca="false">IF(AL1189="NaN","ND",IF(AL1189=0,"",AL1189/AL$1))</f>
        <v>9.15260180395431E-006</v>
      </c>
      <c r="AS1189" s="6" t="n">
        <f aca="false">IF(AM1189="NaN","ND",IF(AM1189=0,"",AM1189/AM$1))</f>
        <v>6.37521600291821E-006</v>
      </c>
      <c r="AT1189" s="6" t="n">
        <f aca="false">IF(AN1189="NaN","ND",IF(AN1189=0,"",AN1189/AN$1))</f>
        <v>9.85096148323417E-006</v>
      </c>
      <c r="AU1189" s="6" t="n">
        <f aca="false">IF(AO1189="NaN","ND",IF(AO1189=0,"",AO1189/AO$1))</f>
        <v>3.36357630865983E-005</v>
      </c>
      <c r="AV1189" s="6" t="n">
        <f aca="false">IF(AP1189="NaN","ND",IF(AP1189=0,"",AP1189/AP$1))</f>
        <v>1.04271212365133E-005</v>
      </c>
      <c r="AW1189" s="82" t="n">
        <v>1000</v>
      </c>
      <c r="AX1189" s="55" t="str">
        <f aca="false">IF(AI1189&lt;&gt;"",IF(BB1189&gt;0.0000159444585708222,AI1189,0.0000159444585708222/BB1189*AI1189),"")</f>
        <v/>
      </c>
      <c r="AY1189" s="38" t="n">
        <v>5000</v>
      </c>
      <c r="AZ1189" s="38" t="n">
        <v>5000</v>
      </c>
      <c r="BA1189" s="38" t="n">
        <f aca="false">COUNTIF(AO1189:AT1189,"&gt;0")</f>
        <v>5</v>
      </c>
      <c r="BB1189" s="53" t="n">
        <f aca="false">IF(BA1189=0,"",AVERAGE(AQ1189:AV1189))</f>
        <v>1.38883327226437E-005</v>
      </c>
      <c r="BC1189" s="53" t="n">
        <f aca="false">IF(BA1189&lt;2,"",STDEV(AQ1189:AV1189))</f>
        <v>1.11480427389096E-005</v>
      </c>
      <c r="BD1189" s="53" t="n">
        <f aca="false">IF(BC1189="","",BC1189/SQRT(BA1189))</f>
        <v>4.98555627605495E-006</v>
      </c>
      <c r="BE1189" s="55" t="str">
        <f aca="false">IF(AND(AE1189=0,BA1189=0),"ND",IF(AND(AE1189&gt;0,BA1189=0),"IP only",IF(AND(AE1189=0,BA1189&gt;0),"TOT only",AF1189/BB1189)))</f>
        <v>TOT only</v>
      </c>
      <c r="BF1189" s="55" t="str">
        <f aca="false">IF(OR(BD1189="",AH1189=""),"",SQRT((AH1189/AF1189)^2+(BD1189/BB1189)^2)*BE1189)</f>
        <v/>
      </c>
      <c r="BG1189" s="55"/>
      <c r="BH1189" s="8" t="n">
        <v>5000</v>
      </c>
      <c r="BI1189" s="6" t="n">
        <v>5000</v>
      </c>
      <c r="BJ1189" s="6" t="s">
        <v>204</v>
      </c>
      <c r="BK1189" s="53" t="s">
        <v>204</v>
      </c>
      <c r="BL1189" s="53" t="s">
        <v>204</v>
      </c>
    </row>
    <row r="1190" customFormat="false" ht="16" hidden="false" customHeight="false" outlineLevel="0" collapsed="false">
      <c r="A1190" s="34" t="n">
        <v>113</v>
      </c>
      <c r="B1190" s="34" t="s">
        <v>4822</v>
      </c>
      <c r="C1190" s="34" t="s">
        <v>4823</v>
      </c>
      <c r="D1190" s="34" t="s">
        <v>784</v>
      </c>
      <c r="E1190" s="34" t="n">
        <v>113</v>
      </c>
      <c r="F1190" s="34" t="n">
        <v>113</v>
      </c>
      <c r="G1190" s="34" t="n">
        <v>119140</v>
      </c>
      <c r="H1190" s="34" t="s">
        <v>3211</v>
      </c>
      <c r="I1190" s="34" t="s">
        <v>4824</v>
      </c>
      <c r="J1190" s="34" t="s">
        <v>3212</v>
      </c>
      <c r="K1190" s="34" t="n">
        <v>348510</v>
      </c>
      <c r="L1190" s="34" t="n">
        <v>0</v>
      </c>
      <c r="M1190" s="34" t="n">
        <v>0</v>
      </c>
      <c r="N1190" s="34" t="n">
        <v>0</v>
      </c>
      <c r="O1190" s="34" t="n">
        <v>0</v>
      </c>
      <c r="P1190" s="34" t="n">
        <v>0</v>
      </c>
      <c r="Q1190" s="34" t="n">
        <v>0</v>
      </c>
      <c r="R1190" s="6" t="n">
        <f aca="false">COUNTIF(L1190:Q1190,"&gt;0")</f>
        <v>0</v>
      </c>
      <c r="S1190" s="34" t="n">
        <v>0</v>
      </c>
      <c r="T1190" s="34" t="n">
        <v>0</v>
      </c>
      <c r="U1190" s="34" t="n">
        <v>0</v>
      </c>
      <c r="V1190" s="34" t="n">
        <v>0</v>
      </c>
      <c r="W1190" s="34" t="n">
        <v>0</v>
      </c>
      <c r="X1190" s="34" t="n">
        <v>0</v>
      </c>
      <c r="Y1190" s="6" t="str">
        <f aca="false">IF(S1190="NaN","ND",IF(S1190=0,"",S1190/S$1))</f>
        <v/>
      </c>
      <c r="Z1190" s="6" t="str">
        <f aca="false">IF(T1190="NaN","ND",IF(T1190=0,"",T1190/T$1))</f>
        <v/>
      </c>
      <c r="AA1190" s="6" t="str">
        <f aca="false">IF(U1190="NaN","ND",IF(U1190=0,"",U1190/U$1))</f>
        <v/>
      </c>
      <c r="AB1190" s="6" t="str">
        <f aca="false">IF(V1190="NaN","ND",IF(V1190=0,"",V1190/V$1))</f>
        <v/>
      </c>
      <c r="AC1190" s="6" t="str">
        <f aca="false">IF(W1190="NaN","ND",IF(W1190=0,"",W1190/W$1))</f>
        <v/>
      </c>
      <c r="AD1190" s="6" t="str">
        <f aca="false">IF(X1190="NaN","ND",IF(X1190=0,"",X1190/X$1))</f>
        <v/>
      </c>
      <c r="AE1190" s="6" t="n">
        <f aca="false">COUNTIF(S1190:X1190,"&gt;0")</f>
        <v>0</v>
      </c>
      <c r="AF1190" s="52" t="str">
        <f aca="false">IF(AE1190=0,"",AVERAGE(Y1190:AD1190))</f>
        <v/>
      </c>
      <c r="AG1190" s="52" t="str">
        <f aca="false">IF(AE1190&lt;2,"",STDEV(Y1190:AD1190))</f>
        <v/>
      </c>
      <c r="AH1190" s="53" t="str">
        <f aca="false">IF(AG1190="","",AG1190/SQRT(6))</f>
        <v/>
      </c>
      <c r="AI1190" s="54"/>
      <c r="AJ1190" s="43"/>
      <c r="AK1190" s="34" t="n">
        <v>0</v>
      </c>
      <c r="AL1190" s="34" t="n">
        <v>18678</v>
      </c>
      <c r="AM1190" s="34" t="n">
        <v>25472</v>
      </c>
      <c r="AN1190" s="34" t="n">
        <v>119300</v>
      </c>
      <c r="AO1190" s="34" t="n">
        <v>73919</v>
      </c>
      <c r="AP1190" s="34" t="n">
        <v>111140</v>
      </c>
      <c r="AQ1190" s="6" t="str">
        <f aca="false">IF(AK1190="NaN","ND",IF(AK1190=0,"",AK1190/AK$1))</f>
        <v/>
      </c>
      <c r="AR1190" s="6" t="n">
        <f aca="false">IF(AL1190="NaN","ND",IF(AL1190=0,"",AL1190/AL$1))</f>
        <v>1.20185810246245E-005</v>
      </c>
      <c r="AS1190" s="6" t="n">
        <f aca="false">IF(AM1190="NaN","ND",IF(AM1190=0,"",AM1190/AM$1))</f>
        <v>1.26896539834596E-005</v>
      </c>
      <c r="AT1190" s="6" t="n">
        <f aca="false">IF(AN1190="NaN","ND",IF(AN1190=0,"",AN1190/AN$1))</f>
        <v>2.30056319972954E-005</v>
      </c>
      <c r="AU1190" s="6" t="n">
        <f aca="false">IF(AO1190="NaN","ND",IF(AO1190=0,"",AO1190/AO$1))</f>
        <v>1.48304322791426E-005</v>
      </c>
      <c r="AV1190" s="6" t="n">
        <f aca="false">IF(AP1190="NaN","ND",IF(AP1190=0,"",AP1190/AP$1))</f>
        <v>2.16138585565416E-005</v>
      </c>
      <c r="AW1190" s="82" t="n">
        <v>1000</v>
      </c>
      <c r="AX1190" s="55" t="str">
        <f aca="false">IF(AI1190&lt;&gt;"",IF(BB1190&gt;0.0000159444585708222,AI1190,0.0000159444585708222/BB1190*AI1190),"")</f>
        <v/>
      </c>
      <c r="AY1190" s="38" t="n">
        <v>5000</v>
      </c>
      <c r="AZ1190" s="38" t="n">
        <v>5000</v>
      </c>
      <c r="BA1190" s="38" t="n">
        <f aca="false">COUNTIF(AO1190:AT1190,"&gt;0")</f>
        <v>5</v>
      </c>
      <c r="BB1190" s="53" t="n">
        <f aca="false">IF(BA1190=0,"",AVERAGE(AQ1190:AV1190))</f>
        <v>1.68316315682128E-005</v>
      </c>
      <c r="BC1190" s="53" t="n">
        <f aca="false">IF(BA1190&lt;2,"",STDEV(AQ1190:AV1190))</f>
        <v>5.13113556409595E-006</v>
      </c>
      <c r="BD1190" s="53" t="n">
        <f aca="false">IF(BC1190="","",BC1190/SQRT(BA1190))</f>
        <v>2.29471358461706E-006</v>
      </c>
      <c r="BE1190" s="55" t="str">
        <f aca="false">IF(AND(AE1190=0,BA1190=0),"ND",IF(AND(AE1190&gt;0,BA1190=0),"IP only",IF(AND(AE1190=0,BA1190&gt;0),"TOT only",AF1190/BB1190)))</f>
        <v>TOT only</v>
      </c>
      <c r="BF1190" s="55" t="str">
        <f aca="false">IF(OR(BD1190="",AH1190=""),"",SQRT((AH1190/AF1190)^2+(BD1190/BB1190)^2)*BE1190)</f>
        <v/>
      </c>
      <c r="BG1190" s="55"/>
      <c r="BH1190" s="8" t="n">
        <v>5000</v>
      </c>
      <c r="BI1190" s="6" t="n">
        <v>5000</v>
      </c>
      <c r="BJ1190" s="6" t="s">
        <v>204</v>
      </c>
      <c r="BK1190" s="53" t="s">
        <v>204</v>
      </c>
      <c r="BL1190" s="53" t="s">
        <v>204</v>
      </c>
    </row>
    <row r="1191" customFormat="false" ht="16" hidden="false" customHeight="false" outlineLevel="0" collapsed="false">
      <c r="A1191" s="34" t="n">
        <v>981</v>
      </c>
      <c r="B1191" s="34" t="s">
        <v>4007</v>
      </c>
      <c r="C1191" s="34" t="s">
        <v>4009</v>
      </c>
      <c r="D1191" s="34" t="s">
        <v>4007</v>
      </c>
      <c r="E1191" s="34" t="n">
        <v>981</v>
      </c>
      <c r="F1191" s="34" t="n">
        <v>981</v>
      </c>
      <c r="G1191" s="34" t="n">
        <v>33192</v>
      </c>
      <c r="H1191" s="34" t="s">
        <v>4825</v>
      </c>
      <c r="I1191" s="34" t="s">
        <v>4826</v>
      </c>
      <c r="J1191" s="34" t="s">
        <v>3952</v>
      </c>
      <c r="K1191" s="34" t="n">
        <v>2984800</v>
      </c>
      <c r="L1191" s="34" t="n">
        <v>0</v>
      </c>
      <c r="M1191" s="34" t="n">
        <v>0</v>
      </c>
      <c r="N1191" s="34" t="n">
        <v>0</v>
      </c>
      <c r="O1191" s="34" t="n">
        <v>0</v>
      </c>
      <c r="P1191" s="34" t="n">
        <v>0</v>
      </c>
      <c r="Q1191" s="34" t="n">
        <v>0</v>
      </c>
      <c r="R1191" s="6" t="n">
        <f aca="false">COUNTIF(L1191:Q1191,"&gt;0")</f>
        <v>0</v>
      </c>
      <c r="S1191" s="34" t="n">
        <v>0</v>
      </c>
      <c r="T1191" s="34" t="n">
        <v>0</v>
      </c>
      <c r="U1191" s="34" t="n">
        <v>0</v>
      </c>
      <c r="V1191" s="34" t="n">
        <v>0</v>
      </c>
      <c r="W1191" s="34" t="n">
        <v>0</v>
      </c>
      <c r="X1191" s="34" t="n">
        <v>0</v>
      </c>
      <c r="Y1191" s="6" t="str">
        <f aca="false">IF(S1191="NaN","ND",IF(S1191=0,"",S1191/S$1))</f>
        <v/>
      </c>
      <c r="Z1191" s="6" t="str">
        <f aca="false">IF(T1191="NaN","ND",IF(T1191=0,"",T1191/T$1))</f>
        <v/>
      </c>
      <c r="AA1191" s="6" t="str">
        <f aca="false">IF(U1191="NaN","ND",IF(U1191=0,"",U1191/U$1))</f>
        <v/>
      </c>
      <c r="AB1191" s="6" t="str">
        <f aca="false">IF(V1191="NaN","ND",IF(V1191=0,"",V1191/V$1))</f>
        <v/>
      </c>
      <c r="AC1191" s="6" t="str">
        <f aca="false">IF(W1191="NaN","ND",IF(W1191=0,"",W1191/W$1))</f>
        <v/>
      </c>
      <c r="AD1191" s="6" t="str">
        <f aca="false">IF(X1191="NaN","ND",IF(X1191=0,"",X1191/X$1))</f>
        <v/>
      </c>
      <c r="AE1191" s="6" t="n">
        <f aca="false">COUNTIF(S1191:X1191,"&gt;0")</f>
        <v>0</v>
      </c>
      <c r="AF1191" s="52" t="str">
        <f aca="false">IF(AE1191=0,"",AVERAGE(Y1191:AD1191))</f>
        <v/>
      </c>
      <c r="AG1191" s="52" t="str">
        <f aca="false">IF(AE1191&lt;2,"",STDEV(Y1191:AD1191))</f>
        <v/>
      </c>
      <c r="AH1191" s="53" t="str">
        <f aca="false">IF(AG1191="","",AG1191/SQRT(6))</f>
        <v/>
      </c>
      <c r="AI1191" s="54"/>
      <c r="AJ1191" s="43"/>
      <c r="AK1191" s="34" t="n">
        <v>294760</v>
      </c>
      <c r="AL1191" s="34" t="n">
        <v>114720</v>
      </c>
      <c r="AM1191" s="34" t="n">
        <v>214790</v>
      </c>
      <c r="AN1191" s="34" t="n">
        <v>940310</v>
      </c>
      <c r="AO1191" s="34" t="n">
        <v>593950</v>
      </c>
      <c r="AP1191" s="34" t="n">
        <v>826270</v>
      </c>
      <c r="AQ1191" s="6" t="n">
        <f aca="false">IF(AK1191="NaN","ND",IF(AK1191=0,"",AK1191/AK$1))</f>
        <v>0.000207393621238972</v>
      </c>
      <c r="AR1191" s="6" t="n">
        <f aca="false">IF(AL1191="NaN","ND",IF(AL1191=0,"",AL1191/AL$1))</f>
        <v>7.38179470577642E-005</v>
      </c>
      <c r="AS1191" s="6" t="n">
        <f aca="false">IF(AM1191="NaN","ND",IF(AM1191=0,"",AM1191/AM$1))</f>
        <v>0.000107004192018973</v>
      </c>
      <c r="AT1191" s="6" t="n">
        <f aca="false">IF(AN1191="NaN","ND",IF(AN1191=0,"",AN1191/AN$1))</f>
        <v>0.000181327961637693</v>
      </c>
      <c r="AU1191" s="6" t="n">
        <f aca="false">IF(AO1191="NaN","ND",IF(AO1191=0,"",AO1191/AO$1))</f>
        <v>0.000119164697198241</v>
      </c>
      <c r="AV1191" s="6" t="n">
        <f aca="false">IF(AP1191="NaN","ND",IF(AP1191=0,"",AP1191/AP$1))</f>
        <v>0.000160688167262135</v>
      </c>
      <c r="AW1191" s="82" t="n">
        <v>1000</v>
      </c>
      <c r="AX1191" s="55" t="str">
        <f aca="false">IF(AI1191&lt;&gt;"",IF(BB1191&gt;0.0000159444585708222,AI1191,0.0000159444585708222/BB1191*AI1191),"")</f>
        <v/>
      </c>
      <c r="AY1191" s="38" t="n">
        <v>5000</v>
      </c>
      <c r="AZ1191" s="38" t="n">
        <v>5000</v>
      </c>
      <c r="BA1191" s="38" t="n">
        <f aca="false">COUNTIF(AO1191:AT1191,"&gt;0")</f>
        <v>6</v>
      </c>
      <c r="BB1191" s="53" t="n">
        <f aca="false">IF(BA1191=0,"",AVERAGE(AQ1191:AV1191))</f>
        <v>0.00014156609773563</v>
      </c>
      <c r="BC1191" s="53" t="n">
        <f aca="false">IF(BA1191&lt;2,"",STDEV(AQ1191:AV1191))</f>
        <v>5.01319902010684E-005</v>
      </c>
      <c r="BD1191" s="53" t="n">
        <f aca="false">IF(BC1191="","",BC1191/SQRT(BA1191))</f>
        <v>2.04662992971373E-005</v>
      </c>
      <c r="BE1191" s="55" t="str">
        <f aca="false">IF(AND(AE1191=0,BA1191=0),"ND",IF(AND(AE1191&gt;0,BA1191=0),"IP only",IF(AND(AE1191=0,BA1191&gt;0),"TOT only",AF1191/BB1191)))</f>
        <v>TOT only</v>
      </c>
      <c r="BF1191" s="55" t="str">
        <f aca="false">IF(OR(BD1191="",AH1191=""),"",SQRT((AH1191/AF1191)^2+(BD1191/BB1191)^2)*BE1191)</f>
        <v/>
      </c>
      <c r="BG1191" s="55"/>
      <c r="BH1191" s="8" t="n">
        <v>5000</v>
      </c>
      <c r="BI1191" s="6" t="n">
        <v>5000</v>
      </c>
      <c r="BJ1191" s="6" t="s">
        <v>204</v>
      </c>
      <c r="BK1191" s="53" t="s">
        <v>204</v>
      </c>
      <c r="BL1191" s="53" t="s">
        <v>204</v>
      </c>
    </row>
    <row r="1192" customFormat="false" ht="16" hidden="false" customHeight="false" outlineLevel="0" collapsed="false">
      <c r="A1192" s="34" t="n">
        <v>992</v>
      </c>
      <c r="B1192" s="34" t="s">
        <v>4034</v>
      </c>
      <c r="C1192" s="34" t="s">
        <v>4036</v>
      </c>
      <c r="D1192" s="34" t="s">
        <v>4034</v>
      </c>
      <c r="E1192" s="34" t="n">
        <v>992</v>
      </c>
      <c r="F1192" s="34" t="n">
        <v>992</v>
      </c>
      <c r="G1192" s="34" t="n">
        <v>62419</v>
      </c>
      <c r="H1192" s="34" t="s">
        <v>3990</v>
      </c>
      <c r="I1192" s="34" t="s">
        <v>4827</v>
      </c>
      <c r="J1192" s="34" t="s">
        <v>3991</v>
      </c>
      <c r="K1192" s="34" t="n">
        <v>178730</v>
      </c>
      <c r="L1192" s="34" t="n">
        <v>0</v>
      </c>
      <c r="M1192" s="34" t="n">
        <v>0</v>
      </c>
      <c r="N1192" s="34" t="n">
        <v>0</v>
      </c>
      <c r="O1192" s="34" t="n">
        <v>0</v>
      </c>
      <c r="P1192" s="34" t="n">
        <v>0</v>
      </c>
      <c r="Q1192" s="34" t="n">
        <v>0</v>
      </c>
      <c r="R1192" s="6" t="n">
        <f aca="false">COUNTIF(L1192:Q1192,"&gt;0")</f>
        <v>0</v>
      </c>
      <c r="S1192" s="34" t="n">
        <v>0</v>
      </c>
      <c r="T1192" s="34" t="n">
        <v>0</v>
      </c>
      <c r="U1192" s="34" t="n">
        <v>0</v>
      </c>
      <c r="V1192" s="34" t="n">
        <v>0</v>
      </c>
      <c r="W1192" s="34" t="n">
        <v>0</v>
      </c>
      <c r="X1192" s="34" t="n">
        <v>0</v>
      </c>
      <c r="Y1192" s="6" t="str">
        <f aca="false">IF(S1192="NaN","ND",IF(S1192=0,"",S1192/S$1))</f>
        <v/>
      </c>
      <c r="Z1192" s="6" t="str">
        <f aca="false">IF(T1192="NaN","ND",IF(T1192=0,"",T1192/T$1))</f>
        <v/>
      </c>
      <c r="AA1192" s="6" t="str">
        <f aca="false">IF(U1192="NaN","ND",IF(U1192=0,"",U1192/U$1))</f>
        <v/>
      </c>
      <c r="AB1192" s="6" t="str">
        <f aca="false">IF(V1192="NaN","ND",IF(V1192=0,"",V1192/V$1))</f>
        <v/>
      </c>
      <c r="AC1192" s="6" t="str">
        <f aca="false">IF(W1192="NaN","ND",IF(W1192=0,"",W1192/W$1))</f>
        <v/>
      </c>
      <c r="AD1192" s="6" t="str">
        <f aca="false">IF(X1192="NaN","ND",IF(X1192=0,"",X1192/X$1))</f>
        <v/>
      </c>
      <c r="AE1192" s="6" t="n">
        <f aca="false">COUNTIF(S1192:X1192,"&gt;0")</f>
        <v>0</v>
      </c>
      <c r="AF1192" s="52" t="str">
        <f aca="false">IF(AE1192=0,"",AVERAGE(Y1192:AD1192))</f>
        <v/>
      </c>
      <c r="AG1192" s="52" t="str">
        <f aca="false">IF(AE1192&lt;2,"",STDEV(Y1192:AD1192))</f>
        <v/>
      </c>
      <c r="AH1192" s="53" t="str">
        <f aca="false">IF(AG1192="","",AG1192/SQRT(6))</f>
        <v/>
      </c>
      <c r="AI1192" s="54"/>
      <c r="AJ1192" s="43"/>
      <c r="AK1192" s="34" t="n">
        <v>0</v>
      </c>
      <c r="AL1192" s="34" t="n">
        <v>0</v>
      </c>
      <c r="AM1192" s="34" t="n">
        <v>0</v>
      </c>
      <c r="AN1192" s="34" t="n">
        <v>0</v>
      </c>
      <c r="AO1192" s="34" t="n">
        <v>81569</v>
      </c>
      <c r="AP1192" s="34" t="n">
        <v>97165</v>
      </c>
      <c r="AQ1192" s="6" t="str">
        <f aca="false">IF(AK1192="NaN","ND",IF(AK1192=0,"",AK1192/AK$1))</f>
        <v/>
      </c>
      <c r="AR1192" s="6" t="str">
        <f aca="false">IF(AL1192="NaN","ND",IF(AL1192=0,"",AL1192/AL$1))</f>
        <v/>
      </c>
      <c r="AS1192" s="6" t="str">
        <f aca="false">IF(AM1192="NaN","ND",IF(AM1192=0,"",AM1192/AM$1))</f>
        <v/>
      </c>
      <c r="AT1192" s="6" t="str">
        <f aca="false">IF(AN1192="NaN","ND",IF(AN1192=0,"",AN1192/AN$1))</f>
        <v/>
      </c>
      <c r="AU1192" s="6" t="n">
        <f aca="false">IF(AO1192="NaN","ND",IF(AO1192=0,"",AO1192/AO$1))</f>
        <v>1.63652583311109E-005</v>
      </c>
      <c r="AV1192" s="6" t="n">
        <f aca="false">IF(AP1192="NaN","ND",IF(AP1192=0,"",AP1192/AP$1))</f>
        <v>1.88960821184665E-005</v>
      </c>
      <c r="AW1192" s="82" t="n">
        <v>1000</v>
      </c>
      <c r="AX1192" s="55" t="str">
        <f aca="false">IF(AI1192&lt;&gt;"",IF(BB1192&gt;0.0000159444585708222,AI1192,0.0000159444585708222/BB1192*AI1192),"")</f>
        <v/>
      </c>
      <c r="AY1192" s="38" t="n">
        <v>5000</v>
      </c>
      <c r="AZ1192" s="38" t="n">
        <v>5000</v>
      </c>
      <c r="BA1192" s="38" t="n">
        <f aca="false">COUNTIF(AO1192:AT1192,"&gt;0")</f>
        <v>2</v>
      </c>
      <c r="BB1192" s="53" t="n">
        <f aca="false">IF(BA1192=0,"",AVERAGE(AQ1192:AV1192))</f>
        <v>1.76306702247887E-005</v>
      </c>
      <c r="BC1192" s="53" t="n">
        <f aca="false">IF(BA1192&lt;2,"",STDEV(AQ1192:AV1192))</f>
        <v>1.7895626620274E-006</v>
      </c>
      <c r="BD1192" s="53" t="n">
        <f aca="false">IF(BC1192="","",BC1192/SQRT(BA1192))</f>
        <v>1.26541189367782E-006</v>
      </c>
      <c r="BE1192" s="55" t="str">
        <f aca="false">IF(AND(AE1192=0,BA1192=0),"ND",IF(AND(AE1192&gt;0,BA1192=0),"IP only",IF(AND(AE1192=0,BA1192&gt;0),"TOT only",AF1192/BB1192)))</f>
        <v>TOT only</v>
      </c>
      <c r="BF1192" s="55" t="str">
        <f aca="false">IF(OR(BD1192="",AH1192=""),"",SQRT((AH1192/AF1192)^2+(BD1192/BB1192)^2)*BE1192)</f>
        <v/>
      </c>
      <c r="BG1192" s="55"/>
      <c r="BH1192" s="8" t="n">
        <v>5000</v>
      </c>
      <c r="BI1192" s="6" t="n">
        <v>5000</v>
      </c>
      <c r="BJ1192" s="6" t="s">
        <v>204</v>
      </c>
      <c r="BK1192" s="53" t="s">
        <v>204</v>
      </c>
      <c r="BL1192" s="53" t="s">
        <v>204</v>
      </c>
    </row>
    <row r="1193" customFormat="false" ht="16" hidden="false" customHeight="false" outlineLevel="0" collapsed="false">
      <c r="A1193" s="34" t="n">
        <v>1739</v>
      </c>
      <c r="B1193" s="34" t="s">
        <v>4828</v>
      </c>
      <c r="C1193" s="34" t="s">
        <v>4829</v>
      </c>
      <c r="D1193" s="34" t="s">
        <v>4828</v>
      </c>
      <c r="E1193" s="34" t="n">
        <v>1739</v>
      </c>
      <c r="F1193" s="34" t="n">
        <v>1739</v>
      </c>
      <c r="G1193" s="34" t="n">
        <v>8338.69999999999</v>
      </c>
      <c r="H1193" s="34" t="s">
        <v>4830</v>
      </c>
      <c r="I1193" s="34" t="s">
        <v>4831</v>
      </c>
      <c r="J1193" s="34" t="s">
        <v>4832</v>
      </c>
      <c r="K1193" s="34" t="n">
        <v>122110000</v>
      </c>
      <c r="L1193" s="34" t="n">
        <v>0</v>
      </c>
      <c r="M1193" s="34" t="n">
        <v>0</v>
      </c>
      <c r="N1193" s="34" t="n">
        <v>0</v>
      </c>
      <c r="O1193" s="34" t="n">
        <v>0</v>
      </c>
      <c r="P1193" s="34" t="n">
        <v>0</v>
      </c>
      <c r="Q1193" s="34" t="n">
        <v>0</v>
      </c>
      <c r="R1193" s="6" t="n">
        <f aca="false">COUNTIF(L1193:Q1193,"&gt;0")</f>
        <v>0</v>
      </c>
      <c r="S1193" s="34" t="n">
        <v>0</v>
      </c>
      <c r="T1193" s="34" t="n">
        <v>0</v>
      </c>
      <c r="U1193" s="34" t="n">
        <v>0</v>
      </c>
      <c r="V1193" s="34" t="n">
        <v>0</v>
      </c>
      <c r="W1193" s="34" t="n">
        <v>0</v>
      </c>
      <c r="X1193" s="34" t="n">
        <v>0</v>
      </c>
      <c r="Y1193" s="6" t="str">
        <f aca="false">IF(S1193="NaN","ND",IF(S1193=0,"",S1193/S$1))</f>
        <v/>
      </c>
      <c r="Z1193" s="6" t="str">
        <f aca="false">IF(T1193="NaN","ND",IF(T1193=0,"",T1193/T$1))</f>
        <v/>
      </c>
      <c r="AA1193" s="6" t="str">
        <f aca="false">IF(U1193="NaN","ND",IF(U1193=0,"",U1193/U$1))</f>
        <v/>
      </c>
      <c r="AB1193" s="6" t="str">
        <f aca="false">IF(V1193="NaN","ND",IF(V1193=0,"",V1193/V$1))</f>
        <v/>
      </c>
      <c r="AC1193" s="6" t="str">
        <f aca="false">IF(W1193="NaN","ND",IF(W1193=0,"",W1193/W$1))</f>
        <v/>
      </c>
      <c r="AD1193" s="6" t="str">
        <f aca="false">IF(X1193="NaN","ND",IF(X1193=0,"",X1193/X$1))</f>
        <v/>
      </c>
      <c r="AE1193" s="6" t="n">
        <f aca="false">COUNTIF(S1193:X1193,"&gt;0")</f>
        <v>0</v>
      </c>
      <c r="AF1193" s="52" t="str">
        <f aca="false">IF(AE1193=0,"",AVERAGE(Y1193:AD1193))</f>
        <v/>
      </c>
      <c r="AG1193" s="52" t="str">
        <f aca="false">IF(AE1193&lt;2,"",STDEV(Y1193:AD1193))</f>
        <v/>
      </c>
      <c r="AH1193" s="53" t="str">
        <f aca="false">IF(AG1193="","",AG1193/SQRT(6))</f>
        <v/>
      </c>
      <c r="AI1193" s="54"/>
      <c r="AJ1193" s="43"/>
      <c r="AK1193" s="34" t="n">
        <v>10126000</v>
      </c>
      <c r="AL1193" s="34" t="n">
        <v>7154300</v>
      </c>
      <c r="AM1193" s="34" t="n">
        <v>14669000</v>
      </c>
      <c r="AN1193" s="34" t="n">
        <v>32381000</v>
      </c>
      <c r="AO1193" s="34" t="n">
        <v>25405000</v>
      </c>
      <c r="AP1193" s="34" t="n">
        <v>32375000</v>
      </c>
      <c r="AQ1193" s="6" t="n">
        <f aca="false">IF(AK1193="NaN","ND",IF(AK1193=0,"",AK1193/AK$1))</f>
        <v>0.00712467026959502</v>
      </c>
      <c r="AR1193" s="6" t="n">
        <f aca="false">IF(AL1193="NaN","ND",IF(AL1193=0,"",AL1193/AL$1))</f>
        <v>0.00460351933956906</v>
      </c>
      <c r="AS1193" s="6" t="n">
        <f aca="false">IF(AM1193="NaN","ND",IF(AM1193=0,"",AM1193/AM$1))</f>
        <v>0.00730780992004433</v>
      </c>
      <c r="AT1193" s="6" t="n">
        <f aca="false">IF(AN1193="NaN","ND",IF(AN1193=0,"",AN1193/AN$1))</f>
        <v>0.00624430318276967</v>
      </c>
      <c r="AU1193" s="6" t="n">
        <f aca="false">IF(AO1193="NaN","ND",IF(AO1193=0,"",AO1193/AO$1))</f>
        <v>0.00509702690852986</v>
      </c>
      <c r="AV1193" s="6" t="n">
        <f aca="false">IF(AP1193="NaN","ND",IF(AP1193=0,"",AP1193/AP$1))</f>
        <v>0.00629610105063916</v>
      </c>
      <c r="AW1193" s="82" t="n">
        <v>1000</v>
      </c>
      <c r="AX1193" s="55" t="str">
        <f aca="false">IF(AI1193&lt;&gt;"",IF(BB1193&gt;0.0000159444585708222,AI1193,0.0000159444585708222/BB1193*AI1193),"")</f>
        <v/>
      </c>
      <c r="AY1193" s="38" t="n">
        <v>5000</v>
      </c>
      <c r="AZ1193" s="38" t="n">
        <v>5000</v>
      </c>
      <c r="BA1193" s="38" t="n">
        <f aca="false">COUNTIF(AO1193:AT1193,"&gt;0")</f>
        <v>6</v>
      </c>
      <c r="BB1193" s="53" t="n">
        <f aca="false">IF(BA1193=0,"",AVERAGE(AQ1193:AV1193))</f>
        <v>0.00611223844519118</v>
      </c>
      <c r="BC1193" s="53" t="n">
        <f aca="false">IF(BA1193&lt;2,"",STDEV(AQ1193:AV1193))</f>
        <v>0.00107819698636024</v>
      </c>
      <c r="BD1193" s="53" t="n">
        <f aca="false">IF(BC1193="","",BC1193/SQRT(BA1193))</f>
        <v>0.000440172076464855</v>
      </c>
      <c r="BE1193" s="55" t="str">
        <f aca="false">IF(AND(AE1193=0,BA1193=0),"ND",IF(AND(AE1193&gt;0,BA1193=0),"IP only",IF(AND(AE1193=0,BA1193&gt;0),"TOT only",AF1193/BB1193)))</f>
        <v>TOT only</v>
      </c>
      <c r="BF1193" s="55" t="str">
        <f aca="false">IF(OR(BD1193="",AH1193=""),"",SQRT((AH1193/AF1193)^2+(BD1193/BB1193)^2)*BE1193)</f>
        <v/>
      </c>
      <c r="BG1193" s="55"/>
      <c r="BH1193" s="8" t="n">
        <v>5000</v>
      </c>
      <c r="BI1193" s="6" t="n">
        <v>5000</v>
      </c>
      <c r="BJ1193" s="6" t="s">
        <v>204</v>
      </c>
      <c r="BK1193" s="53" t="s">
        <v>204</v>
      </c>
      <c r="BL1193" s="53" t="s">
        <v>204</v>
      </c>
    </row>
    <row r="1194" customFormat="false" ht="16" hidden="false" customHeight="false" outlineLevel="0" collapsed="false">
      <c r="A1194" s="34" t="n">
        <v>238</v>
      </c>
      <c r="B1194" s="34" t="s">
        <v>1326</v>
      </c>
      <c r="C1194" s="34" t="s">
        <v>1328</v>
      </c>
      <c r="D1194" s="34" t="s">
        <v>1326</v>
      </c>
      <c r="E1194" s="34" t="n">
        <v>238</v>
      </c>
      <c r="F1194" s="34" t="n">
        <v>238</v>
      </c>
      <c r="G1194" s="34" t="n">
        <v>33614</v>
      </c>
      <c r="H1194" s="34" t="s">
        <v>4833</v>
      </c>
      <c r="I1194" s="34" t="s">
        <v>4834</v>
      </c>
      <c r="J1194" s="34" t="s">
        <v>4835</v>
      </c>
      <c r="K1194" s="34" t="n">
        <v>1064200</v>
      </c>
      <c r="L1194" s="34" t="n">
        <v>0</v>
      </c>
      <c r="M1194" s="34" t="n">
        <v>0</v>
      </c>
      <c r="N1194" s="34" t="n">
        <v>0</v>
      </c>
      <c r="O1194" s="34" t="n">
        <v>0</v>
      </c>
      <c r="P1194" s="34" t="n">
        <v>0</v>
      </c>
      <c r="Q1194" s="34" t="n">
        <v>0</v>
      </c>
      <c r="R1194" s="6" t="n">
        <f aca="false">COUNTIF(L1194:Q1194,"&gt;0")</f>
        <v>0</v>
      </c>
      <c r="S1194" s="34" t="n">
        <v>0</v>
      </c>
      <c r="T1194" s="34" t="n">
        <v>0</v>
      </c>
      <c r="U1194" s="34" t="n">
        <v>0</v>
      </c>
      <c r="V1194" s="34" t="n">
        <v>0</v>
      </c>
      <c r="W1194" s="34" t="n">
        <v>0</v>
      </c>
      <c r="X1194" s="34" t="n">
        <v>0</v>
      </c>
      <c r="Y1194" s="6" t="str">
        <f aca="false">IF(S1194="NaN","ND",IF(S1194=0,"",S1194/S$1))</f>
        <v/>
      </c>
      <c r="Z1194" s="6" t="str">
        <f aca="false">IF(T1194="NaN","ND",IF(T1194=0,"",T1194/T$1))</f>
        <v/>
      </c>
      <c r="AA1194" s="6" t="str">
        <f aca="false">IF(U1194="NaN","ND",IF(U1194=0,"",U1194/U$1))</f>
        <v/>
      </c>
      <c r="AB1194" s="6" t="str">
        <f aca="false">IF(V1194="NaN","ND",IF(V1194=0,"",V1194/V$1))</f>
        <v/>
      </c>
      <c r="AC1194" s="6" t="str">
        <f aca="false">IF(W1194="NaN","ND",IF(W1194=0,"",W1194/W$1))</f>
        <v/>
      </c>
      <c r="AD1194" s="6" t="str">
        <f aca="false">IF(X1194="NaN","ND",IF(X1194=0,"",X1194/X$1))</f>
        <v/>
      </c>
      <c r="AE1194" s="6" t="n">
        <f aca="false">COUNTIF(S1194:X1194,"&gt;0")</f>
        <v>0</v>
      </c>
      <c r="AF1194" s="52" t="str">
        <f aca="false">IF(AE1194=0,"",AVERAGE(Y1194:AD1194))</f>
        <v/>
      </c>
      <c r="AG1194" s="52" t="str">
        <f aca="false">IF(AE1194&lt;2,"",STDEV(Y1194:AD1194))</f>
        <v/>
      </c>
      <c r="AH1194" s="53" t="str">
        <f aca="false">IF(AG1194="","",AG1194/SQRT(6))</f>
        <v/>
      </c>
      <c r="AI1194" s="54"/>
      <c r="AJ1194" s="43"/>
      <c r="AK1194" s="34" t="n">
        <v>34840</v>
      </c>
      <c r="AL1194" s="34" t="n">
        <v>28600</v>
      </c>
      <c r="AM1194" s="34" t="n">
        <v>49075</v>
      </c>
      <c r="AN1194" s="34" t="n">
        <v>221580</v>
      </c>
      <c r="AO1194" s="34" t="n">
        <v>378850</v>
      </c>
      <c r="AP1194" s="34" t="n">
        <v>351250</v>
      </c>
      <c r="AQ1194" s="6" t="n">
        <f aca="false">IF(AK1194="NaN","ND",IF(AK1194=0,"",AK1194/AK$1))</f>
        <v>2.45134813542061E-005</v>
      </c>
      <c r="AR1194" s="6" t="n">
        <f aca="false">IF(AL1194="NaN","ND",IF(AL1194=0,"",AL1194/AL$1))</f>
        <v>1.84030098139126E-005</v>
      </c>
      <c r="AS1194" s="6" t="n">
        <f aca="false">IF(AM1194="NaN","ND",IF(AM1194=0,"",AM1194/AM$1))</f>
        <v>2.4448208591327E-005</v>
      </c>
      <c r="AT1194" s="6" t="n">
        <f aca="false">IF(AN1194="NaN","ND",IF(AN1194=0,"",AN1194/AN$1))</f>
        <v>4.27291528747754E-005</v>
      </c>
      <c r="AU1194" s="6" t="n">
        <f aca="false">IF(AO1194="NaN","ND",IF(AO1194=0,"",AO1194/AO$1))</f>
        <v>7.600899997231E-005</v>
      </c>
      <c r="AV1194" s="6" t="n">
        <f aca="false">IF(AP1194="NaN","ND",IF(AP1194=0,"",AP1194/AP$1))</f>
        <v>6.8309050008865E-005</v>
      </c>
      <c r="AW1194" s="82" t="n">
        <v>1000</v>
      </c>
      <c r="AX1194" s="55" t="str">
        <f aca="false">IF(AI1194&lt;&gt;"",IF(BB1194&gt;0.0000159444585708222,AI1194,0.0000159444585708222/BB1194*AI1194),"")</f>
        <v/>
      </c>
      <c r="AY1194" s="38" t="n">
        <v>5000</v>
      </c>
      <c r="AZ1194" s="38" t="n">
        <v>5000</v>
      </c>
      <c r="BA1194" s="38" t="n">
        <f aca="false">COUNTIF(AO1194:AT1194,"&gt;0")</f>
        <v>6</v>
      </c>
      <c r="BB1194" s="53" t="n">
        <f aca="false">IF(BA1194=0,"",AVERAGE(AQ1194:AV1194))</f>
        <v>4.24019837692327E-005</v>
      </c>
      <c r="BC1194" s="53" t="n">
        <f aca="false">IF(BA1194&lt;2,"",STDEV(AQ1194:AV1194))</f>
        <v>2.45723501991224E-005</v>
      </c>
      <c r="BD1194" s="53" t="n">
        <f aca="false">IF(BC1194="","",BC1194/SQRT(BA1194))</f>
        <v>1.00316199614711E-005</v>
      </c>
      <c r="BE1194" s="55" t="str">
        <f aca="false">IF(AND(AE1194=0,BA1194=0),"ND",IF(AND(AE1194&gt;0,BA1194=0),"IP only",IF(AND(AE1194=0,BA1194&gt;0),"TOT only",AF1194/BB1194)))</f>
        <v>TOT only</v>
      </c>
      <c r="BF1194" s="55" t="str">
        <f aca="false">IF(OR(BD1194="",AH1194=""),"",SQRT((AH1194/AF1194)^2+(BD1194/BB1194)^2)*BE1194)</f>
        <v/>
      </c>
      <c r="BG1194" s="55"/>
      <c r="BH1194" s="8" t="n">
        <v>5000</v>
      </c>
      <c r="BI1194" s="6" t="n">
        <v>5000</v>
      </c>
      <c r="BJ1194" s="6" t="s">
        <v>204</v>
      </c>
      <c r="BK1194" s="53" t="s">
        <v>204</v>
      </c>
      <c r="BL1194" s="53" t="s">
        <v>204</v>
      </c>
    </row>
    <row r="1195" customFormat="false" ht="16" hidden="false" customHeight="false" outlineLevel="0" collapsed="false">
      <c r="A1195" s="34" t="n">
        <v>958</v>
      </c>
      <c r="B1195" s="34" t="s">
        <v>4836</v>
      </c>
      <c r="C1195" s="34" t="s">
        <v>4837</v>
      </c>
      <c r="D1195" s="34" t="s">
        <v>4836</v>
      </c>
      <c r="E1195" s="34" t="n">
        <v>958</v>
      </c>
      <c r="F1195" s="34" t="n">
        <v>958</v>
      </c>
      <c r="G1195" s="34" t="n">
        <v>38764</v>
      </c>
      <c r="H1195" s="34" t="s">
        <v>2858</v>
      </c>
      <c r="I1195" s="34" t="s">
        <v>4838</v>
      </c>
      <c r="J1195" s="34" t="s">
        <v>2859</v>
      </c>
      <c r="K1195" s="34" t="n">
        <v>1068900</v>
      </c>
      <c r="L1195" s="34" t="n">
        <v>0</v>
      </c>
      <c r="M1195" s="34" t="n">
        <v>0</v>
      </c>
      <c r="N1195" s="34" t="n">
        <v>0</v>
      </c>
      <c r="O1195" s="34" t="n">
        <v>0</v>
      </c>
      <c r="P1195" s="34" t="n">
        <v>0</v>
      </c>
      <c r="Q1195" s="34" t="n">
        <v>0</v>
      </c>
      <c r="R1195" s="6" t="n">
        <f aca="false">COUNTIF(L1195:Q1195,"&gt;0")</f>
        <v>0</v>
      </c>
      <c r="S1195" s="34" t="n">
        <v>0</v>
      </c>
      <c r="T1195" s="34" t="n">
        <v>0</v>
      </c>
      <c r="U1195" s="34" t="n">
        <v>0</v>
      </c>
      <c r="V1195" s="34" t="n">
        <v>0</v>
      </c>
      <c r="W1195" s="34" t="n">
        <v>0</v>
      </c>
      <c r="X1195" s="34" t="n">
        <v>0</v>
      </c>
      <c r="Y1195" s="6" t="str">
        <f aca="false">IF(S1195="NaN","ND",IF(S1195=0,"",S1195/S$1))</f>
        <v/>
      </c>
      <c r="Z1195" s="6" t="str">
        <f aca="false">IF(T1195="NaN","ND",IF(T1195=0,"",T1195/T$1))</f>
        <v/>
      </c>
      <c r="AA1195" s="6" t="str">
        <f aca="false">IF(U1195="NaN","ND",IF(U1195=0,"",U1195/U$1))</f>
        <v/>
      </c>
      <c r="AB1195" s="6" t="str">
        <f aca="false">IF(V1195="NaN","ND",IF(V1195=0,"",V1195/V$1))</f>
        <v/>
      </c>
      <c r="AC1195" s="6" t="str">
        <f aca="false">IF(W1195="NaN","ND",IF(W1195=0,"",W1195/W$1))</f>
        <v/>
      </c>
      <c r="AD1195" s="6" t="str">
        <f aca="false">IF(X1195="NaN","ND",IF(X1195=0,"",X1195/X$1))</f>
        <v/>
      </c>
      <c r="AE1195" s="6" t="n">
        <f aca="false">COUNTIF(S1195:X1195,"&gt;0")</f>
        <v>0</v>
      </c>
      <c r="AF1195" s="52" t="str">
        <f aca="false">IF(AE1195=0,"",AVERAGE(Y1195:AD1195))</f>
        <v/>
      </c>
      <c r="AG1195" s="52" t="str">
        <f aca="false">IF(AE1195&lt;2,"",STDEV(Y1195:AD1195))</f>
        <v/>
      </c>
      <c r="AH1195" s="53" t="str">
        <f aca="false">IF(AG1195="","",AG1195/SQRT(6))</f>
        <v/>
      </c>
      <c r="AI1195" s="54"/>
      <c r="AJ1195" s="43"/>
      <c r="AK1195" s="34" t="n">
        <v>50968</v>
      </c>
      <c r="AL1195" s="34" t="n">
        <v>29528</v>
      </c>
      <c r="AM1195" s="34" t="n">
        <v>68459</v>
      </c>
      <c r="AN1195" s="34" t="n">
        <v>350320</v>
      </c>
      <c r="AO1195" s="34" t="n">
        <v>237610</v>
      </c>
      <c r="AP1195" s="34" t="n">
        <v>332040</v>
      </c>
      <c r="AQ1195" s="6" t="n">
        <f aca="false">IF(AK1195="NaN","ND",IF(AK1195=0,"",AK1195/AK$1))</f>
        <v>3.58611687043965E-005</v>
      </c>
      <c r="AR1195" s="6" t="n">
        <f aca="false">IF(AL1195="NaN","ND",IF(AL1195=0,"",AL1195/AL$1))</f>
        <v>1.90001424400424E-005</v>
      </c>
      <c r="AS1195" s="6" t="n">
        <f aca="false">IF(AM1195="NaN","ND",IF(AM1195=0,"",AM1195/AM$1))</f>
        <v>3.41049396220816E-005</v>
      </c>
      <c r="AT1195" s="6" t="n">
        <f aca="false">IF(AN1195="NaN","ND",IF(AN1195=0,"",AN1195/AN$1))</f>
        <v>6.75551802287721E-005</v>
      </c>
      <c r="AU1195" s="6" t="n">
        <f aca="false">IF(AO1195="NaN","ND",IF(AO1195=0,"",AO1195/AO$1))</f>
        <v>4.76718978049903E-005</v>
      </c>
      <c r="AV1195" s="6" t="n">
        <f aca="false">IF(AP1195="NaN","ND",IF(AP1195=0,"",AP1195/AP$1))</f>
        <v>6.45732013236826E-005</v>
      </c>
      <c r="AW1195" s="82" t="n">
        <v>1000</v>
      </c>
      <c r="AX1195" s="55" t="str">
        <f aca="false">IF(AI1195&lt;&gt;"",IF(BB1195&gt;0.0000159444585708222,AI1195,0.0000159444585708222/BB1195*AI1195),"")</f>
        <v/>
      </c>
      <c r="AY1195" s="38" t="n">
        <v>5000</v>
      </c>
      <c r="AZ1195" s="38" t="n">
        <v>5000</v>
      </c>
      <c r="BA1195" s="38" t="n">
        <f aca="false">COUNTIF(AO1195:AT1195,"&gt;0")</f>
        <v>6</v>
      </c>
      <c r="BB1195" s="53" t="n">
        <f aca="false">IF(BA1195=0,"",AVERAGE(AQ1195:AV1195))</f>
        <v>4.47944216873276E-005</v>
      </c>
      <c r="BC1195" s="53" t="n">
        <f aca="false">IF(BA1195&lt;2,"",STDEV(AQ1195:AV1195))</f>
        <v>1.8851763841404E-005</v>
      </c>
      <c r="BD1195" s="53" t="n">
        <f aca="false">IF(BC1195="","",BC1195/SQRT(BA1195))</f>
        <v>7.69620036048167E-006</v>
      </c>
      <c r="BE1195" s="55" t="str">
        <f aca="false">IF(AND(AE1195=0,BA1195=0),"ND",IF(AND(AE1195&gt;0,BA1195=0),"IP only",IF(AND(AE1195=0,BA1195&gt;0),"TOT only",AF1195/BB1195)))</f>
        <v>TOT only</v>
      </c>
      <c r="BF1195" s="55" t="str">
        <f aca="false">IF(OR(BD1195="",AH1195=""),"",SQRT((AH1195/AF1195)^2+(BD1195/BB1195)^2)*BE1195)</f>
        <v/>
      </c>
      <c r="BG1195" s="55"/>
      <c r="BH1195" s="8" t="n">
        <v>5000</v>
      </c>
      <c r="BI1195" s="6" t="n">
        <v>5000</v>
      </c>
      <c r="BJ1195" s="6" t="s">
        <v>204</v>
      </c>
      <c r="BK1195" s="53" t="s">
        <v>204</v>
      </c>
      <c r="BL1195" s="53" t="s">
        <v>204</v>
      </c>
    </row>
    <row r="1196" customFormat="false" ht="16" hidden="false" customHeight="false" outlineLevel="0" collapsed="false">
      <c r="A1196" s="34" t="n">
        <v>1245</v>
      </c>
      <c r="B1196" s="34" t="s">
        <v>4712</v>
      </c>
      <c r="C1196" s="34" t="s">
        <v>4714</v>
      </c>
      <c r="D1196" s="34" t="s">
        <v>4712</v>
      </c>
      <c r="E1196" s="34" t="n">
        <v>1245</v>
      </c>
      <c r="F1196" s="34" t="n">
        <v>1245</v>
      </c>
      <c r="G1196" s="34" t="n">
        <v>32057</v>
      </c>
      <c r="H1196" s="34" t="s">
        <v>2588</v>
      </c>
      <c r="I1196" s="34" t="s">
        <v>4839</v>
      </c>
      <c r="J1196" s="34" t="s">
        <v>2589</v>
      </c>
      <c r="K1196" s="34" t="n">
        <v>543520</v>
      </c>
      <c r="L1196" s="34" t="n">
        <v>0</v>
      </c>
      <c r="M1196" s="34" t="n">
        <v>0</v>
      </c>
      <c r="N1196" s="34" t="n">
        <v>0</v>
      </c>
      <c r="O1196" s="34" t="n">
        <v>0</v>
      </c>
      <c r="P1196" s="34" t="n">
        <v>0</v>
      </c>
      <c r="Q1196" s="34" t="n">
        <v>0</v>
      </c>
      <c r="R1196" s="6" t="n">
        <f aca="false">COUNTIF(L1196:Q1196,"&gt;0")</f>
        <v>0</v>
      </c>
      <c r="S1196" s="34" t="n">
        <v>0</v>
      </c>
      <c r="T1196" s="34" t="n">
        <v>0</v>
      </c>
      <c r="U1196" s="34" t="n">
        <v>0</v>
      </c>
      <c r="V1196" s="34" t="n">
        <v>0</v>
      </c>
      <c r="W1196" s="34" t="n">
        <v>0</v>
      </c>
      <c r="X1196" s="34" t="n">
        <v>0</v>
      </c>
      <c r="Y1196" s="6" t="str">
        <f aca="false">IF(S1196="NaN","ND",IF(S1196=0,"",S1196/S$1))</f>
        <v/>
      </c>
      <c r="Z1196" s="6" t="str">
        <f aca="false">IF(T1196="NaN","ND",IF(T1196=0,"",T1196/T$1))</f>
        <v/>
      </c>
      <c r="AA1196" s="6" t="str">
        <f aca="false">IF(U1196="NaN","ND",IF(U1196=0,"",U1196/U$1))</f>
        <v/>
      </c>
      <c r="AB1196" s="6" t="str">
        <f aca="false">IF(V1196="NaN","ND",IF(V1196=0,"",V1196/V$1))</f>
        <v/>
      </c>
      <c r="AC1196" s="6" t="str">
        <f aca="false">IF(W1196="NaN","ND",IF(W1196=0,"",W1196/W$1))</f>
        <v/>
      </c>
      <c r="AD1196" s="6" t="str">
        <f aca="false">IF(X1196="NaN","ND",IF(X1196=0,"",X1196/X$1))</f>
        <v/>
      </c>
      <c r="AE1196" s="6" t="n">
        <f aca="false">COUNTIF(S1196:X1196,"&gt;0")</f>
        <v>0</v>
      </c>
      <c r="AF1196" s="52" t="str">
        <f aca="false">IF(AE1196=0,"",AVERAGE(Y1196:AD1196))</f>
        <v/>
      </c>
      <c r="AG1196" s="52" t="str">
        <f aca="false">IF(AE1196&lt;2,"",STDEV(Y1196:AD1196))</f>
        <v/>
      </c>
      <c r="AH1196" s="53" t="str">
        <f aca="false">IF(AG1196="","",AG1196/SQRT(6))</f>
        <v/>
      </c>
      <c r="AI1196" s="54"/>
      <c r="AJ1196" s="43"/>
      <c r="AK1196" s="34" t="n">
        <v>0</v>
      </c>
      <c r="AL1196" s="34" t="n">
        <v>0</v>
      </c>
      <c r="AM1196" s="34" t="n">
        <v>0</v>
      </c>
      <c r="AN1196" s="34" t="n">
        <v>194260</v>
      </c>
      <c r="AO1196" s="34" t="n">
        <v>73052</v>
      </c>
      <c r="AP1196" s="34" t="n">
        <v>276200</v>
      </c>
      <c r="AQ1196" s="6" t="str">
        <f aca="false">IF(AK1196="NaN","ND",IF(AK1196=0,"",AK1196/AK$1))</f>
        <v/>
      </c>
      <c r="AR1196" s="6" t="str">
        <f aca="false">IF(AL1196="NaN","ND",IF(AL1196=0,"",AL1196/AL$1))</f>
        <v/>
      </c>
      <c r="AS1196" s="6" t="str">
        <f aca="false">IF(AM1196="NaN","ND",IF(AM1196=0,"",AM1196/AM$1))</f>
        <v/>
      </c>
      <c r="AT1196" s="6" t="n">
        <f aca="false">IF(AN1196="NaN","ND",IF(AN1196=0,"",AN1196/AN$1))</f>
        <v>3.74608052958474E-005</v>
      </c>
      <c r="AU1196" s="6" t="n">
        <f aca="false">IF(AO1196="NaN","ND",IF(AO1196=0,"",AO1196/AO$1))</f>
        <v>1.46564853265862E-005</v>
      </c>
      <c r="AV1196" s="6" t="n">
        <f aca="false">IF(AP1196="NaN","ND",IF(AP1196=0,"",AP1196/AP$1))</f>
        <v>5.37137640212057E-005</v>
      </c>
      <c r="AW1196" s="82" t="n">
        <v>1000</v>
      </c>
      <c r="AX1196" s="55" t="str">
        <f aca="false">IF(AI1196&lt;&gt;"",IF(BB1196&gt;0.0000159444585708222,AI1196,0.0000159444585708222/BB1196*AI1196),"")</f>
        <v/>
      </c>
      <c r="AY1196" s="38" t="n">
        <v>5000</v>
      </c>
      <c r="AZ1196" s="38" t="n">
        <v>5000</v>
      </c>
      <c r="BA1196" s="38" t="n">
        <f aca="false">COUNTIF(AO1196:AT1196,"&gt;0")</f>
        <v>3</v>
      </c>
      <c r="BB1196" s="53" t="n">
        <f aca="false">IF(BA1196=0,"",AVERAGE(AQ1196:AV1196))</f>
        <v>3.52770182145465E-005</v>
      </c>
      <c r="BC1196" s="53" t="n">
        <f aca="false">IF(BA1196&lt;2,"",STDEV(AQ1196:AV1196))</f>
        <v>1.96200012555972E-005</v>
      </c>
      <c r="BD1196" s="53" t="n">
        <f aca="false">IF(BC1196="","",BC1196/SQRT(BA1196))</f>
        <v>1.13276130064199E-005</v>
      </c>
      <c r="BE1196" s="55" t="str">
        <f aca="false">IF(AND(AE1196=0,BA1196=0),"ND",IF(AND(AE1196&gt;0,BA1196=0),"IP only",IF(AND(AE1196=0,BA1196&gt;0),"TOT only",AF1196/BB1196)))</f>
        <v>TOT only</v>
      </c>
      <c r="BF1196" s="55" t="str">
        <f aca="false">IF(OR(BD1196="",AH1196=""),"",SQRT((AH1196/AF1196)^2+(BD1196/BB1196)^2)*BE1196)</f>
        <v/>
      </c>
      <c r="BG1196" s="55"/>
      <c r="BH1196" s="8" t="n">
        <v>5000</v>
      </c>
      <c r="BI1196" s="6" t="n">
        <v>5000</v>
      </c>
      <c r="BJ1196" s="6" t="s">
        <v>204</v>
      </c>
      <c r="BK1196" s="53" t="s">
        <v>204</v>
      </c>
      <c r="BL1196" s="53" t="s">
        <v>204</v>
      </c>
    </row>
    <row r="1197" customFormat="false" ht="16" hidden="false" customHeight="false" outlineLevel="0" collapsed="false">
      <c r="A1197" s="34" t="n">
        <v>270</v>
      </c>
      <c r="B1197" s="34" t="s">
        <v>1467</v>
      </c>
      <c r="C1197" s="34" t="s">
        <v>1469</v>
      </c>
      <c r="D1197" s="34" t="s">
        <v>1467</v>
      </c>
      <c r="E1197" s="34" t="n">
        <v>270</v>
      </c>
      <c r="F1197" s="34" t="n">
        <v>270</v>
      </c>
      <c r="G1197" s="34" t="n">
        <v>15121</v>
      </c>
      <c r="H1197" s="34" t="s">
        <v>4840</v>
      </c>
      <c r="I1197" s="34" t="s">
        <v>4841</v>
      </c>
      <c r="J1197" s="34" t="s">
        <v>4842</v>
      </c>
      <c r="K1197" s="34" t="n">
        <v>3373600</v>
      </c>
      <c r="L1197" s="34" t="n">
        <v>0</v>
      </c>
      <c r="M1197" s="34" t="n">
        <v>0</v>
      </c>
      <c r="N1197" s="34" t="n">
        <v>0</v>
      </c>
      <c r="O1197" s="34" t="n">
        <v>0</v>
      </c>
      <c r="P1197" s="34" t="n">
        <v>0</v>
      </c>
      <c r="Q1197" s="34" t="n">
        <v>0</v>
      </c>
      <c r="R1197" s="6" t="n">
        <f aca="false">COUNTIF(L1197:Q1197,"&gt;0")</f>
        <v>0</v>
      </c>
      <c r="S1197" s="34" t="n">
        <v>0</v>
      </c>
      <c r="T1197" s="34" t="n">
        <v>0</v>
      </c>
      <c r="U1197" s="34" t="n">
        <v>0</v>
      </c>
      <c r="V1197" s="34" t="n">
        <v>0</v>
      </c>
      <c r="W1197" s="34" t="n">
        <v>0</v>
      </c>
      <c r="X1197" s="34" t="n">
        <v>0</v>
      </c>
      <c r="Y1197" s="6" t="str">
        <f aca="false">IF(S1197="NaN","ND",IF(S1197=0,"",S1197/S$1))</f>
        <v/>
      </c>
      <c r="Z1197" s="6" t="str">
        <f aca="false">IF(T1197="NaN","ND",IF(T1197=0,"",T1197/T$1))</f>
        <v/>
      </c>
      <c r="AA1197" s="6" t="str">
        <f aca="false">IF(U1197="NaN","ND",IF(U1197=0,"",U1197/U$1))</f>
        <v/>
      </c>
      <c r="AB1197" s="6" t="str">
        <f aca="false">IF(V1197="NaN","ND",IF(V1197=0,"",V1197/V$1))</f>
        <v/>
      </c>
      <c r="AC1197" s="6" t="str">
        <f aca="false">IF(W1197="NaN","ND",IF(W1197=0,"",W1197/W$1))</f>
        <v/>
      </c>
      <c r="AD1197" s="6" t="str">
        <f aca="false">IF(X1197="NaN","ND",IF(X1197=0,"",X1197/X$1))</f>
        <v/>
      </c>
      <c r="AE1197" s="6" t="n">
        <f aca="false">COUNTIF(S1197:X1197,"&gt;0")</f>
        <v>0</v>
      </c>
      <c r="AF1197" s="52" t="str">
        <f aca="false">IF(AE1197=0,"",AVERAGE(Y1197:AD1197))</f>
        <v/>
      </c>
      <c r="AG1197" s="52" t="str">
        <f aca="false">IF(AE1197&lt;2,"",STDEV(Y1197:AD1197))</f>
        <v/>
      </c>
      <c r="AH1197" s="53" t="str">
        <f aca="false">IF(AG1197="","",AG1197/SQRT(6))</f>
        <v/>
      </c>
      <c r="AI1197" s="54"/>
      <c r="AJ1197" s="43"/>
      <c r="AK1197" s="34" t="n">
        <v>137990</v>
      </c>
      <c r="AL1197" s="34" t="n">
        <v>83747</v>
      </c>
      <c r="AM1197" s="34" t="n">
        <v>255190</v>
      </c>
      <c r="AN1197" s="34" t="n">
        <v>979340</v>
      </c>
      <c r="AO1197" s="34" t="n">
        <v>955990</v>
      </c>
      <c r="AP1197" s="34" t="n">
        <v>961340</v>
      </c>
      <c r="AQ1197" s="6" t="n">
        <f aca="false">IF(AK1197="NaN","ND",IF(AK1197=0,"",AK1197/AK$1))</f>
        <v>9.70899911615067E-005</v>
      </c>
      <c r="AR1197" s="6" t="n">
        <f aca="false">IF(AL1197="NaN","ND",IF(AL1197=0,"",AL1197/AL$1))</f>
        <v>5.38880021988021E-005</v>
      </c>
      <c r="AS1197" s="6" t="n">
        <f aca="false">IF(AM1197="NaN","ND",IF(AM1197=0,"",AM1197/AM$1))</f>
        <v>0.0001271306846749</v>
      </c>
      <c r="AT1197" s="6" t="n">
        <f aca="false">IF(AN1197="NaN","ND",IF(AN1197=0,"",AN1197/AN$1))</f>
        <v>0.000188854447948292</v>
      </c>
      <c r="AU1197" s="6" t="n">
        <f aca="false">IF(AO1197="NaN","ND",IF(AO1197=0,"",AO1197/AO$1))</f>
        <v>0.00019180109247335</v>
      </c>
      <c r="AV1197" s="6" t="n">
        <f aca="false">IF(AP1197="NaN","ND",IF(AP1197=0,"",AP1197/AP$1))</f>
        <v>0.000186955792556647</v>
      </c>
      <c r="AW1197" s="82" t="n">
        <v>1000</v>
      </c>
      <c r="AX1197" s="55" t="str">
        <f aca="false">IF(AI1197&lt;&gt;"",IF(BB1197&gt;0.0000159444585708222,AI1197,0.0000159444585708222/BB1197*AI1197),"")</f>
        <v/>
      </c>
      <c r="AY1197" s="38" t="n">
        <v>5000</v>
      </c>
      <c r="AZ1197" s="38" t="n">
        <v>5000</v>
      </c>
      <c r="BA1197" s="38" t="n">
        <f aca="false">COUNTIF(AO1197:AT1197,"&gt;0")</f>
        <v>6</v>
      </c>
      <c r="BB1197" s="53" t="n">
        <f aca="false">IF(BA1197=0,"",AVERAGE(AQ1197:AV1197))</f>
        <v>0.000140953335168916</v>
      </c>
      <c r="BC1197" s="53" t="n">
        <f aca="false">IF(BA1197&lt;2,"",STDEV(AQ1197:AV1197))</f>
        <v>5.77783141559045E-005</v>
      </c>
      <c r="BD1197" s="53" t="n">
        <f aca="false">IF(BC1197="","",BC1197/SQRT(BA1197))</f>
        <v>2.3587897980032E-005</v>
      </c>
      <c r="BE1197" s="55" t="str">
        <f aca="false">IF(AND(AE1197=0,BA1197=0),"ND",IF(AND(AE1197&gt;0,BA1197=0),"IP only",IF(AND(AE1197=0,BA1197&gt;0),"TOT only",AF1197/BB1197)))</f>
        <v>TOT only</v>
      </c>
      <c r="BF1197" s="55" t="str">
        <f aca="false">IF(OR(BD1197="",AH1197=""),"",SQRT((AH1197/AF1197)^2+(BD1197/BB1197)^2)*BE1197)</f>
        <v/>
      </c>
      <c r="BG1197" s="55"/>
      <c r="BH1197" s="8" t="n">
        <v>5000</v>
      </c>
      <c r="BI1197" s="6" t="n">
        <v>5000</v>
      </c>
      <c r="BJ1197" s="6" t="s">
        <v>204</v>
      </c>
      <c r="BK1197" s="53" t="s">
        <v>204</v>
      </c>
      <c r="BL1197" s="53" t="s">
        <v>204</v>
      </c>
    </row>
    <row r="1198" customFormat="false" ht="16" hidden="false" customHeight="false" outlineLevel="0" collapsed="false">
      <c r="A1198" s="34" t="n">
        <v>672</v>
      </c>
      <c r="B1198" s="34" t="s">
        <v>3005</v>
      </c>
      <c r="C1198" s="34" t="s">
        <v>3007</v>
      </c>
      <c r="D1198" s="34" t="s">
        <v>3005</v>
      </c>
      <c r="E1198" s="34" t="n">
        <v>672</v>
      </c>
      <c r="F1198" s="34" t="n">
        <v>672</v>
      </c>
      <c r="G1198" s="34" t="n">
        <v>26922</v>
      </c>
      <c r="H1198" s="34" t="s">
        <v>1314</v>
      </c>
      <c r="I1198" s="34" t="s">
        <v>4843</v>
      </c>
      <c r="J1198" s="34" t="s">
        <v>1315</v>
      </c>
      <c r="K1198" s="34" t="n">
        <v>736020</v>
      </c>
      <c r="L1198" s="34" t="n">
        <v>0</v>
      </c>
      <c r="M1198" s="34" t="n">
        <v>0</v>
      </c>
      <c r="N1198" s="34" t="n">
        <v>0</v>
      </c>
      <c r="O1198" s="34" t="n">
        <v>0</v>
      </c>
      <c r="P1198" s="34" t="n">
        <v>0</v>
      </c>
      <c r="Q1198" s="34" t="n">
        <v>0</v>
      </c>
      <c r="R1198" s="6" t="n">
        <f aca="false">COUNTIF(L1198:Q1198,"&gt;0")</f>
        <v>0</v>
      </c>
      <c r="S1198" s="34" t="n">
        <v>0</v>
      </c>
      <c r="T1198" s="34" t="n">
        <v>0</v>
      </c>
      <c r="U1198" s="34" t="n">
        <v>0</v>
      </c>
      <c r="V1198" s="34" t="n">
        <v>0</v>
      </c>
      <c r="W1198" s="34" t="n">
        <v>0</v>
      </c>
      <c r="X1198" s="34" t="n">
        <v>0</v>
      </c>
      <c r="Y1198" s="6" t="str">
        <f aca="false">IF(S1198="NaN","ND",IF(S1198=0,"",S1198/S$1))</f>
        <v/>
      </c>
      <c r="Z1198" s="6" t="str">
        <f aca="false">IF(T1198="NaN","ND",IF(T1198=0,"",T1198/T$1))</f>
        <v/>
      </c>
      <c r="AA1198" s="6" t="str">
        <f aca="false">IF(U1198="NaN","ND",IF(U1198=0,"",U1198/U$1))</f>
        <v/>
      </c>
      <c r="AB1198" s="6" t="str">
        <f aca="false">IF(V1198="NaN","ND",IF(V1198=0,"",V1198/V$1))</f>
        <v/>
      </c>
      <c r="AC1198" s="6" t="str">
        <f aca="false">IF(W1198="NaN","ND",IF(W1198=0,"",W1198/W$1))</f>
        <v/>
      </c>
      <c r="AD1198" s="6" t="str">
        <f aca="false">IF(X1198="NaN","ND",IF(X1198=0,"",X1198/X$1))</f>
        <v/>
      </c>
      <c r="AE1198" s="6" t="n">
        <f aca="false">COUNTIF(S1198:X1198,"&gt;0")</f>
        <v>0</v>
      </c>
      <c r="AF1198" s="52" t="str">
        <f aca="false">IF(AE1198=0,"",AVERAGE(Y1198:AD1198))</f>
        <v/>
      </c>
      <c r="AG1198" s="52" t="str">
        <f aca="false">IF(AE1198&lt;2,"",STDEV(Y1198:AD1198))</f>
        <v/>
      </c>
      <c r="AH1198" s="53" t="str">
        <f aca="false">IF(AG1198="","",AG1198/SQRT(6))</f>
        <v/>
      </c>
      <c r="AI1198" s="54"/>
      <c r="AJ1198" s="43"/>
      <c r="AK1198" s="34" t="n">
        <v>59614</v>
      </c>
      <c r="AL1198" s="34" t="n">
        <v>33779</v>
      </c>
      <c r="AM1198" s="34" t="n">
        <v>58338</v>
      </c>
      <c r="AN1198" s="34" t="n">
        <v>134180</v>
      </c>
      <c r="AO1198" s="34" t="n">
        <v>229430</v>
      </c>
      <c r="AP1198" s="34" t="n">
        <v>220680</v>
      </c>
      <c r="AQ1198" s="6" t="n">
        <f aca="false">IF(AK1198="NaN","ND",IF(AK1198=0,"",AK1198/AK$1))</f>
        <v>4.19445085375901E-005</v>
      </c>
      <c r="AR1198" s="6" t="n">
        <f aca="false">IF(AL1198="NaN","ND",IF(AL1198=0,"",AL1198/AL$1))</f>
        <v>2.17354988987467E-005</v>
      </c>
      <c r="AS1198" s="6" t="n">
        <f aca="false">IF(AM1198="NaN","ND",IF(AM1198=0,"",AM1198/AM$1))</f>
        <v>2.90628546673629E-005</v>
      </c>
      <c r="AT1198" s="6" t="n">
        <f aca="false">IF(AN1198="NaN","ND",IF(AN1198=0,"",AN1198/AN$1))</f>
        <v>2.58750687459941E-005</v>
      </c>
      <c r="AU1198" s="6" t="n">
        <f aca="false">IF(AO1198="NaN","ND",IF(AO1198=0,"",AO1198/AO$1))</f>
        <v>4.60307373990949E-005</v>
      </c>
      <c r="AV1198" s="6" t="n">
        <f aca="false">IF(AP1198="NaN","ND",IF(AP1198=0,"",AP1198/AP$1))</f>
        <v>4.29165584511212E-005</v>
      </c>
      <c r="AW1198" s="82" t="n">
        <v>1000</v>
      </c>
      <c r="AX1198" s="55" t="str">
        <f aca="false">IF(AI1198&lt;&gt;"",IF(BB1198&gt;0.0000159444585708222,AI1198,0.0000159444585708222/BB1198*AI1198),"")</f>
        <v/>
      </c>
      <c r="AY1198" s="38" t="n">
        <v>5000</v>
      </c>
      <c r="AZ1198" s="38" t="n">
        <v>5000</v>
      </c>
      <c r="BA1198" s="38" t="n">
        <f aca="false">COUNTIF(AO1198:AT1198,"&gt;0")</f>
        <v>6</v>
      </c>
      <c r="BB1198" s="53" t="n">
        <f aca="false">IF(BA1198=0,"",AVERAGE(AQ1198:AV1198))</f>
        <v>3.4594204449985E-005</v>
      </c>
      <c r="BC1198" s="53" t="n">
        <f aca="false">IF(BA1198&lt;2,"",STDEV(AQ1198:AV1198))</f>
        <v>1.02571760099195E-005</v>
      </c>
      <c r="BD1198" s="53" t="n">
        <f aca="false">IF(BC1198="","",BC1198/SQRT(BA1198))</f>
        <v>4.18747457103658E-006</v>
      </c>
      <c r="BE1198" s="55" t="str">
        <f aca="false">IF(AND(AE1198=0,BA1198=0),"ND",IF(AND(AE1198&gt;0,BA1198=0),"IP only",IF(AND(AE1198=0,BA1198&gt;0),"TOT only",AF1198/BB1198)))</f>
        <v>TOT only</v>
      </c>
      <c r="BF1198" s="55" t="str">
        <f aca="false">IF(OR(BD1198="",AH1198=""),"",SQRT((AH1198/AF1198)^2+(BD1198/BB1198)^2)*BE1198)</f>
        <v/>
      </c>
      <c r="BG1198" s="55"/>
      <c r="BH1198" s="8" t="n">
        <v>5000</v>
      </c>
      <c r="BI1198" s="6" t="n">
        <v>5000</v>
      </c>
      <c r="BJ1198" s="6" t="s">
        <v>204</v>
      </c>
      <c r="BK1198" s="53" t="s">
        <v>204</v>
      </c>
      <c r="BL1198" s="53" t="s">
        <v>204</v>
      </c>
    </row>
    <row r="1199" customFormat="false" ht="16" hidden="false" customHeight="false" outlineLevel="0" collapsed="false">
      <c r="A1199" s="34" t="n">
        <v>122</v>
      </c>
      <c r="B1199" s="34" t="s">
        <v>822</v>
      </c>
      <c r="C1199" s="34" t="s">
        <v>824</v>
      </c>
      <c r="D1199" s="34" t="s">
        <v>822</v>
      </c>
      <c r="E1199" s="34" t="n">
        <v>122</v>
      </c>
      <c r="F1199" s="34" t="n">
        <v>122</v>
      </c>
      <c r="G1199" s="34" t="n">
        <v>72495</v>
      </c>
      <c r="H1199" s="34" t="s">
        <v>4414</v>
      </c>
      <c r="I1199" s="34" t="s">
        <v>4844</v>
      </c>
      <c r="J1199" s="34" t="s">
        <v>4415</v>
      </c>
      <c r="K1199" s="34" t="n">
        <v>516180</v>
      </c>
      <c r="L1199" s="34" t="n">
        <v>0</v>
      </c>
      <c r="M1199" s="34" t="n">
        <v>0</v>
      </c>
      <c r="N1199" s="34" t="n">
        <v>0</v>
      </c>
      <c r="O1199" s="34" t="n">
        <v>0</v>
      </c>
      <c r="P1199" s="34" t="n">
        <v>0</v>
      </c>
      <c r="Q1199" s="34" t="n">
        <v>0</v>
      </c>
      <c r="R1199" s="6" t="n">
        <f aca="false">COUNTIF(L1199:Q1199,"&gt;0")</f>
        <v>0</v>
      </c>
      <c r="S1199" s="34" t="n">
        <v>0</v>
      </c>
      <c r="T1199" s="34" t="n">
        <v>0</v>
      </c>
      <c r="U1199" s="34" t="n">
        <v>0</v>
      </c>
      <c r="V1199" s="34" t="n">
        <v>0</v>
      </c>
      <c r="W1199" s="34" t="n">
        <v>0</v>
      </c>
      <c r="X1199" s="34" t="n">
        <v>0</v>
      </c>
      <c r="Y1199" s="6" t="str">
        <f aca="false">IF(S1199="NaN","ND",IF(S1199=0,"",S1199/S$1))</f>
        <v/>
      </c>
      <c r="Z1199" s="6" t="str">
        <f aca="false">IF(T1199="NaN","ND",IF(T1199=0,"",T1199/T$1))</f>
        <v/>
      </c>
      <c r="AA1199" s="6" t="str">
        <f aca="false">IF(U1199="NaN","ND",IF(U1199=0,"",U1199/U$1))</f>
        <v/>
      </c>
      <c r="AB1199" s="6" t="str">
        <f aca="false">IF(V1199="NaN","ND",IF(V1199=0,"",V1199/V$1))</f>
        <v/>
      </c>
      <c r="AC1199" s="6" t="str">
        <f aca="false">IF(W1199="NaN","ND",IF(W1199=0,"",W1199/W$1))</f>
        <v/>
      </c>
      <c r="AD1199" s="6" t="str">
        <f aca="false">IF(X1199="NaN","ND",IF(X1199=0,"",X1199/X$1))</f>
        <v/>
      </c>
      <c r="AE1199" s="6" t="n">
        <f aca="false">COUNTIF(S1199:X1199,"&gt;0")</f>
        <v>0</v>
      </c>
      <c r="AF1199" s="52" t="str">
        <f aca="false">IF(AE1199=0,"",AVERAGE(Y1199:AD1199))</f>
        <v/>
      </c>
      <c r="AG1199" s="52" t="str">
        <f aca="false">IF(AE1199&lt;2,"",STDEV(Y1199:AD1199))</f>
        <v/>
      </c>
      <c r="AH1199" s="53" t="str">
        <f aca="false">IF(AG1199="","",AG1199/SQRT(6))</f>
        <v/>
      </c>
      <c r="AI1199" s="54"/>
      <c r="AJ1199" s="43"/>
      <c r="AK1199" s="34" t="n">
        <v>38575</v>
      </c>
      <c r="AL1199" s="34" t="n">
        <v>0</v>
      </c>
      <c r="AM1199" s="34" t="n">
        <v>43435</v>
      </c>
      <c r="AN1199" s="34" t="n">
        <v>150470</v>
      </c>
      <c r="AO1199" s="34" t="n">
        <v>164700</v>
      </c>
      <c r="AP1199" s="34" t="n">
        <v>119000</v>
      </c>
      <c r="AQ1199" s="6" t="n">
        <f aca="false">IF(AK1199="NaN","ND",IF(AK1199=0,"",AK1199/AK$1))</f>
        <v>2.71414335028272E-005</v>
      </c>
      <c r="AR1199" s="6" t="str">
        <f aca="false">IF(AL1199="NaN","ND",IF(AL1199=0,"",AL1199/AL$1))</f>
        <v/>
      </c>
      <c r="AS1199" s="6" t="n">
        <f aca="false">IF(AM1199="NaN","ND",IF(AM1199=0,"",AM1199/AM$1))</f>
        <v>2.16384705076778E-005</v>
      </c>
      <c r="AT1199" s="6" t="n">
        <f aca="false">IF(AN1199="NaN","ND",IF(AN1199=0,"",AN1199/AN$1))</f>
        <v>2.90164077672509E-005</v>
      </c>
      <c r="AU1199" s="6" t="n">
        <f aca="false">IF(AO1199="NaN","ND",IF(AO1199=0,"",AO1199/AO$1))</f>
        <v>3.30439020600223E-005</v>
      </c>
      <c r="AV1199" s="6" t="n">
        <f aca="false">IF(AP1199="NaN","ND",IF(AP1199=0,"",AP1199/AP$1))</f>
        <v>2.31424254834304E-005</v>
      </c>
      <c r="AW1199" s="82" t="n">
        <v>1000</v>
      </c>
      <c r="AX1199" s="55" t="str">
        <f aca="false">IF(AI1199&lt;&gt;"",IF(BB1199&gt;0.0000159444585708222,AI1199,0.0000159444585708222/BB1199*AI1199),"")</f>
        <v/>
      </c>
      <c r="AY1199" s="38" t="n">
        <v>5000</v>
      </c>
      <c r="AZ1199" s="38" t="n">
        <v>5000</v>
      </c>
      <c r="BA1199" s="38" t="n">
        <f aca="false">COUNTIF(AO1199:AT1199,"&gt;0")</f>
        <v>5</v>
      </c>
      <c r="BB1199" s="53" t="n">
        <f aca="false">IF(BA1199=0,"",AVERAGE(AQ1199:AV1199))</f>
        <v>2.67965278642417E-005</v>
      </c>
      <c r="BC1199" s="53" t="n">
        <f aca="false">IF(BA1199&lt;2,"",STDEV(AQ1199:AV1199))</f>
        <v>4.58351750647011E-006</v>
      </c>
      <c r="BD1199" s="53" t="n">
        <f aca="false">IF(BC1199="","",BC1199/SQRT(BA1199))</f>
        <v>2.0498113441055E-006</v>
      </c>
      <c r="BE1199" s="55" t="str">
        <f aca="false">IF(AND(AE1199=0,BA1199=0),"ND",IF(AND(AE1199&gt;0,BA1199=0),"IP only",IF(AND(AE1199=0,BA1199&gt;0),"TOT only",AF1199/BB1199)))</f>
        <v>TOT only</v>
      </c>
      <c r="BF1199" s="55" t="str">
        <f aca="false">IF(OR(BD1199="",AH1199=""),"",SQRT((AH1199/AF1199)^2+(BD1199/BB1199)^2)*BE1199)</f>
        <v/>
      </c>
      <c r="BG1199" s="55"/>
      <c r="BH1199" s="8" t="n">
        <v>5000</v>
      </c>
      <c r="BI1199" s="6" t="n">
        <v>5000</v>
      </c>
      <c r="BJ1199" s="6" t="s">
        <v>204</v>
      </c>
      <c r="BK1199" s="53" t="s">
        <v>204</v>
      </c>
      <c r="BL1199" s="53" t="s">
        <v>204</v>
      </c>
    </row>
    <row r="1200" customFormat="false" ht="16" hidden="false" customHeight="false" outlineLevel="0" collapsed="false">
      <c r="A1200" s="34" t="n">
        <v>1517</v>
      </c>
      <c r="B1200" s="34" t="s">
        <v>4845</v>
      </c>
      <c r="C1200" s="34" t="s">
        <v>4846</v>
      </c>
      <c r="D1200" s="34" t="s">
        <v>4845</v>
      </c>
      <c r="E1200" s="34" t="s">
        <v>4847</v>
      </c>
      <c r="F1200" s="34" t="n">
        <v>1517</v>
      </c>
      <c r="G1200" s="34" t="n">
        <v>23521</v>
      </c>
      <c r="H1200" s="34" t="s">
        <v>3021</v>
      </c>
      <c r="I1200" s="34" t="s">
        <v>4848</v>
      </c>
      <c r="J1200" s="34" t="s">
        <v>3022</v>
      </c>
      <c r="K1200" s="34" t="n">
        <v>22020000</v>
      </c>
      <c r="L1200" s="34" t="n">
        <v>0</v>
      </c>
      <c r="M1200" s="34" t="n">
        <v>0</v>
      </c>
      <c r="N1200" s="34" t="n">
        <v>0</v>
      </c>
      <c r="O1200" s="34" t="n">
        <v>0</v>
      </c>
      <c r="P1200" s="34" t="n">
        <v>0</v>
      </c>
      <c r="Q1200" s="34" t="n">
        <v>0</v>
      </c>
      <c r="R1200" s="6" t="n">
        <f aca="false">COUNTIF(L1200:Q1200,"&gt;0")</f>
        <v>0</v>
      </c>
      <c r="S1200" s="34" t="n">
        <v>0</v>
      </c>
      <c r="T1200" s="34" t="n">
        <v>0</v>
      </c>
      <c r="U1200" s="34" t="n">
        <v>0</v>
      </c>
      <c r="V1200" s="34" t="n">
        <v>0</v>
      </c>
      <c r="W1200" s="34" t="n">
        <v>0</v>
      </c>
      <c r="X1200" s="34" t="n">
        <v>0</v>
      </c>
      <c r="Y1200" s="6" t="str">
        <f aca="false">IF(S1200="NaN","ND",IF(S1200=0,"",S1200/S$1))</f>
        <v/>
      </c>
      <c r="Z1200" s="6" t="str">
        <f aca="false">IF(T1200="NaN","ND",IF(T1200=0,"",T1200/T$1))</f>
        <v/>
      </c>
      <c r="AA1200" s="6" t="str">
        <f aca="false">IF(U1200="NaN","ND",IF(U1200=0,"",U1200/U$1))</f>
        <v/>
      </c>
      <c r="AB1200" s="6" t="str">
        <f aca="false">IF(V1200="NaN","ND",IF(V1200=0,"",V1200/V$1))</f>
        <v/>
      </c>
      <c r="AC1200" s="6" t="str">
        <f aca="false">IF(W1200="NaN","ND",IF(W1200=0,"",W1200/W$1))</f>
        <v/>
      </c>
      <c r="AD1200" s="6" t="str">
        <f aca="false">IF(X1200="NaN","ND",IF(X1200=0,"",X1200/X$1))</f>
        <v/>
      </c>
      <c r="AE1200" s="6" t="n">
        <f aca="false">COUNTIF(S1200:X1200,"&gt;0")</f>
        <v>0</v>
      </c>
      <c r="AF1200" s="52" t="str">
        <f aca="false">IF(AE1200=0,"",AVERAGE(Y1200:AD1200))</f>
        <v/>
      </c>
      <c r="AG1200" s="52" t="str">
        <f aca="false">IF(AE1200&lt;2,"",STDEV(Y1200:AD1200))</f>
        <v/>
      </c>
      <c r="AH1200" s="53" t="str">
        <f aca="false">IF(AG1200="","",AG1200/SQRT(6))</f>
        <v/>
      </c>
      <c r="AI1200" s="54"/>
      <c r="AJ1200" s="43"/>
      <c r="AK1200" s="34" t="n">
        <v>1251500</v>
      </c>
      <c r="AL1200" s="34" t="n">
        <v>876890</v>
      </c>
      <c r="AM1200" s="34" t="n">
        <v>1272800</v>
      </c>
      <c r="AN1200" s="34" t="n">
        <v>6032000</v>
      </c>
      <c r="AO1200" s="34" t="n">
        <v>5868800</v>
      </c>
      <c r="AP1200" s="34" t="n">
        <v>6718300</v>
      </c>
      <c r="AQ1200" s="6" t="n">
        <f aca="false">IF(AK1200="NaN","ND",IF(AK1200=0,"",AK1200/AK$1))</f>
        <v>0.000880557460240783</v>
      </c>
      <c r="AR1200" s="6" t="n">
        <f aca="false">IF(AL1200="NaN","ND",IF(AL1200=0,"",AL1200/AL$1))</f>
        <v>0.000564245289360904</v>
      </c>
      <c r="AS1200" s="6" t="n">
        <f aca="false">IF(AM1200="NaN","ND",IF(AM1200=0,"",AM1200/AM$1))</f>
        <v>0.000634084154763953</v>
      </c>
      <c r="AT1200" s="6" t="n">
        <f aca="false">IF(AN1200="NaN","ND",IF(AN1200=0,"",AN1200/AN$1))</f>
        <v>0.00116320177877356</v>
      </c>
      <c r="AU1200" s="6" t="n">
        <f aca="false">IF(AO1200="NaN","ND",IF(AO1200=0,"",AO1200/AO$1))</f>
        <v>0.00117746237043023</v>
      </c>
      <c r="AV1200" s="6" t="n">
        <f aca="false">IF(AP1200="NaN","ND",IF(AP1200=0,"",AP1200/AP$1))</f>
        <v>0.00130653577416244</v>
      </c>
      <c r="AW1200" s="82" t="n">
        <v>1000</v>
      </c>
      <c r="AX1200" s="55" t="str">
        <f aca="false">IF(AI1200&lt;&gt;"",IF(BB1200&gt;0.0000159444585708222,AI1200,0.0000159444585708222/BB1200*AI1200),"")</f>
        <v/>
      </c>
      <c r="AY1200" s="38" t="n">
        <v>5000</v>
      </c>
      <c r="AZ1200" s="38" t="n">
        <v>5000</v>
      </c>
      <c r="BA1200" s="38" t="n">
        <f aca="false">COUNTIF(AO1200:AT1200,"&gt;0")</f>
        <v>6</v>
      </c>
      <c r="BB1200" s="53" t="n">
        <f aca="false">IF(BA1200=0,"",AVERAGE(AQ1200:AV1200))</f>
        <v>0.000954347804621978</v>
      </c>
      <c r="BC1200" s="53" t="n">
        <f aca="false">IF(BA1200&lt;2,"",STDEV(AQ1200:AV1200))</f>
        <v>0.000309072888051037</v>
      </c>
      <c r="BD1200" s="53" t="n">
        <f aca="false">IF(BC1200="","",BC1200/SQRT(BA1200))</f>
        <v>0.000126178478175565</v>
      </c>
      <c r="BE1200" s="55" t="str">
        <f aca="false">IF(AND(AE1200=0,BA1200=0),"ND",IF(AND(AE1200&gt;0,BA1200=0),"IP only",IF(AND(AE1200=0,BA1200&gt;0),"TOT only",AF1200/BB1200)))</f>
        <v>TOT only</v>
      </c>
      <c r="BF1200" s="55" t="str">
        <f aca="false">IF(OR(BD1200="",AH1200=""),"",SQRT((AH1200/AF1200)^2+(BD1200/BB1200)^2)*BE1200)</f>
        <v/>
      </c>
      <c r="BG1200" s="55"/>
      <c r="BH1200" s="8" t="n">
        <v>5000</v>
      </c>
      <c r="BI1200" s="6" t="n">
        <v>5000</v>
      </c>
      <c r="BJ1200" s="6" t="s">
        <v>204</v>
      </c>
      <c r="BK1200" s="53" t="s">
        <v>204</v>
      </c>
      <c r="BL1200" s="53" t="s">
        <v>204</v>
      </c>
    </row>
    <row r="1201" customFormat="false" ht="16" hidden="false" customHeight="false" outlineLevel="0" collapsed="false">
      <c r="A1201" s="34" t="n">
        <v>1121</v>
      </c>
      <c r="B1201" s="34" t="s">
        <v>4374</v>
      </c>
      <c r="C1201" s="34" t="s">
        <v>4375</v>
      </c>
      <c r="D1201" s="34" t="s">
        <v>4374</v>
      </c>
      <c r="E1201" s="34" t="n">
        <v>1121</v>
      </c>
      <c r="F1201" s="34" t="n">
        <v>1121</v>
      </c>
      <c r="G1201" s="34" t="n">
        <v>99790</v>
      </c>
      <c r="H1201" s="34" t="s">
        <v>4253</v>
      </c>
      <c r="I1201" s="34" t="s">
        <v>4849</v>
      </c>
      <c r="J1201" s="34" t="s">
        <v>4254</v>
      </c>
      <c r="K1201" s="34" t="n">
        <v>12687</v>
      </c>
      <c r="L1201" s="34" t="n">
        <v>0</v>
      </c>
      <c r="M1201" s="34" t="n">
        <v>0</v>
      </c>
      <c r="N1201" s="34" t="n">
        <v>0</v>
      </c>
      <c r="O1201" s="34" t="n">
        <v>0</v>
      </c>
      <c r="P1201" s="34" t="n">
        <v>0</v>
      </c>
      <c r="Q1201" s="34" t="n">
        <v>0</v>
      </c>
      <c r="R1201" s="6" t="n">
        <f aca="false">COUNTIF(L1201:Q1201,"&gt;0")</f>
        <v>0</v>
      </c>
      <c r="S1201" s="34" t="n">
        <v>0</v>
      </c>
      <c r="T1201" s="34" t="n">
        <v>0</v>
      </c>
      <c r="U1201" s="34" t="n">
        <v>0</v>
      </c>
      <c r="V1201" s="34" t="n">
        <v>0</v>
      </c>
      <c r="W1201" s="34" t="n">
        <v>0</v>
      </c>
      <c r="X1201" s="34" t="n">
        <v>0</v>
      </c>
      <c r="Y1201" s="6" t="str">
        <f aca="false">IF(S1201="NaN","ND",IF(S1201=0,"",S1201/S$1))</f>
        <v/>
      </c>
      <c r="Z1201" s="6" t="str">
        <f aca="false">IF(T1201="NaN","ND",IF(T1201=0,"",T1201/T$1))</f>
        <v/>
      </c>
      <c r="AA1201" s="6" t="str">
        <f aca="false">IF(U1201="NaN","ND",IF(U1201=0,"",U1201/U$1))</f>
        <v/>
      </c>
      <c r="AB1201" s="6" t="str">
        <f aca="false">IF(V1201="NaN","ND",IF(V1201=0,"",V1201/V$1))</f>
        <v/>
      </c>
      <c r="AC1201" s="6" t="str">
        <f aca="false">IF(W1201="NaN","ND",IF(W1201=0,"",W1201/W$1))</f>
        <v/>
      </c>
      <c r="AD1201" s="6" t="str">
        <f aca="false">IF(X1201="NaN","ND",IF(X1201=0,"",X1201/X$1))</f>
        <v/>
      </c>
      <c r="AE1201" s="6" t="n">
        <f aca="false">COUNTIF(S1201:X1201,"&gt;0")</f>
        <v>0</v>
      </c>
      <c r="AF1201" s="52" t="str">
        <f aca="false">IF(AE1201=0,"",AVERAGE(Y1201:AD1201))</f>
        <v/>
      </c>
      <c r="AG1201" s="52" t="str">
        <f aca="false">IF(AE1201&lt;2,"",STDEV(Y1201:AD1201))</f>
        <v/>
      </c>
      <c r="AH1201" s="53" t="str">
        <f aca="false">IF(AG1201="","",AG1201/SQRT(6))</f>
        <v/>
      </c>
      <c r="AI1201" s="54"/>
      <c r="AJ1201" s="43"/>
      <c r="AK1201" s="34" t="n">
        <v>0</v>
      </c>
      <c r="AL1201" s="34" t="n">
        <v>0</v>
      </c>
      <c r="AM1201" s="34" t="n">
        <v>0</v>
      </c>
      <c r="AN1201" s="34" t="n">
        <v>0</v>
      </c>
      <c r="AO1201" s="34" t="n">
        <v>0</v>
      </c>
      <c r="AP1201" s="34" t="n">
        <v>12687</v>
      </c>
      <c r="AQ1201" s="6" t="str">
        <f aca="false">IF(AK1201="NaN","ND",IF(AK1201=0,"",AK1201/AK$1))</f>
        <v/>
      </c>
      <c r="AR1201" s="6" t="str">
        <f aca="false">IF(AL1201="NaN","ND",IF(AL1201=0,"",AL1201/AL$1))</f>
        <v/>
      </c>
      <c r="AS1201" s="6" t="str">
        <f aca="false">IF(AM1201="NaN","ND",IF(AM1201=0,"",AM1201/AM$1))</f>
        <v/>
      </c>
      <c r="AT1201" s="6" t="str">
        <f aca="false">IF(AN1201="NaN","ND",IF(AN1201=0,"",AN1201/AN$1))</f>
        <v/>
      </c>
      <c r="AU1201" s="6" t="str">
        <f aca="false">IF(AO1201="NaN","ND",IF(AO1201=0,"",AO1201/AO$1))</f>
        <v/>
      </c>
      <c r="AV1201" s="6" t="n">
        <f aca="false">IF(AP1201="NaN","ND",IF(AP1201=0,"",AP1201/AP$1))</f>
        <v>2.46729371519564E-006</v>
      </c>
      <c r="AW1201" s="82" t="n">
        <v>1000</v>
      </c>
      <c r="AX1201" s="55" t="str">
        <f aca="false">IF(AI1201&lt;&gt;"",IF(BB1201&gt;0.0000159444585708222,AI1201,0.0000159444585708222/BB1201*AI1201),"")</f>
        <v/>
      </c>
      <c r="AY1201" s="38" t="n">
        <v>5000</v>
      </c>
      <c r="AZ1201" s="38" t="n">
        <v>5000</v>
      </c>
      <c r="BA1201" s="38" t="n">
        <f aca="false">COUNTIF(AO1201:AT1201,"&gt;0")</f>
        <v>1</v>
      </c>
      <c r="BB1201" s="53" t="n">
        <f aca="false">IF(BA1201=0,"",AVERAGE(AQ1201:AV1201))</f>
        <v>2.46729371519564E-006</v>
      </c>
      <c r="BC1201" s="53" t="str">
        <f aca="false">IF(BA1201&lt;2,"",STDEV(AQ1201:AV1201))</f>
        <v/>
      </c>
      <c r="BD1201" s="53" t="str">
        <f aca="false">IF(BC1201="","",BC1201/SQRT(BA1201))</f>
        <v/>
      </c>
      <c r="BE1201" s="55" t="str">
        <f aca="false">IF(AND(AE1201=0,BA1201=0),"ND",IF(AND(AE1201&gt;0,BA1201=0),"IP only",IF(AND(AE1201=0,BA1201&gt;0),"TOT only",AF1201/BB1201)))</f>
        <v>TOT only</v>
      </c>
      <c r="BF1201" s="55" t="str">
        <f aca="false">IF(OR(BD1201="",AH1201=""),"",SQRT((AH1201/AF1201)^2+(BD1201/BB1201)^2)*BE1201)</f>
        <v/>
      </c>
      <c r="BG1201" s="55"/>
      <c r="BH1201" s="8" t="n">
        <v>5000</v>
      </c>
      <c r="BI1201" s="6" t="n">
        <v>5000</v>
      </c>
      <c r="BJ1201" s="6" t="s">
        <v>204</v>
      </c>
      <c r="BK1201" s="53" t="s">
        <v>204</v>
      </c>
      <c r="BL1201" s="53" t="s">
        <v>204</v>
      </c>
    </row>
    <row r="1202" customFormat="false" ht="16" hidden="false" customHeight="false" outlineLevel="0" collapsed="false">
      <c r="A1202" s="34" t="n">
        <v>1521</v>
      </c>
      <c r="B1202" s="34" t="s">
        <v>4850</v>
      </c>
      <c r="C1202" s="34" t="s">
        <v>4851</v>
      </c>
      <c r="D1202" s="34" t="s">
        <v>4850</v>
      </c>
      <c r="E1202" s="34" t="n">
        <v>1521</v>
      </c>
      <c r="F1202" s="34" t="n">
        <v>1521</v>
      </c>
      <c r="G1202" s="34" t="n">
        <v>87623</v>
      </c>
      <c r="H1202" s="34" t="s">
        <v>4852</v>
      </c>
      <c r="I1202" s="34" t="s">
        <v>4853</v>
      </c>
      <c r="J1202" s="34" t="s">
        <v>4854</v>
      </c>
      <c r="K1202" s="34" t="n">
        <v>7433300</v>
      </c>
      <c r="L1202" s="34" t="n">
        <v>0</v>
      </c>
      <c r="M1202" s="34" t="n">
        <v>0</v>
      </c>
      <c r="N1202" s="34" t="n">
        <v>0</v>
      </c>
      <c r="O1202" s="34" t="n">
        <v>0</v>
      </c>
      <c r="P1202" s="34" t="n">
        <v>0</v>
      </c>
      <c r="Q1202" s="34" t="n">
        <v>0</v>
      </c>
      <c r="R1202" s="6" t="n">
        <f aca="false">COUNTIF(L1202:Q1202,"&gt;0")</f>
        <v>0</v>
      </c>
      <c r="S1202" s="34" t="n">
        <v>0</v>
      </c>
      <c r="T1202" s="34" t="n">
        <v>0</v>
      </c>
      <c r="U1202" s="34" t="n">
        <v>0</v>
      </c>
      <c r="V1202" s="34" t="n">
        <v>0</v>
      </c>
      <c r="W1202" s="34" t="n">
        <v>0</v>
      </c>
      <c r="X1202" s="34" t="n">
        <v>0</v>
      </c>
      <c r="Y1202" s="6" t="str">
        <f aca="false">IF(S1202="NaN","ND",IF(S1202=0,"",S1202/S$1))</f>
        <v/>
      </c>
      <c r="Z1202" s="6" t="str">
        <f aca="false">IF(T1202="NaN","ND",IF(T1202=0,"",T1202/T$1))</f>
        <v/>
      </c>
      <c r="AA1202" s="6" t="str">
        <f aca="false">IF(U1202="NaN","ND",IF(U1202=0,"",U1202/U$1))</f>
        <v/>
      </c>
      <c r="AB1202" s="6" t="str">
        <f aca="false">IF(V1202="NaN","ND",IF(V1202=0,"",V1202/V$1))</f>
        <v/>
      </c>
      <c r="AC1202" s="6" t="str">
        <f aca="false">IF(W1202="NaN","ND",IF(W1202=0,"",W1202/W$1))</f>
        <v/>
      </c>
      <c r="AD1202" s="6" t="str">
        <f aca="false">IF(X1202="NaN","ND",IF(X1202=0,"",X1202/X$1))</f>
        <v/>
      </c>
      <c r="AE1202" s="6" t="n">
        <f aca="false">COUNTIF(S1202:X1202,"&gt;0")</f>
        <v>0</v>
      </c>
      <c r="AF1202" s="52" t="str">
        <f aca="false">IF(AE1202=0,"",AVERAGE(Y1202:AD1202))</f>
        <v/>
      </c>
      <c r="AG1202" s="52" t="str">
        <f aca="false">IF(AE1202&lt;2,"",STDEV(Y1202:AD1202))</f>
        <v/>
      </c>
      <c r="AH1202" s="53" t="str">
        <f aca="false">IF(AG1202="","",AG1202/SQRT(6))</f>
        <v/>
      </c>
      <c r="AI1202" s="54"/>
      <c r="AJ1202" s="43"/>
      <c r="AK1202" s="34" t="n">
        <v>564990</v>
      </c>
      <c r="AL1202" s="34" t="n">
        <v>288990</v>
      </c>
      <c r="AM1202" s="34" t="n">
        <v>785150</v>
      </c>
      <c r="AN1202" s="34" t="n">
        <v>1849100</v>
      </c>
      <c r="AO1202" s="34" t="n">
        <v>2081500</v>
      </c>
      <c r="AP1202" s="34" t="n">
        <v>1863700</v>
      </c>
      <c r="AQ1202" s="6" t="n">
        <f aca="false">IF(AK1202="NaN","ND",IF(AK1202=0,"",AK1202/AK$1))</f>
        <v>0.000397527894096236</v>
      </c>
      <c r="AR1202" s="6" t="n">
        <f aca="false">IF(AL1202="NaN","ND",IF(AL1202=0,"",AL1202/AL$1))</f>
        <v>0.000185954049165126</v>
      </c>
      <c r="AS1202" s="6" t="n">
        <f aca="false">IF(AM1202="NaN","ND",IF(AM1202=0,"",AM1202/AM$1))</f>
        <v>0.000391146428435667</v>
      </c>
      <c r="AT1202" s="6" t="n">
        <f aca="false">IF(AN1202="NaN","ND",IF(AN1202=0,"",AN1202/AN$1))</f>
        <v>0.000356577654033519</v>
      </c>
      <c r="AU1202" s="6" t="n">
        <f aca="false">IF(AO1202="NaN","ND",IF(AO1202=0,"",AO1202/AO$1))</f>
        <v>0.000417613127734891</v>
      </c>
      <c r="AV1202" s="6" t="n">
        <f aca="false">IF(AP1202="NaN","ND",IF(AP1202=0,"",AP1202/AP$1))</f>
        <v>0.000362441498936717</v>
      </c>
      <c r="AW1202" s="82" t="n">
        <v>1000</v>
      </c>
      <c r="AX1202" s="55" t="str">
        <f aca="false">IF(AI1202&lt;&gt;"",IF(BB1202&gt;0.0000159444585708222,AI1202,0.0000159444585708222/BB1202*AI1202),"")</f>
        <v/>
      </c>
      <c r="AY1202" s="38" t="n">
        <v>5000</v>
      </c>
      <c r="AZ1202" s="38" t="n">
        <v>5000</v>
      </c>
      <c r="BA1202" s="38" t="n">
        <f aca="false">COUNTIF(AO1202:AT1202,"&gt;0")</f>
        <v>6</v>
      </c>
      <c r="BB1202" s="53" t="n">
        <f aca="false">IF(BA1202=0,"",AVERAGE(AQ1202:AV1202))</f>
        <v>0.000351876775400359</v>
      </c>
      <c r="BC1202" s="53" t="n">
        <f aca="false">IF(BA1202&lt;2,"",STDEV(AQ1202:AV1202))</f>
        <v>8.4393673969799E-005</v>
      </c>
      <c r="BD1202" s="53" t="n">
        <f aca="false">IF(BC1202="","",BC1202/SQRT(BA1202))</f>
        <v>3.44535731241351E-005</v>
      </c>
      <c r="BE1202" s="55" t="str">
        <f aca="false">IF(AND(AE1202=0,BA1202=0),"ND",IF(AND(AE1202&gt;0,BA1202=0),"IP only",IF(AND(AE1202=0,BA1202&gt;0),"TOT only",AF1202/BB1202)))</f>
        <v>TOT only</v>
      </c>
      <c r="BF1202" s="55" t="str">
        <f aca="false">IF(OR(BD1202="",AH1202=""),"",SQRT((AH1202/AF1202)^2+(BD1202/BB1202)^2)*BE1202)</f>
        <v/>
      </c>
      <c r="BG1202" s="55"/>
      <c r="BH1202" s="8" t="n">
        <v>5000</v>
      </c>
      <c r="BI1202" s="6" t="n">
        <v>5000</v>
      </c>
      <c r="BJ1202" s="6" t="s">
        <v>204</v>
      </c>
      <c r="BK1202" s="53" t="s">
        <v>204</v>
      </c>
      <c r="BL1202" s="53" t="s">
        <v>204</v>
      </c>
    </row>
    <row r="1203" customFormat="false" ht="16" hidden="false" customHeight="false" outlineLevel="0" collapsed="false">
      <c r="A1203" s="34" t="n">
        <v>87</v>
      </c>
      <c r="B1203" s="34" t="s">
        <v>660</v>
      </c>
      <c r="C1203" s="34" t="s">
        <v>662</v>
      </c>
      <c r="D1203" s="34" t="s">
        <v>660</v>
      </c>
      <c r="E1203" s="34" t="n">
        <v>87</v>
      </c>
      <c r="F1203" s="34" t="n">
        <v>87</v>
      </c>
      <c r="G1203" s="34" t="n">
        <v>33399</v>
      </c>
      <c r="H1203" s="34" t="s">
        <v>4855</v>
      </c>
      <c r="I1203" s="34" t="s">
        <v>4856</v>
      </c>
      <c r="J1203" s="34" t="s">
        <v>4857</v>
      </c>
      <c r="K1203" s="34" t="n">
        <v>141910</v>
      </c>
      <c r="L1203" s="34" t="n">
        <v>0</v>
      </c>
      <c r="M1203" s="34" t="n">
        <v>0</v>
      </c>
      <c r="N1203" s="34" t="n">
        <v>0</v>
      </c>
      <c r="O1203" s="34" t="n">
        <v>0</v>
      </c>
      <c r="P1203" s="34" t="n">
        <v>0</v>
      </c>
      <c r="Q1203" s="34" t="n">
        <v>0</v>
      </c>
      <c r="R1203" s="6" t="n">
        <f aca="false">COUNTIF(L1203:Q1203,"&gt;0")</f>
        <v>0</v>
      </c>
      <c r="S1203" s="34" t="n">
        <v>0</v>
      </c>
      <c r="T1203" s="34" t="n">
        <v>0</v>
      </c>
      <c r="U1203" s="34" t="n">
        <v>0</v>
      </c>
      <c r="V1203" s="34" t="n">
        <v>0</v>
      </c>
      <c r="W1203" s="34" t="n">
        <v>0</v>
      </c>
      <c r="X1203" s="34" t="n">
        <v>0</v>
      </c>
      <c r="Y1203" s="6" t="str">
        <f aca="false">IF(S1203="NaN","ND",IF(S1203=0,"",S1203/S$1))</f>
        <v/>
      </c>
      <c r="Z1203" s="6" t="str">
        <f aca="false">IF(T1203="NaN","ND",IF(T1203=0,"",T1203/T$1))</f>
        <v/>
      </c>
      <c r="AA1203" s="6" t="str">
        <f aca="false">IF(U1203="NaN","ND",IF(U1203=0,"",U1203/U$1))</f>
        <v/>
      </c>
      <c r="AB1203" s="6" t="str">
        <f aca="false">IF(V1203="NaN","ND",IF(V1203=0,"",V1203/V$1))</f>
        <v/>
      </c>
      <c r="AC1203" s="6" t="str">
        <f aca="false">IF(W1203="NaN","ND",IF(W1203=0,"",W1203/W$1))</f>
        <v/>
      </c>
      <c r="AD1203" s="6" t="str">
        <f aca="false">IF(X1203="NaN","ND",IF(X1203=0,"",X1203/X$1))</f>
        <v/>
      </c>
      <c r="AE1203" s="6" t="n">
        <f aca="false">COUNTIF(S1203:X1203,"&gt;0")</f>
        <v>0</v>
      </c>
      <c r="AF1203" s="52" t="str">
        <f aca="false">IF(AE1203=0,"",AVERAGE(Y1203:AD1203))</f>
        <v/>
      </c>
      <c r="AG1203" s="52" t="str">
        <f aca="false">IF(AE1203&lt;2,"",STDEV(Y1203:AD1203))</f>
        <v/>
      </c>
      <c r="AH1203" s="53" t="str">
        <f aca="false">IF(AG1203="","",AG1203/SQRT(6))</f>
        <v/>
      </c>
      <c r="AI1203" s="54"/>
      <c r="AJ1203" s="43"/>
      <c r="AK1203" s="34" t="n">
        <v>0</v>
      </c>
      <c r="AL1203" s="34" t="n">
        <v>0</v>
      </c>
      <c r="AM1203" s="34" t="n">
        <v>0</v>
      </c>
      <c r="AN1203" s="34" t="n">
        <v>0</v>
      </c>
      <c r="AO1203" s="34" t="n">
        <v>0</v>
      </c>
      <c r="AP1203" s="34" t="n">
        <v>141910</v>
      </c>
      <c r="AQ1203" s="6" t="str">
        <f aca="false">IF(AK1203="NaN","ND",IF(AK1203=0,"",AK1203/AK$1))</f>
        <v/>
      </c>
      <c r="AR1203" s="6" t="str">
        <f aca="false">IF(AL1203="NaN","ND",IF(AL1203=0,"",AL1203/AL$1))</f>
        <v/>
      </c>
      <c r="AS1203" s="6" t="str">
        <f aca="false">IF(AM1203="NaN","ND",IF(AM1203=0,"",AM1203/AM$1))</f>
        <v/>
      </c>
      <c r="AT1203" s="6" t="str">
        <f aca="false">IF(AN1203="NaN","ND",IF(AN1203=0,"",AN1203/AN$1))</f>
        <v/>
      </c>
      <c r="AU1203" s="6" t="str">
        <f aca="false">IF(AO1203="NaN","ND",IF(AO1203=0,"",AO1203/AO$1))</f>
        <v/>
      </c>
      <c r="AV1203" s="6" t="n">
        <f aca="false">IF(AP1203="NaN","ND",IF(AP1203=0,"",AP1203/AP$1))</f>
        <v>2.75978285744001E-005</v>
      </c>
      <c r="AW1203" s="82" t="n">
        <v>1000</v>
      </c>
      <c r="AX1203" s="55" t="str">
        <f aca="false">IF(AI1203&lt;&gt;"",IF(BB1203&gt;0.0000159444585708222,AI1203,0.0000159444585708222/BB1203*AI1203),"")</f>
        <v/>
      </c>
      <c r="AY1203" s="38" t="n">
        <v>5000</v>
      </c>
      <c r="AZ1203" s="38" t="n">
        <v>5000</v>
      </c>
      <c r="BA1203" s="38" t="n">
        <f aca="false">COUNTIF(AO1203:AT1203,"&gt;0")</f>
        <v>1</v>
      </c>
      <c r="BB1203" s="53" t="n">
        <f aca="false">IF(BA1203=0,"",AVERAGE(AQ1203:AV1203))</f>
        <v>2.75978285744001E-005</v>
      </c>
      <c r="BC1203" s="53" t="str">
        <f aca="false">IF(BA1203&lt;2,"",STDEV(AQ1203:AV1203))</f>
        <v/>
      </c>
      <c r="BD1203" s="53" t="str">
        <f aca="false">IF(BC1203="","",BC1203/SQRT(BA1203))</f>
        <v/>
      </c>
      <c r="BE1203" s="55" t="str">
        <f aca="false">IF(AND(AE1203=0,BA1203=0),"ND",IF(AND(AE1203&gt;0,BA1203=0),"IP only",IF(AND(AE1203=0,BA1203&gt;0),"TOT only",AF1203/BB1203)))</f>
        <v>TOT only</v>
      </c>
      <c r="BF1203" s="55" t="str">
        <f aca="false">IF(OR(BD1203="",AH1203=""),"",SQRT((AH1203/AF1203)^2+(BD1203/BB1203)^2)*BE1203)</f>
        <v/>
      </c>
      <c r="BG1203" s="55"/>
      <c r="BH1203" s="8" t="n">
        <v>5000</v>
      </c>
      <c r="BI1203" s="6" t="n">
        <v>5000</v>
      </c>
      <c r="BJ1203" s="6" t="s">
        <v>204</v>
      </c>
      <c r="BK1203" s="53" t="s">
        <v>204</v>
      </c>
      <c r="BL1203" s="53" t="s">
        <v>204</v>
      </c>
    </row>
    <row r="1204" customFormat="false" ht="16" hidden="false" customHeight="false" outlineLevel="0" collapsed="false">
      <c r="A1204" s="34" t="n">
        <v>1338</v>
      </c>
      <c r="B1204" s="34" t="s">
        <v>4858</v>
      </c>
      <c r="C1204" s="34" t="s">
        <v>4859</v>
      </c>
      <c r="D1204" s="34" t="s">
        <v>4858</v>
      </c>
      <c r="E1204" s="34" t="n">
        <v>1338</v>
      </c>
      <c r="F1204" s="34" t="n">
        <v>1338</v>
      </c>
      <c r="G1204" s="34" t="n">
        <v>52752</v>
      </c>
      <c r="H1204" s="34" t="s">
        <v>4860</v>
      </c>
      <c r="I1204" s="34" t="s">
        <v>4861</v>
      </c>
      <c r="J1204" s="34" t="s">
        <v>4862</v>
      </c>
      <c r="K1204" s="34" t="n">
        <v>492230</v>
      </c>
      <c r="L1204" s="34" t="n">
        <v>0</v>
      </c>
      <c r="M1204" s="34" t="n">
        <v>0</v>
      </c>
      <c r="N1204" s="34" t="n">
        <v>0</v>
      </c>
      <c r="O1204" s="34" t="n">
        <v>0</v>
      </c>
      <c r="P1204" s="34" t="n">
        <v>0</v>
      </c>
      <c r="Q1204" s="34" t="n">
        <v>0</v>
      </c>
      <c r="R1204" s="6" t="n">
        <f aca="false">COUNTIF(L1204:Q1204,"&gt;0")</f>
        <v>0</v>
      </c>
      <c r="S1204" s="34" t="n">
        <v>0</v>
      </c>
      <c r="T1204" s="34" t="n">
        <v>0</v>
      </c>
      <c r="U1204" s="34" t="n">
        <v>0</v>
      </c>
      <c r="V1204" s="34" t="n">
        <v>0</v>
      </c>
      <c r="W1204" s="34" t="n">
        <v>0</v>
      </c>
      <c r="X1204" s="34" t="n">
        <v>0</v>
      </c>
      <c r="Y1204" s="6" t="str">
        <f aca="false">IF(S1204="NaN","ND",IF(S1204=0,"",S1204/S$1))</f>
        <v/>
      </c>
      <c r="Z1204" s="6" t="str">
        <f aca="false">IF(T1204="NaN","ND",IF(T1204=0,"",T1204/T$1))</f>
        <v/>
      </c>
      <c r="AA1204" s="6" t="str">
        <f aca="false">IF(U1204="NaN","ND",IF(U1204=0,"",U1204/U$1))</f>
        <v/>
      </c>
      <c r="AB1204" s="6" t="str">
        <f aca="false">IF(V1204="NaN","ND",IF(V1204=0,"",V1204/V$1))</f>
        <v/>
      </c>
      <c r="AC1204" s="6" t="str">
        <f aca="false">IF(W1204="NaN","ND",IF(W1204=0,"",W1204/W$1))</f>
        <v/>
      </c>
      <c r="AD1204" s="6" t="str">
        <f aca="false">IF(X1204="NaN","ND",IF(X1204=0,"",X1204/X$1))</f>
        <v/>
      </c>
      <c r="AE1204" s="6" t="n">
        <f aca="false">COUNTIF(S1204:X1204,"&gt;0")</f>
        <v>0</v>
      </c>
      <c r="AF1204" s="52" t="str">
        <f aca="false">IF(AE1204=0,"",AVERAGE(Y1204:AD1204))</f>
        <v/>
      </c>
      <c r="AG1204" s="52" t="str">
        <f aca="false">IF(AE1204&lt;2,"",STDEV(Y1204:AD1204))</f>
        <v/>
      </c>
      <c r="AH1204" s="53" t="str">
        <f aca="false">IF(AG1204="","",AG1204/SQRT(6))</f>
        <v/>
      </c>
      <c r="AI1204" s="54"/>
      <c r="AJ1204" s="43"/>
      <c r="AK1204" s="34" t="n">
        <v>10373</v>
      </c>
      <c r="AL1204" s="34" t="n">
        <v>0</v>
      </c>
      <c r="AM1204" s="34" t="n">
        <v>15204</v>
      </c>
      <c r="AN1204" s="34" t="n">
        <v>250750</v>
      </c>
      <c r="AO1204" s="34" t="n">
        <v>215910</v>
      </c>
      <c r="AP1204" s="34" t="n">
        <v>0</v>
      </c>
      <c r="AQ1204" s="6" t="n">
        <f aca="false">IF(AK1204="NaN","ND",IF(AK1204=0,"",AK1204/AK$1))</f>
        <v>7.29845987621066E-006</v>
      </c>
      <c r="AR1204" s="6" t="str">
        <f aca="false">IF(AL1204="NaN","ND",IF(AL1204=0,"",AL1204/AL$1))</f>
        <v/>
      </c>
      <c r="AS1204" s="6" t="n">
        <f aca="false">IF(AM1204="NaN","ND",IF(AM1204=0,"",AM1204/AM$1))</f>
        <v>7.57433649358198E-006</v>
      </c>
      <c r="AT1204" s="6" t="n">
        <f aca="false">IF(AN1204="NaN","ND",IF(AN1204=0,"",AN1204/AN$1))</f>
        <v>4.8354251662379E-005</v>
      </c>
      <c r="AU1204" s="6" t="n">
        <f aca="false">IF(AO1204="NaN","ND",IF(AO1204=0,"",AO1204/AO$1))</f>
        <v>4.33182082196686E-005</v>
      </c>
      <c r="AV1204" s="6" t="str">
        <f aca="false">IF(AP1204="NaN","ND",IF(AP1204=0,"",AP1204/AP$1))</f>
        <v/>
      </c>
      <c r="AW1204" s="82" t="n">
        <v>1000</v>
      </c>
      <c r="AX1204" s="55" t="str">
        <f aca="false">IF(AI1204&lt;&gt;"",IF(BB1204&gt;0.0000159444585708222,AI1204,0.0000159444585708222/BB1204*AI1204),"")</f>
        <v/>
      </c>
      <c r="AY1204" s="38" t="n">
        <v>5000</v>
      </c>
      <c r="AZ1204" s="38" t="n">
        <v>5000</v>
      </c>
      <c r="BA1204" s="38" t="n">
        <f aca="false">COUNTIF(AO1204:AT1204,"&gt;0")</f>
        <v>4</v>
      </c>
      <c r="BB1204" s="53" t="n">
        <f aca="false">IF(BA1204=0,"",AVERAGE(AQ1204:AV1204))</f>
        <v>2.66363140629601E-005</v>
      </c>
      <c r="BC1204" s="53" t="n">
        <f aca="false">IF(BA1204&lt;2,"",STDEV(AQ1204:AV1204))</f>
        <v>2.22655638421857E-005</v>
      </c>
      <c r="BD1204" s="53" t="n">
        <f aca="false">IF(BC1204="","",BC1204/SQRT(BA1204))</f>
        <v>1.11327819210928E-005</v>
      </c>
      <c r="BE1204" s="55" t="str">
        <f aca="false">IF(AND(AE1204=0,BA1204=0),"ND",IF(AND(AE1204&gt;0,BA1204=0),"IP only",IF(AND(AE1204=0,BA1204&gt;0),"TOT only",AF1204/BB1204)))</f>
        <v>TOT only</v>
      </c>
      <c r="BF1204" s="55" t="str">
        <f aca="false">IF(OR(BD1204="",AH1204=""),"",SQRT((AH1204/AF1204)^2+(BD1204/BB1204)^2)*BE1204)</f>
        <v/>
      </c>
      <c r="BG1204" s="55"/>
      <c r="BH1204" s="8" t="n">
        <v>5000</v>
      </c>
      <c r="BI1204" s="6" t="n">
        <v>5000</v>
      </c>
      <c r="BJ1204" s="6" t="s">
        <v>204</v>
      </c>
      <c r="BK1204" s="53" t="s">
        <v>204</v>
      </c>
      <c r="BL1204" s="53" t="s">
        <v>204</v>
      </c>
    </row>
    <row r="1205" customFormat="false" ht="16" hidden="false" customHeight="false" outlineLevel="0" collapsed="false">
      <c r="A1205" s="34" t="n">
        <v>932</v>
      </c>
      <c r="B1205" s="34" t="s">
        <v>3870</v>
      </c>
      <c r="C1205" s="34" t="s">
        <v>3872</v>
      </c>
      <c r="D1205" s="34" t="s">
        <v>3870</v>
      </c>
      <c r="E1205" s="34" t="n">
        <v>932</v>
      </c>
      <c r="F1205" s="34" t="n">
        <v>932</v>
      </c>
      <c r="G1205" s="34" t="n">
        <v>39715</v>
      </c>
      <c r="H1205" s="34" t="s">
        <v>4863</v>
      </c>
      <c r="I1205" s="34" t="s">
        <v>4864</v>
      </c>
      <c r="J1205" s="34" t="s">
        <v>4865</v>
      </c>
      <c r="K1205" s="34" t="n">
        <v>676030</v>
      </c>
      <c r="L1205" s="34" t="n">
        <v>0</v>
      </c>
      <c r="M1205" s="34" t="n">
        <v>0</v>
      </c>
      <c r="N1205" s="34" t="n">
        <v>0</v>
      </c>
      <c r="O1205" s="34" t="n">
        <v>0</v>
      </c>
      <c r="P1205" s="34" t="n">
        <v>0</v>
      </c>
      <c r="Q1205" s="34" t="n">
        <v>0</v>
      </c>
      <c r="R1205" s="6" t="n">
        <f aca="false">COUNTIF(L1205:Q1205,"&gt;0")</f>
        <v>0</v>
      </c>
      <c r="S1205" s="34" t="n">
        <v>0</v>
      </c>
      <c r="T1205" s="34" t="n">
        <v>0</v>
      </c>
      <c r="U1205" s="34" t="n">
        <v>0</v>
      </c>
      <c r="V1205" s="34" t="n">
        <v>0</v>
      </c>
      <c r="W1205" s="34" t="n">
        <v>0</v>
      </c>
      <c r="X1205" s="34" t="n">
        <v>0</v>
      </c>
      <c r="Y1205" s="6" t="str">
        <f aca="false">IF(S1205="NaN","ND",IF(S1205=0,"",S1205/S$1))</f>
        <v/>
      </c>
      <c r="Z1205" s="6" t="str">
        <f aca="false">IF(T1205="NaN","ND",IF(T1205=0,"",T1205/T$1))</f>
        <v/>
      </c>
      <c r="AA1205" s="6" t="str">
        <f aca="false">IF(U1205="NaN","ND",IF(U1205=0,"",U1205/U$1))</f>
        <v/>
      </c>
      <c r="AB1205" s="6" t="str">
        <f aca="false">IF(V1205="NaN","ND",IF(V1205=0,"",V1205/V$1))</f>
        <v/>
      </c>
      <c r="AC1205" s="6" t="str">
        <f aca="false">IF(W1205="NaN","ND",IF(W1205=0,"",W1205/W$1))</f>
        <v/>
      </c>
      <c r="AD1205" s="6" t="str">
        <f aca="false">IF(X1205="NaN","ND",IF(X1205=0,"",X1205/X$1))</f>
        <v/>
      </c>
      <c r="AE1205" s="6" t="n">
        <f aca="false">COUNTIF(S1205:X1205,"&gt;0")</f>
        <v>0</v>
      </c>
      <c r="AF1205" s="52" t="str">
        <f aca="false">IF(AE1205=0,"",AVERAGE(Y1205:AD1205))</f>
        <v/>
      </c>
      <c r="AG1205" s="52" t="str">
        <f aca="false">IF(AE1205&lt;2,"",STDEV(Y1205:AD1205))</f>
        <v/>
      </c>
      <c r="AH1205" s="53" t="str">
        <f aca="false">IF(AG1205="","",AG1205/SQRT(6))</f>
        <v/>
      </c>
      <c r="AI1205" s="54"/>
      <c r="AJ1205" s="43"/>
      <c r="AK1205" s="34" t="n">
        <v>0</v>
      </c>
      <c r="AL1205" s="34" t="n">
        <v>0</v>
      </c>
      <c r="AM1205" s="34" t="n">
        <v>0</v>
      </c>
      <c r="AN1205" s="34" t="n">
        <v>291020</v>
      </c>
      <c r="AO1205" s="34" t="n">
        <v>385010</v>
      </c>
      <c r="AP1205" s="34" t="n">
        <v>0</v>
      </c>
      <c r="AQ1205" s="6" t="str">
        <f aca="false">IF(AK1205="NaN","ND",IF(AK1205=0,"",AK1205/AK$1))</f>
        <v/>
      </c>
      <c r="AR1205" s="6" t="str">
        <f aca="false">IF(AL1205="NaN","ND",IF(AL1205=0,"",AL1205/AL$1))</f>
        <v/>
      </c>
      <c r="AS1205" s="6" t="str">
        <f aca="false">IF(AM1205="NaN","ND",IF(AM1205=0,"",AM1205/AM$1))</f>
        <v/>
      </c>
      <c r="AT1205" s="6" t="n">
        <f aca="false">IF(AN1205="NaN","ND",IF(AN1205=0,"",AN1205/AN$1))</f>
        <v>5.6119857702036E-005</v>
      </c>
      <c r="AU1205" s="6" t="n">
        <f aca="false">IF(AO1205="NaN","ND",IF(AO1205=0,"",AO1205/AO$1))</f>
        <v>7.72448860481433E-005</v>
      </c>
      <c r="AV1205" s="6" t="str">
        <f aca="false">IF(AP1205="NaN","ND",IF(AP1205=0,"",AP1205/AP$1))</f>
        <v/>
      </c>
      <c r="AW1205" s="82" t="n">
        <v>1000</v>
      </c>
      <c r="AX1205" s="55" t="str">
        <f aca="false">IF(AI1205&lt;&gt;"",IF(BB1205&gt;0.0000159444585708222,AI1205,0.0000159444585708222/BB1205*AI1205),"")</f>
        <v/>
      </c>
      <c r="AY1205" s="38" t="n">
        <v>5000</v>
      </c>
      <c r="AZ1205" s="38" t="n">
        <v>5000</v>
      </c>
      <c r="BA1205" s="38" t="n">
        <f aca="false">COUNTIF(AO1205:AT1205,"&gt;0")</f>
        <v>2</v>
      </c>
      <c r="BB1205" s="53" t="n">
        <f aca="false">IF(BA1205=0,"",AVERAGE(AQ1205:AV1205))</f>
        <v>6.66823718750897E-005</v>
      </c>
      <c r="BC1205" s="53" t="n">
        <f aca="false">IF(BA1205&lt;2,"",STDEV(AQ1205:AV1205))</f>
        <v>1.49376507962905E-005</v>
      </c>
      <c r="BD1205" s="53" t="n">
        <f aca="false">IF(BC1205="","",BC1205/SQRT(BA1205))</f>
        <v>1.05625141730536E-005</v>
      </c>
      <c r="BE1205" s="55" t="str">
        <f aca="false">IF(AND(AE1205=0,BA1205=0),"ND",IF(AND(AE1205&gt;0,BA1205=0),"IP only",IF(AND(AE1205=0,BA1205&gt;0),"TOT only",AF1205/BB1205)))</f>
        <v>TOT only</v>
      </c>
      <c r="BF1205" s="55" t="str">
        <f aca="false">IF(OR(BD1205="",AH1205=""),"",SQRT((AH1205/AF1205)^2+(BD1205/BB1205)^2)*BE1205)</f>
        <v/>
      </c>
      <c r="BG1205" s="55"/>
      <c r="BH1205" s="8" t="n">
        <v>5000</v>
      </c>
      <c r="BI1205" s="6" t="n">
        <v>5000</v>
      </c>
      <c r="BJ1205" s="6" t="s">
        <v>204</v>
      </c>
      <c r="BK1205" s="53" t="s">
        <v>204</v>
      </c>
      <c r="BL1205" s="53" t="s">
        <v>204</v>
      </c>
    </row>
    <row r="1206" customFormat="false" ht="16" hidden="false" customHeight="false" outlineLevel="0" collapsed="false">
      <c r="A1206" s="34" t="n">
        <v>1309</v>
      </c>
      <c r="B1206" s="34" t="s">
        <v>4852</v>
      </c>
      <c r="C1206" s="34" t="s">
        <v>4854</v>
      </c>
      <c r="D1206" s="34" t="s">
        <v>4852</v>
      </c>
      <c r="E1206" s="34" t="n">
        <v>1309</v>
      </c>
      <c r="F1206" s="34" t="n">
        <v>1309</v>
      </c>
      <c r="G1206" s="34" t="n">
        <v>63372</v>
      </c>
      <c r="H1206" s="34" t="s">
        <v>4866</v>
      </c>
      <c r="I1206" s="34" t="s">
        <v>4867</v>
      </c>
      <c r="J1206" s="34" t="s">
        <v>4868</v>
      </c>
      <c r="K1206" s="34" t="n">
        <v>2756200</v>
      </c>
      <c r="L1206" s="34" t="n">
        <v>0</v>
      </c>
      <c r="M1206" s="34" t="n">
        <v>0</v>
      </c>
      <c r="N1206" s="34" t="n">
        <v>0</v>
      </c>
      <c r="O1206" s="34" t="n">
        <v>0</v>
      </c>
      <c r="P1206" s="34" t="n">
        <v>0</v>
      </c>
      <c r="Q1206" s="34" t="n">
        <v>0</v>
      </c>
      <c r="R1206" s="6" t="n">
        <f aca="false">COUNTIF(L1206:Q1206,"&gt;0")</f>
        <v>0</v>
      </c>
      <c r="S1206" s="34" t="n">
        <v>0</v>
      </c>
      <c r="T1206" s="34" t="n">
        <v>0</v>
      </c>
      <c r="U1206" s="34" t="n">
        <v>0</v>
      </c>
      <c r="V1206" s="34" t="n">
        <v>0</v>
      </c>
      <c r="W1206" s="34" t="n">
        <v>0</v>
      </c>
      <c r="X1206" s="34" t="n">
        <v>0</v>
      </c>
      <c r="Y1206" s="6" t="str">
        <f aca="false">IF(S1206="NaN","ND",IF(S1206=0,"",S1206/S$1))</f>
        <v/>
      </c>
      <c r="Z1206" s="6" t="str">
        <f aca="false">IF(T1206="NaN","ND",IF(T1206=0,"",T1206/T$1))</f>
        <v/>
      </c>
      <c r="AA1206" s="6" t="str">
        <f aca="false">IF(U1206="NaN","ND",IF(U1206=0,"",U1206/U$1))</f>
        <v/>
      </c>
      <c r="AB1206" s="6" t="str">
        <f aca="false">IF(V1206="NaN","ND",IF(V1206=0,"",V1206/V$1))</f>
        <v/>
      </c>
      <c r="AC1206" s="6" t="str">
        <f aca="false">IF(W1206="NaN","ND",IF(W1206=0,"",W1206/W$1))</f>
        <v/>
      </c>
      <c r="AD1206" s="6" t="str">
        <f aca="false">IF(X1206="NaN","ND",IF(X1206=0,"",X1206/X$1))</f>
        <v/>
      </c>
      <c r="AE1206" s="6" t="n">
        <f aca="false">COUNTIF(S1206:X1206,"&gt;0")</f>
        <v>0</v>
      </c>
      <c r="AF1206" s="52" t="str">
        <f aca="false">IF(AE1206=0,"",AVERAGE(Y1206:AD1206))</f>
        <v/>
      </c>
      <c r="AG1206" s="52" t="str">
        <f aca="false">IF(AE1206&lt;2,"",STDEV(Y1206:AD1206))</f>
        <v/>
      </c>
      <c r="AH1206" s="53" t="str">
        <f aca="false">IF(AG1206="","",AG1206/SQRT(6))</f>
        <v/>
      </c>
      <c r="AI1206" s="54"/>
      <c r="AJ1206" s="43"/>
      <c r="AK1206" s="34" t="n">
        <v>0</v>
      </c>
      <c r="AL1206" s="34" t="n">
        <v>0</v>
      </c>
      <c r="AM1206" s="34" t="n">
        <v>83132</v>
      </c>
      <c r="AN1206" s="34" t="n">
        <v>0</v>
      </c>
      <c r="AO1206" s="34" t="n">
        <v>0</v>
      </c>
      <c r="AP1206" s="34" t="n">
        <v>2673100</v>
      </c>
      <c r="AQ1206" s="6" t="str">
        <f aca="false">IF(AK1206="NaN","ND",IF(AK1206=0,"",AK1206/AK$1))</f>
        <v/>
      </c>
      <c r="AR1206" s="6" t="str">
        <f aca="false">IF(AL1206="NaN","ND",IF(AL1206=0,"",AL1206/AL$1))</f>
        <v/>
      </c>
      <c r="AS1206" s="6" t="n">
        <f aca="false">IF(AM1206="NaN","ND",IF(AM1206=0,"",AM1206/AM$1))</f>
        <v>4.14147422641711E-005</v>
      </c>
      <c r="AT1206" s="6" t="str">
        <f aca="false">IF(AN1206="NaN","ND",IF(AN1206=0,"",AN1206/AN$1))</f>
        <v/>
      </c>
      <c r="AU1206" s="6" t="str">
        <f aca="false">IF(AO1206="NaN","ND",IF(AO1206=0,"",AO1206/AO$1))</f>
        <v/>
      </c>
      <c r="AV1206" s="6" t="n">
        <f aca="false">IF(AP1206="NaN","ND",IF(AP1206=0,"",AP1206/AP$1))</f>
        <v>0.000519848887056789</v>
      </c>
      <c r="AW1206" s="82" t="n">
        <v>1000</v>
      </c>
      <c r="AX1206" s="55" t="str">
        <f aca="false">IF(AI1206&lt;&gt;"",IF(BB1206&gt;0.0000159444585708222,AI1206,0.0000159444585708222/BB1206*AI1206),"")</f>
        <v/>
      </c>
      <c r="AY1206" s="38" t="n">
        <v>5000</v>
      </c>
      <c r="AZ1206" s="38" t="n">
        <v>5000</v>
      </c>
      <c r="BA1206" s="38" t="n">
        <f aca="false">COUNTIF(AO1206:AT1206,"&gt;0")</f>
        <v>2</v>
      </c>
      <c r="BB1206" s="53" t="n">
        <f aca="false">IF(BA1206=0,"",AVERAGE(AQ1206:AV1206))</f>
        <v>0.00028063181466048</v>
      </c>
      <c r="BC1206" s="53" t="n">
        <f aca="false">IF(BA1206&lt;2,"",STDEV(AQ1206:AV1206))</f>
        <v>0.000338304028134046</v>
      </c>
      <c r="BD1206" s="53" t="n">
        <f aca="false">IF(BC1206="","",BC1206/SQRT(BA1206))</f>
        <v>0.000239217072396309</v>
      </c>
      <c r="BE1206" s="55" t="str">
        <f aca="false">IF(AND(AE1206=0,BA1206=0),"ND",IF(AND(AE1206&gt;0,BA1206=0),"IP only",IF(AND(AE1206=0,BA1206&gt;0),"TOT only",AF1206/BB1206)))</f>
        <v>TOT only</v>
      </c>
      <c r="BF1206" s="55" t="str">
        <f aca="false">IF(OR(BD1206="",AH1206=""),"",SQRT((AH1206/AF1206)^2+(BD1206/BB1206)^2)*BE1206)</f>
        <v/>
      </c>
      <c r="BG1206" s="55"/>
      <c r="BH1206" s="8" t="n">
        <v>5000</v>
      </c>
      <c r="BI1206" s="6" t="n">
        <v>5000</v>
      </c>
      <c r="BJ1206" s="6" t="s">
        <v>204</v>
      </c>
      <c r="BK1206" s="53" t="s">
        <v>204</v>
      </c>
      <c r="BL1206" s="53" t="s">
        <v>204</v>
      </c>
    </row>
    <row r="1207" customFormat="false" ht="16" hidden="false" customHeight="false" outlineLevel="0" collapsed="false">
      <c r="A1207" s="34" t="s">
        <v>4869</v>
      </c>
      <c r="B1207" s="34" t="s">
        <v>4870</v>
      </c>
      <c r="C1207" s="34" t="s">
        <v>4871</v>
      </c>
      <c r="D1207" s="34" t="s">
        <v>4872</v>
      </c>
      <c r="E1207" s="34" t="s">
        <v>4869</v>
      </c>
      <c r="F1207" s="34" t="s">
        <v>4869</v>
      </c>
      <c r="G1207" s="34" t="n">
        <v>55345</v>
      </c>
      <c r="H1207" s="34" t="s">
        <v>4052</v>
      </c>
      <c r="I1207" s="34" t="s">
        <v>4873</v>
      </c>
      <c r="J1207" s="34" t="s">
        <v>4053</v>
      </c>
      <c r="K1207" s="34" t="n">
        <v>45220</v>
      </c>
      <c r="L1207" s="34" t="n">
        <v>0</v>
      </c>
      <c r="M1207" s="34" t="n">
        <v>0</v>
      </c>
      <c r="N1207" s="34" t="n">
        <v>0</v>
      </c>
      <c r="O1207" s="34" t="n">
        <v>0</v>
      </c>
      <c r="P1207" s="34" t="n">
        <v>0</v>
      </c>
      <c r="Q1207" s="34" t="n">
        <v>0</v>
      </c>
      <c r="R1207" s="6" t="n">
        <f aca="false">COUNTIF(L1207:Q1207,"&gt;0")</f>
        <v>0</v>
      </c>
      <c r="S1207" s="34" t="n">
        <v>0</v>
      </c>
      <c r="T1207" s="34" t="n">
        <v>0</v>
      </c>
      <c r="U1207" s="34" t="n">
        <v>0</v>
      </c>
      <c r="V1207" s="34" t="n">
        <v>0</v>
      </c>
      <c r="W1207" s="34" t="n">
        <v>0</v>
      </c>
      <c r="X1207" s="34" t="n">
        <v>0</v>
      </c>
      <c r="Y1207" s="6" t="str">
        <f aca="false">IF(S1207="NaN","ND",IF(S1207=0,"",S1207/S$1))</f>
        <v/>
      </c>
      <c r="Z1207" s="6" t="str">
        <f aca="false">IF(T1207="NaN","ND",IF(T1207=0,"",T1207/T$1))</f>
        <v/>
      </c>
      <c r="AA1207" s="6" t="str">
        <f aca="false">IF(U1207="NaN","ND",IF(U1207=0,"",U1207/U$1))</f>
        <v/>
      </c>
      <c r="AB1207" s="6" t="str">
        <f aca="false">IF(V1207="NaN","ND",IF(V1207=0,"",V1207/V$1))</f>
        <v/>
      </c>
      <c r="AC1207" s="6" t="str">
        <f aca="false">IF(W1207="NaN","ND",IF(W1207=0,"",W1207/W$1))</f>
        <v/>
      </c>
      <c r="AD1207" s="6" t="str">
        <f aca="false">IF(X1207="NaN","ND",IF(X1207=0,"",X1207/X$1))</f>
        <v/>
      </c>
      <c r="AE1207" s="6" t="n">
        <f aca="false">COUNTIF(S1207:X1207,"&gt;0")</f>
        <v>0</v>
      </c>
      <c r="AF1207" s="52" t="str">
        <f aca="false">IF(AE1207=0,"",AVERAGE(Y1207:AD1207))</f>
        <v/>
      </c>
      <c r="AG1207" s="52" t="str">
        <f aca="false">IF(AE1207&lt;2,"",STDEV(Y1207:AD1207))</f>
        <v/>
      </c>
      <c r="AH1207" s="53" t="str">
        <f aca="false">IF(AG1207="","",AG1207/SQRT(6))</f>
        <v/>
      </c>
      <c r="AI1207" s="54"/>
      <c r="AJ1207" s="43"/>
      <c r="AK1207" s="34" t="n">
        <v>0</v>
      </c>
      <c r="AL1207" s="34" t="n">
        <v>0</v>
      </c>
      <c r="AM1207" s="34" t="n">
        <v>0</v>
      </c>
      <c r="AN1207" s="34" t="n">
        <v>0</v>
      </c>
      <c r="AO1207" s="34" t="n">
        <v>0</v>
      </c>
      <c r="AP1207" s="34" t="n">
        <v>45220</v>
      </c>
      <c r="AQ1207" s="6" t="str">
        <f aca="false">IF(AK1207="NaN","ND",IF(AK1207=0,"",AK1207/AK$1))</f>
        <v/>
      </c>
      <c r="AR1207" s="6" t="str">
        <f aca="false">IF(AL1207="NaN","ND",IF(AL1207=0,"",AL1207/AL$1))</f>
        <v/>
      </c>
      <c r="AS1207" s="6" t="str">
        <f aca="false">IF(AM1207="NaN","ND",IF(AM1207=0,"",AM1207/AM$1))</f>
        <v/>
      </c>
      <c r="AT1207" s="6" t="str">
        <f aca="false">IF(AN1207="NaN","ND",IF(AN1207=0,"",AN1207/AN$1))</f>
        <v/>
      </c>
      <c r="AU1207" s="6" t="str">
        <f aca="false">IF(AO1207="NaN","ND",IF(AO1207=0,"",AO1207/AO$1))</f>
        <v/>
      </c>
      <c r="AV1207" s="6" t="n">
        <f aca="false">IF(AP1207="NaN","ND",IF(AP1207=0,"",AP1207/AP$1))</f>
        <v>8.79412168370356E-006</v>
      </c>
      <c r="AW1207" s="82" t="n">
        <v>1000</v>
      </c>
      <c r="AX1207" s="55" t="str">
        <f aca="false">IF(AI1207&lt;&gt;"",IF(BB1207&gt;0.0000159444585708222,AI1207,0.0000159444585708222/BB1207*AI1207),"")</f>
        <v/>
      </c>
      <c r="AY1207" s="38" t="n">
        <v>5000</v>
      </c>
      <c r="AZ1207" s="38" t="n">
        <v>5000</v>
      </c>
      <c r="BA1207" s="38" t="n">
        <f aca="false">COUNTIF(AO1207:AT1207,"&gt;0")</f>
        <v>1</v>
      </c>
      <c r="BB1207" s="53" t="n">
        <f aca="false">IF(BA1207=0,"",AVERAGE(AQ1207:AV1207))</f>
        <v>8.79412168370356E-006</v>
      </c>
      <c r="BC1207" s="53" t="str">
        <f aca="false">IF(BA1207&lt;2,"",STDEV(AQ1207:AV1207))</f>
        <v/>
      </c>
      <c r="BD1207" s="53" t="str">
        <f aca="false">IF(BC1207="","",BC1207/SQRT(BA1207))</f>
        <v/>
      </c>
      <c r="BE1207" s="55" t="str">
        <f aca="false">IF(AND(AE1207=0,BA1207=0),"ND",IF(AND(AE1207&gt;0,BA1207=0),"IP only",IF(AND(AE1207=0,BA1207&gt;0),"TOT only",AF1207/BB1207)))</f>
        <v>TOT only</v>
      </c>
      <c r="BF1207" s="55" t="str">
        <f aca="false">IF(OR(BD1207="",AH1207=""),"",SQRT((AH1207/AF1207)^2+(BD1207/BB1207)^2)*BE1207)</f>
        <v/>
      </c>
      <c r="BG1207" s="55"/>
      <c r="BH1207" s="8" t="n">
        <v>5000</v>
      </c>
      <c r="BI1207" s="6" t="n">
        <v>5000</v>
      </c>
      <c r="BJ1207" s="6" t="s">
        <v>204</v>
      </c>
      <c r="BK1207" s="53" t="s">
        <v>204</v>
      </c>
      <c r="BL1207" s="53" t="s">
        <v>204</v>
      </c>
    </row>
    <row r="1208" customFormat="false" ht="16" hidden="false" customHeight="false" outlineLevel="0" collapsed="false">
      <c r="A1208" s="34" t="n">
        <v>119</v>
      </c>
      <c r="B1208" s="34" t="s">
        <v>812</v>
      </c>
      <c r="C1208" s="34" t="s">
        <v>814</v>
      </c>
      <c r="D1208" s="34" t="s">
        <v>812</v>
      </c>
      <c r="E1208" s="34" t="n">
        <v>119</v>
      </c>
      <c r="F1208" s="34" t="n">
        <v>119</v>
      </c>
      <c r="G1208" s="34" t="n">
        <v>93672</v>
      </c>
      <c r="H1208" s="34" t="s">
        <v>3096</v>
      </c>
      <c r="I1208" s="34" t="s">
        <v>4874</v>
      </c>
      <c r="J1208" s="34" t="s">
        <v>3097</v>
      </c>
      <c r="K1208" s="34" t="n">
        <v>302840</v>
      </c>
      <c r="L1208" s="34" t="n">
        <v>0</v>
      </c>
      <c r="M1208" s="34" t="n">
        <v>0</v>
      </c>
      <c r="N1208" s="34" t="n">
        <v>0</v>
      </c>
      <c r="O1208" s="34" t="n">
        <v>0</v>
      </c>
      <c r="P1208" s="34" t="n">
        <v>0</v>
      </c>
      <c r="Q1208" s="34" t="n">
        <v>0</v>
      </c>
      <c r="R1208" s="6" t="n">
        <f aca="false">COUNTIF(L1208:Q1208,"&gt;0")</f>
        <v>0</v>
      </c>
      <c r="S1208" s="34" t="n">
        <v>0</v>
      </c>
      <c r="T1208" s="34" t="n">
        <v>0</v>
      </c>
      <c r="U1208" s="34" t="n">
        <v>0</v>
      </c>
      <c r="V1208" s="34" t="n">
        <v>0</v>
      </c>
      <c r="W1208" s="34" t="n">
        <v>0</v>
      </c>
      <c r="X1208" s="34" t="n">
        <v>0</v>
      </c>
      <c r="Y1208" s="6" t="str">
        <f aca="false">IF(S1208="NaN","ND",IF(S1208=0,"",S1208/S$1))</f>
        <v/>
      </c>
      <c r="Z1208" s="6" t="str">
        <f aca="false">IF(T1208="NaN","ND",IF(T1208=0,"",T1208/T$1))</f>
        <v/>
      </c>
      <c r="AA1208" s="6" t="str">
        <f aca="false">IF(U1208="NaN","ND",IF(U1208=0,"",U1208/U$1))</f>
        <v/>
      </c>
      <c r="AB1208" s="6" t="str">
        <f aca="false">IF(V1208="NaN","ND",IF(V1208=0,"",V1208/V$1))</f>
        <v/>
      </c>
      <c r="AC1208" s="6" t="str">
        <f aca="false">IF(W1208="NaN","ND",IF(W1208=0,"",W1208/W$1))</f>
        <v/>
      </c>
      <c r="AD1208" s="6" t="str">
        <f aca="false">IF(X1208="NaN","ND",IF(X1208=0,"",X1208/X$1))</f>
        <v/>
      </c>
      <c r="AE1208" s="6" t="n">
        <f aca="false">COUNTIF(S1208:X1208,"&gt;0")</f>
        <v>0</v>
      </c>
      <c r="AF1208" s="52" t="str">
        <f aca="false">IF(AE1208=0,"",AVERAGE(Y1208:AD1208))</f>
        <v/>
      </c>
      <c r="AG1208" s="52" t="str">
        <f aca="false">IF(AE1208&lt;2,"",STDEV(Y1208:AD1208))</f>
        <v/>
      </c>
      <c r="AH1208" s="53" t="str">
        <f aca="false">IF(AG1208="","",AG1208/SQRT(6))</f>
        <v/>
      </c>
      <c r="AI1208" s="54"/>
      <c r="AJ1208" s="43"/>
      <c r="AK1208" s="34" t="n">
        <v>23331</v>
      </c>
      <c r="AL1208" s="34" t="n">
        <v>0</v>
      </c>
      <c r="AM1208" s="34" t="n">
        <v>0</v>
      </c>
      <c r="AN1208" s="34" t="n">
        <v>73306</v>
      </c>
      <c r="AO1208" s="34" t="n">
        <v>104360</v>
      </c>
      <c r="AP1208" s="34" t="n">
        <v>101840</v>
      </c>
      <c r="AQ1208" s="6" t="n">
        <f aca="false">IF(AK1208="NaN","ND",IF(AK1208=0,"",AK1208/AK$1))</f>
        <v>1.64157300078927E-005</v>
      </c>
      <c r="AR1208" s="6" t="str">
        <f aca="false">IF(AL1208="NaN","ND",IF(AL1208=0,"",AL1208/AL$1))</f>
        <v/>
      </c>
      <c r="AS1208" s="6" t="str">
        <f aca="false">IF(AM1208="NaN","ND",IF(AM1208=0,"",AM1208/AM$1))</f>
        <v/>
      </c>
      <c r="AT1208" s="6" t="n">
        <f aca="false">IF(AN1208="NaN","ND",IF(AN1208=0,"",AN1208/AN$1))</f>
        <v>1.4136218434147E-005</v>
      </c>
      <c r="AU1208" s="6" t="n">
        <f aca="false">IF(AO1208="NaN","ND",IF(AO1208=0,"",AO1208/AO$1))</f>
        <v>2.09378361808375E-005</v>
      </c>
      <c r="AV1208" s="6" t="n">
        <f aca="false">IF(AP1208="NaN","ND",IF(AP1208=0,"",AP1208/AP$1))</f>
        <v>1.9805248833887E-005</v>
      </c>
      <c r="AW1208" s="82" t="n">
        <v>1000</v>
      </c>
      <c r="AX1208" s="55" t="str">
        <f aca="false">IF(AI1208&lt;&gt;"",IF(BB1208&gt;0.0000159444585708222,AI1208,0.0000159444585708222/BB1208*AI1208),"")</f>
        <v/>
      </c>
      <c r="AY1208" s="38" t="n">
        <v>5000</v>
      </c>
      <c r="AZ1208" s="38" t="n">
        <v>5000</v>
      </c>
      <c r="BA1208" s="38" t="n">
        <f aca="false">COUNTIF(AO1208:AT1208,"&gt;0")</f>
        <v>4</v>
      </c>
      <c r="BB1208" s="53" t="n">
        <f aca="false">IF(BA1208=0,"",AVERAGE(AQ1208:AV1208))</f>
        <v>1.7823758364191E-005</v>
      </c>
      <c r="BC1208" s="53" t="n">
        <f aca="false">IF(BA1208&lt;2,"",STDEV(AQ1208:AV1208))</f>
        <v>3.12005767668029E-006</v>
      </c>
      <c r="BD1208" s="53" t="n">
        <f aca="false">IF(BC1208="","",BC1208/SQRT(BA1208))</f>
        <v>1.56002883834015E-006</v>
      </c>
      <c r="BE1208" s="55" t="str">
        <f aca="false">IF(AND(AE1208=0,BA1208=0),"ND",IF(AND(AE1208&gt;0,BA1208=0),"IP only",IF(AND(AE1208=0,BA1208&gt;0),"TOT only",AF1208/BB1208)))</f>
        <v>TOT only</v>
      </c>
      <c r="BF1208" s="55" t="str">
        <f aca="false">IF(OR(BD1208="",AH1208=""),"",SQRT((AH1208/AF1208)^2+(BD1208/BB1208)^2)*BE1208)</f>
        <v/>
      </c>
      <c r="BG1208" s="55"/>
      <c r="BH1208" s="8" t="n">
        <v>5000</v>
      </c>
      <c r="BI1208" s="6" t="n">
        <v>5000</v>
      </c>
      <c r="BJ1208" s="6" t="s">
        <v>204</v>
      </c>
      <c r="BK1208" s="53" t="s">
        <v>204</v>
      </c>
      <c r="BL1208" s="53" t="s">
        <v>204</v>
      </c>
    </row>
    <row r="1209" customFormat="false" ht="16" hidden="false" customHeight="false" outlineLevel="0" collapsed="false">
      <c r="A1209" s="34" t="n">
        <v>1410</v>
      </c>
      <c r="B1209" s="34" t="s">
        <v>4875</v>
      </c>
      <c r="C1209" s="34" t="s">
        <v>4876</v>
      </c>
      <c r="D1209" s="34" t="s">
        <v>4875</v>
      </c>
      <c r="E1209" s="34" t="n">
        <v>1410</v>
      </c>
      <c r="F1209" s="34" t="n">
        <v>1410</v>
      </c>
      <c r="G1209" s="34" t="n">
        <v>99319</v>
      </c>
      <c r="H1209" s="34" t="s">
        <v>3122</v>
      </c>
      <c r="I1209" s="34" t="s">
        <v>4877</v>
      </c>
      <c r="J1209" s="34" t="s">
        <v>3123</v>
      </c>
      <c r="K1209" s="34" t="n">
        <v>87478</v>
      </c>
      <c r="L1209" s="34" t="n">
        <v>0</v>
      </c>
      <c r="M1209" s="34" t="n">
        <v>0</v>
      </c>
      <c r="N1209" s="34" t="n">
        <v>0</v>
      </c>
      <c r="O1209" s="34" t="n">
        <v>0</v>
      </c>
      <c r="P1209" s="34" t="n">
        <v>0</v>
      </c>
      <c r="Q1209" s="34" t="n">
        <v>0</v>
      </c>
      <c r="R1209" s="6" t="n">
        <f aca="false">COUNTIF(L1209:Q1209,"&gt;0")</f>
        <v>0</v>
      </c>
      <c r="S1209" s="34" t="n">
        <v>0</v>
      </c>
      <c r="T1209" s="34" t="n">
        <v>0</v>
      </c>
      <c r="U1209" s="34" t="n">
        <v>0</v>
      </c>
      <c r="V1209" s="34" t="n">
        <v>0</v>
      </c>
      <c r="W1209" s="34" t="n">
        <v>0</v>
      </c>
      <c r="X1209" s="34" t="n">
        <v>0</v>
      </c>
      <c r="Y1209" s="6" t="str">
        <f aca="false">IF(S1209="NaN","ND",IF(S1209=0,"",S1209/S$1))</f>
        <v/>
      </c>
      <c r="Z1209" s="6" t="str">
        <f aca="false">IF(T1209="NaN","ND",IF(T1209=0,"",T1209/T$1))</f>
        <v/>
      </c>
      <c r="AA1209" s="6" t="str">
        <f aca="false">IF(U1209="NaN","ND",IF(U1209=0,"",U1209/U$1))</f>
        <v/>
      </c>
      <c r="AB1209" s="6" t="str">
        <f aca="false">IF(V1209="NaN","ND",IF(V1209=0,"",V1209/V$1))</f>
        <v/>
      </c>
      <c r="AC1209" s="6" t="str">
        <f aca="false">IF(W1209="NaN","ND",IF(W1209=0,"",W1209/W$1))</f>
        <v/>
      </c>
      <c r="AD1209" s="6" t="str">
        <f aca="false">IF(X1209="NaN","ND",IF(X1209=0,"",X1209/X$1))</f>
        <v/>
      </c>
      <c r="AE1209" s="6" t="n">
        <f aca="false">COUNTIF(S1209:X1209,"&gt;0")</f>
        <v>0</v>
      </c>
      <c r="AF1209" s="52" t="str">
        <f aca="false">IF(AE1209=0,"",AVERAGE(Y1209:AD1209))</f>
        <v/>
      </c>
      <c r="AG1209" s="52" t="str">
        <f aca="false">IF(AE1209&lt;2,"",STDEV(Y1209:AD1209))</f>
        <v/>
      </c>
      <c r="AH1209" s="53" t="str">
        <f aca="false">IF(AG1209="","",AG1209/SQRT(6))</f>
        <v/>
      </c>
      <c r="AI1209" s="54"/>
      <c r="AJ1209" s="43"/>
      <c r="AK1209" s="34" t="n">
        <v>0</v>
      </c>
      <c r="AL1209" s="34" t="n">
        <v>0</v>
      </c>
      <c r="AM1209" s="34" t="n">
        <v>0</v>
      </c>
      <c r="AN1209" s="34" t="n">
        <v>0</v>
      </c>
      <c r="AO1209" s="34" t="n">
        <v>18065</v>
      </c>
      <c r="AP1209" s="34" t="n">
        <v>69413</v>
      </c>
      <c r="AQ1209" s="6" t="str">
        <f aca="false">IF(AK1209="NaN","ND",IF(AK1209=0,"",AK1209/AK$1))</f>
        <v/>
      </c>
      <c r="AR1209" s="6" t="str">
        <f aca="false">IF(AL1209="NaN","ND",IF(AL1209=0,"",AL1209/AL$1))</f>
        <v/>
      </c>
      <c r="AS1209" s="6" t="str">
        <f aca="false">IF(AM1209="NaN","ND",IF(AM1209=0,"",AM1209/AM$1))</f>
        <v/>
      </c>
      <c r="AT1209" s="6" t="str">
        <f aca="false">IF(AN1209="NaN","ND",IF(AN1209=0,"",AN1209/AN$1))</f>
        <v/>
      </c>
      <c r="AU1209" s="6" t="n">
        <f aca="false">IF(AO1209="NaN","ND",IF(AO1209=0,"",AO1209/AO$1))</f>
        <v>3.6243964220662E-006</v>
      </c>
      <c r="AV1209" s="6" t="n">
        <f aca="false">IF(AP1209="NaN","ND",IF(AP1209=0,"",AP1209/AP$1))</f>
        <v>1.34990351267341E-005</v>
      </c>
      <c r="AW1209" s="82" t="n">
        <v>1000</v>
      </c>
      <c r="AX1209" s="55" t="str">
        <f aca="false">IF(AI1209&lt;&gt;"",IF(BB1209&gt;0.0000159444585708222,AI1209,0.0000159444585708222/BB1209*AI1209),"")</f>
        <v/>
      </c>
      <c r="AY1209" s="38" t="n">
        <v>5000</v>
      </c>
      <c r="AZ1209" s="38" t="n">
        <v>5000</v>
      </c>
      <c r="BA1209" s="38" t="n">
        <f aca="false">COUNTIF(AO1209:AT1209,"&gt;0")</f>
        <v>2</v>
      </c>
      <c r="BB1209" s="53" t="n">
        <f aca="false">IF(BA1209=0,"",AVERAGE(AQ1209:AV1209))</f>
        <v>8.56171577440014E-006</v>
      </c>
      <c r="BC1209" s="53" t="n">
        <f aca="false">IF(BA1209&lt;2,"",STDEV(AQ1209:AV1209))</f>
        <v>6.9824239898378E-006</v>
      </c>
      <c r="BD1209" s="53" t="n">
        <f aca="false">IF(BC1209="","",BC1209/SQRT(BA1209))</f>
        <v>4.93731935233394E-006</v>
      </c>
      <c r="BE1209" s="55" t="str">
        <f aca="false">IF(AND(AE1209=0,BA1209=0),"ND",IF(AND(AE1209&gt;0,BA1209=0),"IP only",IF(AND(AE1209=0,BA1209&gt;0),"TOT only",AF1209/BB1209)))</f>
        <v>TOT only</v>
      </c>
      <c r="BF1209" s="55" t="str">
        <f aca="false">IF(OR(BD1209="",AH1209=""),"",SQRT((AH1209/AF1209)^2+(BD1209/BB1209)^2)*BE1209)</f>
        <v/>
      </c>
      <c r="BG1209" s="55"/>
      <c r="BH1209" s="8" t="n">
        <v>5000</v>
      </c>
      <c r="BI1209" s="6" t="n">
        <v>5000</v>
      </c>
      <c r="BJ1209" s="6" t="s">
        <v>204</v>
      </c>
      <c r="BK1209" s="53" t="s">
        <v>204</v>
      </c>
      <c r="BL1209" s="53" t="s">
        <v>204</v>
      </c>
    </row>
    <row r="1210" customFormat="false" ht="16" hidden="false" customHeight="false" outlineLevel="0" collapsed="false">
      <c r="A1210" s="34" t="n">
        <v>967</v>
      </c>
      <c r="B1210" s="34" t="s">
        <v>3975</v>
      </c>
      <c r="C1210" s="34" t="s">
        <v>3977</v>
      </c>
      <c r="D1210" s="34" t="s">
        <v>3975</v>
      </c>
      <c r="E1210" s="34" t="n">
        <v>967</v>
      </c>
      <c r="F1210" s="34" t="n">
        <v>967</v>
      </c>
      <c r="G1210" s="34" t="n">
        <v>37312</v>
      </c>
      <c r="H1210" s="34" t="s">
        <v>2714</v>
      </c>
      <c r="I1210" s="34" t="s">
        <v>4878</v>
      </c>
      <c r="J1210" s="34" t="s">
        <v>2715</v>
      </c>
      <c r="K1210" s="34" t="n">
        <v>17426</v>
      </c>
      <c r="L1210" s="34" t="n">
        <v>17426</v>
      </c>
      <c r="M1210" s="34" t="n">
        <v>0</v>
      </c>
      <c r="N1210" s="34" t="n">
        <v>0</v>
      </c>
      <c r="O1210" s="34" t="n">
        <v>0</v>
      </c>
      <c r="P1210" s="34" t="n">
        <v>0</v>
      </c>
      <c r="Q1210" s="34" t="n">
        <v>0</v>
      </c>
      <c r="R1210" s="6" t="n">
        <f aca="false">COUNTIF(L1210:Q1210,"&gt;0")</f>
        <v>1</v>
      </c>
      <c r="S1210" s="34" t="n">
        <v>0</v>
      </c>
      <c r="T1210" s="34" t="n">
        <v>0</v>
      </c>
      <c r="U1210" s="34" t="n">
        <v>0</v>
      </c>
      <c r="V1210" s="34" t="n">
        <v>0</v>
      </c>
      <c r="W1210" s="34" t="n">
        <v>0</v>
      </c>
      <c r="X1210" s="34" t="n">
        <v>0</v>
      </c>
      <c r="Y1210" s="6" t="str">
        <f aca="false">IF(S1210="NaN","ND",IF(S1210=0,"",S1210/S$1))</f>
        <v/>
      </c>
      <c r="Z1210" s="6" t="str">
        <f aca="false">IF(T1210="NaN","ND",IF(T1210=0,"",T1210/T$1))</f>
        <v/>
      </c>
      <c r="AA1210" s="6" t="str">
        <f aca="false">IF(U1210="NaN","ND",IF(U1210=0,"",U1210/U$1))</f>
        <v/>
      </c>
      <c r="AB1210" s="6" t="str">
        <f aca="false">IF(V1210="NaN","ND",IF(V1210=0,"",V1210/V$1))</f>
        <v/>
      </c>
      <c r="AC1210" s="6" t="str">
        <f aca="false">IF(W1210="NaN","ND",IF(W1210=0,"",W1210/W$1))</f>
        <v/>
      </c>
      <c r="AD1210" s="6" t="str">
        <f aca="false">IF(X1210="NaN","ND",IF(X1210=0,"",X1210/X$1))</f>
        <v/>
      </c>
      <c r="AE1210" s="6" t="n">
        <f aca="false">COUNTIF(S1210:X1210,"&gt;0")</f>
        <v>0</v>
      </c>
      <c r="AF1210" s="52" t="str">
        <f aca="false">IF(AE1210=0,"",AVERAGE(Y1210:AD1210))</f>
        <v/>
      </c>
      <c r="AG1210" s="52" t="str">
        <f aca="false">IF(AE1210&lt;2,"",STDEV(Y1210:AD1210))</f>
        <v/>
      </c>
      <c r="AH1210" s="53" t="str">
        <f aca="false">IF(AG1210="","",AG1210/SQRT(6))</f>
        <v/>
      </c>
      <c r="AI1210" s="54"/>
      <c r="AJ1210" s="43"/>
      <c r="AK1210" s="34" t="n">
        <v>0</v>
      </c>
      <c r="AL1210" s="34" t="n">
        <v>0</v>
      </c>
      <c r="AM1210" s="34" t="n">
        <v>0</v>
      </c>
      <c r="AN1210" s="34" t="n">
        <v>0</v>
      </c>
      <c r="AO1210" s="34" t="n">
        <v>0</v>
      </c>
      <c r="AP1210" s="34" t="n">
        <v>0</v>
      </c>
      <c r="AQ1210" s="6" t="str">
        <f aca="false">IF(AK1210="NaN","ND",IF(AK1210=0,"",AK1210/AK$1))</f>
        <v/>
      </c>
      <c r="AR1210" s="6" t="str">
        <f aca="false">IF(AL1210="NaN","ND",IF(AL1210=0,"",AL1210/AL$1))</f>
        <v/>
      </c>
      <c r="AS1210" s="6" t="str">
        <f aca="false">IF(AM1210="NaN","ND",IF(AM1210=0,"",AM1210/AM$1))</f>
        <v/>
      </c>
      <c r="AT1210" s="6" t="str">
        <f aca="false">IF(AN1210="NaN","ND",IF(AN1210=0,"",AN1210/AN$1))</f>
        <v/>
      </c>
      <c r="AU1210" s="6" t="str">
        <f aca="false">IF(AO1210="NaN","ND",IF(AO1210=0,"",AO1210/AO$1))</f>
        <v/>
      </c>
      <c r="AV1210" s="6" t="str">
        <f aca="false">IF(AP1210="NaN","ND",IF(AP1210=0,"",AP1210/AP$1))</f>
        <v/>
      </c>
      <c r="AW1210" s="82" t="n">
        <v>1000</v>
      </c>
      <c r="AX1210" s="55" t="str">
        <f aca="false">IF(AI1210&lt;&gt;"",IF(BB1210&gt;0.0000159444585708222,AI1210,0.0000159444585708222/BB1210*AI1210),"")</f>
        <v/>
      </c>
      <c r="AY1210" s="38" t="n">
        <v>5000</v>
      </c>
      <c r="AZ1210" s="38" t="n">
        <v>5000</v>
      </c>
      <c r="BA1210" s="38" t="n">
        <f aca="false">COUNTIF(AO1210:AT1210,"&gt;0")</f>
        <v>0</v>
      </c>
      <c r="BB1210" s="53" t="str">
        <f aca="false">IF(BA1210=0,"",AVERAGE(AQ1210:AV1210))</f>
        <v/>
      </c>
      <c r="BC1210" s="53" t="str">
        <f aca="false">IF(BA1210&lt;2,"",STDEV(AQ1210:AV1210))</f>
        <v/>
      </c>
      <c r="BD1210" s="53" t="str">
        <f aca="false">IF(BC1210="","",BC1210/SQRT(BA1210))</f>
        <v/>
      </c>
      <c r="BE1210" s="55" t="str">
        <f aca="false">IF(AND(AE1210=0,BA1210=0),"ND",IF(AND(AE1210&gt;0,BA1210=0),"IP only",IF(AND(AE1210=0,BA1210&gt;0),"TOT only",AF1210/BB1210)))</f>
        <v>ND</v>
      </c>
      <c r="BF1210" s="55" t="str">
        <f aca="false">IF(OR(BD1210="",AH1210=""),"",SQRT((AH1210/AF1210)^2+(BD1210/BB1210)^2)*BE1210)</f>
        <v/>
      </c>
      <c r="BG1210" s="55"/>
      <c r="BH1210" s="8" t="n">
        <v>5000</v>
      </c>
      <c r="BI1210" s="6" t="n">
        <v>5000</v>
      </c>
      <c r="BJ1210" s="6" t="s">
        <v>204</v>
      </c>
      <c r="BK1210" s="53" t="s">
        <v>204</v>
      </c>
      <c r="BL1210" s="53" t="s">
        <v>204</v>
      </c>
    </row>
    <row r="1211" customFormat="false" ht="16" hidden="false" customHeight="false" outlineLevel="0" collapsed="false">
      <c r="A1211" s="34" t="n">
        <v>1556</v>
      </c>
      <c r="B1211" s="34" t="s">
        <v>4879</v>
      </c>
      <c r="C1211" s="34" t="s">
        <v>4880</v>
      </c>
      <c r="D1211" s="34" t="s">
        <v>4879</v>
      </c>
      <c r="E1211" s="34" t="n">
        <v>1556</v>
      </c>
      <c r="F1211" s="34" t="n">
        <v>1556</v>
      </c>
      <c r="G1211" s="34" t="n">
        <v>89261</v>
      </c>
      <c r="H1211" s="34" t="s">
        <v>4379</v>
      </c>
      <c r="I1211" s="34" t="s">
        <v>4881</v>
      </c>
      <c r="J1211" s="34" t="s">
        <v>4380</v>
      </c>
      <c r="K1211" s="34" t="n">
        <v>201970</v>
      </c>
      <c r="L1211" s="34" t="n">
        <v>0</v>
      </c>
      <c r="M1211" s="34" t="n">
        <v>0</v>
      </c>
      <c r="N1211" s="34" t="n">
        <v>0</v>
      </c>
      <c r="O1211" s="34" t="n">
        <v>0</v>
      </c>
      <c r="P1211" s="34" t="n">
        <v>0</v>
      </c>
      <c r="Q1211" s="34" t="n">
        <v>0</v>
      </c>
      <c r="R1211" s="6" t="n">
        <f aca="false">COUNTIF(L1211:Q1211,"&gt;0")</f>
        <v>0</v>
      </c>
      <c r="S1211" s="34" t="n">
        <v>0</v>
      </c>
      <c r="T1211" s="34" t="n">
        <v>0</v>
      </c>
      <c r="U1211" s="34" t="n">
        <v>0</v>
      </c>
      <c r="V1211" s="34" t="n">
        <v>0</v>
      </c>
      <c r="W1211" s="34" t="n">
        <v>0</v>
      </c>
      <c r="X1211" s="34" t="n">
        <v>0</v>
      </c>
      <c r="Y1211" s="6" t="str">
        <f aca="false">IF(S1211="NaN","ND",IF(S1211=0,"",S1211/S$1))</f>
        <v/>
      </c>
      <c r="Z1211" s="6" t="str">
        <f aca="false">IF(T1211="NaN","ND",IF(T1211=0,"",T1211/T$1))</f>
        <v/>
      </c>
      <c r="AA1211" s="6" t="str">
        <f aca="false">IF(U1211="NaN","ND",IF(U1211=0,"",U1211/U$1))</f>
        <v/>
      </c>
      <c r="AB1211" s="6" t="str">
        <f aca="false">IF(V1211="NaN","ND",IF(V1211=0,"",V1211/V$1))</f>
        <v/>
      </c>
      <c r="AC1211" s="6" t="str">
        <f aca="false">IF(W1211="NaN","ND",IF(W1211=0,"",W1211/W$1))</f>
        <v/>
      </c>
      <c r="AD1211" s="6" t="str">
        <f aca="false">IF(X1211="NaN","ND",IF(X1211=0,"",X1211/X$1))</f>
        <v/>
      </c>
      <c r="AE1211" s="6" t="n">
        <f aca="false">COUNTIF(S1211:X1211,"&gt;0")</f>
        <v>0</v>
      </c>
      <c r="AF1211" s="52" t="str">
        <f aca="false">IF(AE1211=0,"",AVERAGE(Y1211:AD1211))</f>
        <v/>
      </c>
      <c r="AG1211" s="52" t="str">
        <f aca="false">IF(AE1211&lt;2,"",STDEV(Y1211:AD1211))</f>
        <v/>
      </c>
      <c r="AH1211" s="53" t="str">
        <f aca="false">IF(AG1211="","",AG1211/SQRT(6))</f>
        <v/>
      </c>
      <c r="AI1211" s="54"/>
      <c r="AJ1211" s="43"/>
      <c r="AK1211" s="34" t="n">
        <v>5218.1</v>
      </c>
      <c r="AL1211" s="34" t="n">
        <v>0</v>
      </c>
      <c r="AM1211" s="34" t="n">
        <v>0</v>
      </c>
      <c r="AN1211" s="34" t="n">
        <v>62639</v>
      </c>
      <c r="AO1211" s="34" t="n">
        <v>54367</v>
      </c>
      <c r="AP1211" s="34" t="n">
        <v>79744</v>
      </c>
      <c r="AQ1211" s="6" t="n">
        <f aca="false">IF(AK1211="NaN","ND",IF(AK1211=0,"",AK1211/AK$1))</f>
        <v>3.67146375012579E-006</v>
      </c>
      <c r="AR1211" s="6" t="str">
        <f aca="false">IF(AL1211="NaN","ND",IF(AL1211=0,"",AL1211/AL$1))</f>
        <v/>
      </c>
      <c r="AS1211" s="6" t="str">
        <f aca="false">IF(AM1211="NaN","ND",IF(AM1211=0,"",AM1211/AM$1))</f>
        <v/>
      </c>
      <c r="AT1211" s="6" t="n">
        <f aca="false">IF(AN1211="NaN","ND",IF(AN1211=0,"",AN1211/AN$1))</f>
        <v>1.20792102487727E-005</v>
      </c>
      <c r="AU1211" s="6" t="n">
        <f aca="false">IF(AO1211="NaN","ND",IF(AO1211=0,"",AO1211/AO$1))</f>
        <v>1.09076977735108E-005</v>
      </c>
      <c r="AV1211" s="6" t="n">
        <f aca="false">IF(AP1211="NaN","ND",IF(AP1211=0,"",AP1211/AP$1))</f>
        <v>1.55081477121905E-005</v>
      </c>
      <c r="AW1211" s="82" t="n">
        <v>1000</v>
      </c>
      <c r="AX1211" s="55" t="str">
        <f aca="false">IF(AI1211&lt;&gt;"",IF(BB1211&gt;0.0000159444585708222,AI1211,0.0000159444585708222/BB1211*AI1211),"")</f>
        <v/>
      </c>
      <c r="AY1211" s="38" t="n">
        <v>5000</v>
      </c>
      <c r="AZ1211" s="38" t="n">
        <v>5000</v>
      </c>
      <c r="BA1211" s="38" t="n">
        <f aca="false">COUNTIF(AO1211:AT1211,"&gt;0")</f>
        <v>4</v>
      </c>
      <c r="BB1211" s="53" t="n">
        <f aca="false">IF(BA1211=0,"",AVERAGE(AQ1211:AV1211))</f>
        <v>1.054162987115E-005</v>
      </c>
      <c r="BC1211" s="53" t="n">
        <f aca="false">IF(BA1211&lt;2,"",STDEV(AQ1211:AV1211))</f>
        <v>4.97874285078178E-006</v>
      </c>
      <c r="BD1211" s="53" t="n">
        <f aca="false">IF(BC1211="","",BC1211/SQRT(BA1211))</f>
        <v>2.48937142539089E-006</v>
      </c>
      <c r="BE1211" s="55" t="str">
        <f aca="false">IF(AND(AE1211=0,BA1211=0),"ND",IF(AND(AE1211&gt;0,BA1211=0),"IP only",IF(AND(AE1211=0,BA1211&gt;0),"TOT only",AF1211/BB1211)))</f>
        <v>TOT only</v>
      </c>
      <c r="BF1211" s="55" t="str">
        <f aca="false">IF(OR(BD1211="",AH1211=""),"",SQRT((AH1211/AF1211)^2+(BD1211/BB1211)^2)*BE1211)</f>
        <v/>
      </c>
      <c r="BG1211" s="55"/>
      <c r="BH1211" s="8" t="n">
        <v>5000</v>
      </c>
      <c r="BI1211" s="6" t="n">
        <v>5000</v>
      </c>
      <c r="BJ1211" s="6" t="s">
        <v>204</v>
      </c>
      <c r="BK1211" s="53" t="s">
        <v>204</v>
      </c>
      <c r="BL1211" s="53" t="s">
        <v>204</v>
      </c>
    </row>
    <row r="1212" customFormat="false" ht="16" hidden="false" customHeight="false" outlineLevel="0" collapsed="false">
      <c r="A1212" s="34" t="n">
        <v>253</v>
      </c>
      <c r="B1212" s="34" t="s">
        <v>1398</v>
      </c>
      <c r="C1212" s="34" t="s">
        <v>1400</v>
      </c>
      <c r="D1212" s="34" t="s">
        <v>1398</v>
      </c>
      <c r="E1212" s="34" t="n">
        <v>253</v>
      </c>
      <c r="F1212" s="34" t="n">
        <v>253</v>
      </c>
      <c r="G1212" s="34" t="n">
        <v>124400</v>
      </c>
      <c r="H1212" s="34" t="s">
        <v>3509</v>
      </c>
      <c r="I1212" s="34" t="s">
        <v>4882</v>
      </c>
      <c r="J1212" s="34" t="s">
        <v>3510</v>
      </c>
      <c r="K1212" s="34" t="n">
        <v>29323</v>
      </c>
      <c r="L1212" s="34" t="n">
        <v>0</v>
      </c>
      <c r="M1212" s="34" t="n">
        <v>0</v>
      </c>
      <c r="N1212" s="34" t="n">
        <v>0</v>
      </c>
      <c r="O1212" s="34" t="n">
        <v>0</v>
      </c>
      <c r="P1212" s="34" t="n">
        <v>29323</v>
      </c>
      <c r="Q1212" s="34" t="n">
        <v>0</v>
      </c>
      <c r="R1212" s="6" t="n">
        <f aca="false">COUNTIF(L1212:Q1212,"&gt;0")</f>
        <v>1</v>
      </c>
      <c r="S1212" s="34" t="n">
        <v>0</v>
      </c>
      <c r="T1212" s="34" t="n">
        <v>0</v>
      </c>
      <c r="U1212" s="34" t="n">
        <v>0</v>
      </c>
      <c r="V1212" s="34" t="n">
        <v>0</v>
      </c>
      <c r="W1212" s="34" t="n">
        <v>0</v>
      </c>
      <c r="X1212" s="34" t="n">
        <v>0</v>
      </c>
      <c r="Y1212" s="6" t="str">
        <f aca="false">IF(S1212="NaN","ND",IF(S1212=0,"",S1212/S$1))</f>
        <v/>
      </c>
      <c r="Z1212" s="6" t="str">
        <f aca="false">IF(T1212="NaN","ND",IF(T1212=0,"",T1212/T$1))</f>
        <v/>
      </c>
      <c r="AA1212" s="6" t="str">
        <f aca="false">IF(U1212="NaN","ND",IF(U1212=0,"",U1212/U$1))</f>
        <v/>
      </c>
      <c r="AB1212" s="6" t="str">
        <f aca="false">IF(V1212="NaN","ND",IF(V1212=0,"",V1212/V$1))</f>
        <v/>
      </c>
      <c r="AC1212" s="6" t="str">
        <f aca="false">IF(W1212="NaN","ND",IF(W1212=0,"",W1212/W$1))</f>
        <v/>
      </c>
      <c r="AD1212" s="6" t="str">
        <f aca="false">IF(X1212="NaN","ND",IF(X1212=0,"",X1212/X$1))</f>
        <v/>
      </c>
      <c r="AE1212" s="6" t="n">
        <f aca="false">COUNTIF(S1212:X1212,"&gt;0")</f>
        <v>0</v>
      </c>
      <c r="AF1212" s="52" t="str">
        <f aca="false">IF(AE1212=0,"",AVERAGE(Y1212:AD1212))</f>
        <v/>
      </c>
      <c r="AG1212" s="52" t="str">
        <f aca="false">IF(AE1212&lt;2,"",STDEV(Y1212:AD1212))</f>
        <v/>
      </c>
      <c r="AH1212" s="53" t="str">
        <f aca="false">IF(AG1212="","",AG1212/SQRT(6))</f>
        <v/>
      </c>
      <c r="AI1212" s="54"/>
      <c r="AJ1212" s="43"/>
      <c r="AK1212" s="34" t="n">
        <v>0</v>
      </c>
      <c r="AL1212" s="34" t="n">
        <v>0</v>
      </c>
      <c r="AM1212" s="34" t="n">
        <v>0</v>
      </c>
      <c r="AN1212" s="34" t="n">
        <v>0</v>
      </c>
      <c r="AO1212" s="34" t="n">
        <v>0</v>
      </c>
      <c r="AP1212" s="34" t="n">
        <v>0</v>
      </c>
      <c r="AQ1212" s="6" t="str">
        <f aca="false">IF(AK1212="NaN","ND",IF(AK1212=0,"",AK1212/AK$1))</f>
        <v/>
      </c>
      <c r="AR1212" s="6" t="str">
        <f aca="false">IF(AL1212="NaN","ND",IF(AL1212=0,"",AL1212/AL$1))</f>
        <v/>
      </c>
      <c r="AS1212" s="6" t="str">
        <f aca="false">IF(AM1212="NaN","ND",IF(AM1212=0,"",AM1212/AM$1))</f>
        <v/>
      </c>
      <c r="AT1212" s="6" t="str">
        <f aca="false">IF(AN1212="NaN","ND",IF(AN1212=0,"",AN1212/AN$1))</f>
        <v/>
      </c>
      <c r="AU1212" s="6" t="str">
        <f aca="false">IF(AO1212="NaN","ND",IF(AO1212=0,"",AO1212/AO$1))</f>
        <v/>
      </c>
      <c r="AV1212" s="6" t="str">
        <f aca="false">IF(AP1212="NaN","ND",IF(AP1212=0,"",AP1212/AP$1))</f>
        <v/>
      </c>
      <c r="AW1212" s="82" t="n">
        <v>1000</v>
      </c>
      <c r="AX1212" s="55" t="str">
        <f aca="false">IF(AI1212&lt;&gt;"",IF(BB1212&gt;0.0000159444585708222,AI1212,0.0000159444585708222/BB1212*AI1212),"")</f>
        <v/>
      </c>
      <c r="AY1212" s="38" t="n">
        <v>5000</v>
      </c>
      <c r="AZ1212" s="38" t="n">
        <v>5000</v>
      </c>
      <c r="BA1212" s="38" t="n">
        <f aca="false">COUNTIF(AO1212:AT1212,"&gt;0")</f>
        <v>0</v>
      </c>
      <c r="BB1212" s="53" t="str">
        <f aca="false">IF(BA1212=0,"",AVERAGE(AQ1212:AV1212))</f>
        <v/>
      </c>
      <c r="BC1212" s="53" t="str">
        <f aca="false">IF(BA1212&lt;2,"",STDEV(AQ1212:AV1212))</f>
        <v/>
      </c>
      <c r="BD1212" s="53" t="str">
        <f aca="false">IF(BC1212="","",BC1212/SQRT(BA1212))</f>
        <v/>
      </c>
      <c r="BE1212" s="55" t="str">
        <f aca="false">IF(AND(AE1212=0,BA1212=0),"ND",IF(AND(AE1212&gt;0,BA1212=0),"IP only",IF(AND(AE1212=0,BA1212&gt;0),"TOT only",AF1212/BB1212)))</f>
        <v>ND</v>
      </c>
      <c r="BF1212" s="55" t="str">
        <f aca="false">IF(OR(BD1212="",AH1212=""),"",SQRT((AH1212/AF1212)^2+(BD1212/BB1212)^2)*BE1212)</f>
        <v/>
      </c>
      <c r="BG1212" s="55"/>
      <c r="BH1212" s="8" t="n">
        <v>5000</v>
      </c>
      <c r="BI1212" s="6" t="n">
        <v>5000</v>
      </c>
      <c r="BJ1212" s="6" t="s">
        <v>204</v>
      </c>
      <c r="BK1212" s="53" t="s">
        <v>204</v>
      </c>
      <c r="BL1212" s="53" t="s">
        <v>204</v>
      </c>
    </row>
    <row r="1213" customFormat="false" ht="16" hidden="false" customHeight="false" outlineLevel="0" collapsed="false">
      <c r="A1213" s="34" t="n">
        <v>734</v>
      </c>
      <c r="B1213" s="34" t="s">
        <v>3231</v>
      </c>
      <c r="C1213" s="34" t="s">
        <v>3233</v>
      </c>
      <c r="D1213" s="34" t="s">
        <v>3231</v>
      </c>
      <c r="E1213" s="34" t="n">
        <v>734</v>
      </c>
      <c r="F1213" s="34" t="n">
        <v>734</v>
      </c>
      <c r="G1213" s="34" t="n">
        <v>111370</v>
      </c>
      <c r="H1213" s="34" t="s">
        <v>4883</v>
      </c>
      <c r="I1213" s="34" t="s">
        <v>4884</v>
      </c>
      <c r="J1213" s="34" t="s">
        <v>4885</v>
      </c>
      <c r="K1213" s="34" t="n">
        <v>223286</v>
      </c>
      <c r="L1213" s="34" t="n">
        <v>0</v>
      </c>
      <c r="M1213" s="34" t="n">
        <v>0</v>
      </c>
      <c r="N1213" s="34" t="n">
        <v>0</v>
      </c>
      <c r="O1213" s="34" t="n">
        <v>0</v>
      </c>
      <c r="P1213" s="34" t="n">
        <v>0</v>
      </c>
      <c r="Q1213" s="34" t="n">
        <v>0</v>
      </c>
      <c r="R1213" s="6" t="n">
        <f aca="false">COUNTIF(L1213:Q1213,"&gt;0")</f>
        <v>0</v>
      </c>
      <c r="S1213" s="34" t="n">
        <v>0</v>
      </c>
      <c r="T1213" s="34" t="n">
        <v>0</v>
      </c>
      <c r="U1213" s="34" t="n">
        <v>0</v>
      </c>
      <c r="V1213" s="34" t="n">
        <v>0</v>
      </c>
      <c r="W1213" s="34" t="n">
        <v>0</v>
      </c>
      <c r="X1213" s="34" t="n">
        <v>0</v>
      </c>
      <c r="Y1213" s="6" t="str">
        <f aca="false">IF(S1213="NaN","ND",IF(S1213=0,"",S1213/S$1))</f>
        <v/>
      </c>
      <c r="Z1213" s="6" t="str">
        <f aca="false">IF(T1213="NaN","ND",IF(T1213=0,"",T1213/T$1))</f>
        <v/>
      </c>
      <c r="AA1213" s="6" t="str">
        <f aca="false">IF(U1213="NaN","ND",IF(U1213=0,"",U1213/U$1))</f>
        <v/>
      </c>
      <c r="AB1213" s="6" t="str">
        <f aca="false">IF(V1213="NaN","ND",IF(V1213=0,"",V1213/V$1))</f>
        <v/>
      </c>
      <c r="AC1213" s="6" t="str">
        <f aca="false">IF(W1213="NaN","ND",IF(W1213=0,"",W1213/W$1))</f>
        <v/>
      </c>
      <c r="AD1213" s="6" t="str">
        <f aca="false">IF(X1213="NaN","ND",IF(X1213=0,"",X1213/X$1))</f>
        <v/>
      </c>
      <c r="AE1213" s="6" t="n">
        <f aca="false">COUNTIF(S1213:X1213,"&gt;0")</f>
        <v>0</v>
      </c>
      <c r="AF1213" s="52" t="str">
        <f aca="false">IF(AE1213=0,"",AVERAGE(Y1213:AD1213))</f>
        <v/>
      </c>
      <c r="AG1213" s="52" t="str">
        <f aca="false">IF(AE1213&lt;2,"",STDEV(Y1213:AD1213))</f>
        <v/>
      </c>
      <c r="AH1213" s="53" t="str">
        <f aca="false">IF(AG1213="","",AG1213/SQRT(6))</f>
        <v/>
      </c>
      <c r="AI1213" s="54"/>
      <c r="AJ1213" s="43"/>
      <c r="AK1213" s="34" t="n">
        <v>14820.2</v>
      </c>
      <c r="AL1213" s="34" t="n">
        <v>6569.5</v>
      </c>
      <c r="AM1213" s="34" t="n">
        <v>36152</v>
      </c>
      <c r="AN1213" s="34" t="n">
        <v>53599</v>
      </c>
      <c r="AO1213" s="34" t="n">
        <v>42646</v>
      </c>
      <c r="AP1213" s="34" t="n">
        <v>69497</v>
      </c>
      <c r="AQ1213" s="6" t="n">
        <f aca="false">IF(AK1213="NaN","ND",IF(AK1213=0,"",AK1213/AK$1))</f>
        <v>1.04275171172676E-005</v>
      </c>
      <c r="AR1213" s="6" t="n">
        <f aca="false">IF(AL1213="NaN","ND",IF(AL1213=0,"",AL1213/AL$1))</f>
        <v>4.22722283120626E-006</v>
      </c>
      <c r="AS1213" s="6" t="n">
        <f aca="false">IF(AM1213="NaN","ND",IF(AM1213=0,"",AM1213/AM$1))</f>
        <v>1.80102218439868E-005</v>
      </c>
      <c r="AT1213" s="6" t="n">
        <f aca="false">IF(AN1213="NaN","ND",IF(AN1213=0,"",AN1213/AN$1))</f>
        <v>1.03359502885418E-005</v>
      </c>
      <c r="AU1213" s="6" t="n">
        <f aca="false">IF(AO1213="NaN","ND",IF(AO1213=0,"",AO1213/AO$1))</f>
        <v>8.55610350486771E-006</v>
      </c>
      <c r="AV1213" s="6" t="n">
        <f aca="false">IF(AP1213="NaN","ND",IF(AP1213=0,"",AP1213/AP$1))</f>
        <v>1.35153709564871E-005</v>
      </c>
      <c r="AW1213" s="82" t="n">
        <v>1000</v>
      </c>
      <c r="AX1213" s="55" t="str">
        <f aca="false">IF(AI1213&lt;&gt;"",IF(BB1213&gt;0.0000159444585708222,AI1213,0.0000159444585708222/BB1213*AI1213),"")</f>
        <v/>
      </c>
      <c r="AY1213" s="38" t="n">
        <v>5000</v>
      </c>
      <c r="AZ1213" s="38" t="n">
        <v>5000</v>
      </c>
      <c r="BA1213" s="38" t="n">
        <f aca="false">COUNTIF(AO1213:AT1213,"&gt;0")</f>
        <v>6</v>
      </c>
      <c r="BB1213" s="53" t="n">
        <f aca="false">IF(BA1213=0,"",AVERAGE(AQ1213:AV1213))</f>
        <v>1.08453977570595E-005</v>
      </c>
      <c r="BC1213" s="53" t="n">
        <f aca="false">IF(BA1213&lt;2,"",STDEV(AQ1213:AV1213))</f>
        <v>4.64626149838509E-006</v>
      </c>
      <c r="BD1213" s="53" t="n">
        <f aca="false">IF(BC1213="","",BC1213/SQRT(BA1213))</f>
        <v>1.89682831376378E-006</v>
      </c>
      <c r="BE1213" s="55" t="str">
        <f aca="false">IF(AND(AE1213=0,BA1213=0),"ND",IF(AND(AE1213&gt;0,BA1213=0),"IP only",IF(AND(AE1213=0,BA1213&gt;0),"TOT only",AF1213/BB1213)))</f>
        <v>TOT only</v>
      </c>
      <c r="BF1213" s="55" t="str">
        <f aca="false">IF(OR(BD1213="",AH1213=""),"",SQRT((AH1213/AF1213)^2+(BD1213/BB1213)^2)*BE1213)</f>
        <v/>
      </c>
      <c r="BG1213" s="55"/>
      <c r="BH1213" s="8" t="n">
        <v>5000</v>
      </c>
      <c r="BI1213" s="6" t="n">
        <v>5000</v>
      </c>
      <c r="BJ1213" s="6" t="s">
        <v>204</v>
      </c>
      <c r="BK1213" s="53" t="s">
        <v>204</v>
      </c>
      <c r="BL1213" s="53" t="s">
        <v>204</v>
      </c>
    </row>
    <row r="1214" customFormat="false" ht="16" hidden="false" customHeight="false" outlineLevel="0" collapsed="false">
      <c r="A1214" s="34" t="n">
        <v>1030</v>
      </c>
      <c r="B1214" s="34" t="s">
        <v>4140</v>
      </c>
      <c r="C1214" s="34" t="s">
        <v>4142</v>
      </c>
      <c r="D1214" s="34" t="s">
        <v>4140</v>
      </c>
      <c r="E1214" s="34" t="n">
        <v>1030</v>
      </c>
      <c r="F1214" s="34" t="n">
        <v>1030</v>
      </c>
      <c r="G1214" s="34" t="n">
        <v>40783</v>
      </c>
      <c r="H1214" s="34" t="s">
        <v>4886</v>
      </c>
      <c r="I1214" s="34" t="s">
        <v>4887</v>
      </c>
      <c r="J1214" s="34" t="s">
        <v>4888</v>
      </c>
      <c r="K1214" s="34" t="n">
        <v>3764400</v>
      </c>
      <c r="L1214" s="34" t="n">
        <v>0</v>
      </c>
      <c r="M1214" s="34" t="n">
        <v>0</v>
      </c>
      <c r="N1214" s="34" t="n">
        <v>0</v>
      </c>
      <c r="O1214" s="34" t="n">
        <v>0</v>
      </c>
      <c r="P1214" s="34" t="n">
        <v>0</v>
      </c>
      <c r="Q1214" s="34" t="n">
        <v>0</v>
      </c>
      <c r="R1214" s="6" t="n">
        <f aca="false">COUNTIF(L1214:Q1214,"&gt;0")</f>
        <v>0</v>
      </c>
      <c r="S1214" s="34" t="n">
        <v>0</v>
      </c>
      <c r="T1214" s="34" t="n">
        <v>0</v>
      </c>
      <c r="U1214" s="34" t="n">
        <v>0</v>
      </c>
      <c r="V1214" s="34" t="n">
        <v>0</v>
      </c>
      <c r="W1214" s="34" t="n">
        <v>0</v>
      </c>
      <c r="X1214" s="34" t="n">
        <v>0</v>
      </c>
      <c r="Y1214" s="6" t="str">
        <f aca="false">IF(S1214="NaN","ND",IF(S1214=0,"",S1214/S$1))</f>
        <v/>
      </c>
      <c r="Z1214" s="6" t="str">
        <f aca="false">IF(T1214="NaN","ND",IF(T1214=0,"",T1214/T$1))</f>
        <v/>
      </c>
      <c r="AA1214" s="6" t="str">
        <f aca="false">IF(U1214="NaN","ND",IF(U1214=0,"",U1214/U$1))</f>
        <v/>
      </c>
      <c r="AB1214" s="6" t="str">
        <f aca="false">IF(V1214="NaN","ND",IF(V1214=0,"",V1214/V$1))</f>
        <v/>
      </c>
      <c r="AC1214" s="6" t="str">
        <f aca="false">IF(W1214="NaN","ND",IF(W1214=0,"",W1214/W$1))</f>
        <v/>
      </c>
      <c r="AD1214" s="6" t="str">
        <f aca="false">IF(X1214="NaN","ND",IF(X1214=0,"",X1214/X$1))</f>
        <v/>
      </c>
      <c r="AE1214" s="6" t="n">
        <f aca="false">COUNTIF(S1214:X1214,"&gt;0")</f>
        <v>0</v>
      </c>
      <c r="AF1214" s="52" t="str">
        <f aca="false">IF(AE1214=0,"",AVERAGE(Y1214:AD1214))</f>
        <v/>
      </c>
      <c r="AG1214" s="52" t="str">
        <f aca="false">IF(AE1214&lt;2,"",STDEV(Y1214:AD1214))</f>
        <v/>
      </c>
      <c r="AH1214" s="53" t="str">
        <f aca="false">IF(AG1214="","",AG1214/SQRT(6))</f>
        <v/>
      </c>
      <c r="AI1214" s="54"/>
      <c r="AJ1214" s="43"/>
      <c r="AK1214" s="34" t="n">
        <v>159660</v>
      </c>
      <c r="AL1214" s="34" t="n">
        <v>228940</v>
      </c>
      <c r="AM1214" s="34" t="n">
        <v>175190</v>
      </c>
      <c r="AN1214" s="34" t="n">
        <v>1039800</v>
      </c>
      <c r="AO1214" s="34" t="n">
        <v>1058100</v>
      </c>
      <c r="AP1214" s="34" t="n">
        <v>1102700</v>
      </c>
      <c r="AQ1214" s="6" t="n">
        <f aca="false">IF(AK1214="NaN","ND",IF(AK1214=0,"",AK1214/AK$1))</f>
        <v>0.000112337038835033</v>
      </c>
      <c r="AR1214" s="6" t="n">
        <f aca="false">IF(AL1214="NaN","ND",IF(AL1214=0,"",AL1214/AL$1))</f>
        <v>0.000147314163174726</v>
      </c>
      <c r="AS1214" s="6" t="n">
        <f aca="false">IF(AM1214="NaN","ND",IF(AM1214=0,"",AM1214/AM$1))</f>
        <v>8.72762437720749E-005</v>
      </c>
      <c r="AT1214" s="6" t="n">
        <f aca="false">IF(AN1214="NaN","ND",IF(AN1214=0,"",AN1214/AN$1))</f>
        <v>0.000200513463124792</v>
      </c>
      <c r="AU1214" s="6" t="n">
        <f aca="false">IF(AO1214="NaN","ND",IF(AO1214=0,"",AO1214/AO$1))</f>
        <v>0.000212287509227138</v>
      </c>
      <c r="AV1214" s="6" t="n">
        <f aca="false">IF(AP1214="NaN","ND",IF(AP1214=0,"",AP1214/AP$1))</f>
        <v>0.000214446660340998</v>
      </c>
      <c r="AW1214" s="82" t="n">
        <v>1000</v>
      </c>
      <c r="AX1214" s="55" t="str">
        <f aca="false">IF(AI1214&lt;&gt;"",IF(BB1214&gt;0.0000159444585708222,AI1214,0.0000159444585708222/BB1214*AI1214),"")</f>
        <v/>
      </c>
      <c r="AY1214" s="38" t="n">
        <v>5000</v>
      </c>
      <c r="AZ1214" s="38" t="n">
        <v>5000</v>
      </c>
      <c r="BA1214" s="38" t="n">
        <f aca="false">COUNTIF(AO1214:AT1214,"&gt;0")</f>
        <v>6</v>
      </c>
      <c r="BB1214" s="53" t="n">
        <f aca="false">IF(BA1214=0,"",AVERAGE(AQ1214:AV1214))</f>
        <v>0.000162362513079127</v>
      </c>
      <c r="BC1214" s="53" t="n">
        <f aca="false">IF(BA1214&lt;2,"",STDEV(AQ1214:AV1214))</f>
        <v>5.48228189213305E-005</v>
      </c>
      <c r="BD1214" s="53" t="n">
        <f aca="false">IF(BC1214="","",BC1214/SQRT(BA1214))</f>
        <v>2.23813221030431E-005</v>
      </c>
      <c r="BE1214" s="55" t="str">
        <f aca="false">IF(AND(AE1214=0,BA1214=0),"ND",IF(AND(AE1214&gt;0,BA1214=0),"IP only",IF(AND(AE1214=0,BA1214&gt;0),"TOT only",AF1214/BB1214)))</f>
        <v>TOT only</v>
      </c>
      <c r="BF1214" s="55" t="str">
        <f aca="false">IF(OR(BD1214="",AH1214=""),"",SQRT((AH1214/AF1214)^2+(BD1214/BB1214)^2)*BE1214)</f>
        <v/>
      </c>
      <c r="BG1214" s="55"/>
      <c r="BH1214" s="8" t="n">
        <v>5000</v>
      </c>
      <c r="BI1214" s="6" t="n">
        <v>5000</v>
      </c>
      <c r="BJ1214" s="6" t="s">
        <v>204</v>
      </c>
      <c r="BK1214" s="53" t="s">
        <v>204</v>
      </c>
      <c r="BL1214" s="53" t="s">
        <v>204</v>
      </c>
    </row>
    <row r="1215" customFormat="false" ht="16" hidden="false" customHeight="false" outlineLevel="0" collapsed="false">
      <c r="A1215" s="34" t="n">
        <v>971</v>
      </c>
      <c r="B1215" s="34" t="s">
        <v>3981</v>
      </c>
      <c r="C1215" s="34" t="s">
        <v>3983</v>
      </c>
      <c r="D1215" s="34" t="s">
        <v>3981</v>
      </c>
      <c r="E1215" s="34" t="n">
        <v>971</v>
      </c>
      <c r="F1215" s="34" t="n">
        <v>971</v>
      </c>
      <c r="G1215" s="34" t="n">
        <v>15807</v>
      </c>
      <c r="H1215" s="34" t="s">
        <v>4661</v>
      </c>
      <c r="I1215" s="34" t="s">
        <v>4889</v>
      </c>
      <c r="J1215" s="34" t="s">
        <v>4662</v>
      </c>
      <c r="K1215" s="34" t="n">
        <v>3477900</v>
      </c>
      <c r="L1215" s="34" t="n">
        <v>0</v>
      </c>
      <c r="M1215" s="34" t="n">
        <v>0</v>
      </c>
      <c r="N1215" s="34" t="n">
        <v>0</v>
      </c>
      <c r="O1215" s="34" t="n">
        <v>0</v>
      </c>
      <c r="P1215" s="34" t="n">
        <v>0</v>
      </c>
      <c r="Q1215" s="34" t="n">
        <v>0</v>
      </c>
      <c r="R1215" s="6" t="n">
        <f aca="false">COUNTIF(L1215:Q1215,"&gt;0")</f>
        <v>0</v>
      </c>
      <c r="S1215" s="34" t="n">
        <v>0</v>
      </c>
      <c r="T1215" s="34" t="n">
        <v>0</v>
      </c>
      <c r="U1215" s="34" t="n">
        <v>0</v>
      </c>
      <c r="V1215" s="34" t="n">
        <v>0</v>
      </c>
      <c r="W1215" s="34" t="n">
        <v>0</v>
      </c>
      <c r="X1215" s="34" t="n">
        <v>0</v>
      </c>
      <c r="Y1215" s="6" t="str">
        <f aca="false">IF(S1215="NaN","ND",IF(S1215=0,"",S1215/S$1))</f>
        <v/>
      </c>
      <c r="Z1215" s="6" t="str">
        <f aca="false">IF(T1215="NaN","ND",IF(T1215=0,"",T1215/T$1))</f>
        <v/>
      </c>
      <c r="AA1215" s="6" t="str">
        <f aca="false">IF(U1215="NaN","ND",IF(U1215=0,"",U1215/U$1))</f>
        <v/>
      </c>
      <c r="AB1215" s="6" t="str">
        <f aca="false">IF(V1215="NaN","ND",IF(V1215=0,"",V1215/V$1))</f>
        <v/>
      </c>
      <c r="AC1215" s="6" t="str">
        <f aca="false">IF(W1215="NaN","ND",IF(W1215=0,"",W1215/W$1))</f>
        <v/>
      </c>
      <c r="AD1215" s="6" t="str">
        <f aca="false">IF(X1215="NaN","ND",IF(X1215=0,"",X1215/X$1))</f>
        <v/>
      </c>
      <c r="AE1215" s="6" t="n">
        <f aca="false">COUNTIF(S1215:X1215,"&gt;0")</f>
        <v>0</v>
      </c>
      <c r="AF1215" s="52" t="str">
        <f aca="false">IF(AE1215=0,"",AVERAGE(Y1215:AD1215))</f>
        <v/>
      </c>
      <c r="AG1215" s="52" t="str">
        <f aca="false">IF(AE1215&lt;2,"",STDEV(Y1215:AD1215))</f>
        <v/>
      </c>
      <c r="AH1215" s="53" t="str">
        <f aca="false">IF(AG1215="","",AG1215/SQRT(6))</f>
        <v/>
      </c>
      <c r="AI1215" s="54"/>
      <c r="AJ1215" s="43"/>
      <c r="AK1215" s="34" t="n">
        <v>0</v>
      </c>
      <c r="AL1215" s="34" t="n">
        <v>514880</v>
      </c>
      <c r="AM1215" s="34" t="n">
        <v>0</v>
      </c>
      <c r="AN1215" s="34" t="n">
        <v>1036100</v>
      </c>
      <c r="AO1215" s="34" t="n">
        <v>908130</v>
      </c>
      <c r="AP1215" s="34" t="n">
        <v>1018800</v>
      </c>
      <c r="AQ1215" s="6" t="str">
        <f aca="false">IF(AK1215="NaN","ND",IF(AK1215=0,"",AK1215/AK$1))</f>
        <v/>
      </c>
      <c r="AR1215" s="6" t="n">
        <f aca="false">IF(AL1215="NaN","ND",IF(AL1215=0,"",AL1215/AL$1))</f>
        <v>0.000331305653600956</v>
      </c>
      <c r="AS1215" s="6" t="str">
        <f aca="false">IF(AM1215="NaN","ND",IF(AM1215=0,"",AM1215/AM$1))</f>
        <v/>
      </c>
      <c r="AT1215" s="6" t="n">
        <f aca="false">IF(AN1215="NaN","ND",IF(AN1215=0,"",AN1215/AN$1))</f>
        <v>0.000199799960707441</v>
      </c>
      <c r="AU1215" s="6" t="n">
        <f aca="false">IF(AO1215="NaN","ND",IF(AO1215=0,"",AO1215/AO$1))</f>
        <v>0.000182198899682866</v>
      </c>
      <c r="AV1215" s="6" t="n">
        <f aca="false">IF(AP1215="NaN","ND",IF(AP1215=0,"",AP1215/AP$1))</f>
        <v>0.000198130278004361</v>
      </c>
      <c r="AW1215" s="82" t="n">
        <v>1000</v>
      </c>
      <c r="AX1215" s="55" t="str">
        <f aca="false">IF(AI1215&lt;&gt;"",IF(BB1215&gt;0.0000159444585708222,AI1215,0.0000159444585708222/BB1215*AI1215),"")</f>
        <v/>
      </c>
      <c r="AY1215" s="38" t="n">
        <v>5000</v>
      </c>
      <c r="AZ1215" s="38" t="n">
        <v>5000</v>
      </c>
      <c r="BA1215" s="38" t="n">
        <f aca="false">COUNTIF(AO1215:AT1215,"&gt;0")</f>
        <v>4</v>
      </c>
      <c r="BB1215" s="53" t="n">
        <f aca="false">IF(BA1215=0,"",AVERAGE(AQ1215:AV1215))</f>
        <v>0.000227858697998906</v>
      </c>
      <c r="BC1215" s="53" t="n">
        <f aca="false">IF(BA1215&lt;2,"",STDEV(AQ1215:AV1215))</f>
        <v>6.94194053065793E-005</v>
      </c>
      <c r="BD1215" s="53" t="n">
        <f aca="false">IF(BC1215="","",BC1215/SQRT(BA1215))</f>
        <v>3.47097026532897E-005</v>
      </c>
      <c r="BE1215" s="55" t="str">
        <f aca="false">IF(AND(AE1215=0,BA1215=0),"ND",IF(AND(AE1215&gt;0,BA1215=0),"IP only",IF(AND(AE1215=0,BA1215&gt;0),"TOT only",AF1215/BB1215)))</f>
        <v>TOT only</v>
      </c>
      <c r="BF1215" s="55" t="str">
        <f aca="false">IF(OR(BD1215="",AH1215=""),"",SQRT((AH1215/AF1215)^2+(BD1215/BB1215)^2)*BE1215)</f>
        <v/>
      </c>
      <c r="BG1215" s="55"/>
      <c r="BH1215" s="8" t="n">
        <v>5000</v>
      </c>
      <c r="BI1215" s="6" t="n">
        <v>5000</v>
      </c>
      <c r="BJ1215" s="6" t="s">
        <v>204</v>
      </c>
      <c r="BK1215" s="53" t="s">
        <v>204</v>
      </c>
      <c r="BL1215" s="53" t="s">
        <v>204</v>
      </c>
    </row>
    <row r="1216" customFormat="false" ht="16" hidden="false" customHeight="false" outlineLevel="0" collapsed="false">
      <c r="A1216" s="34" t="n">
        <v>280</v>
      </c>
      <c r="B1216" s="34" t="s">
        <v>1507</v>
      </c>
      <c r="C1216" s="34" t="s">
        <v>1509</v>
      </c>
      <c r="D1216" s="34" t="s">
        <v>1507</v>
      </c>
      <c r="E1216" s="34" t="n">
        <v>280</v>
      </c>
      <c r="F1216" s="34" t="n">
        <v>280</v>
      </c>
      <c r="G1216" s="34" t="n">
        <v>43384</v>
      </c>
      <c r="H1216" s="34" t="s">
        <v>1657</v>
      </c>
      <c r="I1216" s="34" t="s">
        <v>4890</v>
      </c>
      <c r="J1216" s="34" t="s">
        <v>1658</v>
      </c>
      <c r="K1216" s="34" t="n">
        <v>844590</v>
      </c>
      <c r="L1216" s="34" t="n">
        <v>0</v>
      </c>
      <c r="M1216" s="34" t="n">
        <v>0</v>
      </c>
      <c r="N1216" s="34" t="n">
        <v>0</v>
      </c>
      <c r="O1216" s="34" t="n">
        <v>0</v>
      </c>
      <c r="P1216" s="34" t="n">
        <v>0</v>
      </c>
      <c r="Q1216" s="34" t="n">
        <v>0</v>
      </c>
      <c r="R1216" s="6" t="n">
        <f aca="false">COUNTIF(L1216:Q1216,"&gt;0")</f>
        <v>0</v>
      </c>
      <c r="S1216" s="34" t="n">
        <v>0</v>
      </c>
      <c r="T1216" s="34" t="n">
        <v>0</v>
      </c>
      <c r="U1216" s="34" t="n">
        <v>0</v>
      </c>
      <c r="V1216" s="34" t="n">
        <v>0</v>
      </c>
      <c r="W1216" s="34" t="n">
        <v>0</v>
      </c>
      <c r="X1216" s="34" t="n">
        <v>0</v>
      </c>
      <c r="Y1216" s="6" t="str">
        <f aca="false">IF(S1216="NaN","ND",IF(S1216=0,"",S1216/S$1))</f>
        <v/>
      </c>
      <c r="Z1216" s="6" t="str">
        <f aca="false">IF(T1216="NaN","ND",IF(T1216=0,"",T1216/T$1))</f>
        <v/>
      </c>
      <c r="AA1216" s="6" t="str">
        <f aca="false">IF(U1216="NaN","ND",IF(U1216=0,"",U1216/U$1))</f>
        <v/>
      </c>
      <c r="AB1216" s="6" t="str">
        <f aca="false">IF(V1216="NaN","ND",IF(V1216=0,"",V1216/V$1))</f>
        <v/>
      </c>
      <c r="AC1216" s="6" t="str">
        <f aca="false">IF(W1216="NaN","ND",IF(W1216=0,"",W1216/W$1))</f>
        <v/>
      </c>
      <c r="AD1216" s="6" t="str">
        <f aca="false">IF(X1216="NaN","ND",IF(X1216=0,"",X1216/X$1))</f>
        <v/>
      </c>
      <c r="AE1216" s="6" t="n">
        <f aca="false">COUNTIF(S1216:X1216,"&gt;0")</f>
        <v>0</v>
      </c>
      <c r="AF1216" s="52" t="str">
        <f aca="false">IF(AE1216=0,"",AVERAGE(Y1216:AD1216))</f>
        <v/>
      </c>
      <c r="AG1216" s="52" t="str">
        <f aca="false">IF(AE1216&lt;2,"",STDEV(Y1216:AD1216))</f>
        <v/>
      </c>
      <c r="AH1216" s="53" t="str">
        <f aca="false">IF(AG1216="","",AG1216/SQRT(6))</f>
        <v/>
      </c>
      <c r="AI1216" s="54"/>
      <c r="AJ1216" s="43"/>
      <c r="AK1216" s="34" t="n">
        <v>0</v>
      </c>
      <c r="AL1216" s="34" t="n">
        <v>0</v>
      </c>
      <c r="AM1216" s="34" t="n">
        <v>0</v>
      </c>
      <c r="AN1216" s="34" t="n">
        <v>311170</v>
      </c>
      <c r="AO1216" s="34" t="n">
        <v>353120</v>
      </c>
      <c r="AP1216" s="34" t="n">
        <v>180290</v>
      </c>
      <c r="AQ1216" s="6" t="str">
        <f aca="false">IF(AK1216="NaN","ND",IF(AK1216=0,"",AK1216/AK$1))</f>
        <v/>
      </c>
      <c r="AR1216" s="6" t="str">
        <f aca="false">IF(AL1216="NaN","ND",IF(AL1216=0,"",AL1216/AL$1))</f>
        <v/>
      </c>
      <c r="AS1216" s="6" t="str">
        <f aca="false">IF(AM1216="NaN","ND",IF(AM1216=0,"",AM1216/AM$1))</f>
        <v/>
      </c>
      <c r="AT1216" s="6" t="n">
        <f aca="false">IF(AN1216="NaN","ND",IF(AN1216=0,"",AN1216/AN$1))</f>
        <v>6.00055532992322E-005</v>
      </c>
      <c r="AU1216" s="6" t="n">
        <f aca="false">IF(AO1216="NaN","ND",IF(AO1216=0,"",AO1216/AO$1))</f>
        <v>7.08467680354286E-005</v>
      </c>
      <c r="AV1216" s="6" t="n">
        <f aca="false">IF(AP1216="NaN","ND",IF(AP1216=0,"",AP1216/AP$1))</f>
        <v>3.50617469782157E-005</v>
      </c>
      <c r="AW1216" s="82" t="n">
        <v>1000</v>
      </c>
      <c r="AX1216" s="55" t="str">
        <f aca="false">IF(AI1216&lt;&gt;"",IF(BB1216&gt;0.0000159444585708222,AI1216,0.0000159444585708222/BB1216*AI1216),"")</f>
        <v/>
      </c>
      <c r="AY1216" s="38" t="n">
        <v>5000</v>
      </c>
      <c r="AZ1216" s="38" t="n">
        <v>5000</v>
      </c>
      <c r="BA1216" s="38" t="n">
        <f aca="false">COUNTIF(AO1216:AT1216,"&gt;0")</f>
        <v>3</v>
      </c>
      <c r="BB1216" s="53" t="n">
        <f aca="false">IF(BA1216=0,"",AVERAGE(AQ1216:AV1216))</f>
        <v>5.53046894376255E-005</v>
      </c>
      <c r="BC1216" s="53" t="n">
        <f aca="false">IF(BA1216&lt;2,"",STDEV(AQ1216:AV1216))</f>
        <v>1.83498099118305E-005</v>
      </c>
      <c r="BD1216" s="53" t="n">
        <f aca="false">IF(BC1216="","",BC1216/SQRT(BA1216))</f>
        <v>1.05942676921738E-005</v>
      </c>
      <c r="BE1216" s="55" t="str">
        <f aca="false">IF(AND(AE1216=0,BA1216=0),"ND",IF(AND(AE1216&gt;0,BA1216=0),"IP only",IF(AND(AE1216=0,BA1216&gt;0),"TOT only",AF1216/BB1216)))</f>
        <v>TOT only</v>
      </c>
      <c r="BF1216" s="55" t="str">
        <f aca="false">IF(OR(BD1216="",AH1216=""),"",SQRT((AH1216/AF1216)^2+(BD1216/BB1216)^2)*BE1216)</f>
        <v/>
      </c>
      <c r="BG1216" s="55"/>
      <c r="BH1216" s="8" t="n">
        <v>5000</v>
      </c>
      <c r="BI1216" s="6" t="n">
        <v>5000</v>
      </c>
      <c r="BJ1216" s="6" t="s">
        <v>204</v>
      </c>
      <c r="BK1216" s="53" t="s">
        <v>204</v>
      </c>
      <c r="BL1216" s="53" t="s">
        <v>204</v>
      </c>
    </row>
    <row r="1217" customFormat="false" ht="16" hidden="false" customHeight="false" outlineLevel="0" collapsed="false">
      <c r="A1217" s="34" t="n">
        <v>1076</v>
      </c>
      <c r="B1217" s="34" t="s">
        <v>4282</v>
      </c>
      <c r="C1217" s="34" t="s">
        <v>4284</v>
      </c>
      <c r="D1217" s="34" t="s">
        <v>4282</v>
      </c>
      <c r="E1217" s="34" t="n">
        <v>1076</v>
      </c>
      <c r="F1217" s="34" t="n">
        <v>1076</v>
      </c>
      <c r="G1217" s="34" t="n">
        <v>28691</v>
      </c>
      <c r="H1217" s="34" t="s">
        <v>4891</v>
      </c>
      <c r="I1217" s="34" t="s">
        <v>4892</v>
      </c>
      <c r="J1217" s="34" t="s">
        <v>4893</v>
      </c>
      <c r="K1217" s="34" t="n">
        <v>18661000</v>
      </c>
      <c r="L1217" s="34" t="n">
        <v>235770</v>
      </c>
      <c r="M1217" s="34" t="n">
        <v>11681</v>
      </c>
      <c r="N1217" s="34" t="n">
        <v>0</v>
      </c>
      <c r="O1217" s="34" t="n">
        <v>0</v>
      </c>
      <c r="P1217" s="34" t="n">
        <v>0</v>
      </c>
      <c r="Q1217" s="34" t="n">
        <v>0</v>
      </c>
      <c r="R1217" s="6" t="n">
        <f aca="false">COUNTIF(L1217:Q1217,"&gt;0")</f>
        <v>2</v>
      </c>
      <c r="S1217" s="34" t="n">
        <v>195300</v>
      </c>
      <c r="T1217" s="34" t="n">
        <v>0</v>
      </c>
      <c r="U1217" s="34" t="n">
        <v>0</v>
      </c>
      <c r="V1217" s="34" t="n">
        <v>8079.1</v>
      </c>
      <c r="W1217" s="34" t="n">
        <v>0</v>
      </c>
      <c r="X1217" s="34" t="n">
        <v>33421</v>
      </c>
      <c r="Y1217" s="6" t="n">
        <f aca="false">IF(S1217="NaN","ND",IF(S1217=0,"",S1217/S$1))</f>
        <v>0.00263759549161758</v>
      </c>
      <c r="Z1217" s="6" t="str">
        <f aca="false">IF(T1217="NaN","ND",IF(T1217=0,"",T1217/T$1))</f>
        <v/>
      </c>
      <c r="AA1217" s="6" t="str">
        <f aca="false">IF(U1217="NaN","ND",IF(U1217=0,"",U1217/U$1))</f>
        <v/>
      </c>
      <c r="AB1217" s="6" t="n">
        <f aca="false">IF(V1217="NaN","ND",IF(V1217=0,"",V1217/V$1))</f>
        <v>0.000341812977955875</v>
      </c>
      <c r="AC1217" s="6" t="str">
        <f aca="false">IF(W1217="NaN","ND",IF(W1217=0,"",W1217/W$1))</f>
        <v/>
      </c>
      <c r="AD1217" s="6" t="n">
        <f aca="false">IF(X1217="NaN","ND",IF(X1217=0,"",X1217/X$1))</f>
        <v>0.00122084161659813</v>
      </c>
      <c r="AE1217" s="6" t="n">
        <f aca="false">COUNTIF(S1217:X1217,"&gt;0")</f>
        <v>3</v>
      </c>
      <c r="AF1217" s="52" t="n">
        <f aca="false">IF(AE1217=0,"",AVERAGE(Y1217:AD1217))</f>
        <v>0.0014000833620572</v>
      </c>
      <c r="AG1217" s="52" t="n">
        <f aca="false">IF(AE1217&lt;2,"",STDEV(Y1217:AD1217))</f>
        <v>0.00115833934578565</v>
      </c>
      <c r="AH1217" s="53" t="n">
        <f aca="false">IF(AG1217="","",AG1217/SQRT(6))</f>
        <v>0.000472890057694021</v>
      </c>
      <c r="AI1217" s="54"/>
      <c r="AJ1217" s="43"/>
      <c r="AK1217" s="34" t="n">
        <v>1107600</v>
      </c>
      <c r="AL1217" s="34" t="n">
        <v>945520</v>
      </c>
      <c r="AM1217" s="34" t="n">
        <v>1581500</v>
      </c>
      <c r="AN1217" s="34" t="n">
        <v>5299600</v>
      </c>
      <c r="AO1217" s="34" t="n">
        <v>3846000</v>
      </c>
      <c r="AP1217" s="34" t="n">
        <v>5396300</v>
      </c>
      <c r="AQ1217" s="6" t="n">
        <f aca="false">IF(AK1217="NaN","ND",IF(AK1217=0,"",AK1217/AK$1))</f>
        <v>0.000779309183350133</v>
      </c>
      <c r="AR1217" s="6" t="n">
        <f aca="false">IF(AL1217="NaN","ND",IF(AL1217=0,"",AL1217/AL$1))</f>
        <v>0.000608406078295478</v>
      </c>
      <c r="AS1217" s="6" t="n">
        <f aca="false">IF(AM1217="NaN","ND",IF(AM1217=0,"",AM1217/AM$1))</f>
        <v>0.00078787247859773</v>
      </c>
      <c r="AT1217" s="6" t="n">
        <f aca="false">IF(AN1217="NaN","ND",IF(AN1217=0,"",AN1217/AN$1))</f>
        <v>0.00102196686783627</v>
      </c>
      <c r="AU1217" s="6" t="n">
        <f aca="false">IF(AO1217="NaN","ND",IF(AO1217=0,"",AO1217/AO$1))</f>
        <v>0.00077162627396992</v>
      </c>
      <c r="AV1217" s="6" t="n">
        <f aca="false">IF(AP1217="NaN","ND",IF(AP1217=0,"",AP1217/AP$1))</f>
        <v>0.00104944092971627</v>
      </c>
      <c r="AW1217" s="82" t="n">
        <v>1000</v>
      </c>
      <c r="AX1217" s="55" t="str">
        <f aca="false">IF(AI1217&lt;&gt;"",IF(BB1217&gt;0.0000159444585708222,AI1217,0.0000159444585708222/BB1217*AI1217),"")</f>
        <v/>
      </c>
      <c r="AY1217" s="38" t="n">
        <v>5000</v>
      </c>
      <c r="AZ1217" s="38" t="n">
        <v>5000</v>
      </c>
      <c r="BA1217" s="38" t="n">
        <f aca="false">COUNTIF(AO1217:AT1217,"&gt;0")</f>
        <v>6</v>
      </c>
      <c r="BB1217" s="53" t="n">
        <f aca="false">IF(BA1217=0,"",AVERAGE(AQ1217:AV1217))</f>
        <v>0.000836436968627632</v>
      </c>
      <c r="BC1217" s="53" t="n">
        <f aca="false">IF(BA1217&lt;2,"",STDEV(AQ1217:AV1217))</f>
        <v>0.000168292981178705</v>
      </c>
      <c r="BD1217" s="53" t="n">
        <f aca="false">IF(BC1217="","",BC1217/SQRT(BA1217))</f>
        <v>6.87053218632735E-005</v>
      </c>
      <c r="BE1217" s="55" t="n">
        <f aca="false">IF(AND(AE1217=0,BA1217=0),"ND",IF(AND(AE1217&gt;0,BA1217=0),"IP only",IF(AND(AE1217=0,BA1217&gt;0),"TOT only",AF1217/BB1217)))</f>
        <v>1.67386595113599</v>
      </c>
      <c r="BF1217" s="55" t="n">
        <f aca="false">IF(OR(BD1217="",AH1217=""),"",SQRT((AH1217/AF1217)^2+(BD1217/BB1217)^2)*BE1217)</f>
        <v>0.581840863450216</v>
      </c>
      <c r="BG1217" s="55"/>
      <c r="BH1217" s="8" t="n">
        <v>5000</v>
      </c>
      <c r="BI1217" s="6" t="n">
        <v>5000</v>
      </c>
      <c r="BJ1217" s="6" t="n">
        <v>-3.8</v>
      </c>
      <c r="BK1217" s="53" t="n">
        <v>0.00342973877285649</v>
      </c>
      <c r="BL1217" s="53" t="n">
        <v>0.00528993607338883</v>
      </c>
    </row>
    <row r="1218" customFormat="false" ht="16" hidden="false" customHeight="false" outlineLevel="0" collapsed="false">
      <c r="A1218" s="34" t="n">
        <v>732</v>
      </c>
      <c r="B1218" s="34" t="s">
        <v>3225</v>
      </c>
      <c r="C1218" s="34" t="s">
        <v>3227</v>
      </c>
      <c r="D1218" s="34" t="s">
        <v>3225</v>
      </c>
      <c r="E1218" s="34" t="n">
        <v>732</v>
      </c>
      <c r="F1218" s="34" t="n">
        <v>732</v>
      </c>
      <c r="G1218" s="34" t="n">
        <v>73987</v>
      </c>
      <c r="H1218" s="34" t="s">
        <v>4190</v>
      </c>
      <c r="I1218" s="34" t="s">
        <v>4894</v>
      </c>
      <c r="J1218" s="34" t="s">
        <v>4191</v>
      </c>
      <c r="K1218" s="34" t="n">
        <v>243060</v>
      </c>
      <c r="L1218" s="34" t="n">
        <v>0</v>
      </c>
      <c r="M1218" s="34" t="n">
        <v>0</v>
      </c>
      <c r="N1218" s="34" t="n">
        <v>0</v>
      </c>
      <c r="O1218" s="34" t="n">
        <v>0</v>
      </c>
      <c r="P1218" s="34" t="n">
        <v>0</v>
      </c>
      <c r="Q1218" s="34" t="n">
        <v>0</v>
      </c>
      <c r="R1218" s="6" t="n">
        <f aca="false">COUNTIF(L1218:Q1218,"&gt;0")</f>
        <v>0</v>
      </c>
      <c r="S1218" s="34" t="n">
        <v>0</v>
      </c>
      <c r="T1218" s="34" t="n">
        <v>0</v>
      </c>
      <c r="U1218" s="34" t="n">
        <v>0</v>
      </c>
      <c r="V1218" s="34" t="n">
        <v>0</v>
      </c>
      <c r="W1218" s="34" t="n">
        <v>0</v>
      </c>
      <c r="X1218" s="34" t="n">
        <v>0</v>
      </c>
      <c r="Y1218" s="6" t="str">
        <f aca="false">IF(S1218="NaN","ND",IF(S1218=0,"",S1218/S$1))</f>
        <v/>
      </c>
      <c r="Z1218" s="6" t="str">
        <f aca="false">IF(T1218="NaN","ND",IF(T1218=0,"",T1218/T$1))</f>
        <v/>
      </c>
      <c r="AA1218" s="6" t="str">
        <f aca="false">IF(U1218="NaN","ND",IF(U1218=0,"",U1218/U$1))</f>
        <v/>
      </c>
      <c r="AB1218" s="6" t="str">
        <f aca="false">IF(V1218="NaN","ND",IF(V1218=0,"",V1218/V$1))</f>
        <v/>
      </c>
      <c r="AC1218" s="6" t="str">
        <f aca="false">IF(W1218="NaN","ND",IF(W1218=0,"",W1218/W$1))</f>
        <v/>
      </c>
      <c r="AD1218" s="6" t="str">
        <f aca="false">IF(X1218="NaN","ND",IF(X1218=0,"",X1218/X$1))</f>
        <v/>
      </c>
      <c r="AE1218" s="6" t="n">
        <f aca="false">COUNTIF(S1218:X1218,"&gt;0")</f>
        <v>0</v>
      </c>
      <c r="AF1218" s="52" t="str">
        <f aca="false">IF(AE1218=0,"",AVERAGE(Y1218:AD1218))</f>
        <v/>
      </c>
      <c r="AG1218" s="52" t="str">
        <f aca="false">IF(AE1218&lt;2,"",STDEV(Y1218:AD1218))</f>
        <v/>
      </c>
      <c r="AH1218" s="53" t="str">
        <f aca="false">IF(AG1218="","",AG1218/SQRT(6))</f>
        <v/>
      </c>
      <c r="AI1218" s="54"/>
      <c r="AJ1218" s="43"/>
      <c r="AK1218" s="34" t="n">
        <v>9472.6</v>
      </c>
      <c r="AL1218" s="34" t="n">
        <v>0</v>
      </c>
      <c r="AM1218" s="34" t="n">
        <v>10824</v>
      </c>
      <c r="AN1218" s="34" t="n">
        <v>90158</v>
      </c>
      <c r="AO1218" s="34" t="n">
        <v>64344</v>
      </c>
      <c r="AP1218" s="34" t="n">
        <v>68262</v>
      </c>
      <c r="AQ1218" s="6" t="n">
        <f aca="false">IF(AK1218="NaN","ND",IF(AK1218=0,"",AK1218/AK$1))</f>
        <v>6.66493695395672E-006</v>
      </c>
      <c r="AR1218" s="6" t="str">
        <f aca="false">IF(AL1218="NaN","ND",IF(AL1218=0,"",AL1218/AL$1))</f>
        <v/>
      </c>
      <c r="AS1218" s="6" t="n">
        <f aca="false">IF(AM1218="NaN","ND",IF(AM1218=0,"",AM1218/AM$1))</f>
        <v>5.39230585415228E-006</v>
      </c>
      <c r="AT1218" s="6" t="n">
        <f aca="false">IF(AN1218="NaN","ND",IF(AN1218=0,"",AN1218/AN$1))</f>
        <v>1.73859326874447E-005</v>
      </c>
      <c r="AU1218" s="6" t="n">
        <f aca="false">IF(AO1218="NaN","ND",IF(AO1218=0,"",AO1218/AO$1))</f>
        <v>1.29093918284765E-005</v>
      </c>
      <c r="AV1218" s="6" t="n">
        <f aca="false">IF(AP1218="NaN","ND",IF(AP1218=0,"",AP1218/AP$1))</f>
        <v>1.32751953642851E-005</v>
      </c>
      <c r="AW1218" s="82" t="n">
        <v>1000</v>
      </c>
      <c r="AX1218" s="55" t="str">
        <f aca="false">IF(AI1218&lt;&gt;"",IF(BB1218&gt;0.0000159444585708222,AI1218,0.0000159444585708222/BB1218*AI1218),"")</f>
        <v/>
      </c>
      <c r="AY1218" s="38" t="n">
        <v>5000</v>
      </c>
      <c r="AZ1218" s="38" t="n">
        <v>5000</v>
      </c>
      <c r="BA1218" s="38" t="n">
        <f aca="false">COUNTIF(AO1218:AT1218,"&gt;0")</f>
        <v>5</v>
      </c>
      <c r="BB1218" s="53" t="n">
        <f aca="false">IF(BA1218=0,"",AVERAGE(AQ1218:AV1218))</f>
        <v>1.11255525376631E-005</v>
      </c>
      <c r="BC1218" s="53" t="n">
        <f aca="false">IF(BA1218&lt;2,"",STDEV(AQ1218:AV1218))</f>
        <v>4.99406185977078E-006</v>
      </c>
      <c r="BD1218" s="53" t="n">
        <f aca="false">IF(BC1218="","",BC1218/SQRT(BA1218))</f>
        <v>2.2334123604573E-006</v>
      </c>
      <c r="BE1218" s="55" t="str">
        <f aca="false">IF(AND(AE1218=0,BA1218=0),"ND",IF(AND(AE1218&gt;0,BA1218=0),"IP only",IF(AND(AE1218=0,BA1218&gt;0),"TOT only",AF1218/BB1218)))</f>
        <v>TOT only</v>
      </c>
      <c r="BF1218" s="55" t="str">
        <f aca="false">IF(OR(BD1218="",AH1218=""),"",SQRT((AH1218/AF1218)^2+(BD1218/BB1218)^2)*BE1218)</f>
        <v/>
      </c>
      <c r="BG1218" s="55"/>
      <c r="BH1218" s="8" t="n">
        <v>5000</v>
      </c>
      <c r="BI1218" s="6" t="n">
        <v>5000</v>
      </c>
      <c r="BJ1218" s="6" t="s">
        <v>204</v>
      </c>
      <c r="BK1218" s="53" t="s">
        <v>204</v>
      </c>
      <c r="BL1218" s="53" t="s">
        <v>204</v>
      </c>
    </row>
    <row r="1219" customFormat="false" ht="16" hidden="false" customHeight="false" outlineLevel="0" collapsed="false">
      <c r="A1219" s="34" t="n">
        <v>722</v>
      </c>
      <c r="B1219" s="34" t="s">
        <v>4895</v>
      </c>
      <c r="C1219" s="34" t="s">
        <v>4896</v>
      </c>
      <c r="D1219" s="34" t="s">
        <v>4897</v>
      </c>
      <c r="E1219" s="34" t="n">
        <v>722</v>
      </c>
      <c r="F1219" s="34" t="n">
        <v>722</v>
      </c>
      <c r="G1219" s="34" t="n">
        <v>12473</v>
      </c>
      <c r="H1219" s="34" t="s">
        <v>2849</v>
      </c>
      <c r="I1219" s="34" t="s">
        <v>4898</v>
      </c>
      <c r="J1219" s="34" t="s">
        <v>2850</v>
      </c>
      <c r="K1219" s="34" t="n">
        <v>329200</v>
      </c>
      <c r="L1219" s="34" t="n">
        <v>0</v>
      </c>
      <c r="M1219" s="34" t="n">
        <v>0</v>
      </c>
      <c r="N1219" s="34" t="n">
        <v>0</v>
      </c>
      <c r="O1219" s="34" t="n">
        <v>0</v>
      </c>
      <c r="P1219" s="34" t="n">
        <v>0</v>
      </c>
      <c r="Q1219" s="34" t="n">
        <v>0</v>
      </c>
      <c r="R1219" s="6" t="n">
        <f aca="false">COUNTIF(L1219:Q1219,"&gt;0")</f>
        <v>0</v>
      </c>
      <c r="S1219" s="34" t="n">
        <v>0</v>
      </c>
      <c r="T1219" s="34" t="n">
        <v>0</v>
      </c>
      <c r="U1219" s="34" t="n">
        <v>0</v>
      </c>
      <c r="V1219" s="34" t="n">
        <v>0</v>
      </c>
      <c r="W1219" s="34" t="n">
        <v>0</v>
      </c>
      <c r="X1219" s="34" t="n">
        <v>0</v>
      </c>
      <c r="Y1219" s="6" t="str">
        <f aca="false">IF(S1219="NaN","ND",IF(S1219=0,"",S1219/S$1))</f>
        <v/>
      </c>
      <c r="Z1219" s="6" t="str">
        <f aca="false">IF(T1219="NaN","ND",IF(T1219=0,"",T1219/T$1))</f>
        <v/>
      </c>
      <c r="AA1219" s="6" t="str">
        <f aca="false">IF(U1219="NaN","ND",IF(U1219=0,"",U1219/U$1))</f>
        <v/>
      </c>
      <c r="AB1219" s="6" t="str">
        <f aca="false">IF(V1219="NaN","ND",IF(V1219=0,"",V1219/V$1))</f>
        <v/>
      </c>
      <c r="AC1219" s="6" t="str">
        <f aca="false">IF(W1219="NaN","ND",IF(W1219=0,"",W1219/W$1))</f>
        <v/>
      </c>
      <c r="AD1219" s="6" t="str">
        <f aca="false">IF(X1219="NaN","ND",IF(X1219=0,"",X1219/X$1))</f>
        <v/>
      </c>
      <c r="AE1219" s="6" t="n">
        <f aca="false">COUNTIF(S1219:X1219,"&gt;0")</f>
        <v>0</v>
      </c>
      <c r="AF1219" s="52" t="str">
        <f aca="false">IF(AE1219=0,"",AVERAGE(Y1219:AD1219))</f>
        <v/>
      </c>
      <c r="AG1219" s="52" t="str">
        <f aca="false">IF(AE1219&lt;2,"",STDEV(Y1219:AD1219))</f>
        <v/>
      </c>
      <c r="AH1219" s="53" t="str">
        <f aca="false">IF(AG1219="","",AG1219/SQRT(6))</f>
        <v/>
      </c>
      <c r="AI1219" s="54"/>
      <c r="AJ1219" s="43"/>
      <c r="AK1219" s="34" t="n">
        <v>0</v>
      </c>
      <c r="AL1219" s="34" t="n">
        <v>0</v>
      </c>
      <c r="AM1219" s="34" t="n">
        <v>0</v>
      </c>
      <c r="AN1219" s="34" t="n">
        <v>169540</v>
      </c>
      <c r="AO1219" s="34" t="n">
        <v>0</v>
      </c>
      <c r="AP1219" s="34" t="n">
        <v>159660</v>
      </c>
      <c r="AQ1219" s="6" t="str">
        <f aca="false">IF(AK1219="NaN","ND",IF(AK1219=0,"",AK1219/AK$1))</f>
        <v/>
      </c>
      <c r="AR1219" s="6" t="str">
        <f aca="false">IF(AL1219="NaN","ND",IF(AL1219=0,"",AL1219/AL$1))</f>
        <v/>
      </c>
      <c r="AS1219" s="6" t="str">
        <f aca="false">IF(AM1219="NaN","ND",IF(AM1219=0,"",AM1219/AM$1))</f>
        <v/>
      </c>
      <c r="AT1219" s="6" t="n">
        <f aca="false">IF(AN1219="NaN","ND",IF(AN1219=0,"",AN1219/AN$1))</f>
        <v>3.2693837793977E-005</v>
      </c>
      <c r="AU1219" s="6" t="str">
        <f aca="false">IF(AO1219="NaN","ND",IF(AO1219=0,"",AO1219/AO$1))</f>
        <v/>
      </c>
      <c r="AV1219" s="6" t="n">
        <f aca="false">IF(AP1219="NaN","ND",IF(AP1219=0,"",AP1219/AP$1))</f>
        <v>3.1049744980542E-005</v>
      </c>
      <c r="AW1219" s="82" t="n">
        <v>1000</v>
      </c>
      <c r="AX1219" s="55" t="str">
        <f aca="false">IF(AI1219&lt;&gt;"",IF(BB1219&gt;0.0000159444585708222,AI1219,0.0000159444585708222/BB1219*AI1219),"")</f>
        <v/>
      </c>
      <c r="AY1219" s="38" t="n">
        <v>5000</v>
      </c>
      <c r="AZ1219" s="38" t="n">
        <v>5000</v>
      </c>
      <c r="BA1219" s="38" t="n">
        <f aca="false">COUNTIF(AO1219:AT1219,"&gt;0")</f>
        <v>2</v>
      </c>
      <c r="BB1219" s="53" t="n">
        <f aca="false">IF(BA1219=0,"",AVERAGE(AQ1219:AV1219))</f>
        <v>3.18717913872595E-005</v>
      </c>
      <c r="BC1219" s="53" t="n">
        <f aca="false">IF(BA1219&lt;2,"",STDEV(AQ1219:AV1219))</f>
        <v>1.16254917727995E-006</v>
      </c>
      <c r="BD1219" s="53" t="n">
        <f aca="false">IF(BC1219="","",BC1219/SQRT(BA1219))</f>
        <v>8.22046406717492E-007</v>
      </c>
      <c r="BE1219" s="55" t="str">
        <f aca="false">IF(AND(AE1219=0,BA1219=0),"ND",IF(AND(AE1219&gt;0,BA1219=0),"IP only",IF(AND(AE1219=0,BA1219&gt;0),"TOT only",AF1219/BB1219)))</f>
        <v>TOT only</v>
      </c>
      <c r="BF1219" s="55" t="str">
        <f aca="false">IF(OR(BD1219="",AH1219=""),"",SQRT((AH1219/AF1219)^2+(BD1219/BB1219)^2)*BE1219)</f>
        <v/>
      </c>
      <c r="BG1219" s="55"/>
      <c r="BH1219" s="8" t="n">
        <v>5000</v>
      </c>
      <c r="BI1219" s="6" t="n">
        <v>5000</v>
      </c>
      <c r="BJ1219" s="6" t="s">
        <v>204</v>
      </c>
      <c r="BK1219" s="53" t="s">
        <v>204</v>
      </c>
      <c r="BL1219" s="53" t="s">
        <v>204</v>
      </c>
    </row>
    <row r="1220" customFormat="false" ht="16" hidden="false" customHeight="false" outlineLevel="0" collapsed="false">
      <c r="A1220" s="34" t="n">
        <v>1152</v>
      </c>
      <c r="B1220" s="34" t="s">
        <v>4461</v>
      </c>
      <c r="C1220" s="34" t="s">
        <v>4463</v>
      </c>
      <c r="D1220" s="34" t="s">
        <v>4461</v>
      </c>
      <c r="E1220" s="34" t="n">
        <v>1152</v>
      </c>
      <c r="F1220" s="34" t="n">
        <v>1152</v>
      </c>
      <c r="G1220" s="34" t="n">
        <v>33294</v>
      </c>
      <c r="H1220" s="34" t="s">
        <v>4899</v>
      </c>
      <c r="I1220" s="34" t="s">
        <v>4900</v>
      </c>
      <c r="J1220" s="34" t="s">
        <v>4901</v>
      </c>
      <c r="K1220" s="34" t="n">
        <v>533770</v>
      </c>
      <c r="L1220" s="34" t="n">
        <v>0</v>
      </c>
      <c r="M1220" s="34" t="n">
        <v>0</v>
      </c>
      <c r="N1220" s="34" t="n">
        <v>0</v>
      </c>
      <c r="O1220" s="34" t="n">
        <v>0</v>
      </c>
      <c r="P1220" s="34" t="n">
        <v>0</v>
      </c>
      <c r="Q1220" s="34" t="n">
        <v>0</v>
      </c>
      <c r="R1220" s="6" t="n">
        <f aca="false">COUNTIF(L1220:Q1220,"&gt;0")</f>
        <v>0</v>
      </c>
      <c r="S1220" s="34" t="n">
        <v>0</v>
      </c>
      <c r="T1220" s="34" t="n">
        <v>0</v>
      </c>
      <c r="U1220" s="34" t="n">
        <v>0</v>
      </c>
      <c r="V1220" s="34" t="n">
        <v>0</v>
      </c>
      <c r="W1220" s="34" t="n">
        <v>0</v>
      </c>
      <c r="X1220" s="34" t="n">
        <v>0</v>
      </c>
      <c r="Y1220" s="6" t="str">
        <f aca="false">IF(S1220="NaN","ND",IF(S1220=0,"",S1220/S$1))</f>
        <v/>
      </c>
      <c r="Z1220" s="6" t="str">
        <f aca="false">IF(T1220="NaN","ND",IF(T1220=0,"",T1220/T$1))</f>
        <v/>
      </c>
      <c r="AA1220" s="6" t="str">
        <f aca="false">IF(U1220="NaN","ND",IF(U1220=0,"",U1220/U$1))</f>
        <v/>
      </c>
      <c r="AB1220" s="6" t="str">
        <f aca="false">IF(V1220="NaN","ND",IF(V1220=0,"",V1220/V$1))</f>
        <v/>
      </c>
      <c r="AC1220" s="6" t="str">
        <f aca="false">IF(W1220="NaN","ND",IF(W1220=0,"",W1220/W$1))</f>
        <v/>
      </c>
      <c r="AD1220" s="6" t="str">
        <f aca="false">IF(X1220="NaN","ND",IF(X1220=0,"",X1220/X$1))</f>
        <v/>
      </c>
      <c r="AE1220" s="6" t="n">
        <f aca="false">COUNTIF(S1220:X1220,"&gt;0")</f>
        <v>0</v>
      </c>
      <c r="AF1220" s="52" t="str">
        <f aca="false">IF(AE1220=0,"",AVERAGE(Y1220:AD1220))</f>
        <v/>
      </c>
      <c r="AG1220" s="52" t="str">
        <f aca="false">IF(AE1220&lt;2,"",STDEV(Y1220:AD1220))</f>
        <v/>
      </c>
      <c r="AH1220" s="53" t="str">
        <f aca="false">IF(AG1220="","",AG1220/SQRT(6))</f>
        <v/>
      </c>
      <c r="AI1220" s="54"/>
      <c r="AJ1220" s="43"/>
      <c r="AK1220" s="34" t="n">
        <v>0</v>
      </c>
      <c r="AL1220" s="34" t="n">
        <v>0</v>
      </c>
      <c r="AM1220" s="34" t="n">
        <v>0</v>
      </c>
      <c r="AN1220" s="34" t="n">
        <v>89830</v>
      </c>
      <c r="AO1220" s="34" t="n">
        <v>248870</v>
      </c>
      <c r="AP1220" s="34" t="n">
        <v>195070</v>
      </c>
      <c r="AQ1220" s="6" t="str">
        <f aca="false">IF(AK1220="NaN","ND",IF(AK1220=0,"",AK1220/AK$1))</f>
        <v/>
      </c>
      <c r="AR1220" s="6" t="str">
        <f aca="false">IF(AL1220="NaN","ND",IF(AL1220=0,"",AL1220/AL$1))</f>
        <v/>
      </c>
      <c r="AS1220" s="6" t="str">
        <f aca="false">IF(AM1220="NaN","ND",IF(AM1220=0,"",AM1220/AM$1))</f>
        <v/>
      </c>
      <c r="AT1220" s="6" t="n">
        <f aca="false">IF(AN1220="NaN","ND",IF(AN1220=0,"",AN1220/AN$1))</f>
        <v>1.7322681662339E-005</v>
      </c>
      <c r="AU1220" s="6" t="n">
        <f aca="false">IF(AO1220="NaN","ND",IF(AO1220=0,"",AO1220/AO$1))</f>
        <v>4.99310012488024E-005</v>
      </c>
      <c r="AV1220" s="6" t="n">
        <f aca="false">IF(AP1220="NaN","ND",IF(AP1220=0,"",AP1220/AP$1))</f>
        <v>3.79360751180905E-005</v>
      </c>
      <c r="AW1220" s="82" t="n">
        <v>1000</v>
      </c>
      <c r="AX1220" s="55" t="str">
        <f aca="false">IF(AI1220&lt;&gt;"",IF(BB1220&gt;0.0000159444585708222,AI1220,0.0000159444585708222/BB1220*AI1220),"")</f>
        <v/>
      </c>
      <c r="AY1220" s="38" t="n">
        <v>5000</v>
      </c>
      <c r="AZ1220" s="38" t="n">
        <v>5000</v>
      </c>
      <c r="BA1220" s="38" t="n">
        <f aca="false">COUNTIF(AO1220:AT1220,"&gt;0")</f>
        <v>3</v>
      </c>
      <c r="BB1220" s="53" t="n">
        <f aca="false">IF(BA1220=0,"",AVERAGE(AQ1220:AV1220))</f>
        <v>3.50632526764106E-005</v>
      </c>
      <c r="BC1220" s="53" t="n">
        <f aca="false">IF(BA1220&lt;2,"",STDEV(AQ1220:AV1220))</f>
        <v>1.64928911398001E-005</v>
      </c>
      <c r="BD1220" s="53" t="n">
        <f aca="false">IF(BC1220="","",BC1220/SQRT(BA1220))</f>
        <v>9.52217513927881E-006</v>
      </c>
      <c r="BE1220" s="55" t="str">
        <f aca="false">IF(AND(AE1220=0,BA1220=0),"ND",IF(AND(AE1220&gt;0,BA1220=0),"IP only",IF(AND(AE1220=0,BA1220&gt;0),"TOT only",AF1220/BB1220)))</f>
        <v>TOT only</v>
      </c>
      <c r="BF1220" s="55" t="str">
        <f aca="false">IF(OR(BD1220="",AH1220=""),"",SQRT((AH1220/AF1220)^2+(BD1220/BB1220)^2)*BE1220)</f>
        <v/>
      </c>
      <c r="BG1220" s="55"/>
      <c r="BH1220" s="8" t="n">
        <v>5000</v>
      </c>
      <c r="BI1220" s="6" t="n">
        <v>5000</v>
      </c>
      <c r="BJ1220" s="6" t="s">
        <v>204</v>
      </c>
      <c r="BK1220" s="53" t="s">
        <v>204</v>
      </c>
      <c r="BL1220" s="53" t="s">
        <v>204</v>
      </c>
    </row>
    <row r="1221" customFormat="false" ht="16" hidden="false" customHeight="false" outlineLevel="0" collapsed="false">
      <c r="A1221" s="34" t="n">
        <v>698</v>
      </c>
      <c r="B1221" s="34" t="s">
        <v>3102</v>
      </c>
      <c r="C1221" s="34" t="s">
        <v>3104</v>
      </c>
      <c r="D1221" s="34" t="s">
        <v>3102</v>
      </c>
      <c r="E1221" s="34" t="n">
        <v>698</v>
      </c>
      <c r="F1221" s="34" t="n">
        <v>698</v>
      </c>
      <c r="G1221" s="34" t="n">
        <v>44234</v>
      </c>
      <c r="H1221" s="34" t="s">
        <v>2148</v>
      </c>
      <c r="I1221" s="34" t="s">
        <v>4902</v>
      </c>
      <c r="J1221" s="34" t="s">
        <v>2149</v>
      </c>
      <c r="K1221" s="34" t="n">
        <v>280150</v>
      </c>
      <c r="L1221" s="34" t="n">
        <v>0</v>
      </c>
      <c r="M1221" s="34" t="n">
        <v>0</v>
      </c>
      <c r="N1221" s="34" t="n">
        <v>0</v>
      </c>
      <c r="O1221" s="34" t="n">
        <v>0</v>
      </c>
      <c r="P1221" s="34" t="n">
        <v>0</v>
      </c>
      <c r="Q1221" s="34" t="n">
        <v>0</v>
      </c>
      <c r="R1221" s="6" t="n">
        <f aca="false">COUNTIF(L1221:Q1221,"&gt;0")</f>
        <v>0</v>
      </c>
      <c r="S1221" s="34" t="n">
        <v>0</v>
      </c>
      <c r="T1221" s="34" t="n">
        <v>0</v>
      </c>
      <c r="U1221" s="34" t="n">
        <v>0</v>
      </c>
      <c r="V1221" s="34" t="n">
        <v>0</v>
      </c>
      <c r="W1221" s="34" t="n">
        <v>0</v>
      </c>
      <c r="X1221" s="34" t="n">
        <v>0</v>
      </c>
      <c r="Y1221" s="6" t="str">
        <f aca="false">IF(S1221="NaN","ND",IF(S1221=0,"",S1221/S$1))</f>
        <v/>
      </c>
      <c r="Z1221" s="6" t="str">
        <f aca="false">IF(T1221="NaN","ND",IF(T1221=0,"",T1221/T$1))</f>
        <v/>
      </c>
      <c r="AA1221" s="6" t="str">
        <f aca="false">IF(U1221="NaN","ND",IF(U1221=0,"",U1221/U$1))</f>
        <v/>
      </c>
      <c r="AB1221" s="6" t="str">
        <f aca="false">IF(V1221="NaN","ND",IF(V1221=0,"",V1221/V$1))</f>
        <v/>
      </c>
      <c r="AC1221" s="6" t="str">
        <f aca="false">IF(W1221="NaN","ND",IF(W1221=0,"",W1221/W$1))</f>
        <v/>
      </c>
      <c r="AD1221" s="6" t="str">
        <f aca="false">IF(X1221="NaN","ND",IF(X1221=0,"",X1221/X$1))</f>
        <v/>
      </c>
      <c r="AE1221" s="6" t="n">
        <f aca="false">COUNTIF(S1221:X1221,"&gt;0")</f>
        <v>0</v>
      </c>
      <c r="AF1221" s="52" t="str">
        <f aca="false">IF(AE1221=0,"",AVERAGE(Y1221:AD1221))</f>
        <v/>
      </c>
      <c r="AG1221" s="52" t="str">
        <f aca="false">IF(AE1221&lt;2,"",STDEV(Y1221:AD1221))</f>
        <v/>
      </c>
      <c r="AH1221" s="53" t="str">
        <f aca="false">IF(AG1221="","",AG1221/SQRT(6))</f>
        <v/>
      </c>
      <c r="AI1221" s="54"/>
      <c r="AJ1221" s="43"/>
      <c r="AK1221" s="34" t="n">
        <v>0</v>
      </c>
      <c r="AL1221" s="34" t="n">
        <v>0</v>
      </c>
      <c r="AM1221" s="34" t="n">
        <v>46796</v>
      </c>
      <c r="AN1221" s="34" t="n">
        <v>77353</v>
      </c>
      <c r="AO1221" s="34" t="n">
        <v>82702</v>
      </c>
      <c r="AP1221" s="34" t="n">
        <v>73299</v>
      </c>
      <c r="AQ1221" s="6" t="str">
        <f aca="false">IF(AK1221="NaN","ND",IF(AK1221=0,"",AK1221/AK$1))</f>
        <v/>
      </c>
      <c r="AR1221" s="6" t="str">
        <f aca="false">IF(AL1221="NaN","ND",IF(AL1221=0,"",AL1221/AL$1))</f>
        <v/>
      </c>
      <c r="AS1221" s="6" t="n">
        <f aca="false">IF(AM1221="NaN","ND",IF(AM1221=0,"",AM1221/AM$1))</f>
        <v>2.33128552061077E-005</v>
      </c>
      <c r="AT1221" s="6" t="n">
        <f aca="false">IF(AN1221="NaN","ND",IF(AN1221=0,"",AN1221/AN$1))</f>
        <v>1.49166358079362E-005</v>
      </c>
      <c r="AU1221" s="6" t="n">
        <f aca="false">IF(AO1221="NaN","ND",IF(AO1221=0,"",AO1221/AO$1))</f>
        <v>1.65925730914874E-005</v>
      </c>
      <c r="AV1221" s="6" t="n">
        <f aca="false">IF(AP1221="NaN","ND",IF(AP1221=0,"",AP1221/AP$1))</f>
        <v>1.42547617269745E-005</v>
      </c>
      <c r="AW1221" s="82" t="n">
        <v>1000</v>
      </c>
      <c r="AX1221" s="55" t="str">
        <f aca="false">IF(AI1221&lt;&gt;"",IF(BB1221&gt;0.0000159444585708222,AI1221,0.0000159444585708222/BB1221*AI1221),"")</f>
        <v/>
      </c>
      <c r="AY1221" s="38" t="n">
        <v>5000</v>
      </c>
      <c r="AZ1221" s="38" t="n">
        <v>5000</v>
      </c>
      <c r="BA1221" s="38" t="n">
        <f aca="false">COUNTIF(AO1221:AT1221,"&gt;0")</f>
        <v>4</v>
      </c>
      <c r="BB1221" s="53" t="n">
        <f aca="false">IF(BA1221=0,"",AVERAGE(AQ1221:AV1221))</f>
        <v>1.72692064581264E-005</v>
      </c>
      <c r="BC1221" s="53" t="n">
        <f aca="false">IF(BA1221&lt;2,"",STDEV(AQ1221:AV1221))</f>
        <v>4.14748874232474E-006</v>
      </c>
      <c r="BD1221" s="53" t="n">
        <f aca="false">IF(BC1221="","",BC1221/SQRT(BA1221))</f>
        <v>2.07374437116237E-006</v>
      </c>
      <c r="BE1221" s="55" t="str">
        <f aca="false">IF(AND(AE1221=0,BA1221=0),"ND",IF(AND(AE1221&gt;0,BA1221=0),"IP only",IF(AND(AE1221=0,BA1221&gt;0),"TOT only",AF1221/BB1221)))</f>
        <v>TOT only</v>
      </c>
      <c r="BF1221" s="55" t="str">
        <f aca="false">IF(OR(BD1221="",AH1221=""),"",SQRT((AH1221/AF1221)^2+(BD1221/BB1221)^2)*BE1221)</f>
        <v/>
      </c>
      <c r="BG1221" s="55"/>
      <c r="BH1221" s="8" t="n">
        <v>5000</v>
      </c>
      <c r="BI1221" s="6" t="n">
        <v>5000</v>
      </c>
      <c r="BJ1221" s="6" t="s">
        <v>204</v>
      </c>
      <c r="BK1221" s="53" t="s">
        <v>204</v>
      </c>
      <c r="BL1221" s="53" t="s">
        <v>204</v>
      </c>
    </row>
    <row r="1222" customFormat="false" ht="16" hidden="false" customHeight="false" outlineLevel="0" collapsed="false">
      <c r="A1222" s="34" t="n">
        <v>235</v>
      </c>
      <c r="B1222" s="34" t="s">
        <v>1311</v>
      </c>
      <c r="C1222" s="34" t="s">
        <v>1313</v>
      </c>
      <c r="D1222" s="34" t="s">
        <v>1311</v>
      </c>
      <c r="E1222" s="34" t="n">
        <v>235</v>
      </c>
      <c r="F1222" s="34" t="n">
        <v>235</v>
      </c>
      <c r="G1222" s="34" t="n">
        <v>81003</v>
      </c>
      <c r="H1222" s="34" t="s">
        <v>1970</v>
      </c>
      <c r="I1222" s="34" t="s">
        <v>4903</v>
      </c>
      <c r="J1222" s="34" t="s">
        <v>1971</v>
      </c>
      <c r="K1222" s="34" t="n">
        <v>267220</v>
      </c>
      <c r="L1222" s="34" t="n">
        <v>0</v>
      </c>
      <c r="M1222" s="34" t="n">
        <v>0</v>
      </c>
      <c r="N1222" s="34" t="n">
        <v>0</v>
      </c>
      <c r="O1222" s="34" t="n">
        <v>0</v>
      </c>
      <c r="P1222" s="34" t="n">
        <v>0</v>
      </c>
      <c r="Q1222" s="34" t="n">
        <v>0</v>
      </c>
      <c r="R1222" s="6" t="n">
        <f aca="false">COUNTIF(L1222:Q1222,"&gt;0")</f>
        <v>0</v>
      </c>
      <c r="S1222" s="34" t="n">
        <v>0</v>
      </c>
      <c r="T1222" s="34" t="n">
        <v>0</v>
      </c>
      <c r="U1222" s="34" t="n">
        <v>0</v>
      </c>
      <c r="V1222" s="34" t="n">
        <v>0</v>
      </c>
      <c r="W1222" s="34" t="n">
        <v>0</v>
      </c>
      <c r="X1222" s="34" t="n">
        <v>0</v>
      </c>
      <c r="Y1222" s="6" t="str">
        <f aca="false">IF(S1222="NaN","ND",IF(S1222=0,"",S1222/S$1))</f>
        <v/>
      </c>
      <c r="Z1222" s="6" t="str">
        <f aca="false">IF(T1222="NaN","ND",IF(T1222=0,"",T1222/T$1))</f>
        <v/>
      </c>
      <c r="AA1222" s="6" t="str">
        <f aca="false">IF(U1222="NaN","ND",IF(U1222=0,"",U1222/U$1))</f>
        <v/>
      </c>
      <c r="AB1222" s="6" t="str">
        <f aca="false">IF(V1222="NaN","ND",IF(V1222=0,"",V1222/V$1))</f>
        <v/>
      </c>
      <c r="AC1222" s="6" t="str">
        <f aca="false">IF(W1222="NaN","ND",IF(W1222=0,"",W1222/W$1))</f>
        <v/>
      </c>
      <c r="AD1222" s="6" t="str">
        <f aca="false">IF(X1222="NaN","ND",IF(X1222=0,"",X1222/X$1))</f>
        <v/>
      </c>
      <c r="AE1222" s="6" t="n">
        <f aca="false">COUNTIF(S1222:X1222,"&gt;0")</f>
        <v>0</v>
      </c>
      <c r="AF1222" s="52" t="str">
        <f aca="false">IF(AE1222=0,"",AVERAGE(Y1222:AD1222))</f>
        <v/>
      </c>
      <c r="AG1222" s="52" t="str">
        <f aca="false">IF(AE1222&lt;2,"",STDEV(Y1222:AD1222))</f>
        <v/>
      </c>
      <c r="AH1222" s="53" t="str">
        <f aca="false">IF(AG1222="","",AG1222/SQRT(6))</f>
        <v/>
      </c>
      <c r="AI1222" s="54"/>
      <c r="AJ1222" s="43"/>
      <c r="AK1222" s="34" t="n">
        <v>34843</v>
      </c>
      <c r="AL1222" s="34" t="n">
        <v>13738</v>
      </c>
      <c r="AM1222" s="34" t="n">
        <v>51981</v>
      </c>
      <c r="AN1222" s="34" t="n">
        <v>38208</v>
      </c>
      <c r="AO1222" s="34" t="n">
        <v>70762</v>
      </c>
      <c r="AP1222" s="34" t="n">
        <v>57691</v>
      </c>
      <c r="AQ1222" s="6" t="n">
        <f aca="false">IF(AK1222="NaN","ND",IF(AK1222=0,"",AK1222/AK$1))</f>
        <v>2.45155921591447E-005</v>
      </c>
      <c r="AR1222" s="6" t="n">
        <f aca="false">IF(AL1222="NaN","ND",IF(AL1222=0,"",AL1222/AL$1))</f>
        <v>8.83987932949411E-006</v>
      </c>
      <c r="AS1222" s="6" t="n">
        <f aca="false">IF(AM1222="NaN","ND",IF(AM1222=0,"",AM1222/AM$1))</f>
        <v>2.58959211571221E-005</v>
      </c>
      <c r="AT1222" s="6" t="n">
        <f aca="false">IF(AN1222="NaN","ND",IF(AN1222=0,"",AN1222/AN$1))</f>
        <v>7.36797307085215E-006</v>
      </c>
      <c r="AU1222" s="6" t="n">
        <f aca="false">IF(AO1222="NaN","ND",IF(AO1222=0,"",AO1222/AO$1))</f>
        <v>1.41970406652781E-005</v>
      </c>
      <c r="AV1222" s="6" t="n">
        <f aca="false">IF(AP1222="NaN","ND",IF(AP1222=0,"",AP1222/AP$1))</f>
        <v>1.12194089795343E-005</v>
      </c>
      <c r="AW1222" s="82" t="n">
        <v>1000</v>
      </c>
      <c r="AX1222" s="55" t="str">
        <f aca="false">IF(AI1222&lt;&gt;"",IF(BB1222&gt;0.0000159444585708222,AI1222,0.0000159444585708222/BB1222*AI1222),"")</f>
        <v/>
      </c>
      <c r="AY1222" s="38" t="n">
        <v>5000</v>
      </c>
      <c r="AZ1222" s="38" t="n">
        <v>5000</v>
      </c>
      <c r="BA1222" s="38" t="n">
        <f aca="false">COUNTIF(AO1222:AT1222,"&gt;0")</f>
        <v>6</v>
      </c>
      <c r="BB1222" s="53" t="n">
        <f aca="false">IF(BA1222=0,"",AVERAGE(AQ1222:AV1222))</f>
        <v>1.53393025602376E-005</v>
      </c>
      <c r="BC1222" s="53" t="n">
        <f aca="false">IF(BA1222&lt;2,"",STDEV(AQ1222:AV1222))</f>
        <v>7.99636628121511E-006</v>
      </c>
      <c r="BD1222" s="53" t="n">
        <f aca="false">IF(BC1222="","",BC1222/SQRT(BA1222))</f>
        <v>3.26450286422894E-006</v>
      </c>
      <c r="BE1222" s="55" t="str">
        <f aca="false">IF(AND(AE1222=0,BA1222=0),"ND",IF(AND(AE1222&gt;0,BA1222=0),"IP only",IF(AND(AE1222=0,BA1222&gt;0),"TOT only",AF1222/BB1222)))</f>
        <v>TOT only</v>
      </c>
      <c r="BF1222" s="55" t="str">
        <f aca="false">IF(OR(BD1222="",AH1222=""),"",SQRT((AH1222/AF1222)^2+(BD1222/BB1222)^2)*BE1222)</f>
        <v/>
      </c>
      <c r="BG1222" s="55"/>
      <c r="BH1222" s="8" t="n">
        <v>5000</v>
      </c>
      <c r="BI1222" s="6" t="n">
        <v>5000</v>
      </c>
      <c r="BJ1222" s="6" t="s">
        <v>204</v>
      </c>
      <c r="BK1222" s="53" t="s">
        <v>204</v>
      </c>
      <c r="BL1222" s="53" t="s">
        <v>204</v>
      </c>
    </row>
    <row r="1223" customFormat="false" ht="16" hidden="false" customHeight="false" outlineLevel="0" collapsed="false">
      <c r="A1223" s="34" t="n">
        <v>407</v>
      </c>
      <c r="B1223" s="34" t="s">
        <v>2001</v>
      </c>
      <c r="C1223" s="34" t="s">
        <v>2003</v>
      </c>
      <c r="D1223" s="34" t="s">
        <v>2001</v>
      </c>
      <c r="E1223" s="34" t="n">
        <v>407</v>
      </c>
      <c r="F1223" s="34" t="n">
        <v>407</v>
      </c>
      <c r="G1223" s="34" t="n">
        <v>7339.5</v>
      </c>
      <c r="H1223" s="34" t="s">
        <v>865</v>
      </c>
      <c r="I1223" s="34" t="s">
        <v>4904</v>
      </c>
      <c r="J1223" s="34" t="s">
        <v>866</v>
      </c>
      <c r="K1223" s="34" t="n">
        <v>1201100</v>
      </c>
      <c r="L1223" s="34" t="n">
        <v>0</v>
      </c>
      <c r="M1223" s="34" t="n">
        <v>0</v>
      </c>
      <c r="N1223" s="34" t="n">
        <v>0</v>
      </c>
      <c r="O1223" s="34" t="n">
        <v>0</v>
      </c>
      <c r="P1223" s="34" t="n">
        <v>0</v>
      </c>
      <c r="Q1223" s="34" t="n">
        <v>0</v>
      </c>
      <c r="R1223" s="6" t="n">
        <f aca="false">COUNTIF(L1223:Q1223,"&gt;0")</f>
        <v>0</v>
      </c>
      <c r="S1223" s="34" t="n">
        <v>0</v>
      </c>
      <c r="T1223" s="34" t="n">
        <v>0</v>
      </c>
      <c r="U1223" s="34" t="n">
        <v>0</v>
      </c>
      <c r="V1223" s="34" t="n">
        <v>0</v>
      </c>
      <c r="W1223" s="34" t="n">
        <v>0</v>
      </c>
      <c r="X1223" s="34" t="n">
        <v>0</v>
      </c>
      <c r="Y1223" s="6" t="str">
        <f aca="false">IF(S1223="NaN","ND",IF(S1223=0,"",S1223/S$1))</f>
        <v/>
      </c>
      <c r="Z1223" s="6" t="str">
        <f aca="false">IF(T1223="NaN","ND",IF(T1223=0,"",T1223/T$1))</f>
        <v/>
      </c>
      <c r="AA1223" s="6" t="str">
        <f aca="false">IF(U1223="NaN","ND",IF(U1223=0,"",U1223/U$1))</f>
        <v/>
      </c>
      <c r="AB1223" s="6" t="str">
        <f aca="false">IF(V1223="NaN","ND",IF(V1223=0,"",V1223/V$1))</f>
        <v/>
      </c>
      <c r="AC1223" s="6" t="str">
        <f aca="false">IF(W1223="NaN","ND",IF(W1223=0,"",W1223/W$1))</f>
        <v/>
      </c>
      <c r="AD1223" s="6" t="str">
        <f aca="false">IF(X1223="NaN","ND",IF(X1223=0,"",X1223/X$1))</f>
        <v/>
      </c>
      <c r="AE1223" s="6" t="n">
        <f aca="false">COUNTIF(S1223:X1223,"&gt;0")</f>
        <v>0</v>
      </c>
      <c r="AF1223" s="52" t="str">
        <f aca="false">IF(AE1223=0,"",AVERAGE(Y1223:AD1223))</f>
        <v/>
      </c>
      <c r="AG1223" s="52" t="str">
        <f aca="false">IF(AE1223&lt;2,"",STDEV(Y1223:AD1223))</f>
        <v/>
      </c>
      <c r="AH1223" s="53" t="str">
        <f aca="false">IF(AG1223="","",AG1223/SQRT(6))</f>
        <v/>
      </c>
      <c r="AI1223" s="54"/>
      <c r="AJ1223" s="43"/>
      <c r="AK1223" s="34" t="n">
        <v>0</v>
      </c>
      <c r="AL1223" s="34" t="n">
        <v>101370</v>
      </c>
      <c r="AM1223" s="34" t="n">
        <v>0</v>
      </c>
      <c r="AN1223" s="34" t="n">
        <v>186430</v>
      </c>
      <c r="AO1223" s="34" t="n">
        <v>347950</v>
      </c>
      <c r="AP1223" s="34" t="n">
        <v>565320</v>
      </c>
      <c r="AQ1223" s="6" t="str">
        <f aca="false">IF(AK1223="NaN","ND",IF(AK1223=0,"",AK1223/AK$1))</f>
        <v/>
      </c>
      <c r="AR1223" s="6" t="n">
        <f aca="false">IF(AL1223="NaN","ND",IF(AL1223=0,"",AL1223/AL$1))</f>
        <v>6.5227730938333E-005</v>
      </c>
      <c r="AS1223" s="6" t="str">
        <f aca="false">IF(AM1223="NaN","ND",IF(AM1223=0,"",AM1223/AM$1))</f>
        <v/>
      </c>
      <c r="AT1223" s="6" t="n">
        <f aca="false">IF(AN1223="NaN","ND",IF(AN1223=0,"",AN1223/AN$1))</f>
        <v>3.59508799099394E-005</v>
      </c>
      <c r="AU1223" s="6" t="n">
        <f aca="false">IF(AO1223="NaN","ND",IF(AO1223=0,"",AO1223/AO$1))</f>
        <v>6.98095065074971E-005</v>
      </c>
      <c r="AV1223" s="6" t="n">
        <f aca="false">IF(AP1223="NaN","ND",IF(AP1223=0,"",AP1223/AP$1))</f>
        <v>0.000109940134237755</v>
      </c>
      <c r="AW1223" s="82" t="n">
        <v>1000</v>
      </c>
      <c r="AX1223" s="55" t="str">
        <f aca="false">IF(AI1223&lt;&gt;"",IF(BB1223&gt;0.0000159444585708222,AI1223,0.0000159444585708222/BB1223*AI1223),"")</f>
        <v/>
      </c>
      <c r="AY1223" s="38" t="n">
        <v>5000</v>
      </c>
      <c r="AZ1223" s="38" t="n">
        <v>5000</v>
      </c>
      <c r="BA1223" s="38" t="n">
        <f aca="false">COUNTIF(AO1223:AT1223,"&gt;0")</f>
        <v>4</v>
      </c>
      <c r="BB1223" s="53" t="n">
        <f aca="false">IF(BA1223=0,"",AVERAGE(AQ1223:AV1223))</f>
        <v>7.02320628983812E-005</v>
      </c>
      <c r="BC1223" s="53" t="n">
        <f aca="false">IF(BA1223&lt;2,"",STDEV(AQ1223:AV1223))</f>
        <v>3.04256050547873E-005</v>
      </c>
      <c r="BD1223" s="53" t="n">
        <f aca="false">IF(BC1223="","",BC1223/SQRT(BA1223))</f>
        <v>1.52128025273936E-005</v>
      </c>
      <c r="BE1223" s="55" t="str">
        <f aca="false">IF(AND(AE1223=0,BA1223=0),"ND",IF(AND(AE1223&gt;0,BA1223=0),"IP only",IF(AND(AE1223=0,BA1223&gt;0),"TOT only",AF1223/BB1223)))</f>
        <v>TOT only</v>
      </c>
      <c r="BF1223" s="55" t="str">
        <f aca="false">IF(OR(BD1223="",AH1223=""),"",SQRT((AH1223/AF1223)^2+(BD1223/BB1223)^2)*BE1223)</f>
        <v/>
      </c>
      <c r="BG1223" s="55"/>
      <c r="BH1223" s="8" t="n">
        <v>5000</v>
      </c>
      <c r="BI1223" s="6" t="n">
        <v>5000</v>
      </c>
      <c r="BJ1223" s="6" t="s">
        <v>204</v>
      </c>
      <c r="BK1223" s="53" t="s">
        <v>204</v>
      </c>
      <c r="BL1223" s="53" t="s">
        <v>204</v>
      </c>
    </row>
    <row r="1224" customFormat="false" ht="16" hidden="false" customHeight="false" outlineLevel="0" collapsed="false">
      <c r="A1224" s="34" t="n">
        <v>764</v>
      </c>
      <c r="B1224" s="34" t="s">
        <v>3321</v>
      </c>
      <c r="C1224" s="34" t="s">
        <v>3323</v>
      </c>
      <c r="D1224" s="34" t="s">
        <v>3321</v>
      </c>
      <c r="E1224" s="34" t="n">
        <v>764</v>
      </c>
      <c r="F1224" s="34" t="n">
        <v>764</v>
      </c>
      <c r="G1224" s="34" t="n">
        <v>85848</v>
      </c>
      <c r="H1224" s="34" t="s">
        <v>4905</v>
      </c>
      <c r="I1224" s="34" t="s">
        <v>4906</v>
      </c>
      <c r="J1224" s="34" t="s">
        <v>4306</v>
      </c>
      <c r="K1224" s="34" t="n">
        <v>2945100</v>
      </c>
      <c r="L1224" s="34" t="n">
        <v>0</v>
      </c>
      <c r="M1224" s="34" t="n">
        <v>0</v>
      </c>
      <c r="N1224" s="34" t="n">
        <v>0</v>
      </c>
      <c r="O1224" s="34" t="n">
        <v>0</v>
      </c>
      <c r="P1224" s="34" t="n">
        <v>0</v>
      </c>
      <c r="Q1224" s="34" t="n">
        <v>0</v>
      </c>
      <c r="R1224" s="6" t="n">
        <f aca="false">COUNTIF(L1224:Q1224,"&gt;0")</f>
        <v>0</v>
      </c>
      <c r="S1224" s="34" t="n">
        <v>0</v>
      </c>
      <c r="T1224" s="34" t="n">
        <v>0</v>
      </c>
      <c r="U1224" s="34" t="n">
        <v>0</v>
      </c>
      <c r="V1224" s="34" t="n">
        <v>0</v>
      </c>
      <c r="W1224" s="34" t="n">
        <v>0</v>
      </c>
      <c r="X1224" s="34" t="n">
        <v>0</v>
      </c>
      <c r="Y1224" s="6" t="str">
        <f aca="false">IF(S1224="NaN","ND",IF(S1224=0,"",S1224/S$1))</f>
        <v/>
      </c>
      <c r="Z1224" s="6" t="str">
        <f aca="false">IF(T1224="NaN","ND",IF(T1224=0,"",T1224/T$1))</f>
        <v/>
      </c>
      <c r="AA1224" s="6" t="str">
        <f aca="false">IF(U1224="NaN","ND",IF(U1224=0,"",U1224/U$1))</f>
        <v/>
      </c>
      <c r="AB1224" s="6" t="str">
        <f aca="false">IF(V1224="NaN","ND",IF(V1224=0,"",V1224/V$1))</f>
        <v/>
      </c>
      <c r="AC1224" s="6" t="str">
        <f aca="false">IF(W1224="NaN","ND",IF(W1224=0,"",W1224/W$1))</f>
        <v/>
      </c>
      <c r="AD1224" s="6" t="str">
        <f aca="false">IF(X1224="NaN","ND",IF(X1224=0,"",X1224/X$1))</f>
        <v/>
      </c>
      <c r="AE1224" s="6" t="n">
        <f aca="false">COUNTIF(S1224:X1224,"&gt;0")</f>
        <v>0</v>
      </c>
      <c r="AF1224" s="52" t="str">
        <f aca="false">IF(AE1224=0,"",AVERAGE(Y1224:AD1224))</f>
        <v/>
      </c>
      <c r="AG1224" s="52" t="str">
        <f aca="false">IF(AE1224&lt;2,"",STDEV(Y1224:AD1224))</f>
        <v/>
      </c>
      <c r="AH1224" s="53" t="str">
        <f aca="false">IF(AG1224="","",AG1224/SQRT(6))</f>
        <v/>
      </c>
      <c r="AI1224" s="54"/>
      <c r="AJ1224" s="43"/>
      <c r="AK1224" s="34" t="n">
        <v>118990</v>
      </c>
      <c r="AL1224" s="34" t="n">
        <v>126410</v>
      </c>
      <c r="AM1224" s="34" t="n">
        <v>205870</v>
      </c>
      <c r="AN1224" s="34" t="n">
        <v>885060</v>
      </c>
      <c r="AO1224" s="34" t="n">
        <v>975620</v>
      </c>
      <c r="AP1224" s="34" t="n">
        <v>633130</v>
      </c>
      <c r="AQ1224" s="6" t="n">
        <f aca="false">IF(AK1224="NaN","ND",IF(AK1224=0,"",AK1224/AK$1))</f>
        <v>8.37215598833805E-005</v>
      </c>
      <c r="AR1224" s="6" t="n">
        <f aca="false">IF(AL1224="NaN","ND",IF(AL1224=0,"",AL1224/AL$1))</f>
        <v>8.13400164537306E-005</v>
      </c>
      <c r="AS1224" s="6" t="n">
        <f aca="false">IF(AM1224="NaN","ND",IF(AM1224=0,"",AM1224/AM$1))</f>
        <v>0.000102560421858308</v>
      </c>
      <c r="AT1224" s="6" t="n">
        <f aca="false">IF(AN1224="NaN","ND",IF(AN1224=0,"",AN1224/AN$1))</f>
        <v>0.00017067363500022</v>
      </c>
      <c r="AU1224" s="6" t="n">
        <f aca="false">IF(AO1224="NaN","ND",IF(AO1224=0,"",AO1224/AO$1))</f>
        <v>0.000195739476185786</v>
      </c>
      <c r="AV1224" s="6" t="n">
        <f aca="false">IF(AP1224="NaN","ND",IF(AP1224=0,"",AP1224/AP$1))</f>
        <v>0.000123127427280036</v>
      </c>
      <c r="AW1224" s="82" t="n">
        <v>1000</v>
      </c>
      <c r="AX1224" s="55" t="str">
        <f aca="false">IF(AI1224&lt;&gt;"",IF(BB1224&gt;0.0000159444585708222,AI1224,0.0000159444585708222/BB1224*AI1224),"")</f>
        <v/>
      </c>
      <c r="AY1224" s="38" t="n">
        <v>5000</v>
      </c>
      <c r="AZ1224" s="38" t="n">
        <v>5000</v>
      </c>
      <c r="BA1224" s="38" t="n">
        <f aca="false">COUNTIF(AO1224:AT1224,"&gt;0")</f>
        <v>6</v>
      </c>
      <c r="BB1224" s="53" t="n">
        <f aca="false">IF(BA1224=0,"",AVERAGE(AQ1224:AV1224))</f>
        <v>0.000126193756110244</v>
      </c>
      <c r="BC1224" s="53" t="n">
        <f aca="false">IF(BA1224&lt;2,"",STDEV(AQ1224:AV1224))</f>
        <v>4.73259951416951E-005</v>
      </c>
      <c r="BD1224" s="53" t="n">
        <f aca="false">IF(BC1224="","",BC1224/SQRT(BA1224))</f>
        <v>1.93207566110981E-005</v>
      </c>
      <c r="BE1224" s="55" t="str">
        <f aca="false">IF(AND(AE1224=0,BA1224=0),"ND",IF(AND(AE1224&gt;0,BA1224=0),"IP only",IF(AND(AE1224=0,BA1224&gt;0),"TOT only",AF1224/BB1224)))</f>
        <v>TOT only</v>
      </c>
      <c r="BF1224" s="55" t="str">
        <f aca="false">IF(OR(BD1224="",AH1224=""),"",SQRT((AH1224/AF1224)^2+(BD1224/BB1224)^2)*BE1224)</f>
        <v/>
      </c>
      <c r="BG1224" s="55"/>
      <c r="BH1224" s="8" t="n">
        <v>5000</v>
      </c>
      <c r="BI1224" s="6" t="n">
        <v>5000</v>
      </c>
      <c r="BJ1224" s="6" t="s">
        <v>204</v>
      </c>
      <c r="BK1224" s="53" t="s">
        <v>204</v>
      </c>
      <c r="BL1224" s="53" t="s">
        <v>204</v>
      </c>
    </row>
    <row r="1225" customFormat="false" ht="16" hidden="false" customHeight="false" outlineLevel="0" collapsed="false">
      <c r="A1225" s="34" t="n">
        <v>1057</v>
      </c>
      <c r="B1225" s="34" t="s">
        <v>4230</v>
      </c>
      <c r="C1225" s="34" t="s">
        <v>4232</v>
      </c>
      <c r="D1225" s="34" t="s">
        <v>4230</v>
      </c>
      <c r="E1225" s="34" t="n">
        <v>1057</v>
      </c>
      <c r="F1225" s="34" t="n">
        <v>1057</v>
      </c>
      <c r="G1225" s="34" t="n">
        <v>40459</v>
      </c>
      <c r="H1225" s="34" t="s">
        <v>4907</v>
      </c>
      <c r="I1225" s="34" t="s">
        <v>4908</v>
      </c>
      <c r="J1225" s="34" t="s">
        <v>4909</v>
      </c>
      <c r="K1225" s="34" t="n">
        <v>197280</v>
      </c>
      <c r="L1225" s="34" t="n">
        <v>0</v>
      </c>
      <c r="M1225" s="34" t="n">
        <v>0</v>
      </c>
      <c r="N1225" s="34" t="n">
        <v>0</v>
      </c>
      <c r="O1225" s="34" t="n">
        <v>0</v>
      </c>
      <c r="P1225" s="34" t="n">
        <v>0</v>
      </c>
      <c r="Q1225" s="34" t="n">
        <v>0</v>
      </c>
      <c r="R1225" s="6" t="n">
        <f aca="false">COUNTIF(L1225:Q1225,"&gt;0")</f>
        <v>0</v>
      </c>
      <c r="S1225" s="34" t="n">
        <v>0</v>
      </c>
      <c r="T1225" s="34" t="n">
        <v>0</v>
      </c>
      <c r="U1225" s="34" t="n">
        <v>0</v>
      </c>
      <c r="V1225" s="34" t="n">
        <v>0</v>
      </c>
      <c r="W1225" s="34" t="n">
        <v>0</v>
      </c>
      <c r="X1225" s="34" t="n">
        <v>0</v>
      </c>
      <c r="Y1225" s="6" t="str">
        <f aca="false">IF(S1225="NaN","ND",IF(S1225=0,"",S1225/S$1))</f>
        <v/>
      </c>
      <c r="Z1225" s="6" t="str">
        <f aca="false">IF(T1225="NaN","ND",IF(T1225=0,"",T1225/T$1))</f>
        <v/>
      </c>
      <c r="AA1225" s="6" t="str">
        <f aca="false">IF(U1225="NaN","ND",IF(U1225=0,"",U1225/U$1))</f>
        <v/>
      </c>
      <c r="AB1225" s="6" t="str">
        <f aca="false">IF(V1225="NaN","ND",IF(V1225=0,"",V1225/V$1))</f>
        <v/>
      </c>
      <c r="AC1225" s="6" t="str">
        <f aca="false">IF(W1225="NaN","ND",IF(W1225=0,"",W1225/W$1))</f>
        <v/>
      </c>
      <c r="AD1225" s="6" t="str">
        <f aca="false">IF(X1225="NaN","ND",IF(X1225=0,"",X1225/X$1))</f>
        <v/>
      </c>
      <c r="AE1225" s="6" t="n">
        <f aca="false">COUNTIF(S1225:X1225,"&gt;0")</f>
        <v>0</v>
      </c>
      <c r="AF1225" s="52" t="str">
        <f aca="false">IF(AE1225=0,"",AVERAGE(Y1225:AD1225))</f>
        <v/>
      </c>
      <c r="AG1225" s="52" t="str">
        <f aca="false">IF(AE1225&lt;2,"",STDEV(Y1225:AD1225))</f>
        <v/>
      </c>
      <c r="AH1225" s="53" t="str">
        <f aca="false">IF(AG1225="","",AG1225/SQRT(6))</f>
        <v/>
      </c>
      <c r="AI1225" s="54"/>
      <c r="AJ1225" s="43"/>
      <c r="AK1225" s="34" t="n">
        <v>12892</v>
      </c>
      <c r="AL1225" s="34" t="n">
        <v>11893</v>
      </c>
      <c r="AM1225" s="34" t="n">
        <v>13421</v>
      </c>
      <c r="AN1225" s="34" t="n">
        <v>41684</v>
      </c>
      <c r="AO1225" s="34" t="n">
        <v>45850</v>
      </c>
      <c r="AP1225" s="34" t="n">
        <v>71539</v>
      </c>
      <c r="AQ1225" s="6" t="n">
        <f aca="false">IF(AK1225="NaN","ND",IF(AK1225=0,"",AK1225/AK$1))</f>
        <v>9.0708324230317E-006</v>
      </c>
      <c r="AR1225" s="6" t="n">
        <f aca="false">IF(AL1225="NaN","ND",IF(AL1225=0,"",AL1225/AL$1))</f>
        <v>7.65269215793227E-006</v>
      </c>
      <c r="AS1225" s="6" t="n">
        <f aca="false">IF(AM1225="NaN","ND",IF(AM1225=0,"",AM1225/AM$1))</f>
        <v>6.68608064196025E-006</v>
      </c>
      <c r="AT1225" s="6" t="n">
        <f aca="false">IF(AN1225="NaN","ND",IF(AN1225=0,"",AN1225/AN$1))</f>
        <v>8.03827966617988E-006</v>
      </c>
      <c r="AU1225" s="6" t="n">
        <f aca="false">IF(AO1225="NaN","ND",IF(AO1225=0,"",AO1225/AO$1))</f>
        <v>9.19892476898618E-006</v>
      </c>
      <c r="AV1225" s="6" t="n">
        <f aca="false">IF(AP1225="NaN","ND",IF(AP1225=0,"",AP1225/AP$1))</f>
        <v>1.39124871988162E-005</v>
      </c>
      <c r="AW1225" s="82" t="n">
        <v>1000</v>
      </c>
      <c r="AX1225" s="55" t="str">
        <f aca="false">IF(AI1225&lt;&gt;"",IF(BB1225&gt;0.0000159444585708222,AI1225,0.0000159444585708222/BB1225*AI1225),"")</f>
        <v/>
      </c>
      <c r="AY1225" s="38" t="n">
        <v>5000</v>
      </c>
      <c r="AZ1225" s="38" t="n">
        <v>5000</v>
      </c>
      <c r="BA1225" s="38" t="n">
        <f aca="false">COUNTIF(AO1225:AT1225,"&gt;0")</f>
        <v>6</v>
      </c>
      <c r="BB1225" s="53" t="n">
        <f aca="false">IF(BA1225=0,"",AVERAGE(AQ1225:AV1225))</f>
        <v>9.09321614281775E-006</v>
      </c>
      <c r="BC1225" s="53" t="n">
        <f aca="false">IF(BA1225&lt;2,"",STDEV(AQ1225:AV1225))</f>
        <v>2.53847790992958E-006</v>
      </c>
      <c r="BD1225" s="53" t="n">
        <f aca="false">IF(BC1225="","",BC1225/SQRT(BA1225))</f>
        <v>1.03632926710903E-006</v>
      </c>
      <c r="BE1225" s="55" t="str">
        <f aca="false">IF(AND(AE1225=0,BA1225=0),"ND",IF(AND(AE1225&gt;0,BA1225=0),"IP only",IF(AND(AE1225=0,BA1225&gt;0),"TOT only",AF1225/BB1225)))</f>
        <v>TOT only</v>
      </c>
      <c r="BF1225" s="55" t="str">
        <f aca="false">IF(OR(BD1225="",AH1225=""),"",SQRT((AH1225/AF1225)^2+(BD1225/BB1225)^2)*BE1225)</f>
        <v/>
      </c>
      <c r="BG1225" s="55"/>
      <c r="BH1225" s="8" t="n">
        <v>5000</v>
      </c>
      <c r="BI1225" s="6" t="n">
        <v>5000</v>
      </c>
      <c r="BJ1225" s="6" t="s">
        <v>204</v>
      </c>
      <c r="BK1225" s="53" t="s">
        <v>204</v>
      </c>
      <c r="BL1225" s="53" t="s">
        <v>204</v>
      </c>
    </row>
    <row r="1226" customFormat="false" ht="16" hidden="false" customHeight="false" outlineLevel="0" collapsed="false">
      <c r="A1226" s="34" t="n">
        <v>813</v>
      </c>
      <c r="B1226" s="34" t="s">
        <v>3466</v>
      </c>
      <c r="C1226" s="34" t="s">
        <v>3468</v>
      </c>
      <c r="D1226" s="34" t="s">
        <v>3466</v>
      </c>
      <c r="E1226" s="34" t="n">
        <v>813</v>
      </c>
      <c r="F1226" s="34" t="n">
        <v>813</v>
      </c>
      <c r="G1226" s="34" t="n">
        <v>12493</v>
      </c>
      <c r="H1226" s="34" t="s">
        <v>4910</v>
      </c>
      <c r="I1226" s="34" t="s">
        <v>4911</v>
      </c>
      <c r="J1226" s="34" t="s">
        <v>4912</v>
      </c>
      <c r="K1226" s="34" t="n">
        <v>17326000</v>
      </c>
      <c r="L1226" s="34" t="n">
        <v>0</v>
      </c>
      <c r="M1226" s="34" t="n">
        <v>0</v>
      </c>
      <c r="N1226" s="34" t="n">
        <v>0</v>
      </c>
      <c r="O1226" s="34" t="n">
        <v>0</v>
      </c>
      <c r="P1226" s="34" t="n">
        <v>0</v>
      </c>
      <c r="Q1226" s="34" t="n">
        <v>0</v>
      </c>
      <c r="R1226" s="6" t="n">
        <f aca="false">COUNTIF(L1226:Q1226,"&gt;0")</f>
        <v>0</v>
      </c>
      <c r="S1226" s="34" t="n">
        <v>0</v>
      </c>
      <c r="T1226" s="34" t="n">
        <v>0</v>
      </c>
      <c r="U1226" s="34" t="n">
        <v>0</v>
      </c>
      <c r="V1226" s="34" t="n">
        <v>0</v>
      </c>
      <c r="W1226" s="34" t="n">
        <v>0</v>
      </c>
      <c r="X1226" s="34" t="n">
        <v>0</v>
      </c>
      <c r="Y1226" s="6" t="str">
        <f aca="false">IF(S1226="NaN","ND",IF(S1226=0,"",S1226/S$1))</f>
        <v/>
      </c>
      <c r="Z1226" s="6" t="str">
        <f aca="false">IF(T1226="NaN","ND",IF(T1226=0,"",T1226/T$1))</f>
        <v/>
      </c>
      <c r="AA1226" s="6" t="str">
        <f aca="false">IF(U1226="NaN","ND",IF(U1226=0,"",U1226/U$1))</f>
        <v/>
      </c>
      <c r="AB1226" s="6" t="str">
        <f aca="false">IF(V1226="NaN","ND",IF(V1226=0,"",V1226/V$1))</f>
        <v/>
      </c>
      <c r="AC1226" s="6" t="str">
        <f aca="false">IF(W1226="NaN","ND",IF(W1226=0,"",W1226/W$1))</f>
        <v/>
      </c>
      <c r="AD1226" s="6" t="str">
        <f aca="false">IF(X1226="NaN","ND",IF(X1226=0,"",X1226/X$1))</f>
        <v/>
      </c>
      <c r="AE1226" s="6" t="n">
        <f aca="false">COUNTIF(S1226:X1226,"&gt;0")</f>
        <v>0</v>
      </c>
      <c r="AF1226" s="52" t="str">
        <f aca="false">IF(AE1226=0,"",AVERAGE(Y1226:AD1226))</f>
        <v/>
      </c>
      <c r="AG1226" s="52" t="str">
        <f aca="false">IF(AE1226&lt;2,"",STDEV(Y1226:AD1226))</f>
        <v/>
      </c>
      <c r="AH1226" s="53" t="str">
        <f aca="false">IF(AG1226="","",AG1226/SQRT(6))</f>
        <v/>
      </c>
      <c r="AI1226" s="54"/>
      <c r="AJ1226" s="43"/>
      <c r="AK1226" s="34" t="n">
        <v>578420</v>
      </c>
      <c r="AL1226" s="34" t="n">
        <v>579310</v>
      </c>
      <c r="AM1226" s="34" t="n">
        <v>471810</v>
      </c>
      <c r="AN1226" s="34" t="n">
        <v>4507400</v>
      </c>
      <c r="AO1226" s="34" t="n">
        <v>4499000</v>
      </c>
      <c r="AP1226" s="34" t="n">
        <v>6689700</v>
      </c>
      <c r="AQ1226" s="6" t="n">
        <f aca="false">IF(AK1226="NaN","ND",IF(AK1226=0,"",AK1226/AK$1))</f>
        <v>0.000406977264204933</v>
      </c>
      <c r="AR1226" s="6" t="n">
        <f aca="false">IF(AL1226="NaN","ND",IF(AL1226=0,"",AL1226/AL$1))</f>
        <v>0.000372763902632788</v>
      </c>
      <c r="AS1226" s="6" t="n">
        <f aca="false">IF(AM1226="NaN","ND",IF(AM1226=0,"",AM1226/AM$1))</f>
        <v>0.000235046547029526</v>
      </c>
      <c r="AT1226" s="6" t="n">
        <f aca="false">IF(AN1226="NaN","ND",IF(AN1226=0,"",AN1226/AN$1))</f>
        <v>0.000869200215126648</v>
      </c>
      <c r="AU1226" s="6" t="n">
        <f aca="false">IF(AO1226="NaN","ND",IF(AO1226=0,"",AO1226/AO$1))</f>
        <v>0.000902638223242504</v>
      </c>
      <c r="AV1226" s="6" t="n">
        <f aca="false">IF(AP1226="NaN","ND",IF(AP1226=0,"",AP1226/AP$1))</f>
        <v>0.00130097381307987</v>
      </c>
      <c r="AW1226" s="82" t="n">
        <v>1000</v>
      </c>
      <c r="AX1226" s="55" t="str">
        <f aca="false">IF(AI1226&lt;&gt;"",IF(BB1226&gt;0.0000159444585708222,AI1226,0.0000159444585708222/BB1226*AI1226),"")</f>
        <v/>
      </c>
      <c r="AY1226" s="38" t="n">
        <v>5000</v>
      </c>
      <c r="AZ1226" s="38" t="n">
        <v>5000</v>
      </c>
      <c r="BA1226" s="38" t="n">
        <f aca="false">COUNTIF(AO1226:AT1226,"&gt;0")</f>
        <v>6</v>
      </c>
      <c r="BB1226" s="53" t="n">
        <f aca="false">IF(BA1226=0,"",AVERAGE(AQ1226:AV1226))</f>
        <v>0.000681266660886045</v>
      </c>
      <c r="BC1226" s="53" t="n">
        <f aca="false">IF(BA1226&lt;2,"",STDEV(AQ1226:AV1226))</f>
        <v>0.000409361053081874</v>
      </c>
      <c r="BD1226" s="53" t="n">
        <f aca="false">IF(BC1226="","",BC1226/SQRT(BA1226))</f>
        <v>0.000167120950103162</v>
      </c>
      <c r="BE1226" s="55" t="str">
        <f aca="false">IF(AND(AE1226=0,BA1226=0),"ND",IF(AND(AE1226&gt;0,BA1226=0),"IP only",IF(AND(AE1226=0,BA1226&gt;0),"TOT only",AF1226/BB1226)))</f>
        <v>TOT only</v>
      </c>
      <c r="BF1226" s="55" t="str">
        <f aca="false">IF(OR(BD1226="",AH1226=""),"",SQRT((AH1226/AF1226)^2+(BD1226/BB1226)^2)*BE1226)</f>
        <v/>
      </c>
      <c r="BG1226" s="55"/>
      <c r="BH1226" s="8" t="n">
        <v>5000</v>
      </c>
      <c r="BI1226" s="6" t="n">
        <v>5000</v>
      </c>
      <c r="BJ1226" s="6" t="s">
        <v>204</v>
      </c>
      <c r="BK1226" s="53" t="s">
        <v>204</v>
      </c>
      <c r="BL1226" s="53" t="s">
        <v>204</v>
      </c>
    </row>
    <row r="1227" customFormat="false" ht="16" hidden="false" customHeight="false" outlineLevel="0" collapsed="false">
      <c r="A1227" s="34" t="n">
        <v>825</v>
      </c>
      <c r="B1227" s="34" t="s">
        <v>4913</v>
      </c>
      <c r="C1227" s="34" t="s">
        <v>4914</v>
      </c>
      <c r="D1227" s="34" t="s">
        <v>4915</v>
      </c>
      <c r="E1227" s="34" t="n">
        <v>825</v>
      </c>
      <c r="F1227" s="34" t="n">
        <v>825</v>
      </c>
      <c r="G1227" s="34" t="n">
        <v>14844</v>
      </c>
      <c r="H1227" s="34" t="s">
        <v>3265</v>
      </c>
      <c r="I1227" s="34" t="s">
        <v>4916</v>
      </c>
      <c r="J1227" s="34" t="s">
        <v>3266</v>
      </c>
      <c r="K1227" s="34" t="n">
        <v>4623400</v>
      </c>
      <c r="L1227" s="34" t="n">
        <v>0</v>
      </c>
      <c r="M1227" s="34" t="n">
        <v>0</v>
      </c>
      <c r="N1227" s="34" t="n">
        <v>0</v>
      </c>
      <c r="O1227" s="34" t="n">
        <v>0</v>
      </c>
      <c r="P1227" s="34" t="n">
        <v>0</v>
      </c>
      <c r="Q1227" s="34" t="n">
        <v>0</v>
      </c>
      <c r="R1227" s="6" t="n">
        <f aca="false">COUNTIF(L1227:Q1227,"&gt;0")</f>
        <v>0</v>
      </c>
      <c r="S1227" s="34" t="n">
        <v>0</v>
      </c>
      <c r="T1227" s="34" t="n">
        <v>0</v>
      </c>
      <c r="U1227" s="34" t="n">
        <v>0</v>
      </c>
      <c r="V1227" s="34" t="n">
        <v>0</v>
      </c>
      <c r="W1227" s="34" t="n">
        <v>0</v>
      </c>
      <c r="X1227" s="34" t="n">
        <v>0</v>
      </c>
      <c r="Y1227" s="6" t="str">
        <f aca="false">IF(S1227="NaN","ND",IF(S1227=0,"",S1227/S$1))</f>
        <v/>
      </c>
      <c r="Z1227" s="6" t="str">
        <f aca="false">IF(T1227="NaN","ND",IF(T1227=0,"",T1227/T$1))</f>
        <v/>
      </c>
      <c r="AA1227" s="6" t="str">
        <f aca="false">IF(U1227="NaN","ND",IF(U1227=0,"",U1227/U$1))</f>
        <v/>
      </c>
      <c r="AB1227" s="6" t="str">
        <f aca="false">IF(V1227="NaN","ND",IF(V1227=0,"",V1227/V$1))</f>
        <v/>
      </c>
      <c r="AC1227" s="6" t="str">
        <f aca="false">IF(W1227="NaN","ND",IF(W1227=0,"",W1227/W$1))</f>
        <v/>
      </c>
      <c r="AD1227" s="6" t="str">
        <f aca="false">IF(X1227="NaN","ND",IF(X1227=0,"",X1227/X$1))</f>
        <v/>
      </c>
      <c r="AE1227" s="6" t="n">
        <f aca="false">COUNTIF(S1227:X1227,"&gt;0")</f>
        <v>0</v>
      </c>
      <c r="AF1227" s="52" t="str">
        <f aca="false">IF(AE1227=0,"",AVERAGE(Y1227:AD1227))</f>
        <v/>
      </c>
      <c r="AG1227" s="52" t="str">
        <f aca="false">IF(AE1227&lt;2,"",STDEV(Y1227:AD1227))</f>
        <v/>
      </c>
      <c r="AH1227" s="53" t="str">
        <f aca="false">IF(AG1227="","",AG1227/SQRT(6))</f>
        <v/>
      </c>
      <c r="AI1227" s="54"/>
      <c r="AJ1227" s="43"/>
      <c r="AK1227" s="34" t="n">
        <v>195980</v>
      </c>
      <c r="AL1227" s="34" t="n">
        <v>275120</v>
      </c>
      <c r="AM1227" s="34" t="n">
        <v>258750</v>
      </c>
      <c r="AN1227" s="34" t="n">
        <v>1231100</v>
      </c>
      <c r="AO1227" s="34" t="n">
        <v>946560</v>
      </c>
      <c r="AP1227" s="34" t="n">
        <v>1715900</v>
      </c>
      <c r="AQ1227" s="6" t="n">
        <f aca="false">IF(AK1227="NaN","ND",IF(AK1227=0,"",AK1227/AK$1))</f>
        <v>0.00013789185062564</v>
      </c>
      <c r="AR1227" s="6" t="n">
        <f aca="false">IF(AL1227="NaN","ND",IF(AL1227=0,"",AL1227/AL$1))</f>
        <v>0.00017702923286726</v>
      </c>
      <c r="AS1227" s="6" t="n">
        <f aca="false">IF(AM1227="NaN","ND",IF(AM1227=0,"",AM1227/AM$1))</f>
        <v>0.000128904207295076</v>
      </c>
      <c r="AT1227" s="6" t="n">
        <f aca="false">IF(AN1227="NaN","ND",IF(AN1227=0,"",AN1227/AN$1))</f>
        <v>0.000237403466486759</v>
      </c>
      <c r="AU1227" s="6" t="n">
        <f aca="false">IF(AO1227="NaN","ND",IF(AO1227=0,"",AO1227/AO$1))</f>
        <v>0.000189909143496872</v>
      </c>
      <c r="AV1227" s="6" t="n">
        <f aca="false">IF(AP1227="NaN","ND",IF(AP1227=0,"",AP1227/AP$1))</f>
        <v>0.000333698217537969</v>
      </c>
      <c r="AW1227" s="82" t="n">
        <v>1000</v>
      </c>
      <c r="AX1227" s="55" t="str">
        <f aca="false">IF(AI1227&lt;&gt;"",IF(BB1227&gt;0.0000159444585708222,AI1227,0.0000159444585708222/BB1227*AI1227),"")</f>
        <v/>
      </c>
      <c r="AY1227" s="38" t="n">
        <v>5000</v>
      </c>
      <c r="AZ1227" s="38" t="n">
        <v>5000</v>
      </c>
      <c r="BA1227" s="38" t="n">
        <f aca="false">COUNTIF(AO1227:AT1227,"&gt;0")</f>
        <v>6</v>
      </c>
      <c r="BB1227" s="53" t="n">
        <f aca="false">IF(BA1227=0,"",AVERAGE(AQ1227:AV1227))</f>
        <v>0.000200806019718263</v>
      </c>
      <c r="BC1227" s="53" t="n">
        <f aca="false">IF(BA1227&lt;2,"",STDEV(AQ1227:AV1227))</f>
        <v>7.59102761923855E-005</v>
      </c>
      <c r="BD1227" s="53" t="n">
        <f aca="false">IF(BC1227="","",BC1227/SQRT(BA1227))</f>
        <v>3.09902404841811E-005</v>
      </c>
      <c r="BE1227" s="55" t="str">
        <f aca="false">IF(AND(AE1227=0,BA1227=0),"ND",IF(AND(AE1227&gt;0,BA1227=0),"IP only",IF(AND(AE1227=0,BA1227&gt;0),"TOT only",AF1227/BB1227)))</f>
        <v>TOT only</v>
      </c>
      <c r="BF1227" s="55" t="str">
        <f aca="false">IF(OR(BD1227="",AH1227=""),"",SQRT((AH1227/AF1227)^2+(BD1227/BB1227)^2)*BE1227)</f>
        <v/>
      </c>
      <c r="BG1227" s="55"/>
      <c r="BH1227" s="8" t="n">
        <v>5000</v>
      </c>
      <c r="BI1227" s="6" t="n">
        <v>5000</v>
      </c>
      <c r="BJ1227" s="6" t="s">
        <v>204</v>
      </c>
      <c r="BK1227" s="53" t="s">
        <v>204</v>
      </c>
      <c r="BL1227" s="53" t="s">
        <v>204</v>
      </c>
    </row>
    <row r="1228" customFormat="false" ht="16" hidden="false" customHeight="false" outlineLevel="0" collapsed="false">
      <c r="A1228" s="34" t="n">
        <v>709</v>
      </c>
      <c r="B1228" s="34" t="s">
        <v>3143</v>
      </c>
      <c r="C1228" s="34" t="s">
        <v>3145</v>
      </c>
      <c r="D1228" s="34" t="s">
        <v>3143</v>
      </c>
      <c r="E1228" s="34" t="n">
        <v>709</v>
      </c>
      <c r="F1228" s="34" t="n">
        <v>709</v>
      </c>
      <c r="G1228" s="34" t="n">
        <v>76488</v>
      </c>
      <c r="H1228" s="34" t="s">
        <v>4564</v>
      </c>
      <c r="I1228" s="34" t="s">
        <v>4917</v>
      </c>
      <c r="J1228" s="34" t="s">
        <v>4565</v>
      </c>
      <c r="K1228" s="34" t="n">
        <v>186280</v>
      </c>
      <c r="L1228" s="34" t="n">
        <v>0</v>
      </c>
      <c r="M1228" s="34" t="n">
        <v>0</v>
      </c>
      <c r="N1228" s="34" t="n">
        <v>0</v>
      </c>
      <c r="O1228" s="34" t="n">
        <v>0</v>
      </c>
      <c r="P1228" s="34" t="n">
        <v>0</v>
      </c>
      <c r="Q1228" s="34" t="n">
        <v>0</v>
      </c>
      <c r="R1228" s="6" t="n">
        <f aca="false">COUNTIF(L1228:Q1228,"&gt;0")</f>
        <v>0</v>
      </c>
      <c r="S1228" s="34" t="n">
        <v>0</v>
      </c>
      <c r="T1228" s="34" t="n">
        <v>0</v>
      </c>
      <c r="U1228" s="34" t="n">
        <v>0</v>
      </c>
      <c r="V1228" s="34" t="n">
        <v>0</v>
      </c>
      <c r="W1228" s="34" t="n">
        <v>0</v>
      </c>
      <c r="X1228" s="34" t="n">
        <v>0</v>
      </c>
      <c r="Y1228" s="6" t="str">
        <f aca="false">IF(S1228="NaN","ND",IF(S1228=0,"",S1228/S$1))</f>
        <v/>
      </c>
      <c r="Z1228" s="6" t="str">
        <f aca="false">IF(T1228="NaN","ND",IF(T1228=0,"",T1228/T$1))</f>
        <v/>
      </c>
      <c r="AA1228" s="6" t="str">
        <f aca="false">IF(U1228="NaN","ND",IF(U1228=0,"",U1228/U$1))</f>
        <v/>
      </c>
      <c r="AB1228" s="6" t="str">
        <f aca="false">IF(V1228="NaN","ND",IF(V1228=0,"",V1228/V$1))</f>
        <v/>
      </c>
      <c r="AC1228" s="6" t="str">
        <f aca="false">IF(W1228="NaN","ND",IF(W1228=0,"",W1228/W$1))</f>
        <v/>
      </c>
      <c r="AD1228" s="6" t="str">
        <f aca="false">IF(X1228="NaN","ND",IF(X1228=0,"",X1228/X$1))</f>
        <v/>
      </c>
      <c r="AE1228" s="6" t="n">
        <f aca="false">COUNTIF(S1228:X1228,"&gt;0")</f>
        <v>0</v>
      </c>
      <c r="AF1228" s="52" t="str">
        <f aca="false">IF(AE1228=0,"",AVERAGE(Y1228:AD1228))</f>
        <v/>
      </c>
      <c r="AG1228" s="52" t="str">
        <f aca="false">IF(AE1228&lt;2,"",STDEV(Y1228:AD1228))</f>
        <v/>
      </c>
      <c r="AH1228" s="53" t="str">
        <f aca="false">IF(AG1228="","",AG1228/SQRT(6))</f>
        <v/>
      </c>
      <c r="AI1228" s="54"/>
      <c r="AJ1228" s="43"/>
      <c r="AK1228" s="34" t="n">
        <v>0</v>
      </c>
      <c r="AL1228" s="34" t="n">
        <v>16131</v>
      </c>
      <c r="AM1228" s="34" t="n">
        <v>20969</v>
      </c>
      <c r="AN1228" s="34" t="n">
        <v>59145</v>
      </c>
      <c r="AO1228" s="34" t="n">
        <v>0</v>
      </c>
      <c r="AP1228" s="34" t="n">
        <v>90031</v>
      </c>
      <c r="AQ1228" s="6" t="str">
        <f aca="false">IF(AK1228="NaN","ND",IF(AK1228=0,"",AK1228/AK$1))</f>
        <v/>
      </c>
      <c r="AR1228" s="6" t="n">
        <f aca="false">IF(AL1228="NaN","ND",IF(AL1228=0,"",AL1228/AL$1))</f>
        <v>1.03796836121757E-005</v>
      </c>
      <c r="AS1228" s="6" t="n">
        <f aca="false">IF(AM1228="NaN","ND",IF(AM1228=0,"",AM1228/AM$1))</f>
        <v>1.04463471411418E-005</v>
      </c>
      <c r="AT1228" s="6" t="n">
        <f aca="false">IF(AN1228="NaN","ND",IF(AN1228=0,"",AN1228/AN$1))</f>
        <v>1.14054325606038E-005</v>
      </c>
      <c r="AU1228" s="6" t="str">
        <f aca="false">IF(AO1228="NaN","ND",IF(AO1228=0,"",AO1228/AO$1))</f>
        <v/>
      </c>
      <c r="AV1228" s="6" t="n">
        <f aca="false">IF(AP1228="NaN","ND",IF(AP1228=0,"",AP1228/AP$1))</f>
        <v>1.75087034344431E-005</v>
      </c>
      <c r="AW1228" s="82" t="n">
        <v>1000</v>
      </c>
      <c r="AX1228" s="55" t="str">
        <f aca="false">IF(AI1228&lt;&gt;"",IF(BB1228&gt;0.0000159444585708222,AI1228,0.0000159444585708222/BB1228*AI1228),"")</f>
        <v/>
      </c>
      <c r="AY1228" s="38" t="n">
        <v>5000</v>
      </c>
      <c r="AZ1228" s="38" t="n">
        <v>5000</v>
      </c>
      <c r="BA1228" s="38" t="n">
        <f aca="false">COUNTIF(AO1228:AT1228,"&gt;0")</f>
        <v>4</v>
      </c>
      <c r="BB1228" s="53" t="n">
        <f aca="false">IF(BA1228=0,"",AVERAGE(AQ1228:AV1228))</f>
        <v>1.24350416870911E-005</v>
      </c>
      <c r="BC1228" s="53" t="n">
        <f aca="false">IF(BA1228&lt;2,"",STDEV(AQ1228:AV1228))</f>
        <v>3.41474944386343E-006</v>
      </c>
      <c r="BD1228" s="53" t="n">
        <f aca="false">IF(BC1228="","",BC1228/SQRT(BA1228))</f>
        <v>1.70737472193171E-006</v>
      </c>
      <c r="BE1228" s="55" t="str">
        <f aca="false">IF(AND(AE1228=0,BA1228=0),"ND",IF(AND(AE1228&gt;0,BA1228=0),"IP only",IF(AND(AE1228=0,BA1228&gt;0),"TOT only",AF1228/BB1228)))</f>
        <v>TOT only</v>
      </c>
      <c r="BF1228" s="55" t="str">
        <f aca="false">IF(OR(BD1228="",AH1228=""),"",SQRT((AH1228/AF1228)^2+(BD1228/BB1228)^2)*BE1228)</f>
        <v/>
      </c>
      <c r="BG1228" s="55"/>
      <c r="BH1228" s="8" t="n">
        <v>5000</v>
      </c>
      <c r="BI1228" s="6" t="n">
        <v>5000</v>
      </c>
      <c r="BJ1228" s="6" t="s">
        <v>204</v>
      </c>
      <c r="BK1228" s="53" t="s">
        <v>204</v>
      </c>
      <c r="BL1228" s="53" t="s">
        <v>204</v>
      </c>
    </row>
    <row r="1229" customFormat="false" ht="16" hidden="false" customHeight="false" outlineLevel="0" collapsed="false">
      <c r="A1229" s="34" t="n">
        <v>1742</v>
      </c>
      <c r="B1229" s="34" t="s">
        <v>4918</v>
      </c>
      <c r="C1229" s="34" t="s">
        <v>4919</v>
      </c>
      <c r="D1229" s="34" t="s">
        <v>4920</v>
      </c>
      <c r="E1229" s="34" t="n">
        <v>1742</v>
      </c>
      <c r="F1229" s="34" t="n">
        <v>1742</v>
      </c>
      <c r="G1229" s="34" t="n">
        <v>34743</v>
      </c>
      <c r="H1229" s="34" t="s">
        <v>4578</v>
      </c>
      <c r="I1229" s="34" t="s">
        <v>4921</v>
      </c>
      <c r="J1229" s="34" t="s">
        <v>4579</v>
      </c>
      <c r="K1229" s="34" t="n">
        <v>303350</v>
      </c>
      <c r="L1229" s="34" t="n">
        <v>0</v>
      </c>
      <c r="M1229" s="34" t="n">
        <v>0</v>
      </c>
      <c r="N1229" s="34" t="n">
        <v>0</v>
      </c>
      <c r="O1229" s="34" t="n">
        <v>0</v>
      </c>
      <c r="P1229" s="34" t="n">
        <v>0</v>
      </c>
      <c r="Q1229" s="34" t="n">
        <v>0</v>
      </c>
      <c r="R1229" s="6" t="n">
        <f aca="false">COUNTIF(L1229:Q1229,"&gt;0")</f>
        <v>0</v>
      </c>
      <c r="S1229" s="34" t="n">
        <v>0</v>
      </c>
      <c r="T1229" s="34" t="n">
        <v>0</v>
      </c>
      <c r="U1229" s="34" t="n">
        <v>0</v>
      </c>
      <c r="V1229" s="34" t="n">
        <v>0</v>
      </c>
      <c r="W1229" s="34" t="n">
        <v>0</v>
      </c>
      <c r="X1229" s="34" t="n">
        <v>0</v>
      </c>
      <c r="Y1229" s="6" t="str">
        <f aca="false">IF(S1229="NaN","ND",IF(S1229=0,"",S1229/S$1))</f>
        <v/>
      </c>
      <c r="Z1229" s="6" t="str">
        <f aca="false">IF(T1229="NaN","ND",IF(T1229=0,"",T1229/T$1))</f>
        <v/>
      </c>
      <c r="AA1229" s="6" t="str">
        <f aca="false">IF(U1229="NaN","ND",IF(U1229=0,"",U1229/U$1))</f>
        <v/>
      </c>
      <c r="AB1229" s="6" t="str">
        <f aca="false">IF(V1229="NaN","ND",IF(V1229=0,"",V1229/V$1))</f>
        <v/>
      </c>
      <c r="AC1229" s="6" t="str">
        <f aca="false">IF(W1229="NaN","ND",IF(W1229=0,"",W1229/W$1))</f>
        <v/>
      </c>
      <c r="AD1229" s="6" t="str">
        <f aca="false">IF(X1229="NaN","ND",IF(X1229=0,"",X1229/X$1))</f>
        <v/>
      </c>
      <c r="AE1229" s="6" t="n">
        <f aca="false">COUNTIF(S1229:X1229,"&gt;0")</f>
        <v>0</v>
      </c>
      <c r="AF1229" s="52" t="str">
        <f aca="false">IF(AE1229=0,"",AVERAGE(Y1229:AD1229))</f>
        <v/>
      </c>
      <c r="AG1229" s="52" t="str">
        <f aca="false">IF(AE1229&lt;2,"",STDEV(Y1229:AD1229))</f>
        <v/>
      </c>
      <c r="AH1229" s="53" t="str">
        <f aca="false">IF(AG1229="","",AG1229/SQRT(6))</f>
        <v/>
      </c>
      <c r="AI1229" s="54"/>
      <c r="AJ1229" s="43"/>
      <c r="AK1229" s="34" t="n">
        <v>0</v>
      </c>
      <c r="AL1229" s="34" t="n">
        <v>0</v>
      </c>
      <c r="AM1229" s="34" t="n">
        <v>16905</v>
      </c>
      <c r="AN1229" s="34" t="n">
        <v>68725</v>
      </c>
      <c r="AO1229" s="34" t="n">
        <v>76805</v>
      </c>
      <c r="AP1229" s="34" t="n">
        <v>140910</v>
      </c>
      <c r="AQ1229" s="6" t="str">
        <f aca="false">IF(AK1229="NaN","ND",IF(AK1229=0,"",AK1229/AK$1))</f>
        <v/>
      </c>
      <c r="AR1229" s="6" t="str">
        <f aca="false">IF(AL1229="NaN","ND",IF(AL1229=0,"",AL1229/AL$1))</f>
        <v/>
      </c>
      <c r="AS1229" s="6" t="n">
        <f aca="false">IF(AM1229="NaN","ND",IF(AM1229=0,"",AM1229/AM$1))</f>
        <v>8.4217415432783E-006</v>
      </c>
      <c r="AT1229" s="6" t="n">
        <f aca="false">IF(AN1229="NaN","ND",IF(AN1229=0,"",AN1229/AN$1))</f>
        <v>1.32528253060698E-005</v>
      </c>
      <c r="AU1229" s="6" t="n">
        <f aca="false">IF(AO1229="NaN","ND",IF(AO1229=0,"",AO1229/AO$1))</f>
        <v>1.54094529309048E-005</v>
      </c>
      <c r="AV1229" s="6" t="n">
        <f aca="false">IF(AP1229="NaN","ND",IF(AP1229=0,"",AP1229/AP$1))</f>
        <v>2.74033544106738E-005</v>
      </c>
      <c r="AW1229" s="82" t="n">
        <v>1000</v>
      </c>
      <c r="AX1229" s="55" t="str">
        <f aca="false">IF(AI1229&lt;&gt;"",IF(BB1229&gt;0.0000159444585708222,AI1229,0.0000159444585708222/BB1229*AI1229),"")</f>
        <v/>
      </c>
      <c r="AY1229" s="38" t="n">
        <v>5000</v>
      </c>
      <c r="AZ1229" s="38" t="n">
        <v>5000</v>
      </c>
      <c r="BA1229" s="38" t="n">
        <f aca="false">COUNTIF(AO1229:AT1229,"&gt;0")</f>
        <v>4</v>
      </c>
      <c r="BB1229" s="53" t="n">
        <f aca="false">IF(BA1229=0,"",AVERAGE(AQ1229:AV1229))</f>
        <v>1.61218435477317E-005</v>
      </c>
      <c r="BC1229" s="53" t="n">
        <f aca="false">IF(BA1229&lt;2,"",STDEV(AQ1229:AV1229))</f>
        <v>8.06851544155014E-006</v>
      </c>
      <c r="BD1229" s="53" t="n">
        <f aca="false">IF(BC1229="","",BC1229/SQRT(BA1229))</f>
        <v>4.03425772077507E-006</v>
      </c>
      <c r="BE1229" s="55" t="str">
        <f aca="false">IF(AND(AE1229=0,BA1229=0),"ND",IF(AND(AE1229&gt;0,BA1229=0),"IP only",IF(AND(AE1229=0,BA1229&gt;0),"TOT only",AF1229/BB1229)))</f>
        <v>TOT only</v>
      </c>
      <c r="BF1229" s="55" t="str">
        <f aca="false">IF(OR(BD1229="",AH1229=""),"",SQRT((AH1229/AF1229)^2+(BD1229/BB1229)^2)*BE1229)</f>
        <v/>
      </c>
      <c r="BG1229" s="55"/>
      <c r="BH1229" s="8" t="n">
        <v>5000</v>
      </c>
      <c r="BI1229" s="6" t="n">
        <v>5000</v>
      </c>
      <c r="BJ1229" s="6" t="s">
        <v>204</v>
      </c>
      <c r="BK1229" s="53" t="s">
        <v>204</v>
      </c>
      <c r="BL1229" s="53" t="s">
        <v>204</v>
      </c>
    </row>
    <row r="1230" customFormat="false" ht="16" hidden="false" customHeight="false" outlineLevel="0" collapsed="false">
      <c r="A1230" s="34" t="n">
        <v>1740</v>
      </c>
      <c r="B1230" s="34" t="s">
        <v>4922</v>
      </c>
      <c r="C1230" s="34" t="s">
        <v>4923</v>
      </c>
      <c r="D1230" s="34" t="s">
        <v>4922</v>
      </c>
      <c r="E1230" s="34" t="n">
        <v>1740</v>
      </c>
      <c r="F1230" s="34" t="n">
        <v>1740</v>
      </c>
      <c r="G1230" s="34" t="n">
        <v>79223</v>
      </c>
      <c r="H1230" s="34" t="s">
        <v>4924</v>
      </c>
      <c r="I1230" s="34" t="s">
        <v>4925</v>
      </c>
      <c r="J1230" s="34" t="s">
        <v>4926</v>
      </c>
      <c r="K1230" s="34" t="n">
        <v>13542000</v>
      </c>
      <c r="L1230" s="34" t="n">
        <v>0</v>
      </c>
      <c r="M1230" s="34" t="n">
        <v>0</v>
      </c>
      <c r="N1230" s="34" t="n">
        <v>446500</v>
      </c>
      <c r="O1230" s="34" t="n">
        <v>0</v>
      </c>
      <c r="P1230" s="34" t="n">
        <v>766890</v>
      </c>
      <c r="Q1230" s="34" t="n">
        <v>745200</v>
      </c>
      <c r="R1230" s="6" t="n">
        <f aca="false">COUNTIF(L1230:Q1230,"&gt;0")</f>
        <v>3</v>
      </c>
      <c r="S1230" s="34" t="n">
        <v>0</v>
      </c>
      <c r="T1230" s="34" t="n">
        <v>0</v>
      </c>
      <c r="U1230" s="34" t="n">
        <v>0</v>
      </c>
      <c r="V1230" s="34" t="n">
        <v>0</v>
      </c>
      <c r="W1230" s="34" t="n">
        <v>0</v>
      </c>
      <c r="X1230" s="34" t="n">
        <v>0</v>
      </c>
      <c r="Y1230" s="6" t="str">
        <f aca="false">IF(S1230="NaN","ND",IF(S1230=0,"",S1230/S$1))</f>
        <v/>
      </c>
      <c r="Z1230" s="6" t="str">
        <f aca="false">IF(T1230="NaN","ND",IF(T1230=0,"",T1230/T$1))</f>
        <v/>
      </c>
      <c r="AA1230" s="6" t="str">
        <f aca="false">IF(U1230="NaN","ND",IF(U1230=0,"",U1230/U$1))</f>
        <v/>
      </c>
      <c r="AB1230" s="6" t="str">
        <f aca="false">IF(V1230="NaN","ND",IF(V1230=0,"",V1230/V$1))</f>
        <v/>
      </c>
      <c r="AC1230" s="6" t="str">
        <f aca="false">IF(W1230="NaN","ND",IF(W1230=0,"",W1230/W$1))</f>
        <v/>
      </c>
      <c r="AD1230" s="6" t="str">
        <f aca="false">IF(X1230="NaN","ND",IF(X1230=0,"",X1230/X$1))</f>
        <v/>
      </c>
      <c r="AE1230" s="6" t="n">
        <f aca="false">COUNTIF(S1230:X1230,"&gt;0")</f>
        <v>0</v>
      </c>
      <c r="AF1230" s="52" t="str">
        <f aca="false">IF(AE1230=0,"",AVERAGE(Y1230:AD1230))</f>
        <v/>
      </c>
      <c r="AG1230" s="52" t="str">
        <f aca="false">IF(AE1230&lt;2,"",STDEV(Y1230:AD1230))</f>
        <v/>
      </c>
      <c r="AH1230" s="53" t="str">
        <f aca="false">IF(AG1230="","",AG1230/SQRT(6))</f>
        <v/>
      </c>
      <c r="AI1230" s="54"/>
      <c r="AJ1230" s="43"/>
      <c r="AK1230" s="34" t="n">
        <v>825370</v>
      </c>
      <c r="AL1230" s="34" t="n">
        <v>446380</v>
      </c>
      <c r="AM1230" s="34" t="n">
        <v>1015700</v>
      </c>
      <c r="AN1230" s="34" t="n">
        <v>3001800</v>
      </c>
      <c r="AO1230" s="34" t="n">
        <v>3319800</v>
      </c>
      <c r="AP1230" s="34" t="n">
        <v>2974300</v>
      </c>
      <c r="AQ1230" s="6" t="n">
        <f aca="false">IF(AK1230="NaN","ND",IF(AK1230=0,"",AK1230/AK$1))</f>
        <v>0.000580731690738262</v>
      </c>
      <c r="AR1230" s="6" t="n">
        <f aca="false">IF(AL1230="NaN","ND",IF(AL1230=0,"",AL1230/AL$1))</f>
        <v>0.00028722851471099</v>
      </c>
      <c r="AS1230" s="6" t="n">
        <f aca="false">IF(AM1230="NaN","ND",IF(AM1230=0,"",AM1230/AM$1))</f>
        <v>0.000506001945312498</v>
      </c>
      <c r="AT1230" s="6" t="n">
        <f aca="false">IF(AN1230="NaN","ND",IF(AN1230=0,"",AN1230/AN$1))</f>
        <v>0.000578862582812081</v>
      </c>
      <c r="AU1230" s="6" t="n">
        <f aca="false">IF(AO1230="NaN","ND",IF(AO1230=0,"",AO1230/AO$1))</f>
        <v>0.000666054317297281</v>
      </c>
      <c r="AV1230" s="6" t="n">
        <f aca="false">IF(AP1230="NaN","ND",IF(AP1230=0,"",AP1230/AP$1))</f>
        <v>0.000578424505171152</v>
      </c>
      <c r="AW1230" s="82" t="n">
        <v>1000</v>
      </c>
      <c r="AX1230" s="55" t="str">
        <f aca="false">IF(AI1230&lt;&gt;"",IF(BB1230&gt;0.0000159444585708222,AI1230,0.0000159444585708222/BB1230*AI1230),"")</f>
        <v/>
      </c>
      <c r="AY1230" s="38" t="n">
        <v>5000</v>
      </c>
      <c r="AZ1230" s="38" t="n">
        <v>5000</v>
      </c>
      <c r="BA1230" s="38" t="n">
        <f aca="false">COUNTIF(AO1230:AT1230,"&gt;0")</f>
        <v>6</v>
      </c>
      <c r="BB1230" s="53" t="n">
        <f aca="false">IF(BA1230=0,"",AVERAGE(AQ1230:AV1230))</f>
        <v>0.000532883926007044</v>
      </c>
      <c r="BC1230" s="53" t="n">
        <f aca="false">IF(BA1230&lt;2,"",STDEV(AQ1230:AV1230))</f>
        <v>0.000130599360583015</v>
      </c>
      <c r="BD1230" s="53" t="n">
        <f aca="false">IF(BC1230="","",BC1230/SQRT(BA1230))</f>
        <v>5.33169656936895E-005</v>
      </c>
      <c r="BE1230" s="55" t="str">
        <f aca="false">IF(AND(AE1230=0,BA1230=0),"ND",IF(AND(AE1230&gt;0,BA1230=0),"IP only",IF(AND(AE1230=0,BA1230&gt;0),"TOT only",AF1230/BB1230)))</f>
        <v>TOT only</v>
      </c>
      <c r="BF1230" s="55" t="str">
        <f aca="false">IF(OR(BD1230="",AH1230=""),"",SQRT((AH1230/AF1230)^2+(BD1230/BB1230)^2)*BE1230)</f>
        <v/>
      </c>
      <c r="BG1230" s="55"/>
      <c r="BH1230" s="8" t="n">
        <v>5000</v>
      </c>
      <c r="BI1230" s="6" t="n">
        <v>5000</v>
      </c>
      <c r="BJ1230" s="6" t="s">
        <v>204</v>
      </c>
      <c r="BK1230" s="53" t="s">
        <v>204</v>
      </c>
      <c r="BL1230" s="53" t="s">
        <v>204</v>
      </c>
    </row>
    <row r="1231" customFormat="false" ht="16" hidden="false" customHeight="false" outlineLevel="0" collapsed="false">
      <c r="A1231" s="34" t="n">
        <v>1417</v>
      </c>
      <c r="B1231" s="34" t="s">
        <v>4927</v>
      </c>
      <c r="C1231" s="34" t="s">
        <v>4928</v>
      </c>
      <c r="D1231" s="34" t="s">
        <v>4927</v>
      </c>
      <c r="E1231" s="34" t="n">
        <v>1417</v>
      </c>
      <c r="F1231" s="34" t="n">
        <v>1417</v>
      </c>
      <c r="G1231" s="34" t="n">
        <v>59586</v>
      </c>
      <c r="H1231" s="34" t="s">
        <v>4858</v>
      </c>
      <c r="I1231" s="34" t="s">
        <v>4929</v>
      </c>
      <c r="J1231" s="34" t="s">
        <v>4859</v>
      </c>
      <c r="K1231" s="34" t="n">
        <v>450720</v>
      </c>
      <c r="L1231" s="34" t="n">
        <v>0</v>
      </c>
      <c r="M1231" s="34" t="n">
        <v>0</v>
      </c>
      <c r="N1231" s="34" t="n">
        <v>0</v>
      </c>
      <c r="O1231" s="34" t="n">
        <v>0</v>
      </c>
      <c r="P1231" s="34" t="n">
        <v>0</v>
      </c>
      <c r="Q1231" s="34" t="n">
        <v>0</v>
      </c>
      <c r="R1231" s="6" t="n">
        <f aca="false">COUNTIF(L1231:Q1231,"&gt;0")</f>
        <v>0</v>
      </c>
      <c r="S1231" s="34" t="n">
        <v>0</v>
      </c>
      <c r="T1231" s="34" t="n">
        <v>0</v>
      </c>
      <c r="U1231" s="34" t="n">
        <v>0</v>
      </c>
      <c r="V1231" s="34" t="n">
        <v>0</v>
      </c>
      <c r="W1231" s="34" t="n">
        <v>0</v>
      </c>
      <c r="X1231" s="34" t="n">
        <v>0</v>
      </c>
      <c r="Y1231" s="6" t="str">
        <f aca="false">IF(S1231="NaN","ND",IF(S1231=0,"",S1231/S$1))</f>
        <v/>
      </c>
      <c r="Z1231" s="6" t="str">
        <f aca="false">IF(T1231="NaN","ND",IF(T1231=0,"",T1231/T$1))</f>
        <v/>
      </c>
      <c r="AA1231" s="6" t="str">
        <f aca="false">IF(U1231="NaN","ND",IF(U1231=0,"",U1231/U$1))</f>
        <v/>
      </c>
      <c r="AB1231" s="6" t="str">
        <f aca="false">IF(V1231="NaN","ND",IF(V1231=0,"",V1231/V$1))</f>
        <v/>
      </c>
      <c r="AC1231" s="6" t="str">
        <f aca="false">IF(W1231="NaN","ND",IF(W1231=0,"",W1231/W$1))</f>
        <v/>
      </c>
      <c r="AD1231" s="6" t="str">
        <f aca="false">IF(X1231="NaN","ND",IF(X1231=0,"",X1231/X$1))</f>
        <v/>
      </c>
      <c r="AE1231" s="6" t="n">
        <f aca="false">COUNTIF(S1231:X1231,"&gt;0")</f>
        <v>0</v>
      </c>
      <c r="AF1231" s="52" t="str">
        <f aca="false">IF(AE1231=0,"",AVERAGE(Y1231:AD1231))</f>
        <v/>
      </c>
      <c r="AG1231" s="52" t="str">
        <f aca="false">IF(AE1231&lt;2,"",STDEV(Y1231:AD1231))</f>
        <v/>
      </c>
      <c r="AH1231" s="53" t="str">
        <f aca="false">IF(AG1231="","",AG1231/SQRT(6))</f>
        <v/>
      </c>
      <c r="AI1231" s="54"/>
      <c r="AJ1231" s="43"/>
      <c r="AK1231" s="34" t="n">
        <v>24009</v>
      </c>
      <c r="AL1231" s="34" t="n">
        <v>0</v>
      </c>
      <c r="AM1231" s="34" t="n">
        <v>20493</v>
      </c>
      <c r="AN1231" s="34" t="n">
        <v>154750</v>
      </c>
      <c r="AO1231" s="34" t="n">
        <v>174800</v>
      </c>
      <c r="AP1231" s="34" t="n">
        <v>76669</v>
      </c>
      <c r="AQ1231" s="6" t="n">
        <f aca="false">IF(AK1231="NaN","ND",IF(AK1231=0,"",AK1231/AK$1))</f>
        <v>1.68927719240279E-005</v>
      </c>
      <c r="AR1231" s="6" t="str">
        <f aca="false">IF(AL1231="NaN","ND",IF(AL1231=0,"",AL1231/AL$1))</f>
        <v/>
      </c>
      <c r="AS1231" s="6" t="n">
        <f aca="false">IF(AM1231="NaN","ND",IF(AM1231=0,"",AM1231/AM$1))</f>
        <v>1.020921321777E-005</v>
      </c>
      <c r="AT1231" s="6" t="n">
        <f aca="false">IF(AN1231="NaN","ND",IF(AN1231=0,"",AN1231/AN$1))</f>
        <v>2.98417565094841E-005</v>
      </c>
      <c r="AU1231" s="6" t="n">
        <f aca="false">IF(AO1231="NaN","ND",IF(AO1231=0,"",AO1231/AO$1))</f>
        <v>3.50702737103334E-005</v>
      </c>
      <c r="AV1231" s="6" t="n">
        <f aca="false">IF(AP1231="NaN","ND",IF(AP1231=0,"",AP1231/AP$1))</f>
        <v>1.49101396587322E-005</v>
      </c>
      <c r="AW1231" s="82" t="n">
        <v>1000</v>
      </c>
      <c r="AX1231" s="55" t="str">
        <f aca="false">IF(AI1231&lt;&gt;"",IF(BB1231&gt;0.0000159444585708222,AI1231,0.0000159444585708222/BB1231*AI1231),"")</f>
        <v/>
      </c>
      <c r="AY1231" s="38" t="n">
        <v>5000</v>
      </c>
      <c r="AZ1231" s="38" t="n">
        <v>5000</v>
      </c>
      <c r="BA1231" s="38" t="n">
        <f aca="false">COUNTIF(AO1231:AT1231,"&gt;0")</f>
        <v>5</v>
      </c>
      <c r="BB1231" s="53" t="n">
        <f aca="false">IF(BA1231=0,"",AVERAGE(AQ1231:AV1231))</f>
        <v>2.13848310040695E-005</v>
      </c>
      <c r="BC1231" s="53" t="n">
        <f aca="false">IF(BA1231&lt;2,"",STDEV(AQ1231:AV1231))</f>
        <v>1.05570543568268E-005</v>
      </c>
      <c r="BD1231" s="53" t="n">
        <f aca="false">IF(BC1231="","",BC1231/SQRT(BA1231))</f>
        <v>4.72125823680503E-006</v>
      </c>
      <c r="BE1231" s="55" t="str">
        <f aca="false">IF(AND(AE1231=0,BA1231=0),"ND",IF(AND(AE1231&gt;0,BA1231=0),"IP only",IF(AND(AE1231=0,BA1231&gt;0),"TOT only",AF1231/BB1231)))</f>
        <v>TOT only</v>
      </c>
      <c r="BF1231" s="55" t="str">
        <f aca="false">IF(OR(BD1231="",AH1231=""),"",SQRT((AH1231/AF1231)^2+(BD1231/BB1231)^2)*BE1231)</f>
        <v/>
      </c>
      <c r="BG1231" s="55"/>
      <c r="BH1231" s="8" t="n">
        <v>5000</v>
      </c>
      <c r="BI1231" s="6" t="n">
        <v>5000</v>
      </c>
      <c r="BJ1231" s="6" t="s">
        <v>204</v>
      </c>
      <c r="BK1231" s="53" t="s">
        <v>204</v>
      </c>
      <c r="BL1231" s="53" t="s">
        <v>204</v>
      </c>
    </row>
    <row r="1232" customFormat="false" ht="16" hidden="false" customHeight="false" outlineLevel="0" collapsed="false">
      <c r="A1232" s="34" t="n">
        <v>595</v>
      </c>
      <c r="B1232" s="34" t="s">
        <v>2719</v>
      </c>
      <c r="C1232" s="34" t="s">
        <v>2721</v>
      </c>
      <c r="D1232" s="34" t="s">
        <v>2719</v>
      </c>
      <c r="E1232" s="34" t="n">
        <v>595</v>
      </c>
      <c r="F1232" s="34" t="n">
        <v>595</v>
      </c>
      <c r="G1232" s="34" t="n">
        <v>75370</v>
      </c>
      <c r="H1232" s="34" t="s">
        <v>4930</v>
      </c>
      <c r="I1232" s="34" t="s">
        <v>4931</v>
      </c>
      <c r="J1232" s="34" t="s">
        <v>4932</v>
      </c>
      <c r="K1232" s="34" t="n">
        <v>35815</v>
      </c>
      <c r="L1232" s="34" t="n">
        <v>0</v>
      </c>
      <c r="M1232" s="34" t="n">
        <v>0</v>
      </c>
      <c r="N1232" s="34" t="n">
        <v>0</v>
      </c>
      <c r="O1232" s="34" t="n">
        <v>0</v>
      </c>
      <c r="P1232" s="34" t="n">
        <v>0</v>
      </c>
      <c r="Q1232" s="34" t="n">
        <v>0</v>
      </c>
      <c r="R1232" s="6" t="n">
        <f aca="false">COUNTIF(L1232:Q1232,"&gt;0")</f>
        <v>0</v>
      </c>
      <c r="S1232" s="34" t="n">
        <v>0</v>
      </c>
      <c r="T1232" s="34" t="n">
        <v>0</v>
      </c>
      <c r="U1232" s="34" t="n">
        <v>0</v>
      </c>
      <c r="V1232" s="34" t="n">
        <v>0</v>
      </c>
      <c r="W1232" s="34" t="n">
        <v>0</v>
      </c>
      <c r="X1232" s="34" t="n">
        <v>0</v>
      </c>
      <c r="Y1232" s="6" t="str">
        <f aca="false">IF(S1232="NaN","ND",IF(S1232=0,"",S1232/S$1))</f>
        <v/>
      </c>
      <c r="Z1232" s="6" t="str">
        <f aca="false">IF(T1232="NaN","ND",IF(T1232=0,"",T1232/T$1))</f>
        <v/>
      </c>
      <c r="AA1232" s="6" t="str">
        <f aca="false">IF(U1232="NaN","ND",IF(U1232=0,"",U1232/U$1))</f>
        <v/>
      </c>
      <c r="AB1232" s="6" t="str">
        <f aca="false">IF(V1232="NaN","ND",IF(V1232=0,"",V1232/V$1))</f>
        <v/>
      </c>
      <c r="AC1232" s="6" t="str">
        <f aca="false">IF(W1232="NaN","ND",IF(W1232=0,"",W1232/W$1))</f>
        <v/>
      </c>
      <c r="AD1232" s="6" t="str">
        <f aca="false">IF(X1232="NaN","ND",IF(X1232=0,"",X1232/X$1))</f>
        <v/>
      </c>
      <c r="AE1232" s="6" t="n">
        <f aca="false">COUNTIF(S1232:X1232,"&gt;0")</f>
        <v>0</v>
      </c>
      <c r="AF1232" s="52" t="str">
        <f aca="false">IF(AE1232=0,"",AVERAGE(Y1232:AD1232))</f>
        <v/>
      </c>
      <c r="AG1232" s="52" t="str">
        <f aca="false">IF(AE1232&lt;2,"",STDEV(Y1232:AD1232))</f>
        <v/>
      </c>
      <c r="AH1232" s="53" t="str">
        <f aca="false">IF(AG1232="","",AG1232/SQRT(6))</f>
        <v/>
      </c>
      <c r="AI1232" s="54"/>
      <c r="AJ1232" s="43"/>
      <c r="AK1232" s="34" t="n">
        <v>9623.3</v>
      </c>
      <c r="AL1232" s="34" t="n">
        <v>0</v>
      </c>
      <c r="AM1232" s="34" t="n">
        <v>7893.2</v>
      </c>
      <c r="AN1232" s="34" t="n">
        <v>0</v>
      </c>
      <c r="AO1232" s="34" t="n">
        <v>18299</v>
      </c>
      <c r="AP1232" s="34" t="n">
        <v>0</v>
      </c>
      <c r="AQ1232" s="6" t="n">
        <f aca="false">IF(AK1232="NaN","ND",IF(AK1232=0,"",AK1232/AK$1))</f>
        <v>6.77096972204165E-006</v>
      </c>
      <c r="AR1232" s="6" t="str">
        <f aca="false">IF(AL1232="NaN","ND",IF(AL1232=0,"",AL1232/AL$1))</f>
        <v/>
      </c>
      <c r="AS1232" s="6" t="n">
        <f aca="false">IF(AM1232="NaN","ND",IF(AM1232=0,"",AM1232/AM$1))</f>
        <v>3.93223841167727E-006</v>
      </c>
      <c r="AT1232" s="6" t="str">
        <f aca="false">IF(AN1232="NaN","ND",IF(AN1232=0,"",AN1232/AN$1))</f>
        <v/>
      </c>
      <c r="AU1232" s="6" t="n">
        <f aca="false">IF(AO1232="NaN","ND",IF(AO1232=0,"",AO1232/AO$1))</f>
        <v>3.67134404247935E-006</v>
      </c>
      <c r="AV1232" s="6" t="str">
        <f aca="false">IF(AP1232="NaN","ND",IF(AP1232=0,"",AP1232/AP$1))</f>
        <v/>
      </c>
      <c r="AW1232" s="82" t="n">
        <v>1000</v>
      </c>
      <c r="AX1232" s="55" t="str">
        <f aca="false">IF(AI1232&lt;&gt;"",IF(BB1232&gt;0.0000159444585708222,AI1232,0.0000159444585708222/BB1232*AI1232),"")</f>
        <v/>
      </c>
      <c r="AY1232" s="38" t="n">
        <v>5000</v>
      </c>
      <c r="AZ1232" s="38" t="n">
        <v>5000</v>
      </c>
      <c r="BA1232" s="38" t="n">
        <f aca="false">COUNTIF(AO1232:AT1232,"&gt;0")</f>
        <v>3</v>
      </c>
      <c r="BB1232" s="53" t="n">
        <f aca="false">IF(BA1232=0,"",AVERAGE(AQ1232:AV1232))</f>
        <v>4.79151739206609E-006</v>
      </c>
      <c r="BC1232" s="53" t="n">
        <f aca="false">IF(BA1232&lt;2,"",STDEV(AQ1232:AV1232))</f>
        <v>1.71921206165908E-006</v>
      </c>
      <c r="BD1232" s="53" t="n">
        <f aca="false">IF(BC1232="","",BC1232/SQRT(BA1232))</f>
        <v>9.92587546592919E-007</v>
      </c>
      <c r="BE1232" s="55" t="str">
        <f aca="false">IF(AND(AE1232=0,BA1232=0),"ND",IF(AND(AE1232&gt;0,BA1232=0),"IP only",IF(AND(AE1232=0,BA1232&gt;0),"TOT only",AF1232/BB1232)))</f>
        <v>TOT only</v>
      </c>
      <c r="BF1232" s="55" t="str">
        <f aca="false">IF(OR(BD1232="",AH1232=""),"",SQRT((AH1232/AF1232)^2+(BD1232/BB1232)^2)*BE1232)</f>
        <v/>
      </c>
      <c r="BG1232" s="55"/>
      <c r="BH1232" s="8" t="n">
        <v>5000</v>
      </c>
      <c r="BI1232" s="6" t="n">
        <v>5000</v>
      </c>
      <c r="BJ1232" s="6" t="s">
        <v>204</v>
      </c>
      <c r="BK1232" s="53" t="s">
        <v>204</v>
      </c>
      <c r="BL1232" s="53" t="s">
        <v>204</v>
      </c>
    </row>
    <row r="1233" customFormat="false" ht="16" hidden="false" customHeight="false" outlineLevel="0" collapsed="false">
      <c r="A1233" s="34" t="s">
        <v>4933</v>
      </c>
      <c r="B1233" s="34" t="s">
        <v>4934</v>
      </c>
      <c r="C1233" s="34" t="s">
        <v>4885</v>
      </c>
      <c r="D1233" s="34" t="s">
        <v>4935</v>
      </c>
      <c r="E1233" s="34" t="s">
        <v>4933</v>
      </c>
      <c r="F1233" s="34" t="s">
        <v>4933</v>
      </c>
      <c r="G1233" s="34" t="n">
        <v>41496</v>
      </c>
      <c r="H1233" s="34" t="s">
        <v>480</v>
      </c>
      <c r="I1233" s="34" t="s">
        <v>4936</v>
      </c>
      <c r="J1233" s="34" t="s">
        <v>481</v>
      </c>
      <c r="K1233" s="34" t="n">
        <v>69257</v>
      </c>
      <c r="L1233" s="34" t="n">
        <v>0</v>
      </c>
      <c r="M1233" s="34" t="n">
        <v>0</v>
      </c>
      <c r="N1233" s="34" t="n">
        <v>0</v>
      </c>
      <c r="O1233" s="34" t="n">
        <v>0</v>
      </c>
      <c r="P1233" s="34" t="n">
        <v>0</v>
      </c>
      <c r="Q1233" s="34" t="n">
        <v>0</v>
      </c>
      <c r="R1233" s="6" t="n">
        <f aca="false">COUNTIF(L1233:Q1233,"&gt;0")</f>
        <v>0</v>
      </c>
      <c r="S1233" s="34" t="n">
        <v>0</v>
      </c>
      <c r="T1233" s="34" t="n">
        <v>0</v>
      </c>
      <c r="U1233" s="34" t="n">
        <v>0</v>
      </c>
      <c r="V1233" s="34" t="n">
        <v>0</v>
      </c>
      <c r="W1233" s="34" t="n">
        <v>0</v>
      </c>
      <c r="X1233" s="34" t="n">
        <v>0</v>
      </c>
      <c r="Y1233" s="6" t="str">
        <f aca="false">IF(S1233="NaN","ND",IF(S1233=0,"",S1233/S$1))</f>
        <v/>
      </c>
      <c r="Z1233" s="6" t="str">
        <f aca="false">IF(T1233="NaN","ND",IF(T1233=0,"",T1233/T$1))</f>
        <v/>
      </c>
      <c r="AA1233" s="6" t="str">
        <f aca="false">IF(U1233="NaN","ND",IF(U1233=0,"",U1233/U$1))</f>
        <v/>
      </c>
      <c r="AB1233" s="6" t="str">
        <f aca="false">IF(V1233="NaN","ND",IF(V1233=0,"",V1233/V$1))</f>
        <v/>
      </c>
      <c r="AC1233" s="6" t="str">
        <f aca="false">IF(W1233="NaN","ND",IF(W1233=0,"",W1233/W$1))</f>
        <v/>
      </c>
      <c r="AD1233" s="6" t="str">
        <f aca="false">IF(X1233="NaN","ND",IF(X1233=0,"",X1233/X$1))</f>
        <v/>
      </c>
      <c r="AE1233" s="6" t="n">
        <f aca="false">COUNTIF(S1233:X1233,"&gt;0")</f>
        <v>0</v>
      </c>
      <c r="AF1233" s="52" t="str">
        <f aca="false">IF(AE1233=0,"",AVERAGE(Y1233:AD1233))</f>
        <v/>
      </c>
      <c r="AG1233" s="52" t="str">
        <f aca="false">IF(AE1233&lt;2,"",STDEV(Y1233:AD1233))</f>
        <v/>
      </c>
      <c r="AH1233" s="53" t="str">
        <f aca="false">IF(AG1233="","",AG1233/SQRT(6))</f>
        <v/>
      </c>
      <c r="AI1233" s="54"/>
      <c r="AJ1233" s="43"/>
      <c r="AK1233" s="34" t="n">
        <v>24107</v>
      </c>
      <c r="AL1233" s="34" t="n">
        <v>0</v>
      </c>
      <c r="AM1233" s="34" t="n">
        <v>0</v>
      </c>
      <c r="AN1233" s="34" t="n">
        <v>0</v>
      </c>
      <c r="AO1233" s="34" t="n">
        <v>45150</v>
      </c>
      <c r="AP1233" s="34" t="n">
        <v>0</v>
      </c>
      <c r="AQ1233" s="6" t="n">
        <f aca="false">IF(AK1233="NaN","ND",IF(AK1233=0,"",AK1233/AK$1))</f>
        <v>1.69617248853572E-005</v>
      </c>
      <c r="AR1233" s="6" t="str">
        <f aca="false">IF(AL1233="NaN","ND",IF(AL1233=0,"",AL1233/AL$1))</f>
        <v/>
      </c>
      <c r="AS1233" s="6" t="str">
        <f aca="false">IF(AM1233="NaN","ND",IF(AM1233=0,"",AM1233/AM$1))</f>
        <v/>
      </c>
      <c r="AT1233" s="6" t="str">
        <f aca="false">IF(AN1233="NaN","ND",IF(AN1233=0,"",AN1233/AN$1))</f>
        <v/>
      </c>
      <c r="AU1233" s="6" t="n">
        <f aca="false">IF(AO1233="NaN","ND",IF(AO1233=0,"",AO1233/AO$1))</f>
        <v>9.05848316945967E-006</v>
      </c>
      <c r="AV1233" s="6" t="str">
        <f aca="false">IF(AP1233="NaN","ND",IF(AP1233=0,"",AP1233/AP$1))</f>
        <v/>
      </c>
      <c r="AW1233" s="82" t="n">
        <v>1000</v>
      </c>
      <c r="AX1233" s="55" t="str">
        <f aca="false">IF(AI1233&lt;&gt;"",IF(BB1233&gt;0.0000159444585708222,AI1233,0.0000159444585708222/BB1233*AI1233),"")</f>
        <v/>
      </c>
      <c r="AY1233" s="38" t="n">
        <v>5000</v>
      </c>
      <c r="AZ1233" s="38" t="n">
        <v>5000</v>
      </c>
      <c r="BA1233" s="38" t="n">
        <f aca="false">COUNTIF(AO1233:AT1233,"&gt;0")</f>
        <v>2</v>
      </c>
      <c r="BB1233" s="53" t="n">
        <f aca="false">IF(BA1233=0,"",AVERAGE(AQ1233:AV1233))</f>
        <v>1.30101040274084E-005</v>
      </c>
      <c r="BC1233" s="53" t="n">
        <f aca="false">IF(BA1233&lt;2,"",STDEV(AQ1233:AV1233))</f>
        <v>5.58843581066755E-006</v>
      </c>
      <c r="BD1233" s="53" t="n">
        <f aca="false">IF(BC1233="","",BC1233/SQRT(BA1233))</f>
        <v>3.95162085794877E-006</v>
      </c>
      <c r="BE1233" s="55" t="str">
        <f aca="false">IF(AND(AE1233=0,BA1233=0),"ND",IF(AND(AE1233&gt;0,BA1233=0),"IP only",IF(AND(AE1233=0,BA1233&gt;0),"TOT only",AF1233/BB1233)))</f>
        <v>TOT only</v>
      </c>
      <c r="BF1233" s="55" t="str">
        <f aca="false">IF(OR(BD1233="",AH1233=""),"",SQRT((AH1233/AF1233)^2+(BD1233/BB1233)^2)*BE1233)</f>
        <v/>
      </c>
      <c r="BG1233" s="55"/>
      <c r="BH1233" s="8" t="n">
        <v>5000</v>
      </c>
      <c r="BI1233" s="6" t="n">
        <v>5000</v>
      </c>
      <c r="BJ1233" s="6" t="s">
        <v>204</v>
      </c>
      <c r="BK1233" s="53" t="s">
        <v>204</v>
      </c>
      <c r="BL1233" s="53" t="s">
        <v>204</v>
      </c>
    </row>
    <row r="1234" customFormat="false" ht="16" hidden="false" customHeight="false" outlineLevel="0" collapsed="false">
      <c r="A1234" s="34" t="n">
        <v>829</v>
      </c>
      <c r="B1234" s="34" t="s">
        <v>3535</v>
      </c>
      <c r="C1234" s="34" t="s">
        <v>3537</v>
      </c>
      <c r="D1234" s="34" t="s">
        <v>3535</v>
      </c>
      <c r="E1234" s="34" t="n">
        <v>829</v>
      </c>
      <c r="F1234" s="34" t="n">
        <v>829</v>
      </c>
      <c r="G1234" s="34" t="n">
        <v>41449</v>
      </c>
      <c r="H1234" s="34" t="s">
        <v>3409</v>
      </c>
      <c r="I1234" s="34" t="s">
        <v>4937</v>
      </c>
      <c r="J1234" s="34" t="s">
        <v>3410</v>
      </c>
      <c r="K1234" s="34" t="n">
        <v>2000000</v>
      </c>
      <c r="L1234" s="34" t="n">
        <v>0</v>
      </c>
      <c r="M1234" s="34" t="n">
        <v>0</v>
      </c>
      <c r="N1234" s="34" t="n">
        <v>0</v>
      </c>
      <c r="O1234" s="34" t="n">
        <v>0</v>
      </c>
      <c r="P1234" s="34" t="n">
        <v>0</v>
      </c>
      <c r="Q1234" s="34" t="n">
        <v>0</v>
      </c>
      <c r="R1234" s="6" t="n">
        <f aca="false">COUNTIF(L1234:Q1234,"&gt;0")</f>
        <v>0</v>
      </c>
      <c r="S1234" s="34" t="n">
        <v>0</v>
      </c>
      <c r="T1234" s="34" t="n">
        <v>0</v>
      </c>
      <c r="U1234" s="34" t="n">
        <v>0</v>
      </c>
      <c r="V1234" s="34" t="n">
        <v>0</v>
      </c>
      <c r="W1234" s="34" t="n">
        <v>0</v>
      </c>
      <c r="X1234" s="34" t="n">
        <v>0</v>
      </c>
      <c r="Y1234" s="6" t="str">
        <f aca="false">IF(S1234="NaN","ND",IF(S1234=0,"",S1234/S$1))</f>
        <v/>
      </c>
      <c r="Z1234" s="6" t="str">
        <f aca="false">IF(T1234="NaN","ND",IF(T1234=0,"",T1234/T$1))</f>
        <v/>
      </c>
      <c r="AA1234" s="6" t="str">
        <f aca="false">IF(U1234="NaN","ND",IF(U1234=0,"",U1234/U$1))</f>
        <v/>
      </c>
      <c r="AB1234" s="6" t="str">
        <f aca="false">IF(V1234="NaN","ND",IF(V1234=0,"",V1234/V$1))</f>
        <v/>
      </c>
      <c r="AC1234" s="6" t="str">
        <f aca="false">IF(W1234="NaN","ND",IF(W1234=0,"",W1234/W$1))</f>
        <v/>
      </c>
      <c r="AD1234" s="6" t="str">
        <f aca="false">IF(X1234="NaN","ND",IF(X1234=0,"",X1234/X$1))</f>
        <v/>
      </c>
      <c r="AE1234" s="6" t="n">
        <f aca="false">COUNTIF(S1234:X1234,"&gt;0")</f>
        <v>0</v>
      </c>
      <c r="AF1234" s="52" t="str">
        <f aca="false">IF(AE1234=0,"",AVERAGE(Y1234:AD1234))</f>
        <v/>
      </c>
      <c r="AG1234" s="52" t="str">
        <f aca="false">IF(AE1234&lt;2,"",STDEV(Y1234:AD1234))</f>
        <v/>
      </c>
      <c r="AH1234" s="53" t="str">
        <f aca="false">IF(AG1234="","",AG1234/SQRT(6))</f>
        <v/>
      </c>
      <c r="AI1234" s="54"/>
      <c r="AJ1234" s="43"/>
      <c r="AK1234" s="34" t="n">
        <v>85127</v>
      </c>
      <c r="AL1234" s="34" t="n">
        <v>64606</v>
      </c>
      <c r="AM1234" s="34" t="n">
        <v>54452</v>
      </c>
      <c r="AN1234" s="34" t="n">
        <v>524820</v>
      </c>
      <c r="AO1234" s="34" t="n">
        <v>552330</v>
      </c>
      <c r="AP1234" s="34" t="n">
        <v>718620</v>
      </c>
      <c r="AQ1234" s="6" t="n">
        <f aca="false">IF(AK1234="NaN","ND",IF(AK1234=0,"",AK1234/AK$1))</f>
        <v>5.98954973375287E-005</v>
      </c>
      <c r="AR1234" s="6" t="n">
        <f aca="false">IF(AL1234="NaN","ND",IF(AL1234=0,"",AL1234/AL$1))</f>
        <v>4.15714983229944E-005</v>
      </c>
      <c r="AS1234" s="6" t="n">
        <f aca="false">IF(AM1234="NaN","ND",IF(AM1234=0,"",AM1234/AM$1))</f>
        <v>2.71269252005081E-005</v>
      </c>
      <c r="AT1234" s="6" t="n">
        <f aca="false">IF(AN1234="NaN","ND",IF(AN1234=0,"",AN1234/AN$1))</f>
        <v>0.000101205496938982</v>
      </c>
      <c r="AU1234" s="6" t="n">
        <f aca="false">IF(AO1234="NaN","ND",IF(AO1234=0,"",AO1234/AO$1))</f>
        <v>0.000110814440952108</v>
      </c>
      <c r="AV1234" s="6" t="n">
        <f aca="false">IF(AP1234="NaN","ND",IF(AP1234=0,"",AP1234/AP$1))</f>
        <v>0.000139753023536998</v>
      </c>
      <c r="AW1234" s="82" t="n">
        <v>1000</v>
      </c>
      <c r="AX1234" s="55" t="str">
        <f aca="false">IF(AI1234&lt;&gt;"",IF(BB1234&gt;0.0000159444585708222,AI1234,0.0000159444585708222/BB1234*AI1234),"")</f>
        <v/>
      </c>
      <c r="AY1234" s="38" t="n">
        <v>5000</v>
      </c>
      <c r="AZ1234" s="38" t="n">
        <v>5000</v>
      </c>
      <c r="BA1234" s="38" t="n">
        <f aca="false">COUNTIF(AO1234:AT1234,"&gt;0")</f>
        <v>6</v>
      </c>
      <c r="BB1234" s="53" t="n">
        <f aca="false">IF(BA1234=0,"",AVERAGE(AQ1234:AV1234))</f>
        <v>8.00611470481865E-005</v>
      </c>
      <c r="BC1234" s="53" t="n">
        <f aca="false">IF(BA1234&lt;2,"",STDEV(AQ1234:AV1234))</f>
        <v>4.39229030617552E-005</v>
      </c>
      <c r="BD1234" s="53" t="n">
        <f aca="false">IF(BC1234="","",BC1234/SQRT(BA1234))</f>
        <v>1.79314500871715E-005</v>
      </c>
      <c r="BE1234" s="55" t="str">
        <f aca="false">IF(AND(AE1234=0,BA1234=0),"ND",IF(AND(AE1234&gt;0,BA1234=0),"IP only",IF(AND(AE1234=0,BA1234&gt;0),"TOT only",AF1234/BB1234)))</f>
        <v>TOT only</v>
      </c>
      <c r="BF1234" s="55" t="str">
        <f aca="false">IF(OR(BD1234="",AH1234=""),"",SQRT((AH1234/AF1234)^2+(BD1234/BB1234)^2)*BE1234)</f>
        <v/>
      </c>
      <c r="BG1234" s="55"/>
      <c r="BH1234" s="8" t="n">
        <v>5000</v>
      </c>
      <c r="BI1234" s="6" t="n">
        <v>5000</v>
      </c>
      <c r="BJ1234" s="6" t="s">
        <v>204</v>
      </c>
      <c r="BK1234" s="53" t="s">
        <v>204</v>
      </c>
      <c r="BL1234" s="53" t="s">
        <v>204</v>
      </c>
    </row>
    <row r="1235" customFormat="false" ht="16" hidden="false" customHeight="false" outlineLevel="0" collapsed="false">
      <c r="A1235" s="34" t="n">
        <v>1344</v>
      </c>
      <c r="B1235" s="34" t="s">
        <v>4938</v>
      </c>
      <c r="C1235" s="34" t="s">
        <v>4939</v>
      </c>
      <c r="D1235" s="34" t="s">
        <v>4938</v>
      </c>
      <c r="E1235" s="34" t="n">
        <v>1344</v>
      </c>
      <c r="F1235" s="34" t="n">
        <v>1344</v>
      </c>
      <c r="G1235" s="34" t="n">
        <v>161690</v>
      </c>
      <c r="H1235" s="34" t="s">
        <v>4938</v>
      </c>
      <c r="I1235" s="34" t="s">
        <v>4940</v>
      </c>
      <c r="J1235" s="34" t="s">
        <v>4939</v>
      </c>
      <c r="K1235" s="34" t="n">
        <v>25674</v>
      </c>
      <c r="L1235" s="34" t="n">
        <v>0</v>
      </c>
      <c r="M1235" s="34" t="n">
        <v>0</v>
      </c>
      <c r="N1235" s="34" t="n">
        <v>0</v>
      </c>
      <c r="O1235" s="34" t="n">
        <v>0</v>
      </c>
      <c r="P1235" s="34" t="n">
        <v>0</v>
      </c>
      <c r="Q1235" s="34" t="n">
        <v>0</v>
      </c>
      <c r="R1235" s="6" t="n">
        <f aca="false">COUNTIF(L1235:Q1235,"&gt;0")</f>
        <v>0</v>
      </c>
      <c r="S1235" s="34" t="n">
        <v>0</v>
      </c>
      <c r="T1235" s="34" t="n">
        <v>0</v>
      </c>
      <c r="U1235" s="34" t="n">
        <v>0</v>
      </c>
      <c r="V1235" s="34" t="n">
        <v>0</v>
      </c>
      <c r="W1235" s="34" t="n">
        <v>0</v>
      </c>
      <c r="X1235" s="34" t="n">
        <v>0</v>
      </c>
      <c r="Y1235" s="6" t="str">
        <f aca="false">IF(S1235="NaN","ND",IF(S1235=0,"",S1235/S$1))</f>
        <v/>
      </c>
      <c r="Z1235" s="6" t="str">
        <f aca="false">IF(T1235="NaN","ND",IF(T1235=0,"",T1235/T$1))</f>
        <v/>
      </c>
      <c r="AA1235" s="6" t="str">
        <f aca="false">IF(U1235="NaN","ND",IF(U1235=0,"",U1235/U$1))</f>
        <v/>
      </c>
      <c r="AB1235" s="6" t="str">
        <f aca="false">IF(V1235="NaN","ND",IF(V1235=0,"",V1235/V$1))</f>
        <v/>
      </c>
      <c r="AC1235" s="6" t="str">
        <f aca="false">IF(W1235="NaN","ND",IF(W1235=0,"",W1235/W$1))</f>
        <v/>
      </c>
      <c r="AD1235" s="6" t="str">
        <f aca="false">IF(X1235="NaN","ND",IF(X1235=0,"",X1235/X$1))</f>
        <v/>
      </c>
      <c r="AE1235" s="6" t="n">
        <f aca="false">COUNTIF(S1235:X1235,"&gt;0")</f>
        <v>0</v>
      </c>
      <c r="AF1235" s="52" t="str">
        <f aca="false">IF(AE1235=0,"",AVERAGE(Y1235:AD1235))</f>
        <v/>
      </c>
      <c r="AG1235" s="52" t="str">
        <f aca="false">IF(AE1235&lt;2,"",STDEV(Y1235:AD1235))</f>
        <v/>
      </c>
      <c r="AH1235" s="53" t="str">
        <f aca="false">IF(AG1235="","",AG1235/SQRT(6))</f>
        <v/>
      </c>
      <c r="AI1235" s="54"/>
      <c r="AJ1235" s="43"/>
      <c r="AK1235" s="34" t="n">
        <v>0</v>
      </c>
      <c r="AL1235" s="34" t="n">
        <v>0</v>
      </c>
      <c r="AM1235" s="34" t="n">
        <v>0</v>
      </c>
      <c r="AN1235" s="34" t="n">
        <v>0</v>
      </c>
      <c r="AO1235" s="34" t="n">
        <v>11591</v>
      </c>
      <c r="AP1235" s="34" t="n">
        <v>14083</v>
      </c>
      <c r="AQ1235" s="6" t="str">
        <f aca="false">IF(AK1235="NaN","ND",IF(AK1235=0,"",AK1235/AK$1))</f>
        <v/>
      </c>
      <c r="AR1235" s="6" t="str">
        <f aca="false">IF(AL1235="NaN","ND",IF(AL1235=0,"",AL1235/AL$1))</f>
        <v/>
      </c>
      <c r="AS1235" s="6" t="str">
        <f aca="false">IF(AM1235="NaN","ND",IF(AM1235=0,"",AM1235/AM$1))</f>
        <v/>
      </c>
      <c r="AT1235" s="6" t="str">
        <f aca="false">IF(AN1235="NaN","ND",IF(AN1235=0,"",AN1235/AN$1))</f>
        <v/>
      </c>
      <c r="AU1235" s="6" t="n">
        <f aca="false">IF(AO1235="NaN","ND",IF(AO1235=0,"",AO1235/AO$1))</f>
        <v>2.32551225730248E-006</v>
      </c>
      <c r="AV1235" s="6" t="n">
        <f aca="false">IF(AP1235="NaN","ND",IF(AP1235=0,"",AP1235/AP$1))</f>
        <v>2.73877964775757E-006</v>
      </c>
      <c r="AW1235" s="82" t="n">
        <v>1000</v>
      </c>
      <c r="AX1235" s="55" t="str">
        <f aca="false">IF(AI1235&lt;&gt;"",IF(BB1235&gt;0.0000159444585708222,AI1235,0.0000159444585708222/BB1235*AI1235),"")</f>
        <v/>
      </c>
      <c r="AY1235" s="38" t="n">
        <v>5000</v>
      </c>
      <c r="AZ1235" s="38" t="n">
        <v>5000</v>
      </c>
      <c r="BA1235" s="38" t="n">
        <f aca="false">COUNTIF(AO1235:AT1235,"&gt;0")</f>
        <v>2</v>
      </c>
      <c r="BB1235" s="53" t="n">
        <f aca="false">IF(BA1235=0,"",AVERAGE(AQ1235:AV1235))</f>
        <v>2.53214595253002E-006</v>
      </c>
      <c r="BC1235" s="53" t="n">
        <f aca="false">IF(BA1235&lt;2,"",STDEV(AQ1235:AV1235))</f>
        <v>2.9222417423406E-007</v>
      </c>
      <c r="BD1235" s="53" t="n">
        <f aca="false">IF(BC1235="","",BC1235/SQRT(BA1235))</f>
        <v>2.06633695227543E-007</v>
      </c>
      <c r="BE1235" s="55" t="str">
        <f aca="false">IF(AND(AE1235=0,BA1235=0),"ND",IF(AND(AE1235&gt;0,BA1235=0),"IP only",IF(AND(AE1235=0,BA1235&gt;0),"TOT only",AF1235/BB1235)))</f>
        <v>TOT only</v>
      </c>
      <c r="BF1235" s="55" t="str">
        <f aca="false">IF(OR(BD1235="",AH1235=""),"",SQRT((AH1235/AF1235)^2+(BD1235/BB1235)^2)*BE1235)</f>
        <v/>
      </c>
      <c r="BG1235" s="55"/>
      <c r="BH1235" s="8" t="n">
        <v>5000</v>
      </c>
      <c r="BI1235" s="6" t="n">
        <v>5000</v>
      </c>
      <c r="BJ1235" s="6" t="s">
        <v>204</v>
      </c>
      <c r="BK1235" s="53" t="s">
        <v>204</v>
      </c>
      <c r="BL1235" s="53" t="s">
        <v>204</v>
      </c>
    </row>
    <row r="1236" customFormat="false" ht="16" hidden="false" customHeight="false" outlineLevel="0" collapsed="false">
      <c r="A1236" s="34" t="s">
        <v>4941</v>
      </c>
      <c r="B1236" s="34" t="s">
        <v>4942</v>
      </c>
      <c r="C1236" s="34" t="s">
        <v>2133</v>
      </c>
      <c r="D1236" s="34" t="s">
        <v>4942</v>
      </c>
      <c r="E1236" s="34" t="s">
        <v>4941</v>
      </c>
      <c r="F1236" s="34" t="s">
        <v>4941</v>
      </c>
      <c r="G1236" s="34" t="n">
        <v>35746</v>
      </c>
      <c r="H1236" s="34" t="s">
        <v>2282</v>
      </c>
      <c r="I1236" s="34" t="s">
        <v>4943</v>
      </c>
      <c r="J1236" s="34" t="s">
        <v>2283</v>
      </c>
      <c r="K1236" s="34" t="n">
        <v>1309200</v>
      </c>
      <c r="L1236" s="34" t="n">
        <v>0</v>
      </c>
      <c r="M1236" s="34" t="n">
        <v>0</v>
      </c>
      <c r="N1236" s="34" t="n">
        <v>0</v>
      </c>
      <c r="O1236" s="34" t="n">
        <v>0</v>
      </c>
      <c r="P1236" s="34" t="n">
        <v>0</v>
      </c>
      <c r="Q1236" s="34" t="n">
        <v>0</v>
      </c>
      <c r="R1236" s="6" t="n">
        <f aca="false">COUNTIF(L1236:Q1236,"&gt;0")</f>
        <v>0</v>
      </c>
      <c r="S1236" s="34" t="n">
        <v>0</v>
      </c>
      <c r="T1236" s="34" t="n">
        <v>0</v>
      </c>
      <c r="U1236" s="34" t="n">
        <v>0</v>
      </c>
      <c r="V1236" s="34" t="n">
        <v>0</v>
      </c>
      <c r="W1236" s="34" t="n">
        <v>0</v>
      </c>
      <c r="X1236" s="34" t="n">
        <v>0</v>
      </c>
      <c r="Y1236" s="6" t="str">
        <f aca="false">IF(S1236="NaN","ND",IF(S1236=0,"",S1236/S$1))</f>
        <v/>
      </c>
      <c r="Z1236" s="6" t="str">
        <f aca="false">IF(T1236="NaN","ND",IF(T1236=0,"",T1236/T$1))</f>
        <v/>
      </c>
      <c r="AA1236" s="6" t="str">
        <f aca="false">IF(U1236="NaN","ND",IF(U1236=0,"",U1236/U$1))</f>
        <v/>
      </c>
      <c r="AB1236" s="6" t="str">
        <f aca="false">IF(V1236="NaN","ND",IF(V1236=0,"",V1236/V$1))</f>
        <v/>
      </c>
      <c r="AC1236" s="6" t="str">
        <f aca="false">IF(W1236="NaN","ND",IF(W1236=0,"",W1236/W$1))</f>
        <v/>
      </c>
      <c r="AD1236" s="6" t="str">
        <f aca="false">IF(X1236="NaN","ND",IF(X1236=0,"",X1236/X$1))</f>
        <v/>
      </c>
      <c r="AE1236" s="6" t="n">
        <f aca="false">COUNTIF(S1236:X1236,"&gt;0")</f>
        <v>0</v>
      </c>
      <c r="AF1236" s="52" t="str">
        <f aca="false">IF(AE1236=0,"",AVERAGE(Y1236:AD1236))</f>
        <v/>
      </c>
      <c r="AG1236" s="52" t="str">
        <f aca="false">IF(AE1236&lt;2,"",STDEV(Y1236:AD1236))</f>
        <v/>
      </c>
      <c r="AH1236" s="53" t="str">
        <f aca="false">IF(AG1236="","",AG1236/SQRT(6))</f>
        <v/>
      </c>
      <c r="AI1236" s="54"/>
      <c r="AJ1236" s="43"/>
      <c r="AK1236" s="34" t="n">
        <v>91946</v>
      </c>
      <c r="AL1236" s="34" t="n">
        <v>111660</v>
      </c>
      <c r="AM1236" s="34" t="n">
        <v>0</v>
      </c>
      <c r="AN1236" s="34" t="n">
        <v>447050</v>
      </c>
      <c r="AO1236" s="34" t="n">
        <v>503430</v>
      </c>
      <c r="AP1236" s="34" t="n">
        <v>155090</v>
      </c>
      <c r="AQ1236" s="6" t="n">
        <f aca="false">IF(AK1236="NaN","ND",IF(AK1236=0,"",AK1236/AK$1))</f>
        <v>6.46933569630835E-005</v>
      </c>
      <c r="AR1236" s="6" t="n">
        <f aca="false">IF(AL1236="NaN","ND",IF(AL1236=0,"",AL1236/AL$1))</f>
        <v>7.18489537000519E-005</v>
      </c>
      <c r="AS1236" s="6" t="str">
        <f aca="false">IF(AM1236="NaN","ND",IF(AM1236=0,"",AM1236/AM$1))</f>
        <v/>
      </c>
      <c r="AT1236" s="6" t="n">
        <f aca="false">IF(AN1236="NaN","ND",IF(AN1236=0,"",AN1236/AN$1))</f>
        <v>8.62084474802254E-005</v>
      </c>
      <c r="AU1236" s="6" t="n">
        <f aca="false">IF(AO1236="NaN","ND",IF(AO1236=0,"",AO1236/AO$1))</f>
        <v>0.000101003592070899</v>
      </c>
      <c r="AV1236" s="6" t="n">
        <f aca="false">IF(AP1236="NaN","ND",IF(AP1236=0,"",AP1236/AP$1))</f>
        <v>3.01609980523128E-005</v>
      </c>
      <c r="AW1236" s="82" t="n">
        <v>1000</v>
      </c>
      <c r="AX1236" s="55" t="str">
        <f aca="false">IF(AI1236&lt;&gt;"",IF(BB1236&gt;0.0000159444585708222,AI1236,0.0000159444585708222/BB1236*AI1236),"")</f>
        <v/>
      </c>
      <c r="AY1236" s="38" t="n">
        <v>5000</v>
      </c>
      <c r="AZ1236" s="38" t="n">
        <v>5000</v>
      </c>
      <c r="BA1236" s="38" t="n">
        <f aca="false">COUNTIF(AO1236:AT1236,"&gt;0")</f>
        <v>5</v>
      </c>
      <c r="BB1236" s="53" t="n">
        <f aca="false">IF(BA1236=0,"",AVERAGE(AQ1236:AV1236))</f>
        <v>7.07830696533145E-005</v>
      </c>
      <c r="BC1236" s="53" t="n">
        <f aca="false">IF(BA1236&lt;2,"",STDEV(AQ1236:AV1236))</f>
        <v>2.66439283275863E-005</v>
      </c>
      <c r="BD1236" s="53" t="n">
        <f aca="false">IF(BC1236="","",BC1236/SQRT(BA1236))</f>
        <v>1.19155269856231E-005</v>
      </c>
      <c r="BE1236" s="55" t="str">
        <f aca="false">IF(AND(AE1236=0,BA1236=0),"ND",IF(AND(AE1236&gt;0,BA1236=0),"IP only",IF(AND(AE1236=0,BA1236&gt;0),"TOT only",AF1236/BB1236)))</f>
        <v>TOT only</v>
      </c>
      <c r="BF1236" s="55" t="str">
        <f aca="false">IF(OR(BD1236="",AH1236=""),"",SQRT((AH1236/AF1236)^2+(BD1236/BB1236)^2)*BE1236)</f>
        <v/>
      </c>
      <c r="BG1236" s="55"/>
      <c r="BH1236" s="8" t="n">
        <v>5000</v>
      </c>
      <c r="BI1236" s="6" t="n">
        <v>5000</v>
      </c>
      <c r="BJ1236" s="6" t="s">
        <v>204</v>
      </c>
      <c r="BK1236" s="53" t="s">
        <v>204</v>
      </c>
      <c r="BL1236" s="53" t="s">
        <v>204</v>
      </c>
    </row>
    <row r="1237" customFormat="false" ht="16" hidden="false" customHeight="false" outlineLevel="0" collapsed="false">
      <c r="A1237" s="34" t="s">
        <v>4944</v>
      </c>
      <c r="B1237" s="34" t="s">
        <v>4945</v>
      </c>
      <c r="C1237" s="34" t="s">
        <v>3426</v>
      </c>
      <c r="D1237" s="34" t="s">
        <v>4946</v>
      </c>
      <c r="E1237" s="34" t="s">
        <v>4944</v>
      </c>
      <c r="F1237" s="34" t="s">
        <v>4944</v>
      </c>
      <c r="G1237" s="34" t="n">
        <v>50156</v>
      </c>
      <c r="H1237" s="34" t="s">
        <v>4947</v>
      </c>
      <c r="I1237" s="34" t="s">
        <v>4948</v>
      </c>
      <c r="J1237" s="34" t="s">
        <v>459</v>
      </c>
      <c r="K1237" s="34" t="n">
        <v>12105420</v>
      </c>
      <c r="L1237" s="34" t="n">
        <v>258920</v>
      </c>
      <c r="M1237" s="34" t="n">
        <v>0</v>
      </c>
      <c r="N1237" s="34" t="n">
        <v>0</v>
      </c>
      <c r="O1237" s="34" t="n">
        <v>0</v>
      </c>
      <c r="P1237" s="34" t="n">
        <v>0</v>
      </c>
      <c r="Q1237" s="34" t="n">
        <v>0</v>
      </c>
      <c r="R1237" s="6" t="n">
        <f aca="false">COUNTIF(L1237:Q1237,"&gt;0")</f>
        <v>1</v>
      </c>
      <c r="S1237" s="34" t="n">
        <v>15389</v>
      </c>
      <c r="T1237" s="34" t="n">
        <v>103860</v>
      </c>
      <c r="U1237" s="34" t="n">
        <v>195020</v>
      </c>
      <c r="V1237" s="34" t="n">
        <v>64921</v>
      </c>
      <c r="W1237" s="34" t="n">
        <v>85449</v>
      </c>
      <c r="X1237" s="34" t="n">
        <v>25934</v>
      </c>
      <c r="Y1237" s="6" t="n">
        <f aca="false">IF(S1237="NaN","ND",IF(S1237=0,"",S1237/S$1))</f>
        <v>0.00020783388131338</v>
      </c>
      <c r="Z1237" s="6" t="n">
        <f aca="false">IF(T1237="NaN","ND",IF(T1237=0,"",T1237/T$1))</f>
        <v>0.00384106258764883</v>
      </c>
      <c r="AA1237" s="6" t="n">
        <f aca="false">IF(U1237="NaN","ND",IF(U1237=0,"",U1237/U$1))</f>
        <v>0.00197590130984958</v>
      </c>
      <c r="AB1237" s="6" t="n">
        <f aca="false">IF(V1237="NaN","ND",IF(V1237=0,"",V1237/V$1))</f>
        <v>0.00274669707540114</v>
      </c>
      <c r="AC1237" s="6" t="n">
        <f aca="false">IF(W1237="NaN","ND",IF(W1237=0,"",W1237/W$1))</f>
        <v>0.00197075124833936</v>
      </c>
      <c r="AD1237" s="6" t="n">
        <f aca="false">IF(X1237="NaN","ND",IF(X1237=0,"",X1237/X$1))</f>
        <v>0.000947347670173124</v>
      </c>
      <c r="AE1237" s="6" t="n">
        <f aca="false">COUNTIF(S1237:X1237,"&gt;0")</f>
        <v>6</v>
      </c>
      <c r="AF1237" s="52" t="n">
        <f aca="false">IF(AE1237=0,"",AVERAGE(Y1237:AD1237))</f>
        <v>0.00194826562878757</v>
      </c>
      <c r="AG1237" s="52" t="n">
        <f aca="false">IF(AE1237&lt;2,"",STDEV(Y1237:AD1237))</f>
        <v>0.00128470867233496</v>
      </c>
      <c r="AH1237" s="53" t="n">
        <f aca="false">IF(AG1237="","",AG1237/SQRT(6))</f>
        <v>0.000524480119224846</v>
      </c>
      <c r="AI1237" s="54"/>
      <c r="AJ1237" s="43"/>
      <c r="AK1237" s="34" t="n">
        <v>1097300</v>
      </c>
      <c r="AL1237" s="34" t="n">
        <v>887870</v>
      </c>
      <c r="AM1237" s="34" t="n">
        <v>1865800</v>
      </c>
      <c r="AN1237" s="34" t="n">
        <v>2450798</v>
      </c>
      <c r="AO1237" s="34" t="n">
        <v>2546710</v>
      </c>
      <c r="AP1237" s="34" t="n">
        <v>2507206</v>
      </c>
      <c r="AQ1237" s="6" t="n">
        <f aca="false">IF(AK1237="NaN","ND",IF(AK1237=0,"",AK1237/AK$1))</f>
        <v>0.000772062086394096</v>
      </c>
      <c r="AR1237" s="6" t="n">
        <f aca="false">IF(AL1237="NaN","ND",IF(AL1237=0,"",AL1237/AL$1))</f>
        <v>0.00057131050082093</v>
      </c>
      <c r="AS1237" s="6" t="n">
        <f aca="false">IF(AM1237="NaN","ND",IF(AM1237=0,"",AM1237/AM$1))</f>
        <v>0.000929505197956146</v>
      </c>
      <c r="AT1237" s="6" t="n">
        <f aca="false">IF(AN1237="NaN","ND",IF(AN1237=0,"",AN1237/AN$1))</f>
        <v>0.000472608188497129</v>
      </c>
      <c r="AU1237" s="6" t="n">
        <f aca="false">IF(AO1237="NaN","ND",IF(AO1237=0,"",AO1237/AO$1))</f>
        <v>0.000510948608471642</v>
      </c>
      <c r="AV1237" s="6" t="n">
        <f aca="false">IF(AP1237="NaN","ND",IF(AP1237=0,"",AP1237/AP$1))</f>
        <v>0.000487586790139577</v>
      </c>
      <c r="AW1237" s="82" t="n">
        <v>1000</v>
      </c>
      <c r="AX1237" s="55" t="str">
        <f aca="false">IF(AI1237&lt;&gt;"",IF(BB1237&gt;0.0000159444585708222,AI1237,0.0000159444585708222/BB1237*AI1237),"")</f>
        <v/>
      </c>
      <c r="AY1237" s="38" t="n">
        <v>5000</v>
      </c>
      <c r="AZ1237" s="38" t="n">
        <v>5000</v>
      </c>
      <c r="BA1237" s="38" t="n">
        <f aca="false">COUNTIF(AO1237:AT1237,"&gt;0")</f>
        <v>6</v>
      </c>
      <c r="BB1237" s="53" t="n">
        <f aca="false">IF(BA1237=0,"",AVERAGE(AQ1237:AV1237))</f>
        <v>0.000624003562046587</v>
      </c>
      <c r="BC1237" s="53" t="n">
        <f aca="false">IF(BA1237&lt;2,"",STDEV(AQ1237:AV1237))</f>
        <v>0.000185655946413925</v>
      </c>
      <c r="BD1237" s="53" t="n">
        <f aca="false">IF(BC1237="","",BC1237/SQRT(BA1237))</f>
        <v>7.57937227379356E-005</v>
      </c>
      <c r="BE1237" s="55" t="n">
        <f aca="false">IF(AND(AE1237=0,BA1237=0),"ND",IF(AND(AE1237&gt;0,BA1237=0),"IP only",IF(AND(AE1237=0,BA1237&gt;0),"TOT only",AF1237/BB1237)))</f>
        <v>3.12220273614739</v>
      </c>
      <c r="BF1237" s="55" t="n">
        <f aca="false">IF(OR(BD1237="",AH1237=""),"",SQRT((AH1237/AF1237)^2+(BD1237/BB1237)^2)*BE1237)</f>
        <v>0.922102210134213</v>
      </c>
      <c r="BG1237" s="55"/>
      <c r="BH1237" s="8" t="n">
        <v>5000</v>
      </c>
      <c r="BI1237" s="6" t="n">
        <v>5000</v>
      </c>
      <c r="BJ1237" s="6" t="n">
        <v>-6.1</v>
      </c>
      <c r="BK1237" s="53" t="n">
        <v>3.52947227637898E-005</v>
      </c>
      <c r="BL1237" s="53" t="n">
        <v>8.68059397704019E-005</v>
      </c>
    </row>
    <row r="1238" customFormat="false" ht="16" hidden="false" customHeight="false" outlineLevel="0" collapsed="false">
      <c r="A1238" s="34" t="n">
        <v>1568</v>
      </c>
      <c r="B1238" s="34" t="s">
        <v>4949</v>
      </c>
      <c r="C1238" s="34" t="s">
        <v>4950</v>
      </c>
      <c r="D1238" s="34" t="s">
        <v>4949</v>
      </c>
      <c r="E1238" s="34" t="n">
        <v>1568</v>
      </c>
      <c r="F1238" s="34" t="n">
        <v>1568</v>
      </c>
      <c r="G1238" s="34" t="n">
        <v>102500</v>
      </c>
      <c r="H1238" s="34" t="s">
        <v>1089</v>
      </c>
      <c r="I1238" s="34" t="s">
        <v>4951</v>
      </c>
      <c r="J1238" s="34" t="s">
        <v>1090</v>
      </c>
      <c r="K1238" s="34" t="n">
        <v>96094</v>
      </c>
      <c r="L1238" s="34" t="n">
        <v>0</v>
      </c>
      <c r="M1238" s="34" t="n">
        <v>0</v>
      </c>
      <c r="N1238" s="34" t="n">
        <v>0</v>
      </c>
      <c r="O1238" s="34" t="n">
        <v>0</v>
      </c>
      <c r="P1238" s="34" t="n">
        <v>0</v>
      </c>
      <c r="Q1238" s="34" t="n">
        <v>0</v>
      </c>
      <c r="R1238" s="6" t="n">
        <f aca="false">COUNTIF(L1238:Q1238,"&gt;0")</f>
        <v>0</v>
      </c>
      <c r="S1238" s="34" t="n">
        <v>0</v>
      </c>
      <c r="T1238" s="34" t="n">
        <v>0</v>
      </c>
      <c r="U1238" s="34" t="n">
        <v>0</v>
      </c>
      <c r="V1238" s="34" t="n">
        <v>0</v>
      </c>
      <c r="W1238" s="34" t="n">
        <v>0</v>
      </c>
      <c r="X1238" s="34" t="n">
        <v>0</v>
      </c>
      <c r="Y1238" s="6" t="str">
        <f aca="false">IF(S1238="NaN","ND",IF(S1238=0,"",S1238/S$1))</f>
        <v/>
      </c>
      <c r="Z1238" s="6" t="str">
        <f aca="false">IF(T1238="NaN","ND",IF(T1238=0,"",T1238/T$1))</f>
        <v/>
      </c>
      <c r="AA1238" s="6" t="str">
        <f aca="false">IF(U1238="NaN","ND",IF(U1238=0,"",U1238/U$1))</f>
        <v/>
      </c>
      <c r="AB1238" s="6" t="str">
        <f aca="false">IF(V1238="NaN","ND",IF(V1238=0,"",V1238/V$1))</f>
        <v/>
      </c>
      <c r="AC1238" s="6" t="str">
        <f aca="false">IF(W1238="NaN","ND",IF(W1238=0,"",W1238/W$1))</f>
        <v/>
      </c>
      <c r="AD1238" s="6" t="str">
        <f aca="false">IF(X1238="NaN","ND",IF(X1238=0,"",X1238/X$1))</f>
        <v/>
      </c>
      <c r="AE1238" s="6" t="n">
        <f aca="false">COUNTIF(S1238:X1238,"&gt;0")</f>
        <v>0</v>
      </c>
      <c r="AF1238" s="52" t="str">
        <f aca="false">IF(AE1238=0,"",AVERAGE(Y1238:AD1238))</f>
        <v/>
      </c>
      <c r="AG1238" s="52" t="str">
        <f aca="false">IF(AE1238&lt;2,"",STDEV(Y1238:AD1238))</f>
        <v/>
      </c>
      <c r="AH1238" s="53" t="str">
        <f aca="false">IF(AG1238="","",AG1238/SQRT(6))</f>
        <v/>
      </c>
      <c r="AI1238" s="54"/>
      <c r="AJ1238" s="43"/>
      <c r="AK1238" s="34" t="n">
        <v>0</v>
      </c>
      <c r="AL1238" s="34" t="n">
        <v>0</v>
      </c>
      <c r="AM1238" s="34" t="n">
        <v>0</v>
      </c>
      <c r="AN1238" s="34" t="n">
        <v>33015</v>
      </c>
      <c r="AO1238" s="34" t="n">
        <v>33201</v>
      </c>
      <c r="AP1238" s="34" t="n">
        <v>29878</v>
      </c>
      <c r="AQ1238" s="6" t="str">
        <f aca="false">IF(AK1238="NaN","ND",IF(AK1238=0,"",AK1238/AK$1))</f>
        <v/>
      </c>
      <c r="AR1238" s="6" t="str">
        <f aca="false">IF(AL1238="NaN","ND",IF(AL1238=0,"",AL1238/AL$1))</f>
        <v/>
      </c>
      <c r="AS1238" s="6" t="str">
        <f aca="false">IF(AM1238="NaN","ND",IF(AM1238=0,"",AM1238/AM$1))</f>
        <v/>
      </c>
      <c r="AT1238" s="6" t="n">
        <f aca="false">IF(AN1238="NaN","ND",IF(AN1238=0,"",AN1238/AN$1))</f>
        <v>6.36656278617524E-006</v>
      </c>
      <c r="AU1238" s="6" t="n">
        <f aca="false">IF(AO1238="NaN","ND",IF(AO1238=0,"",AO1238/AO$1))</f>
        <v>6.66114506554221E-006</v>
      </c>
      <c r="AV1238" s="6" t="n">
        <f aca="false">IF(AP1238="NaN","ND",IF(AP1238=0,"",AP1238/AP$1))</f>
        <v>5.81049906381457E-006</v>
      </c>
      <c r="AW1238" s="82" t="n">
        <v>1000</v>
      </c>
      <c r="AX1238" s="55" t="str">
        <f aca="false">IF(AI1238&lt;&gt;"",IF(BB1238&gt;0.0000159444585708222,AI1238,0.0000159444585708222/BB1238*AI1238),"")</f>
        <v/>
      </c>
      <c r="AY1238" s="38" t="n">
        <v>5000</v>
      </c>
      <c r="AZ1238" s="38" t="n">
        <v>5000</v>
      </c>
      <c r="BA1238" s="38" t="n">
        <f aca="false">COUNTIF(AO1238:AT1238,"&gt;0")</f>
        <v>3</v>
      </c>
      <c r="BB1238" s="53" t="n">
        <f aca="false">IF(BA1238=0,"",AVERAGE(AQ1238:AV1238))</f>
        <v>6.27940230517734E-006</v>
      </c>
      <c r="BC1238" s="53" t="n">
        <f aca="false">IF(BA1238&lt;2,"",STDEV(AQ1238:AV1238))</f>
        <v>4.31969173841887E-007</v>
      </c>
      <c r="BD1238" s="53" t="n">
        <f aca="false">IF(BC1238="","",BC1238/SQRT(BA1238))</f>
        <v>2.49397518799234E-007</v>
      </c>
      <c r="BE1238" s="55" t="str">
        <f aca="false">IF(AND(AE1238=0,BA1238=0),"ND",IF(AND(AE1238&gt;0,BA1238=0),"IP only",IF(AND(AE1238=0,BA1238&gt;0),"TOT only",AF1238/BB1238)))</f>
        <v>TOT only</v>
      </c>
      <c r="BF1238" s="55" t="str">
        <f aca="false">IF(OR(BD1238="",AH1238=""),"",SQRT((AH1238/AF1238)^2+(BD1238/BB1238)^2)*BE1238)</f>
        <v/>
      </c>
      <c r="BG1238" s="55"/>
      <c r="BH1238" s="8" t="n">
        <v>5000</v>
      </c>
      <c r="BI1238" s="6" t="n">
        <v>5000</v>
      </c>
      <c r="BJ1238" s="6" t="s">
        <v>204</v>
      </c>
      <c r="BK1238" s="53" t="s">
        <v>204</v>
      </c>
      <c r="BL1238" s="53" t="s">
        <v>204</v>
      </c>
    </row>
    <row r="1239" customFormat="false" ht="16" hidden="false" customHeight="false" outlineLevel="0" collapsed="false">
      <c r="A1239" s="34" t="n">
        <v>142</v>
      </c>
      <c r="B1239" s="34" t="s">
        <v>913</v>
      </c>
      <c r="C1239" s="34" t="s">
        <v>915</v>
      </c>
      <c r="D1239" s="34" t="s">
        <v>913</v>
      </c>
      <c r="E1239" s="34" t="n">
        <v>142</v>
      </c>
      <c r="F1239" s="34" t="n">
        <v>142</v>
      </c>
      <c r="G1239" s="34" t="n">
        <v>202920</v>
      </c>
      <c r="H1239" s="34" t="s">
        <v>4952</v>
      </c>
      <c r="I1239" s="34" t="s">
        <v>4953</v>
      </c>
      <c r="J1239" s="34" t="s">
        <v>4953</v>
      </c>
      <c r="K1239" s="34" t="n">
        <v>12681</v>
      </c>
      <c r="L1239" s="34" t="n">
        <v>0</v>
      </c>
      <c r="M1239" s="34" t="n">
        <v>0</v>
      </c>
      <c r="N1239" s="34" t="n">
        <v>0</v>
      </c>
      <c r="O1239" s="34" t="n">
        <v>0</v>
      </c>
      <c r="P1239" s="34" t="n">
        <v>0</v>
      </c>
      <c r="Q1239" s="34" t="n">
        <v>0</v>
      </c>
      <c r="R1239" s="6" t="n">
        <f aca="false">COUNTIF(L1239:Q1239,"&gt;0")</f>
        <v>0</v>
      </c>
      <c r="S1239" s="34" t="n">
        <v>0</v>
      </c>
      <c r="T1239" s="34" t="n">
        <v>0</v>
      </c>
      <c r="U1239" s="34" t="n">
        <v>0</v>
      </c>
      <c r="V1239" s="34" t="n">
        <v>0</v>
      </c>
      <c r="W1239" s="34" t="n">
        <v>0</v>
      </c>
      <c r="X1239" s="34" t="n">
        <v>0</v>
      </c>
      <c r="Y1239" s="6" t="str">
        <f aca="false">IF(S1239="NaN","ND",IF(S1239=0,"",S1239/S$1))</f>
        <v/>
      </c>
      <c r="Z1239" s="6" t="str">
        <f aca="false">IF(T1239="NaN","ND",IF(T1239=0,"",T1239/T$1))</f>
        <v/>
      </c>
      <c r="AA1239" s="6" t="str">
        <f aca="false">IF(U1239="NaN","ND",IF(U1239=0,"",U1239/U$1))</f>
        <v/>
      </c>
      <c r="AB1239" s="6" t="str">
        <f aca="false">IF(V1239="NaN","ND",IF(V1239=0,"",V1239/V$1))</f>
        <v/>
      </c>
      <c r="AC1239" s="6" t="str">
        <f aca="false">IF(W1239="NaN","ND",IF(W1239=0,"",W1239/W$1))</f>
        <v/>
      </c>
      <c r="AD1239" s="6" t="str">
        <f aca="false">IF(X1239="NaN","ND",IF(X1239=0,"",X1239/X$1))</f>
        <v/>
      </c>
      <c r="AE1239" s="6" t="n">
        <f aca="false">COUNTIF(S1239:X1239,"&gt;0")</f>
        <v>0</v>
      </c>
      <c r="AF1239" s="52" t="str">
        <f aca="false">IF(AE1239=0,"",AVERAGE(Y1239:AD1239))</f>
        <v/>
      </c>
      <c r="AG1239" s="52" t="str">
        <f aca="false">IF(AE1239&lt;2,"",STDEV(Y1239:AD1239))</f>
        <v/>
      </c>
      <c r="AH1239" s="53" t="str">
        <f aca="false">IF(AG1239="","",AG1239/SQRT(6))</f>
        <v/>
      </c>
      <c r="AI1239" s="54"/>
      <c r="AJ1239" s="43"/>
      <c r="AK1239" s="34" t="n">
        <v>0</v>
      </c>
      <c r="AL1239" s="34" t="n">
        <v>0</v>
      </c>
      <c r="AM1239" s="34" t="n">
        <v>0</v>
      </c>
      <c r="AN1239" s="34" t="n">
        <v>8747.5</v>
      </c>
      <c r="AO1239" s="34" t="n">
        <v>3933.3</v>
      </c>
      <c r="AP1239" s="34" t="n">
        <v>0</v>
      </c>
      <c r="AQ1239" s="6" t="str">
        <f aca="false">IF(AK1239="NaN","ND",IF(AK1239=0,"",AK1239/AK$1))</f>
        <v/>
      </c>
      <c r="AR1239" s="6" t="str">
        <f aca="false">IF(AL1239="NaN","ND",IF(AL1239=0,"",AL1239/AL$1))</f>
        <v/>
      </c>
      <c r="AS1239" s="6" t="str">
        <f aca="false">IF(AM1239="NaN","ND",IF(AM1239=0,"",AM1239/AM$1))</f>
        <v/>
      </c>
      <c r="AT1239" s="6" t="n">
        <f aca="false">IF(AN1239="NaN","ND",IF(AN1239=0,"",AN1239/AN$1))</f>
        <v>1.68685470156196E-006</v>
      </c>
      <c r="AU1239" s="6" t="n">
        <f aca="false">IF(AO1239="NaN","ND",IF(AO1239=0,"",AO1239/AO$1))</f>
        <v>7.8914134773944E-007</v>
      </c>
      <c r="AV1239" s="6" t="str">
        <f aca="false">IF(AP1239="NaN","ND",IF(AP1239=0,"",AP1239/AP$1))</f>
        <v/>
      </c>
      <c r="AW1239" s="82" t="n">
        <v>1000</v>
      </c>
      <c r="AX1239" s="55" t="str">
        <f aca="false">IF(AI1239&lt;&gt;"",IF(BB1239&gt;0.0000159444585708222,AI1239,0.0000159444585708222/BB1239*AI1239),"")</f>
        <v/>
      </c>
      <c r="AY1239" s="38" t="n">
        <v>5000</v>
      </c>
      <c r="AZ1239" s="38" t="n">
        <v>5000</v>
      </c>
      <c r="BA1239" s="38" t="n">
        <f aca="false">COUNTIF(AO1239:AT1239,"&gt;0")</f>
        <v>2</v>
      </c>
      <c r="BB1239" s="53" t="n">
        <f aca="false">IF(BA1239=0,"",AVERAGE(AQ1239:AV1239))</f>
        <v>1.2379980246507E-006</v>
      </c>
      <c r="BC1239" s="53" t="n">
        <f aca="false">IF(BA1239&lt;2,"",STDEV(AQ1239:AV1239))</f>
        <v>6.34779200049618E-007</v>
      </c>
      <c r="BD1239" s="53" t="n">
        <f aca="false">IF(BC1239="","",BC1239/SQRT(BA1239))</f>
        <v>4.48856676911257E-007</v>
      </c>
      <c r="BE1239" s="55" t="str">
        <f aca="false">IF(AND(AE1239=0,BA1239=0),"ND",IF(AND(AE1239&gt;0,BA1239=0),"IP only",IF(AND(AE1239=0,BA1239&gt;0),"TOT only",AF1239/BB1239)))</f>
        <v>TOT only</v>
      </c>
      <c r="BF1239" s="55" t="str">
        <f aca="false">IF(OR(BD1239="",AH1239=""),"",SQRT((AH1239/AF1239)^2+(BD1239/BB1239)^2)*BE1239)</f>
        <v/>
      </c>
      <c r="BG1239" s="55"/>
      <c r="BH1239" s="8" t="n">
        <v>5000</v>
      </c>
      <c r="BI1239" s="6" t="n">
        <v>5000</v>
      </c>
      <c r="BJ1239" s="6" t="s">
        <v>204</v>
      </c>
      <c r="BK1239" s="53" t="s">
        <v>204</v>
      </c>
      <c r="BL1239" s="53" t="s">
        <v>204</v>
      </c>
    </row>
    <row r="1240" customFormat="false" ht="16" hidden="false" customHeight="false" outlineLevel="0" collapsed="false">
      <c r="A1240" s="34" t="n">
        <v>1395</v>
      </c>
      <c r="B1240" s="34" t="s">
        <v>4954</v>
      </c>
      <c r="C1240" s="34" t="s">
        <v>4955</v>
      </c>
      <c r="D1240" s="34" t="s">
        <v>4954</v>
      </c>
      <c r="E1240" s="34" t="n">
        <v>1395</v>
      </c>
      <c r="F1240" s="34" t="n">
        <v>1395</v>
      </c>
      <c r="G1240" s="34" t="n">
        <v>61651</v>
      </c>
      <c r="H1240" s="34" t="s">
        <v>668</v>
      </c>
      <c r="I1240" s="34" t="s">
        <v>4956</v>
      </c>
      <c r="J1240" s="34" t="s">
        <v>669</v>
      </c>
      <c r="K1240" s="34" t="n">
        <v>2400000</v>
      </c>
      <c r="L1240" s="34" t="n">
        <v>0</v>
      </c>
      <c r="M1240" s="34" t="n">
        <v>0</v>
      </c>
      <c r="N1240" s="34" t="n">
        <v>0</v>
      </c>
      <c r="O1240" s="34" t="n">
        <v>0</v>
      </c>
      <c r="P1240" s="34" t="n">
        <v>0</v>
      </c>
      <c r="Q1240" s="34" t="n">
        <v>0</v>
      </c>
      <c r="R1240" s="6" t="n">
        <f aca="false">COUNTIF(L1240:Q1240,"&gt;0")</f>
        <v>0</v>
      </c>
      <c r="S1240" s="34" t="n">
        <v>0</v>
      </c>
      <c r="T1240" s="34" t="n">
        <v>0</v>
      </c>
      <c r="U1240" s="34" t="n">
        <v>0</v>
      </c>
      <c r="V1240" s="34" t="n">
        <v>0</v>
      </c>
      <c r="W1240" s="34" t="n">
        <v>0</v>
      </c>
      <c r="X1240" s="34" t="n">
        <v>0</v>
      </c>
      <c r="Y1240" s="6" t="str">
        <f aca="false">IF(S1240="NaN","ND",IF(S1240=0,"",S1240/S$1))</f>
        <v/>
      </c>
      <c r="Z1240" s="6" t="str">
        <f aca="false">IF(T1240="NaN","ND",IF(T1240=0,"",T1240/T$1))</f>
        <v/>
      </c>
      <c r="AA1240" s="6" t="str">
        <f aca="false">IF(U1240="NaN","ND",IF(U1240=0,"",U1240/U$1))</f>
        <v/>
      </c>
      <c r="AB1240" s="6" t="str">
        <f aca="false">IF(V1240="NaN","ND",IF(V1240=0,"",V1240/V$1))</f>
        <v/>
      </c>
      <c r="AC1240" s="6" t="str">
        <f aca="false">IF(W1240="NaN","ND",IF(W1240=0,"",W1240/W$1))</f>
        <v/>
      </c>
      <c r="AD1240" s="6" t="str">
        <f aca="false">IF(X1240="NaN","ND",IF(X1240=0,"",X1240/X$1))</f>
        <v/>
      </c>
      <c r="AE1240" s="6" t="n">
        <f aca="false">COUNTIF(S1240:X1240,"&gt;0")</f>
        <v>0</v>
      </c>
      <c r="AF1240" s="52" t="str">
        <f aca="false">IF(AE1240=0,"",AVERAGE(Y1240:AD1240))</f>
        <v/>
      </c>
      <c r="AG1240" s="52" t="str">
        <f aca="false">IF(AE1240&lt;2,"",STDEV(Y1240:AD1240))</f>
        <v/>
      </c>
      <c r="AH1240" s="53" t="str">
        <f aca="false">IF(AG1240="","",AG1240/SQRT(6))</f>
        <v/>
      </c>
      <c r="AI1240" s="54"/>
      <c r="AJ1240" s="43"/>
      <c r="AK1240" s="34" t="n">
        <v>58288</v>
      </c>
      <c r="AL1240" s="34" t="n">
        <v>58845</v>
      </c>
      <c r="AM1240" s="34" t="n">
        <v>48115</v>
      </c>
      <c r="AN1240" s="34" t="n">
        <v>748620</v>
      </c>
      <c r="AO1240" s="34" t="n">
        <v>758970</v>
      </c>
      <c r="AP1240" s="34" t="n">
        <v>727180</v>
      </c>
      <c r="AQ1240" s="6" t="n">
        <f aca="false">IF(AK1240="NaN","ND",IF(AK1240=0,"",AK1240/AK$1))</f>
        <v>4.10115327547062E-005</v>
      </c>
      <c r="AR1240" s="6" t="n">
        <f aca="false">IF(AL1240="NaN","ND",IF(AL1240=0,"",AL1240/AL$1))</f>
        <v>3.7864514423066E-005</v>
      </c>
      <c r="AS1240" s="6" t="n">
        <f aca="false">IF(AM1240="NaN","ND",IF(AM1240=0,"",AM1240/AM$1))</f>
        <v>2.39699553004931E-005</v>
      </c>
      <c r="AT1240" s="6" t="n">
        <f aca="false">IF(AN1240="NaN","ND",IF(AN1240=0,"",AN1240/AN$1))</f>
        <v>0.000144362751264168</v>
      </c>
      <c r="AU1240" s="6" t="n">
        <f aca="false">IF(AO1240="NaN","ND",IF(AO1240=0,"",AO1240/AO$1))</f>
        <v>0.000152272801132332</v>
      </c>
      <c r="AV1240" s="6" t="n">
        <f aca="false">IF(AP1240="NaN","ND",IF(AP1240=0,"",AP1240/AP$1))</f>
        <v>0.000141417722378495</v>
      </c>
      <c r="AW1240" s="82" t="n">
        <v>1000</v>
      </c>
      <c r="AX1240" s="55" t="str">
        <f aca="false">IF(AI1240&lt;&gt;"",IF(BB1240&gt;0.0000159444585708222,AI1240,0.0000159444585708222/BB1240*AI1240),"")</f>
        <v/>
      </c>
      <c r="AY1240" s="38" t="n">
        <v>5000</v>
      </c>
      <c r="AZ1240" s="38" t="n">
        <v>5000</v>
      </c>
      <c r="BA1240" s="38" t="n">
        <f aca="false">COUNTIF(AO1240:AT1240,"&gt;0")</f>
        <v>6</v>
      </c>
      <c r="BB1240" s="53" t="n">
        <f aca="false">IF(BA1240=0,"",AVERAGE(AQ1240:AV1240))</f>
        <v>9.01498795422102E-005</v>
      </c>
      <c r="BC1240" s="53" t="n">
        <f aca="false">IF(BA1240&lt;2,"",STDEV(AQ1240:AV1240))</f>
        <v>6.15707779057738E-005</v>
      </c>
      <c r="BD1240" s="53" t="n">
        <f aca="false">IF(BC1240="","",BC1240/SQRT(BA1240))</f>
        <v>2.51361648225623E-005</v>
      </c>
      <c r="BE1240" s="55" t="str">
        <f aca="false">IF(AND(AE1240=0,BA1240=0),"ND",IF(AND(AE1240&gt;0,BA1240=0),"IP only",IF(AND(AE1240=0,BA1240&gt;0),"TOT only",AF1240/BB1240)))</f>
        <v>TOT only</v>
      </c>
      <c r="BF1240" s="55" t="str">
        <f aca="false">IF(OR(BD1240="",AH1240=""),"",SQRT((AH1240/AF1240)^2+(BD1240/BB1240)^2)*BE1240)</f>
        <v/>
      </c>
      <c r="BG1240" s="55"/>
      <c r="BH1240" s="8" t="n">
        <v>5000</v>
      </c>
      <c r="BI1240" s="6" t="n">
        <v>5000</v>
      </c>
      <c r="BJ1240" s="6" t="s">
        <v>204</v>
      </c>
      <c r="BK1240" s="53" t="s">
        <v>204</v>
      </c>
      <c r="BL1240" s="53" t="s">
        <v>204</v>
      </c>
    </row>
    <row r="1241" customFormat="false" ht="16" hidden="false" customHeight="false" outlineLevel="0" collapsed="false">
      <c r="A1241" s="34" t="s">
        <v>4957</v>
      </c>
      <c r="B1241" s="34" t="s">
        <v>4958</v>
      </c>
      <c r="C1241" s="34" t="s">
        <v>1734</v>
      </c>
      <c r="D1241" s="34" t="s">
        <v>4958</v>
      </c>
      <c r="E1241" s="34" t="s">
        <v>4957</v>
      </c>
      <c r="F1241" s="34" t="s">
        <v>4957</v>
      </c>
      <c r="G1241" s="34" t="n">
        <v>90521</v>
      </c>
      <c r="H1241" s="34" t="s">
        <v>4959</v>
      </c>
      <c r="I1241" s="34" t="s">
        <v>4960</v>
      </c>
      <c r="J1241" s="34" t="s">
        <v>2478</v>
      </c>
      <c r="K1241" s="34" t="n">
        <v>37133</v>
      </c>
      <c r="L1241" s="34" t="n">
        <v>0</v>
      </c>
      <c r="M1241" s="34" t="n">
        <v>0</v>
      </c>
      <c r="N1241" s="34" t="n">
        <v>0</v>
      </c>
      <c r="O1241" s="34" t="n">
        <v>0</v>
      </c>
      <c r="P1241" s="34" t="n">
        <v>0</v>
      </c>
      <c r="Q1241" s="34" t="n">
        <v>0</v>
      </c>
      <c r="R1241" s="6" t="n">
        <f aca="false">COUNTIF(L1241:Q1241,"&gt;0")</f>
        <v>0</v>
      </c>
      <c r="S1241" s="34" t="n">
        <v>0</v>
      </c>
      <c r="T1241" s="34" t="n">
        <v>0</v>
      </c>
      <c r="U1241" s="34" t="n">
        <v>0</v>
      </c>
      <c r="V1241" s="34" t="n">
        <v>0</v>
      </c>
      <c r="W1241" s="34" t="n">
        <v>0</v>
      </c>
      <c r="X1241" s="34" t="n">
        <v>0</v>
      </c>
      <c r="Y1241" s="6" t="str">
        <f aca="false">IF(S1241="NaN","ND",IF(S1241=0,"",S1241/S$1))</f>
        <v/>
      </c>
      <c r="Z1241" s="6" t="str">
        <f aca="false">IF(T1241="NaN","ND",IF(T1241=0,"",T1241/T$1))</f>
        <v/>
      </c>
      <c r="AA1241" s="6" t="str">
        <f aca="false">IF(U1241="NaN","ND",IF(U1241=0,"",U1241/U$1))</f>
        <v/>
      </c>
      <c r="AB1241" s="6" t="str">
        <f aca="false">IF(V1241="NaN","ND",IF(V1241=0,"",V1241/V$1))</f>
        <v/>
      </c>
      <c r="AC1241" s="6" t="str">
        <f aca="false">IF(W1241="NaN","ND",IF(W1241=0,"",W1241/W$1))</f>
        <v/>
      </c>
      <c r="AD1241" s="6" t="str">
        <f aca="false">IF(X1241="NaN","ND",IF(X1241=0,"",X1241/X$1))</f>
        <v/>
      </c>
      <c r="AE1241" s="6" t="n">
        <f aca="false">COUNTIF(S1241:X1241,"&gt;0")</f>
        <v>0</v>
      </c>
      <c r="AF1241" s="52" t="str">
        <f aca="false">IF(AE1241=0,"",AVERAGE(Y1241:AD1241))</f>
        <v/>
      </c>
      <c r="AG1241" s="52" t="str">
        <f aca="false">IF(AE1241&lt;2,"",STDEV(Y1241:AD1241))</f>
        <v/>
      </c>
      <c r="AH1241" s="53" t="str">
        <f aca="false">IF(AG1241="","",AG1241/SQRT(6))</f>
        <v/>
      </c>
      <c r="AI1241" s="54"/>
      <c r="AJ1241" s="43"/>
      <c r="AK1241" s="34" t="n">
        <v>0</v>
      </c>
      <c r="AL1241" s="34" t="n">
        <v>6233.3</v>
      </c>
      <c r="AM1241" s="34" t="n">
        <v>0</v>
      </c>
      <c r="AN1241" s="34" t="n">
        <v>0</v>
      </c>
      <c r="AO1241" s="34" t="n">
        <v>30900</v>
      </c>
      <c r="AP1241" s="34" t="n">
        <v>0</v>
      </c>
      <c r="AQ1241" s="6" t="str">
        <f aca="false">IF(AK1241="NaN","ND",IF(AK1241=0,"",AK1241/AK$1))</f>
        <v/>
      </c>
      <c r="AR1241" s="6" t="n">
        <f aca="false">IF(AL1241="NaN","ND",IF(AL1241=0,"",AL1241/AL$1))</f>
        <v>4.01089094661054E-006</v>
      </c>
      <c r="AS1241" s="6" t="str">
        <f aca="false">IF(AM1241="NaN","ND",IF(AM1241=0,"",AM1241/AM$1))</f>
        <v/>
      </c>
      <c r="AT1241" s="6" t="str">
        <f aca="false">IF(AN1241="NaN","ND",IF(AN1241=0,"",AN1241/AN$1))</f>
        <v/>
      </c>
      <c r="AU1241" s="6" t="n">
        <f aca="false">IF(AO1241="NaN","ND",IF(AO1241=0,"",AO1241/AO$1))</f>
        <v>6.19949346481293E-006</v>
      </c>
      <c r="AV1241" s="6" t="str">
        <f aca="false">IF(AP1241="NaN","ND",IF(AP1241=0,"",AP1241/AP$1))</f>
        <v/>
      </c>
      <c r="AW1241" s="82" t="n">
        <v>1000</v>
      </c>
      <c r="AX1241" s="55" t="str">
        <f aca="false">IF(AI1241&lt;&gt;"",IF(BB1241&gt;0.0000159444585708222,AI1241,0.0000159444585708222/BB1241*AI1241),"")</f>
        <v/>
      </c>
      <c r="AY1241" s="38" t="n">
        <v>5000</v>
      </c>
      <c r="AZ1241" s="38" t="n">
        <v>5000</v>
      </c>
      <c r="BA1241" s="38" t="n">
        <f aca="false">COUNTIF(AO1241:AT1241,"&gt;0")</f>
        <v>2</v>
      </c>
      <c r="BB1241" s="53" t="n">
        <f aca="false">IF(BA1241=0,"",AVERAGE(AQ1241:AV1241))</f>
        <v>5.10519220571174E-006</v>
      </c>
      <c r="BC1241" s="53" t="n">
        <f aca="false">IF(BA1241&lt;2,"",STDEV(AQ1241:AV1241))</f>
        <v>1.54757568194286E-006</v>
      </c>
      <c r="BD1241" s="53" t="n">
        <f aca="false">IF(BC1241="","",BC1241/SQRT(BA1241))</f>
        <v>1.09430125910119E-006</v>
      </c>
      <c r="BE1241" s="55" t="str">
        <f aca="false">IF(AND(AE1241=0,BA1241=0),"ND",IF(AND(AE1241&gt;0,BA1241=0),"IP only",IF(AND(AE1241=0,BA1241&gt;0),"TOT only",AF1241/BB1241)))</f>
        <v>TOT only</v>
      </c>
      <c r="BF1241" s="55" t="str">
        <f aca="false">IF(OR(BD1241="",AH1241=""),"",SQRT((AH1241/AF1241)^2+(BD1241/BB1241)^2)*BE1241)</f>
        <v/>
      </c>
      <c r="BG1241" s="55"/>
      <c r="BH1241" s="8" t="n">
        <v>5000</v>
      </c>
      <c r="BI1241" s="6" t="n">
        <v>5000</v>
      </c>
      <c r="BJ1241" s="6" t="s">
        <v>204</v>
      </c>
      <c r="BK1241" s="53" t="s">
        <v>204</v>
      </c>
      <c r="BL1241" s="53" t="s">
        <v>204</v>
      </c>
    </row>
    <row r="1242" customFormat="false" ht="16" hidden="false" customHeight="false" outlineLevel="0" collapsed="false">
      <c r="A1242" s="34" t="n">
        <v>1624</v>
      </c>
      <c r="B1242" s="34" t="s">
        <v>4961</v>
      </c>
      <c r="C1242" s="34" t="s">
        <v>4962</v>
      </c>
      <c r="D1242" s="34" t="s">
        <v>4963</v>
      </c>
      <c r="E1242" s="34" t="n">
        <v>1624</v>
      </c>
      <c r="F1242" s="34" t="n">
        <v>1624</v>
      </c>
      <c r="G1242" s="34" t="n">
        <v>35669</v>
      </c>
      <c r="H1242" s="34" t="s">
        <v>3474</v>
      </c>
      <c r="I1242" s="34" t="s">
        <v>4964</v>
      </c>
      <c r="J1242" s="34" t="s">
        <v>3475</v>
      </c>
      <c r="K1242" s="34" t="n">
        <v>685130</v>
      </c>
      <c r="L1242" s="34" t="n">
        <v>0</v>
      </c>
      <c r="M1242" s="34" t="n">
        <v>0</v>
      </c>
      <c r="N1242" s="34" t="n">
        <v>0</v>
      </c>
      <c r="O1242" s="34" t="n">
        <v>0</v>
      </c>
      <c r="P1242" s="34" t="n">
        <v>0</v>
      </c>
      <c r="Q1242" s="34" t="n">
        <v>0</v>
      </c>
      <c r="R1242" s="6" t="n">
        <f aca="false">COUNTIF(L1242:Q1242,"&gt;0")</f>
        <v>0</v>
      </c>
      <c r="S1242" s="34" t="n">
        <v>0</v>
      </c>
      <c r="T1242" s="34" t="n">
        <v>0</v>
      </c>
      <c r="U1242" s="34" t="n">
        <v>0</v>
      </c>
      <c r="V1242" s="34" t="n">
        <v>0</v>
      </c>
      <c r="W1242" s="34" t="n">
        <v>0</v>
      </c>
      <c r="X1242" s="34" t="n">
        <v>0</v>
      </c>
      <c r="Y1242" s="6" t="str">
        <f aca="false">IF(S1242="NaN","ND",IF(S1242=0,"",S1242/S$1))</f>
        <v/>
      </c>
      <c r="Z1242" s="6" t="str">
        <f aca="false">IF(T1242="NaN","ND",IF(T1242=0,"",T1242/T$1))</f>
        <v/>
      </c>
      <c r="AA1242" s="6" t="str">
        <f aca="false">IF(U1242="NaN","ND",IF(U1242=0,"",U1242/U$1))</f>
        <v/>
      </c>
      <c r="AB1242" s="6" t="str">
        <f aca="false">IF(V1242="NaN","ND",IF(V1242=0,"",V1242/V$1))</f>
        <v/>
      </c>
      <c r="AC1242" s="6" t="str">
        <f aca="false">IF(W1242="NaN","ND",IF(W1242=0,"",W1242/W$1))</f>
        <v/>
      </c>
      <c r="AD1242" s="6" t="str">
        <f aca="false">IF(X1242="NaN","ND",IF(X1242=0,"",X1242/X$1))</f>
        <v/>
      </c>
      <c r="AE1242" s="6" t="n">
        <f aca="false">COUNTIF(S1242:X1242,"&gt;0")</f>
        <v>0</v>
      </c>
      <c r="AF1242" s="52" t="str">
        <f aca="false">IF(AE1242=0,"",AVERAGE(Y1242:AD1242))</f>
        <v/>
      </c>
      <c r="AG1242" s="52" t="str">
        <f aca="false">IF(AE1242&lt;2,"",STDEV(Y1242:AD1242))</f>
        <v/>
      </c>
      <c r="AH1242" s="53" t="str">
        <f aca="false">IF(AG1242="","",AG1242/SQRT(6))</f>
        <v/>
      </c>
      <c r="AI1242" s="54"/>
      <c r="AJ1242" s="43"/>
      <c r="AK1242" s="34" t="n">
        <v>0</v>
      </c>
      <c r="AL1242" s="34" t="n">
        <v>0</v>
      </c>
      <c r="AM1242" s="34" t="n">
        <v>0</v>
      </c>
      <c r="AN1242" s="34" t="n">
        <v>119610</v>
      </c>
      <c r="AO1242" s="34" t="n">
        <v>263480</v>
      </c>
      <c r="AP1242" s="34" t="n">
        <v>302030</v>
      </c>
      <c r="AQ1242" s="6" t="str">
        <f aca="false">IF(AK1242="NaN","ND",IF(AK1242=0,"",AK1242/AK$1))</f>
        <v/>
      </c>
      <c r="AR1242" s="6" t="str">
        <f aca="false">IF(AL1242="NaN","ND",IF(AL1242=0,"",AL1242/AL$1))</f>
        <v/>
      </c>
      <c r="AS1242" s="6" t="str">
        <f aca="false">IF(AM1242="NaN","ND",IF(AM1242=0,"",AM1242/AM$1))</f>
        <v/>
      </c>
      <c r="AT1242" s="6" t="n">
        <f aca="false">IF(AN1242="NaN","ND",IF(AN1242=0,"",AN1242/AN$1))</f>
        <v>2.30654119295599E-005</v>
      </c>
      <c r="AU1242" s="6" t="n">
        <f aca="false">IF(AO1242="NaN","ND",IF(AO1242=0,"",AO1242/AO$1))</f>
        <v>5.28622180617771E-005</v>
      </c>
      <c r="AV1242" s="6" t="n">
        <f aca="false">IF(AP1242="NaN","ND",IF(AP1242=0,"",AP1242/AP$1))</f>
        <v>5.87370316702562E-005</v>
      </c>
      <c r="AW1242" s="82" t="n">
        <v>1000</v>
      </c>
      <c r="AX1242" s="55" t="str">
        <f aca="false">IF(AI1242&lt;&gt;"",IF(BB1242&gt;0.0000159444585708222,AI1242,0.0000159444585708222/BB1242*AI1242),"")</f>
        <v/>
      </c>
      <c r="AY1242" s="38" t="n">
        <v>5000</v>
      </c>
      <c r="AZ1242" s="38" t="n">
        <v>5000</v>
      </c>
      <c r="BA1242" s="38" t="n">
        <f aca="false">COUNTIF(AO1242:AT1242,"&gt;0")</f>
        <v>3</v>
      </c>
      <c r="BB1242" s="53" t="n">
        <f aca="false">IF(BA1242=0,"",AVERAGE(AQ1242:AV1242))</f>
        <v>4.48882205538644E-005</v>
      </c>
      <c r="BC1242" s="53" t="n">
        <f aca="false">IF(BA1242&lt;2,"",STDEV(AQ1242:AV1242))</f>
        <v>1.91260186898203E-005</v>
      </c>
      <c r="BD1242" s="53" t="n">
        <f aca="false">IF(BC1242="","",BC1242/SQRT(BA1242))</f>
        <v>1.10424120390936E-005</v>
      </c>
      <c r="BE1242" s="55" t="str">
        <f aca="false">IF(AND(AE1242=0,BA1242=0),"ND",IF(AND(AE1242&gt;0,BA1242=0),"IP only",IF(AND(AE1242=0,BA1242&gt;0),"TOT only",AF1242/BB1242)))</f>
        <v>TOT only</v>
      </c>
      <c r="BF1242" s="55" t="str">
        <f aca="false">IF(OR(BD1242="",AH1242=""),"",SQRT((AH1242/AF1242)^2+(BD1242/BB1242)^2)*BE1242)</f>
        <v/>
      </c>
      <c r="BG1242" s="55"/>
      <c r="BH1242" s="8" t="n">
        <v>5000</v>
      </c>
      <c r="BI1242" s="6" t="n">
        <v>5000</v>
      </c>
      <c r="BJ1242" s="6" t="s">
        <v>204</v>
      </c>
      <c r="BK1242" s="53" t="s">
        <v>204</v>
      </c>
      <c r="BL1242" s="53" t="s">
        <v>204</v>
      </c>
    </row>
    <row r="1243" customFormat="false" ht="16" hidden="false" customHeight="false" outlineLevel="0" collapsed="false">
      <c r="A1243" s="34" t="n">
        <v>565</v>
      </c>
      <c r="B1243" s="34" t="s">
        <v>2624</v>
      </c>
      <c r="C1243" s="34" t="s">
        <v>2626</v>
      </c>
      <c r="D1243" s="34" t="s">
        <v>2624</v>
      </c>
      <c r="E1243" s="34" t="n">
        <v>565</v>
      </c>
      <c r="F1243" s="34" t="n">
        <v>565</v>
      </c>
      <c r="G1243" s="34" t="n">
        <v>24517</v>
      </c>
      <c r="H1243" s="34" t="s">
        <v>4965</v>
      </c>
      <c r="I1243" s="34" t="s">
        <v>4966</v>
      </c>
      <c r="J1243" s="34" t="s">
        <v>4967</v>
      </c>
      <c r="K1243" s="34" t="n">
        <v>70958000</v>
      </c>
      <c r="L1243" s="34" t="n">
        <v>0</v>
      </c>
      <c r="M1243" s="34" t="n">
        <v>0</v>
      </c>
      <c r="N1243" s="34" t="n">
        <v>0</v>
      </c>
      <c r="O1243" s="34" t="n">
        <v>0</v>
      </c>
      <c r="P1243" s="34" t="n">
        <v>0</v>
      </c>
      <c r="Q1243" s="34" t="n">
        <v>0</v>
      </c>
      <c r="R1243" s="6" t="n">
        <f aca="false">COUNTIF(L1243:Q1243,"&gt;0")</f>
        <v>0</v>
      </c>
      <c r="S1243" s="34" t="n">
        <v>0</v>
      </c>
      <c r="T1243" s="34" t="n">
        <v>0</v>
      </c>
      <c r="U1243" s="34" t="n">
        <v>0</v>
      </c>
      <c r="V1243" s="34" t="n">
        <v>0</v>
      </c>
      <c r="W1243" s="34" t="n">
        <v>0</v>
      </c>
      <c r="X1243" s="34" t="n">
        <v>0</v>
      </c>
      <c r="Y1243" s="6" t="str">
        <f aca="false">IF(S1243="NaN","ND",IF(S1243=0,"",S1243/S$1))</f>
        <v/>
      </c>
      <c r="Z1243" s="6" t="str">
        <f aca="false">IF(T1243="NaN","ND",IF(T1243=0,"",T1243/T$1))</f>
        <v/>
      </c>
      <c r="AA1243" s="6" t="str">
        <f aca="false">IF(U1243="NaN","ND",IF(U1243=0,"",U1243/U$1))</f>
        <v/>
      </c>
      <c r="AB1243" s="6" t="str">
        <f aca="false">IF(V1243="NaN","ND",IF(V1243=0,"",V1243/V$1))</f>
        <v/>
      </c>
      <c r="AC1243" s="6" t="str">
        <f aca="false">IF(W1243="NaN","ND",IF(W1243=0,"",W1243/W$1))</f>
        <v/>
      </c>
      <c r="AD1243" s="6" t="str">
        <f aca="false">IF(X1243="NaN","ND",IF(X1243=0,"",X1243/X$1))</f>
        <v/>
      </c>
      <c r="AE1243" s="6" t="n">
        <f aca="false">COUNTIF(S1243:X1243,"&gt;0")</f>
        <v>0</v>
      </c>
      <c r="AF1243" s="52" t="str">
        <f aca="false">IF(AE1243=0,"",AVERAGE(Y1243:AD1243))</f>
        <v/>
      </c>
      <c r="AG1243" s="52" t="str">
        <f aca="false">IF(AE1243&lt;2,"",STDEV(Y1243:AD1243))</f>
        <v/>
      </c>
      <c r="AH1243" s="53" t="str">
        <f aca="false">IF(AG1243="","",AG1243/SQRT(6))</f>
        <v/>
      </c>
      <c r="AI1243" s="54"/>
      <c r="AJ1243" s="43"/>
      <c r="AK1243" s="34" t="n">
        <v>5320700</v>
      </c>
      <c r="AL1243" s="34" t="n">
        <v>4444400</v>
      </c>
      <c r="AM1243" s="34" t="n">
        <v>8137000</v>
      </c>
      <c r="AN1243" s="34" t="n">
        <v>16835000</v>
      </c>
      <c r="AO1243" s="34" t="n">
        <v>18121000</v>
      </c>
      <c r="AP1243" s="34" t="n">
        <v>18100000</v>
      </c>
      <c r="AQ1243" s="6" t="n">
        <f aca="false">IF(AK1243="NaN","ND",IF(AK1243=0,"",AK1243/AK$1))</f>
        <v>0.00374365327902767</v>
      </c>
      <c r="AR1243" s="6" t="n">
        <f aca="false">IF(AL1243="NaN","ND",IF(AL1243=0,"",AL1243/AL$1))</f>
        <v>0.00285980198660676</v>
      </c>
      <c r="AS1243" s="6" t="n">
        <f aca="false">IF(AM1243="NaN","ND",IF(AM1243=0,"",AM1243/AM$1))</f>
        <v>0.00405369482032863</v>
      </c>
      <c r="AT1243" s="6" t="n">
        <f aca="false">IF(AN1243="NaN","ND",IF(AN1243=0,"",AN1243/AN$1))</f>
        <v>0.00324643599894776</v>
      </c>
      <c r="AU1243" s="6" t="n">
        <f aca="false">IF(AO1243="NaN","ND",IF(AO1243=0,"",AO1243/AO$1))</f>
        <v>0.00363563175002832</v>
      </c>
      <c r="AV1243" s="6" t="n">
        <f aca="false">IF(AP1243="NaN","ND",IF(AP1243=0,"",AP1243/AP$1))</f>
        <v>0.00351998236344614</v>
      </c>
      <c r="AW1243" s="82" t="n">
        <v>1000</v>
      </c>
      <c r="AX1243" s="55" t="str">
        <f aca="false">IF(AI1243&lt;&gt;"",IF(BB1243&gt;0.0000159444585708222,AI1243,0.0000159444585708222/BB1243*AI1243),"")</f>
        <v/>
      </c>
      <c r="AY1243" s="38" t="n">
        <v>5000</v>
      </c>
      <c r="AZ1243" s="38" t="n">
        <v>5000</v>
      </c>
      <c r="BA1243" s="38" t="n">
        <f aca="false">COUNTIF(AO1243:AT1243,"&gt;0")</f>
        <v>6</v>
      </c>
      <c r="BB1243" s="53" t="n">
        <f aca="false">IF(BA1243=0,"",AVERAGE(AQ1243:AV1243))</f>
        <v>0.00350986669973088</v>
      </c>
      <c r="BC1243" s="53" t="n">
        <f aca="false">IF(BA1243&lt;2,"",STDEV(AQ1243:AV1243))</f>
        <v>0.000414319738681403</v>
      </c>
      <c r="BD1243" s="53" t="n">
        <f aca="false">IF(BC1243="","",BC1243/SQRT(BA1243))</f>
        <v>0.000169145325022117</v>
      </c>
      <c r="BE1243" s="55" t="str">
        <f aca="false">IF(AND(AE1243=0,BA1243=0),"ND",IF(AND(AE1243&gt;0,BA1243=0),"IP only",IF(AND(AE1243=0,BA1243&gt;0),"TOT only",AF1243/BB1243)))</f>
        <v>TOT only</v>
      </c>
      <c r="BF1243" s="55" t="str">
        <f aca="false">IF(OR(BD1243="",AH1243=""),"",SQRT((AH1243/AF1243)^2+(BD1243/BB1243)^2)*BE1243)</f>
        <v/>
      </c>
      <c r="BG1243" s="55"/>
      <c r="BH1243" s="8" t="n">
        <v>5000</v>
      </c>
      <c r="BI1243" s="6" t="n">
        <v>5000</v>
      </c>
      <c r="BJ1243" s="6" t="s">
        <v>204</v>
      </c>
      <c r="BK1243" s="53" t="s">
        <v>204</v>
      </c>
      <c r="BL1243" s="53" t="s">
        <v>204</v>
      </c>
    </row>
    <row r="1244" customFormat="false" ht="16" hidden="false" customHeight="false" outlineLevel="0" collapsed="false">
      <c r="A1244" s="34" t="n">
        <v>1446</v>
      </c>
      <c r="B1244" s="34" t="s">
        <v>4968</v>
      </c>
      <c r="C1244" s="34" t="s">
        <v>4969</v>
      </c>
      <c r="D1244" s="34" t="s">
        <v>4968</v>
      </c>
      <c r="E1244" s="34" t="n">
        <v>1446</v>
      </c>
      <c r="F1244" s="34" t="n">
        <v>1446</v>
      </c>
      <c r="G1244" s="34" t="n">
        <v>52148</v>
      </c>
      <c r="H1244" s="34" t="s">
        <v>4970</v>
      </c>
      <c r="I1244" s="34" t="s">
        <v>4971</v>
      </c>
      <c r="J1244" s="34" t="s">
        <v>4972</v>
      </c>
      <c r="K1244" s="34" t="n">
        <v>895820</v>
      </c>
      <c r="L1244" s="34" t="n">
        <v>0</v>
      </c>
      <c r="M1244" s="34" t="n">
        <v>0</v>
      </c>
      <c r="N1244" s="34" t="n">
        <v>0</v>
      </c>
      <c r="O1244" s="34" t="n">
        <v>0</v>
      </c>
      <c r="P1244" s="34" t="n">
        <v>0</v>
      </c>
      <c r="Q1244" s="34" t="n">
        <v>0</v>
      </c>
      <c r="R1244" s="6" t="n">
        <f aca="false">COUNTIF(L1244:Q1244,"&gt;0")</f>
        <v>0</v>
      </c>
      <c r="S1244" s="34" t="n">
        <v>0</v>
      </c>
      <c r="T1244" s="34" t="n">
        <v>0</v>
      </c>
      <c r="U1244" s="34" t="n">
        <v>0</v>
      </c>
      <c r="V1244" s="34" t="n">
        <v>0</v>
      </c>
      <c r="W1244" s="34" t="n">
        <v>0</v>
      </c>
      <c r="X1244" s="34" t="n">
        <v>0</v>
      </c>
      <c r="Y1244" s="6" t="str">
        <f aca="false">IF(S1244="NaN","ND",IF(S1244=0,"",S1244/S$1))</f>
        <v/>
      </c>
      <c r="Z1244" s="6" t="str">
        <f aca="false">IF(T1244="NaN","ND",IF(T1244=0,"",T1244/T$1))</f>
        <v/>
      </c>
      <c r="AA1244" s="6" t="str">
        <f aca="false">IF(U1244="NaN","ND",IF(U1244=0,"",U1244/U$1))</f>
        <v/>
      </c>
      <c r="AB1244" s="6" t="str">
        <f aca="false">IF(V1244="NaN","ND",IF(V1244=0,"",V1244/V$1))</f>
        <v/>
      </c>
      <c r="AC1244" s="6" t="str">
        <f aca="false">IF(W1244="NaN","ND",IF(W1244=0,"",W1244/W$1))</f>
        <v/>
      </c>
      <c r="AD1244" s="6" t="str">
        <f aca="false">IF(X1244="NaN","ND",IF(X1244=0,"",X1244/X$1))</f>
        <v/>
      </c>
      <c r="AE1244" s="6" t="n">
        <f aca="false">COUNTIF(S1244:X1244,"&gt;0")</f>
        <v>0</v>
      </c>
      <c r="AF1244" s="52" t="str">
        <f aca="false">IF(AE1244=0,"",AVERAGE(Y1244:AD1244))</f>
        <v/>
      </c>
      <c r="AG1244" s="52" t="str">
        <f aca="false">IF(AE1244&lt;2,"",STDEV(Y1244:AD1244))</f>
        <v/>
      </c>
      <c r="AH1244" s="53" t="str">
        <f aca="false">IF(AG1244="","",AG1244/SQRT(6))</f>
        <v/>
      </c>
      <c r="AI1244" s="54"/>
      <c r="AJ1244" s="43"/>
      <c r="AK1244" s="34" t="n">
        <v>52218</v>
      </c>
      <c r="AL1244" s="34" t="n">
        <v>41035</v>
      </c>
      <c r="AM1244" s="34" t="n">
        <v>25343</v>
      </c>
      <c r="AN1244" s="34" t="n">
        <v>247410</v>
      </c>
      <c r="AO1244" s="34" t="n">
        <v>178190</v>
      </c>
      <c r="AP1244" s="34" t="n">
        <v>351620</v>
      </c>
      <c r="AQ1244" s="6" t="n">
        <f aca="false">IF(AK1244="NaN","ND",IF(AK1244=0,"",AK1244/AK$1))</f>
        <v>3.6740670762168E-005</v>
      </c>
      <c r="AR1244" s="6" t="n">
        <f aca="false">IF(AL1244="NaN","ND",IF(AL1244=0,"",AL1244/AL$1))</f>
        <v>2.6404458311675E-005</v>
      </c>
      <c r="AS1244" s="6" t="n">
        <f aca="false">IF(AM1244="NaN","ND",IF(AM1244=0,"",AM1244/AM$1))</f>
        <v>1.26253886975038E-005</v>
      </c>
      <c r="AT1244" s="6" t="n">
        <f aca="false">IF(AN1244="NaN","ND",IF(AN1244=0,"",AN1244/AN$1))</f>
        <v>4.77101711018512E-005</v>
      </c>
      <c r="AU1244" s="6" t="n">
        <f aca="false">IF(AO1244="NaN","ND",IF(AO1244=0,"",AO1244/AO$1))</f>
        <v>3.57504123137546E-005</v>
      </c>
      <c r="AV1244" s="6" t="n">
        <f aca="false">IF(AP1244="NaN","ND",IF(AP1244=0,"",AP1244/AP$1))</f>
        <v>6.83810054494437E-005</v>
      </c>
      <c r="AW1244" s="82" t="n">
        <v>1000</v>
      </c>
      <c r="AX1244" s="55" t="str">
        <f aca="false">IF(AI1244&lt;&gt;"",IF(BB1244&gt;0.0000159444585708222,AI1244,0.0000159444585708222/BB1244*AI1244),"")</f>
        <v/>
      </c>
      <c r="AY1244" s="38" t="n">
        <v>5000</v>
      </c>
      <c r="AZ1244" s="38" t="n">
        <v>5000</v>
      </c>
      <c r="BA1244" s="38" t="n">
        <f aca="false">COUNTIF(AO1244:AT1244,"&gt;0")</f>
        <v>6</v>
      </c>
      <c r="BB1244" s="53" t="n">
        <f aca="false">IF(BA1244=0,"",AVERAGE(AQ1244:AV1244))</f>
        <v>3.7935351106066E-005</v>
      </c>
      <c r="BC1244" s="53" t="n">
        <f aca="false">IF(BA1244&lt;2,"",STDEV(AQ1244:AV1244))</f>
        <v>1.89854780227165E-005</v>
      </c>
      <c r="BD1244" s="53" t="n">
        <f aca="false">IF(BC1244="","",BC1244/SQRT(BA1244))</f>
        <v>7.75078894641324E-006</v>
      </c>
      <c r="BE1244" s="55" t="str">
        <f aca="false">IF(AND(AE1244=0,BA1244=0),"ND",IF(AND(AE1244&gt;0,BA1244=0),"IP only",IF(AND(AE1244=0,BA1244&gt;0),"TOT only",AF1244/BB1244)))</f>
        <v>TOT only</v>
      </c>
      <c r="BF1244" s="55" t="str">
        <f aca="false">IF(OR(BD1244="",AH1244=""),"",SQRT((AH1244/AF1244)^2+(BD1244/BB1244)^2)*BE1244)</f>
        <v/>
      </c>
      <c r="BG1244" s="55"/>
      <c r="BH1244" s="8" t="n">
        <v>5000</v>
      </c>
      <c r="BI1244" s="6" t="n">
        <v>5000</v>
      </c>
      <c r="BJ1244" s="6" t="s">
        <v>204</v>
      </c>
      <c r="BK1244" s="53" t="s">
        <v>204</v>
      </c>
      <c r="BL1244" s="53" t="s">
        <v>204</v>
      </c>
    </row>
    <row r="1245" customFormat="false" ht="16" hidden="false" customHeight="false" outlineLevel="0" collapsed="false">
      <c r="A1245" s="34" t="n">
        <v>118</v>
      </c>
      <c r="B1245" s="34" t="s">
        <v>807</v>
      </c>
      <c r="C1245" s="34" t="s">
        <v>809</v>
      </c>
      <c r="D1245" s="34" t="s">
        <v>807</v>
      </c>
      <c r="E1245" s="34" t="n">
        <v>118</v>
      </c>
      <c r="F1245" s="34" t="n">
        <v>118</v>
      </c>
      <c r="G1245" s="34" t="n">
        <v>40234</v>
      </c>
      <c r="H1245" s="34" t="s">
        <v>4508</v>
      </c>
      <c r="I1245" s="34" t="s">
        <v>4973</v>
      </c>
      <c r="J1245" s="34" t="s">
        <v>4509</v>
      </c>
      <c r="K1245" s="34" t="n">
        <v>83884</v>
      </c>
      <c r="L1245" s="34" t="n">
        <v>0</v>
      </c>
      <c r="M1245" s="34" t="n">
        <v>0</v>
      </c>
      <c r="N1245" s="34" t="n">
        <v>0</v>
      </c>
      <c r="O1245" s="34" t="n">
        <v>0</v>
      </c>
      <c r="P1245" s="34" t="n">
        <v>0</v>
      </c>
      <c r="Q1245" s="34" t="n">
        <v>0</v>
      </c>
      <c r="R1245" s="6" t="n">
        <f aca="false">COUNTIF(L1245:Q1245,"&gt;0")</f>
        <v>0</v>
      </c>
      <c r="S1245" s="34" t="n">
        <v>0</v>
      </c>
      <c r="T1245" s="34" t="n">
        <v>0</v>
      </c>
      <c r="U1245" s="34" t="n">
        <v>0</v>
      </c>
      <c r="V1245" s="34" t="n">
        <v>0</v>
      </c>
      <c r="W1245" s="34" t="n">
        <v>0</v>
      </c>
      <c r="X1245" s="34" t="n">
        <v>0</v>
      </c>
      <c r="Y1245" s="6" t="str">
        <f aca="false">IF(S1245="NaN","ND",IF(S1245=0,"",S1245/S$1))</f>
        <v/>
      </c>
      <c r="Z1245" s="6" t="str">
        <f aca="false">IF(T1245="NaN","ND",IF(T1245=0,"",T1245/T$1))</f>
        <v/>
      </c>
      <c r="AA1245" s="6" t="str">
        <f aca="false">IF(U1245="NaN","ND",IF(U1245=0,"",U1245/U$1))</f>
        <v/>
      </c>
      <c r="AB1245" s="6" t="str">
        <f aca="false">IF(V1245="NaN","ND",IF(V1245=0,"",V1245/V$1))</f>
        <v/>
      </c>
      <c r="AC1245" s="6" t="str">
        <f aca="false">IF(W1245="NaN","ND",IF(W1245=0,"",W1245/W$1))</f>
        <v/>
      </c>
      <c r="AD1245" s="6" t="str">
        <f aca="false">IF(X1245="NaN","ND",IF(X1245=0,"",X1245/X$1))</f>
        <v/>
      </c>
      <c r="AE1245" s="6" t="n">
        <f aca="false">COUNTIF(S1245:X1245,"&gt;0")</f>
        <v>0</v>
      </c>
      <c r="AF1245" s="52" t="str">
        <f aca="false">IF(AE1245=0,"",AVERAGE(Y1245:AD1245))</f>
        <v/>
      </c>
      <c r="AG1245" s="52" t="str">
        <f aca="false">IF(AE1245&lt;2,"",STDEV(Y1245:AD1245))</f>
        <v/>
      </c>
      <c r="AH1245" s="53" t="str">
        <f aca="false">IF(AG1245="","",AG1245/SQRT(6))</f>
        <v/>
      </c>
      <c r="AI1245" s="54"/>
      <c r="AJ1245" s="43"/>
      <c r="AK1245" s="34" t="n">
        <v>0</v>
      </c>
      <c r="AL1245" s="34" t="n">
        <v>0</v>
      </c>
      <c r="AM1245" s="34" t="n">
        <v>0</v>
      </c>
      <c r="AN1245" s="34" t="n">
        <v>49657</v>
      </c>
      <c r="AO1245" s="34" t="n">
        <v>34228</v>
      </c>
      <c r="AP1245" s="34" t="n">
        <v>0</v>
      </c>
      <c r="AQ1245" s="6" t="str">
        <f aca="false">IF(AK1245="NaN","ND",IF(AK1245=0,"",AK1245/AK$1))</f>
        <v/>
      </c>
      <c r="AR1245" s="6" t="str">
        <f aca="false">IF(AL1245="NaN","ND",IF(AL1245=0,"",AL1245/AL$1))</f>
        <v/>
      </c>
      <c r="AS1245" s="6" t="str">
        <f aca="false">IF(AM1245="NaN","ND",IF(AM1245=0,"",AM1245/AM$1))</f>
        <v/>
      </c>
      <c r="AT1245" s="6" t="n">
        <f aca="false">IF(AN1245="NaN","ND",IF(AN1245=0,"",AN1245/AN$1))</f>
        <v>9.57578095632604E-006</v>
      </c>
      <c r="AU1245" s="6" t="n">
        <f aca="false">IF(AO1245="NaN","ND",IF(AO1245=0,"",AO1245/AO$1))</f>
        <v>6.86719295513324E-006</v>
      </c>
      <c r="AV1245" s="6" t="str">
        <f aca="false">IF(AP1245="NaN","ND",IF(AP1245=0,"",AP1245/AP$1))</f>
        <v/>
      </c>
      <c r="AW1245" s="82" t="n">
        <v>1000</v>
      </c>
      <c r="AX1245" s="55" t="str">
        <f aca="false">IF(AI1245&lt;&gt;"",IF(BB1245&gt;0.0000159444585708222,AI1245,0.0000159444585708222/BB1245*AI1245),"")</f>
        <v/>
      </c>
      <c r="AY1245" s="38" t="n">
        <v>5000</v>
      </c>
      <c r="AZ1245" s="38" t="n">
        <v>5000</v>
      </c>
      <c r="BA1245" s="38" t="n">
        <f aca="false">COUNTIF(AO1245:AT1245,"&gt;0")</f>
        <v>2</v>
      </c>
      <c r="BB1245" s="53" t="n">
        <f aca="false">IF(BA1245=0,"",AVERAGE(AQ1245:AV1245))</f>
        <v>8.22148695572964E-006</v>
      </c>
      <c r="BC1245" s="53" t="n">
        <f aca="false">IF(BA1245&lt;2,"",STDEV(AQ1245:AV1245))</f>
        <v>1.91526094308394E-006</v>
      </c>
      <c r="BD1245" s="53" t="n">
        <f aca="false">IF(BC1245="","",BC1245/SQRT(BA1245))</f>
        <v>1.3542940005964E-006</v>
      </c>
      <c r="BE1245" s="55" t="str">
        <f aca="false">IF(AND(AE1245=0,BA1245=0),"ND",IF(AND(AE1245&gt;0,BA1245=0),"IP only",IF(AND(AE1245=0,BA1245&gt;0),"TOT only",AF1245/BB1245)))</f>
        <v>TOT only</v>
      </c>
      <c r="BF1245" s="55" t="str">
        <f aca="false">IF(OR(BD1245="",AH1245=""),"",SQRT((AH1245/AF1245)^2+(BD1245/BB1245)^2)*BE1245)</f>
        <v/>
      </c>
      <c r="BG1245" s="55"/>
      <c r="BH1245" s="8" t="n">
        <v>5000</v>
      </c>
      <c r="BI1245" s="6" t="n">
        <v>5000</v>
      </c>
      <c r="BJ1245" s="6" t="s">
        <v>204</v>
      </c>
      <c r="BK1245" s="53" t="s">
        <v>204</v>
      </c>
      <c r="BL1245" s="53" t="s">
        <v>204</v>
      </c>
    </row>
    <row r="1246" customFormat="false" ht="16" hidden="false" customHeight="false" outlineLevel="0" collapsed="false">
      <c r="A1246" s="34" t="n">
        <v>1518</v>
      </c>
      <c r="B1246" s="34" t="s">
        <v>4974</v>
      </c>
      <c r="C1246" s="34" t="s">
        <v>4975</v>
      </c>
      <c r="D1246" s="34" t="s">
        <v>4974</v>
      </c>
      <c r="E1246" s="34" t="n">
        <v>1518</v>
      </c>
      <c r="F1246" s="34" t="n">
        <v>1518</v>
      </c>
      <c r="G1246" s="34" t="n">
        <v>34884</v>
      </c>
      <c r="H1246" s="34" t="s">
        <v>1024</v>
      </c>
      <c r="I1246" s="34" t="s">
        <v>4976</v>
      </c>
      <c r="J1246" s="34" t="s">
        <v>1025</v>
      </c>
      <c r="K1246" s="34" t="n">
        <v>7410200</v>
      </c>
      <c r="L1246" s="34" t="n">
        <v>0</v>
      </c>
      <c r="M1246" s="34" t="n">
        <v>0</v>
      </c>
      <c r="N1246" s="34" t="n">
        <v>0</v>
      </c>
      <c r="O1246" s="34" t="n">
        <v>0</v>
      </c>
      <c r="P1246" s="34" t="n">
        <v>0</v>
      </c>
      <c r="Q1246" s="34" t="n">
        <v>0</v>
      </c>
      <c r="R1246" s="6" t="n">
        <f aca="false">COUNTIF(L1246:Q1246,"&gt;0")</f>
        <v>0</v>
      </c>
      <c r="S1246" s="34" t="n">
        <v>0</v>
      </c>
      <c r="T1246" s="34" t="n">
        <v>0</v>
      </c>
      <c r="U1246" s="34" t="n">
        <v>0</v>
      </c>
      <c r="V1246" s="34" t="n">
        <v>0</v>
      </c>
      <c r="W1246" s="34" t="n">
        <v>0</v>
      </c>
      <c r="X1246" s="34" t="n">
        <v>0</v>
      </c>
      <c r="Y1246" s="6" t="str">
        <f aca="false">IF(S1246="NaN","ND",IF(S1246=0,"",S1246/S$1))</f>
        <v/>
      </c>
      <c r="Z1246" s="6" t="str">
        <f aca="false">IF(T1246="NaN","ND",IF(T1246=0,"",T1246/T$1))</f>
        <v/>
      </c>
      <c r="AA1246" s="6" t="str">
        <f aca="false">IF(U1246="NaN","ND",IF(U1246=0,"",U1246/U$1))</f>
        <v/>
      </c>
      <c r="AB1246" s="6" t="str">
        <f aca="false">IF(V1246="NaN","ND",IF(V1246=0,"",V1246/V$1))</f>
        <v/>
      </c>
      <c r="AC1246" s="6" t="str">
        <f aca="false">IF(W1246="NaN","ND",IF(W1246=0,"",W1246/W$1))</f>
        <v/>
      </c>
      <c r="AD1246" s="6" t="str">
        <f aca="false">IF(X1246="NaN","ND",IF(X1246=0,"",X1246/X$1))</f>
        <v/>
      </c>
      <c r="AE1246" s="6" t="n">
        <f aca="false">COUNTIF(S1246:X1246,"&gt;0")</f>
        <v>0</v>
      </c>
      <c r="AF1246" s="52" t="str">
        <f aca="false">IF(AE1246=0,"",AVERAGE(Y1246:AD1246))</f>
        <v/>
      </c>
      <c r="AG1246" s="52" t="str">
        <f aca="false">IF(AE1246&lt;2,"",STDEV(Y1246:AD1246))</f>
        <v/>
      </c>
      <c r="AH1246" s="53" t="str">
        <f aca="false">IF(AG1246="","",AG1246/SQRT(6))</f>
        <v/>
      </c>
      <c r="AI1246" s="54"/>
      <c r="AJ1246" s="43"/>
      <c r="AK1246" s="34" t="n">
        <v>456510</v>
      </c>
      <c r="AL1246" s="34" t="n">
        <v>589040</v>
      </c>
      <c r="AM1246" s="34" t="n">
        <v>333820</v>
      </c>
      <c r="AN1246" s="34" t="n">
        <v>2042500</v>
      </c>
      <c r="AO1246" s="34" t="n">
        <v>2036100</v>
      </c>
      <c r="AP1246" s="34" t="n">
        <v>1952200</v>
      </c>
      <c r="AQ1246" s="6" t="n">
        <f aca="false">IF(AK1246="NaN","ND",IF(AK1246=0,"",AK1246/AK$1))</f>
        <v>0.000321201187514598</v>
      </c>
      <c r="AR1246" s="6" t="n">
        <f aca="false">IF(AL1246="NaN","ND",IF(AL1246=0,"",AL1246/AL$1))</f>
        <v>0.000379024786740807</v>
      </c>
      <c r="AS1246" s="6" t="n">
        <f aca="false">IF(AM1246="NaN","ND",IF(AM1246=0,"",AM1246/AM$1))</f>
        <v>0.000166302618277265</v>
      </c>
      <c r="AT1246" s="6" t="n">
        <f aca="false">IF(AN1246="NaN","ND",IF(AN1246=0,"",AN1246/AN$1))</f>
        <v>0.000393872618226956</v>
      </c>
      <c r="AU1246" s="6" t="n">
        <f aca="false">IF(AO1246="NaN","ND",IF(AO1246=0,"",AO1246/AO$1))</f>
        <v>0.000408504486851314</v>
      </c>
      <c r="AV1246" s="6" t="n">
        <f aca="false">IF(AP1246="NaN","ND",IF(AP1246=0,"",AP1246/AP$1))</f>
        <v>0.000379652462426495</v>
      </c>
      <c r="AW1246" s="82" t="n">
        <v>1000</v>
      </c>
      <c r="AX1246" s="55" t="str">
        <f aca="false">IF(AI1246&lt;&gt;"",IF(BB1246&gt;0.0000159444585708222,AI1246,0.0000159444585708222/BB1246*AI1246),"")</f>
        <v/>
      </c>
      <c r="AY1246" s="38" t="n">
        <v>5000</v>
      </c>
      <c r="AZ1246" s="38" t="n">
        <v>5000</v>
      </c>
      <c r="BA1246" s="38" t="n">
        <f aca="false">COUNTIF(AO1246:AT1246,"&gt;0")</f>
        <v>6</v>
      </c>
      <c r="BB1246" s="53" t="n">
        <f aca="false">IF(BA1246=0,"",AVERAGE(AQ1246:AV1246))</f>
        <v>0.000341426360006239</v>
      </c>
      <c r="BC1246" s="53" t="n">
        <f aca="false">IF(BA1246&lt;2,"",STDEV(AQ1246:AV1246))</f>
        <v>9.0777028174566E-005</v>
      </c>
      <c r="BD1246" s="53" t="n">
        <f aca="false">IF(BC1246="","",BC1246/SQRT(BA1246))</f>
        <v>3.70595665656565E-005</v>
      </c>
      <c r="BE1246" s="55" t="str">
        <f aca="false">IF(AND(AE1246=0,BA1246=0),"ND",IF(AND(AE1246&gt;0,BA1246=0),"IP only",IF(AND(AE1246=0,BA1246&gt;0),"TOT only",AF1246/BB1246)))</f>
        <v>TOT only</v>
      </c>
      <c r="BF1246" s="55" t="str">
        <f aca="false">IF(OR(BD1246="",AH1246=""),"",SQRT((AH1246/AF1246)^2+(BD1246/BB1246)^2)*BE1246)</f>
        <v/>
      </c>
      <c r="BG1246" s="55"/>
      <c r="BH1246" s="8" t="n">
        <v>5000</v>
      </c>
      <c r="BI1246" s="6" t="n">
        <v>5000</v>
      </c>
      <c r="BJ1246" s="6" t="s">
        <v>204</v>
      </c>
      <c r="BK1246" s="53" t="s">
        <v>204</v>
      </c>
      <c r="BL1246" s="53" t="s">
        <v>204</v>
      </c>
    </row>
    <row r="1247" customFormat="false" ht="16" hidden="false" customHeight="false" outlineLevel="0" collapsed="false">
      <c r="A1247" s="34" t="n">
        <v>251</v>
      </c>
      <c r="B1247" s="34" t="s">
        <v>1386</v>
      </c>
      <c r="C1247" s="34" t="s">
        <v>1388</v>
      </c>
      <c r="D1247" s="34" t="s">
        <v>1386</v>
      </c>
      <c r="E1247" s="34" t="n">
        <v>251</v>
      </c>
      <c r="F1247" s="34" t="n">
        <v>251</v>
      </c>
      <c r="G1247" s="34" t="n">
        <v>72050</v>
      </c>
      <c r="H1247" s="34" t="s">
        <v>4977</v>
      </c>
      <c r="I1247" s="34" t="s">
        <v>4978</v>
      </c>
      <c r="J1247" s="34" t="s">
        <v>4979</v>
      </c>
      <c r="K1247" s="34" t="n">
        <v>267810</v>
      </c>
      <c r="L1247" s="34" t="n">
        <v>0</v>
      </c>
      <c r="M1247" s="34" t="n">
        <v>0</v>
      </c>
      <c r="N1247" s="34" t="n">
        <v>0</v>
      </c>
      <c r="O1247" s="34" t="n">
        <v>0</v>
      </c>
      <c r="P1247" s="34" t="n">
        <v>0</v>
      </c>
      <c r="Q1247" s="34" t="n">
        <v>0</v>
      </c>
      <c r="R1247" s="6" t="n">
        <f aca="false">COUNTIF(L1247:Q1247,"&gt;0")</f>
        <v>0</v>
      </c>
      <c r="S1247" s="34" t="n">
        <v>0</v>
      </c>
      <c r="T1247" s="34" t="n">
        <v>0</v>
      </c>
      <c r="U1247" s="34" t="n">
        <v>0</v>
      </c>
      <c r="V1247" s="34" t="n">
        <v>0</v>
      </c>
      <c r="W1247" s="34" t="n">
        <v>0</v>
      </c>
      <c r="X1247" s="34" t="n">
        <v>0</v>
      </c>
      <c r="Y1247" s="6" t="str">
        <f aca="false">IF(S1247="NaN","ND",IF(S1247=0,"",S1247/S$1))</f>
        <v/>
      </c>
      <c r="Z1247" s="6" t="str">
        <f aca="false">IF(T1247="NaN","ND",IF(T1247=0,"",T1247/T$1))</f>
        <v/>
      </c>
      <c r="AA1247" s="6" t="str">
        <f aca="false">IF(U1247="NaN","ND",IF(U1247=0,"",U1247/U$1))</f>
        <v/>
      </c>
      <c r="AB1247" s="6" t="str">
        <f aca="false">IF(V1247="NaN","ND",IF(V1247=0,"",V1247/V$1))</f>
        <v/>
      </c>
      <c r="AC1247" s="6" t="str">
        <f aca="false">IF(W1247="NaN","ND",IF(W1247=0,"",W1247/W$1))</f>
        <v/>
      </c>
      <c r="AD1247" s="6" t="str">
        <f aca="false">IF(X1247="NaN","ND",IF(X1247=0,"",X1247/X$1))</f>
        <v/>
      </c>
      <c r="AE1247" s="6" t="n">
        <f aca="false">COUNTIF(S1247:X1247,"&gt;0")</f>
        <v>0</v>
      </c>
      <c r="AF1247" s="52" t="str">
        <f aca="false">IF(AE1247=0,"",AVERAGE(Y1247:AD1247))</f>
        <v/>
      </c>
      <c r="AG1247" s="52" t="str">
        <f aca="false">IF(AE1247&lt;2,"",STDEV(Y1247:AD1247))</f>
        <v/>
      </c>
      <c r="AH1247" s="53" t="str">
        <f aca="false">IF(AG1247="","",AG1247/SQRT(6))</f>
        <v/>
      </c>
      <c r="AI1247" s="54"/>
      <c r="AJ1247" s="43"/>
      <c r="AK1247" s="34" t="n">
        <v>0</v>
      </c>
      <c r="AL1247" s="34" t="n">
        <v>0</v>
      </c>
      <c r="AM1247" s="34" t="n">
        <v>0</v>
      </c>
      <c r="AN1247" s="34" t="n">
        <v>110950</v>
      </c>
      <c r="AO1247" s="34" t="n">
        <v>46579</v>
      </c>
      <c r="AP1247" s="34" t="n">
        <v>110280</v>
      </c>
      <c r="AQ1247" s="6" t="str">
        <f aca="false">IF(AK1247="NaN","ND",IF(AK1247=0,"",AK1247/AK$1))</f>
        <v/>
      </c>
      <c r="AR1247" s="6" t="str">
        <f aca="false">IF(AL1247="NaN","ND",IF(AL1247=0,"",AL1247/AL$1))</f>
        <v/>
      </c>
      <c r="AS1247" s="6" t="str">
        <f aca="false">IF(AM1247="NaN","ND",IF(AM1247=0,"",AM1247/AM$1))</f>
        <v/>
      </c>
      <c r="AT1247" s="6" t="n">
        <f aca="false">IF(AN1247="NaN","ND",IF(AN1247=0,"",AN1247/AN$1))</f>
        <v>2.13954305959759E-005</v>
      </c>
      <c r="AU1247" s="6" t="n">
        <f aca="false">IF(AO1247="NaN","ND",IF(AO1247=0,"",AO1247/AO$1))</f>
        <v>9.34518466335021E-006</v>
      </c>
      <c r="AV1247" s="6" t="n">
        <f aca="false">IF(AP1247="NaN","ND",IF(AP1247=0,"",AP1247/AP$1))</f>
        <v>2.1446610775737E-005</v>
      </c>
      <c r="AW1247" s="82" t="n">
        <v>1000</v>
      </c>
      <c r="AX1247" s="55" t="str">
        <f aca="false">IF(AI1247&lt;&gt;"",IF(BB1247&gt;0.0000159444585708222,AI1247,0.0000159444585708222/BB1247*AI1247),"")</f>
        <v/>
      </c>
      <c r="AY1247" s="38" t="n">
        <v>5000</v>
      </c>
      <c r="AZ1247" s="38" t="n">
        <v>5000</v>
      </c>
      <c r="BA1247" s="38" t="n">
        <f aca="false">COUNTIF(AO1247:AT1247,"&gt;0")</f>
        <v>3</v>
      </c>
      <c r="BB1247" s="53" t="n">
        <f aca="false">IF(BA1247=0,"",AVERAGE(AQ1247:AV1247))</f>
        <v>1.73957420116877E-005</v>
      </c>
      <c r="BC1247" s="53" t="n">
        <f aca="false">IF(BA1247&lt;2,"",STDEV(AQ1247:AV1247))</f>
        <v>6.97203414125699E-006</v>
      </c>
      <c r="BD1247" s="53" t="n">
        <f aca="false">IF(BC1247="","",BC1247/SQRT(BA1247))</f>
        <v>4.02530578825399E-006</v>
      </c>
      <c r="BE1247" s="55" t="str">
        <f aca="false">IF(AND(AE1247=0,BA1247=0),"ND",IF(AND(AE1247&gt;0,BA1247=0),"IP only",IF(AND(AE1247=0,BA1247&gt;0),"TOT only",AF1247/BB1247)))</f>
        <v>TOT only</v>
      </c>
      <c r="BF1247" s="55" t="str">
        <f aca="false">IF(OR(BD1247="",AH1247=""),"",SQRT((AH1247/AF1247)^2+(BD1247/BB1247)^2)*BE1247)</f>
        <v/>
      </c>
      <c r="BG1247" s="55"/>
      <c r="BH1247" s="8" t="n">
        <v>5000</v>
      </c>
      <c r="BI1247" s="6" t="n">
        <v>5000</v>
      </c>
      <c r="BJ1247" s="6" t="s">
        <v>204</v>
      </c>
      <c r="BK1247" s="53" t="s">
        <v>204</v>
      </c>
      <c r="BL1247" s="53" t="s">
        <v>204</v>
      </c>
    </row>
    <row r="1248" customFormat="false" ht="16" hidden="false" customHeight="false" outlineLevel="0" collapsed="false">
      <c r="A1248" s="34" t="n">
        <v>153</v>
      </c>
      <c r="B1248" s="34" t="s">
        <v>952</v>
      </c>
      <c r="C1248" s="34" t="s">
        <v>954</v>
      </c>
      <c r="D1248" s="34" t="s">
        <v>952</v>
      </c>
      <c r="E1248" s="34" t="n">
        <v>153</v>
      </c>
      <c r="F1248" s="34" t="n">
        <v>153</v>
      </c>
      <c r="G1248" s="34" t="n">
        <v>39536</v>
      </c>
      <c r="H1248" s="34" t="s">
        <v>3483</v>
      </c>
      <c r="I1248" s="34" t="s">
        <v>4980</v>
      </c>
      <c r="J1248" s="34" t="s">
        <v>3484</v>
      </c>
      <c r="K1248" s="34" t="n">
        <v>547820</v>
      </c>
      <c r="L1248" s="34" t="n">
        <v>0</v>
      </c>
      <c r="M1248" s="34" t="n">
        <v>0</v>
      </c>
      <c r="N1248" s="34" t="n">
        <v>0</v>
      </c>
      <c r="O1248" s="34" t="n">
        <v>0</v>
      </c>
      <c r="P1248" s="34" t="n">
        <v>0</v>
      </c>
      <c r="Q1248" s="34" t="n">
        <v>0</v>
      </c>
      <c r="R1248" s="6" t="n">
        <f aca="false">COUNTIF(L1248:Q1248,"&gt;0")</f>
        <v>0</v>
      </c>
      <c r="S1248" s="34" t="n">
        <v>0</v>
      </c>
      <c r="T1248" s="34" t="n">
        <v>0</v>
      </c>
      <c r="U1248" s="34" t="n">
        <v>0</v>
      </c>
      <c r="V1248" s="34" t="n">
        <v>0</v>
      </c>
      <c r="W1248" s="34" t="n">
        <v>0</v>
      </c>
      <c r="X1248" s="34" t="n">
        <v>0</v>
      </c>
      <c r="Y1248" s="6" t="str">
        <f aca="false">IF(S1248="NaN","ND",IF(S1248=0,"",S1248/S$1))</f>
        <v/>
      </c>
      <c r="Z1248" s="6" t="str">
        <f aca="false">IF(T1248="NaN","ND",IF(T1248=0,"",T1248/T$1))</f>
        <v/>
      </c>
      <c r="AA1248" s="6" t="str">
        <f aca="false">IF(U1248="NaN","ND",IF(U1248=0,"",U1248/U$1))</f>
        <v/>
      </c>
      <c r="AB1248" s="6" t="str">
        <f aca="false">IF(V1248="NaN","ND",IF(V1248=0,"",V1248/V$1))</f>
        <v/>
      </c>
      <c r="AC1248" s="6" t="str">
        <f aca="false">IF(W1248="NaN","ND",IF(W1248=0,"",W1248/W$1))</f>
        <v/>
      </c>
      <c r="AD1248" s="6" t="str">
        <f aca="false">IF(X1248="NaN","ND",IF(X1248=0,"",X1248/X$1))</f>
        <v/>
      </c>
      <c r="AE1248" s="6" t="n">
        <f aca="false">COUNTIF(S1248:X1248,"&gt;0")</f>
        <v>0</v>
      </c>
      <c r="AF1248" s="52" t="str">
        <f aca="false">IF(AE1248=0,"",AVERAGE(Y1248:AD1248))</f>
        <v/>
      </c>
      <c r="AG1248" s="52" t="str">
        <f aca="false">IF(AE1248&lt;2,"",STDEV(Y1248:AD1248))</f>
        <v/>
      </c>
      <c r="AH1248" s="53" t="str">
        <f aca="false">IF(AG1248="","",AG1248/SQRT(6))</f>
        <v/>
      </c>
      <c r="AI1248" s="54"/>
      <c r="AJ1248" s="43"/>
      <c r="AK1248" s="34" t="n">
        <v>0</v>
      </c>
      <c r="AL1248" s="34" t="n">
        <v>0</v>
      </c>
      <c r="AM1248" s="34" t="n">
        <v>0</v>
      </c>
      <c r="AN1248" s="34" t="n">
        <v>178100</v>
      </c>
      <c r="AO1248" s="34" t="n">
        <v>142780</v>
      </c>
      <c r="AP1248" s="34" t="n">
        <v>226940</v>
      </c>
      <c r="AQ1248" s="6" t="str">
        <f aca="false">IF(AK1248="NaN","ND",IF(AK1248=0,"",AK1248/AK$1))</f>
        <v/>
      </c>
      <c r="AR1248" s="6" t="str">
        <f aca="false">IF(AL1248="NaN","ND",IF(AL1248=0,"",AL1248/AL$1))</f>
        <v/>
      </c>
      <c r="AS1248" s="6" t="str">
        <f aca="false">IF(AM1248="NaN","ND",IF(AM1248=0,"",AM1248/AM$1))</f>
        <v/>
      </c>
      <c r="AT1248" s="6" t="n">
        <f aca="false">IF(AN1248="NaN","ND",IF(AN1248=0,"",AN1248/AN$1))</f>
        <v>3.43445352784435E-005</v>
      </c>
      <c r="AU1248" s="6" t="n">
        <f aca="false">IF(AO1248="NaN","ND",IF(AO1248=0,"",AO1248/AO$1))</f>
        <v>2.8646073686278E-005</v>
      </c>
      <c r="AV1248" s="6" t="n">
        <f aca="false">IF(AP1248="NaN","ND",IF(AP1248=0,"",AP1248/AP$1))</f>
        <v>4.41339667160479E-005</v>
      </c>
      <c r="AW1248" s="82" t="n">
        <v>1000</v>
      </c>
      <c r="AX1248" s="55" t="str">
        <f aca="false">IF(AI1248&lt;&gt;"",IF(BB1248&gt;0.0000159444585708222,AI1248,0.0000159444585708222/BB1248*AI1248),"")</f>
        <v/>
      </c>
      <c r="AY1248" s="38" t="n">
        <v>5000</v>
      </c>
      <c r="AZ1248" s="38" t="n">
        <v>5000</v>
      </c>
      <c r="BA1248" s="38" t="n">
        <f aca="false">COUNTIF(AO1248:AT1248,"&gt;0")</f>
        <v>3</v>
      </c>
      <c r="BB1248" s="53" t="n">
        <f aca="false">IF(BA1248=0,"",AVERAGE(AQ1248:AV1248))</f>
        <v>3.57081918935898E-005</v>
      </c>
      <c r="BC1248" s="53" t="n">
        <f aca="false">IF(BA1248&lt;2,"",STDEV(AQ1248:AV1248))</f>
        <v>7.83347797267745E-006</v>
      </c>
      <c r="BD1248" s="53" t="n">
        <f aca="false">IF(BC1248="","",BC1248/SQRT(BA1248))</f>
        <v>4.52266061621633E-006</v>
      </c>
      <c r="BE1248" s="55" t="str">
        <f aca="false">IF(AND(AE1248=0,BA1248=0),"ND",IF(AND(AE1248&gt;0,BA1248=0),"IP only",IF(AND(AE1248=0,BA1248&gt;0),"TOT only",AF1248/BB1248)))</f>
        <v>TOT only</v>
      </c>
      <c r="BF1248" s="55" t="str">
        <f aca="false">IF(OR(BD1248="",AH1248=""),"",SQRT((AH1248/AF1248)^2+(BD1248/BB1248)^2)*BE1248)</f>
        <v/>
      </c>
      <c r="BG1248" s="55"/>
      <c r="BH1248" s="8" t="n">
        <v>5000</v>
      </c>
      <c r="BI1248" s="6" t="n">
        <v>5000</v>
      </c>
      <c r="BJ1248" s="6" t="s">
        <v>204</v>
      </c>
      <c r="BK1248" s="53" t="s">
        <v>204</v>
      </c>
      <c r="BL1248" s="53" t="s">
        <v>204</v>
      </c>
    </row>
    <row r="1249" customFormat="false" ht="16" hidden="false" customHeight="false" outlineLevel="0" collapsed="false">
      <c r="A1249" s="34" t="n">
        <v>1477</v>
      </c>
      <c r="B1249" s="34" t="s">
        <v>4981</v>
      </c>
      <c r="C1249" s="34" t="s">
        <v>4982</v>
      </c>
      <c r="D1249" s="34" t="s">
        <v>4981</v>
      </c>
      <c r="E1249" s="34" t="n">
        <v>1477</v>
      </c>
      <c r="F1249" s="34" t="n">
        <v>1477</v>
      </c>
      <c r="G1249" s="34" t="n">
        <v>34421</v>
      </c>
      <c r="H1249" s="34" t="s">
        <v>4983</v>
      </c>
      <c r="I1249" s="34" t="s">
        <v>4984</v>
      </c>
      <c r="J1249" s="34" t="s">
        <v>4985</v>
      </c>
      <c r="K1249" s="34" t="n">
        <v>790430</v>
      </c>
      <c r="L1249" s="34" t="n">
        <v>0</v>
      </c>
      <c r="M1249" s="34" t="n">
        <v>0</v>
      </c>
      <c r="N1249" s="34" t="n">
        <v>0</v>
      </c>
      <c r="O1249" s="34" t="n">
        <v>0</v>
      </c>
      <c r="P1249" s="34" t="n">
        <v>0</v>
      </c>
      <c r="Q1249" s="34" t="n">
        <v>0</v>
      </c>
      <c r="R1249" s="6" t="n">
        <f aca="false">COUNTIF(L1249:Q1249,"&gt;0")</f>
        <v>0</v>
      </c>
      <c r="S1249" s="34" t="n">
        <v>0</v>
      </c>
      <c r="T1249" s="34" t="n">
        <v>0</v>
      </c>
      <c r="U1249" s="34" t="n">
        <v>0</v>
      </c>
      <c r="V1249" s="34" t="n">
        <v>0</v>
      </c>
      <c r="W1249" s="34" t="n">
        <v>0</v>
      </c>
      <c r="X1249" s="34" t="n">
        <v>0</v>
      </c>
      <c r="Y1249" s="6" t="str">
        <f aca="false">IF(S1249="NaN","ND",IF(S1249=0,"",S1249/S$1))</f>
        <v/>
      </c>
      <c r="Z1249" s="6" t="str">
        <f aca="false">IF(T1249="NaN","ND",IF(T1249=0,"",T1249/T$1))</f>
        <v/>
      </c>
      <c r="AA1249" s="6" t="str">
        <f aca="false">IF(U1249="NaN","ND",IF(U1249=0,"",U1249/U$1))</f>
        <v/>
      </c>
      <c r="AB1249" s="6" t="str">
        <f aca="false">IF(V1249="NaN","ND",IF(V1249=0,"",V1249/V$1))</f>
        <v/>
      </c>
      <c r="AC1249" s="6" t="str">
        <f aca="false">IF(W1249="NaN","ND",IF(W1249=0,"",W1249/W$1))</f>
        <v/>
      </c>
      <c r="AD1249" s="6" t="str">
        <f aca="false">IF(X1249="NaN","ND",IF(X1249=0,"",X1249/X$1))</f>
        <v/>
      </c>
      <c r="AE1249" s="6" t="n">
        <f aca="false">COUNTIF(S1249:X1249,"&gt;0")</f>
        <v>0</v>
      </c>
      <c r="AF1249" s="52" t="str">
        <f aca="false">IF(AE1249=0,"",AVERAGE(Y1249:AD1249))</f>
        <v/>
      </c>
      <c r="AG1249" s="52" t="str">
        <f aca="false">IF(AE1249&lt;2,"",STDEV(Y1249:AD1249))</f>
        <v/>
      </c>
      <c r="AH1249" s="53" t="str">
        <f aca="false">IF(AG1249="","",AG1249/SQRT(6))</f>
        <v/>
      </c>
      <c r="AI1249" s="54"/>
      <c r="AJ1249" s="43"/>
      <c r="AK1249" s="34" t="n">
        <v>38103</v>
      </c>
      <c r="AL1249" s="34" t="n">
        <v>30049</v>
      </c>
      <c r="AM1249" s="34" t="n">
        <v>33956</v>
      </c>
      <c r="AN1249" s="34" t="n">
        <v>279040</v>
      </c>
      <c r="AO1249" s="34" t="n">
        <v>150680</v>
      </c>
      <c r="AP1249" s="34" t="n">
        <v>258600</v>
      </c>
      <c r="AQ1249" s="6" t="n">
        <f aca="false">IF(AK1249="NaN","ND",IF(AK1249=0,"",AK1249/AK$1))</f>
        <v>2.68093335258127E-005</v>
      </c>
      <c r="AR1249" s="6" t="n">
        <f aca="false">IF(AL1249="NaN","ND",IF(AL1249=0,"",AL1249/AL$1))</f>
        <v>1.93353860803588E-005</v>
      </c>
      <c r="AS1249" s="6" t="n">
        <f aca="false">IF(AM1249="NaN","ND",IF(AM1249=0,"",AM1249/AM$1))</f>
        <v>1.69162174412043E-005</v>
      </c>
      <c r="AT1249" s="6" t="n">
        <f aca="false">IF(AN1249="NaN","ND",IF(AN1249=0,"",AN1249/AN$1))</f>
        <v>5.38096525777477E-005</v>
      </c>
      <c r="AU1249" s="6" t="n">
        <f aca="false">IF(AO1249="NaN","ND",IF(AO1249=0,"",AO1249/AO$1))</f>
        <v>3.02310574523629E-005</v>
      </c>
      <c r="AV1249" s="6" t="n">
        <f aca="false">IF(AP1249="NaN","ND",IF(AP1249=0,"",AP1249/AP$1))</f>
        <v>5.02910187396227E-005</v>
      </c>
      <c r="AW1249" s="82" t="n">
        <v>1000</v>
      </c>
      <c r="AX1249" s="55" t="str">
        <f aca="false">IF(AI1249&lt;&gt;"",IF(BB1249&gt;0.0000159444585708222,AI1249,0.0000159444585708222/BB1249*AI1249),"")</f>
        <v/>
      </c>
      <c r="AY1249" s="38" t="n">
        <v>5000</v>
      </c>
      <c r="AZ1249" s="38" t="n">
        <v>5000</v>
      </c>
      <c r="BA1249" s="38" t="n">
        <f aca="false">COUNTIF(AO1249:AT1249,"&gt;0")</f>
        <v>6</v>
      </c>
      <c r="BB1249" s="53" t="n">
        <f aca="false">IF(BA1249=0,"",AVERAGE(AQ1249:AV1249))</f>
        <v>3.28987776361848E-005</v>
      </c>
      <c r="BC1249" s="53" t="n">
        <f aca="false">IF(BA1249&lt;2,"",STDEV(AQ1249:AV1249))</f>
        <v>1.56419987396569E-005</v>
      </c>
      <c r="BD1249" s="53" t="n">
        <f aca="false">IF(BC1249="","",BC1249/SQRT(BA1249))</f>
        <v>6.38581924490284E-006</v>
      </c>
      <c r="BE1249" s="55" t="str">
        <f aca="false">IF(AND(AE1249=0,BA1249=0),"ND",IF(AND(AE1249&gt;0,BA1249=0),"IP only",IF(AND(AE1249=0,BA1249&gt;0),"TOT only",AF1249/BB1249)))</f>
        <v>TOT only</v>
      </c>
      <c r="BF1249" s="55" t="str">
        <f aca="false">IF(OR(BD1249="",AH1249=""),"",SQRT((AH1249/AF1249)^2+(BD1249/BB1249)^2)*BE1249)</f>
        <v/>
      </c>
      <c r="BG1249" s="55"/>
      <c r="BH1249" s="8" t="n">
        <v>5000</v>
      </c>
      <c r="BI1249" s="6" t="n">
        <v>5000</v>
      </c>
      <c r="BJ1249" s="6" t="s">
        <v>204</v>
      </c>
      <c r="BK1249" s="53" t="s">
        <v>204</v>
      </c>
      <c r="BL1249" s="53" t="s">
        <v>204</v>
      </c>
    </row>
    <row r="1250" customFormat="false" ht="16" hidden="false" customHeight="false" outlineLevel="0" collapsed="false">
      <c r="A1250" s="34" t="n">
        <v>1204</v>
      </c>
      <c r="B1250" s="34" t="s">
        <v>4595</v>
      </c>
      <c r="C1250" s="34" t="s">
        <v>4597</v>
      </c>
      <c r="D1250" s="34" t="s">
        <v>4595</v>
      </c>
      <c r="E1250" s="34" t="n">
        <v>1204</v>
      </c>
      <c r="F1250" s="34" t="n">
        <v>1204</v>
      </c>
      <c r="G1250" s="34" t="n">
        <v>13282</v>
      </c>
      <c r="H1250" s="34" t="s">
        <v>1918</v>
      </c>
      <c r="I1250" s="34" t="s">
        <v>4986</v>
      </c>
      <c r="J1250" s="34" t="s">
        <v>1919</v>
      </c>
      <c r="K1250" s="34" t="n">
        <v>417830</v>
      </c>
      <c r="L1250" s="34" t="n">
        <v>0</v>
      </c>
      <c r="M1250" s="34" t="n">
        <v>0</v>
      </c>
      <c r="N1250" s="34" t="n">
        <v>0</v>
      </c>
      <c r="O1250" s="34" t="n">
        <v>0</v>
      </c>
      <c r="P1250" s="34" t="n">
        <v>0</v>
      </c>
      <c r="Q1250" s="34" t="n">
        <v>0</v>
      </c>
      <c r="R1250" s="6" t="n">
        <f aca="false">COUNTIF(L1250:Q1250,"&gt;0")</f>
        <v>0</v>
      </c>
      <c r="S1250" s="34" t="n">
        <v>0</v>
      </c>
      <c r="T1250" s="34" t="n">
        <v>0</v>
      </c>
      <c r="U1250" s="34" t="n">
        <v>0</v>
      </c>
      <c r="V1250" s="34" t="n">
        <v>0</v>
      </c>
      <c r="W1250" s="34" t="n">
        <v>0</v>
      </c>
      <c r="X1250" s="34" t="n">
        <v>0</v>
      </c>
      <c r="Y1250" s="6" t="str">
        <f aca="false">IF(S1250="NaN","ND",IF(S1250=0,"",S1250/S$1))</f>
        <v/>
      </c>
      <c r="Z1250" s="6" t="str">
        <f aca="false">IF(T1250="NaN","ND",IF(T1250=0,"",T1250/T$1))</f>
        <v/>
      </c>
      <c r="AA1250" s="6" t="str">
        <f aca="false">IF(U1250="NaN","ND",IF(U1250=0,"",U1250/U$1))</f>
        <v/>
      </c>
      <c r="AB1250" s="6" t="str">
        <f aca="false">IF(V1250="NaN","ND",IF(V1250=0,"",V1250/V$1))</f>
        <v/>
      </c>
      <c r="AC1250" s="6" t="str">
        <f aca="false">IF(W1250="NaN","ND",IF(W1250=0,"",W1250/W$1))</f>
        <v/>
      </c>
      <c r="AD1250" s="6" t="str">
        <f aca="false">IF(X1250="NaN","ND",IF(X1250=0,"",X1250/X$1))</f>
        <v/>
      </c>
      <c r="AE1250" s="6" t="n">
        <f aca="false">COUNTIF(S1250:X1250,"&gt;0")</f>
        <v>0</v>
      </c>
      <c r="AF1250" s="52" t="str">
        <f aca="false">IF(AE1250=0,"",AVERAGE(Y1250:AD1250))</f>
        <v/>
      </c>
      <c r="AG1250" s="52" t="str">
        <f aca="false">IF(AE1250&lt;2,"",STDEV(Y1250:AD1250))</f>
        <v/>
      </c>
      <c r="AH1250" s="53" t="str">
        <f aca="false">IF(AG1250="","",AG1250/SQRT(6))</f>
        <v/>
      </c>
      <c r="AI1250" s="54"/>
      <c r="AJ1250" s="43"/>
      <c r="AK1250" s="34" t="n">
        <v>129760</v>
      </c>
      <c r="AL1250" s="34" t="n">
        <v>0</v>
      </c>
      <c r="AM1250" s="34" t="n">
        <v>83966</v>
      </c>
      <c r="AN1250" s="34" t="n">
        <v>204100</v>
      </c>
      <c r="AO1250" s="34" t="n">
        <v>0</v>
      </c>
      <c r="AP1250" s="34" t="n">
        <v>0</v>
      </c>
      <c r="AQ1250" s="6" t="n">
        <f aca="false">IF(AK1250="NaN","ND",IF(AK1250=0,"",AK1250/AK$1))</f>
        <v>9.12993496131394E-005</v>
      </c>
      <c r="AR1250" s="6" t="str">
        <f aca="false">IF(AL1250="NaN","ND",IF(AL1250=0,"",AL1250/AL$1))</f>
        <v/>
      </c>
      <c r="AS1250" s="6" t="n">
        <f aca="false">IF(AM1250="NaN","ND",IF(AM1250=0,"",AM1250/AM$1))</f>
        <v>4.1830224810583E-005</v>
      </c>
      <c r="AT1250" s="6" t="n">
        <f aca="false">IF(AN1250="NaN","ND",IF(AN1250=0,"",AN1250/AN$1))</f>
        <v>3.93583360490192E-005</v>
      </c>
      <c r="AU1250" s="6" t="str">
        <f aca="false">IF(AO1250="NaN","ND",IF(AO1250=0,"",AO1250/AO$1))</f>
        <v/>
      </c>
      <c r="AV1250" s="6" t="str">
        <f aca="false">IF(AP1250="NaN","ND",IF(AP1250=0,"",AP1250/AP$1))</f>
        <v/>
      </c>
      <c r="AW1250" s="82" t="n">
        <v>1000</v>
      </c>
      <c r="AX1250" s="55" t="str">
        <f aca="false">IF(AI1250&lt;&gt;"",IF(BB1250&gt;0.0000159444585708222,AI1250,0.0000159444585708222/BB1250*AI1250),"")</f>
        <v/>
      </c>
      <c r="AY1250" s="38" t="n">
        <v>5000</v>
      </c>
      <c r="AZ1250" s="38" t="n">
        <v>5000</v>
      </c>
      <c r="BA1250" s="38" t="n">
        <f aca="false">COUNTIF(AO1250:AT1250,"&gt;0")</f>
        <v>3</v>
      </c>
      <c r="BB1250" s="53" t="n">
        <f aca="false">IF(BA1250=0,"",AVERAGE(AQ1250:AV1250))</f>
        <v>5.74959701575805E-005</v>
      </c>
      <c r="BC1250" s="53" t="n">
        <f aca="false">IF(BA1250&lt;2,"",STDEV(AQ1250:AV1250))</f>
        <v>2.93006639084298E-005</v>
      </c>
      <c r="BD1250" s="53" t="n">
        <f aca="false">IF(BC1250="","",BC1250/SQRT(BA1250))</f>
        <v>1.69167461949667E-005</v>
      </c>
      <c r="BE1250" s="55" t="str">
        <f aca="false">IF(AND(AE1250=0,BA1250=0),"ND",IF(AND(AE1250&gt;0,BA1250=0),"IP only",IF(AND(AE1250=0,BA1250&gt;0),"TOT only",AF1250/BB1250)))</f>
        <v>TOT only</v>
      </c>
      <c r="BF1250" s="55" t="str">
        <f aca="false">IF(OR(BD1250="",AH1250=""),"",SQRT((AH1250/AF1250)^2+(BD1250/BB1250)^2)*BE1250)</f>
        <v/>
      </c>
      <c r="BG1250" s="55"/>
      <c r="BH1250" s="8" t="n">
        <v>5000</v>
      </c>
      <c r="BI1250" s="6" t="n">
        <v>5000</v>
      </c>
      <c r="BJ1250" s="6" t="s">
        <v>204</v>
      </c>
      <c r="BK1250" s="53" t="s">
        <v>204</v>
      </c>
      <c r="BL1250" s="53" t="s">
        <v>204</v>
      </c>
    </row>
    <row r="1251" customFormat="false" ht="16" hidden="false" customHeight="false" outlineLevel="0" collapsed="false">
      <c r="A1251" s="34" t="n">
        <v>1593</v>
      </c>
      <c r="B1251" s="34" t="s">
        <v>4987</v>
      </c>
      <c r="C1251" s="34" t="s">
        <v>4988</v>
      </c>
      <c r="D1251" s="34" t="s">
        <v>4987</v>
      </c>
      <c r="E1251" s="34" t="n">
        <v>1593</v>
      </c>
      <c r="F1251" s="34" t="n">
        <v>1593</v>
      </c>
      <c r="G1251" s="34" t="n">
        <v>31838</v>
      </c>
      <c r="H1251" s="34" t="s">
        <v>4989</v>
      </c>
      <c r="I1251" s="34" t="s">
        <v>4990</v>
      </c>
      <c r="J1251" s="34" t="s">
        <v>4991</v>
      </c>
      <c r="K1251" s="34" t="n">
        <v>284880</v>
      </c>
      <c r="L1251" s="34" t="n">
        <v>0</v>
      </c>
      <c r="M1251" s="34" t="n">
        <v>0</v>
      </c>
      <c r="N1251" s="34" t="n">
        <v>0</v>
      </c>
      <c r="O1251" s="34" t="n">
        <v>0</v>
      </c>
      <c r="P1251" s="34" t="n">
        <v>0</v>
      </c>
      <c r="Q1251" s="34" t="n">
        <v>0</v>
      </c>
      <c r="R1251" s="6" t="n">
        <f aca="false">COUNTIF(L1251:Q1251,"&gt;0")</f>
        <v>0</v>
      </c>
      <c r="S1251" s="34" t="n">
        <v>0</v>
      </c>
      <c r="T1251" s="34" t="n">
        <v>0</v>
      </c>
      <c r="U1251" s="34" t="n">
        <v>0</v>
      </c>
      <c r="V1251" s="34" t="n">
        <v>0</v>
      </c>
      <c r="W1251" s="34" t="n">
        <v>0</v>
      </c>
      <c r="X1251" s="34" t="n">
        <v>0</v>
      </c>
      <c r="Y1251" s="6" t="str">
        <f aca="false">IF(S1251="NaN","ND",IF(S1251=0,"",S1251/S$1))</f>
        <v/>
      </c>
      <c r="Z1251" s="6" t="str">
        <f aca="false">IF(T1251="NaN","ND",IF(T1251=0,"",T1251/T$1))</f>
        <v/>
      </c>
      <c r="AA1251" s="6" t="str">
        <f aca="false">IF(U1251="NaN","ND",IF(U1251=0,"",U1251/U$1))</f>
        <v/>
      </c>
      <c r="AB1251" s="6" t="str">
        <f aca="false">IF(V1251="NaN","ND",IF(V1251=0,"",V1251/V$1))</f>
        <v/>
      </c>
      <c r="AC1251" s="6" t="str">
        <f aca="false">IF(W1251="NaN","ND",IF(W1251=0,"",W1251/W$1))</f>
        <v/>
      </c>
      <c r="AD1251" s="6" t="str">
        <f aca="false">IF(X1251="NaN","ND",IF(X1251=0,"",X1251/X$1))</f>
        <v/>
      </c>
      <c r="AE1251" s="6" t="n">
        <f aca="false">COUNTIF(S1251:X1251,"&gt;0")</f>
        <v>0</v>
      </c>
      <c r="AF1251" s="52" t="str">
        <f aca="false">IF(AE1251=0,"",AVERAGE(Y1251:AD1251))</f>
        <v/>
      </c>
      <c r="AG1251" s="52" t="str">
        <f aca="false">IF(AE1251&lt;2,"",STDEV(Y1251:AD1251))</f>
        <v/>
      </c>
      <c r="AH1251" s="53" t="str">
        <f aca="false">IF(AG1251="","",AG1251/SQRT(6))</f>
        <v/>
      </c>
      <c r="AI1251" s="54"/>
      <c r="AJ1251" s="43"/>
      <c r="AK1251" s="34" t="n">
        <v>0</v>
      </c>
      <c r="AL1251" s="34" t="n">
        <v>0</v>
      </c>
      <c r="AM1251" s="34" t="n">
        <v>0</v>
      </c>
      <c r="AN1251" s="34" t="n">
        <v>128200</v>
      </c>
      <c r="AO1251" s="34" t="n">
        <v>156680</v>
      </c>
      <c r="AP1251" s="34" t="n">
        <v>0</v>
      </c>
      <c r="AQ1251" s="6" t="str">
        <f aca="false">IF(AK1251="NaN","ND",IF(AK1251=0,"",AK1251/AK$1))</f>
        <v/>
      </c>
      <c r="AR1251" s="6" t="str">
        <f aca="false">IF(AL1251="NaN","ND",IF(AL1251=0,"",AL1251/AL$1))</f>
        <v/>
      </c>
      <c r="AS1251" s="6" t="str">
        <f aca="false">IF(AM1251="NaN","ND",IF(AM1251=0,"",AM1251/AM$1))</f>
        <v/>
      </c>
      <c r="AT1251" s="6" t="n">
        <f aca="false">IF(AN1251="NaN","ND",IF(AN1251=0,"",AN1251/AN$1))</f>
        <v>2.47218945687617E-005</v>
      </c>
      <c r="AU1251" s="6" t="n">
        <f aca="false">IF(AO1251="NaN","ND",IF(AO1251=0,"",AO1251/AO$1))</f>
        <v>3.14348425911615E-005</v>
      </c>
      <c r="AV1251" s="6" t="str">
        <f aca="false">IF(AP1251="NaN","ND",IF(AP1251=0,"",AP1251/AP$1))</f>
        <v/>
      </c>
      <c r="AW1251" s="82" t="n">
        <v>1000</v>
      </c>
      <c r="AX1251" s="55" t="str">
        <f aca="false">IF(AI1251&lt;&gt;"",IF(BB1251&gt;0.0000159444585708222,AI1251,0.0000159444585708222/BB1251*AI1251),"")</f>
        <v/>
      </c>
      <c r="AY1251" s="38" t="n">
        <v>5000</v>
      </c>
      <c r="AZ1251" s="38" t="n">
        <v>5000</v>
      </c>
      <c r="BA1251" s="38" t="n">
        <f aca="false">COUNTIF(AO1251:AT1251,"&gt;0")</f>
        <v>2</v>
      </c>
      <c r="BB1251" s="53" t="n">
        <f aca="false">IF(BA1251=0,"",AVERAGE(AQ1251:AV1251))</f>
        <v>2.80783685799616E-005</v>
      </c>
      <c r="BC1251" s="53" t="n">
        <f aca="false">IF(BA1251&lt;2,"",STDEV(AQ1251:AV1251))</f>
        <v>4.74677106839175E-006</v>
      </c>
      <c r="BD1251" s="53" t="n">
        <f aca="false">IF(BC1251="","",BC1251/SQRT(BA1251))</f>
        <v>3.35647401119992E-006</v>
      </c>
      <c r="BE1251" s="55" t="str">
        <f aca="false">IF(AND(AE1251=0,BA1251=0),"ND",IF(AND(AE1251&gt;0,BA1251=0),"IP only",IF(AND(AE1251=0,BA1251&gt;0),"TOT only",AF1251/BB1251)))</f>
        <v>TOT only</v>
      </c>
      <c r="BF1251" s="55" t="str">
        <f aca="false">IF(OR(BD1251="",AH1251=""),"",SQRT((AH1251/AF1251)^2+(BD1251/BB1251)^2)*BE1251)</f>
        <v/>
      </c>
      <c r="BG1251" s="55"/>
      <c r="BH1251" s="8" t="n">
        <v>5000</v>
      </c>
      <c r="BI1251" s="6" t="n">
        <v>5000</v>
      </c>
      <c r="BJ1251" s="6" t="s">
        <v>204</v>
      </c>
      <c r="BK1251" s="53" t="s">
        <v>204</v>
      </c>
      <c r="BL1251" s="53" t="s">
        <v>204</v>
      </c>
    </row>
    <row r="1252" customFormat="false" ht="16" hidden="false" customHeight="false" outlineLevel="0" collapsed="false">
      <c r="A1252" s="34" t="n">
        <v>1831</v>
      </c>
      <c r="B1252" s="34" t="s">
        <v>4992</v>
      </c>
      <c r="C1252" s="34" t="s">
        <v>4992</v>
      </c>
      <c r="D1252" s="34" t="s">
        <v>4992</v>
      </c>
      <c r="E1252" s="34" t="n">
        <v>1831</v>
      </c>
      <c r="F1252" s="34" t="n">
        <v>1831</v>
      </c>
      <c r="G1252" s="34" t="n">
        <v>11477</v>
      </c>
      <c r="H1252" s="34" t="s">
        <v>3151</v>
      </c>
      <c r="I1252" s="34" t="s">
        <v>4993</v>
      </c>
      <c r="J1252" s="34" t="s">
        <v>3152</v>
      </c>
      <c r="K1252" s="34" t="n">
        <v>30441000</v>
      </c>
      <c r="L1252" s="34" t="n">
        <v>0</v>
      </c>
      <c r="M1252" s="34" t="n">
        <v>0</v>
      </c>
      <c r="N1252" s="34" t="n">
        <v>0</v>
      </c>
      <c r="O1252" s="34" t="n">
        <v>0</v>
      </c>
      <c r="P1252" s="34" t="n">
        <v>0</v>
      </c>
      <c r="Q1252" s="34" t="n">
        <v>0</v>
      </c>
      <c r="R1252" s="6" t="n">
        <f aca="false">COUNTIF(L1252:Q1252,"&gt;0")</f>
        <v>0</v>
      </c>
      <c r="S1252" s="34" t="n">
        <v>0</v>
      </c>
      <c r="T1252" s="34" t="n">
        <v>0</v>
      </c>
      <c r="U1252" s="34" t="n">
        <v>0</v>
      </c>
      <c r="V1252" s="34" t="n">
        <v>0</v>
      </c>
      <c r="W1252" s="34" t="n">
        <v>0</v>
      </c>
      <c r="X1252" s="34" t="n">
        <v>0</v>
      </c>
      <c r="Y1252" s="6" t="str">
        <f aca="false">IF(S1252="NaN","ND",IF(S1252=0,"",S1252/S$1))</f>
        <v/>
      </c>
      <c r="Z1252" s="6" t="str">
        <f aca="false">IF(T1252="NaN","ND",IF(T1252=0,"",T1252/T$1))</f>
        <v/>
      </c>
      <c r="AA1252" s="6" t="str">
        <f aca="false">IF(U1252="NaN","ND",IF(U1252=0,"",U1252/U$1))</f>
        <v/>
      </c>
      <c r="AB1252" s="6" t="str">
        <f aca="false">IF(V1252="NaN","ND",IF(V1252=0,"",V1252/V$1))</f>
        <v/>
      </c>
      <c r="AC1252" s="6" t="str">
        <f aca="false">IF(W1252="NaN","ND",IF(W1252=0,"",W1252/W$1))</f>
        <v/>
      </c>
      <c r="AD1252" s="6" t="str">
        <f aca="false">IF(X1252="NaN","ND",IF(X1252=0,"",X1252/X$1))</f>
        <v/>
      </c>
      <c r="AE1252" s="6" t="n">
        <f aca="false">COUNTIF(S1252:X1252,"&gt;0")</f>
        <v>0</v>
      </c>
      <c r="AF1252" s="52" t="str">
        <f aca="false">IF(AE1252=0,"",AVERAGE(Y1252:AD1252))</f>
        <v/>
      </c>
      <c r="AG1252" s="52" t="str">
        <f aca="false">IF(AE1252&lt;2,"",STDEV(Y1252:AD1252))</f>
        <v/>
      </c>
      <c r="AH1252" s="53" t="str">
        <f aca="false">IF(AG1252="","",AG1252/SQRT(6))</f>
        <v/>
      </c>
      <c r="AI1252" s="54"/>
      <c r="AJ1252" s="43"/>
      <c r="AK1252" s="34" t="n">
        <v>1811800</v>
      </c>
      <c r="AL1252" s="34" t="n">
        <v>0</v>
      </c>
      <c r="AM1252" s="34" t="n">
        <v>2487000</v>
      </c>
      <c r="AN1252" s="34" t="n">
        <v>7857800</v>
      </c>
      <c r="AO1252" s="34" t="n">
        <v>8231000</v>
      </c>
      <c r="AP1252" s="34" t="n">
        <v>10053000</v>
      </c>
      <c r="AQ1252" s="6" t="n">
        <f aca="false">IF(AK1252="NaN","ND",IF(AK1252=0,"",AK1252/AK$1))</f>
        <v>0.00127478546261626</v>
      </c>
      <c r="AR1252" s="6" t="str">
        <f aca="false">IF(AL1252="NaN","ND",IF(AL1252=0,"",AL1252/AL$1))</f>
        <v/>
      </c>
      <c r="AS1252" s="6" t="n">
        <f aca="false">IF(AM1252="NaN","ND",IF(AM1252=0,"",AM1252/AM$1))</f>
        <v>0.00123897493156659</v>
      </c>
      <c r="AT1252" s="6" t="n">
        <f aca="false">IF(AN1252="NaN","ND",IF(AN1252=0,"",AN1252/AN$1))</f>
        <v>0.00151528629596268</v>
      </c>
      <c r="AU1252" s="6" t="n">
        <f aca="false">IF(AO1252="NaN","ND",IF(AO1252=0,"",AO1252/AO$1))</f>
        <v>0.00165139257957525</v>
      </c>
      <c r="AV1252" s="6" t="n">
        <f aca="false">IF(AP1252="NaN","ND",IF(AP1252=0,"",AP1252/AP$1))</f>
        <v>0.00195504876794055</v>
      </c>
      <c r="AW1252" s="82" t="n">
        <v>1000</v>
      </c>
      <c r="AX1252" s="55" t="str">
        <f aca="false">IF(AI1252&lt;&gt;"",IF(BB1252&gt;0.0000159444585708222,AI1252,0.0000159444585708222/BB1252*AI1252),"")</f>
        <v/>
      </c>
      <c r="AY1252" s="38" t="n">
        <v>5000</v>
      </c>
      <c r="AZ1252" s="38" t="n">
        <v>5000</v>
      </c>
      <c r="BA1252" s="38" t="n">
        <f aca="false">COUNTIF(AO1252:AT1252,"&gt;0")</f>
        <v>5</v>
      </c>
      <c r="BB1252" s="53" t="n">
        <f aca="false">IF(BA1252=0,"",AVERAGE(AQ1252:AV1252))</f>
        <v>0.00152709760753227</v>
      </c>
      <c r="BC1252" s="53" t="n">
        <f aca="false">IF(BA1252&lt;2,"",STDEV(AQ1252:AV1252))</f>
        <v>0.000293856698804324</v>
      </c>
      <c r="BD1252" s="53" t="n">
        <f aca="false">IF(BC1252="","",BC1252/SQRT(BA1252))</f>
        <v>0.00013141671083403</v>
      </c>
      <c r="BE1252" s="55" t="str">
        <f aca="false">IF(AND(AE1252=0,BA1252=0),"ND",IF(AND(AE1252&gt;0,BA1252=0),"IP only",IF(AND(AE1252=0,BA1252&gt;0),"TOT only",AF1252/BB1252)))</f>
        <v>TOT only</v>
      </c>
      <c r="BF1252" s="55" t="str">
        <f aca="false">IF(OR(BD1252="",AH1252=""),"",SQRT((AH1252/AF1252)^2+(BD1252/BB1252)^2)*BE1252)</f>
        <v/>
      </c>
      <c r="BG1252" s="55"/>
      <c r="BH1252" s="8" t="n">
        <v>5000</v>
      </c>
      <c r="BI1252" s="6" t="n">
        <v>5000</v>
      </c>
      <c r="BJ1252" s="6" t="s">
        <v>204</v>
      </c>
      <c r="BK1252" s="53" t="s">
        <v>204</v>
      </c>
      <c r="BL1252" s="53" t="s">
        <v>204</v>
      </c>
    </row>
    <row r="1253" customFormat="false" ht="16" hidden="false" customHeight="false" outlineLevel="0" collapsed="false">
      <c r="A1253" s="34" t="n">
        <v>468</v>
      </c>
      <c r="B1253" s="34" t="s">
        <v>2254</v>
      </c>
      <c r="C1253" s="34" t="s">
        <v>2256</v>
      </c>
      <c r="D1253" s="34" t="s">
        <v>2254</v>
      </c>
      <c r="E1253" s="34" t="n">
        <v>468</v>
      </c>
      <c r="F1253" s="34" t="n">
        <v>468</v>
      </c>
      <c r="G1253" s="34" t="n">
        <v>43582</v>
      </c>
      <c r="H1253" s="34" t="s">
        <v>4606</v>
      </c>
      <c r="I1253" s="34" t="s">
        <v>4994</v>
      </c>
      <c r="J1253" s="34" t="s">
        <v>4607</v>
      </c>
      <c r="K1253" s="34" t="n">
        <v>3909100</v>
      </c>
      <c r="L1253" s="34" t="n">
        <v>0</v>
      </c>
      <c r="M1253" s="34" t="n">
        <v>0</v>
      </c>
      <c r="N1253" s="34" t="n">
        <v>0</v>
      </c>
      <c r="O1253" s="34" t="n">
        <v>0</v>
      </c>
      <c r="P1253" s="34" t="n">
        <v>0</v>
      </c>
      <c r="Q1253" s="34" t="n">
        <v>0</v>
      </c>
      <c r="R1253" s="6" t="n">
        <f aca="false">COUNTIF(L1253:Q1253,"&gt;0")</f>
        <v>0</v>
      </c>
      <c r="S1253" s="34" t="n">
        <v>0</v>
      </c>
      <c r="T1253" s="34" t="n">
        <v>0</v>
      </c>
      <c r="U1253" s="34" t="n">
        <v>0</v>
      </c>
      <c r="V1253" s="34" t="n">
        <v>0</v>
      </c>
      <c r="W1253" s="34" t="n">
        <v>0</v>
      </c>
      <c r="X1253" s="34" t="n">
        <v>0</v>
      </c>
      <c r="Y1253" s="6" t="str">
        <f aca="false">IF(S1253="NaN","ND",IF(S1253=0,"",S1253/S$1))</f>
        <v/>
      </c>
      <c r="Z1253" s="6" t="str">
        <f aca="false">IF(T1253="NaN","ND",IF(T1253=0,"",T1253/T$1))</f>
        <v/>
      </c>
      <c r="AA1253" s="6" t="str">
        <f aca="false">IF(U1253="NaN","ND",IF(U1253=0,"",U1253/U$1))</f>
        <v/>
      </c>
      <c r="AB1253" s="6" t="str">
        <f aca="false">IF(V1253="NaN","ND",IF(V1253=0,"",V1253/V$1))</f>
        <v/>
      </c>
      <c r="AC1253" s="6" t="str">
        <f aca="false">IF(W1253="NaN","ND",IF(W1253=0,"",W1253/W$1))</f>
        <v/>
      </c>
      <c r="AD1253" s="6" t="str">
        <f aca="false">IF(X1253="NaN","ND",IF(X1253=0,"",X1253/X$1))</f>
        <v/>
      </c>
      <c r="AE1253" s="6" t="n">
        <f aca="false">COUNTIF(S1253:X1253,"&gt;0")</f>
        <v>0</v>
      </c>
      <c r="AF1253" s="52" t="str">
        <f aca="false">IF(AE1253=0,"",AVERAGE(Y1253:AD1253))</f>
        <v/>
      </c>
      <c r="AG1253" s="52" t="str">
        <f aca="false">IF(AE1253&lt;2,"",STDEV(Y1253:AD1253))</f>
        <v/>
      </c>
      <c r="AH1253" s="53" t="str">
        <f aca="false">IF(AG1253="","",AG1253/SQRT(6))</f>
        <v/>
      </c>
      <c r="AI1253" s="54"/>
      <c r="AJ1253" s="43"/>
      <c r="AK1253" s="34" t="n">
        <v>117920</v>
      </c>
      <c r="AL1253" s="34" t="n">
        <v>236260</v>
      </c>
      <c r="AM1253" s="34" t="n">
        <v>170900</v>
      </c>
      <c r="AN1253" s="34" t="n">
        <v>1179300</v>
      </c>
      <c r="AO1253" s="34" t="n">
        <v>1477300</v>
      </c>
      <c r="AP1253" s="34" t="n">
        <v>727460</v>
      </c>
      <c r="AQ1253" s="6" t="n">
        <f aca="false">IF(AK1253="NaN","ND",IF(AK1253=0,"",AK1253/AK$1))</f>
        <v>8.29687061219282E-005</v>
      </c>
      <c r="AR1253" s="6" t="n">
        <f aca="false">IF(AL1253="NaN","ND",IF(AL1253=0,"",AL1253/AL$1))</f>
        <v>0.000152024304148077</v>
      </c>
      <c r="AS1253" s="6" t="n">
        <f aca="false">IF(AM1253="NaN","ND",IF(AM1253=0,"",AM1253/AM$1))</f>
        <v>8.51390493786608E-005</v>
      </c>
      <c r="AT1253" s="6" t="n">
        <f aca="false">IF(AN1253="NaN","ND",IF(AN1253=0,"",AN1253/AN$1))</f>
        <v>0.000227414432643843</v>
      </c>
      <c r="AU1253" s="6" t="n">
        <f aca="false">IF(AO1253="NaN","ND",IF(AO1253=0,"",AO1253/AO$1))</f>
        <v>0.000296391964257869</v>
      </c>
      <c r="AV1253" s="6" t="n">
        <f aca="false">IF(AP1253="NaN","ND",IF(AP1253=0,"",AP1253/AP$1))</f>
        <v>0.000141472175144339</v>
      </c>
      <c r="AW1253" s="82" t="n">
        <v>1000</v>
      </c>
      <c r="AX1253" s="55" t="str">
        <f aca="false">IF(AI1253&lt;&gt;"",IF(BB1253&gt;0.0000159444585708222,AI1253,0.0000159444585708222/BB1253*AI1253),"")</f>
        <v/>
      </c>
      <c r="AY1253" s="38" t="n">
        <v>5000</v>
      </c>
      <c r="AZ1253" s="38" t="n">
        <v>5000</v>
      </c>
      <c r="BA1253" s="38" t="n">
        <f aca="false">COUNTIF(AO1253:AT1253,"&gt;0")</f>
        <v>6</v>
      </c>
      <c r="BB1253" s="53" t="n">
        <f aca="false">IF(BA1253=0,"",AVERAGE(AQ1253:AV1253))</f>
        <v>0.000164235105282453</v>
      </c>
      <c r="BC1253" s="53" t="n">
        <f aca="false">IF(BA1253&lt;2,"",STDEV(AQ1253:AV1253))</f>
        <v>8.36477508663026E-005</v>
      </c>
      <c r="BD1253" s="53" t="n">
        <f aca="false">IF(BC1253="","",BC1253/SQRT(BA1253))</f>
        <v>3.41490512923151E-005</v>
      </c>
      <c r="BE1253" s="55" t="str">
        <f aca="false">IF(AND(AE1253=0,BA1253=0),"ND",IF(AND(AE1253&gt;0,BA1253=0),"IP only",IF(AND(AE1253=0,BA1253&gt;0),"TOT only",AF1253/BB1253)))</f>
        <v>TOT only</v>
      </c>
      <c r="BF1253" s="55" t="str">
        <f aca="false">IF(OR(BD1253="",AH1253=""),"",SQRT((AH1253/AF1253)^2+(BD1253/BB1253)^2)*BE1253)</f>
        <v/>
      </c>
      <c r="BG1253" s="55"/>
      <c r="BH1253" s="8" t="n">
        <v>5000</v>
      </c>
      <c r="BI1253" s="6" t="n">
        <v>5000</v>
      </c>
      <c r="BJ1253" s="6" t="s">
        <v>204</v>
      </c>
      <c r="BK1253" s="53" t="s">
        <v>204</v>
      </c>
      <c r="BL1253" s="53" t="s">
        <v>204</v>
      </c>
    </row>
    <row r="1254" customFormat="false" ht="16" hidden="false" customHeight="false" outlineLevel="0" collapsed="false">
      <c r="A1254" s="34" t="n">
        <v>742</v>
      </c>
      <c r="B1254" s="34" t="s">
        <v>3252</v>
      </c>
      <c r="C1254" s="34" t="s">
        <v>3254</v>
      </c>
      <c r="D1254" s="34" t="s">
        <v>3252</v>
      </c>
      <c r="E1254" s="34" t="n">
        <v>742</v>
      </c>
      <c r="F1254" s="34" t="n">
        <v>742</v>
      </c>
      <c r="G1254" s="34" t="n">
        <v>44218</v>
      </c>
      <c r="H1254" s="34" t="s">
        <v>3863</v>
      </c>
      <c r="I1254" s="34" t="s">
        <v>4995</v>
      </c>
      <c r="J1254" s="34" t="s">
        <v>3864</v>
      </c>
      <c r="K1254" s="34" t="n">
        <v>2976200</v>
      </c>
      <c r="L1254" s="34" t="n">
        <v>0</v>
      </c>
      <c r="M1254" s="34" t="n">
        <v>0</v>
      </c>
      <c r="N1254" s="34" t="n">
        <v>0</v>
      </c>
      <c r="O1254" s="34" t="n">
        <v>0</v>
      </c>
      <c r="P1254" s="34" t="n">
        <v>0</v>
      </c>
      <c r="Q1254" s="34" t="n">
        <v>0</v>
      </c>
      <c r="R1254" s="6" t="n">
        <f aca="false">COUNTIF(L1254:Q1254,"&gt;0")</f>
        <v>0</v>
      </c>
      <c r="S1254" s="34" t="n">
        <v>0</v>
      </c>
      <c r="T1254" s="34" t="n">
        <v>0</v>
      </c>
      <c r="U1254" s="34" t="n">
        <v>0</v>
      </c>
      <c r="V1254" s="34" t="n">
        <v>0</v>
      </c>
      <c r="W1254" s="34" t="n">
        <v>0</v>
      </c>
      <c r="X1254" s="34" t="n">
        <v>0</v>
      </c>
      <c r="Y1254" s="6" t="str">
        <f aca="false">IF(S1254="NaN","ND",IF(S1254=0,"",S1254/S$1))</f>
        <v/>
      </c>
      <c r="Z1254" s="6" t="str">
        <f aca="false">IF(T1254="NaN","ND",IF(T1254=0,"",T1254/T$1))</f>
        <v/>
      </c>
      <c r="AA1254" s="6" t="str">
        <f aca="false">IF(U1254="NaN","ND",IF(U1254=0,"",U1254/U$1))</f>
        <v/>
      </c>
      <c r="AB1254" s="6" t="str">
        <f aca="false">IF(V1254="NaN","ND",IF(V1254=0,"",V1254/V$1))</f>
        <v/>
      </c>
      <c r="AC1254" s="6" t="str">
        <f aca="false">IF(W1254="NaN","ND",IF(W1254=0,"",W1254/W$1))</f>
        <v/>
      </c>
      <c r="AD1254" s="6" t="str">
        <f aca="false">IF(X1254="NaN","ND",IF(X1254=0,"",X1254/X$1))</f>
        <v/>
      </c>
      <c r="AE1254" s="6" t="n">
        <f aca="false">COUNTIF(S1254:X1254,"&gt;0")</f>
        <v>0</v>
      </c>
      <c r="AF1254" s="52" t="str">
        <f aca="false">IF(AE1254=0,"",AVERAGE(Y1254:AD1254))</f>
        <v/>
      </c>
      <c r="AG1254" s="52" t="str">
        <f aca="false">IF(AE1254&lt;2,"",STDEV(Y1254:AD1254))</f>
        <v/>
      </c>
      <c r="AH1254" s="53" t="str">
        <f aca="false">IF(AG1254="","",AG1254/SQRT(6))</f>
        <v/>
      </c>
      <c r="AI1254" s="54"/>
      <c r="AJ1254" s="43"/>
      <c r="AK1254" s="34" t="n">
        <v>68216</v>
      </c>
      <c r="AL1254" s="34" t="n">
        <v>77626</v>
      </c>
      <c r="AM1254" s="34" t="n">
        <v>251050</v>
      </c>
      <c r="AN1254" s="34" t="n">
        <v>963500</v>
      </c>
      <c r="AO1254" s="34" t="n">
        <v>742450</v>
      </c>
      <c r="AP1254" s="34" t="n">
        <v>873390</v>
      </c>
      <c r="AQ1254" s="6" t="n">
        <f aca="false">IF(AK1254="NaN","ND",IF(AK1254=0,"",AK1254/AK$1))</f>
        <v>4.79968898983502E-005</v>
      </c>
      <c r="AR1254" s="6" t="n">
        <f aca="false">IF(AL1254="NaN","ND",IF(AL1254=0,"",AL1254/AL$1))</f>
        <v>4.99493720214959E-005</v>
      </c>
      <c r="AS1254" s="6" t="n">
        <f aca="false">IF(AM1254="NaN","ND",IF(AM1254=0,"",AM1254/AM$1))</f>
        <v>0.000125068217358179</v>
      </c>
      <c r="AT1254" s="6" t="n">
        <f aca="false">IF(AN1254="NaN","ND",IF(AN1254=0,"",AN1254/AN$1))</f>
        <v>0.000185799886248064</v>
      </c>
      <c r="AU1254" s="6" t="n">
        <f aca="false">IF(AO1254="NaN","ND",IF(AO1254=0,"",AO1254/AO$1))</f>
        <v>0.000148958379383507</v>
      </c>
      <c r="AV1254" s="6" t="n">
        <f aca="false">IF(AP1254="NaN","ND",IF(AP1254=0,"",AP1254/AP$1))</f>
        <v>0.000169851789856918</v>
      </c>
      <c r="AW1254" s="82" t="n">
        <v>1000</v>
      </c>
      <c r="AX1254" s="55" t="str">
        <f aca="false">IF(AI1254&lt;&gt;"",IF(BB1254&gt;0.0000159444585708222,AI1254,0.0000159444585708222/BB1254*AI1254),"")</f>
        <v/>
      </c>
      <c r="AY1254" s="38" t="n">
        <v>5000</v>
      </c>
      <c r="AZ1254" s="38" t="n">
        <v>5000</v>
      </c>
      <c r="BA1254" s="38" t="n">
        <f aca="false">COUNTIF(AO1254:AT1254,"&gt;0")</f>
        <v>6</v>
      </c>
      <c r="BB1254" s="53" t="n">
        <f aca="false">IF(BA1254=0,"",AVERAGE(AQ1254:AV1254))</f>
        <v>0.000121270755794419</v>
      </c>
      <c r="BC1254" s="53" t="n">
        <f aca="false">IF(BA1254&lt;2,"",STDEV(AQ1254:AV1254))</f>
        <v>5.96002516247444E-005</v>
      </c>
      <c r="BD1254" s="53" t="n">
        <f aca="false">IF(BC1254="","",BC1254/SQRT(BA1254))</f>
        <v>2.4331700837018E-005</v>
      </c>
      <c r="BE1254" s="55" t="str">
        <f aca="false">IF(AND(AE1254=0,BA1254=0),"ND",IF(AND(AE1254&gt;0,BA1254=0),"IP only",IF(AND(AE1254=0,BA1254&gt;0),"TOT only",AF1254/BB1254)))</f>
        <v>TOT only</v>
      </c>
      <c r="BF1254" s="55" t="str">
        <f aca="false">IF(OR(BD1254="",AH1254=""),"",SQRT((AH1254/AF1254)^2+(BD1254/BB1254)^2)*BE1254)</f>
        <v/>
      </c>
      <c r="BG1254" s="55"/>
      <c r="BH1254" s="8" t="n">
        <v>5000</v>
      </c>
      <c r="BI1254" s="6" t="n">
        <v>5000</v>
      </c>
      <c r="BJ1254" s="6" t="s">
        <v>204</v>
      </c>
      <c r="BK1254" s="53" t="s">
        <v>204</v>
      </c>
      <c r="BL1254" s="53" t="s">
        <v>204</v>
      </c>
    </row>
    <row r="1255" customFormat="false" ht="16" hidden="false" customHeight="false" outlineLevel="0" collapsed="false">
      <c r="A1255" s="34" t="n">
        <v>193</v>
      </c>
      <c r="B1255" s="34" t="s">
        <v>1132</v>
      </c>
      <c r="C1255" s="34" t="s">
        <v>1134</v>
      </c>
      <c r="D1255" s="34" t="s">
        <v>1132</v>
      </c>
      <c r="E1255" s="34" t="n">
        <v>193</v>
      </c>
      <c r="F1255" s="34" t="n">
        <v>193</v>
      </c>
      <c r="G1255" s="34" t="n">
        <v>48207</v>
      </c>
      <c r="H1255" s="34" t="s">
        <v>535</v>
      </c>
      <c r="I1255" s="34" t="s">
        <v>4996</v>
      </c>
      <c r="J1255" s="34" t="s">
        <v>536</v>
      </c>
      <c r="K1255" s="34" t="n">
        <v>121940</v>
      </c>
      <c r="L1255" s="34" t="n">
        <v>0</v>
      </c>
      <c r="M1255" s="34" t="n">
        <v>0</v>
      </c>
      <c r="N1255" s="34" t="n">
        <v>0</v>
      </c>
      <c r="O1255" s="34" t="n">
        <v>0</v>
      </c>
      <c r="P1255" s="34" t="n">
        <v>0</v>
      </c>
      <c r="Q1255" s="34" t="n">
        <v>0</v>
      </c>
      <c r="R1255" s="6" t="n">
        <f aca="false">COUNTIF(L1255:Q1255,"&gt;0")</f>
        <v>0</v>
      </c>
      <c r="S1255" s="34" t="n">
        <v>0</v>
      </c>
      <c r="T1255" s="34" t="n">
        <v>0</v>
      </c>
      <c r="U1255" s="34" t="n">
        <v>0</v>
      </c>
      <c r="V1255" s="34" t="n">
        <v>0</v>
      </c>
      <c r="W1255" s="34" t="n">
        <v>0</v>
      </c>
      <c r="X1255" s="34" t="n">
        <v>0</v>
      </c>
      <c r="Y1255" s="6" t="str">
        <f aca="false">IF(S1255="NaN","ND",IF(S1255=0,"",S1255/S$1))</f>
        <v/>
      </c>
      <c r="Z1255" s="6" t="str">
        <f aca="false">IF(T1255="NaN","ND",IF(T1255=0,"",T1255/T$1))</f>
        <v/>
      </c>
      <c r="AA1255" s="6" t="str">
        <f aca="false">IF(U1255="NaN","ND",IF(U1255=0,"",U1255/U$1))</f>
        <v/>
      </c>
      <c r="AB1255" s="6" t="str">
        <f aca="false">IF(V1255="NaN","ND",IF(V1255=0,"",V1255/V$1))</f>
        <v/>
      </c>
      <c r="AC1255" s="6" t="str">
        <f aca="false">IF(W1255="NaN","ND",IF(W1255=0,"",W1255/W$1))</f>
        <v/>
      </c>
      <c r="AD1255" s="6" t="str">
        <f aca="false">IF(X1255="NaN","ND",IF(X1255=0,"",X1255/X$1))</f>
        <v/>
      </c>
      <c r="AE1255" s="6" t="n">
        <f aca="false">COUNTIF(S1255:X1255,"&gt;0")</f>
        <v>0</v>
      </c>
      <c r="AF1255" s="52" t="str">
        <f aca="false">IF(AE1255=0,"",AVERAGE(Y1255:AD1255))</f>
        <v/>
      </c>
      <c r="AG1255" s="52" t="str">
        <f aca="false">IF(AE1255&lt;2,"",STDEV(Y1255:AD1255))</f>
        <v/>
      </c>
      <c r="AH1255" s="53" t="str">
        <f aca="false">IF(AG1255="","",AG1255/SQRT(6))</f>
        <v/>
      </c>
      <c r="AI1255" s="54"/>
      <c r="AJ1255" s="43"/>
      <c r="AK1255" s="34" t="n">
        <v>0</v>
      </c>
      <c r="AL1255" s="34" t="n">
        <v>0</v>
      </c>
      <c r="AM1255" s="34" t="n">
        <v>0</v>
      </c>
      <c r="AN1255" s="34" t="n">
        <v>0</v>
      </c>
      <c r="AO1255" s="34" t="n">
        <v>87860</v>
      </c>
      <c r="AP1255" s="34" t="n">
        <v>34084</v>
      </c>
      <c r="AQ1255" s="6" t="str">
        <f aca="false">IF(AK1255="NaN","ND",IF(AK1255=0,"",AK1255/AK$1))</f>
        <v/>
      </c>
      <c r="AR1255" s="6" t="str">
        <f aca="false">IF(AL1255="NaN","ND",IF(AL1255=0,"",AL1255/AL$1))</f>
        <v/>
      </c>
      <c r="AS1255" s="6" t="str">
        <f aca="false">IF(AM1255="NaN","ND",IF(AM1255=0,"",AM1255/AM$1))</f>
        <v/>
      </c>
      <c r="AT1255" s="6" t="str">
        <f aca="false">IF(AN1255="NaN","ND",IF(AN1255=0,"",AN1255/AN$1))</f>
        <v/>
      </c>
      <c r="AU1255" s="6" t="n">
        <f aca="false">IF(AO1255="NaN","ND",IF(AO1255=0,"",AO1255/AO$1))</f>
        <v>1.76274270491412E-005</v>
      </c>
      <c r="AV1255" s="6" t="n">
        <f aca="false">IF(AP1255="NaN","ND",IF(AP1255=0,"",AP1255/AP$1))</f>
        <v>6.62845739644741E-006</v>
      </c>
      <c r="AW1255" s="82" t="n">
        <v>1000</v>
      </c>
      <c r="AX1255" s="55" t="str">
        <f aca="false">IF(AI1255&lt;&gt;"",IF(BB1255&gt;0.0000159444585708222,AI1255,0.0000159444585708222/BB1255*AI1255),"")</f>
        <v/>
      </c>
      <c r="AY1255" s="38" t="n">
        <v>5000</v>
      </c>
      <c r="AZ1255" s="38" t="n">
        <v>5000</v>
      </c>
      <c r="BA1255" s="38" t="n">
        <f aca="false">COUNTIF(AO1255:AT1255,"&gt;0")</f>
        <v>2</v>
      </c>
      <c r="BB1255" s="53" t="n">
        <f aca="false">IF(BA1255=0,"",AVERAGE(AQ1255:AV1255))</f>
        <v>1.21279422227943E-005</v>
      </c>
      <c r="BC1255" s="53" t="n">
        <f aca="false">IF(BA1255&lt;2,"",STDEV(AQ1255:AV1255))</f>
        <v>7.77744602748485E-006</v>
      </c>
      <c r="BD1255" s="53" t="n">
        <f aca="false">IF(BC1255="","",BC1255/SQRT(BA1255))</f>
        <v>5.49948482634691E-006</v>
      </c>
      <c r="BE1255" s="55" t="str">
        <f aca="false">IF(AND(AE1255=0,BA1255=0),"ND",IF(AND(AE1255&gt;0,BA1255=0),"IP only",IF(AND(AE1255=0,BA1255&gt;0),"TOT only",AF1255/BB1255)))</f>
        <v>TOT only</v>
      </c>
      <c r="BF1255" s="55" t="str">
        <f aca="false">IF(OR(BD1255="",AH1255=""),"",SQRT((AH1255/AF1255)^2+(BD1255/BB1255)^2)*BE1255)</f>
        <v/>
      </c>
      <c r="BG1255" s="55"/>
      <c r="BH1255" s="8" t="n">
        <v>5000</v>
      </c>
      <c r="BI1255" s="6" t="n">
        <v>5000</v>
      </c>
      <c r="BJ1255" s="6" t="s">
        <v>204</v>
      </c>
      <c r="BK1255" s="53" t="s">
        <v>204</v>
      </c>
      <c r="BL1255" s="53" t="s">
        <v>204</v>
      </c>
    </row>
    <row r="1256" customFormat="false" ht="16" hidden="false" customHeight="false" outlineLevel="0" collapsed="false">
      <c r="A1256" s="34" t="n">
        <v>80</v>
      </c>
      <c r="B1256" s="34" t="s">
        <v>635</v>
      </c>
      <c r="C1256" s="34" t="s">
        <v>637</v>
      </c>
      <c r="D1256" s="34" t="s">
        <v>635</v>
      </c>
      <c r="E1256" s="34" t="n">
        <v>80</v>
      </c>
      <c r="F1256" s="34" t="n">
        <v>80</v>
      </c>
      <c r="G1256" s="34" t="n">
        <v>105360</v>
      </c>
      <c r="H1256" s="34" t="s">
        <v>1965</v>
      </c>
      <c r="I1256" s="34" t="s">
        <v>4997</v>
      </c>
      <c r="J1256" s="34" t="s">
        <v>1966</v>
      </c>
      <c r="K1256" s="34" t="n">
        <v>131720</v>
      </c>
      <c r="L1256" s="34" t="n">
        <v>0</v>
      </c>
      <c r="M1256" s="34" t="n">
        <v>0</v>
      </c>
      <c r="N1256" s="34" t="n">
        <v>0</v>
      </c>
      <c r="O1256" s="34" t="n">
        <v>0</v>
      </c>
      <c r="P1256" s="34" t="n">
        <v>0</v>
      </c>
      <c r="Q1256" s="34" t="n">
        <v>0</v>
      </c>
      <c r="R1256" s="6" t="n">
        <f aca="false">COUNTIF(L1256:Q1256,"&gt;0")</f>
        <v>0</v>
      </c>
      <c r="S1256" s="34" t="n">
        <v>0</v>
      </c>
      <c r="T1256" s="34" t="n">
        <v>0</v>
      </c>
      <c r="U1256" s="34" t="n">
        <v>0</v>
      </c>
      <c r="V1256" s="34" t="n">
        <v>0</v>
      </c>
      <c r="W1256" s="34" t="n">
        <v>0</v>
      </c>
      <c r="X1256" s="34" t="n">
        <v>0</v>
      </c>
      <c r="Y1256" s="6" t="str">
        <f aca="false">IF(S1256="NaN","ND",IF(S1256=0,"",S1256/S$1))</f>
        <v/>
      </c>
      <c r="Z1256" s="6" t="str">
        <f aca="false">IF(T1256="NaN","ND",IF(T1256=0,"",T1256/T$1))</f>
        <v/>
      </c>
      <c r="AA1256" s="6" t="str">
        <f aca="false">IF(U1256="NaN","ND",IF(U1256=0,"",U1256/U$1))</f>
        <v/>
      </c>
      <c r="AB1256" s="6" t="str">
        <f aca="false">IF(V1256="NaN","ND",IF(V1256=0,"",V1256/V$1))</f>
        <v/>
      </c>
      <c r="AC1256" s="6" t="str">
        <f aca="false">IF(W1256="NaN","ND",IF(W1256=0,"",W1256/W$1))</f>
        <v/>
      </c>
      <c r="AD1256" s="6" t="str">
        <f aca="false">IF(X1256="NaN","ND",IF(X1256=0,"",X1256/X$1))</f>
        <v/>
      </c>
      <c r="AE1256" s="6" t="n">
        <f aca="false">COUNTIF(S1256:X1256,"&gt;0")</f>
        <v>0</v>
      </c>
      <c r="AF1256" s="52" t="str">
        <f aca="false">IF(AE1256=0,"",AVERAGE(Y1256:AD1256))</f>
        <v/>
      </c>
      <c r="AG1256" s="52" t="str">
        <f aca="false">IF(AE1256&lt;2,"",STDEV(Y1256:AD1256))</f>
        <v/>
      </c>
      <c r="AH1256" s="53" t="str">
        <f aca="false">IF(AG1256="","",AG1256/SQRT(6))</f>
        <v/>
      </c>
      <c r="AI1256" s="54"/>
      <c r="AJ1256" s="43"/>
      <c r="AK1256" s="34" t="n">
        <v>7977.9</v>
      </c>
      <c r="AL1256" s="34" t="n">
        <v>10424</v>
      </c>
      <c r="AM1256" s="34" t="n">
        <v>0</v>
      </c>
      <c r="AN1256" s="34" t="n">
        <v>30120</v>
      </c>
      <c r="AO1256" s="34" t="n">
        <v>54793</v>
      </c>
      <c r="AP1256" s="34" t="n">
        <v>28409</v>
      </c>
      <c r="AQ1256" s="6" t="n">
        <f aca="false">IF(AK1256="NaN","ND",IF(AK1256=0,"",AK1256/AK$1))</f>
        <v>5.61326357335593E-006</v>
      </c>
      <c r="AR1256" s="6" t="n">
        <f aca="false">IF(AL1256="NaN","ND",IF(AL1256=0,"",AL1256/AL$1))</f>
        <v>6.70744665385403E-006</v>
      </c>
      <c r="AS1256" s="6" t="str">
        <f aca="false">IF(AM1256="NaN","ND",IF(AM1256=0,"",AM1256/AM$1))</f>
        <v/>
      </c>
      <c r="AT1256" s="6" t="n">
        <f aca="false">IF(AN1256="NaN","ND",IF(AN1256=0,"",AN1256/AN$1))</f>
        <v>5.80829535422076E-006</v>
      </c>
      <c r="AU1256" s="6" t="n">
        <f aca="false">IF(AO1256="NaN","ND",IF(AO1256=0,"",AO1256/AO$1))</f>
        <v>1.09931665183655E-005</v>
      </c>
      <c r="AV1256" s="6" t="n">
        <f aca="false">IF(AP1256="NaN","ND",IF(AP1256=0,"",AP1256/AP$1))</f>
        <v>5.52481651730063E-006</v>
      </c>
      <c r="AW1256" s="82" t="n">
        <v>1000</v>
      </c>
      <c r="AX1256" s="55" t="str">
        <f aca="false">IF(AI1256&lt;&gt;"",IF(BB1256&gt;0.0000159444585708222,AI1256,0.0000159444585708222/BB1256*AI1256),"")</f>
        <v/>
      </c>
      <c r="AY1256" s="38" t="n">
        <v>5000</v>
      </c>
      <c r="AZ1256" s="38" t="n">
        <v>5000</v>
      </c>
      <c r="BA1256" s="38" t="n">
        <f aca="false">COUNTIF(AO1256:AT1256,"&gt;0")</f>
        <v>5</v>
      </c>
      <c r="BB1256" s="53" t="n">
        <f aca="false">IF(BA1256=0,"",AVERAGE(AQ1256:AV1256))</f>
        <v>6.92939772341937E-006</v>
      </c>
      <c r="BC1256" s="53" t="n">
        <f aca="false">IF(BA1256&lt;2,"",STDEV(AQ1256:AV1256))</f>
        <v>2.31977407756808E-006</v>
      </c>
      <c r="BD1256" s="53" t="n">
        <f aca="false">IF(BC1256="","",BC1256/SQRT(BA1256))</f>
        <v>1.03743450597682E-006</v>
      </c>
      <c r="BE1256" s="55" t="str">
        <f aca="false">IF(AND(AE1256=0,BA1256=0),"ND",IF(AND(AE1256&gt;0,BA1256=0),"IP only",IF(AND(AE1256=0,BA1256&gt;0),"TOT only",AF1256/BB1256)))</f>
        <v>TOT only</v>
      </c>
      <c r="BF1256" s="55" t="str">
        <f aca="false">IF(OR(BD1256="",AH1256=""),"",SQRT((AH1256/AF1256)^2+(BD1256/BB1256)^2)*BE1256)</f>
        <v/>
      </c>
      <c r="BG1256" s="55"/>
      <c r="BH1256" s="8" t="n">
        <v>5000</v>
      </c>
      <c r="BI1256" s="6" t="n">
        <v>5000</v>
      </c>
      <c r="BJ1256" s="6" t="s">
        <v>204</v>
      </c>
      <c r="BK1256" s="53" t="s">
        <v>204</v>
      </c>
      <c r="BL1256" s="53" t="s">
        <v>204</v>
      </c>
    </row>
    <row r="1257" customFormat="false" ht="16" hidden="false" customHeight="false" outlineLevel="0" collapsed="false">
      <c r="A1257" s="34" t="n">
        <v>1623</v>
      </c>
      <c r="B1257" s="34" t="s">
        <v>4998</v>
      </c>
      <c r="C1257" s="34" t="s">
        <v>4999</v>
      </c>
      <c r="D1257" s="34" t="s">
        <v>4998</v>
      </c>
      <c r="E1257" s="34" t="n">
        <v>1623</v>
      </c>
      <c r="F1257" s="34" t="n">
        <v>1623</v>
      </c>
      <c r="G1257" s="34" t="n">
        <v>72643</v>
      </c>
      <c r="H1257" s="34" t="s">
        <v>5000</v>
      </c>
      <c r="I1257" s="34" t="s">
        <v>5001</v>
      </c>
      <c r="J1257" s="34" t="s">
        <v>5002</v>
      </c>
      <c r="K1257" s="34" t="n">
        <v>657040</v>
      </c>
      <c r="L1257" s="34" t="n">
        <v>0</v>
      </c>
      <c r="M1257" s="34" t="n">
        <v>0</v>
      </c>
      <c r="N1257" s="34" t="n">
        <v>0</v>
      </c>
      <c r="O1257" s="34" t="n">
        <v>0</v>
      </c>
      <c r="P1257" s="34" t="n">
        <v>0</v>
      </c>
      <c r="Q1257" s="34" t="n">
        <v>0</v>
      </c>
      <c r="R1257" s="6" t="n">
        <f aca="false">COUNTIF(L1257:Q1257,"&gt;0")</f>
        <v>0</v>
      </c>
      <c r="S1257" s="34" t="n">
        <v>0</v>
      </c>
      <c r="T1257" s="34" t="n">
        <v>30877</v>
      </c>
      <c r="U1257" s="34" t="n">
        <v>7562.7</v>
      </c>
      <c r="V1257" s="34" t="n">
        <v>0</v>
      </c>
      <c r="W1257" s="34" t="n">
        <v>0</v>
      </c>
      <c r="X1257" s="34" t="n">
        <v>0</v>
      </c>
      <c r="Y1257" s="6" t="str">
        <f aca="false">IF(S1257="NaN","ND",IF(S1257=0,"",S1257/S$1))</f>
        <v/>
      </c>
      <c r="Z1257" s="6" t="n">
        <f aca="false">IF(T1257="NaN","ND",IF(T1257=0,"",T1257/T$1))</f>
        <v>0.00114192653108832</v>
      </c>
      <c r="AA1257" s="6" t="n">
        <f aca="false">IF(U1257="NaN","ND",IF(U1257=0,"",U1257/U$1))</f>
        <v>7.66236736539812E-005</v>
      </c>
      <c r="AB1257" s="6" t="str">
        <f aca="false">IF(V1257="NaN","ND",IF(V1257=0,"",V1257/V$1))</f>
        <v/>
      </c>
      <c r="AC1257" s="6" t="str">
        <f aca="false">IF(W1257="NaN","ND",IF(W1257=0,"",W1257/W$1))</f>
        <v/>
      </c>
      <c r="AD1257" s="6" t="str">
        <f aca="false">IF(X1257="NaN","ND",IF(X1257=0,"",X1257/X$1))</f>
        <v/>
      </c>
      <c r="AE1257" s="6" t="n">
        <f aca="false">COUNTIF(S1257:X1257,"&gt;0")</f>
        <v>2</v>
      </c>
      <c r="AF1257" s="52" t="n">
        <f aca="false">IF(AE1257=0,"",AVERAGE(Y1257:AD1257))</f>
        <v>0.000609275102371151</v>
      </c>
      <c r="AG1257" s="52" t="n">
        <f aca="false">IF(AE1257&lt;2,"",STDEV(Y1257:AD1257))</f>
        <v>0.000753282874509228</v>
      </c>
      <c r="AH1257" s="53" t="n">
        <f aca="false">IF(AG1257="","",AG1257/SQRT(6))</f>
        <v>0.000307526445754097</v>
      </c>
      <c r="AI1257" s="54" t="n">
        <f aca="false">AF1257/$AG$1</f>
        <v>0.00495356773523344</v>
      </c>
      <c r="AJ1257" s="54" t="n">
        <f aca="false">SQRT((AG1257/AF1257)^2+($AI$1/$AG$1)^2)*AI1257/SQRT(AE1257)</f>
        <v>0.00438111128511407</v>
      </c>
      <c r="AK1257" s="34" t="n">
        <v>43476</v>
      </c>
      <c r="AL1257" s="34" t="n">
        <v>72066</v>
      </c>
      <c r="AM1257" s="34" t="n">
        <v>88899</v>
      </c>
      <c r="AN1257" s="34" t="n">
        <v>200570</v>
      </c>
      <c r="AO1257" s="34" t="n">
        <v>76659</v>
      </c>
      <c r="AP1257" s="34" t="n">
        <v>136930</v>
      </c>
      <c r="AQ1257" s="6" t="n">
        <f aca="false">IF(AK1257="NaN","ND",IF(AK1257=0,"",AK1257/AK$1))</f>
        <v>3.05897851709375E-005</v>
      </c>
      <c r="AR1257" s="6" t="n">
        <f aca="false">IF(AL1257="NaN","ND",IF(AL1257=0,"",AL1257/AL$1))</f>
        <v>4.63717239597702E-005</v>
      </c>
      <c r="AS1257" s="6" t="n">
        <f aca="false">IF(AM1257="NaN","ND",IF(AM1257=0,"",AM1257/AM$1))</f>
        <v>4.42877492727535E-005</v>
      </c>
      <c r="AT1257" s="6" t="n">
        <f aca="false">IF(AN1257="NaN","ND",IF(AN1257=0,"",AN1257/AN$1))</f>
        <v>3.86776161751679E-005</v>
      </c>
      <c r="AU1257" s="6" t="n">
        <f aca="false">IF(AO1257="NaN","ND",IF(AO1257=0,"",AO1257/AO$1))</f>
        <v>1.53801608258607E-005</v>
      </c>
      <c r="AV1257" s="6" t="n">
        <f aca="false">IF(AP1257="NaN","ND",IF(AP1257=0,"",AP1257/AP$1))</f>
        <v>2.66293472390431E-005</v>
      </c>
      <c r="AW1257" s="82" t="n">
        <v>1000</v>
      </c>
      <c r="AX1257" s="55" t="n">
        <f aca="false">IF(AI1257&lt;&gt;"",IF(BB1257&gt;0.0000159444585708222,AI1257,0.0000159444585708222/BB1257*AI1257),"")</f>
        <v>0.00495356773523344</v>
      </c>
      <c r="AY1257" s="38" t="n">
        <v>5000</v>
      </c>
      <c r="AZ1257" s="38" t="n">
        <v>61</v>
      </c>
      <c r="BA1257" s="38" t="n">
        <f aca="false">COUNTIF(AO1257:AT1257,"&gt;0")</f>
        <v>6</v>
      </c>
      <c r="BB1257" s="53" t="n">
        <f aca="false">IF(BA1257=0,"",AVERAGE(AQ1257:AV1257))</f>
        <v>3.36560637739221E-005</v>
      </c>
      <c r="BC1257" s="53" t="n">
        <f aca="false">IF(BA1257&lt;2,"",STDEV(AQ1257:AV1257))</f>
        <v>1.17704900265546E-005</v>
      </c>
      <c r="BD1257" s="53" t="n">
        <f aca="false">IF(BC1257="","",BC1257/SQRT(BA1257))</f>
        <v>4.80528243126286E-006</v>
      </c>
      <c r="BE1257" s="78" t="n">
        <f aca="false">IF(AND(AE1257=0,BA1257=0),"ND",IF(AND(AE1257&gt;0,BA1257=0),"IP only",IF(AND(AE1257=0,BA1257&gt;0),"TOT only",AF1257/BB1257)))</f>
        <v>18.1029815745488</v>
      </c>
      <c r="BF1257" s="78" t="n">
        <f aca="false">IF(OR(BD1257="",AH1257=""),"",SQRT((AH1257/AF1257)^2+(BD1257/BB1257)^2)*BE1257)</f>
        <v>9.49585564493031</v>
      </c>
      <c r="BG1257" s="55"/>
      <c r="BH1257" s="8" t="n">
        <v>5000</v>
      </c>
      <c r="BI1257" s="6" t="n">
        <v>34</v>
      </c>
      <c r="BJ1257" s="6" t="n">
        <v>-0.8</v>
      </c>
      <c r="BK1257" s="53" t="n">
        <v>0.441311241654127</v>
      </c>
      <c r="BL1257" s="53" t="n">
        <v>0.480949975934438</v>
      </c>
    </row>
    <row r="1258" customFormat="false" ht="16" hidden="false" customHeight="false" outlineLevel="0" collapsed="false">
      <c r="A1258" s="34" t="n">
        <v>741</v>
      </c>
      <c r="B1258" s="34" t="s">
        <v>3247</v>
      </c>
      <c r="C1258" s="34" t="s">
        <v>3249</v>
      </c>
      <c r="D1258" s="34" t="s">
        <v>3247</v>
      </c>
      <c r="E1258" s="34" t="n">
        <v>741</v>
      </c>
      <c r="F1258" s="34" t="n">
        <v>741</v>
      </c>
      <c r="G1258" s="34" t="n">
        <v>290160</v>
      </c>
      <c r="H1258" s="34" t="s">
        <v>3803</v>
      </c>
      <c r="I1258" s="34" t="s">
        <v>5003</v>
      </c>
      <c r="J1258" s="34" t="s">
        <v>3804</v>
      </c>
      <c r="K1258" s="34" t="n">
        <v>7078.3</v>
      </c>
      <c r="L1258" s="34" t="n">
        <v>0</v>
      </c>
      <c r="M1258" s="34" t="n">
        <v>0</v>
      </c>
      <c r="N1258" s="34" t="n">
        <v>0</v>
      </c>
      <c r="O1258" s="34" t="n">
        <v>0</v>
      </c>
      <c r="P1258" s="34" t="n">
        <v>0</v>
      </c>
      <c r="Q1258" s="34" t="n">
        <v>0</v>
      </c>
      <c r="R1258" s="6" t="n">
        <f aca="false">COUNTIF(L1258:Q1258,"&gt;0")</f>
        <v>0</v>
      </c>
      <c r="S1258" s="34" t="n">
        <v>0</v>
      </c>
      <c r="T1258" s="34" t="n">
        <v>0</v>
      </c>
      <c r="U1258" s="34" t="n">
        <v>0</v>
      </c>
      <c r="V1258" s="34" t="n">
        <v>0</v>
      </c>
      <c r="W1258" s="34" t="n">
        <v>0</v>
      </c>
      <c r="X1258" s="34" t="n">
        <v>0</v>
      </c>
      <c r="Y1258" s="6" t="str">
        <f aca="false">IF(S1258="NaN","ND",IF(S1258=0,"",S1258/S$1))</f>
        <v/>
      </c>
      <c r="Z1258" s="6" t="str">
        <f aca="false">IF(T1258="NaN","ND",IF(T1258=0,"",T1258/T$1))</f>
        <v/>
      </c>
      <c r="AA1258" s="6" t="str">
        <f aca="false">IF(U1258="NaN","ND",IF(U1258=0,"",U1258/U$1))</f>
        <v/>
      </c>
      <c r="AB1258" s="6" t="str">
        <f aca="false">IF(V1258="NaN","ND",IF(V1258=0,"",V1258/V$1))</f>
        <v/>
      </c>
      <c r="AC1258" s="6" t="str">
        <f aca="false">IF(W1258="NaN","ND",IF(W1258=0,"",W1258/W$1))</f>
        <v/>
      </c>
      <c r="AD1258" s="6" t="str">
        <f aca="false">IF(X1258="NaN","ND",IF(X1258=0,"",X1258/X$1))</f>
        <v/>
      </c>
      <c r="AE1258" s="6" t="n">
        <f aca="false">COUNTIF(S1258:X1258,"&gt;0")</f>
        <v>0</v>
      </c>
      <c r="AF1258" s="52" t="str">
        <f aca="false">IF(AE1258=0,"",AVERAGE(Y1258:AD1258))</f>
        <v/>
      </c>
      <c r="AG1258" s="52" t="str">
        <f aca="false">IF(AE1258&lt;2,"",STDEV(Y1258:AD1258))</f>
        <v/>
      </c>
      <c r="AH1258" s="53" t="str">
        <f aca="false">IF(AG1258="","",AG1258/SQRT(6))</f>
        <v/>
      </c>
      <c r="AI1258" s="54"/>
      <c r="AJ1258" s="43"/>
      <c r="AK1258" s="34" t="n">
        <v>0</v>
      </c>
      <c r="AL1258" s="34" t="n">
        <v>3199.5</v>
      </c>
      <c r="AM1258" s="34" t="n">
        <v>0</v>
      </c>
      <c r="AN1258" s="34" t="n">
        <v>0</v>
      </c>
      <c r="AO1258" s="34" t="n">
        <v>0</v>
      </c>
      <c r="AP1258" s="34" t="n">
        <v>3878.8</v>
      </c>
      <c r="AQ1258" s="6" t="str">
        <f aca="false">IF(AK1258="NaN","ND",IF(AK1258=0,"",AK1258/AK$1))</f>
        <v/>
      </c>
      <c r="AR1258" s="6" t="n">
        <f aca="false">IF(AL1258="NaN","ND",IF(AL1258=0,"",AL1258/AL$1))</f>
        <v>2.05875629019627E-006</v>
      </c>
      <c r="AS1258" s="6" t="str">
        <f aca="false">IF(AM1258="NaN","ND",IF(AM1258=0,"",AM1258/AM$1))</f>
        <v/>
      </c>
      <c r="AT1258" s="6" t="str">
        <f aca="false">IF(AN1258="NaN","ND",IF(AN1258=0,"",AN1258/AN$1))</f>
        <v/>
      </c>
      <c r="AU1258" s="6" t="str">
        <f aca="false">IF(AO1258="NaN","ND",IF(AO1258=0,"",AO1258/AO$1))</f>
        <v/>
      </c>
      <c r="AV1258" s="6" t="n">
        <f aca="false">IF(AP1258="NaN","ND",IF(AP1258=0,"",AP1258/AP$1))</f>
        <v>7.54326386261596E-007</v>
      </c>
      <c r="AW1258" s="82" t="n">
        <v>1000</v>
      </c>
      <c r="AX1258" s="55" t="str">
        <f aca="false">IF(AI1258&lt;&gt;"",IF(BB1258&gt;0.0000159444585708222,AI1258,0.0000159444585708222/BB1258*AI1258),"")</f>
        <v/>
      </c>
      <c r="AY1258" s="38" t="n">
        <v>5000</v>
      </c>
      <c r="AZ1258" s="38" t="n">
        <v>5000</v>
      </c>
      <c r="BA1258" s="38" t="n">
        <f aca="false">COUNTIF(AO1258:AT1258,"&gt;0")</f>
        <v>2</v>
      </c>
      <c r="BB1258" s="53" t="n">
        <f aca="false">IF(BA1258=0,"",AVERAGE(AQ1258:AV1258))</f>
        <v>1.40654133822894E-006</v>
      </c>
      <c r="BC1258" s="53" t="n">
        <f aca="false">IF(BA1258&lt;2,"",STDEV(AQ1258:AV1258))</f>
        <v>9.22371230654728E-007</v>
      </c>
      <c r="BD1258" s="53" t="n">
        <f aca="false">IF(BC1258="","",BC1258/SQRT(BA1258))</f>
        <v>6.52214951967339E-007</v>
      </c>
      <c r="BE1258" s="55" t="str">
        <f aca="false">IF(AND(AE1258=0,BA1258=0),"ND",IF(AND(AE1258&gt;0,BA1258=0),"IP only",IF(AND(AE1258=0,BA1258&gt;0),"TOT only",AF1258/BB1258)))</f>
        <v>TOT only</v>
      </c>
      <c r="BF1258" s="55" t="str">
        <f aca="false">IF(OR(BD1258="",AH1258=""),"",SQRT((AH1258/AF1258)^2+(BD1258/BB1258)^2)*BE1258)</f>
        <v/>
      </c>
      <c r="BG1258" s="55"/>
      <c r="BH1258" s="8" t="n">
        <v>5000</v>
      </c>
      <c r="BI1258" s="6" t="n">
        <v>5000</v>
      </c>
      <c r="BJ1258" s="6" t="s">
        <v>204</v>
      </c>
      <c r="BK1258" s="53" t="s">
        <v>204</v>
      </c>
      <c r="BL1258" s="53" t="s">
        <v>204</v>
      </c>
    </row>
    <row r="1259" customFormat="false" ht="16" hidden="false" customHeight="false" outlineLevel="0" collapsed="false">
      <c r="A1259" s="34" t="n">
        <v>1428</v>
      </c>
      <c r="B1259" s="34" t="s">
        <v>5004</v>
      </c>
      <c r="C1259" s="34" t="s">
        <v>5005</v>
      </c>
      <c r="D1259" s="34" t="s">
        <v>5004</v>
      </c>
      <c r="E1259" s="34" t="n">
        <v>1428</v>
      </c>
      <c r="F1259" s="34" t="n">
        <v>1428</v>
      </c>
      <c r="G1259" s="34" t="n">
        <v>37273</v>
      </c>
      <c r="H1259" s="34" t="s">
        <v>5006</v>
      </c>
      <c r="I1259" s="34" t="s">
        <v>5007</v>
      </c>
      <c r="J1259" s="34" t="s">
        <v>2743</v>
      </c>
      <c r="K1259" s="34" t="n">
        <v>423690</v>
      </c>
      <c r="L1259" s="34" t="n">
        <v>0</v>
      </c>
      <c r="M1259" s="34" t="n">
        <v>0</v>
      </c>
      <c r="N1259" s="34" t="n">
        <v>0</v>
      </c>
      <c r="O1259" s="34" t="n">
        <v>0</v>
      </c>
      <c r="P1259" s="34" t="n">
        <v>0</v>
      </c>
      <c r="Q1259" s="34" t="n">
        <v>0</v>
      </c>
      <c r="R1259" s="6" t="n">
        <f aca="false">COUNTIF(L1259:Q1259,"&gt;0")</f>
        <v>0</v>
      </c>
      <c r="S1259" s="34" t="n">
        <v>0</v>
      </c>
      <c r="T1259" s="34" t="n">
        <v>0</v>
      </c>
      <c r="U1259" s="34" t="n">
        <v>0</v>
      </c>
      <c r="V1259" s="34" t="n">
        <v>0</v>
      </c>
      <c r="W1259" s="34" t="n">
        <v>0</v>
      </c>
      <c r="X1259" s="34" t="n">
        <v>0</v>
      </c>
      <c r="Y1259" s="6" t="str">
        <f aca="false">IF(S1259="NaN","ND",IF(S1259=0,"",S1259/S$1))</f>
        <v/>
      </c>
      <c r="Z1259" s="6" t="str">
        <f aca="false">IF(T1259="NaN","ND",IF(T1259=0,"",T1259/T$1))</f>
        <v/>
      </c>
      <c r="AA1259" s="6" t="str">
        <f aca="false">IF(U1259="NaN","ND",IF(U1259=0,"",U1259/U$1))</f>
        <v/>
      </c>
      <c r="AB1259" s="6" t="str">
        <f aca="false">IF(V1259="NaN","ND",IF(V1259=0,"",V1259/V$1))</f>
        <v/>
      </c>
      <c r="AC1259" s="6" t="str">
        <f aca="false">IF(W1259="NaN","ND",IF(W1259=0,"",W1259/W$1))</f>
        <v/>
      </c>
      <c r="AD1259" s="6" t="str">
        <f aca="false">IF(X1259="NaN","ND",IF(X1259=0,"",X1259/X$1))</f>
        <v/>
      </c>
      <c r="AE1259" s="6" t="n">
        <f aca="false">COUNTIF(S1259:X1259,"&gt;0")</f>
        <v>0</v>
      </c>
      <c r="AF1259" s="52" t="str">
        <f aca="false">IF(AE1259=0,"",AVERAGE(Y1259:AD1259))</f>
        <v/>
      </c>
      <c r="AG1259" s="52" t="str">
        <f aca="false">IF(AE1259&lt;2,"",STDEV(Y1259:AD1259))</f>
        <v/>
      </c>
      <c r="AH1259" s="53" t="str">
        <f aca="false">IF(AG1259="","",AG1259/SQRT(6))</f>
        <v/>
      </c>
      <c r="AI1259" s="54"/>
      <c r="AJ1259" s="43"/>
      <c r="AK1259" s="34" t="n">
        <v>0</v>
      </c>
      <c r="AL1259" s="34" t="n">
        <v>0</v>
      </c>
      <c r="AM1259" s="34" t="n">
        <v>0</v>
      </c>
      <c r="AN1259" s="34" t="n">
        <v>208730</v>
      </c>
      <c r="AO1259" s="34" t="n">
        <v>214950</v>
      </c>
      <c r="AP1259" s="34" t="n">
        <v>0</v>
      </c>
      <c r="AQ1259" s="6" t="str">
        <f aca="false">IF(AK1259="NaN","ND",IF(AK1259=0,"",AK1259/AK$1))</f>
        <v/>
      </c>
      <c r="AR1259" s="6" t="str">
        <f aca="false">IF(AL1259="NaN","ND",IF(AL1259=0,"",AL1259/AL$1))</f>
        <v/>
      </c>
      <c r="AS1259" s="6" t="str">
        <f aca="false">IF(AM1259="NaN","ND",IF(AM1259=0,"",AM1259/AM$1))</f>
        <v/>
      </c>
      <c r="AT1259" s="6" t="n">
        <f aca="false">IF(AN1259="NaN","ND",IF(AN1259=0,"",AN1259/AN$1))</f>
        <v>4.0251178263164E-005</v>
      </c>
      <c r="AU1259" s="6" t="n">
        <f aca="false">IF(AO1259="NaN","ND",IF(AO1259=0,"",AO1259/AO$1))</f>
        <v>4.31256025974608E-005</v>
      </c>
      <c r="AV1259" s="6" t="str">
        <f aca="false">IF(AP1259="NaN","ND",IF(AP1259=0,"",AP1259/AP$1))</f>
        <v/>
      </c>
      <c r="AW1259" s="82" t="n">
        <v>1000</v>
      </c>
      <c r="AX1259" s="55" t="str">
        <f aca="false">IF(AI1259&lt;&gt;"",IF(BB1259&gt;0.0000159444585708222,AI1259,0.0000159444585708222/BB1259*AI1259),"")</f>
        <v/>
      </c>
      <c r="AY1259" s="38" t="n">
        <v>5000</v>
      </c>
      <c r="AZ1259" s="38" t="n">
        <v>5000</v>
      </c>
      <c r="BA1259" s="38" t="n">
        <f aca="false">COUNTIF(AO1259:AT1259,"&gt;0")</f>
        <v>2</v>
      </c>
      <c r="BB1259" s="53" t="n">
        <f aca="false">IF(BA1259=0,"",AVERAGE(AQ1259:AV1259))</f>
        <v>4.16883904303124E-005</v>
      </c>
      <c r="BC1259" s="53" t="n">
        <f aca="false">IF(BA1259&lt;2,"",STDEV(AQ1259:AV1259))</f>
        <v>2.03252493878894E-006</v>
      </c>
      <c r="BD1259" s="53" t="n">
        <f aca="false">IF(BC1259="","",BC1259/SQRT(BA1259))</f>
        <v>1.43721216714843E-006</v>
      </c>
      <c r="BE1259" s="55" t="str">
        <f aca="false">IF(AND(AE1259=0,BA1259=0),"ND",IF(AND(AE1259&gt;0,BA1259=0),"IP only",IF(AND(AE1259=0,BA1259&gt;0),"TOT only",AF1259/BB1259)))</f>
        <v>TOT only</v>
      </c>
      <c r="BF1259" s="55" t="str">
        <f aca="false">IF(OR(BD1259="",AH1259=""),"",SQRT((AH1259/AF1259)^2+(BD1259/BB1259)^2)*BE1259)</f>
        <v/>
      </c>
      <c r="BG1259" s="55"/>
      <c r="BH1259" s="8" t="n">
        <v>5000</v>
      </c>
      <c r="BI1259" s="6" t="n">
        <v>5000</v>
      </c>
      <c r="BJ1259" s="6" t="s">
        <v>204</v>
      </c>
      <c r="BK1259" s="53" t="s">
        <v>204</v>
      </c>
      <c r="BL1259" s="53" t="s">
        <v>204</v>
      </c>
    </row>
    <row r="1260" customFormat="false" ht="16" hidden="false" customHeight="false" outlineLevel="0" collapsed="false">
      <c r="A1260" s="34" t="n">
        <v>408</v>
      </c>
      <c r="B1260" s="34" t="s">
        <v>5008</v>
      </c>
      <c r="C1260" s="34" t="s">
        <v>2006</v>
      </c>
      <c r="D1260" s="34" t="s">
        <v>5008</v>
      </c>
      <c r="E1260" s="34" t="n">
        <v>408</v>
      </c>
      <c r="F1260" s="34" t="n">
        <v>408</v>
      </c>
      <c r="G1260" s="34" t="n">
        <v>57798</v>
      </c>
      <c r="H1260" s="34" t="s">
        <v>5009</v>
      </c>
      <c r="I1260" s="34" t="s">
        <v>5010</v>
      </c>
      <c r="J1260" s="34" t="s">
        <v>5011</v>
      </c>
      <c r="K1260" s="34" t="n">
        <v>5199700</v>
      </c>
      <c r="L1260" s="34" t="n">
        <v>0</v>
      </c>
      <c r="M1260" s="34" t="n">
        <v>0</v>
      </c>
      <c r="N1260" s="34" t="n">
        <v>0</v>
      </c>
      <c r="O1260" s="34" t="n">
        <v>0</v>
      </c>
      <c r="P1260" s="34" t="n">
        <v>0</v>
      </c>
      <c r="Q1260" s="34" t="n">
        <v>0</v>
      </c>
      <c r="R1260" s="6" t="n">
        <f aca="false">COUNTIF(L1260:Q1260,"&gt;0")</f>
        <v>0</v>
      </c>
      <c r="S1260" s="34" t="n">
        <v>0</v>
      </c>
      <c r="T1260" s="34" t="n">
        <v>0</v>
      </c>
      <c r="U1260" s="34" t="n">
        <v>0</v>
      </c>
      <c r="V1260" s="34" t="n">
        <v>0</v>
      </c>
      <c r="W1260" s="34" t="n">
        <v>0</v>
      </c>
      <c r="X1260" s="34" t="n">
        <v>0</v>
      </c>
      <c r="Y1260" s="6" t="str">
        <f aca="false">IF(S1260="NaN","ND",IF(S1260=0,"",S1260/S$1))</f>
        <v/>
      </c>
      <c r="Z1260" s="6" t="str">
        <f aca="false">IF(T1260="NaN","ND",IF(T1260=0,"",T1260/T$1))</f>
        <v/>
      </c>
      <c r="AA1260" s="6" t="str">
        <f aca="false">IF(U1260="NaN","ND",IF(U1260=0,"",U1260/U$1))</f>
        <v/>
      </c>
      <c r="AB1260" s="6" t="str">
        <f aca="false">IF(V1260="NaN","ND",IF(V1260=0,"",V1260/V$1))</f>
        <v/>
      </c>
      <c r="AC1260" s="6" t="str">
        <f aca="false">IF(W1260="NaN","ND",IF(W1260=0,"",W1260/W$1))</f>
        <v/>
      </c>
      <c r="AD1260" s="6" t="str">
        <f aca="false">IF(X1260="NaN","ND",IF(X1260=0,"",X1260/X$1))</f>
        <v/>
      </c>
      <c r="AE1260" s="6" t="n">
        <f aca="false">COUNTIF(S1260:X1260,"&gt;0")</f>
        <v>0</v>
      </c>
      <c r="AF1260" s="52" t="str">
        <f aca="false">IF(AE1260=0,"",AVERAGE(Y1260:AD1260))</f>
        <v/>
      </c>
      <c r="AG1260" s="52" t="str">
        <f aca="false">IF(AE1260&lt;2,"",STDEV(Y1260:AD1260))</f>
        <v/>
      </c>
      <c r="AH1260" s="53" t="str">
        <f aca="false">IF(AG1260="","",AG1260/SQRT(6))</f>
        <v/>
      </c>
      <c r="AI1260" s="54"/>
      <c r="AJ1260" s="43"/>
      <c r="AK1260" s="34" t="n">
        <v>552940</v>
      </c>
      <c r="AL1260" s="34" t="n">
        <v>532350</v>
      </c>
      <c r="AM1260" s="34" t="n">
        <v>624480</v>
      </c>
      <c r="AN1260" s="34" t="n">
        <v>975110</v>
      </c>
      <c r="AO1260" s="34" t="n">
        <v>1170000</v>
      </c>
      <c r="AP1260" s="34" t="n">
        <v>1344800</v>
      </c>
      <c r="AQ1260" s="6" t="n">
        <f aca="false">IF(AK1260="NaN","ND",IF(AK1260=0,"",AK1260/AK$1))</f>
        <v>0.00038904949425932</v>
      </c>
      <c r="AR1260" s="6" t="n">
        <f aca="false">IF(AL1260="NaN","ND",IF(AL1260=0,"",AL1260/AL$1))</f>
        <v>0.000342546932672601</v>
      </c>
      <c r="AS1260" s="6" t="n">
        <f aca="false">IF(AM1260="NaN","ND",IF(AM1260=0,"",AM1260/AM$1))</f>
        <v>0.000311103765687455</v>
      </c>
      <c r="AT1260" s="6" t="n">
        <f aca="false">IF(AN1260="NaN","ND",IF(AN1260=0,"",AN1260/AN$1))</f>
        <v>0.000188038741130618</v>
      </c>
      <c r="AU1260" s="6" t="n">
        <f aca="false">IF(AO1260="NaN","ND",IF(AO1260=0,"",AO1260/AO$1))</f>
        <v>0.000234738102065732</v>
      </c>
      <c r="AV1260" s="6" t="n">
        <f aca="false">IF(AP1260="NaN","ND",IF(AP1260=0,"",AP1260/AP$1))</f>
        <v>0.000261528855379136</v>
      </c>
      <c r="AW1260" s="82" t="n">
        <v>1000</v>
      </c>
      <c r="AX1260" s="55" t="str">
        <f aca="false">IF(AI1260&lt;&gt;"",IF(BB1260&gt;0.0000159444585708222,AI1260,0.0000159444585708222/BB1260*AI1260),"")</f>
        <v/>
      </c>
      <c r="AY1260" s="38" t="n">
        <v>5000</v>
      </c>
      <c r="AZ1260" s="38" t="n">
        <v>5000</v>
      </c>
      <c r="BA1260" s="38" t="n">
        <f aca="false">COUNTIF(AO1260:AT1260,"&gt;0")</f>
        <v>6</v>
      </c>
      <c r="BB1260" s="53" t="n">
        <f aca="false">IF(BA1260=0,"",AVERAGE(AQ1260:AV1260))</f>
        <v>0.000287834315199144</v>
      </c>
      <c r="BC1260" s="53" t="n">
        <f aca="false">IF(BA1260&lt;2,"",STDEV(AQ1260:AV1260))</f>
        <v>7.38238335202469E-005</v>
      </c>
      <c r="BD1260" s="53" t="n">
        <f aca="false">IF(BC1260="","",BC1260/SQRT(BA1260))</f>
        <v>3.01384538301296E-005</v>
      </c>
      <c r="BE1260" s="55" t="str">
        <f aca="false">IF(AND(AE1260=0,BA1260=0),"ND",IF(AND(AE1260&gt;0,BA1260=0),"IP only",IF(AND(AE1260=0,BA1260&gt;0),"TOT only",AF1260/BB1260)))</f>
        <v>TOT only</v>
      </c>
      <c r="BF1260" s="55" t="str">
        <f aca="false">IF(OR(BD1260="",AH1260=""),"",SQRT((AH1260/AF1260)^2+(BD1260/BB1260)^2)*BE1260)</f>
        <v/>
      </c>
      <c r="BG1260" s="55"/>
      <c r="BH1260" s="8" t="n">
        <v>5000</v>
      </c>
      <c r="BI1260" s="6" t="n">
        <v>5000</v>
      </c>
      <c r="BJ1260" s="6" t="s">
        <v>204</v>
      </c>
      <c r="BK1260" s="53" t="s">
        <v>204</v>
      </c>
      <c r="BL1260" s="53" t="s">
        <v>204</v>
      </c>
    </row>
    <row r="1261" customFormat="false" ht="16" hidden="false" customHeight="false" outlineLevel="0" collapsed="false">
      <c r="A1261" s="34" t="n">
        <v>692</v>
      </c>
      <c r="B1261" s="34" t="s">
        <v>3082</v>
      </c>
      <c r="C1261" s="34" t="s">
        <v>3084</v>
      </c>
      <c r="D1261" s="34" t="s">
        <v>3082</v>
      </c>
      <c r="E1261" s="34" t="n">
        <v>692</v>
      </c>
      <c r="F1261" s="34" t="n">
        <v>692</v>
      </c>
      <c r="G1261" s="34" t="n">
        <v>356290</v>
      </c>
      <c r="H1261" s="34" t="s">
        <v>5012</v>
      </c>
      <c r="I1261" s="34" t="s">
        <v>5013</v>
      </c>
      <c r="J1261" s="34" t="s">
        <v>5014</v>
      </c>
      <c r="K1261" s="34" t="n">
        <v>215000</v>
      </c>
      <c r="L1261" s="34" t="n">
        <v>0</v>
      </c>
      <c r="M1261" s="34" t="n">
        <v>0</v>
      </c>
      <c r="N1261" s="34" t="n">
        <v>0</v>
      </c>
      <c r="O1261" s="34" t="n">
        <v>0</v>
      </c>
      <c r="P1261" s="34" t="n">
        <v>0</v>
      </c>
      <c r="Q1261" s="34" t="n">
        <v>0</v>
      </c>
      <c r="R1261" s="6" t="n">
        <f aca="false">COUNTIF(L1261:Q1261,"&gt;0")</f>
        <v>0</v>
      </c>
      <c r="S1261" s="34" t="n">
        <v>0</v>
      </c>
      <c r="T1261" s="34" t="n">
        <v>0</v>
      </c>
      <c r="U1261" s="34" t="n">
        <v>0</v>
      </c>
      <c r="V1261" s="34" t="n">
        <v>0</v>
      </c>
      <c r="W1261" s="34" t="n">
        <v>0</v>
      </c>
      <c r="X1261" s="34" t="n">
        <v>0</v>
      </c>
      <c r="Y1261" s="6" t="str">
        <f aca="false">IF(S1261="NaN","ND",IF(S1261=0,"",S1261/S$1))</f>
        <v/>
      </c>
      <c r="Z1261" s="6" t="str">
        <f aca="false">IF(T1261="NaN","ND",IF(T1261=0,"",T1261/T$1))</f>
        <v/>
      </c>
      <c r="AA1261" s="6" t="str">
        <f aca="false">IF(U1261="NaN","ND",IF(U1261=0,"",U1261/U$1))</f>
        <v/>
      </c>
      <c r="AB1261" s="6" t="str">
        <f aca="false">IF(V1261="NaN","ND",IF(V1261=0,"",V1261/V$1))</f>
        <v/>
      </c>
      <c r="AC1261" s="6" t="str">
        <f aca="false">IF(W1261="NaN","ND",IF(W1261=0,"",W1261/W$1))</f>
        <v/>
      </c>
      <c r="AD1261" s="6" t="str">
        <f aca="false">IF(X1261="NaN","ND",IF(X1261=0,"",X1261/X$1))</f>
        <v/>
      </c>
      <c r="AE1261" s="6" t="n">
        <f aca="false">COUNTIF(S1261:X1261,"&gt;0")</f>
        <v>0</v>
      </c>
      <c r="AF1261" s="52" t="str">
        <f aca="false">IF(AE1261=0,"",AVERAGE(Y1261:AD1261))</f>
        <v/>
      </c>
      <c r="AG1261" s="52" t="str">
        <f aca="false">IF(AE1261&lt;2,"",STDEV(Y1261:AD1261))</f>
        <v/>
      </c>
      <c r="AH1261" s="53" t="str">
        <f aca="false">IF(AG1261="","",AG1261/SQRT(6))</f>
        <v/>
      </c>
      <c r="AI1261" s="54"/>
      <c r="AJ1261" s="43"/>
      <c r="AK1261" s="34" t="n">
        <v>1950.2</v>
      </c>
      <c r="AL1261" s="34" t="n">
        <v>8343.9</v>
      </c>
      <c r="AM1261" s="34" t="n">
        <v>10103</v>
      </c>
      <c r="AN1261" s="34" t="n">
        <v>68009</v>
      </c>
      <c r="AO1261" s="34" t="n">
        <v>68267</v>
      </c>
      <c r="AP1261" s="34" t="n">
        <v>58324</v>
      </c>
      <c r="AQ1261" s="6" t="n">
        <f aca="false">IF(AK1261="NaN","ND",IF(AK1261=0,"",AK1261/AK$1))</f>
        <v>1.37216393045272E-006</v>
      </c>
      <c r="AR1261" s="6" t="n">
        <f aca="false">IF(AL1261="NaN","ND",IF(AL1261=0,"",AL1261/AL$1))</f>
        <v>5.36898159392677E-006</v>
      </c>
      <c r="AS1261" s="6" t="n">
        <f aca="false">IF(AM1261="NaN","ND",IF(AM1261=0,"",AM1261/AM$1))</f>
        <v>5.03311770551557E-006</v>
      </c>
      <c r="AT1261" s="6" t="n">
        <f aca="false">IF(AN1261="NaN","ND",IF(AN1261=0,"",AN1261/AN$1))</f>
        <v>1.31147529463878E-005</v>
      </c>
      <c r="AU1261" s="6" t="n">
        <f aca="false">IF(AO1261="NaN","ND",IF(AO1261=0,"",AO1261/AO$1))</f>
        <v>1.36964666783943E-005</v>
      </c>
      <c r="AV1261" s="6" t="n">
        <f aca="false">IF(AP1261="NaN","ND",IF(AP1261=0,"",AP1261/AP$1))</f>
        <v>1.13425111251731E-005</v>
      </c>
      <c r="AW1261" s="82" t="n">
        <v>1000</v>
      </c>
      <c r="AX1261" s="55" t="str">
        <f aca="false">IF(AI1261&lt;&gt;"",IF(BB1261&gt;0.0000159444585708222,AI1261,0.0000159444585708222/BB1261*AI1261),"")</f>
        <v/>
      </c>
      <c r="AY1261" s="38" t="n">
        <v>5000</v>
      </c>
      <c r="AZ1261" s="38" t="n">
        <v>5000</v>
      </c>
      <c r="BA1261" s="38" t="n">
        <f aca="false">COUNTIF(AO1261:AT1261,"&gt;0")</f>
        <v>6</v>
      </c>
      <c r="BB1261" s="53" t="n">
        <f aca="false">IF(BA1261=0,"",AVERAGE(AQ1261:AV1261))</f>
        <v>8.32133232997503E-006</v>
      </c>
      <c r="BC1261" s="53" t="n">
        <f aca="false">IF(BA1261&lt;2,"",STDEV(AQ1261:AV1261))</f>
        <v>5.07574907795953E-006</v>
      </c>
      <c r="BD1261" s="53" t="n">
        <f aca="false">IF(BC1261="","",BC1261/SQRT(BA1261))</f>
        <v>2.07216588390051E-006</v>
      </c>
      <c r="BE1261" s="55" t="str">
        <f aca="false">IF(AND(AE1261=0,BA1261=0),"ND",IF(AND(AE1261&gt;0,BA1261=0),"IP only",IF(AND(AE1261=0,BA1261&gt;0),"TOT only",AF1261/BB1261)))</f>
        <v>TOT only</v>
      </c>
      <c r="BF1261" s="55" t="str">
        <f aca="false">IF(OR(BD1261="",AH1261=""),"",SQRT((AH1261/AF1261)^2+(BD1261/BB1261)^2)*BE1261)</f>
        <v/>
      </c>
      <c r="BG1261" s="55"/>
      <c r="BH1261" s="8" t="n">
        <v>5000</v>
      </c>
      <c r="BI1261" s="6" t="n">
        <v>5000</v>
      </c>
      <c r="BJ1261" s="6" t="s">
        <v>204</v>
      </c>
      <c r="BK1261" s="53" t="s">
        <v>204</v>
      </c>
      <c r="BL1261" s="53" t="s">
        <v>204</v>
      </c>
    </row>
    <row r="1262" customFormat="false" ht="16" hidden="false" customHeight="false" outlineLevel="0" collapsed="false">
      <c r="A1262" s="34" t="n">
        <v>1296</v>
      </c>
      <c r="B1262" s="34" t="s">
        <v>4819</v>
      </c>
      <c r="C1262" s="34" t="s">
        <v>4821</v>
      </c>
      <c r="D1262" s="34" t="s">
        <v>4819</v>
      </c>
      <c r="E1262" s="34" t="n">
        <v>1296</v>
      </c>
      <c r="F1262" s="34" t="n">
        <v>1296</v>
      </c>
      <c r="G1262" s="34" t="n">
        <v>53115</v>
      </c>
      <c r="H1262" s="34" t="s">
        <v>5015</v>
      </c>
      <c r="I1262" s="34" t="s">
        <v>5016</v>
      </c>
      <c r="J1262" s="34" t="s">
        <v>5017</v>
      </c>
      <c r="K1262" s="34" t="n">
        <v>316530</v>
      </c>
      <c r="L1262" s="34" t="n">
        <v>0</v>
      </c>
      <c r="M1262" s="34" t="n">
        <v>0</v>
      </c>
      <c r="N1262" s="34" t="n">
        <v>0</v>
      </c>
      <c r="O1262" s="34" t="n">
        <v>0</v>
      </c>
      <c r="P1262" s="34" t="n">
        <v>0</v>
      </c>
      <c r="Q1262" s="34" t="n">
        <v>0</v>
      </c>
      <c r="R1262" s="6" t="n">
        <f aca="false">COUNTIF(L1262:Q1262,"&gt;0")</f>
        <v>0</v>
      </c>
      <c r="S1262" s="34" t="n">
        <v>0</v>
      </c>
      <c r="T1262" s="34" t="n">
        <v>0</v>
      </c>
      <c r="U1262" s="34" t="n">
        <v>0</v>
      </c>
      <c r="V1262" s="34" t="n">
        <v>0</v>
      </c>
      <c r="W1262" s="34" t="n">
        <v>0</v>
      </c>
      <c r="X1262" s="34" t="n">
        <v>0</v>
      </c>
      <c r="Y1262" s="6" t="str">
        <f aca="false">IF(S1262="NaN","ND",IF(S1262=0,"",S1262/S$1))</f>
        <v/>
      </c>
      <c r="Z1262" s="6" t="str">
        <f aca="false">IF(T1262="NaN","ND",IF(T1262=0,"",T1262/T$1))</f>
        <v/>
      </c>
      <c r="AA1262" s="6" t="str">
        <f aca="false">IF(U1262="NaN","ND",IF(U1262=0,"",U1262/U$1))</f>
        <v/>
      </c>
      <c r="AB1262" s="6" t="str">
        <f aca="false">IF(V1262="NaN","ND",IF(V1262=0,"",V1262/V$1))</f>
        <v/>
      </c>
      <c r="AC1262" s="6" t="str">
        <f aca="false">IF(W1262="NaN","ND",IF(W1262=0,"",W1262/W$1))</f>
        <v/>
      </c>
      <c r="AD1262" s="6" t="str">
        <f aca="false">IF(X1262="NaN","ND",IF(X1262=0,"",X1262/X$1))</f>
        <v/>
      </c>
      <c r="AE1262" s="6" t="n">
        <f aca="false">COUNTIF(S1262:X1262,"&gt;0")</f>
        <v>0</v>
      </c>
      <c r="AF1262" s="52" t="str">
        <f aca="false">IF(AE1262=0,"",AVERAGE(Y1262:AD1262))</f>
        <v/>
      </c>
      <c r="AG1262" s="52" t="str">
        <f aca="false">IF(AE1262&lt;2,"",STDEV(Y1262:AD1262))</f>
        <v/>
      </c>
      <c r="AH1262" s="53" t="str">
        <f aca="false">IF(AG1262="","",AG1262/SQRT(6))</f>
        <v/>
      </c>
      <c r="AI1262" s="54"/>
      <c r="AJ1262" s="43"/>
      <c r="AK1262" s="34" t="n">
        <v>22732</v>
      </c>
      <c r="AL1262" s="34" t="n">
        <v>0</v>
      </c>
      <c r="AM1262" s="34" t="n">
        <v>0</v>
      </c>
      <c r="AN1262" s="34" t="n">
        <v>73041</v>
      </c>
      <c r="AO1262" s="34" t="n">
        <v>61339</v>
      </c>
      <c r="AP1262" s="34" t="n">
        <v>159420</v>
      </c>
      <c r="AQ1262" s="6" t="n">
        <f aca="false">IF(AK1262="NaN","ND",IF(AK1262=0,"",AK1262/AK$1))</f>
        <v>1.59942726218086E-005</v>
      </c>
      <c r="AR1262" s="6" t="str">
        <f aca="false">IF(AL1262="NaN","ND",IF(AL1262=0,"",AL1262/AL$1))</f>
        <v/>
      </c>
      <c r="AS1262" s="6" t="str">
        <f aca="false">IF(AM1262="NaN","ND",IF(AM1262=0,"",AM1262/AM$1))</f>
        <v/>
      </c>
      <c r="AT1262" s="6" t="n">
        <f aca="false">IF(AN1262="NaN","ND",IF(AN1262=0,"",AN1262/AN$1))</f>
        <v>1.40851162339853E-005</v>
      </c>
      <c r="AU1262" s="6" t="n">
        <f aca="false">IF(AO1262="NaN","ND",IF(AO1262=0,"",AO1262/AO$1))</f>
        <v>1.23064961047948E-005</v>
      </c>
      <c r="AV1262" s="6" t="n">
        <f aca="false">IF(AP1262="NaN","ND",IF(AP1262=0,"",AP1262/AP$1))</f>
        <v>3.10030711812477E-005</v>
      </c>
      <c r="AW1262" s="82" t="n">
        <v>1000</v>
      </c>
      <c r="AX1262" s="55" t="str">
        <f aca="false">IF(AI1262&lt;&gt;"",IF(BB1262&gt;0.0000159444585708222,AI1262,0.0000159444585708222/BB1262*AI1262),"")</f>
        <v/>
      </c>
      <c r="AY1262" s="38" t="n">
        <v>5000</v>
      </c>
      <c r="AZ1262" s="38" t="n">
        <v>5000</v>
      </c>
      <c r="BA1262" s="38" t="n">
        <f aca="false">COUNTIF(AO1262:AT1262,"&gt;0")</f>
        <v>4</v>
      </c>
      <c r="BB1262" s="53" t="n">
        <f aca="false">IF(BA1262=0,"",AVERAGE(AQ1262:AV1262))</f>
        <v>1.83472390354591E-005</v>
      </c>
      <c r="BC1262" s="53" t="n">
        <f aca="false">IF(BA1262&lt;2,"",STDEV(AQ1262:AV1262))</f>
        <v>8.57054654374224E-006</v>
      </c>
      <c r="BD1262" s="53" t="n">
        <f aca="false">IF(BC1262="","",BC1262/SQRT(BA1262))</f>
        <v>4.28527327187112E-006</v>
      </c>
      <c r="BE1262" s="55" t="str">
        <f aca="false">IF(AND(AE1262=0,BA1262=0),"ND",IF(AND(AE1262&gt;0,BA1262=0),"IP only",IF(AND(AE1262=0,BA1262&gt;0),"TOT only",AF1262/BB1262)))</f>
        <v>TOT only</v>
      </c>
      <c r="BF1262" s="55" t="str">
        <f aca="false">IF(OR(BD1262="",AH1262=""),"",SQRT((AH1262/AF1262)^2+(BD1262/BB1262)^2)*BE1262)</f>
        <v/>
      </c>
      <c r="BG1262" s="55"/>
      <c r="BH1262" s="8" t="n">
        <v>5000</v>
      </c>
      <c r="BI1262" s="6" t="n">
        <v>5000</v>
      </c>
      <c r="BJ1262" s="6" t="s">
        <v>204</v>
      </c>
      <c r="BK1262" s="53" t="s">
        <v>204</v>
      </c>
      <c r="BL1262" s="53" t="s">
        <v>204</v>
      </c>
    </row>
    <row r="1263" customFormat="false" ht="16" hidden="false" customHeight="false" outlineLevel="0" collapsed="false">
      <c r="A1263" s="34" t="n">
        <v>513</v>
      </c>
      <c r="B1263" s="34" t="s">
        <v>2437</v>
      </c>
      <c r="C1263" s="34" t="s">
        <v>2439</v>
      </c>
      <c r="D1263" s="34" t="s">
        <v>2437</v>
      </c>
      <c r="E1263" s="34" t="n">
        <v>513</v>
      </c>
      <c r="F1263" s="34" t="n">
        <v>513</v>
      </c>
      <c r="G1263" s="34" t="n">
        <v>26340</v>
      </c>
      <c r="H1263" s="34" t="s">
        <v>1152</v>
      </c>
      <c r="I1263" s="34" t="s">
        <v>5018</v>
      </c>
      <c r="J1263" s="34" t="s">
        <v>1153</v>
      </c>
      <c r="K1263" s="34" t="n">
        <v>49594</v>
      </c>
      <c r="L1263" s="34" t="n">
        <v>0</v>
      </c>
      <c r="M1263" s="34" t="n">
        <v>0</v>
      </c>
      <c r="N1263" s="34" t="n">
        <v>0</v>
      </c>
      <c r="O1263" s="34" t="n">
        <v>0</v>
      </c>
      <c r="P1263" s="34" t="n">
        <v>0</v>
      </c>
      <c r="Q1263" s="34" t="n">
        <v>0</v>
      </c>
      <c r="R1263" s="6" t="n">
        <f aca="false">COUNTIF(L1263:Q1263,"&gt;0")</f>
        <v>0</v>
      </c>
      <c r="S1263" s="34" t="n">
        <v>0</v>
      </c>
      <c r="T1263" s="34" t="n">
        <v>0</v>
      </c>
      <c r="U1263" s="34" t="n">
        <v>0</v>
      </c>
      <c r="V1263" s="34" t="n">
        <v>0</v>
      </c>
      <c r="W1263" s="34" t="n">
        <v>0</v>
      </c>
      <c r="X1263" s="34" t="n">
        <v>0</v>
      </c>
      <c r="Y1263" s="6" t="str">
        <f aca="false">IF(S1263="NaN","ND",IF(S1263=0,"",S1263/S$1))</f>
        <v/>
      </c>
      <c r="Z1263" s="6" t="str">
        <f aca="false">IF(T1263="NaN","ND",IF(T1263=0,"",T1263/T$1))</f>
        <v/>
      </c>
      <c r="AA1263" s="6" t="str">
        <f aca="false">IF(U1263="NaN","ND",IF(U1263=0,"",U1263/U$1))</f>
        <v/>
      </c>
      <c r="AB1263" s="6" t="str">
        <f aca="false">IF(V1263="NaN","ND",IF(V1263=0,"",V1263/V$1))</f>
        <v/>
      </c>
      <c r="AC1263" s="6" t="str">
        <f aca="false">IF(W1263="NaN","ND",IF(W1263=0,"",W1263/W$1))</f>
        <v/>
      </c>
      <c r="AD1263" s="6" t="str">
        <f aca="false">IF(X1263="NaN","ND",IF(X1263=0,"",X1263/X$1))</f>
        <v/>
      </c>
      <c r="AE1263" s="6" t="n">
        <f aca="false">COUNTIF(S1263:X1263,"&gt;0")</f>
        <v>0</v>
      </c>
      <c r="AF1263" s="52" t="str">
        <f aca="false">IF(AE1263=0,"",AVERAGE(Y1263:AD1263))</f>
        <v/>
      </c>
      <c r="AG1263" s="52" t="str">
        <f aca="false">IF(AE1263&lt;2,"",STDEV(Y1263:AD1263))</f>
        <v/>
      </c>
      <c r="AH1263" s="53" t="str">
        <f aca="false">IF(AG1263="","",AG1263/SQRT(6))</f>
        <v/>
      </c>
      <c r="AI1263" s="54"/>
      <c r="AJ1263" s="43"/>
      <c r="AK1263" s="34" t="n">
        <v>0</v>
      </c>
      <c r="AL1263" s="34" t="n">
        <v>0</v>
      </c>
      <c r="AM1263" s="34" t="n">
        <v>0</v>
      </c>
      <c r="AN1263" s="34" t="n">
        <v>49594</v>
      </c>
      <c r="AO1263" s="34" t="n">
        <v>0</v>
      </c>
      <c r="AP1263" s="34" t="n">
        <v>0</v>
      </c>
      <c r="AQ1263" s="6" t="str">
        <f aca="false">IF(AK1263="NaN","ND",IF(AK1263=0,"",AK1263/AK$1))</f>
        <v/>
      </c>
      <c r="AR1263" s="6" t="str">
        <f aca="false">IF(AL1263="NaN","ND",IF(AL1263=0,"",AL1263/AL$1))</f>
        <v/>
      </c>
      <c r="AS1263" s="6" t="str">
        <f aca="false">IF(AM1263="NaN","ND",IF(AM1263=0,"",AM1263/AM$1))</f>
        <v/>
      </c>
      <c r="AT1263" s="6" t="n">
        <f aca="false">IF(AN1263="NaN","ND",IF(AN1263=0,"",AN1263/AN$1))</f>
        <v>9.56363213138195E-006</v>
      </c>
      <c r="AU1263" s="6" t="str">
        <f aca="false">IF(AO1263="NaN","ND",IF(AO1263=0,"",AO1263/AO$1))</f>
        <v/>
      </c>
      <c r="AV1263" s="6" t="str">
        <f aca="false">IF(AP1263="NaN","ND",IF(AP1263=0,"",AP1263/AP$1))</f>
        <v/>
      </c>
      <c r="AW1263" s="82" t="n">
        <v>1000</v>
      </c>
      <c r="AX1263" s="55" t="str">
        <f aca="false">IF(AI1263&lt;&gt;"",IF(BB1263&gt;0.0000159444585708222,AI1263,0.0000159444585708222/BB1263*AI1263),"")</f>
        <v/>
      </c>
      <c r="AY1263" s="38" t="n">
        <v>5000</v>
      </c>
      <c r="AZ1263" s="38" t="n">
        <v>5000</v>
      </c>
      <c r="BA1263" s="38" t="n">
        <f aca="false">COUNTIF(AO1263:AT1263,"&gt;0")</f>
        <v>1</v>
      </c>
      <c r="BB1263" s="53" t="n">
        <f aca="false">IF(BA1263=0,"",AVERAGE(AQ1263:AV1263))</f>
        <v>9.56363213138195E-006</v>
      </c>
      <c r="BC1263" s="53" t="str">
        <f aca="false">IF(BA1263&lt;2,"",STDEV(AQ1263:AV1263))</f>
        <v/>
      </c>
      <c r="BD1263" s="53" t="str">
        <f aca="false">IF(BC1263="","",BC1263/SQRT(BA1263))</f>
        <v/>
      </c>
      <c r="BE1263" s="55" t="str">
        <f aca="false">IF(AND(AE1263=0,BA1263=0),"ND",IF(AND(AE1263&gt;0,BA1263=0),"IP only",IF(AND(AE1263=0,BA1263&gt;0),"TOT only",AF1263/BB1263)))</f>
        <v>TOT only</v>
      </c>
      <c r="BF1263" s="55" t="str">
        <f aca="false">IF(OR(BD1263="",AH1263=""),"",SQRT((AH1263/AF1263)^2+(BD1263/BB1263)^2)*BE1263)</f>
        <v/>
      </c>
      <c r="BG1263" s="55"/>
      <c r="BH1263" s="8" t="n">
        <v>5000</v>
      </c>
      <c r="BI1263" s="6" t="n">
        <v>5000</v>
      </c>
      <c r="BJ1263" s="6" t="s">
        <v>204</v>
      </c>
      <c r="BK1263" s="53" t="s">
        <v>204</v>
      </c>
      <c r="BL1263" s="53" t="s">
        <v>204</v>
      </c>
    </row>
    <row r="1264" customFormat="false" ht="16" hidden="false" customHeight="false" outlineLevel="0" collapsed="false">
      <c r="A1264" s="34" t="n">
        <v>332</v>
      </c>
      <c r="B1264" s="34" t="s">
        <v>1721</v>
      </c>
      <c r="C1264" s="34" t="s">
        <v>1723</v>
      </c>
      <c r="D1264" s="34" t="s">
        <v>1721</v>
      </c>
      <c r="E1264" s="34" t="n">
        <v>332</v>
      </c>
      <c r="F1264" s="34" t="n">
        <v>332</v>
      </c>
      <c r="G1264" s="34" t="n">
        <v>42376</v>
      </c>
      <c r="H1264" s="34" t="s">
        <v>3105</v>
      </c>
      <c r="I1264" s="34" t="s">
        <v>5019</v>
      </c>
      <c r="J1264" s="34" t="s">
        <v>3106</v>
      </c>
      <c r="K1264" s="34" t="n">
        <v>464680</v>
      </c>
      <c r="L1264" s="34" t="n">
        <v>0</v>
      </c>
      <c r="M1264" s="34" t="n">
        <v>0</v>
      </c>
      <c r="N1264" s="34" t="n">
        <v>0</v>
      </c>
      <c r="O1264" s="34" t="n">
        <v>0</v>
      </c>
      <c r="P1264" s="34" t="n">
        <v>0</v>
      </c>
      <c r="Q1264" s="34" t="n">
        <v>0</v>
      </c>
      <c r="R1264" s="6" t="n">
        <f aca="false">COUNTIF(L1264:Q1264,"&gt;0")</f>
        <v>0</v>
      </c>
      <c r="S1264" s="34" t="n">
        <v>0</v>
      </c>
      <c r="T1264" s="34" t="n">
        <v>0</v>
      </c>
      <c r="U1264" s="34" t="n">
        <v>0</v>
      </c>
      <c r="V1264" s="34" t="n">
        <v>0</v>
      </c>
      <c r="W1264" s="34" t="n">
        <v>0</v>
      </c>
      <c r="X1264" s="34" t="n">
        <v>0</v>
      </c>
      <c r="Y1264" s="6" t="str">
        <f aca="false">IF(S1264="NaN","ND",IF(S1264=0,"",S1264/S$1))</f>
        <v/>
      </c>
      <c r="Z1264" s="6" t="str">
        <f aca="false">IF(T1264="NaN","ND",IF(T1264=0,"",T1264/T$1))</f>
        <v/>
      </c>
      <c r="AA1264" s="6" t="str">
        <f aca="false">IF(U1264="NaN","ND",IF(U1264=0,"",U1264/U$1))</f>
        <v/>
      </c>
      <c r="AB1264" s="6" t="str">
        <f aca="false">IF(V1264="NaN","ND",IF(V1264=0,"",V1264/V$1))</f>
        <v/>
      </c>
      <c r="AC1264" s="6" t="str">
        <f aca="false">IF(W1264="NaN","ND",IF(W1264=0,"",W1264/W$1))</f>
        <v/>
      </c>
      <c r="AD1264" s="6" t="str">
        <f aca="false">IF(X1264="NaN","ND",IF(X1264=0,"",X1264/X$1))</f>
        <v/>
      </c>
      <c r="AE1264" s="6" t="n">
        <f aca="false">COUNTIF(S1264:X1264,"&gt;0")</f>
        <v>0</v>
      </c>
      <c r="AF1264" s="52" t="str">
        <f aca="false">IF(AE1264=0,"",AVERAGE(Y1264:AD1264))</f>
        <v/>
      </c>
      <c r="AG1264" s="52" t="str">
        <f aca="false">IF(AE1264&lt;2,"",STDEV(Y1264:AD1264))</f>
        <v/>
      </c>
      <c r="AH1264" s="53" t="str">
        <f aca="false">IF(AG1264="","",AG1264/SQRT(6))</f>
        <v/>
      </c>
      <c r="AI1264" s="54"/>
      <c r="AJ1264" s="43"/>
      <c r="AK1264" s="34" t="n">
        <v>42440</v>
      </c>
      <c r="AL1264" s="34" t="n">
        <v>34345</v>
      </c>
      <c r="AM1264" s="34" t="n">
        <v>0</v>
      </c>
      <c r="AN1264" s="34" t="n">
        <v>141090</v>
      </c>
      <c r="AO1264" s="34" t="n">
        <v>69758</v>
      </c>
      <c r="AP1264" s="34" t="n">
        <v>177040</v>
      </c>
      <c r="AQ1264" s="6" t="n">
        <f aca="false">IF(AK1264="NaN","ND",IF(AK1264=0,"",AK1264/AK$1))</f>
        <v>2.98608538654565E-005</v>
      </c>
      <c r="AR1264" s="6" t="n">
        <f aca="false">IF(AL1264="NaN","ND",IF(AL1264=0,"",AL1264/AL$1))</f>
        <v>2.20996983237353E-005</v>
      </c>
      <c r="AS1264" s="6" t="str">
        <f aca="false">IF(AM1264="NaN","ND",IF(AM1264=0,"",AM1264/AM$1))</f>
        <v/>
      </c>
      <c r="AT1264" s="6" t="n">
        <f aca="false">IF(AN1264="NaN","ND",IF(AN1264=0,"",AN1264/AN$1))</f>
        <v>2.72075827200201E-005</v>
      </c>
      <c r="AU1264" s="6" t="n">
        <f aca="false">IF(AO1264="NaN","ND",IF(AO1264=0,"",AO1264/AO$1))</f>
        <v>1.39956072853858E-005</v>
      </c>
      <c r="AV1264" s="6" t="n">
        <f aca="false">IF(AP1264="NaN","ND",IF(AP1264=0,"",AP1264/AP$1))</f>
        <v>3.44297059461052E-005</v>
      </c>
      <c r="AW1264" s="82" t="n">
        <v>1000</v>
      </c>
      <c r="AX1264" s="55" t="str">
        <f aca="false">IF(AI1264&lt;&gt;"",IF(BB1264&gt;0.0000159444585708222,AI1264,0.0000159444585708222/BB1264*AI1264),"")</f>
        <v/>
      </c>
      <c r="AY1264" s="38" t="n">
        <v>5000</v>
      </c>
      <c r="AZ1264" s="38" t="n">
        <v>5000</v>
      </c>
      <c r="BA1264" s="38" t="n">
        <f aca="false">COUNTIF(AO1264:AT1264,"&gt;0")</f>
        <v>5</v>
      </c>
      <c r="BB1264" s="53" t="n">
        <f aca="false">IF(BA1264=0,"",AVERAGE(AQ1264:AV1264))</f>
        <v>2.55186896281406E-005</v>
      </c>
      <c r="BC1264" s="53" t="n">
        <f aca="false">IF(BA1264&lt;2,"",STDEV(AQ1264:AV1264))</f>
        <v>7.83555821521611E-006</v>
      </c>
      <c r="BD1264" s="53" t="n">
        <f aca="false">IF(BC1264="","",BC1264/SQRT(BA1264))</f>
        <v>3.50416816217603E-006</v>
      </c>
      <c r="BE1264" s="55" t="str">
        <f aca="false">IF(AND(AE1264=0,BA1264=0),"ND",IF(AND(AE1264&gt;0,BA1264=0),"IP only",IF(AND(AE1264=0,BA1264&gt;0),"TOT only",AF1264/BB1264)))</f>
        <v>TOT only</v>
      </c>
      <c r="BF1264" s="55" t="str">
        <f aca="false">IF(OR(BD1264="",AH1264=""),"",SQRT((AH1264/AF1264)^2+(BD1264/BB1264)^2)*BE1264)</f>
        <v/>
      </c>
      <c r="BG1264" s="55"/>
      <c r="BH1264" s="8" t="n">
        <v>5000</v>
      </c>
      <c r="BI1264" s="6" t="n">
        <v>5000</v>
      </c>
      <c r="BJ1264" s="6" t="s">
        <v>204</v>
      </c>
      <c r="BK1264" s="53" t="s">
        <v>204</v>
      </c>
      <c r="BL1264" s="53" t="s">
        <v>204</v>
      </c>
    </row>
    <row r="1265" customFormat="false" ht="16" hidden="false" customHeight="false" outlineLevel="0" collapsed="false">
      <c r="A1265" s="34" t="s">
        <v>5020</v>
      </c>
      <c r="B1265" s="34" t="s">
        <v>5021</v>
      </c>
      <c r="C1265" s="34" t="s">
        <v>4237</v>
      </c>
      <c r="D1265" s="34" t="s">
        <v>5022</v>
      </c>
      <c r="E1265" s="34" t="s">
        <v>5020</v>
      </c>
      <c r="F1265" s="34" t="s">
        <v>5020</v>
      </c>
      <c r="G1265" s="34" t="n">
        <v>75764</v>
      </c>
      <c r="H1265" s="34" t="s">
        <v>750</v>
      </c>
      <c r="I1265" s="34" t="s">
        <v>5023</v>
      </c>
      <c r="J1265" s="34" t="s">
        <v>751</v>
      </c>
      <c r="K1265" s="34" t="n">
        <v>3127.1</v>
      </c>
      <c r="L1265" s="34" t="n">
        <v>0</v>
      </c>
      <c r="M1265" s="34" t="n">
        <v>0</v>
      </c>
      <c r="N1265" s="34" t="n">
        <v>0</v>
      </c>
      <c r="O1265" s="34" t="n">
        <v>0</v>
      </c>
      <c r="P1265" s="34" t="n">
        <v>0</v>
      </c>
      <c r="Q1265" s="34" t="n">
        <v>0</v>
      </c>
      <c r="R1265" s="6" t="n">
        <f aca="false">COUNTIF(L1265:Q1265,"&gt;0")</f>
        <v>0</v>
      </c>
      <c r="S1265" s="34" t="n">
        <v>0</v>
      </c>
      <c r="T1265" s="34" t="n">
        <v>0</v>
      </c>
      <c r="U1265" s="34" t="n">
        <v>0</v>
      </c>
      <c r="V1265" s="34" t="n">
        <v>0</v>
      </c>
      <c r="W1265" s="34" t="n">
        <v>0</v>
      </c>
      <c r="X1265" s="34" t="n">
        <v>3127.1</v>
      </c>
      <c r="Y1265" s="6" t="str">
        <f aca="false">IF(S1265="NaN","ND",IF(S1265=0,"",S1265/S$1))</f>
        <v/>
      </c>
      <c r="Z1265" s="6" t="str">
        <f aca="false">IF(T1265="NaN","ND",IF(T1265=0,"",T1265/T$1))</f>
        <v/>
      </c>
      <c r="AA1265" s="6" t="str">
        <f aca="false">IF(U1265="NaN","ND",IF(U1265=0,"",U1265/U$1))</f>
        <v/>
      </c>
      <c r="AB1265" s="6" t="str">
        <f aca="false">IF(V1265="NaN","ND",IF(V1265=0,"",V1265/V$1))</f>
        <v/>
      </c>
      <c r="AC1265" s="6" t="str">
        <f aca="false">IF(W1265="NaN","ND",IF(W1265=0,"",W1265/W$1))</f>
        <v/>
      </c>
      <c r="AD1265" s="6" t="n">
        <f aca="false">IF(X1265="NaN","ND",IF(X1265=0,"",X1265/X$1))</f>
        <v>0.000114230388655756</v>
      </c>
      <c r="AE1265" s="6" t="n">
        <f aca="false">COUNTIF(S1265:X1265,"&gt;0")</f>
        <v>1</v>
      </c>
      <c r="AF1265" s="52" t="n">
        <f aca="false">IF(AE1265=0,"",AVERAGE(Y1265:AD1265))</f>
        <v>0.000114230388655756</v>
      </c>
      <c r="AG1265" s="52" t="str">
        <f aca="false">IF(AE1265&lt;2,"",STDEV(Y1265:AD1265))</f>
        <v/>
      </c>
      <c r="AH1265" s="53" t="str">
        <f aca="false">IF(AG1265="","",AG1265/SQRT(6))</f>
        <v/>
      </c>
      <c r="AI1265" s="54" t="n">
        <f aca="false">AF1265/$AG$1</f>
        <v>0.000928723273651239</v>
      </c>
      <c r="AJ1265" s="54" t="e">
        <f aca="false">SQRT((AG1265/AF1265)^2+($AI$1/$AG$1)^2)*AI1265/SQRT(AE1265)</f>
        <v>#VALUE!</v>
      </c>
      <c r="AK1265" s="34" t="n">
        <v>0</v>
      </c>
      <c r="AL1265" s="34" t="n">
        <v>0</v>
      </c>
      <c r="AM1265" s="34" t="n">
        <v>0</v>
      </c>
      <c r="AN1265" s="34" t="n">
        <v>0</v>
      </c>
      <c r="AO1265" s="34" t="n">
        <v>0</v>
      </c>
      <c r="AP1265" s="34" t="n">
        <v>0</v>
      </c>
      <c r="AQ1265" s="6" t="str">
        <f aca="false">IF(AK1265="NaN","ND",IF(AK1265=0,"",AK1265/AK$1))</f>
        <v/>
      </c>
      <c r="AR1265" s="6" t="str">
        <f aca="false">IF(AL1265="NaN","ND",IF(AL1265=0,"",AL1265/AL$1))</f>
        <v/>
      </c>
      <c r="AS1265" s="6" t="str">
        <f aca="false">IF(AM1265="NaN","ND",IF(AM1265=0,"",AM1265/AM$1))</f>
        <v/>
      </c>
      <c r="AT1265" s="6" t="str">
        <f aca="false">IF(AN1265="NaN","ND",IF(AN1265=0,"",AN1265/AN$1))</f>
        <v/>
      </c>
      <c r="AU1265" s="6" t="str">
        <f aca="false">IF(AO1265="NaN","ND",IF(AO1265=0,"",AO1265/AO$1))</f>
        <v/>
      </c>
      <c r="AV1265" s="6" t="str">
        <f aca="false">IF(AP1265="NaN","ND",IF(AP1265=0,"",AP1265/AP$1))</f>
        <v/>
      </c>
      <c r="AW1265" s="82" t="n">
        <v>1000</v>
      </c>
      <c r="AX1265" s="55" t="n">
        <f aca="false">IF(AI1265&lt;&gt;"",IF(BB1265&gt;0.0000159444585708222,AI1265,0.0000159444585708222/BB1265*AI1265),"")</f>
        <v>0.000928723273651239</v>
      </c>
      <c r="AY1265" s="38" t="n">
        <v>5000</v>
      </c>
      <c r="AZ1265" s="38" t="n">
        <v>5000</v>
      </c>
      <c r="BA1265" s="38" t="n">
        <f aca="false">COUNTIF(AO1265:AT1265,"&gt;0")</f>
        <v>0</v>
      </c>
      <c r="BB1265" s="53" t="str">
        <f aca="false">IF(BA1265=0,"",AVERAGE(AQ1265:AV1265))</f>
        <v/>
      </c>
      <c r="BC1265" s="53" t="str">
        <f aca="false">IF(BA1265&lt;2,"",STDEV(AQ1265:AV1265))</f>
        <v/>
      </c>
      <c r="BD1265" s="53" t="str">
        <f aca="false">IF(BC1265="","",BC1265/SQRT(BA1265))</f>
        <v/>
      </c>
      <c r="BE1265" s="55" t="str">
        <f aca="false">IF(AND(AE1265=0,BA1265=0),"ND",IF(AND(AE1265&gt;0,BA1265=0),"IP only",IF(AND(AE1265=0,BA1265&gt;0),"TOT only",AF1265/BB1265)))</f>
        <v>IP only</v>
      </c>
      <c r="BF1265" s="55" t="str">
        <f aca="false">IF(OR(BD1265="",AH1265=""),"",SQRT((AH1265/AF1265)^2+(BD1265/BB1265)^2)*BE1265)</f>
        <v/>
      </c>
      <c r="BG1265" s="55"/>
      <c r="BH1265" s="8" t="n">
        <v>5000</v>
      </c>
      <c r="BI1265" s="6" t="n">
        <v>5000</v>
      </c>
      <c r="BJ1265" s="6" t="s">
        <v>204</v>
      </c>
      <c r="BK1265" s="53" t="s">
        <v>204</v>
      </c>
      <c r="BL1265" s="53" t="s">
        <v>204</v>
      </c>
    </row>
    <row r="1266" customFormat="false" ht="16" hidden="false" customHeight="false" outlineLevel="0" collapsed="false">
      <c r="A1266" s="34" t="n">
        <v>90</v>
      </c>
      <c r="B1266" s="34" t="s">
        <v>675</v>
      </c>
      <c r="C1266" s="34" t="s">
        <v>677</v>
      </c>
      <c r="D1266" s="34" t="s">
        <v>675</v>
      </c>
      <c r="E1266" s="34" t="n">
        <v>90</v>
      </c>
      <c r="F1266" s="34" t="n">
        <v>90</v>
      </c>
      <c r="G1266" s="34" t="n">
        <v>21883</v>
      </c>
      <c r="H1266" s="34" t="s">
        <v>5024</v>
      </c>
      <c r="I1266" s="34" t="s">
        <v>5025</v>
      </c>
      <c r="J1266" s="34" t="s">
        <v>5026</v>
      </c>
      <c r="K1266" s="34" t="n">
        <v>13052000</v>
      </c>
      <c r="L1266" s="34" t="n">
        <v>0</v>
      </c>
      <c r="M1266" s="34" t="n">
        <v>0</v>
      </c>
      <c r="N1266" s="34" t="n">
        <v>0</v>
      </c>
      <c r="O1266" s="34" t="n">
        <v>0</v>
      </c>
      <c r="P1266" s="34" t="n">
        <v>0</v>
      </c>
      <c r="Q1266" s="34" t="n">
        <v>0</v>
      </c>
      <c r="R1266" s="6" t="n">
        <f aca="false">COUNTIF(L1266:Q1266,"&gt;0")</f>
        <v>0</v>
      </c>
      <c r="S1266" s="34" t="n">
        <v>0</v>
      </c>
      <c r="T1266" s="34" t="n">
        <v>0</v>
      </c>
      <c r="U1266" s="34" t="n">
        <v>0</v>
      </c>
      <c r="V1266" s="34" t="n">
        <v>0</v>
      </c>
      <c r="W1266" s="34" t="n">
        <v>0</v>
      </c>
      <c r="X1266" s="34" t="n">
        <v>0</v>
      </c>
      <c r="Y1266" s="6" t="str">
        <f aca="false">IF(S1266="NaN","ND",IF(S1266=0,"",S1266/S$1))</f>
        <v/>
      </c>
      <c r="Z1266" s="6" t="str">
        <f aca="false">IF(T1266="NaN","ND",IF(T1266=0,"",T1266/T$1))</f>
        <v/>
      </c>
      <c r="AA1266" s="6" t="str">
        <f aca="false">IF(U1266="NaN","ND",IF(U1266=0,"",U1266/U$1))</f>
        <v/>
      </c>
      <c r="AB1266" s="6" t="str">
        <f aca="false">IF(V1266="NaN","ND",IF(V1266=0,"",V1266/V$1))</f>
        <v/>
      </c>
      <c r="AC1266" s="6" t="str">
        <f aca="false">IF(W1266="NaN","ND",IF(W1266=0,"",W1266/W$1))</f>
        <v/>
      </c>
      <c r="AD1266" s="6" t="str">
        <f aca="false">IF(X1266="NaN","ND",IF(X1266=0,"",X1266/X$1))</f>
        <v/>
      </c>
      <c r="AE1266" s="6" t="n">
        <f aca="false">COUNTIF(S1266:X1266,"&gt;0")</f>
        <v>0</v>
      </c>
      <c r="AF1266" s="52" t="str">
        <f aca="false">IF(AE1266=0,"",AVERAGE(Y1266:AD1266))</f>
        <v/>
      </c>
      <c r="AG1266" s="52" t="str">
        <f aca="false">IF(AE1266&lt;2,"",STDEV(Y1266:AD1266))</f>
        <v/>
      </c>
      <c r="AH1266" s="53" t="str">
        <f aca="false">IF(AG1266="","",AG1266/SQRT(6))</f>
        <v/>
      </c>
      <c r="AI1266" s="54"/>
      <c r="AJ1266" s="43"/>
      <c r="AK1266" s="34" t="n">
        <v>587360</v>
      </c>
      <c r="AL1266" s="34" t="n">
        <v>597180</v>
      </c>
      <c r="AM1266" s="34" t="n">
        <v>675760</v>
      </c>
      <c r="AN1266" s="34" t="n">
        <v>3762800</v>
      </c>
      <c r="AO1266" s="34" t="n">
        <v>3634200</v>
      </c>
      <c r="AP1266" s="34" t="n">
        <v>3794300</v>
      </c>
      <c r="AQ1266" s="6" t="n">
        <f aca="false">IF(AK1266="NaN","ND",IF(AK1266=0,"",AK1266/AK$1))</f>
        <v>0.000413267462922114</v>
      </c>
      <c r="AR1266" s="6" t="n">
        <f aca="false">IF(AL1266="NaN","ND",IF(AL1266=0,"",AL1266/AL$1))</f>
        <v>0.000384262566457075</v>
      </c>
      <c r="AS1266" s="6" t="n">
        <f aca="false">IF(AM1266="NaN","ND",IF(AM1266=0,"",AM1266/AM$1))</f>
        <v>0.000336650462306166</v>
      </c>
      <c r="AT1266" s="6" t="n">
        <f aca="false">IF(AN1266="NaN","ND",IF(AN1266=0,"",AN1266/AN$1))</f>
        <v>0.000725612674597008</v>
      </c>
      <c r="AU1266" s="6" t="n">
        <f aca="false">IF(AO1266="NaN","ND",IF(AO1266=0,"",AO1266/AO$1))</f>
        <v>0.000729132658570329</v>
      </c>
      <c r="AV1266" s="6" t="n">
        <f aca="false">IF(AP1266="NaN","ND",IF(AP1266=0,"",AP1266/AP$1))</f>
        <v>0.000737893319426723</v>
      </c>
      <c r="AW1266" s="82" t="n">
        <v>1000</v>
      </c>
      <c r="AX1266" s="55" t="str">
        <f aca="false">IF(AI1266&lt;&gt;"",IF(BB1266&gt;0.0000159444585708222,AI1266,0.0000159444585708222/BB1266*AI1266),"")</f>
        <v/>
      </c>
      <c r="AY1266" s="38" t="n">
        <v>5000</v>
      </c>
      <c r="AZ1266" s="38" t="n">
        <v>5000</v>
      </c>
      <c r="BA1266" s="38" t="n">
        <f aca="false">COUNTIF(AO1266:AT1266,"&gt;0")</f>
        <v>6</v>
      </c>
      <c r="BB1266" s="53" t="n">
        <f aca="false">IF(BA1266=0,"",AVERAGE(AQ1266:AV1266))</f>
        <v>0.000554469857379903</v>
      </c>
      <c r="BC1266" s="53" t="n">
        <f aca="false">IF(BA1266&lt;2,"",STDEV(AQ1266:AV1266))</f>
        <v>0.000194830722109284</v>
      </c>
      <c r="BD1266" s="53" t="n">
        <f aca="false">IF(BC1266="","",BC1266/SQRT(BA1266))</f>
        <v>7.9539309230955E-005</v>
      </c>
      <c r="BE1266" s="55" t="str">
        <f aca="false">IF(AND(AE1266=0,BA1266=0),"ND",IF(AND(AE1266&gt;0,BA1266=0),"IP only",IF(AND(AE1266=0,BA1266&gt;0),"TOT only",AF1266/BB1266)))</f>
        <v>TOT only</v>
      </c>
      <c r="BF1266" s="55" t="str">
        <f aca="false">IF(OR(BD1266="",AH1266=""),"",SQRT((AH1266/AF1266)^2+(BD1266/BB1266)^2)*BE1266)</f>
        <v/>
      </c>
      <c r="BG1266" s="55"/>
      <c r="BH1266" s="8" t="n">
        <v>5000</v>
      </c>
      <c r="BI1266" s="6" t="n">
        <v>5000</v>
      </c>
      <c r="BJ1266" s="6" t="s">
        <v>204</v>
      </c>
      <c r="BK1266" s="53" t="s">
        <v>204</v>
      </c>
      <c r="BL1266" s="53" t="s">
        <v>204</v>
      </c>
    </row>
    <row r="1267" customFormat="false" ht="16" hidden="false" customHeight="false" outlineLevel="0" collapsed="false">
      <c r="A1267" s="34" t="n">
        <v>434</v>
      </c>
      <c r="B1267" s="34" t="s">
        <v>2109</v>
      </c>
      <c r="C1267" s="34" t="s">
        <v>2111</v>
      </c>
      <c r="D1267" s="34" t="s">
        <v>2109</v>
      </c>
      <c r="E1267" s="34" t="n">
        <v>434</v>
      </c>
      <c r="F1267" s="34" t="n">
        <v>434</v>
      </c>
      <c r="G1267" s="34" t="n">
        <v>24156</v>
      </c>
      <c r="H1267" s="34" t="s">
        <v>3304</v>
      </c>
      <c r="I1267" s="34" t="s">
        <v>5027</v>
      </c>
      <c r="J1267" s="34" t="s">
        <v>3305</v>
      </c>
      <c r="K1267" s="34" t="n">
        <v>13820000</v>
      </c>
      <c r="L1267" s="34" t="n">
        <v>0</v>
      </c>
      <c r="M1267" s="34" t="n">
        <v>0</v>
      </c>
      <c r="N1267" s="34" t="n">
        <v>0</v>
      </c>
      <c r="O1267" s="34" t="n">
        <v>0</v>
      </c>
      <c r="P1267" s="34" t="n">
        <v>0</v>
      </c>
      <c r="Q1267" s="34" t="n">
        <v>0</v>
      </c>
      <c r="R1267" s="6" t="n">
        <f aca="false">COUNTIF(L1267:Q1267,"&gt;0")</f>
        <v>0</v>
      </c>
      <c r="S1267" s="34" t="n">
        <v>0</v>
      </c>
      <c r="T1267" s="34" t="n">
        <v>0</v>
      </c>
      <c r="U1267" s="34" t="n">
        <v>0</v>
      </c>
      <c r="V1267" s="34" t="n">
        <v>0</v>
      </c>
      <c r="W1267" s="34" t="n">
        <v>0</v>
      </c>
      <c r="X1267" s="34" t="n">
        <v>0</v>
      </c>
      <c r="Y1267" s="6" t="str">
        <f aca="false">IF(S1267="NaN","ND",IF(S1267=0,"",S1267/S$1))</f>
        <v/>
      </c>
      <c r="Z1267" s="6" t="str">
        <f aca="false">IF(T1267="NaN","ND",IF(T1267=0,"",T1267/T$1))</f>
        <v/>
      </c>
      <c r="AA1267" s="6" t="str">
        <f aca="false">IF(U1267="NaN","ND",IF(U1267=0,"",U1267/U$1))</f>
        <v/>
      </c>
      <c r="AB1267" s="6" t="str">
        <f aca="false">IF(V1267="NaN","ND",IF(V1267=0,"",V1267/V$1))</f>
        <v/>
      </c>
      <c r="AC1267" s="6" t="str">
        <f aca="false">IF(W1267="NaN","ND",IF(W1267=0,"",W1267/W$1))</f>
        <v/>
      </c>
      <c r="AD1267" s="6" t="str">
        <f aca="false">IF(X1267="NaN","ND",IF(X1267=0,"",X1267/X$1))</f>
        <v/>
      </c>
      <c r="AE1267" s="6" t="n">
        <f aca="false">COUNTIF(S1267:X1267,"&gt;0")</f>
        <v>0</v>
      </c>
      <c r="AF1267" s="52" t="str">
        <f aca="false">IF(AE1267=0,"",AVERAGE(Y1267:AD1267))</f>
        <v/>
      </c>
      <c r="AG1267" s="52" t="str">
        <f aca="false">IF(AE1267&lt;2,"",STDEV(Y1267:AD1267))</f>
        <v/>
      </c>
      <c r="AH1267" s="53" t="str">
        <f aca="false">IF(AG1267="","",AG1267/SQRT(6))</f>
        <v/>
      </c>
      <c r="AI1267" s="54"/>
      <c r="AJ1267" s="43"/>
      <c r="AK1267" s="34" t="n">
        <v>1130500</v>
      </c>
      <c r="AL1267" s="34" t="n">
        <v>790180</v>
      </c>
      <c r="AM1267" s="34" t="n">
        <v>1461800</v>
      </c>
      <c r="AN1267" s="34" t="n">
        <v>3212500</v>
      </c>
      <c r="AO1267" s="34" t="n">
        <v>3778200</v>
      </c>
      <c r="AP1267" s="34" t="n">
        <v>3446900</v>
      </c>
      <c r="AQ1267" s="6" t="n">
        <f aca="false">IF(AK1267="NaN","ND",IF(AK1267=0,"",AK1267/AK$1))</f>
        <v>0.000795421661048506</v>
      </c>
      <c r="AR1267" s="6" t="n">
        <f aca="false">IF(AL1267="NaN","ND",IF(AL1267=0,"",AL1267/AL$1))</f>
        <v>0.000508450709606905</v>
      </c>
      <c r="AS1267" s="6" t="n">
        <f aca="false">IF(AM1267="NaN","ND",IF(AM1267=0,"",AM1267/AM$1))</f>
        <v>0.000728240271396878</v>
      </c>
      <c r="AT1267" s="6" t="n">
        <f aca="false">IF(AN1267="NaN","ND",IF(AN1267=0,"",AN1267/AN$1))</f>
        <v>0.000619493652902862</v>
      </c>
      <c r="AU1267" s="6" t="n">
        <f aca="false">IF(AO1267="NaN","ND",IF(AO1267=0,"",AO1267/AO$1))</f>
        <v>0.000758023501901496</v>
      </c>
      <c r="AV1267" s="6" t="n">
        <f aca="false">IF(AP1267="NaN","ND",IF(AP1267=0,"",AP1267/AP$1))</f>
        <v>0.000670332994948204</v>
      </c>
      <c r="AW1267" s="82" t="n">
        <v>1000</v>
      </c>
      <c r="AX1267" s="55" t="str">
        <f aca="false">IF(AI1267&lt;&gt;"",IF(BB1267&gt;0.0000159444585708222,AI1267,0.0000159444585708222/BB1267*AI1267),"")</f>
        <v/>
      </c>
      <c r="AY1267" s="38" t="n">
        <v>5000</v>
      </c>
      <c r="AZ1267" s="38" t="n">
        <v>5000</v>
      </c>
      <c r="BA1267" s="38" t="n">
        <f aca="false">COUNTIF(AO1267:AT1267,"&gt;0")</f>
        <v>6</v>
      </c>
      <c r="BB1267" s="53" t="n">
        <f aca="false">IF(BA1267=0,"",AVERAGE(AQ1267:AV1267))</f>
        <v>0.000679993798634142</v>
      </c>
      <c r="BC1267" s="53" t="n">
        <f aca="false">IF(BA1267&lt;2,"",STDEV(AQ1267:AV1267))</f>
        <v>0.000104805131841868</v>
      </c>
      <c r="BD1267" s="53" t="n">
        <f aca="false">IF(BC1267="","",BC1267/SQRT(BA1267))</f>
        <v>4.27865159062825E-005</v>
      </c>
      <c r="BE1267" s="55" t="str">
        <f aca="false">IF(AND(AE1267=0,BA1267=0),"ND",IF(AND(AE1267&gt;0,BA1267=0),"IP only",IF(AND(AE1267=0,BA1267&gt;0),"TOT only",AF1267/BB1267)))</f>
        <v>TOT only</v>
      </c>
      <c r="BF1267" s="55" t="str">
        <f aca="false">IF(OR(BD1267="",AH1267=""),"",SQRT((AH1267/AF1267)^2+(BD1267/BB1267)^2)*BE1267)</f>
        <v/>
      </c>
      <c r="BG1267" s="55"/>
      <c r="BH1267" s="8" t="n">
        <v>5000</v>
      </c>
      <c r="BI1267" s="6" t="n">
        <v>5000</v>
      </c>
      <c r="BJ1267" s="6" t="s">
        <v>204</v>
      </c>
      <c r="BK1267" s="53" t="s">
        <v>204</v>
      </c>
      <c r="BL1267" s="53" t="s">
        <v>204</v>
      </c>
    </row>
    <row r="1268" customFormat="false" ht="16" hidden="false" customHeight="false" outlineLevel="0" collapsed="false">
      <c r="A1268" s="34" t="n">
        <v>1534</v>
      </c>
      <c r="B1268" s="34" t="s">
        <v>333</v>
      </c>
      <c r="C1268" s="34" t="s">
        <v>335</v>
      </c>
      <c r="D1268" s="34" t="s">
        <v>333</v>
      </c>
      <c r="E1268" s="34" t="n">
        <v>1534</v>
      </c>
      <c r="F1268" s="34" t="n">
        <v>1534</v>
      </c>
      <c r="G1268" s="81" t="n">
        <v>211030</v>
      </c>
      <c r="H1268" s="81" t="s">
        <v>369</v>
      </c>
      <c r="I1268" s="81" t="s">
        <v>5028</v>
      </c>
      <c r="J1268" s="81" t="s">
        <v>370</v>
      </c>
      <c r="K1268" s="81" t="n">
        <v>10283000</v>
      </c>
      <c r="L1268" s="81" t="n">
        <v>0</v>
      </c>
      <c r="M1268" s="81" t="n">
        <v>0</v>
      </c>
      <c r="N1268" s="81" t="n">
        <v>0</v>
      </c>
      <c r="O1268" s="81" t="n">
        <v>0</v>
      </c>
      <c r="P1268" s="81" t="n">
        <v>0</v>
      </c>
      <c r="Q1268" s="81" t="n">
        <v>0</v>
      </c>
      <c r="R1268" s="8" t="n">
        <f aca="false">COUNTIF(L1268:Q1268,"&gt;0")</f>
        <v>0</v>
      </c>
      <c r="S1268" s="81" t="n">
        <v>2403400</v>
      </c>
      <c r="T1268" s="81" t="n">
        <v>0</v>
      </c>
      <c r="U1268" s="81" t="n">
        <v>0</v>
      </c>
      <c r="V1268" s="81" t="n">
        <v>0</v>
      </c>
      <c r="W1268" s="81" t="n">
        <v>7873600</v>
      </c>
      <c r="X1268" s="81" t="n">
        <v>5533.7</v>
      </c>
      <c r="Y1268" s="6" t="n">
        <f aca="false">IF(S1268="NaN","ND",IF(S1268=0,"",S1268/S$1))</f>
        <v>0.0324587660243405</v>
      </c>
      <c r="Z1268" s="6" t="str">
        <f aca="false">IF(T1268="NaN","ND",IF(T1268=0,"",T1268/T$1))</f>
        <v/>
      </c>
      <c r="AA1268" s="6" t="str">
        <f aca="false">IF(U1268="NaN","ND",IF(U1268=0,"",U1268/U$1))</f>
        <v/>
      </c>
      <c r="AB1268" s="6" t="str">
        <f aca="false">IF(V1268="NaN","ND",IF(V1268=0,"",V1268/V$1))</f>
        <v/>
      </c>
      <c r="AC1268" s="6" t="n">
        <f aca="false">IF(W1268="NaN","ND",IF(W1268=0,"",W1268/W$1))</f>
        <v>0.181592611135587</v>
      </c>
      <c r="AD1268" s="6" t="n">
        <f aca="false">IF(X1268="NaN","ND",IF(X1268=0,"",X1268/X$1))</f>
        <v>0.000202141505453729</v>
      </c>
      <c r="AE1268" s="8" t="n">
        <f aca="false">COUNTIF(S1268:X1268,"&gt;0")</f>
        <v>3</v>
      </c>
      <c r="AF1268" s="84" t="n">
        <f aca="false">IF(AE1268=0,"",AVERAGE(Y1268:AD1268))</f>
        <v>0.0714178395551272</v>
      </c>
      <c r="AG1268" s="52" t="n">
        <f aca="false">IF(AE1268&lt;2,"",STDEV(Y1268:AD1268))</f>
        <v>0.0967676737136066</v>
      </c>
      <c r="AH1268" s="53" t="n">
        <f aca="false">IF(AG1268="","",AG1268/SQRT(6))</f>
        <v>0.0395052373657448</v>
      </c>
      <c r="AI1268" s="85" t="n">
        <f aca="false">AF1268/$AG$1</f>
        <v>0.580645925565574</v>
      </c>
      <c r="AJ1268" s="85" t="n">
        <f aca="false">SQRT((AG1268/AF1268)^2+($AI$1/$AG$1)^2)*AI1268/SQRT(AE1268)</f>
        <v>0.458644197605515</v>
      </c>
      <c r="AK1268" s="81" t="n">
        <v>0</v>
      </c>
      <c r="AL1268" s="81" t="n">
        <v>0</v>
      </c>
      <c r="AM1268" s="81" t="n">
        <v>0</v>
      </c>
      <c r="AN1268" s="81" t="n">
        <v>0</v>
      </c>
      <c r="AO1268" s="81" t="n">
        <v>0</v>
      </c>
      <c r="AP1268" s="81" t="n">
        <v>0</v>
      </c>
      <c r="AQ1268" s="6" t="str">
        <f aca="false">IF(AK1268="NaN","ND",IF(AK1268=0,"",AK1268/AK$1))</f>
        <v/>
      </c>
      <c r="AR1268" s="6" t="str">
        <f aca="false">IF(AL1268="NaN","ND",IF(AL1268=0,"",AL1268/AL$1))</f>
        <v/>
      </c>
      <c r="AS1268" s="6" t="str">
        <f aca="false">IF(AM1268="NaN","ND",IF(AM1268=0,"",AM1268/AM$1))</f>
        <v/>
      </c>
      <c r="AT1268" s="6" t="str">
        <f aca="false">IF(AN1268="NaN","ND",IF(AN1268=0,"",AN1268/AN$1))</f>
        <v/>
      </c>
      <c r="AU1268" s="6" t="str">
        <f aca="false">IF(AO1268="NaN","ND",IF(AO1268=0,"",AO1268/AO$1))</f>
        <v/>
      </c>
      <c r="AV1268" s="6" t="str">
        <f aca="false">IF(AP1268="NaN","ND",IF(AP1268=0,"",AP1268/AP$1))</f>
        <v/>
      </c>
      <c r="AW1268" s="82" t="n">
        <v>1000</v>
      </c>
      <c r="AX1268" s="55" t="n">
        <f aca="false">IF(AI1268&lt;&gt;"",IF(BB1268&gt;0.0000159444585708222,AI1268,0.0000159444585708222/BB1268*AI1268),"")</f>
        <v>0.580645925565574</v>
      </c>
      <c r="AY1268" s="38" t="n">
        <v>5000</v>
      </c>
      <c r="AZ1268" s="38" t="n">
        <v>3</v>
      </c>
      <c r="BA1268" s="82" t="n">
        <f aca="false">COUNTIF(AO1268:AT1268,"&gt;0")</f>
        <v>0</v>
      </c>
      <c r="BB1268" s="86" t="str">
        <f aca="false">IF(BA1268=0,"",AVERAGE(AQ1268:AV1268))</f>
        <v/>
      </c>
      <c r="BC1268" s="53" t="str">
        <f aca="false">IF(BA1268&lt;2,"",STDEV(AQ1268:AV1268))</f>
        <v/>
      </c>
      <c r="BD1268" s="53" t="str">
        <f aca="false">IF(BC1268="","",BC1268/SQRT(BA1268))</f>
        <v/>
      </c>
      <c r="BE1268" s="87" t="str">
        <f aca="false">IF(AND(AE1268=0,BA1268=0),"ND",IF(AND(AE1268&gt;0,BA1268=0),"IP only",IF(AND(AE1268=0,BA1268&gt;0),"TOT only",AF1268/BB1268)))</f>
        <v>IP only</v>
      </c>
      <c r="BF1268" s="55" t="str">
        <f aca="false">IF(OR(BD1268="",AH1268=""),"",SQRT((AH1268/AF1268)^2+(BD1268/BB1268)^2)*BE1268)</f>
        <v/>
      </c>
      <c r="BG1268" s="87"/>
      <c r="BH1268" s="8" t="n">
        <v>5000</v>
      </c>
      <c r="BI1268" s="6" t="n">
        <v>6</v>
      </c>
      <c r="BJ1268" s="6" t="s">
        <v>204</v>
      </c>
      <c r="BK1268" s="53" t="s">
        <v>204</v>
      </c>
      <c r="BL1268" s="53" t="s">
        <v>204</v>
      </c>
    </row>
    <row r="1269" customFormat="false" ht="16" hidden="false" customHeight="false" outlineLevel="0" collapsed="false">
      <c r="A1269" s="34" t="n">
        <v>248</v>
      </c>
      <c r="B1269" s="34" t="s">
        <v>1371</v>
      </c>
      <c r="C1269" s="34" t="s">
        <v>1373</v>
      </c>
      <c r="D1269" s="34" t="s">
        <v>1371</v>
      </c>
      <c r="E1269" s="34" t="n">
        <v>248</v>
      </c>
      <c r="F1269" s="34" t="n">
        <v>248</v>
      </c>
      <c r="G1269" s="34" t="n">
        <v>48525</v>
      </c>
      <c r="H1269" s="34" t="s">
        <v>3138</v>
      </c>
      <c r="I1269" s="34" t="s">
        <v>5029</v>
      </c>
      <c r="J1269" s="34" t="s">
        <v>3139</v>
      </c>
      <c r="K1269" s="34" t="n">
        <v>26882</v>
      </c>
      <c r="L1269" s="34" t="n">
        <v>0</v>
      </c>
      <c r="M1269" s="34" t="n">
        <v>0</v>
      </c>
      <c r="N1269" s="34" t="n">
        <v>0</v>
      </c>
      <c r="O1269" s="34" t="n">
        <v>10806</v>
      </c>
      <c r="P1269" s="34" t="n">
        <v>0</v>
      </c>
      <c r="Q1269" s="34" t="n">
        <v>0</v>
      </c>
      <c r="R1269" s="6" t="n">
        <f aca="false">COUNTIF(L1269:Q1269,"&gt;0")</f>
        <v>1</v>
      </c>
      <c r="S1269" s="34" t="n">
        <v>0</v>
      </c>
      <c r="T1269" s="34" t="n">
        <v>0</v>
      </c>
      <c r="U1269" s="34" t="n">
        <v>0</v>
      </c>
      <c r="V1269" s="34" t="n">
        <v>0</v>
      </c>
      <c r="W1269" s="34" t="n">
        <v>0</v>
      </c>
      <c r="X1269" s="34" t="n">
        <v>0</v>
      </c>
      <c r="Y1269" s="6" t="str">
        <f aca="false">IF(S1269="NaN","ND",IF(S1269=0,"",S1269/S$1))</f>
        <v/>
      </c>
      <c r="Z1269" s="6" t="str">
        <f aca="false">IF(T1269="NaN","ND",IF(T1269=0,"",T1269/T$1))</f>
        <v/>
      </c>
      <c r="AA1269" s="6" t="str">
        <f aca="false">IF(U1269="NaN","ND",IF(U1269=0,"",U1269/U$1))</f>
        <v/>
      </c>
      <c r="AB1269" s="6" t="str">
        <f aca="false">IF(V1269="NaN","ND",IF(V1269=0,"",V1269/V$1))</f>
        <v/>
      </c>
      <c r="AC1269" s="6" t="str">
        <f aca="false">IF(W1269="NaN","ND",IF(W1269=0,"",W1269/W$1))</f>
        <v/>
      </c>
      <c r="AD1269" s="6" t="str">
        <f aca="false">IF(X1269="NaN","ND",IF(X1269=0,"",X1269/X$1))</f>
        <v/>
      </c>
      <c r="AE1269" s="6" t="n">
        <f aca="false">COUNTIF(S1269:X1269,"&gt;0")</f>
        <v>0</v>
      </c>
      <c r="AF1269" s="52" t="str">
        <f aca="false">IF(AE1269=0,"",AVERAGE(Y1269:AD1269))</f>
        <v/>
      </c>
      <c r="AG1269" s="52" t="str">
        <f aca="false">IF(AE1269&lt;2,"",STDEV(Y1269:AD1269))</f>
        <v/>
      </c>
      <c r="AH1269" s="53" t="str">
        <f aca="false">IF(AG1269="","",AG1269/SQRT(6))</f>
        <v/>
      </c>
      <c r="AI1269" s="54"/>
      <c r="AJ1269" s="43"/>
      <c r="AK1269" s="34" t="n">
        <v>0</v>
      </c>
      <c r="AL1269" s="34" t="n">
        <v>0</v>
      </c>
      <c r="AM1269" s="34" t="n">
        <v>0</v>
      </c>
      <c r="AN1269" s="34" t="n">
        <v>0</v>
      </c>
      <c r="AO1269" s="34" t="n">
        <v>0</v>
      </c>
      <c r="AP1269" s="34" t="n">
        <v>16077</v>
      </c>
      <c r="AQ1269" s="6" t="str">
        <f aca="false">IF(AK1269="NaN","ND",IF(AK1269=0,"",AK1269/AK$1))</f>
        <v/>
      </c>
      <c r="AR1269" s="6" t="str">
        <f aca="false">IF(AL1269="NaN","ND",IF(AL1269=0,"",AL1269/AL$1))</f>
        <v/>
      </c>
      <c r="AS1269" s="6" t="str">
        <f aca="false">IF(AM1269="NaN","ND",IF(AM1269=0,"",AM1269/AM$1))</f>
        <v/>
      </c>
      <c r="AT1269" s="6" t="str">
        <f aca="false">IF(AN1269="NaN","ND",IF(AN1269=0,"",AN1269/AN$1))</f>
        <v/>
      </c>
      <c r="AU1269" s="6" t="str">
        <f aca="false">IF(AO1269="NaN","ND",IF(AO1269=0,"",AO1269/AO$1))</f>
        <v/>
      </c>
      <c r="AV1269" s="6" t="n">
        <f aca="false">IF(AP1269="NaN","ND",IF(AP1269=0,"",AP1269/AP$1))</f>
        <v>3.12656113022782E-006</v>
      </c>
      <c r="AW1269" s="82" t="n">
        <v>1000</v>
      </c>
      <c r="AX1269" s="55" t="str">
        <f aca="false">IF(AI1269&lt;&gt;"",IF(BB1269&gt;0.0000159444585708222,AI1269,0.0000159444585708222/BB1269*AI1269),"")</f>
        <v/>
      </c>
      <c r="AY1269" s="38" t="n">
        <v>5000</v>
      </c>
      <c r="AZ1269" s="38" t="n">
        <v>5000</v>
      </c>
      <c r="BA1269" s="38" t="n">
        <f aca="false">COUNTIF(AO1269:AT1269,"&gt;0")</f>
        <v>1</v>
      </c>
      <c r="BB1269" s="53" t="n">
        <f aca="false">IF(BA1269=0,"",AVERAGE(AQ1269:AV1269))</f>
        <v>3.12656113022782E-006</v>
      </c>
      <c r="BC1269" s="53" t="str">
        <f aca="false">IF(BA1269&lt;2,"",STDEV(AQ1269:AV1269))</f>
        <v/>
      </c>
      <c r="BD1269" s="53" t="str">
        <f aca="false">IF(BC1269="","",BC1269/SQRT(BA1269))</f>
        <v/>
      </c>
      <c r="BE1269" s="55" t="str">
        <f aca="false">IF(AND(AE1269=0,BA1269=0),"ND",IF(AND(AE1269&gt;0,BA1269=0),"IP only",IF(AND(AE1269=0,BA1269&gt;0),"TOT only",AF1269/BB1269)))</f>
        <v>TOT only</v>
      </c>
      <c r="BF1269" s="55" t="str">
        <f aca="false">IF(OR(BD1269="",AH1269=""),"",SQRT((AH1269/AF1269)^2+(BD1269/BB1269)^2)*BE1269)</f>
        <v/>
      </c>
      <c r="BG1269" s="55"/>
      <c r="BH1269" s="8" t="n">
        <v>5000</v>
      </c>
      <c r="BI1269" s="6" t="n">
        <v>5000</v>
      </c>
      <c r="BJ1269" s="6" t="s">
        <v>204</v>
      </c>
      <c r="BK1269" s="53" t="s">
        <v>204</v>
      </c>
      <c r="BL1269" s="53" t="s">
        <v>204</v>
      </c>
    </row>
    <row r="1270" customFormat="false" ht="16" hidden="false" customHeight="false" outlineLevel="0" collapsed="false">
      <c r="A1270" s="34" t="n">
        <v>105</v>
      </c>
      <c r="B1270" s="34" t="s">
        <v>742</v>
      </c>
      <c r="C1270" s="34" t="s">
        <v>744</v>
      </c>
      <c r="D1270" s="34" t="s">
        <v>742</v>
      </c>
      <c r="E1270" s="34" t="s">
        <v>5030</v>
      </c>
      <c r="F1270" s="34" t="n">
        <v>105</v>
      </c>
      <c r="G1270" s="34" t="n">
        <v>32156</v>
      </c>
      <c r="H1270" s="34" t="s">
        <v>5031</v>
      </c>
      <c r="I1270" s="34" t="s">
        <v>5032</v>
      </c>
      <c r="J1270" s="34" t="s">
        <v>5033</v>
      </c>
      <c r="K1270" s="34" t="n">
        <v>6973200</v>
      </c>
      <c r="L1270" s="34" t="n">
        <v>0</v>
      </c>
      <c r="M1270" s="34" t="n">
        <v>0</v>
      </c>
      <c r="N1270" s="34" t="n">
        <v>0</v>
      </c>
      <c r="O1270" s="34" t="n">
        <v>0</v>
      </c>
      <c r="P1270" s="34" t="n">
        <v>0</v>
      </c>
      <c r="Q1270" s="34" t="n">
        <v>0</v>
      </c>
      <c r="R1270" s="6" t="n">
        <f aca="false">COUNTIF(L1270:Q1270,"&gt;0")</f>
        <v>0</v>
      </c>
      <c r="S1270" s="34" t="n">
        <v>0</v>
      </c>
      <c r="T1270" s="34" t="n">
        <v>0</v>
      </c>
      <c r="U1270" s="34" t="n">
        <v>13125</v>
      </c>
      <c r="V1270" s="34" t="n">
        <v>0</v>
      </c>
      <c r="W1270" s="34" t="n">
        <v>0</v>
      </c>
      <c r="X1270" s="34" t="n">
        <v>0</v>
      </c>
      <c r="Y1270" s="6" t="str">
        <f aca="false">IF(S1270="NaN","ND",IF(S1270=0,"",S1270/S$1))</f>
        <v/>
      </c>
      <c r="Z1270" s="6" t="str">
        <f aca="false">IF(T1270="NaN","ND",IF(T1270=0,"",T1270/T$1))</f>
        <v/>
      </c>
      <c r="AA1270" s="6" t="n">
        <f aca="false">IF(U1270="NaN","ND",IF(U1270=0,"",U1270/U$1))</f>
        <v>0.00013297971844824</v>
      </c>
      <c r="AB1270" s="6" t="str">
        <f aca="false">IF(V1270="NaN","ND",IF(V1270=0,"",V1270/V$1))</f>
        <v/>
      </c>
      <c r="AC1270" s="6" t="str">
        <f aca="false">IF(W1270="NaN","ND",IF(W1270=0,"",W1270/W$1))</f>
        <v/>
      </c>
      <c r="AD1270" s="6" t="str">
        <f aca="false">IF(X1270="NaN","ND",IF(X1270=0,"",X1270/X$1))</f>
        <v/>
      </c>
      <c r="AE1270" s="6" t="n">
        <f aca="false">COUNTIF(S1270:X1270,"&gt;0")</f>
        <v>1</v>
      </c>
      <c r="AF1270" s="52" t="n">
        <f aca="false">IF(AE1270=0,"",AVERAGE(Y1270:AD1270))</f>
        <v>0.00013297971844824</v>
      </c>
      <c r="AG1270" s="52" t="str">
        <f aca="false">IF(AE1270&lt;2,"",STDEV(Y1270:AD1270))</f>
        <v/>
      </c>
      <c r="AH1270" s="53" t="str">
        <f aca="false">IF(AG1270="","",AG1270/SQRT(6))</f>
        <v/>
      </c>
      <c r="AI1270" s="54" t="n">
        <f aca="false">AF1270/$AG$1</f>
        <v>0.00108116028405237</v>
      </c>
      <c r="AJ1270" s="54" t="e">
        <f aca="false">SQRT((AG1270/AF1270)^2+($AI$1/$AG$1)^2)*AI1270/SQRT(AE1270)</f>
        <v>#VALUE!</v>
      </c>
      <c r="AK1270" s="34" t="n">
        <v>425280</v>
      </c>
      <c r="AL1270" s="34" t="n">
        <v>783960</v>
      </c>
      <c r="AM1270" s="34" t="n">
        <v>362350</v>
      </c>
      <c r="AN1270" s="34" t="n">
        <v>1762900</v>
      </c>
      <c r="AO1270" s="34" t="n">
        <v>1763500</v>
      </c>
      <c r="AP1270" s="34" t="n">
        <v>1862100</v>
      </c>
      <c r="AQ1270" s="6" t="n">
        <f aca="false">IF(AK1270="NaN","ND",IF(AK1270=0,"",AK1270/AK$1))</f>
        <v>0.000299227708103236</v>
      </c>
      <c r="AR1270" s="6" t="n">
        <f aca="false">IF(AL1270="NaN","ND",IF(AL1270=0,"",AL1270/AL$1))</f>
        <v>0.00050444837670332</v>
      </c>
      <c r="AS1270" s="6" t="n">
        <f aca="false">IF(AM1270="NaN","ND",IF(AM1270=0,"",AM1270/AM$1))</f>
        <v>0.000180515708264235</v>
      </c>
      <c r="AT1270" s="6" t="n">
        <f aca="false">IF(AN1270="NaN","ND",IF(AN1270=0,"",AN1270/AN$1))</f>
        <v>0.000339954976094149</v>
      </c>
      <c r="AU1270" s="6" t="n">
        <f aca="false">IF(AO1270="NaN","ND",IF(AO1270=0,"",AO1270/AO$1))</f>
        <v>0.000353812515378563</v>
      </c>
      <c r="AV1270" s="6" t="n">
        <f aca="false">IF(AP1270="NaN","ND",IF(AP1270=0,"",AP1270/AP$1))</f>
        <v>0.000362130340274754</v>
      </c>
      <c r="AW1270" s="82" t="n">
        <v>1000</v>
      </c>
      <c r="AX1270" s="55" t="n">
        <f aca="false">IF(AI1270&lt;&gt;"",IF(BB1270&gt;0.0000159444585708222,AI1270,0.0000159444585708222/BB1270*AI1270),"")</f>
        <v>0.00108116028405237</v>
      </c>
      <c r="AY1270" s="38" t="n">
        <v>5000</v>
      </c>
      <c r="AZ1270" s="38" t="n">
        <v>5000</v>
      </c>
      <c r="BA1270" s="38" t="n">
        <f aca="false">COUNTIF(AO1270:AT1270,"&gt;0")</f>
        <v>6</v>
      </c>
      <c r="BB1270" s="53" t="n">
        <f aca="false">IF(BA1270=0,"",AVERAGE(AQ1270:AV1270))</f>
        <v>0.00034001493746971</v>
      </c>
      <c r="BC1270" s="53" t="n">
        <f aca="false">IF(BA1270&lt;2,"",STDEV(AQ1270:AV1270))</f>
        <v>0.000104710482691538</v>
      </c>
      <c r="BD1270" s="53" t="n">
        <f aca="false">IF(BC1270="","",BC1270/SQRT(BA1270))</f>
        <v>4.27478755524661E-005</v>
      </c>
      <c r="BE1270" s="55" t="n">
        <f aca="false">IF(AND(AE1270=0,BA1270=0),"ND",IF(AND(AE1270&gt;0,BA1270=0),"IP only",IF(AND(AE1270=0,BA1270&gt;0),"TOT only",AF1270/BB1270)))</f>
        <v>0.391099636497842</v>
      </c>
      <c r="BF1270" s="55" t="str">
        <f aca="false">IF(OR(BD1270="",AH1270=""),"",SQRT((AH1270/AF1270)^2+(BD1270/BB1270)^2)*BE1270)</f>
        <v/>
      </c>
      <c r="BG1270" s="55"/>
      <c r="BH1270" s="8" t="n">
        <v>5000</v>
      </c>
      <c r="BI1270" s="6" t="n">
        <v>5000</v>
      </c>
      <c r="BJ1270" s="6" t="n">
        <v>-7.4</v>
      </c>
      <c r="BK1270" s="53" t="n">
        <v>7.17852372173086E-005</v>
      </c>
      <c r="BL1270" s="53" t="n">
        <v>0.000161295224364817</v>
      </c>
    </row>
    <row r="1271" customFormat="false" ht="16" hidden="false" customHeight="false" outlineLevel="0" collapsed="false">
      <c r="A1271" s="34" t="n">
        <v>120</v>
      </c>
      <c r="B1271" s="34" t="s">
        <v>817</v>
      </c>
      <c r="C1271" s="34" t="s">
        <v>819</v>
      </c>
      <c r="D1271" s="34" t="s">
        <v>817</v>
      </c>
      <c r="E1271" s="34" t="n">
        <v>120</v>
      </c>
      <c r="F1271" s="34" t="n">
        <v>120</v>
      </c>
      <c r="G1271" s="34" t="n">
        <v>160930</v>
      </c>
      <c r="H1271" s="34" t="s">
        <v>4417</v>
      </c>
      <c r="I1271" s="34" t="s">
        <v>5034</v>
      </c>
      <c r="J1271" s="34" t="s">
        <v>4418</v>
      </c>
      <c r="K1271" s="34" t="n">
        <v>14030</v>
      </c>
      <c r="L1271" s="34" t="n">
        <v>0</v>
      </c>
      <c r="M1271" s="34" t="n">
        <v>0</v>
      </c>
      <c r="N1271" s="34" t="n">
        <v>0</v>
      </c>
      <c r="O1271" s="34" t="n">
        <v>0</v>
      </c>
      <c r="P1271" s="34" t="n">
        <v>0</v>
      </c>
      <c r="Q1271" s="34" t="n">
        <v>0</v>
      </c>
      <c r="R1271" s="6" t="n">
        <f aca="false">COUNTIF(L1271:Q1271,"&gt;0")</f>
        <v>0</v>
      </c>
      <c r="S1271" s="34" t="n">
        <v>0</v>
      </c>
      <c r="T1271" s="34" t="n">
        <v>0</v>
      </c>
      <c r="U1271" s="34" t="n">
        <v>0</v>
      </c>
      <c r="V1271" s="34" t="n">
        <v>0</v>
      </c>
      <c r="W1271" s="34" t="n">
        <v>0</v>
      </c>
      <c r="X1271" s="34" t="n">
        <v>0</v>
      </c>
      <c r="Y1271" s="6" t="str">
        <f aca="false">IF(S1271="NaN","ND",IF(S1271=0,"",S1271/S$1))</f>
        <v/>
      </c>
      <c r="Z1271" s="6" t="str">
        <f aca="false">IF(T1271="NaN","ND",IF(T1271=0,"",T1271/T$1))</f>
        <v/>
      </c>
      <c r="AA1271" s="6" t="str">
        <f aca="false">IF(U1271="NaN","ND",IF(U1271=0,"",U1271/U$1))</f>
        <v/>
      </c>
      <c r="AB1271" s="6" t="str">
        <f aca="false">IF(V1271="NaN","ND",IF(V1271=0,"",V1271/V$1))</f>
        <v/>
      </c>
      <c r="AC1271" s="6" t="str">
        <f aca="false">IF(W1271="NaN","ND",IF(W1271=0,"",W1271/W$1))</f>
        <v/>
      </c>
      <c r="AD1271" s="6" t="str">
        <f aca="false">IF(X1271="NaN","ND",IF(X1271=0,"",X1271/X$1))</f>
        <v/>
      </c>
      <c r="AE1271" s="6" t="n">
        <f aca="false">COUNTIF(S1271:X1271,"&gt;0")</f>
        <v>0</v>
      </c>
      <c r="AF1271" s="52" t="str">
        <f aca="false">IF(AE1271=0,"",AVERAGE(Y1271:AD1271))</f>
        <v/>
      </c>
      <c r="AG1271" s="52" t="str">
        <f aca="false">IF(AE1271&lt;2,"",STDEV(Y1271:AD1271))</f>
        <v/>
      </c>
      <c r="AH1271" s="53" t="str">
        <f aca="false">IF(AG1271="","",AG1271/SQRT(6))</f>
        <v/>
      </c>
      <c r="AI1271" s="54"/>
      <c r="AJ1271" s="43"/>
      <c r="AK1271" s="34" t="n">
        <v>0</v>
      </c>
      <c r="AL1271" s="34" t="n">
        <v>0</v>
      </c>
      <c r="AM1271" s="34" t="n">
        <v>0</v>
      </c>
      <c r="AN1271" s="34" t="n">
        <v>9535.8</v>
      </c>
      <c r="AO1271" s="34" t="n">
        <v>0</v>
      </c>
      <c r="AP1271" s="34" t="n">
        <v>4494.4</v>
      </c>
      <c r="AQ1271" s="6" t="str">
        <f aca="false">IF(AK1271="NaN","ND",IF(AK1271=0,"",AK1271/AK$1))</f>
        <v/>
      </c>
      <c r="AR1271" s="6" t="str">
        <f aca="false">IF(AL1271="NaN","ND",IF(AL1271=0,"",AL1271/AL$1))</f>
        <v/>
      </c>
      <c r="AS1271" s="6" t="str">
        <f aca="false">IF(AM1271="NaN","ND",IF(AM1271=0,"",AM1271/AM$1))</f>
        <v/>
      </c>
      <c r="AT1271" s="6" t="n">
        <f aca="false">IF(AN1271="NaN","ND",IF(AN1271=0,"",AN1271/AN$1))</f>
        <v>1.83886928415599E-006</v>
      </c>
      <c r="AU1271" s="6" t="str">
        <f aca="false">IF(AO1271="NaN","ND",IF(AO1271=0,"",AO1271/AO$1))</f>
        <v/>
      </c>
      <c r="AV1271" s="6" t="n">
        <f aca="false">IF(AP1271="NaN","ND",IF(AP1271=0,"",AP1271/AP$1))</f>
        <v>8.7404468145151E-007</v>
      </c>
      <c r="AW1271" s="82" t="n">
        <v>1000</v>
      </c>
      <c r="AX1271" s="55" t="str">
        <f aca="false">IF(AI1271&lt;&gt;"",IF(BB1271&gt;0.0000159444585708222,AI1271,0.0000159444585708222/BB1271*AI1271),"")</f>
        <v/>
      </c>
      <c r="AY1271" s="38" t="n">
        <v>5000</v>
      </c>
      <c r="AZ1271" s="38" t="n">
        <v>5000</v>
      </c>
      <c r="BA1271" s="38" t="n">
        <f aca="false">COUNTIF(AO1271:AT1271,"&gt;0")</f>
        <v>2</v>
      </c>
      <c r="BB1271" s="53" t="n">
        <f aca="false">IF(BA1271=0,"",AVERAGE(AQ1271:AV1271))</f>
        <v>1.35645698280375E-006</v>
      </c>
      <c r="BC1271" s="53" t="n">
        <f aca="false">IF(BA1271&lt;2,"",STDEV(AQ1271:AV1271))</f>
        <v>6.82234019227952E-007</v>
      </c>
      <c r="BD1271" s="53" t="n">
        <f aca="false">IF(BC1271="","",BC1271/SQRT(BA1271))</f>
        <v>4.82412301352238E-007</v>
      </c>
      <c r="BE1271" s="55" t="str">
        <f aca="false">IF(AND(AE1271=0,BA1271=0),"ND",IF(AND(AE1271&gt;0,BA1271=0),"IP only",IF(AND(AE1271=0,BA1271&gt;0),"TOT only",AF1271/BB1271)))</f>
        <v>TOT only</v>
      </c>
      <c r="BF1271" s="55" t="str">
        <f aca="false">IF(OR(BD1271="",AH1271=""),"",SQRT((AH1271/AF1271)^2+(BD1271/BB1271)^2)*BE1271)</f>
        <v/>
      </c>
      <c r="BG1271" s="55"/>
      <c r="BH1271" s="8" t="n">
        <v>5000</v>
      </c>
      <c r="BI1271" s="6" t="n">
        <v>5000</v>
      </c>
      <c r="BJ1271" s="6" t="s">
        <v>204</v>
      </c>
      <c r="BK1271" s="53" t="s">
        <v>204</v>
      </c>
      <c r="BL1271" s="53" t="s">
        <v>204</v>
      </c>
    </row>
    <row r="1272" customFormat="false" ht="16" hidden="false" customHeight="false" outlineLevel="0" collapsed="false">
      <c r="A1272" s="34" t="n">
        <v>1321</v>
      </c>
      <c r="B1272" s="34" t="s">
        <v>4886</v>
      </c>
      <c r="C1272" s="34" t="s">
        <v>4888</v>
      </c>
      <c r="D1272" s="34" t="s">
        <v>4886</v>
      </c>
      <c r="E1272" s="34" t="n">
        <v>1321</v>
      </c>
      <c r="F1272" s="34" t="n">
        <v>1321</v>
      </c>
      <c r="G1272" s="34" t="n">
        <v>28909</v>
      </c>
      <c r="H1272" s="34" t="s">
        <v>2153</v>
      </c>
      <c r="I1272" s="34" t="s">
        <v>5035</v>
      </c>
      <c r="J1272" s="34" t="s">
        <v>2154</v>
      </c>
      <c r="K1272" s="34" t="n">
        <v>2760800</v>
      </c>
      <c r="L1272" s="34" t="n">
        <v>0</v>
      </c>
      <c r="M1272" s="34" t="n">
        <v>0</v>
      </c>
      <c r="N1272" s="34" t="n">
        <v>0</v>
      </c>
      <c r="O1272" s="34" t="n">
        <v>0</v>
      </c>
      <c r="P1272" s="34" t="n">
        <v>0</v>
      </c>
      <c r="Q1272" s="34" t="n">
        <v>0</v>
      </c>
      <c r="R1272" s="6" t="n">
        <f aca="false">COUNTIF(L1272:Q1272,"&gt;0")</f>
        <v>0</v>
      </c>
      <c r="S1272" s="34" t="n">
        <v>0</v>
      </c>
      <c r="T1272" s="34" t="n">
        <v>0</v>
      </c>
      <c r="U1272" s="34" t="n">
        <v>0</v>
      </c>
      <c r="V1272" s="34" t="n">
        <v>0</v>
      </c>
      <c r="W1272" s="34" t="n">
        <v>0</v>
      </c>
      <c r="X1272" s="34" t="n">
        <v>0</v>
      </c>
      <c r="Y1272" s="6" t="str">
        <f aca="false">IF(S1272="NaN","ND",IF(S1272=0,"",S1272/S$1))</f>
        <v/>
      </c>
      <c r="Z1272" s="6" t="str">
        <f aca="false">IF(T1272="NaN","ND",IF(T1272=0,"",T1272/T$1))</f>
        <v/>
      </c>
      <c r="AA1272" s="6" t="str">
        <f aca="false">IF(U1272="NaN","ND",IF(U1272=0,"",U1272/U$1))</f>
        <v/>
      </c>
      <c r="AB1272" s="6" t="str">
        <f aca="false">IF(V1272="NaN","ND",IF(V1272=0,"",V1272/V$1))</f>
        <v/>
      </c>
      <c r="AC1272" s="6" t="str">
        <f aca="false">IF(W1272="NaN","ND",IF(W1272=0,"",W1272/W$1))</f>
        <v/>
      </c>
      <c r="AD1272" s="6" t="str">
        <f aca="false">IF(X1272="NaN","ND",IF(X1272=0,"",X1272/X$1))</f>
        <v/>
      </c>
      <c r="AE1272" s="6" t="n">
        <f aca="false">COUNTIF(S1272:X1272,"&gt;0")</f>
        <v>0</v>
      </c>
      <c r="AF1272" s="52" t="str">
        <f aca="false">IF(AE1272=0,"",AVERAGE(Y1272:AD1272))</f>
        <v/>
      </c>
      <c r="AG1272" s="52" t="str">
        <f aca="false">IF(AE1272&lt;2,"",STDEV(Y1272:AD1272))</f>
        <v/>
      </c>
      <c r="AH1272" s="53" t="str">
        <f aca="false">IF(AG1272="","",AG1272/SQRT(6))</f>
        <v/>
      </c>
      <c r="AI1272" s="54"/>
      <c r="AJ1272" s="43"/>
      <c r="AK1272" s="34" t="n">
        <v>148600</v>
      </c>
      <c r="AL1272" s="34" t="n">
        <v>0</v>
      </c>
      <c r="AM1272" s="34" t="n">
        <v>0</v>
      </c>
      <c r="AN1272" s="34" t="n">
        <v>782260</v>
      </c>
      <c r="AO1272" s="34" t="n">
        <v>847750</v>
      </c>
      <c r="AP1272" s="34" t="n">
        <v>982180</v>
      </c>
      <c r="AQ1272" s="6" t="n">
        <f aca="false">IF(AK1272="NaN","ND",IF(AK1272=0,"",AK1272/AK$1))</f>
        <v>0.000104555204627871</v>
      </c>
      <c r="AR1272" s="6" t="str">
        <f aca="false">IF(AL1272="NaN","ND",IF(AL1272=0,"",AL1272/AL$1))</f>
        <v/>
      </c>
      <c r="AS1272" s="6" t="str">
        <f aca="false">IF(AM1272="NaN","ND",IF(AM1272=0,"",AM1272/AM$1))</f>
        <v/>
      </c>
      <c r="AT1272" s="6" t="n">
        <f aca="false">IF(AN1272="NaN","ND",IF(AN1272=0,"",AN1272/AN$1))</f>
        <v>0.000150849838107328</v>
      </c>
      <c r="AU1272" s="6" t="n">
        <f aca="false">IF(AO1272="NaN","ND",IF(AO1272=0,"",AO1272/AO$1))</f>
        <v>0.000170084808569423</v>
      </c>
      <c r="AV1272" s="6" t="n">
        <f aca="false">IF(AP1272="NaN","ND",IF(AP1272=0,"",AP1272/AP$1))</f>
        <v>0.000191008634128703</v>
      </c>
      <c r="AW1272" s="82" t="n">
        <v>1000</v>
      </c>
      <c r="AX1272" s="55" t="str">
        <f aca="false">IF(AI1272&lt;&gt;"",IF(BB1272&gt;0.0000159444585708222,AI1272,0.0000159444585708222/BB1272*AI1272),"")</f>
        <v/>
      </c>
      <c r="AY1272" s="38" t="n">
        <v>5000</v>
      </c>
      <c r="AZ1272" s="38" t="n">
        <v>5000</v>
      </c>
      <c r="BA1272" s="38" t="n">
        <f aca="false">COUNTIF(AO1272:AT1272,"&gt;0")</f>
        <v>4</v>
      </c>
      <c r="BB1272" s="53" t="n">
        <f aca="false">IF(BA1272=0,"",AVERAGE(AQ1272:AV1272))</f>
        <v>0.000154124621358331</v>
      </c>
      <c r="BC1272" s="53" t="n">
        <f aca="false">IF(BA1272&lt;2,"",STDEV(AQ1272:AV1272))</f>
        <v>3.68917752992775E-005</v>
      </c>
      <c r="BD1272" s="53" t="n">
        <f aca="false">IF(BC1272="","",BC1272/SQRT(BA1272))</f>
        <v>1.84458876496388E-005</v>
      </c>
      <c r="BE1272" s="55" t="str">
        <f aca="false">IF(AND(AE1272=0,BA1272=0),"ND",IF(AND(AE1272&gt;0,BA1272=0),"IP only",IF(AND(AE1272=0,BA1272&gt;0),"TOT only",AF1272/BB1272)))</f>
        <v>TOT only</v>
      </c>
      <c r="BF1272" s="55" t="str">
        <f aca="false">IF(OR(BD1272="",AH1272=""),"",SQRT((AH1272/AF1272)^2+(BD1272/BB1272)^2)*BE1272)</f>
        <v/>
      </c>
      <c r="BG1272" s="55"/>
      <c r="BH1272" s="8" t="n">
        <v>5000</v>
      </c>
      <c r="BI1272" s="6" t="n">
        <v>5000</v>
      </c>
      <c r="BJ1272" s="6" t="s">
        <v>204</v>
      </c>
      <c r="BK1272" s="53" t="s">
        <v>204</v>
      </c>
      <c r="BL1272" s="53" t="s">
        <v>204</v>
      </c>
    </row>
    <row r="1273" customFormat="false" ht="16" hidden="false" customHeight="false" outlineLevel="0" collapsed="false">
      <c r="A1273" s="34" t="n">
        <v>1228</v>
      </c>
      <c r="B1273" s="34" t="s">
        <v>4668</v>
      </c>
      <c r="C1273" s="34" t="s">
        <v>4670</v>
      </c>
      <c r="D1273" s="34" t="s">
        <v>4668</v>
      </c>
      <c r="E1273" s="34" t="n">
        <v>1228</v>
      </c>
      <c r="F1273" s="34" t="n">
        <v>1228</v>
      </c>
      <c r="G1273" s="34" t="n">
        <v>22311</v>
      </c>
      <c r="H1273" s="34" t="s">
        <v>755</v>
      </c>
      <c r="I1273" s="34" t="s">
        <v>5036</v>
      </c>
      <c r="J1273" s="34" t="s">
        <v>756</v>
      </c>
      <c r="K1273" s="34" t="n">
        <v>9027100</v>
      </c>
      <c r="L1273" s="34" t="n">
        <v>0</v>
      </c>
      <c r="M1273" s="34" t="n">
        <v>0</v>
      </c>
      <c r="N1273" s="34" t="n">
        <v>0</v>
      </c>
      <c r="O1273" s="34" t="n">
        <v>0</v>
      </c>
      <c r="P1273" s="34" t="n">
        <v>0</v>
      </c>
      <c r="Q1273" s="34" t="n">
        <v>0</v>
      </c>
      <c r="R1273" s="6" t="n">
        <f aca="false">COUNTIF(L1273:Q1273,"&gt;0")</f>
        <v>0</v>
      </c>
      <c r="S1273" s="34" t="n">
        <v>0</v>
      </c>
      <c r="T1273" s="34" t="n">
        <v>0</v>
      </c>
      <c r="U1273" s="34" t="n">
        <v>0</v>
      </c>
      <c r="V1273" s="34" t="n">
        <v>0</v>
      </c>
      <c r="W1273" s="34" t="n">
        <v>0</v>
      </c>
      <c r="X1273" s="34" t="n">
        <v>0</v>
      </c>
      <c r="Y1273" s="6" t="str">
        <f aca="false">IF(S1273="NaN","ND",IF(S1273=0,"",S1273/S$1))</f>
        <v/>
      </c>
      <c r="Z1273" s="6" t="str">
        <f aca="false">IF(T1273="NaN","ND",IF(T1273=0,"",T1273/T$1))</f>
        <v/>
      </c>
      <c r="AA1273" s="6" t="str">
        <f aca="false">IF(U1273="NaN","ND",IF(U1273=0,"",U1273/U$1))</f>
        <v/>
      </c>
      <c r="AB1273" s="6" t="str">
        <f aca="false">IF(V1273="NaN","ND",IF(V1273=0,"",V1273/V$1))</f>
        <v/>
      </c>
      <c r="AC1273" s="6" t="str">
        <f aca="false">IF(W1273="NaN","ND",IF(W1273=0,"",W1273/W$1))</f>
        <v/>
      </c>
      <c r="AD1273" s="6" t="str">
        <f aca="false">IF(X1273="NaN","ND",IF(X1273=0,"",X1273/X$1))</f>
        <v/>
      </c>
      <c r="AE1273" s="6" t="n">
        <f aca="false">COUNTIF(S1273:X1273,"&gt;0")</f>
        <v>0</v>
      </c>
      <c r="AF1273" s="52" t="str">
        <f aca="false">IF(AE1273=0,"",AVERAGE(Y1273:AD1273))</f>
        <v/>
      </c>
      <c r="AG1273" s="52" t="str">
        <f aca="false">IF(AE1273&lt;2,"",STDEV(Y1273:AD1273))</f>
        <v/>
      </c>
      <c r="AH1273" s="53" t="str">
        <f aca="false">IF(AG1273="","",AG1273/SQRT(6))</f>
        <v/>
      </c>
      <c r="AI1273" s="54"/>
      <c r="AJ1273" s="43"/>
      <c r="AK1273" s="34" t="n">
        <v>320040</v>
      </c>
      <c r="AL1273" s="34" t="n">
        <v>106670</v>
      </c>
      <c r="AM1273" s="34" t="n">
        <v>1070500</v>
      </c>
      <c r="AN1273" s="34" t="n">
        <v>1709300</v>
      </c>
      <c r="AO1273" s="34" t="n">
        <v>3141200</v>
      </c>
      <c r="AP1273" s="34" t="n">
        <v>2679300</v>
      </c>
      <c r="AQ1273" s="6" t="n">
        <f aca="false">IF(AK1273="NaN","ND",IF(AK1273=0,"",AK1273/AK$1))</f>
        <v>0.000225180670855342</v>
      </c>
      <c r="AR1273" s="6" t="n">
        <f aca="false">IF(AL1273="NaN","ND",IF(AL1273=0,"",AL1273/AL$1))</f>
        <v>6.86380789108412E-005</v>
      </c>
      <c r="AS1273" s="6" t="n">
        <f aca="false">IF(AM1273="NaN","ND",IF(AM1273=0,"",AM1273/AM$1))</f>
        <v>0.000533302237330933</v>
      </c>
      <c r="AT1273" s="6" t="n">
        <f aca="false">IF(AN1273="NaN","ND",IF(AN1273=0,"",AN1273/AN$1))</f>
        <v>0.000329618832967116</v>
      </c>
      <c r="AU1273" s="6" t="n">
        <f aca="false">IF(AO1273="NaN","ND",IF(AO1273=0,"",AO1273/AO$1))</f>
        <v>0.000630221646332375</v>
      </c>
      <c r="AV1273" s="6" t="n">
        <f aca="false">IF(AP1273="NaN","ND",IF(AP1273=0,"",AP1273/AP$1))</f>
        <v>0.000521054626871892</v>
      </c>
      <c r="AW1273" s="82" t="n">
        <v>1000</v>
      </c>
      <c r="AX1273" s="55" t="str">
        <f aca="false">IF(AI1273&lt;&gt;"",IF(BB1273&gt;0.0000159444585708222,AI1273,0.0000159444585708222/BB1273*AI1273),"")</f>
        <v/>
      </c>
      <c r="AY1273" s="38" t="n">
        <v>5000</v>
      </c>
      <c r="AZ1273" s="38" t="n">
        <v>5000</v>
      </c>
      <c r="BA1273" s="38" t="n">
        <f aca="false">COUNTIF(AO1273:AT1273,"&gt;0")</f>
        <v>6</v>
      </c>
      <c r="BB1273" s="53" t="n">
        <f aca="false">IF(BA1273=0,"",AVERAGE(AQ1273:AV1273))</f>
        <v>0.000384669348878083</v>
      </c>
      <c r="BC1273" s="53" t="n">
        <f aca="false">IF(BA1273&lt;2,"",STDEV(AQ1273:AV1273))</f>
        <v>0.000214164222822104</v>
      </c>
      <c r="BD1273" s="53" t="n">
        <f aca="false">IF(BC1273="","",BC1273/SQRT(BA1273))</f>
        <v>8.74321778456459E-005</v>
      </c>
      <c r="BE1273" s="55" t="str">
        <f aca="false">IF(AND(AE1273=0,BA1273=0),"ND",IF(AND(AE1273&gt;0,BA1273=0),"IP only",IF(AND(AE1273=0,BA1273&gt;0),"TOT only",AF1273/BB1273)))</f>
        <v>TOT only</v>
      </c>
      <c r="BF1273" s="55" t="str">
        <f aca="false">IF(OR(BD1273="",AH1273=""),"",SQRT((AH1273/AF1273)^2+(BD1273/BB1273)^2)*BE1273)</f>
        <v/>
      </c>
      <c r="BG1273" s="55"/>
      <c r="BH1273" s="8" t="n">
        <v>5000</v>
      </c>
      <c r="BI1273" s="6" t="n">
        <v>5000</v>
      </c>
      <c r="BJ1273" s="6" t="s">
        <v>204</v>
      </c>
      <c r="BK1273" s="53" t="s">
        <v>204</v>
      </c>
      <c r="BL1273" s="53" t="s">
        <v>204</v>
      </c>
    </row>
    <row r="1274" customFormat="false" ht="16" hidden="false" customHeight="false" outlineLevel="0" collapsed="false">
      <c r="A1274" s="34" t="n">
        <v>30</v>
      </c>
      <c r="B1274" s="34" t="s">
        <v>424</v>
      </c>
      <c r="C1274" s="34" t="s">
        <v>426</v>
      </c>
      <c r="D1274" s="34" t="s">
        <v>424</v>
      </c>
      <c r="E1274" s="34" t="n">
        <v>30</v>
      </c>
      <c r="F1274" s="34" t="n">
        <v>30</v>
      </c>
      <c r="G1274" s="34" t="n">
        <v>30167</v>
      </c>
      <c r="H1274" s="34" t="s">
        <v>2292</v>
      </c>
      <c r="I1274" s="34" t="s">
        <v>5037</v>
      </c>
      <c r="J1274" s="34" t="s">
        <v>2293</v>
      </c>
      <c r="K1274" s="34" t="n">
        <v>1221000</v>
      </c>
      <c r="L1274" s="34" t="n">
        <v>0</v>
      </c>
      <c r="M1274" s="34" t="n">
        <v>0</v>
      </c>
      <c r="N1274" s="34" t="n">
        <v>0</v>
      </c>
      <c r="O1274" s="34" t="n">
        <v>0</v>
      </c>
      <c r="P1274" s="34" t="n">
        <v>0</v>
      </c>
      <c r="Q1274" s="34" t="n">
        <v>0</v>
      </c>
      <c r="R1274" s="6" t="n">
        <f aca="false">COUNTIF(L1274:Q1274,"&gt;0")</f>
        <v>0</v>
      </c>
      <c r="S1274" s="34" t="n">
        <v>0</v>
      </c>
      <c r="T1274" s="34" t="n">
        <v>0</v>
      </c>
      <c r="U1274" s="34" t="n">
        <v>0</v>
      </c>
      <c r="V1274" s="34" t="n">
        <v>0</v>
      </c>
      <c r="W1274" s="34" t="n">
        <v>0</v>
      </c>
      <c r="X1274" s="34" t="n">
        <v>0</v>
      </c>
      <c r="Y1274" s="6" t="str">
        <f aca="false">IF(S1274="NaN","ND",IF(S1274=0,"",S1274/S$1))</f>
        <v/>
      </c>
      <c r="Z1274" s="6" t="str">
        <f aca="false">IF(T1274="NaN","ND",IF(T1274=0,"",T1274/T$1))</f>
        <v/>
      </c>
      <c r="AA1274" s="6" t="str">
        <f aca="false">IF(U1274="NaN","ND",IF(U1274=0,"",U1274/U$1))</f>
        <v/>
      </c>
      <c r="AB1274" s="6" t="str">
        <f aca="false">IF(V1274="NaN","ND",IF(V1274=0,"",V1274/V$1))</f>
        <v/>
      </c>
      <c r="AC1274" s="6" t="str">
        <f aca="false">IF(W1274="NaN","ND",IF(W1274=0,"",W1274/W$1))</f>
        <v/>
      </c>
      <c r="AD1274" s="6" t="str">
        <f aca="false">IF(X1274="NaN","ND",IF(X1274=0,"",X1274/X$1))</f>
        <v/>
      </c>
      <c r="AE1274" s="6" t="n">
        <f aca="false">COUNTIF(S1274:X1274,"&gt;0")</f>
        <v>0</v>
      </c>
      <c r="AF1274" s="52" t="str">
        <f aca="false">IF(AE1274=0,"",AVERAGE(Y1274:AD1274))</f>
        <v/>
      </c>
      <c r="AG1274" s="52" t="str">
        <f aca="false">IF(AE1274&lt;2,"",STDEV(Y1274:AD1274))</f>
        <v/>
      </c>
      <c r="AH1274" s="53" t="str">
        <f aca="false">IF(AG1274="","",AG1274/SQRT(6))</f>
        <v/>
      </c>
      <c r="AI1274" s="54"/>
      <c r="AJ1274" s="43"/>
      <c r="AK1274" s="34" t="n">
        <v>0</v>
      </c>
      <c r="AL1274" s="34" t="n">
        <v>0</v>
      </c>
      <c r="AM1274" s="34" t="n">
        <v>52136</v>
      </c>
      <c r="AN1274" s="34" t="n">
        <v>556760</v>
      </c>
      <c r="AO1274" s="34" t="n">
        <v>71363</v>
      </c>
      <c r="AP1274" s="34" t="n">
        <v>540730</v>
      </c>
      <c r="AQ1274" s="6" t="str">
        <f aca="false">IF(AK1274="NaN","ND",IF(AK1274=0,"",AK1274/AK$1))</f>
        <v/>
      </c>
      <c r="AR1274" s="6" t="str">
        <f aca="false">IF(AL1274="NaN","ND",IF(AL1274=0,"",AL1274/AL$1))</f>
        <v/>
      </c>
      <c r="AS1274" s="6" t="n">
        <f aca="false">IF(AM1274="NaN","ND",IF(AM1274=0,"",AM1274/AM$1))</f>
        <v>2.59731391363713E-005</v>
      </c>
      <c r="AT1274" s="6" t="n">
        <f aca="false">IF(AN1274="NaN","ND",IF(AN1274=0,"",AN1274/AN$1))</f>
        <v>0.000107364758347143</v>
      </c>
      <c r="AU1274" s="6" t="n">
        <f aca="false">IF(AO1274="NaN","ND",IF(AO1274=0,"",AO1274/AO$1))</f>
        <v>1.43176198100144E-005</v>
      </c>
      <c r="AV1274" s="6" t="n">
        <f aca="false">IF(AP1274="NaN","ND",IF(AP1274=0,"",AP1274/AP$1))</f>
        <v>0.000105158014551725</v>
      </c>
      <c r="AW1274" s="82" t="n">
        <v>1000</v>
      </c>
      <c r="AX1274" s="55" t="str">
        <f aca="false">IF(AI1274&lt;&gt;"",IF(BB1274&gt;0.0000159444585708222,AI1274,0.0000159444585708222/BB1274*AI1274),"")</f>
        <v/>
      </c>
      <c r="AY1274" s="38" t="n">
        <v>5000</v>
      </c>
      <c r="AZ1274" s="38" t="n">
        <v>5000</v>
      </c>
      <c r="BA1274" s="38" t="n">
        <f aca="false">COUNTIF(AO1274:AT1274,"&gt;0")</f>
        <v>4</v>
      </c>
      <c r="BB1274" s="53" t="n">
        <f aca="false">IF(BA1274=0,"",AVERAGE(AQ1274:AV1274))</f>
        <v>6.32033829613136E-005</v>
      </c>
      <c r="BC1274" s="53" t="n">
        <f aca="false">IF(BA1274&lt;2,"",STDEV(AQ1274:AV1274))</f>
        <v>4.99544028156508E-005</v>
      </c>
      <c r="BD1274" s="53" t="n">
        <f aca="false">IF(BC1274="","",BC1274/SQRT(BA1274))</f>
        <v>2.49772014078254E-005</v>
      </c>
      <c r="BE1274" s="55" t="str">
        <f aca="false">IF(AND(AE1274=0,BA1274=0),"ND",IF(AND(AE1274&gt;0,BA1274=0),"IP only",IF(AND(AE1274=0,BA1274&gt;0),"TOT only",AF1274/BB1274)))</f>
        <v>TOT only</v>
      </c>
      <c r="BF1274" s="55" t="str">
        <f aca="false">IF(OR(BD1274="",AH1274=""),"",SQRT((AH1274/AF1274)^2+(BD1274/BB1274)^2)*BE1274)</f>
        <v/>
      </c>
      <c r="BG1274" s="55"/>
      <c r="BH1274" s="8" t="n">
        <v>5000</v>
      </c>
      <c r="BI1274" s="6" t="n">
        <v>5000</v>
      </c>
      <c r="BJ1274" s="6" t="s">
        <v>204</v>
      </c>
      <c r="BK1274" s="53" t="s">
        <v>204</v>
      </c>
      <c r="BL1274" s="53" t="s">
        <v>204</v>
      </c>
    </row>
    <row r="1275" customFormat="false" ht="16" hidden="false" customHeight="false" outlineLevel="0" collapsed="false">
      <c r="A1275" s="34" t="n">
        <v>557</v>
      </c>
      <c r="B1275" s="34" t="s">
        <v>2594</v>
      </c>
      <c r="C1275" s="34" t="s">
        <v>2596</v>
      </c>
      <c r="D1275" s="34" t="s">
        <v>2594</v>
      </c>
      <c r="E1275" s="34" t="n">
        <v>557</v>
      </c>
      <c r="F1275" s="34" t="n">
        <v>557</v>
      </c>
      <c r="G1275" s="34" t="n">
        <v>56758</v>
      </c>
      <c r="H1275" s="34" t="s">
        <v>1990</v>
      </c>
      <c r="I1275" s="34" t="s">
        <v>5038</v>
      </c>
      <c r="J1275" s="34" t="s">
        <v>1991</v>
      </c>
      <c r="K1275" s="34" t="n">
        <v>1287100</v>
      </c>
      <c r="L1275" s="34" t="n">
        <v>0</v>
      </c>
      <c r="M1275" s="34" t="n">
        <v>0</v>
      </c>
      <c r="N1275" s="34" t="n">
        <v>0</v>
      </c>
      <c r="O1275" s="34" t="n">
        <v>0</v>
      </c>
      <c r="P1275" s="34" t="n">
        <v>0</v>
      </c>
      <c r="Q1275" s="34" t="n">
        <v>0</v>
      </c>
      <c r="R1275" s="6" t="n">
        <f aca="false">COUNTIF(L1275:Q1275,"&gt;0")</f>
        <v>0</v>
      </c>
      <c r="S1275" s="34" t="n">
        <v>0</v>
      </c>
      <c r="T1275" s="34" t="n">
        <v>0</v>
      </c>
      <c r="U1275" s="34" t="n">
        <v>0</v>
      </c>
      <c r="V1275" s="34" t="n">
        <v>0</v>
      </c>
      <c r="W1275" s="34" t="n">
        <v>0</v>
      </c>
      <c r="X1275" s="34" t="n">
        <v>0</v>
      </c>
      <c r="Y1275" s="6" t="str">
        <f aca="false">IF(S1275="NaN","ND",IF(S1275=0,"",S1275/S$1))</f>
        <v/>
      </c>
      <c r="Z1275" s="6" t="str">
        <f aca="false">IF(T1275="NaN","ND",IF(T1275=0,"",T1275/T$1))</f>
        <v/>
      </c>
      <c r="AA1275" s="6" t="str">
        <f aca="false">IF(U1275="NaN","ND",IF(U1275=0,"",U1275/U$1))</f>
        <v/>
      </c>
      <c r="AB1275" s="6" t="str">
        <f aca="false">IF(V1275="NaN","ND",IF(V1275=0,"",V1275/V$1))</f>
        <v/>
      </c>
      <c r="AC1275" s="6" t="str">
        <f aca="false">IF(W1275="NaN","ND",IF(W1275=0,"",W1275/W$1))</f>
        <v/>
      </c>
      <c r="AD1275" s="6" t="str">
        <f aca="false">IF(X1275="NaN","ND",IF(X1275=0,"",X1275/X$1))</f>
        <v/>
      </c>
      <c r="AE1275" s="6" t="n">
        <f aca="false">COUNTIF(S1275:X1275,"&gt;0")</f>
        <v>0</v>
      </c>
      <c r="AF1275" s="52" t="str">
        <f aca="false">IF(AE1275=0,"",AVERAGE(Y1275:AD1275))</f>
        <v/>
      </c>
      <c r="AG1275" s="52" t="str">
        <f aca="false">IF(AE1275&lt;2,"",STDEV(Y1275:AD1275))</f>
        <v/>
      </c>
      <c r="AH1275" s="53" t="str">
        <f aca="false">IF(AG1275="","",AG1275/SQRT(6))</f>
        <v/>
      </c>
      <c r="AI1275" s="54"/>
      <c r="AJ1275" s="43"/>
      <c r="AK1275" s="34" t="n">
        <v>51559</v>
      </c>
      <c r="AL1275" s="34" t="n">
        <v>151440</v>
      </c>
      <c r="AM1275" s="34" t="n">
        <v>134110</v>
      </c>
      <c r="AN1275" s="34" t="n">
        <v>284020</v>
      </c>
      <c r="AO1275" s="34" t="n">
        <v>314100</v>
      </c>
      <c r="AP1275" s="34" t="n">
        <v>351860</v>
      </c>
      <c r="AQ1275" s="6" t="n">
        <f aca="false">IF(AK1275="NaN","ND",IF(AK1275=0,"",AK1275/AK$1))</f>
        <v>3.62769972773108E-005</v>
      </c>
      <c r="AR1275" s="6" t="n">
        <f aca="false">IF(AL1275="NaN","ND",IF(AL1275=0,"",AL1275/AL$1))</f>
        <v>9.74458673503122E-005</v>
      </c>
      <c r="AS1275" s="6" t="n">
        <f aca="false">IF(AM1275="NaN","ND",IF(AM1275=0,"",AM1275/AM$1))</f>
        <v>6.6810988368474E-005</v>
      </c>
      <c r="AT1275" s="6" t="n">
        <f aca="false">IF(AN1275="NaN","ND",IF(AN1275=0,"",AN1275/AN$1))</f>
        <v>5.47699882638041E-005</v>
      </c>
      <c r="AU1275" s="6" t="n">
        <f aca="false">IF(AO1275="NaN","ND",IF(AO1275=0,"",AO1275/AO$1))</f>
        <v>6.30181520161082E-005</v>
      </c>
      <c r="AV1275" s="6" t="n">
        <f aca="false">IF(AP1275="NaN","ND",IF(AP1275=0,"",AP1275/AP$1))</f>
        <v>6.8427679248738E-005</v>
      </c>
      <c r="AW1275" s="82" t="n">
        <v>1000</v>
      </c>
      <c r="AX1275" s="55" t="str">
        <f aca="false">IF(AI1275&lt;&gt;"",IF(BB1275&gt;0.0000159444585708222,AI1275,0.0000159444585708222/BB1275*AI1275),"")</f>
        <v/>
      </c>
      <c r="AY1275" s="38" t="n">
        <v>5000</v>
      </c>
      <c r="AZ1275" s="38" t="n">
        <v>5000</v>
      </c>
      <c r="BA1275" s="38" t="n">
        <f aca="false">COUNTIF(AO1275:AT1275,"&gt;0")</f>
        <v>6</v>
      </c>
      <c r="BB1275" s="53" t="n">
        <f aca="false">IF(BA1275=0,"",AVERAGE(AQ1275:AV1275))</f>
        <v>6.44582787541245E-005</v>
      </c>
      <c r="BC1275" s="53" t="n">
        <f aca="false">IF(BA1275&lt;2,"",STDEV(AQ1275:AV1275))</f>
        <v>1.99979696345864E-005</v>
      </c>
      <c r="BD1275" s="53" t="n">
        <f aca="false">IF(BC1275="","",BC1275/SQRT(BA1275))</f>
        <v>8.16413691606815E-006</v>
      </c>
      <c r="BE1275" s="55" t="str">
        <f aca="false">IF(AND(AE1275=0,BA1275=0),"ND",IF(AND(AE1275&gt;0,BA1275=0),"IP only",IF(AND(AE1275=0,BA1275&gt;0),"TOT only",AF1275/BB1275)))</f>
        <v>TOT only</v>
      </c>
      <c r="BF1275" s="55" t="str">
        <f aca="false">IF(OR(BD1275="",AH1275=""),"",SQRT((AH1275/AF1275)^2+(BD1275/BB1275)^2)*BE1275)</f>
        <v/>
      </c>
      <c r="BG1275" s="55"/>
      <c r="BH1275" s="8" t="n">
        <v>5000</v>
      </c>
      <c r="BI1275" s="6" t="n">
        <v>5000</v>
      </c>
      <c r="BJ1275" s="6" t="s">
        <v>204</v>
      </c>
      <c r="BK1275" s="53" t="s">
        <v>204</v>
      </c>
      <c r="BL1275" s="53" t="s">
        <v>204</v>
      </c>
    </row>
    <row r="1276" customFormat="false" ht="16" hidden="false" customHeight="false" outlineLevel="0" collapsed="false">
      <c r="A1276" s="34" t="n">
        <v>306</v>
      </c>
      <c r="B1276" s="34" t="s">
        <v>5039</v>
      </c>
      <c r="C1276" s="34" t="s">
        <v>5040</v>
      </c>
      <c r="D1276" s="34" t="s">
        <v>5041</v>
      </c>
      <c r="E1276" s="34" t="n">
        <v>306</v>
      </c>
      <c r="F1276" s="34" t="n">
        <v>306</v>
      </c>
      <c r="G1276" s="34" t="n">
        <v>199360</v>
      </c>
      <c r="H1276" s="34" t="s">
        <v>5042</v>
      </c>
      <c r="I1276" s="34" t="s">
        <v>5043</v>
      </c>
      <c r="J1276" s="34" t="s">
        <v>659</v>
      </c>
      <c r="K1276" s="34" t="n">
        <v>415500</v>
      </c>
      <c r="L1276" s="34" t="n">
        <v>0</v>
      </c>
      <c r="M1276" s="34" t="n">
        <v>0</v>
      </c>
      <c r="N1276" s="34" t="n">
        <v>0</v>
      </c>
      <c r="O1276" s="34" t="n">
        <v>0</v>
      </c>
      <c r="P1276" s="34" t="n">
        <v>0</v>
      </c>
      <c r="Q1276" s="34" t="n">
        <v>0</v>
      </c>
      <c r="R1276" s="6" t="n">
        <f aca="false">COUNTIF(L1276:Q1276,"&gt;0")</f>
        <v>0</v>
      </c>
      <c r="S1276" s="34" t="n">
        <v>0</v>
      </c>
      <c r="T1276" s="34" t="n">
        <v>0</v>
      </c>
      <c r="U1276" s="34" t="n">
        <v>0</v>
      </c>
      <c r="V1276" s="34" t="n">
        <v>0</v>
      </c>
      <c r="W1276" s="34" t="n">
        <v>0</v>
      </c>
      <c r="X1276" s="34" t="n">
        <v>0</v>
      </c>
      <c r="Y1276" s="6" t="str">
        <f aca="false">IF(S1276="NaN","ND",IF(S1276=0,"",S1276/S$1))</f>
        <v/>
      </c>
      <c r="Z1276" s="6" t="str">
        <f aca="false">IF(T1276="NaN","ND",IF(T1276=0,"",T1276/T$1))</f>
        <v/>
      </c>
      <c r="AA1276" s="6" t="str">
        <f aca="false">IF(U1276="NaN","ND",IF(U1276=0,"",U1276/U$1))</f>
        <v/>
      </c>
      <c r="AB1276" s="6" t="str">
        <f aca="false">IF(V1276="NaN","ND",IF(V1276=0,"",V1276/V$1))</f>
        <v/>
      </c>
      <c r="AC1276" s="6" t="str">
        <f aca="false">IF(W1276="NaN","ND",IF(W1276=0,"",W1276/W$1))</f>
        <v/>
      </c>
      <c r="AD1276" s="6" t="str">
        <f aca="false">IF(X1276="NaN","ND",IF(X1276=0,"",X1276/X$1))</f>
        <v/>
      </c>
      <c r="AE1276" s="6" t="n">
        <f aca="false">COUNTIF(S1276:X1276,"&gt;0")</f>
        <v>0</v>
      </c>
      <c r="AF1276" s="52" t="str">
        <f aca="false">IF(AE1276=0,"",AVERAGE(Y1276:AD1276))</f>
        <v/>
      </c>
      <c r="AG1276" s="52" t="str">
        <f aca="false">IF(AE1276&lt;2,"",STDEV(Y1276:AD1276))</f>
        <v/>
      </c>
      <c r="AH1276" s="53" t="str">
        <f aca="false">IF(AG1276="","",AG1276/SQRT(6))</f>
        <v/>
      </c>
      <c r="AI1276" s="54"/>
      <c r="AJ1276" s="43"/>
      <c r="AK1276" s="34" t="n">
        <v>38381</v>
      </c>
      <c r="AL1276" s="34" t="n">
        <v>21211</v>
      </c>
      <c r="AM1276" s="34" t="n">
        <v>37921</v>
      </c>
      <c r="AN1276" s="34" t="n">
        <v>87773</v>
      </c>
      <c r="AO1276" s="34" t="n">
        <v>88235</v>
      </c>
      <c r="AP1276" s="34" t="n">
        <v>141980</v>
      </c>
      <c r="AQ1276" s="6" t="n">
        <f aca="false">IF(AK1276="NaN","ND",IF(AK1276=0,"",AK1276/AK$1))</f>
        <v>2.7004934783461E-005</v>
      </c>
      <c r="AR1276" s="6" t="n">
        <f aca="false">IF(AL1276="NaN","ND",IF(AL1276=0,"",AL1276/AL$1))</f>
        <v>1.36484699707308E-005</v>
      </c>
      <c r="AS1276" s="6" t="n">
        <f aca="false">IF(AM1276="NaN","ND",IF(AM1276=0,"",AM1276/AM$1))</f>
        <v>1.88915031684505E-005</v>
      </c>
      <c r="AT1276" s="6" t="n">
        <f aca="false">IF(AN1276="NaN","ND",IF(AN1276=0,"",AN1276/AN$1))</f>
        <v>1.692601288599E-005</v>
      </c>
      <c r="AU1276" s="6" t="n">
        <f aca="false">IF(AO1276="NaN","ND",IF(AO1276=0,"",AO1276/AO$1))</f>
        <v>1.77026636203162E-005</v>
      </c>
      <c r="AV1276" s="6" t="n">
        <f aca="false">IF(AP1276="NaN","ND",IF(AP1276=0,"",AP1276/AP$1))</f>
        <v>2.76114417658609E-005</v>
      </c>
      <c r="AW1276" s="82" t="n">
        <v>1000</v>
      </c>
      <c r="AX1276" s="55" t="str">
        <f aca="false">IF(AI1276&lt;&gt;"",IF(BB1276&gt;0.0000159444585708222,AI1276,0.0000159444585708222/BB1276*AI1276),"")</f>
        <v/>
      </c>
      <c r="AY1276" s="38" t="n">
        <v>5000</v>
      </c>
      <c r="AZ1276" s="38" t="n">
        <v>5000</v>
      </c>
      <c r="BA1276" s="38" t="n">
        <f aca="false">COUNTIF(AO1276:AT1276,"&gt;0")</f>
        <v>6</v>
      </c>
      <c r="BB1276" s="53" t="n">
        <f aca="false">IF(BA1276=0,"",AVERAGE(AQ1276:AV1276))</f>
        <v>2.02975043658016E-005</v>
      </c>
      <c r="BC1276" s="53" t="n">
        <f aca="false">IF(BA1276&lt;2,"",STDEV(AQ1276:AV1276))</f>
        <v>5.70561046946583E-006</v>
      </c>
      <c r="BD1276" s="53" t="n">
        <f aca="false">IF(BC1276="","",BC1276/SQRT(BA1276))</f>
        <v>2.32930572021214E-006</v>
      </c>
      <c r="BE1276" s="55" t="str">
        <f aca="false">IF(AND(AE1276=0,BA1276=0),"ND",IF(AND(AE1276&gt;0,BA1276=0),"IP only",IF(AND(AE1276=0,BA1276&gt;0),"TOT only",AF1276/BB1276)))</f>
        <v>TOT only</v>
      </c>
      <c r="BF1276" s="55" t="str">
        <f aca="false">IF(OR(BD1276="",AH1276=""),"",SQRT((AH1276/AF1276)^2+(BD1276/BB1276)^2)*BE1276)</f>
        <v/>
      </c>
      <c r="BG1276" s="55"/>
      <c r="BH1276" s="8" t="n">
        <v>5000</v>
      </c>
      <c r="BI1276" s="6" t="n">
        <v>5000</v>
      </c>
      <c r="BJ1276" s="6" t="s">
        <v>204</v>
      </c>
      <c r="BK1276" s="53" t="s">
        <v>204</v>
      </c>
      <c r="BL1276" s="53" t="s">
        <v>204</v>
      </c>
    </row>
    <row r="1277" customFormat="false" ht="16" hidden="false" customHeight="false" outlineLevel="0" collapsed="false">
      <c r="A1277" s="34" t="n">
        <v>973</v>
      </c>
      <c r="B1277" s="34" t="s">
        <v>3987</v>
      </c>
      <c r="C1277" s="34" t="s">
        <v>3989</v>
      </c>
      <c r="D1277" s="34" t="s">
        <v>3987</v>
      </c>
      <c r="E1277" s="34" t="n">
        <v>973</v>
      </c>
      <c r="F1277" s="34" t="n">
        <v>973</v>
      </c>
      <c r="G1277" s="34" t="n">
        <v>59552</v>
      </c>
      <c r="H1277" s="34" t="s">
        <v>3559</v>
      </c>
      <c r="I1277" s="34" t="s">
        <v>5044</v>
      </c>
      <c r="J1277" s="34" t="s">
        <v>3560</v>
      </c>
      <c r="K1277" s="34" t="n">
        <v>200270</v>
      </c>
      <c r="L1277" s="34" t="n">
        <v>0</v>
      </c>
      <c r="M1277" s="34" t="n">
        <v>0</v>
      </c>
      <c r="N1277" s="34" t="n">
        <v>0</v>
      </c>
      <c r="O1277" s="34" t="n">
        <v>0</v>
      </c>
      <c r="P1277" s="34" t="n">
        <v>0</v>
      </c>
      <c r="Q1277" s="34" t="n">
        <v>0</v>
      </c>
      <c r="R1277" s="6" t="n">
        <f aca="false">COUNTIF(L1277:Q1277,"&gt;0")</f>
        <v>0</v>
      </c>
      <c r="S1277" s="34" t="n">
        <v>0</v>
      </c>
      <c r="T1277" s="34" t="n">
        <v>0</v>
      </c>
      <c r="U1277" s="34" t="n">
        <v>0</v>
      </c>
      <c r="V1277" s="34" t="n">
        <v>0</v>
      </c>
      <c r="W1277" s="34" t="n">
        <v>0</v>
      </c>
      <c r="X1277" s="34" t="n">
        <v>0</v>
      </c>
      <c r="Y1277" s="6" t="str">
        <f aca="false">IF(S1277="NaN","ND",IF(S1277=0,"",S1277/S$1))</f>
        <v/>
      </c>
      <c r="Z1277" s="6" t="str">
        <f aca="false">IF(T1277="NaN","ND",IF(T1277=0,"",T1277/T$1))</f>
        <v/>
      </c>
      <c r="AA1277" s="6" t="str">
        <f aca="false">IF(U1277="NaN","ND",IF(U1277=0,"",U1277/U$1))</f>
        <v/>
      </c>
      <c r="AB1277" s="6" t="str">
        <f aca="false">IF(V1277="NaN","ND",IF(V1277=0,"",V1277/V$1))</f>
        <v/>
      </c>
      <c r="AC1277" s="6" t="str">
        <f aca="false">IF(W1277="NaN","ND",IF(W1277=0,"",W1277/W$1))</f>
        <v/>
      </c>
      <c r="AD1277" s="6" t="str">
        <f aca="false">IF(X1277="NaN","ND",IF(X1277=0,"",X1277/X$1))</f>
        <v/>
      </c>
      <c r="AE1277" s="6" t="n">
        <f aca="false">COUNTIF(S1277:X1277,"&gt;0")</f>
        <v>0</v>
      </c>
      <c r="AF1277" s="52" t="str">
        <f aca="false">IF(AE1277=0,"",AVERAGE(Y1277:AD1277))</f>
        <v/>
      </c>
      <c r="AG1277" s="52" t="str">
        <f aca="false">IF(AE1277&lt;2,"",STDEV(Y1277:AD1277))</f>
        <v/>
      </c>
      <c r="AH1277" s="53" t="str">
        <f aca="false">IF(AG1277="","",AG1277/SQRT(6))</f>
        <v/>
      </c>
      <c r="AI1277" s="54"/>
      <c r="AJ1277" s="43"/>
      <c r="AK1277" s="34" t="n">
        <v>0</v>
      </c>
      <c r="AL1277" s="34" t="n">
        <v>17167</v>
      </c>
      <c r="AM1277" s="34" t="n">
        <v>0</v>
      </c>
      <c r="AN1277" s="34" t="n">
        <v>101620</v>
      </c>
      <c r="AO1277" s="34" t="n">
        <v>40029</v>
      </c>
      <c r="AP1277" s="34" t="n">
        <v>41449</v>
      </c>
      <c r="AQ1277" s="6" t="str">
        <f aca="false">IF(AK1277="NaN","ND",IF(AK1277=0,"",AK1277/AK$1))</f>
        <v/>
      </c>
      <c r="AR1277" s="6" t="n">
        <f aca="false">IF(AL1277="NaN","ND",IF(AL1277=0,"",AL1277/AL$1))</f>
        <v>1.10463101215188E-005</v>
      </c>
      <c r="AS1277" s="6" t="str">
        <f aca="false">IF(AM1277="NaN","ND",IF(AM1277=0,"",AM1277/AM$1))</f>
        <v/>
      </c>
      <c r="AT1277" s="6" t="n">
        <f aca="false">IF(AN1277="NaN","ND",IF(AN1277=0,"",AN1277/AN$1))</f>
        <v>1.95962474733039E-005</v>
      </c>
      <c r="AU1277" s="6" t="n">
        <f aca="false">IF(AO1277="NaN","ND",IF(AO1277=0,"",AO1277/AO$1))</f>
        <v>8.03105255349505E-006</v>
      </c>
      <c r="AV1277" s="6" t="n">
        <f aca="false">IF(AP1277="NaN","ND",IF(AP1277=0,"",AP1277/AP$1))</f>
        <v>8.06075961229166E-006</v>
      </c>
      <c r="AW1277" s="82" t="n">
        <v>1000</v>
      </c>
      <c r="AX1277" s="55" t="str">
        <f aca="false">IF(AI1277&lt;&gt;"",IF(BB1277&gt;0.0000159444585708222,AI1277,0.0000159444585708222/BB1277*AI1277),"")</f>
        <v/>
      </c>
      <c r="AY1277" s="38" t="n">
        <v>5000</v>
      </c>
      <c r="AZ1277" s="38" t="n">
        <v>5000</v>
      </c>
      <c r="BA1277" s="38" t="n">
        <f aca="false">COUNTIF(AO1277:AT1277,"&gt;0")</f>
        <v>4</v>
      </c>
      <c r="BB1277" s="53" t="n">
        <f aca="false">IF(BA1277=0,"",AVERAGE(AQ1277:AV1277))</f>
        <v>1.16835924401524E-005</v>
      </c>
      <c r="BC1277" s="53" t="n">
        <f aca="false">IF(BA1277&lt;2,"",STDEV(AQ1277:AV1277))</f>
        <v>5.4614468092118E-006</v>
      </c>
      <c r="BD1277" s="53" t="n">
        <f aca="false">IF(BC1277="","",BC1277/SQRT(BA1277))</f>
        <v>2.7307234046059E-006</v>
      </c>
      <c r="BE1277" s="55" t="str">
        <f aca="false">IF(AND(AE1277=0,BA1277=0),"ND",IF(AND(AE1277&gt;0,BA1277=0),"IP only",IF(AND(AE1277=0,BA1277&gt;0),"TOT only",AF1277/BB1277)))</f>
        <v>TOT only</v>
      </c>
      <c r="BF1277" s="55" t="str">
        <f aca="false">IF(OR(BD1277="",AH1277=""),"",SQRT((AH1277/AF1277)^2+(BD1277/BB1277)^2)*BE1277)</f>
        <v/>
      </c>
      <c r="BG1277" s="55"/>
      <c r="BH1277" s="8" t="n">
        <v>5000</v>
      </c>
      <c r="BI1277" s="6" t="n">
        <v>5000</v>
      </c>
      <c r="BJ1277" s="6" t="s">
        <v>204</v>
      </c>
      <c r="BK1277" s="53" t="s">
        <v>204</v>
      </c>
      <c r="BL1277" s="53" t="s">
        <v>204</v>
      </c>
    </row>
    <row r="1278" s="88" customFormat="true" ht="16" hidden="false" customHeight="false" outlineLevel="0" collapsed="false">
      <c r="A1278" s="34" t="n">
        <v>1278</v>
      </c>
      <c r="B1278" s="34" t="s">
        <v>4782</v>
      </c>
      <c r="C1278" s="34" t="s">
        <v>4784</v>
      </c>
      <c r="D1278" s="34" t="s">
        <v>4782</v>
      </c>
      <c r="E1278" s="34" t="n">
        <v>1278</v>
      </c>
      <c r="F1278" s="34" t="n">
        <v>1278</v>
      </c>
      <c r="G1278" s="34" t="n">
        <v>44442</v>
      </c>
      <c r="H1278" s="34" t="s">
        <v>1044</v>
      </c>
      <c r="I1278" s="34" t="s">
        <v>5045</v>
      </c>
      <c r="J1278" s="34" t="s">
        <v>1045</v>
      </c>
      <c r="K1278" s="34" t="n">
        <v>818400</v>
      </c>
      <c r="L1278" s="34" t="n">
        <v>0</v>
      </c>
      <c r="M1278" s="34" t="n">
        <v>0</v>
      </c>
      <c r="N1278" s="34" t="n">
        <v>0</v>
      </c>
      <c r="O1278" s="34" t="n">
        <v>0</v>
      </c>
      <c r="P1278" s="34" t="n">
        <v>0</v>
      </c>
      <c r="Q1278" s="34" t="n">
        <v>0</v>
      </c>
      <c r="R1278" s="6" t="n">
        <f aca="false">COUNTIF(L1278:Q1278,"&gt;0")</f>
        <v>0</v>
      </c>
      <c r="S1278" s="34" t="n">
        <v>0</v>
      </c>
      <c r="T1278" s="34" t="n">
        <v>0</v>
      </c>
      <c r="U1278" s="34" t="n">
        <v>0</v>
      </c>
      <c r="V1278" s="34" t="n">
        <v>0</v>
      </c>
      <c r="W1278" s="34" t="n">
        <v>0</v>
      </c>
      <c r="X1278" s="34" t="n">
        <v>0</v>
      </c>
      <c r="Y1278" s="6" t="str">
        <f aca="false">IF(S1278="NaN","ND",IF(S1278=0,"",S1278/S$1))</f>
        <v/>
      </c>
      <c r="Z1278" s="6" t="str">
        <f aca="false">IF(T1278="NaN","ND",IF(T1278=0,"",T1278/T$1))</f>
        <v/>
      </c>
      <c r="AA1278" s="6" t="str">
        <f aca="false">IF(U1278="NaN","ND",IF(U1278=0,"",U1278/U$1))</f>
        <v/>
      </c>
      <c r="AB1278" s="6" t="str">
        <f aca="false">IF(V1278="NaN","ND",IF(V1278=0,"",V1278/V$1))</f>
        <v/>
      </c>
      <c r="AC1278" s="6" t="str">
        <f aca="false">IF(W1278="NaN","ND",IF(W1278=0,"",W1278/W$1))</f>
        <v/>
      </c>
      <c r="AD1278" s="6" t="str">
        <f aca="false">IF(X1278="NaN","ND",IF(X1278=0,"",X1278/X$1))</f>
        <v/>
      </c>
      <c r="AE1278" s="6" t="n">
        <f aca="false">COUNTIF(S1278:X1278,"&gt;0")</f>
        <v>0</v>
      </c>
      <c r="AF1278" s="52" t="str">
        <f aca="false">IF(AE1278=0,"",AVERAGE(Y1278:AD1278))</f>
        <v/>
      </c>
      <c r="AG1278" s="52" t="str">
        <f aca="false">IF(AE1278&lt;2,"",STDEV(Y1278:AD1278))</f>
        <v/>
      </c>
      <c r="AH1278" s="53" t="str">
        <f aca="false">IF(AG1278="","",AG1278/SQRT(6))</f>
        <v/>
      </c>
      <c r="AI1278" s="54"/>
      <c r="AJ1278" s="43"/>
      <c r="AK1278" s="34" t="n">
        <v>44863</v>
      </c>
      <c r="AL1278" s="34" t="n">
        <v>7091.7</v>
      </c>
      <c r="AM1278" s="34" t="n">
        <v>54373</v>
      </c>
      <c r="AN1278" s="34" t="n">
        <v>200900</v>
      </c>
      <c r="AO1278" s="34" t="n">
        <v>224080</v>
      </c>
      <c r="AP1278" s="34" t="n">
        <v>287090</v>
      </c>
      <c r="AQ1278" s="6" t="n">
        <f aca="false">IF(AK1278="NaN","ND",IF(AK1278=0,"",AK1278/AK$1))</f>
        <v>3.15656806542407E-005</v>
      </c>
      <c r="AR1278" s="6" t="n">
        <f aca="false">IF(AL1278="NaN","ND",IF(AL1278=0,"",AL1278/AL$1))</f>
        <v>4.56323862578057E-006</v>
      </c>
      <c r="AS1278" s="6" t="n">
        <f aca="false">IF(AM1278="NaN","ND",IF(AM1278=0,"",AM1278/AM$1))</f>
        <v>2.70875689401166E-005</v>
      </c>
      <c r="AT1278" s="6" t="n">
        <f aca="false">IF(AN1278="NaN","ND",IF(AN1278=0,"",AN1278/AN$1))</f>
        <v>3.8741252877256E-005</v>
      </c>
      <c r="AU1278" s="6" t="n">
        <f aca="false">IF(AO1278="NaN","ND",IF(AO1278=0,"",AO1278/AO$1))</f>
        <v>4.49573623169994E-005</v>
      </c>
      <c r="AV1278" s="6" t="n">
        <f aca="false">IF(AP1278="NaN","ND",IF(AP1278=0,"",AP1278/AP$1))</f>
        <v>5.58315876641852E-005</v>
      </c>
      <c r="AW1278" s="82" t="n">
        <v>1000</v>
      </c>
      <c r="AX1278" s="55" t="str">
        <f aca="false">IF(AI1278&lt;&gt;"",IF(BB1278&gt;0.0000159444585708222,AI1278,0.0000159444585708222/BB1278*AI1278),"")</f>
        <v/>
      </c>
      <c r="AY1278" s="38" t="n">
        <v>5000</v>
      </c>
      <c r="AZ1278" s="38" t="n">
        <v>5000</v>
      </c>
      <c r="BA1278" s="38" t="n">
        <f aca="false">COUNTIF(AO1278:AT1278,"&gt;0")</f>
        <v>6</v>
      </c>
      <c r="BB1278" s="53" t="n">
        <f aca="false">IF(BA1278=0,"",AVERAGE(AQ1278:AV1278))</f>
        <v>3.37911151797631E-005</v>
      </c>
      <c r="BC1278" s="53" t="n">
        <f aca="false">IF(BA1278&lt;2,"",STDEV(AQ1278:AV1278))</f>
        <v>1.75449720692844E-005</v>
      </c>
      <c r="BD1278" s="53" t="n">
        <f aca="false">IF(BC1278="","",BC1278/SQRT(BA1278))</f>
        <v>7.16270485352159E-006</v>
      </c>
      <c r="BE1278" s="55" t="str">
        <f aca="false">IF(AND(AE1278=0,BA1278=0),"ND",IF(AND(AE1278&gt;0,BA1278=0),"IP only",IF(AND(AE1278=0,BA1278&gt;0),"TOT only",AF1278/BB1278)))</f>
        <v>TOT only</v>
      </c>
      <c r="BF1278" s="55" t="str">
        <f aca="false">IF(OR(BD1278="",AH1278=""),"",SQRT((AH1278/AF1278)^2+(BD1278/BB1278)^2)*BE1278)</f>
        <v/>
      </c>
      <c r="BG1278" s="55"/>
      <c r="BH1278" s="8" t="n">
        <v>5000</v>
      </c>
      <c r="BI1278" s="6" t="n">
        <v>5000</v>
      </c>
      <c r="BJ1278" s="6" t="s">
        <v>204</v>
      </c>
      <c r="BK1278" s="53" t="s">
        <v>204</v>
      </c>
      <c r="BL1278" s="53" t="s">
        <v>204</v>
      </c>
    </row>
    <row r="1279" s="88" customFormat="true" ht="16" hidden="false" customHeight="false" outlineLevel="0" collapsed="false">
      <c r="A1279" s="34" t="n">
        <v>107</v>
      </c>
      <c r="B1279" s="34" t="s">
        <v>752</v>
      </c>
      <c r="C1279" s="34" t="s">
        <v>754</v>
      </c>
      <c r="D1279" s="34" t="s">
        <v>752</v>
      </c>
      <c r="E1279" s="34" t="n">
        <v>107</v>
      </c>
      <c r="F1279" s="34" t="n">
        <v>107</v>
      </c>
      <c r="G1279" s="34" t="n">
        <v>48787</v>
      </c>
      <c r="H1279" s="34" t="s">
        <v>5046</v>
      </c>
      <c r="I1279" s="34" t="s">
        <v>5047</v>
      </c>
      <c r="J1279" s="34" t="s">
        <v>5048</v>
      </c>
      <c r="K1279" s="34" t="n">
        <v>42051000</v>
      </c>
      <c r="L1279" s="34" t="n">
        <v>0</v>
      </c>
      <c r="M1279" s="34" t="n">
        <v>0</v>
      </c>
      <c r="N1279" s="34" t="n">
        <v>0</v>
      </c>
      <c r="O1279" s="34" t="n">
        <v>0</v>
      </c>
      <c r="P1279" s="34" t="n">
        <v>0</v>
      </c>
      <c r="Q1279" s="34" t="n">
        <v>0</v>
      </c>
      <c r="R1279" s="6" t="n">
        <f aca="false">COUNTIF(L1279:Q1279,"&gt;0")</f>
        <v>0</v>
      </c>
      <c r="S1279" s="34" t="n">
        <v>0</v>
      </c>
      <c r="T1279" s="34" t="n">
        <v>6129.7</v>
      </c>
      <c r="U1279" s="34" t="n">
        <v>0</v>
      </c>
      <c r="V1279" s="34" t="n">
        <v>0</v>
      </c>
      <c r="W1279" s="34" t="n">
        <v>0</v>
      </c>
      <c r="X1279" s="34" t="n">
        <v>0</v>
      </c>
      <c r="Y1279" s="6" t="str">
        <f aca="false">IF(S1279="NaN","ND",IF(S1279=0,"",S1279/S$1))</f>
        <v/>
      </c>
      <c r="Z1279" s="6" t="n">
        <f aca="false">IF(T1279="NaN","ND",IF(T1279=0,"",T1279/T$1))</f>
        <v>0.000226695179506172</v>
      </c>
      <c r="AA1279" s="6" t="str">
        <f aca="false">IF(U1279="NaN","ND",IF(U1279=0,"",U1279/U$1))</f>
        <v/>
      </c>
      <c r="AB1279" s="6" t="str">
        <f aca="false">IF(V1279="NaN","ND",IF(V1279=0,"",V1279/V$1))</f>
        <v/>
      </c>
      <c r="AC1279" s="6" t="str">
        <f aca="false">IF(W1279="NaN","ND",IF(W1279=0,"",W1279/W$1))</f>
        <v/>
      </c>
      <c r="AD1279" s="6" t="str">
        <f aca="false">IF(X1279="NaN","ND",IF(X1279=0,"",X1279/X$1))</f>
        <v/>
      </c>
      <c r="AE1279" s="6" t="n">
        <f aca="false">COUNTIF(S1279:X1279,"&gt;0")</f>
        <v>1</v>
      </c>
      <c r="AF1279" s="52" t="n">
        <f aca="false">IF(AE1279=0,"",AVERAGE(Y1279:AD1279))</f>
        <v>0.000226695179506172</v>
      </c>
      <c r="AG1279" s="52" t="str">
        <f aca="false">IF(AE1279&lt;2,"",STDEV(Y1279:AD1279))</f>
        <v/>
      </c>
      <c r="AH1279" s="53" t="str">
        <f aca="false">IF(AG1279="","",AG1279/SQRT(6))</f>
        <v/>
      </c>
      <c r="AI1279" s="54" t="n">
        <f aca="false">AF1279/$AG$1</f>
        <v>0.00184309177014534</v>
      </c>
      <c r="AJ1279" s="54" t="e">
        <f aca="false">SQRT((AG1279/AF1279)^2+($AI$1/$AG$1)^2)*AI1279/SQRT(AE1279)</f>
        <v>#VALUE!</v>
      </c>
      <c r="AK1279" s="34" t="n">
        <v>4104600</v>
      </c>
      <c r="AL1279" s="34" t="n">
        <v>2883300</v>
      </c>
      <c r="AM1279" s="34" t="n">
        <v>5511200</v>
      </c>
      <c r="AN1279" s="34" t="n">
        <v>9557200</v>
      </c>
      <c r="AO1279" s="34" t="n">
        <v>9899500</v>
      </c>
      <c r="AP1279" s="34" t="n">
        <v>10089000</v>
      </c>
      <c r="AQ1279" s="6" t="n">
        <f aca="false">IF(AK1279="NaN","ND",IF(AK1279=0,"",AK1279/AK$1))</f>
        <v>0.00288800331706298</v>
      </c>
      <c r="AR1279" s="6" t="n">
        <f aca="false">IF(AL1279="NaN","ND",IF(AL1279=0,"",AL1279/AL$1))</f>
        <v>0.00185529364323267</v>
      </c>
      <c r="AS1279" s="6" t="n">
        <f aca="false">IF(AM1279="NaN","ND",IF(AM1279=0,"",AM1279/AM$1))</f>
        <v>0.00274557243379564</v>
      </c>
      <c r="AT1279" s="6" t="n">
        <f aca="false">IF(AN1279="NaN","ND",IF(AN1279=0,"",AN1279/AN$1))</f>
        <v>0.00184299602786715</v>
      </c>
      <c r="AU1279" s="6" t="n">
        <f aca="false">IF(AO1279="NaN","ND",IF(AO1279=0,"",AO1279/AO$1))</f>
        <v>0.0019861451635895</v>
      </c>
      <c r="AV1279" s="6" t="n">
        <f aca="false">IF(AP1279="NaN","ND",IF(AP1279=0,"",AP1279/AP$1))</f>
        <v>0.0019620498378347</v>
      </c>
      <c r="AW1279" s="82" t="n">
        <v>1000</v>
      </c>
      <c r="AX1279" s="55" t="n">
        <f aca="false">IF(AI1279&lt;&gt;"",IF(BB1279&gt;0.0000159444585708222,AI1279,0.0000159444585708222/BB1279*AI1279),"")</f>
        <v>0.00184309177014534</v>
      </c>
      <c r="AY1279" s="38" t="n">
        <v>5000</v>
      </c>
      <c r="AZ1279" s="38" t="n">
        <v>5000</v>
      </c>
      <c r="BA1279" s="38" t="n">
        <f aca="false">COUNTIF(AO1279:AT1279,"&gt;0")</f>
        <v>6</v>
      </c>
      <c r="BB1279" s="53" t="n">
        <f aca="false">IF(BA1279=0,"",AVERAGE(AQ1279:AV1279))</f>
        <v>0.00221334340389711</v>
      </c>
      <c r="BC1279" s="53" t="n">
        <f aca="false">IF(BA1279&lt;2,"",STDEV(AQ1279:AV1279))</f>
        <v>0.000472981616024785</v>
      </c>
      <c r="BD1279" s="53" t="n">
        <f aca="false">IF(BC1279="","",BC1279/SQRT(BA1279))</f>
        <v>0.000193093936162954</v>
      </c>
      <c r="BE1279" s="55" t="n">
        <f aca="false">IF(AND(AE1279=0,BA1279=0),"ND",IF(AND(AE1279&gt;0,BA1279=0),"IP only",IF(AND(AE1279=0,BA1279&gt;0),"TOT only",AF1279/BB1279)))</f>
        <v>0.102422054845634</v>
      </c>
      <c r="BF1279" s="55" t="str">
        <f aca="false">IF(OR(BD1279="",AH1279=""),"",SQRT((AH1279/AF1279)^2+(BD1279/BB1279)^2)*BE1279)</f>
        <v/>
      </c>
      <c r="BG1279" s="55"/>
      <c r="BH1279" s="8" t="n">
        <v>5000</v>
      </c>
      <c r="BI1279" s="6" t="n">
        <v>5000</v>
      </c>
      <c r="BJ1279" s="6" t="n">
        <v>-16.5</v>
      </c>
      <c r="BK1279" s="53" t="n">
        <v>1.74542506811964E-007</v>
      </c>
      <c r="BL1279" s="53" t="n">
        <v>1.38116244520772E-006</v>
      </c>
    </row>
    <row r="1280" s="88" customFormat="true" ht="16" hidden="false" customHeight="false" outlineLevel="0" collapsed="false">
      <c r="A1280" s="34" t="n">
        <v>1229</v>
      </c>
      <c r="B1280" s="34" t="s">
        <v>4671</v>
      </c>
      <c r="C1280" s="34" t="s">
        <v>4673</v>
      </c>
      <c r="D1280" s="34" t="s">
        <v>4671</v>
      </c>
      <c r="E1280" s="34" t="n">
        <v>1229</v>
      </c>
      <c r="F1280" s="34" t="n">
        <v>1229</v>
      </c>
      <c r="G1280" s="34" t="n">
        <v>81890</v>
      </c>
      <c r="H1280" s="34" t="s">
        <v>4731</v>
      </c>
      <c r="I1280" s="34" t="s">
        <v>5049</v>
      </c>
      <c r="J1280" s="34" t="s">
        <v>4732</v>
      </c>
      <c r="K1280" s="34" t="n">
        <v>140940</v>
      </c>
      <c r="L1280" s="34" t="n">
        <v>0</v>
      </c>
      <c r="M1280" s="34" t="n">
        <v>0</v>
      </c>
      <c r="N1280" s="34" t="n">
        <v>0</v>
      </c>
      <c r="O1280" s="34" t="n">
        <v>0</v>
      </c>
      <c r="P1280" s="34" t="n">
        <v>0</v>
      </c>
      <c r="Q1280" s="34" t="n">
        <v>0</v>
      </c>
      <c r="R1280" s="6" t="n">
        <f aca="false">COUNTIF(L1280:Q1280,"&gt;0")</f>
        <v>0</v>
      </c>
      <c r="S1280" s="34" t="n">
        <v>0</v>
      </c>
      <c r="T1280" s="34" t="n">
        <v>0</v>
      </c>
      <c r="U1280" s="34" t="n">
        <v>0</v>
      </c>
      <c r="V1280" s="34" t="n">
        <v>0</v>
      </c>
      <c r="W1280" s="34" t="n">
        <v>0</v>
      </c>
      <c r="X1280" s="34" t="n">
        <v>0</v>
      </c>
      <c r="Y1280" s="6" t="str">
        <f aca="false">IF(S1280="NaN","ND",IF(S1280=0,"",S1280/S$1))</f>
        <v/>
      </c>
      <c r="Z1280" s="6" t="str">
        <f aca="false">IF(T1280="NaN","ND",IF(T1280=0,"",T1280/T$1))</f>
        <v/>
      </c>
      <c r="AA1280" s="6" t="str">
        <f aca="false">IF(U1280="NaN","ND",IF(U1280=0,"",U1280/U$1))</f>
        <v/>
      </c>
      <c r="AB1280" s="6" t="str">
        <f aca="false">IF(V1280="NaN","ND",IF(V1280=0,"",V1280/V$1))</f>
        <v/>
      </c>
      <c r="AC1280" s="6" t="str">
        <f aca="false">IF(W1280="NaN","ND",IF(W1280=0,"",W1280/W$1))</f>
        <v/>
      </c>
      <c r="AD1280" s="6" t="str">
        <f aca="false">IF(X1280="NaN","ND",IF(X1280=0,"",X1280/X$1))</f>
        <v/>
      </c>
      <c r="AE1280" s="6" t="n">
        <f aca="false">COUNTIF(S1280:X1280,"&gt;0")</f>
        <v>0</v>
      </c>
      <c r="AF1280" s="52" t="str">
        <f aca="false">IF(AE1280=0,"",AVERAGE(Y1280:AD1280))</f>
        <v/>
      </c>
      <c r="AG1280" s="52" t="str">
        <f aca="false">IF(AE1280&lt;2,"",STDEV(Y1280:AD1280))</f>
        <v/>
      </c>
      <c r="AH1280" s="53" t="str">
        <f aca="false">IF(AG1280="","",AG1280/SQRT(6))</f>
        <v/>
      </c>
      <c r="AI1280" s="54"/>
      <c r="AJ1280" s="43"/>
      <c r="AK1280" s="34" t="n">
        <v>17379</v>
      </c>
      <c r="AL1280" s="34" t="n">
        <v>15255</v>
      </c>
      <c r="AM1280" s="34" t="n">
        <v>0</v>
      </c>
      <c r="AN1280" s="34" t="n">
        <v>21335</v>
      </c>
      <c r="AO1280" s="34" t="n">
        <v>8704.3</v>
      </c>
      <c r="AP1280" s="34" t="n">
        <v>78267</v>
      </c>
      <c r="AQ1280" s="6" t="n">
        <f aca="false">IF(AK1280="NaN","ND",IF(AK1280=0,"",AK1280/AK$1))</f>
        <v>1.22278930096081E-005</v>
      </c>
      <c r="AR1280" s="6" t="n">
        <f aca="false">IF(AL1280="NaN","ND",IF(AL1280=0,"",AL1280/AL$1))</f>
        <v>9.81601100388941E-006</v>
      </c>
      <c r="AS1280" s="6" t="str">
        <f aca="false">IF(AM1280="NaN","ND",IF(AM1280=0,"",AM1280/AM$1))</f>
        <v/>
      </c>
      <c r="AT1280" s="6" t="n">
        <f aca="false">IF(AN1280="NaN","ND",IF(AN1280=0,"",AN1280/AN$1))</f>
        <v>4.1142092092397E-006</v>
      </c>
      <c r="AU1280" s="6" t="n">
        <f aca="false">IF(AO1280="NaN","ND",IF(AO1280=0,"",AO1280/AO$1))</f>
        <v>1.74635116394082E-006</v>
      </c>
      <c r="AV1280" s="6" t="n">
        <f aca="false">IF(AP1280="NaN","ND",IF(AP1280=0,"",AP1280/AP$1))</f>
        <v>1.52209093723668E-005</v>
      </c>
      <c r="AW1280" s="82" t="n">
        <v>1000</v>
      </c>
      <c r="AX1280" s="55" t="str">
        <f aca="false">IF(AI1280&lt;&gt;"",IF(BB1280&gt;0.0000159444585708222,AI1280,0.0000159444585708222/BB1280*AI1280),"")</f>
        <v/>
      </c>
      <c r="AY1280" s="38" t="n">
        <v>5000</v>
      </c>
      <c r="AZ1280" s="38" t="n">
        <v>5000</v>
      </c>
      <c r="BA1280" s="38" t="n">
        <f aca="false">COUNTIF(AO1280:AT1280,"&gt;0")</f>
        <v>5</v>
      </c>
      <c r="BB1280" s="53" t="n">
        <f aca="false">IF(BA1280=0,"",AVERAGE(AQ1280:AV1280))</f>
        <v>8.62507475180897E-006</v>
      </c>
      <c r="BC1280" s="53" t="n">
        <f aca="false">IF(BA1280&lt;2,"",STDEV(AQ1280:AV1280))</f>
        <v>5.60286554002575E-006</v>
      </c>
      <c r="BD1280" s="53" t="n">
        <f aca="false">IF(BC1280="","",BC1280/SQRT(BA1280))</f>
        <v>2.50567764325773E-006</v>
      </c>
      <c r="BE1280" s="55" t="str">
        <f aca="false">IF(AND(AE1280=0,BA1280=0),"ND",IF(AND(AE1280&gt;0,BA1280=0),"IP only",IF(AND(AE1280=0,BA1280&gt;0),"TOT only",AF1280/BB1280)))</f>
        <v>TOT only</v>
      </c>
      <c r="BF1280" s="55" t="str">
        <f aca="false">IF(OR(BD1280="",AH1280=""),"",SQRT((AH1280/AF1280)^2+(BD1280/BB1280)^2)*BE1280)</f>
        <v/>
      </c>
      <c r="BG1280" s="55"/>
      <c r="BH1280" s="8" t="n">
        <v>5000</v>
      </c>
      <c r="BI1280" s="6" t="n">
        <v>5000</v>
      </c>
      <c r="BJ1280" s="6" t="s">
        <v>204</v>
      </c>
      <c r="BK1280" s="53" t="s">
        <v>204</v>
      </c>
      <c r="BL1280" s="53" t="s">
        <v>204</v>
      </c>
    </row>
    <row r="1281" s="88" customFormat="true" ht="16" hidden="false" customHeight="false" outlineLevel="0" collapsed="false">
      <c r="A1281" s="34" t="n">
        <v>1683</v>
      </c>
      <c r="B1281" s="34" t="s">
        <v>5050</v>
      </c>
      <c r="C1281" s="34" t="s">
        <v>5051</v>
      </c>
      <c r="D1281" s="34" t="s">
        <v>5050</v>
      </c>
      <c r="E1281" s="34" t="n">
        <v>1683</v>
      </c>
      <c r="F1281" s="34" t="n">
        <v>1683</v>
      </c>
      <c r="G1281" s="34" t="n">
        <v>14585</v>
      </c>
      <c r="H1281" s="34" t="s">
        <v>5052</v>
      </c>
      <c r="I1281" s="34" t="s">
        <v>5053</v>
      </c>
      <c r="J1281" s="34" t="s">
        <v>5054</v>
      </c>
      <c r="K1281" s="34" t="n">
        <v>1405400</v>
      </c>
      <c r="L1281" s="34" t="n">
        <v>0</v>
      </c>
      <c r="M1281" s="34" t="n">
        <v>0</v>
      </c>
      <c r="N1281" s="34" t="n">
        <v>0</v>
      </c>
      <c r="O1281" s="34" t="n">
        <v>0</v>
      </c>
      <c r="P1281" s="34" t="n">
        <v>0</v>
      </c>
      <c r="Q1281" s="34" t="n">
        <v>0</v>
      </c>
      <c r="R1281" s="6" t="n">
        <f aca="false">COUNTIF(L1281:Q1281,"&gt;0")</f>
        <v>0</v>
      </c>
      <c r="S1281" s="34" t="n">
        <v>0</v>
      </c>
      <c r="T1281" s="34" t="n">
        <v>0</v>
      </c>
      <c r="U1281" s="34" t="n">
        <v>0</v>
      </c>
      <c r="V1281" s="34" t="n">
        <v>0</v>
      </c>
      <c r="W1281" s="34" t="n">
        <v>0</v>
      </c>
      <c r="X1281" s="34" t="n">
        <v>0</v>
      </c>
      <c r="Y1281" s="6" t="str">
        <f aca="false">IF(S1281="NaN","ND",IF(S1281=0,"",S1281/S$1))</f>
        <v/>
      </c>
      <c r="Z1281" s="6" t="str">
        <f aca="false">IF(T1281="NaN","ND",IF(T1281=0,"",T1281/T$1))</f>
        <v/>
      </c>
      <c r="AA1281" s="6" t="str">
        <f aca="false">IF(U1281="NaN","ND",IF(U1281=0,"",U1281/U$1))</f>
        <v/>
      </c>
      <c r="AB1281" s="6" t="str">
        <f aca="false">IF(V1281="NaN","ND",IF(V1281=0,"",V1281/V$1))</f>
        <v/>
      </c>
      <c r="AC1281" s="6" t="str">
        <f aca="false">IF(W1281="NaN","ND",IF(W1281=0,"",W1281/W$1))</f>
        <v/>
      </c>
      <c r="AD1281" s="6" t="str">
        <f aca="false">IF(X1281="NaN","ND",IF(X1281=0,"",X1281/X$1))</f>
        <v/>
      </c>
      <c r="AE1281" s="6" t="n">
        <f aca="false">COUNTIF(S1281:X1281,"&gt;0")</f>
        <v>0</v>
      </c>
      <c r="AF1281" s="52" t="str">
        <f aca="false">IF(AE1281=0,"",AVERAGE(Y1281:AD1281))</f>
        <v/>
      </c>
      <c r="AG1281" s="52" t="str">
        <f aca="false">IF(AE1281&lt;2,"",STDEV(Y1281:AD1281))</f>
        <v/>
      </c>
      <c r="AH1281" s="53" t="str">
        <f aca="false">IF(AG1281="","",AG1281/SQRT(6))</f>
        <v/>
      </c>
      <c r="AI1281" s="54"/>
      <c r="AJ1281" s="43"/>
      <c r="AK1281" s="34" t="n">
        <v>0</v>
      </c>
      <c r="AL1281" s="34" t="n">
        <v>0</v>
      </c>
      <c r="AM1281" s="34" t="n">
        <v>0</v>
      </c>
      <c r="AN1281" s="34" t="n">
        <v>461670</v>
      </c>
      <c r="AO1281" s="34" t="n">
        <v>481080</v>
      </c>
      <c r="AP1281" s="34" t="n">
        <v>462690</v>
      </c>
      <c r="AQ1281" s="6" t="str">
        <f aca="false">IF(AK1281="NaN","ND",IF(AK1281=0,"",AK1281/AK$1))</f>
        <v/>
      </c>
      <c r="AR1281" s="6" t="str">
        <f aca="false">IF(AL1281="NaN","ND",IF(AL1281=0,"",AL1281/AL$1))</f>
        <v/>
      </c>
      <c r="AS1281" s="6" t="str">
        <f aca="false">IF(AM1281="NaN","ND",IF(AM1281=0,"",AM1281/AM$1))</f>
        <v/>
      </c>
      <c r="AT1281" s="6" t="n">
        <f aca="false">IF(AN1281="NaN","ND",IF(AN1281=0,"",AN1281/AN$1))</f>
        <v>8.90277462212184E-005</v>
      </c>
      <c r="AU1281" s="6" t="n">
        <f aca="false">IF(AO1281="NaN","ND",IF(AO1281=0,"",AO1281/AO$1))</f>
        <v>9.6519492428874E-005</v>
      </c>
      <c r="AV1281" s="6" t="n">
        <f aca="false">IF(AP1281="NaN","ND",IF(AP1281=0,"",AP1281/AP$1))</f>
        <v>8.99812508145245E-005</v>
      </c>
      <c r="AW1281" s="82" t="n">
        <v>1000</v>
      </c>
      <c r="AX1281" s="55" t="str">
        <f aca="false">IF(AI1281&lt;&gt;"",IF(BB1281&gt;0.0000159444585708222,AI1281,0.0000159444585708222/BB1281*AI1281),"")</f>
        <v/>
      </c>
      <c r="AY1281" s="38" t="n">
        <v>5000</v>
      </c>
      <c r="AZ1281" s="38" t="n">
        <v>5000</v>
      </c>
      <c r="BA1281" s="38" t="n">
        <f aca="false">COUNTIF(AO1281:AT1281,"&gt;0")</f>
        <v>3</v>
      </c>
      <c r="BB1281" s="53" t="n">
        <f aca="false">IF(BA1281=0,"",AVERAGE(AQ1281:AV1281))</f>
        <v>9.1842829821539E-005</v>
      </c>
      <c r="BC1281" s="53" t="n">
        <f aca="false">IF(BA1281&lt;2,"",STDEV(AQ1281:AV1281))</f>
        <v>4.07807216825525E-006</v>
      </c>
      <c r="BD1281" s="53" t="n">
        <f aca="false">IF(BC1281="","",BC1281/SQRT(BA1281))</f>
        <v>2.35447606411689E-006</v>
      </c>
      <c r="BE1281" s="55" t="str">
        <f aca="false">IF(AND(AE1281=0,BA1281=0),"ND",IF(AND(AE1281&gt;0,BA1281=0),"IP only",IF(AND(AE1281=0,BA1281&gt;0),"TOT only",AF1281/BB1281)))</f>
        <v>TOT only</v>
      </c>
      <c r="BF1281" s="55" t="str">
        <f aca="false">IF(OR(BD1281="",AH1281=""),"",SQRT((AH1281/AF1281)^2+(BD1281/BB1281)^2)*BE1281)</f>
        <v/>
      </c>
      <c r="BG1281" s="55"/>
      <c r="BH1281" s="8" t="n">
        <v>5000</v>
      </c>
      <c r="BI1281" s="6" t="n">
        <v>5000</v>
      </c>
      <c r="BJ1281" s="6" t="s">
        <v>204</v>
      </c>
      <c r="BK1281" s="53" t="s">
        <v>204</v>
      </c>
      <c r="BL1281" s="53" t="s">
        <v>204</v>
      </c>
    </row>
    <row r="1282" s="88" customFormat="true" ht="16" hidden="false" customHeight="false" outlineLevel="0" collapsed="false">
      <c r="A1282" s="34" t="n">
        <v>823</v>
      </c>
      <c r="B1282" s="34" t="s">
        <v>3511</v>
      </c>
      <c r="C1282" s="34" t="s">
        <v>3513</v>
      </c>
      <c r="D1282" s="34" t="s">
        <v>3511</v>
      </c>
      <c r="E1282" s="34" t="n">
        <v>823</v>
      </c>
      <c r="F1282" s="34" t="n">
        <v>823</v>
      </c>
      <c r="G1282" s="34" t="n">
        <v>85725</v>
      </c>
      <c r="H1282" s="34" t="s">
        <v>255</v>
      </c>
      <c r="I1282" s="34" t="s">
        <v>5055</v>
      </c>
      <c r="J1282" s="34" t="s">
        <v>256</v>
      </c>
      <c r="K1282" s="34" t="n">
        <v>34099000</v>
      </c>
      <c r="L1282" s="34" t="n">
        <v>0</v>
      </c>
      <c r="M1282" s="34" t="n">
        <v>0</v>
      </c>
      <c r="N1282" s="34" t="n">
        <v>0</v>
      </c>
      <c r="O1282" s="34" t="n">
        <v>0</v>
      </c>
      <c r="P1282" s="34" t="n">
        <v>0</v>
      </c>
      <c r="Q1282" s="34" t="n">
        <v>0</v>
      </c>
      <c r="R1282" s="6" t="n">
        <f aca="false">COUNTIF(L1282:Q1282,"&gt;0")</f>
        <v>0</v>
      </c>
      <c r="S1282" s="34" t="n">
        <v>13104</v>
      </c>
      <c r="T1282" s="34" t="n">
        <v>0</v>
      </c>
      <c r="U1282" s="34" t="n">
        <v>0</v>
      </c>
      <c r="V1282" s="34" t="n">
        <v>0</v>
      </c>
      <c r="W1282" s="34" t="n">
        <v>4592.5</v>
      </c>
      <c r="X1282" s="34" t="n">
        <v>0</v>
      </c>
      <c r="Y1282" s="6" t="n">
        <f aca="false">IF(S1282="NaN","ND",IF(S1282=0,"",S1282/S$1))</f>
        <v>0.000176974149114986</v>
      </c>
      <c r="Z1282" s="6" t="str">
        <f aca="false">IF(T1282="NaN","ND",IF(T1282=0,"",T1282/T$1))</f>
        <v/>
      </c>
      <c r="AA1282" s="6" t="str">
        <f aca="false">IF(U1282="NaN","ND",IF(U1282=0,"",U1282/U$1))</f>
        <v/>
      </c>
      <c r="AB1282" s="6" t="str">
        <f aca="false">IF(V1282="NaN","ND",IF(V1282=0,"",V1282/V$1))</f>
        <v/>
      </c>
      <c r="AC1282" s="6" t="n">
        <f aca="false">IF(W1282="NaN","ND",IF(W1282=0,"",W1282/W$1))</f>
        <v>0.000105919028988034</v>
      </c>
      <c r="AD1282" s="6" t="str">
        <f aca="false">IF(X1282="NaN","ND",IF(X1282=0,"",X1282/X$1))</f>
        <v/>
      </c>
      <c r="AE1282" s="6" t="n">
        <f aca="false">COUNTIF(S1282:X1282,"&gt;0")</f>
        <v>2</v>
      </c>
      <c r="AF1282" s="52" t="n">
        <f aca="false">IF(AE1282=0,"",AVERAGE(Y1282:AD1282))</f>
        <v>0.00014144658905151</v>
      </c>
      <c r="AG1282" s="52" t="n">
        <f aca="false">IF(AE1282&lt;2,"",STDEV(Y1282:AD1282))</f>
        <v>5.02435572797927E-005</v>
      </c>
      <c r="AH1282" s="53" t="n">
        <f aca="false">IF(AG1282="","",AG1282/SQRT(6))</f>
        <v>2.05118463662986E-005</v>
      </c>
      <c r="AI1282" s="54" t="n">
        <f aca="false">AF1282/$AG$1</f>
        <v>0.00114999818153994</v>
      </c>
      <c r="AJ1282" s="54" t="n">
        <f aca="false">SQRT((AG1282/AF1282)^2+($AI$1/$AG$1)^2)*AI1282/SQRT(AE1282)</f>
        <v>0.000327339730901669</v>
      </c>
      <c r="AK1282" s="34" t="n">
        <v>2066800</v>
      </c>
      <c r="AL1282" s="34" t="n">
        <v>1478700</v>
      </c>
      <c r="AM1282" s="34" t="n">
        <v>2839300</v>
      </c>
      <c r="AN1282" s="34" t="n">
        <v>8876100</v>
      </c>
      <c r="AO1282" s="34" t="n">
        <v>9704400</v>
      </c>
      <c r="AP1282" s="34" t="n">
        <v>9116000</v>
      </c>
      <c r="AQ1282" s="6" t="n">
        <f aca="false">IF(AK1282="NaN","ND",IF(AK1282=0,"",AK1282/AK$1))</f>
        <v>0.00145420388240164</v>
      </c>
      <c r="AR1282" s="6" t="n">
        <f aca="false">IF(AL1282="NaN","ND",IF(AL1282=0,"",AL1282/AL$1))</f>
        <v>0.000951487084329811</v>
      </c>
      <c r="AS1282" s="6" t="n">
        <f aca="false">IF(AM1282="NaN","ND",IF(AM1282=0,"",AM1282/AM$1))</f>
        <v>0.0014144839256924</v>
      </c>
      <c r="AT1282" s="6" t="n">
        <f aca="false">IF(AN1282="NaN","ND",IF(AN1282=0,"",AN1282/AN$1))</f>
        <v>0.00171165373152719</v>
      </c>
      <c r="AU1282" s="6" t="n">
        <f aca="false">IF(AO1282="NaN","ND",IF(AO1282=0,"",AO1282/AO$1))</f>
        <v>0.0019470020834929</v>
      </c>
      <c r="AV1282" s="6" t="n">
        <f aca="false">IF(AP1282="NaN","ND",IF(AP1282=0,"",AP1282/AP$1))</f>
        <v>0.00177282647652901</v>
      </c>
      <c r="AW1282" s="82" t="n">
        <v>1000</v>
      </c>
      <c r="AX1282" s="55" t="n">
        <f aca="false">IF(AI1282&lt;&gt;"",IF(BB1282&gt;0.0000159444585708222,AI1282,0.0000159444585708222/BB1282*AI1282),"")</f>
        <v>0.00114999818153994</v>
      </c>
      <c r="AY1282" s="38" t="n">
        <v>5000</v>
      </c>
      <c r="AZ1282" s="38" t="n">
        <v>89</v>
      </c>
      <c r="BA1282" s="38" t="n">
        <f aca="false">COUNTIF(AO1282:AT1282,"&gt;0")</f>
        <v>6</v>
      </c>
      <c r="BB1282" s="53" t="n">
        <f aca="false">IF(BA1282=0,"",AVERAGE(AQ1282:AV1282))</f>
        <v>0.00154194286399549</v>
      </c>
      <c r="BC1282" s="53" t="n">
        <f aca="false">IF(BA1282&lt;2,"",STDEV(AQ1282:AV1282))</f>
        <v>0.000351785141806706</v>
      </c>
      <c r="BD1282" s="53" t="n">
        <f aca="false">IF(BC1282="","",BC1282/SQRT(BA1282))</f>
        <v>0.000143615682753175</v>
      </c>
      <c r="BE1282" s="55" t="n">
        <f aca="false">IF(AND(AE1282=0,BA1282=0),"ND",IF(AND(AE1282&gt;0,BA1282=0),"IP only",IF(AND(AE1282=0,BA1282&gt;0),"TOT only",AF1282/BB1282)))</f>
        <v>0.0917327044693427</v>
      </c>
      <c r="BF1282" s="55" t="n">
        <f aca="false">IF(OR(BD1282="",AH1282=""),"",SQRT((AH1282/AF1282)^2+(BD1282/BB1282)^2)*BE1282)</f>
        <v>0.015810056702502</v>
      </c>
      <c r="BG1282" s="55"/>
      <c r="BH1282" s="8" t="n">
        <v>5000</v>
      </c>
      <c r="BI1282" s="6" t="n">
        <v>96</v>
      </c>
      <c r="BJ1282" s="6" t="n">
        <v>-10.3</v>
      </c>
      <c r="BK1282" s="53" t="n">
        <v>2.77704505205613E-006</v>
      </c>
      <c r="BL1282" s="53" t="n">
        <v>1.03025328317513E-005</v>
      </c>
    </row>
    <row r="1283" s="88" customFormat="true" ht="16" hidden="false" customHeight="false" outlineLevel="0" collapsed="false">
      <c r="A1283" s="34" t="n">
        <v>548</v>
      </c>
      <c r="B1283" s="34" t="s">
        <v>2553</v>
      </c>
      <c r="C1283" s="34" t="s">
        <v>2555</v>
      </c>
      <c r="D1283" s="34" t="s">
        <v>2553</v>
      </c>
      <c r="E1283" s="34" t="n">
        <v>548</v>
      </c>
      <c r="F1283" s="34" t="n">
        <v>548</v>
      </c>
      <c r="G1283" s="34" t="n">
        <v>46120</v>
      </c>
      <c r="H1283" s="34" t="s">
        <v>4954</v>
      </c>
      <c r="I1283" s="34" t="s">
        <v>5056</v>
      </c>
      <c r="J1283" s="34" t="s">
        <v>4955</v>
      </c>
      <c r="K1283" s="34" t="n">
        <v>2108500</v>
      </c>
      <c r="L1283" s="34" t="n">
        <v>0</v>
      </c>
      <c r="M1283" s="34" t="n">
        <v>0</v>
      </c>
      <c r="N1283" s="34" t="n">
        <v>0</v>
      </c>
      <c r="O1283" s="34" t="n">
        <v>0</v>
      </c>
      <c r="P1283" s="34" t="n">
        <v>0</v>
      </c>
      <c r="Q1283" s="34" t="n">
        <v>0</v>
      </c>
      <c r="R1283" s="6" t="n">
        <f aca="false">COUNTIF(L1283:Q1283,"&gt;0")</f>
        <v>0</v>
      </c>
      <c r="S1283" s="34" t="n">
        <v>0</v>
      </c>
      <c r="T1283" s="34" t="n">
        <v>0</v>
      </c>
      <c r="U1283" s="34" t="n">
        <v>0</v>
      </c>
      <c r="V1283" s="34" t="n">
        <v>0</v>
      </c>
      <c r="W1283" s="34" t="n">
        <v>0</v>
      </c>
      <c r="X1283" s="34" t="n">
        <v>0</v>
      </c>
      <c r="Y1283" s="6" t="str">
        <f aca="false">IF(S1283="NaN","ND",IF(S1283=0,"",S1283/S$1))</f>
        <v/>
      </c>
      <c r="Z1283" s="6" t="str">
        <f aca="false">IF(T1283="NaN","ND",IF(T1283=0,"",T1283/T$1))</f>
        <v/>
      </c>
      <c r="AA1283" s="6" t="str">
        <f aca="false">IF(U1283="NaN","ND",IF(U1283=0,"",U1283/U$1))</f>
        <v/>
      </c>
      <c r="AB1283" s="6" t="str">
        <f aca="false">IF(V1283="NaN","ND",IF(V1283=0,"",V1283/V$1))</f>
        <v/>
      </c>
      <c r="AC1283" s="6" t="str">
        <f aca="false">IF(W1283="NaN","ND",IF(W1283=0,"",W1283/W$1))</f>
        <v/>
      </c>
      <c r="AD1283" s="6" t="str">
        <f aca="false">IF(X1283="NaN","ND",IF(X1283=0,"",X1283/X$1))</f>
        <v/>
      </c>
      <c r="AE1283" s="6" t="n">
        <f aca="false">COUNTIF(S1283:X1283,"&gt;0")</f>
        <v>0</v>
      </c>
      <c r="AF1283" s="52" t="str">
        <f aca="false">IF(AE1283=0,"",AVERAGE(Y1283:AD1283))</f>
        <v/>
      </c>
      <c r="AG1283" s="52" t="str">
        <f aca="false">IF(AE1283&lt;2,"",STDEV(Y1283:AD1283))</f>
        <v/>
      </c>
      <c r="AH1283" s="53" t="str">
        <f aca="false">IF(AG1283="","",AG1283/SQRT(6))</f>
        <v/>
      </c>
      <c r="AI1283" s="54"/>
      <c r="AJ1283" s="43"/>
      <c r="AK1283" s="34" t="n">
        <v>81118</v>
      </c>
      <c r="AL1283" s="34" t="n">
        <v>69127</v>
      </c>
      <c r="AM1283" s="34" t="n">
        <v>143390</v>
      </c>
      <c r="AN1283" s="34" t="n">
        <v>625940</v>
      </c>
      <c r="AO1283" s="34" t="n">
        <v>496220</v>
      </c>
      <c r="AP1283" s="34" t="n">
        <v>692720</v>
      </c>
      <c r="AQ1283" s="6" t="n">
        <f aca="false">IF(AK1283="NaN","ND",IF(AK1283=0,"",AK1283/AK$1))</f>
        <v>5.7074758337844E-005</v>
      </c>
      <c r="AR1283" s="6" t="n">
        <f aca="false">IF(AL1283="NaN","ND",IF(AL1283=0,"",AL1283/AL$1))</f>
        <v>4.44805894897321E-005</v>
      </c>
      <c r="AS1283" s="6" t="n">
        <f aca="false">IF(AM1283="NaN","ND",IF(AM1283=0,"",AM1283/AM$1))</f>
        <v>7.14341035132018E-005</v>
      </c>
      <c r="AT1283" s="6" t="n">
        <f aca="false">IF(AN1283="NaN","ND",IF(AN1283=0,"",AN1283/AN$1))</f>
        <v>0.000120705325166698</v>
      </c>
      <c r="AU1283" s="6" t="n">
        <f aca="false">IF(AO1283="NaN","ND",IF(AO1283=0,"",AO1283/AO$1))</f>
        <v>9.95570435957758E-005</v>
      </c>
      <c r="AV1283" s="6" t="n">
        <f aca="false">IF(AP1283="NaN","ND",IF(AP1283=0,"",AP1283/AP$1))</f>
        <v>0.000134716142696487</v>
      </c>
      <c r="AW1283" s="82" t="n">
        <v>1000</v>
      </c>
      <c r="AX1283" s="55" t="str">
        <f aca="false">IF(AI1283&lt;&gt;"",IF(BB1283&gt;0.0000159444585708222,AI1283,0.0000159444585708222/BB1283*AI1283),"")</f>
        <v/>
      </c>
      <c r="AY1283" s="38" t="n">
        <v>5000</v>
      </c>
      <c r="AZ1283" s="38" t="n">
        <v>5000</v>
      </c>
      <c r="BA1283" s="38" t="n">
        <f aca="false">COUNTIF(AO1283:AT1283,"&gt;0")</f>
        <v>6</v>
      </c>
      <c r="BB1283" s="53" t="n">
        <f aca="false">IF(BA1283=0,"",AVERAGE(AQ1283:AV1283))</f>
        <v>8.79946604666231E-005</v>
      </c>
      <c r="BC1283" s="53" t="n">
        <f aca="false">IF(BA1283&lt;2,"",STDEV(AQ1283:AV1283))</f>
        <v>3.60841792417236E-005</v>
      </c>
      <c r="BD1283" s="53" t="n">
        <f aca="false">IF(BC1283="","",BC1283/SQRT(BA1283))</f>
        <v>1.47313044882253E-005</v>
      </c>
      <c r="BE1283" s="55" t="str">
        <f aca="false">IF(AND(AE1283=0,BA1283=0),"ND",IF(AND(AE1283&gt;0,BA1283=0),"IP only",IF(AND(AE1283=0,BA1283&gt;0),"TOT only",AF1283/BB1283)))</f>
        <v>TOT only</v>
      </c>
      <c r="BF1283" s="55" t="str">
        <f aca="false">IF(OR(BD1283="",AH1283=""),"",SQRT((AH1283/AF1283)^2+(BD1283/BB1283)^2)*BE1283)</f>
        <v/>
      </c>
      <c r="BG1283" s="55"/>
      <c r="BH1283" s="8" t="n">
        <v>5000</v>
      </c>
      <c r="BI1283" s="6" t="n">
        <v>5000</v>
      </c>
      <c r="BJ1283" s="6" t="s">
        <v>204</v>
      </c>
      <c r="BK1283" s="53" t="s">
        <v>204</v>
      </c>
      <c r="BL1283" s="53" t="s">
        <v>204</v>
      </c>
    </row>
    <row r="1284" s="88" customFormat="true" ht="16" hidden="false" customHeight="false" outlineLevel="0" collapsed="false">
      <c r="A1284" s="34" t="n">
        <v>1607</v>
      </c>
      <c r="B1284" s="34" t="s">
        <v>5057</v>
      </c>
      <c r="C1284" s="34" t="s">
        <v>5058</v>
      </c>
      <c r="D1284" s="34" t="s">
        <v>5057</v>
      </c>
      <c r="E1284" s="34" t="n">
        <v>1607</v>
      </c>
      <c r="F1284" s="34" t="n">
        <v>1607</v>
      </c>
      <c r="G1284" s="34" t="n">
        <v>63249</v>
      </c>
      <c r="H1284" s="34" t="s">
        <v>4354</v>
      </c>
      <c r="I1284" s="34" t="s">
        <v>5059</v>
      </c>
      <c r="J1284" s="34" t="s">
        <v>4355</v>
      </c>
      <c r="K1284" s="34" t="n">
        <v>83484</v>
      </c>
      <c r="L1284" s="34" t="n">
        <v>0</v>
      </c>
      <c r="M1284" s="34" t="n">
        <v>0</v>
      </c>
      <c r="N1284" s="34" t="n">
        <v>0</v>
      </c>
      <c r="O1284" s="34" t="n">
        <v>53442</v>
      </c>
      <c r="P1284" s="34" t="n">
        <v>0</v>
      </c>
      <c r="Q1284" s="34" t="n">
        <v>0</v>
      </c>
      <c r="R1284" s="6" t="n">
        <f aca="false">COUNTIF(L1284:Q1284,"&gt;0")</f>
        <v>1</v>
      </c>
      <c r="S1284" s="34" t="n">
        <v>0</v>
      </c>
      <c r="T1284" s="34" t="n">
        <v>0</v>
      </c>
      <c r="U1284" s="34" t="n">
        <v>0</v>
      </c>
      <c r="V1284" s="34" t="n">
        <v>0</v>
      </c>
      <c r="W1284" s="34" t="n">
        <v>0</v>
      </c>
      <c r="X1284" s="34" t="n">
        <v>0</v>
      </c>
      <c r="Y1284" s="6" t="str">
        <f aca="false">IF(S1284="NaN","ND",IF(S1284=0,"",S1284/S$1))</f>
        <v/>
      </c>
      <c r="Z1284" s="6" t="str">
        <f aca="false">IF(T1284="NaN","ND",IF(T1284=0,"",T1284/T$1))</f>
        <v/>
      </c>
      <c r="AA1284" s="6" t="str">
        <f aca="false">IF(U1284="NaN","ND",IF(U1284=0,"",U1284/U$1))</f>
        <v/>
      </c>
      <c r="AB1284" s="6" t="str">
        <f aca="false">IF(V1284="NaN","ND",IF(V1284=0,"",V1284/V$1))</f>
        <v/>
      </c>
      <c r="AC1284" s="6" t="str">
        <f aca="false">IF(W1284="NaN","ND",IF(W1284=0,"",W1284/W$1))</f>
        <v/>
      </c>
      <c r="AD1284" s="6" t="str">
        <f aca="false">IF(X1284="NaN","ND",IF(X1284=0,"",X1284/X$1))</f>
        <v/>
      </c>
      <c r="AE1284" s="6" t="n">
        <f aca="false">COUNTIF(S1284:X1284,"&gt;0")</f>
        <v>0</v>
      </c>
      <c r="AF1284" s="52" t="str">
        <f aca="false">IF(AE1284=0,"",AVERAGE(Y1284:AD1284))</f>
        <v/>
      </c>
      <c r="AG1284" s="52" t="str">
        <f aca="false">IF(AE1284&lt;2,"",STDEV(Y1284:AD1284))</f>
        <v/>
      </c>
      <c r="AH1284" s="53" t="str">
        <f aca="false">IF(AG1284="","",AG1284/SQRT(6))</f>
        <v/>
      </c>
      <c r="AI1284" s="54"/>
      <c r="AJ1284" s="43"/>
      <c r="AK1284" s="34" t="n">
        <v>7703.9</v>
      </c>
      <c r="AL1284" s="34" t="n">
        <v>0</v>
      </c>
      <c r="AM1284" s="34" t="n">
        <v>9326.4</v>
      </c>
      <c r="AN1284" s="34" t="n">
        <v>0</v>
      </c>
      <c r="AO1284" s="34" t="n">
        <v>0</v>
      </c>
      <c r="AP1284" s="34" t="n">
        <v>13012</v>
      </c>
      <c r="AQ1284" s="6" t="n">
        <f aca="false">IF(AK1284="NaN","ND",IF(AK1284=0,"",AK1284/AK$1))</f>
        <v>5.42047672229242E-006</v>
      </c>
      <c r="AR1284" s="6" t="str">
        <f aca="false">IF(AL1284="NaN","ND",IF(AL1284=0,"",AL1284/AL$1))</f>
        <v/>
      </c>
      <c r="AS1284" s="6" t="n">
        <f aca="false">IF(AM1284="NaN","ND",IF(AM1284=0,"",AM1284/AM$1))</f>
        <v>4.64623072045139E-006</v>
      </c>
      <c r="AT1284" s="6" t="str">
        <f aca="false">IF(AN1284="NaN","ND",IF(AN1284=0,"",AN1284/AN$1))</f>
        <v/>
      </c>
      <c r="AU1284" s="6" t="str">
        <f aca="false">IF(AO1284="NaN","ND",IF(AO1284=0,"",AO1284/AO$1))</f>
        <v/>
      </c>
      <c r="AV1284" s="6" t="n">
        <f aca="false">IF(AP1284="NaN","ND",IF(AP1284=0,"",AP1284/AP$1))</f>
        <v>2.53049781840669E-006</v>
      </c>
      <c r="AW1284" s="82" t="n">
        <v>1000</v>
      </c>
      <c r="AX1284" s="55" t="str">
        <f aca="false">IF(AI1284&lt;&gt;"",IF(BB1284&gt;0.0000159444585708222,AI1284,0.0000159444585708222/BB1284*AI1284),"")</f>
        <v/>
      </c>
      <c r="AY1284" s="38" t="n">
        <v>5000</v>
      </c>
      <c r="AZ1284" s="38" t="n">
        <v>5000</v>
      </c>
      <c r="BA1284" s="38" t="n">
        <f aca="false">COUNTIF(AO1284:AT1284,"&gt;0")</f>
        <v>3</v>
      </c>
      <c r="BB1284" s="53" t="n">
        <f aca="false">IF(BA1284=0,"",AVERAGE(AQ1284:AV1284))</f>
        <v>4.1990684203835E-006</v>
      </c>
      <c r="BC1284" s="53" t="n">
        <f aca="false">IF(BA1284&lt;2,"",STDEV(AQ1284:AV1284))</f>
        <v>1.49598131946146E-006</v>
      </c>
      <c r="BD1284" s="53" t="n">
        <f aca="false">IF(BC1284="","",BC1284/SQRT(BA1284))</f>
        <v>8.63705217493724E-007</v>
      </c>
      <c r="BE1284" s="55" t="str">
        <f aca="false">IF(AND(AE1284=0,BA1284=0),"ND",IF(AND(AE1284&gt;0,BA1284=0),"IP only",IF(AND(AE1284=0,BA1284&gt;0),"TOT only",AF1284/BB1284)))</f>
        <v>TOT only</v>
      </c>
      <c r="BF1284" s="55" t="str">
        <f aca="false">IF(OR(BD1284="",AH1284=""),"",SQRT((AH1284/AF1284)^2+(BD1284/BB1284)^2)*BE1284)</f>
        <v/>
      </c>
      <c r="BG1284" s="55"/>
      <c r="BH1284" s="8" t="n">
        <v>5000</v>
      </c>
      <c r="BI1284" s="6" t="n">
        <v>5000</v>
      </c>
      <c r="BJ1284" s="6" t="s">
        <v>204</v>
      </c>
      <c r="BK1284" s="53" t="s">
        <v>204</v>
      </c>
      <c r="BL1284" s="53" t="s">
        <v>204</v>
      </c>
    </row>
    <row r="1285" s="88" customFormat="true" ht="16" hidden="false" customHeight="false" outlineLevel="0" collapsed="false">
      <c r="A1285" s="34" t="n">
        <v>1406</v>
      </c>
      <c r="B1285" s="34" t="s">
        <v>5060</v>
      </c>
      <c r="C1285" s="34" t="s">
        <v>5061</v>
      </c>
      <c r="D1285" s="34" t="s">
        <v>5062</v>
      </c>
      <c r="E1285" s="34" t="n">
        <v>1406</v>
      </c>
      <c r="F1285" s="34" t="n">
        <v>1406</v>
      </c>
      <c r="G1285" s="34" t="n">
        <v>92297</v>
      </c>
      <c r="H1285" s="34" t="s">
        <v>5063</v>
      </c>
      <c r="I1285" s="34" t="s">
        <v>5064</v>
      </c>
      <c r="J1285" s="34" t="s">
        <v>5065</v>
      </c>
      <c r="K1285" s="34" t="n">
        <v>41331</v>
      </c>
      <c r="L1285" s="34" t="n">
        <v>0</v>
      </c>
      <c r="M1285" s="34" t="n">
        <v>0</v>
      </c>
      <c r="N1285" s="34" t="n">
        <v>0</v>
      </c>
      <c r="O1285" s="34" t="n">
        <v>0</v>
      </c>
      <c r="P1285" s="34" t="n">
        <v>0</v>
      </c>
      <c r="Q1285" s="34" t="n">
        <v>0</v>
      </c>
      <c r="R1285" s="6" t="n">
        <f aca="false">COUNTIF(L1285:Q1285,"&gt;0")</f>
        <v>0</v>
      </c>
      <c r="S1285" s="34" t="n">
        <v>0</v>
      </c>
      <c r="T1285" s="34" t="n">
        <v>0</v>
      </c>
      <c r="U1285" s="34" t="n">
        <v>0</v>
      </c>
      <c r="V1285" s="34" t="n">
        <v>0</v>
      </c>
      <c r="W1285" s="34" t="n">
        <v>0</v>
      </c>
      <c r="X1285" s="34" t="n">
        <v>0</v>
      </c>
      <c r="Y1285" s="6" t="str">
        <f aca="false">IF(S1285="NaN","ND",IF(S1285=0,"",S1285/S$1))</f>
        <v/>
      </c>
      <c r="Z1285" s="6" t="str">
        <f aca="false">IF(T1285="NaN","ND",IF(T1285=0,"",T1285/T$1))</f>
        <v/>
      </c>
      <c r="AA1285" s="6" t="str">
        <f aca="false">IF(U1285="NaN","ND",IF(U1285=0,"",U1285/U$1))</f>
        <v/>
      </c>
      <c r="AB1285" s="6" t="str">
        <f aca="false">IF(V1285="NaN","ND",IF(V1285=0,"",V1285/V$1))</f>
        <v/>
      </c>
      <c r="AC1285" s="6" t="str">
        <f aca="false">IF(W1285="NaN","ND",IF(W1285=0,"",W1285/W$1))</f>
        <v/>
      </c>
      <c r="AD1285" s="6" t="str">
        <f aca="false">IF(X1285="NaN","ND",IF(X1285=0,"",X1285/X$1))</f>
        <v/>
      </c>
      <c r="AE1285" s="6" t="n">
        <f aca="false">COUNTIF(S1285:X1285,"&gt;0")</f>
        <v>0</v>
      </c>
      <c r="AF1285" s="52" t="str">
        <f aca="false">IF(AE1285=0,"",AVERAGE(Y1285:AD1285))</f>
        <v/>
      </c>
      <c r="AG1285" s="52" t="str">
        <f aca="false">IF(AE1285&lt;2,"",STDEV(Y1285:AD1285))</f>
        <v/>
      </c>
      <c r="AH1285" s="53" t="str">
        <f aca="false">IF(AG1285="","",AG1285/SQRT(6))</f>
        <v/>
      </c>
      <c r="AI1285" s="54"/>
      <c r="AJ1285" s="43"/>
      <c r="AK1285" s="34" t="n">
        <v>0</v>
      </c>
      <c r="AL1285" s="34" t="n">
        <v>2859.4</v>
      </c>
      <c r="AM1285" s="34" t="n">
        <v>6395.2</v>
      </c>
      <c r="AN1285" s="34" t="n">
        <v>0</v>
      </c>
      <c r="AO1285" s="34" t="n">
        <v>16708</v>
      </c>
      <c r="AP1285" s="34" t="n">
        <v>15368</v>
      </c>
      <c r="AQ1285" s="6" t="str">
        <f aca="false">IF(AK1285="NaN","ND",IF(AK1285=0,"",AK1285/AK$1))</f>
        <v/>
      </c>
      <c r="AR1285" s="6" t="n">
        <f aca="false">IF(AL1285="NaN","ND",IF(AL1285=0,"",AL1285/AL$1))</f>
        <v>1.8399149042623E-006</v>
      </c>
      <c r="AS1285" s="6" t="n">
        <f aca="false">IF(AM1285="NaN","ND",IF(AM1285=0,"",AM1285/AM$1))</f>
        <v>3.18596400577187E-006</v>
      </c>
      <c r="AT1285" s="6" t="str">
        <f aca="false">IF(AN1285="NaN","ND",IF(AN1285=0,"",AN1285/AN$1))</f>
        <v/>
      </c>
      <c r="AU1285" s="6" t="n">
        <f aca="false">IF(AO1285="NaN","ND",IF(AO1285=0,"",AO1285/AO$1))</f>
        <v>3.35214034984125E-006</v>
      </c>
      <c r="AV1285" s="6" t="n">
        <f aca="false">IF(AP1285="NaN","ND",IF(AP1285=0,"",AP1285/AP$1))</f>
        <v>2.98867894814587E-006</v>
      </c>
      <c r="AW1285" s="82" t="n">
        <v>1000</v>
      </c>
      <c r="AX1285" s="55" t="str">
        <f aca="false">IF(AI1285&lt;&gt;"",IF(BB1285&gt;0.0000159444585708222,AI1285,0.0000159444585708222/BB1285*AI1285),"")</f>
        <v/>
      </c>
      <c r="AY1285" s="38" t="n">
        <v>5000</v>
      </c>
      <c r="AZ1285" s="38" t="n">
        <v>5000</v>
      </c>
      <c r="BA1285" s="38" t="n">
        <f aca="false">COUNTIF(AO1285:AT1285,"&gt;0")</f>
        <v>4</v>
      </c>
      <c r="BB1285" s="53" t="n">
        <f aca="false">IF(BA1285=0,"",AVERAGE(AQ1285:AV1285))</f>
        <v>2.84167455200532E-006</v>
      </c>
      <c r="BC1285" s="53" t="n">
        <f aca="false">IF(BA1285&lt;2,"",STDEV(AQ1285:AV1285))</f>
        <v>6.84164513126778E-007</v>
      </c>
      <c r="BD1285" s="53" t="n">
        <f aca="false">IF(BC1285="","",BC1285/SQRT(BA1285))</f>
        <v>3.42082256563389E-007</v>
      </c>
      <c r="BE1285" s="55" t="str">
        <f aca="false">IF(AND(AE1285=0,BA1285=0),"ND",IF(AND(AE1285&gt;0,BA1285=0),"IP only",IF(AND(AE1285=0,BA1285&gt;0),"TOT only",AF1285/BB1285)))</f>
        <v>TOT only</v>
      </c>
      <c r="BF1285" s="55" t="str">
        <f aca="false">IF(OR(BD1285="",AH1285=""),"",SQRT((AH1285/AF1285)^2+(BD1285/BB1285)^2)*BE1285)</f>
        <v/>
      </c>
      <c r="BG1285" s="55"/>
      <c r="BH1285" s="8" t="n">
        <v>5000</v>
      </c>
      <c r="BI1285" s="6" t="n">
        <v>5000</v>
      </c>
      <c r="BJ1285" s="6" t="s">
        <v>204</v>
      </c>
      <c r="BK1285" s="53" t="s">
        <v>204</v>
      </c>
      <c r="BL1285" s="53" t="s">
        <v>204</v>
      </c>
    </row>
    <row r="1286" s="88" customFormat="true" ht="16" hidden="false" customHeight="false" outlineLevel="0" collapsed="false">
      <c r="A1286" s="34" t="n">
        <v>1801</v>
      </c>
      <c r="B1286" s="34" t="s">
        <v>5066</v>
      </c>
      <c r="C1286" s="34" t="s">
        <v>5067</v>
      </c>
      <c r="D1286" s="34" t="s">
        <v>5066</v>
      </c>
      <c r="E1286" s="34" t="n">
        <v>1801</v>
      </c>
      <c r="F1286" s="34" t="n">
        <v>1801</v>
      </c>
      <c r="G1286" s="34" t="n">
        <v>66730</v>
      </c>
      <c r="H1286" s="34" t="s">
        <v>2092</v>
      </c>
      <c r="I1286" s="34" t="s">
        <v>5068</v>
      </c>
      <c r="J1286" s="34" t="s">
        <v>2093</v>
      </c>
      <c r="K1286" s="34" t="n">
        <v>1391800</v>
      </c>
      <c r="L1286" s="34" t="n">
        <v>0</v>
      </c>
      <c r="M1286" s="34" t="n">
        <v>0</v>
      </c>
      <c r="N1286" s="34" t="n">
        <v>0</v>
      </c>
      <c r="O1286" s="34" t="n">
        <v>0</v>
      </c>
      <c r="P1286" s="34" t="n">
        <v>0</v>
      </c>
      <c r="Q1286" s="34" t="n">
        <v>0</v>
      </c>
      <c r="R1286" s="6" t="n">
        <f aca="false">COUNTIF(L1286:Q1286,"&gt;0")</f>
        <v>0</v>
      </c>
      <c r="S1286" s="34" t="n">
        <v>0</v>
      </c>
      <c r="T1286" s="34" t="n">
        <v>0</v>
      </c>
      <c r="U1286" s="34" t="n">
        <v>0</v>
      </c>
      <c r="V1286" s="34" t="n">
        <v>0</v>
      </c>
      <c r="W1286" s="34" t="n">
        <v>0</v>
      </c>
      <c r="X1286" s="34" t="n">
        <v>0</v>
      </c>
      <c r="Y1286" s="6" t="str">
        <f aca="false">IF(S1286="NaN","ND",IF(S1286=0,"",S1286/S$1))</f>
        <v/>
      </c>
      <c r="Z1286" s="6" t="str">
        <f aca="false">IF(T1286="NaN","ND",IF(T1286=0,"",T1286/T$1))</f>
        <v/>
      </c>
      <c r="AA1286" s="6" t="str">
        <f aca="false">IF(U1286="NaN","ND",IF(U1286=0,"",U1286/U$1))</f>
        <v/>
      </c>
      <c r="AB1286" s="6" t="str">
        <f aca="false">IF(V1286="NaN","ND",IF(V1286=0,"",V1286/V$1))</f>
        <v/>
      </c>
      <c r="AC1286" s="6" t="str">
        <f aca="false">IF(W1286="NaN","ND",IF(W1286=0,"",W1286/W$1))</f>
        <v/>
      </c>
      <c r="AD1286" s="6" t="str">
        <f aca="false">IF(X1286="NaN","ND",IF(X1286=0,"",X1286/X$1))</f>
        <v/>
      </c>
      <c r="AE1286" s="6" t="n">
        <f aca="false">COUNTIF(S1286:X1286,"&gt;0")</f>
        <v>0</v>
      </c>
      <c r="AF1286" s="52" t="str">
        <f aca="false">IF(AE1286=0,"",AVERAGE(Y1286:AD1286))</f>
        <v/>
      </c>
      <c r="AG1286" s="52" t="str">
        <f aca="false">IF(AE1286&lt;2,"",STDEV(Y1286:AD1286))</f>
        <v/>
      </c>
      <c r="AH1286" s="53" t="str">
        <f aca="false">IF(AG1286="","",AG1286/SQRT(6))</f>
        <v/>
      </c>
      <c r="AI1286" s="54"/>
      <c r="AJ1286" s="43"/>
      <c r="AK1286" s="34" t="n">
        <v>18018</v>
      </c>
      <c r="AL1286" s="34" t="n">
        <v>15663</v>
      </c>
      <c r="AM1286" s="34" t="n">
        <v>106000</v>
      </c>
      <c r="AN1286" s="34" t="n">
        <v>425110</v>
      </c>
      <c r="AO1286" s="34" t="n">
        <v>409990</v>
      </c>
      <c r="AP1286" s="34" t="n">
        <v>416980</v>
      </c>
      <c r="AQ1286" s="6" t="n">
        <f aca="false">IF(AK1286="NaN","ND",IF(AK1286=0,"",AK1286/AK$1))</f>
        <v>1.26774944615409E-005</v>
      </c>
      <c r="AR1286" s="6" t="n">
        <f aca="false">IF(AL1286="NaN","ND",IF(AL1286=0,"",AL1286/AL$1))</f>
        <v>1.00785434515844E-005</v>
      </c>
      <c r="AS1286" s="6" t="n">
        <f aca="false">IF(AM1286="NaN","ND",IF(AM1286=0,"",AM1286/AM$1))</f>
        <v>5.28071341962437E-005</v>
      </c>
      <c r="AT1286" s="6" t="n">
        <f aca="false">IF(AN1286="NaN","ND",IF(AN1286=0,"",AN1286/AN$1))</f>
        <v>8.19775709838243E-005</v>
      </c>
      <c r="AU1286" s="6" t="n">
        <f aca="false">IF(AO1286="NaN","ND",IF(AO1286=0,"",AO1286/AO$1))</f>
        <v>8.22566448426749E-005</v>
      </c>
      <c r="AV1286" s="6" t="n">
        <f aca="false">IF(AP1286="NaN","ND",IF(AP1286=0,"",AP1286/AP$1))</f>
        <v>8.10918367905951E-005</v>
      </c>
      <c r="AW1286" s="82" t="n">
        <v>1000</v>
      </c>
      <c r="AX1286" s="55" t="str">
        <f aca="false">IF(AI1286&lt;&gt;"",IF(BB1286&gt;0.0000159444585708222,AI1286,0.0000159444585708222/BB1286*AI1286),"")</f>
        <v/>
      </c>
      <c r="AY1286" s="38" t="n">
        <v>5000</v>
      </c>
      <c r="AZ1286" s="38" t="n">
        <v>5000</v>
      </c>
      <c r="BA1286" s="38" t="n">
        <f aca="false">COUNTIF(AO1286:AT1286,"&gt;0")</f>
        <v>6</v>
      </c>
      <c r="BB1286" s="53" t="n">
        <f aca="false">IF(BA1286=0,"",AVERAGE(AQ1286:AV1286))</f>
        <v>5.34815374544105E-005</v>
      </c>
      <c r="BC1286" s="53" t="n">
        <f aca="false">IF(BA1286&lt;2,"",STDEV(AQ1286:AV1286))</f>
        <v>3.45010260551111E-005</v>
      </c>
      <c r="BD1286" s="53" t="n">
        <f aca="false">IF(BC1286="","",BC1286/SQRT(BA1286))</f>
        <v>1.40849849062483E-005</v>
      </c>
      <c r="BE1286" s="55" t="str">
        <f aca="false">IF(AND(AE1286=0,BA1286=0),"ND",IF(AND(AE1286&gt;0,BA1286=0),"IP only",IF(AND(AE1286=0,BA1286&gt;0),"TOT only",AF1286/BB1286)))</f>
        <v>TOT only</v>
      </c>
      <c r="BF1286" s="55" t="str">
        <f aca="false">IF(OR(BD1286="",AH1286=""),"",SQRT((AH1286/AF1286)^2+(BD1286/BB1286)^2)*BE1286)</f>
        <v/>
      </c>
      <c r="BG1286" s="55"/>
      <c r="BH1286" s="8" t="n">
        <v>5000</v>
      </c>
      <c r="BI1286" s="6" t="n">
        <v>5000</v>
      </c>
      <c r="BJ1286" s="6" t="s">
        <v>204</v>
      </c>
      <c r="BK1286" s="53" t="s">
        <v>204</v>
      </c>
      <c r="BL1286" s="53" t="s">
        <v>204</v>
      </c>
    </row>
    <row r="1287" s="88" customFormat="true" ht="16" hidden="false" customHeight="false" outlineLevel="0" collapsed="false">
      <c r="A1287" s="34" t="n">
        <v>1487</v>
      </c>
      <c r="B1287" s="34" t="s">
        <v>5069</v>
      </c>
      <c r="C1287" s="34" t="s">
        <v>5070</v>
      </c>
      <c r="D1287" s="34" t="s">
        <v>5069</v>
      </c>
      <c r="E1287" s="34" t="n">
        <v>1487</v>
      </c>
      <c r="F1287" s="34" t="n">
        <v>1487</v>
      </c>
      <c r="G1287" s="34" t="n">
        <v>66495</v>
      </c>
      <c r="H1287" s="34" t="s">
        <v>5071</v>
      </c>
      <c r="I1287" s="34" t="s">
        <v>5068</v>
      </c>
      <c r="J1287" s="34" t="s">
        <v>2093</v>
      </c>
      <c r="K1287" s="34" t="n">
        <v>40038</v>
      </c>
      <c r="L1287" s="34" t="n">
        <v>0</v>
      </c>
      <c r="M1287" s="34" t="n">
        <v>0</v>
      </c>
      <c r="N1287" s="34" t="n">
        <v>0</v>
      </c>
      <c r="O1287" s="34" t="n">
        <v>0</v>
      </c>
      <c r="P1287" s="34" t="n">
        <v>0</v>
      </c>
      <c r="Q1287" s="34" t="n">
        <v>0</v>
      </c>
      <c r="R1287" s="6" t="n">
        <f aca="false">COUNTIF(L1287:Q1287,"&gt;0")</f>
        <v>0</v>
      </c>
      <c r="S1287" s="34" t="n">
        <v>0</v>
      </c>
      <c r="T1287" s="34" t="n">
        <v>0</v>
      </c>
      <c r="U1287" s="34" t="n">
        <v>0</v>
      </c>
      <c r="V1287" s="34" t="n">
        <v>0</v>
      </c>
      <c r="W1287" s="34" t="n">
        <v>0</v>
      </c>
      <c r="X1287" s="34" t="n">
        <v>0</v>
      </c>
      <c r="Y1287" s="6" t="str">
        <f aca="false">IF(S1287="NaN","ND",IF(S1287=0,"",S1287/S$1))</f>
        <v/>
      </c>
      <c r="Z1287" s="6" t="str">
        <f aca="false">IF(T1287="NaN","ND",IF(T1287=0,"",T1287/T$1))</f>
        <v/>
      </c>
      <c r="AA1287" s="6" t="str">
        <f aca="false">IF(U1287="NaN","ND",IF(U1287=0,"",U1287/U$1))</f>
        <v/>
      </c>
      <c r="AB1287" s="6" t="str">
        <f aca="false">IF(V1287="NaN","ND",IF(V1287=0,"",V1287/V$1))</f>
        <v/>
      </c>
      <c r="AC1287" s="6" t="str">
        <f aca="false">IF(W1287="NaN","ND",IF(W1287=0,"",W1287/W$1))</f>
        <v/>
      </c>
      <c r="AD1287" s="6" t="str">
        <f aca="false">IF(X1287="NaN","ND",IF(X1287=0,"",X1287/X$1))</f>
        <v/>
      </c>
      <c r="AE1287" s="6" t="n">
        <f aca="false">COUNTIF(S1287:X1287,"&gt;0")</f>
        <v>0</v>
      </c>
      <c r="AF1287" s="52" t="str">
        <f aca="false">IF(AE1287=0,"",AVERAGE(Y1287:AD1287))</f>
        <v/>
      </c>
      <c r="AG1287" s="52" t="str">
        <f aca="false">IF(AE1287&lt;2,"",STDEV(Y1287:AD1287))</f>
        <v/>
      </c>
      <c r="AH1287" s="53" t="str">
        <f aca="false">IF(AG1287="","",AG1287/SQRT(6))</f>
        <v/>
      </c>
      <c r="AI1287" s="54"/>
      <c r="AJ1287" s="43"/>
      <c r="AK1287" s="34" t="n">
        <v>0</v>
      </c>
      <c r="AL1287" s="34" t="n">
        <v>0</v>
      </c>
      <c r="AM1287" s="34" t="n">
        <v>0</v>
      </c>
      <c r="AN1287" s="34" t="n">
        <v>20391</v>
      </c>
      <c r="AO1287" s="34" t="n">
        <v>0</v>
      </c>
      <c r="AP1287" s="34" t="n">
        <v>19647</v>
      </c>
      <c r="AQ1287" s="6" t="str">
        <f aca="false">IF(AK1287="NaN","ND",IF(AK1287=0,"",AK1287/AK$1))</f>
        <v/>
      </c>
      <c r="AR1287" s="6" t="str">
        <f aca="false">IF(AL1287="NaN","ND",IF(AL1287=0,"",AL1287/AL$1))</f>
        <v/>
      </c>
      <c r="AS1287" s="6" t="str">
        <f aca="false">IF(AM1287="NaN","ND",IF(AM1287=0,"",AM1287/AM$1))</f>
        <v/>
      </c>
      <c r="AT1287" s="6" t="n">
        <f aca="false">IF(AN1287="NaN","ND",IF(AN1287=0,"",AN1287/AN$1))</f>
        <v>3.93216967356957E-006</v>
      </c>
      <c r="AU1287" s="6" t="str">
        <f aca="false">IF(AO1287="NaN","ND",IF(AO1287=0,"",AO1287/AO$1))</f>
        <v/>
      </c>
      <c r="AV1287" s="6" t="n">
        <f aca="false">IF(AP1287="NaN","ND",IF(AP1287=0,"",AP1287/AP$1))</f>
        <v>3.82083389473073E-006</v>
      </c>
      <c r="AW1287" s="82" t="n">
        <v>1000</v>
      </c>
      <c r="AX1287" s="55" t="str">
        <f aca="false">IF(AI1287&lt;&gt;"",IF(BB1287&gt;0.0000159444585708222,AI1287,0.0000159444585708222/BB1287*AI1287),"")</f>
        <v/>
      </c>
      <c r="AY1287" s="38" t="n">
        <v>5000</v>
      </c>
      <c r="AZ1287" s="38" t="n">
        <v>5000</v>
      </c>
      <c r="BA1287" s="38" t="n">
        <f aca="false">COUNTIF(AO1287:AT1287,"&gt;0")</f>
        <v>2</v>
      </c>
      <c r="BB1287" s="53" t="n">
        <f aca="false">IF(BA1287=0,"",AVERAGE(AQ1287:AV1287))</f>
        <v>3.87650178415015E-006</v>
      </c>
      <c r="BC1287" s="53" t="n">
        <f aca="false">IF(BA1287&lt;2,"",STDEV(AQ1287:AV1287))</f>
        <v>7.87262842056275E-008</v>
      </c>
      <c r="BD1287" s="53" t="n">
        <f aca="false">IF(BC1287="","",BC1287/SQRT(BA1287))</f>
        <v>5.56678894194186E-008</v>
      </c>
      <c r="BE1287" s="55" t="str">
        <f aca="false">IF(AND(AE1287=0,BA1287=0),"ND",IF(AND(AE1287&gt;0,BA1287=0),"IP only",IF(AND(AE1287=0,BA1287&gt;0),"TOT only",AF1287/BB1287)))</f>
        <v>TOT only</v>
      </c>
      <c r="BF1287" s="55" t="str">
        <f aca="false">IF(OR(BD1287="",AH1287=""),"",SQRT((AH1287/AF1287)^2+(BD1287/BB1287)^2)*BE1287)</f>
        <v/>
      </c>
      <c r="BG1287" s="55"/>
      <c r="BH1287" s="8" t="n">
        <v>5000</v>
      </c>
      <c r="BI1287" s="6" t="n">
        <v>5000</v>
      </c>
      <c r="BJ1287" s="6" t="s">
        <v>204</v>
      </c>
      <c r="BK1287" s="53" t="s">
        <v>204</v>
      </c>
      <c r="BL1287" s="53" t="s">
        <v>204</v>
      </c>
    </row>
    <row r="1288" s="88" customFormat="true" ht="16" hidden="false" customHeight="false" outlineLevel="0" collapsed="false">
      <c r="A1288" s="34" t="n">
        <v>1098</v>
      </c>
      <c r="B1288" s="34" t="s">
        <v>5072</v>
      </c>
      <c r="C1288" s="34" t="s">
        <v>4334</v>
      </c>
      <c r="D1288" s="34" t="s">
        <v>4332</v>
      </c>
      <c r="E1288" s="34" t="n">
        <v>1098</v>
      </c>
      <c r="F1288" s="34" t="n">
        <v>1098</v>
      </c>
      <c r="G1288" s="34" t="n">
        <v>39722</v>
      </c>
      <c r="H1288" s="34" t="s">
        <v>1831</v>
      </c>
      <c r="I1288" s="34" t="s">
        <v>5073</v>
      </c>
      <c r="J1288" s="34" t="s">
        <v>1832</v>
      </c>
      <c r="K1288" s="34" t="n">
        <v>130710</v>
      </c>
      <c r="L1288" s="34" t="n">
        <v>0</v>
      </c>
      <c r="M1288" s="34" t="n">
        <v>0</v>
      </c>
      <c r="N1288" s="34" t="n">
        <v>0</v>
      </c>
      <c r="O1288" s="34" t="n">
        <v>0</v>
      </c>
      <c r="P1288" s="34" t="n">
        <v>0</v>
      </c>
      <c r="Q1288" s="34" t="n">
        <v>0</v>
      </c>
      <c r="R1288" s="6" t="n">
        <f aca="false">COUNTIF(L1288:Q1288,"&gt;0")</f>
        <v>0</v>
      </c>
      <c r="S1288" s="34" t="n">
        <v>0</v>
      </c>
      <c r="T1288" s="34" t="n">
        <v>0</v>
      </c>
      <c r="U1288" s="34" t="n">
        <v>0</v>
      </c>
      <c r="V1288" s="34" t="n">
        <v>0</v>
      </c>
      <c r="W1288" s="34" t="n">
        <v>0</v>
      </c>
      <c r="X1288" s="34" t="n">
        <v>0</v>
      </c>
      <c r="Y1288" s="6" t="str">
        <f aca="false">IF(S1288="NaN","ND",IF(S1288=0,"",S1288/S$1))</f>
        <v/>
      </c>
      <c r="Z1288" s="6" t="str">
        <f aca="false">IF(T1288="NaN","ND",IF(T1288=0,"",T1288/T$1))</f>
        <v/>
      </c>
      <c r="AA1288" s="6" t="str">
        <f aca="false">IF(U1288="NaN","ND",IF(U1288=0,"",U1288/U$1))</f>
        <v/>
      </c>
      <c r="AB1288" s="6" t="str">
        <f aca="false">IF(V1288="NaN","ND",IF(V1288=0,"",V1288/V$1))</f>
        <v/>
      </c>
      <c r="AC1288" s="6" t="str">
        <f aca="false">IF(W1288="NaN","ND",IF(W1288=0,"",W1288/W$1))</f>
        <v/>
      </c>
      <c r="AD1288" s="6" t="str">
        <f aca="false">IF(X1288="NaN","ND",IF(X1288=0,"",X1288/X$1))</f>
        <v/>
      </c>
      <c r="AE1288" s="6" t="n">
        <f aca="false">COUNTIF(S1288:X1288,"&gt;0")</f>
        <v>0</v>
      </c>
      <c r="AF1288" s="52" t="str">
        <f aca="false">IF(AE1288=0,"",AVERAGE(Y1288:AD1288))</f>
        <v/>
      </c>
      <c r="AG1288" s="52" t="str">
        <f aca="false">IF(AE1288&lt;2,"",STDEV(Y1288:AD1288))</f>
        <v/>
      </c>
      <c r="AH1288" s="53" t="str">
        <f aca="false">IF(AG1288="","",AG1288/SQRT(6))</f>
        <v/>
      </c>
      <c r="AI1288" s="54"/>
      <c r="AJ1288" s="43"/>
      <c r="AK1288" s="34" t="n">
        <v>14038</v>
      </c>
      <c r="AL1288" s="34" t="n">
        <v>0</v>
      </c>
      <c r="AM1288" s="34" t="n">
        <v>0</v>
      </c>
      <c r="AN1288" s="34" t="n">
        <v>0</v>
      </c>
      <c r="AO1288" s="34" t="n">
        <v>0</v>
      </c>
      <c r="AP1288" s="34" t="n">
        <v>116670</v>
      </c>
      <c r="AQ1288" s="6" t="n">
        <f aca="false">IF(AK1288="NaN","ND",IF(AK1288=0,"",AK1288/AK$1))</f>
        <v>9.87715990959657E-006</v>
      </c>
      <c r="AR1288" s="6" t="str">
        <f aca="false">IF(AL1288="NaN","ND",IF(AL1288=0,"",AL1288/AL$1))</f>
        <v/>
      </c>
      <c r="AS1288" s="6" t="str">
        <f aca="false">IF(AM1288="NaN","ND",IF(AM1288=0,"",AM1288/AM$1))</f>
        <v/>
      </c>
      <c r="AT1288" s="6" t="str">
        <f aca="false">IF(AN1288="NaN","ND",IF(AN1288=0,"",AN1288/AN$1))</f>
        <v/>
      </c>
      <c r="AU1288" s="6" t="str">
        <f aca="false">IF(AO1288="NaN","ND",IF(AO1288=0,"",AO1288/AO$1))</f>
        <v/>
      </c>
      <c r="AV1288" s="6" t="n">
        <f aca="false">IF(AP1288="NaN","ND",IF(AP1288=0,"",AP1288/AP$1))</f>
        <v>2.26893006819481E-005</v>
      </c>
      <c r="AW1288" s="82" t="n">
        <v>1000</v>
      </c>
      <c r="AX1288" s="55" t="str">
        <f aca="false">IF(AI1288&lt;&gt;"",IF(BB1288&gt;0.0000159444585708222,AI1288,0.0000159444585708222/BB1288*AI1288),"")</f>
        <v/>
      </c>
      <c r="AY1288" s="38" t="n">
        <v>5000</v>
      </c>
      <c r="AZ1288" s="38" t="n">
        <v>5000</v>
      </c>
      <c r="BA1288" s="38" t="n">
        <f aca="false">COUNTIF(AO1288:AT1288,"&gt;0")</f>
        <v>2</v>
      </c>
      <c r="BB1288" s="53" t="n">
        <f aca="false">IF(BA1288=0,"",AVERAGE(AQ1288:AV1288))</f>
        <v>1.62832302957723E-005</v>
      </c>
      <c r="BC1288" s="53" t="n">
        <f aca="false">IF(BA1288&lt;2,"",STDEV(AQ1288:AV1288))</f>
        <v>9.05955162164643E-006</v>
      </c>
      <c r="BD1288" s="53" t="n">
        <f aca="false">IF(BC1288="","",BC1288/SQRT(BA1288))</f>
        <v>6.40607038617577E-006</v>
      </c>
      <c r="BE1288" s="55" t="str">
        <f aca="false">IF(AND(AE1288=0,BA1288=0),"ND",IF(AND(AE1288&gt;0,BA1288=0),"IP only",IF(AND(AE1288=0,BA1288&gt;0),"TOT only",AF1288/BB1288)))</f>
        <v>TOT only</v>
      </c>
      <c r="BF1288" s="55" t="str">
        <f aca="false">IF(OR(BD1288="",AH1288=""),"",SQRT((AH1288/AF1288)^2+(BD1288/BB1288)^2)*BE1288)</f>
        <v/>
      </c>
      <c r="BG1288" s="55"/>
      <c r="BH1288" s="8" t="n">
        <v>5000</v>
      </c>
      <c r="BI1288" s="6" t="n">
        <v>5000</v>
      </c>
      <c r="BJ1288" s="6" t="s">
        <v>204</v>
      </c>
      <c r="BK1288" s="53" t="s">
        <v>204</v>
      </c>
      <c r="BL1288" s="53" t="s">
        <v>204</v>
      </c>
    </row>
    <row r="1289" s="88" customFormat="true" ht="16" hidden="false" customHeight="false" outlineLevel="0" collapsed="false">
      <c r="A1289" s="34" t="n">
        <v>162</v>
      </c>
      <c r="B1289" s="34" t="s">
        <v>990</v>
      </c>
      <c r="C1289" s="34" t="s">
        <v>992</v>
      </c>
      <c r="D1289" s="34" t="s">
        <v>990</v>
      </c>
      <c r="E1289" s="34" t="n">
        <v>162</v>
      </c>
      <c r="F1289" s="34" t="n">
        <v>162</v>
      </c>
      <c r="G1289" s="34" t="n">
        <v>145540</v>
      </c>
      <c r="H1289" s="34" t="s">
        <v>5074</v>
      </c>
      <c r="I1289" s="34" t="s">
        <v>5075</v>
      </c>
      <c r="J1289" s="34" t="s">
        <v>5076</v>
      </c>
      <c r="K1289" s="34" t="n">
        <v>128230</v>
      </c>
      <c r="L1289" s="34" t="n">
        <v>0</v>
      </c>
      <c r="M1289" s="34" t="n">
        <v>0</v>
      </c>
      <c r="N1289" s="34" t="n">
        <v>0</v>
      </c>
      <c r="O1289" s="34" t="n">
        <v>0</v>
      </c>
      <c r="P1289" s="34" t="n">
        <v>0</v>
      </c>
      <c r="Q1289" s="34" t="n">
        <v>0</v>
      </c>
      <c r="R1289" s="6" t="n">
        <f aca="false">COUNTIF(L1289:Q1289,"&gt;0")</f>
        <v>0</v>
      </c>
      <c r="S1289" s="34" t="n">
        <v>0</v>
      </c>
      <c r="T1289" s="34" t="n">
        <v>0</v>
      </c>
      <c r="U1289" s="34" t="n">
        <v>0</v>
      </c>
      <c r="V1289" s="34" t="n">
        <v>0</v>
      </c>
      <c r="W1289" s="34" t="n">
        <v>0</v>
      </c>
      <c r="X1289" s="34" t="n">
        <v>0</v>
      </c>
      <c r="Y1289" s="6" t="str">
        <f aca="false">IF(S1289="NaN","ND",IF(S1289=0,"",S1289/S$1))</f>
        <v/>
      </c>
      <c r="Z1289" s="6" t="str">
        <f aca="false">IF(T1289="NaN","ND",IF(T1289=0,"",T1289/T$1))</f>
        <v/>
      </c>
      <c r="AA1289" s="6" t="str">
        <f aca="false">IF(U1289="NaN","ND",IF(U1289=0,"",U1289/U$1))</f>
        <v/>
      </c>
      <c r="AB1289" s="6" t="str">
        <f aca="false">IF(V1289="NaN","ND",IF(V1289=0,"",V1289/V$1))</f>
        <v/>
      </c>
      <c r="AC1289" s="6" t="str">
        <f aca="false">IF(W1289="NaN","ND",IF(W1289=0,"",W1289/W$1))</f>
        <v/>
      </c>
      <c r="AD1289" s="6" t="str">
        <f aca="false">IF(X1289="NaN","ND",IF(X1289=0,"",X1289/X$1))</f>
        <v/>
      </c>
      <c r="AE1289" s="6" t="n">
        <f aca="false">COUNTIF(S1289:X1289,"&gt;0")</f>
        <v>0</v>
      </c>
      <c r="AF1289" s="52" t="str">
        <f aca="false">IF(AE1289=0,"",AVERAGE(Y1289:AD1289))</f>
        <v/>
      </c>
      <c r="AG1289" s="52" t="str">
        <f aca="false">IF(AE1289&lt;2,"",STDEV(Y1289:AD1289))</f>
        <v/>
      </c>
      <c r="AH1289" s="53" t="str">
        <f aca="false">IF(AG1289="","",AG1289/SQRT(6))</f>
        <v/>
      </c>
      <c r="AI1289" s="54"/>
      <c r="AJ1289" s="43"/>
      <c r="AK1289" s="34" t="n">
        <v>46790</v>
      </c>
      <c r="AL1289" s="34" t="n">
        <v>0</v>
      </c>
      <c r="AM1289" s="34" t="n">
        <v>7236.6</v>
      </c>
      <c r="AN1289" s="34" t="n">
        <v>31904</v>
      </c>
      <c r="AO1289" s="34" t="n">
        <v>30913</v>
      </c>
      <c r="AP1289" s="34" t="n">
        <v>11390</v>
      </c>
      <c r="AQ1289" s="6" t="n">
        <f aca="false">IF(AK1289="NaN","ND",IF(AK1289=0,"",AK1289/AK$1))</f>
        <v>3.29215210265012E-005</v>
      </c>
      <c r="AR1289" s="6" t="str">
        <f aca="false">IF(AL1289="NaN","ND",IF(AL1289=0,"",AL1289/AL$1))</f>
        <v/>
      </c>
      <c r="AS1289" s="6" t="n">
        <f aca="false">IF(AM1289="NaN","ND",IF(AM1289=0,"",AM1289/AM$1))</f>
        <v>3.60513308796733E-006</v>
      </c>
      <c r="AT1289" s="6" t="n">
        <f aca="false">IF(AN1289="NaN","ND",IF(AN1289=0,"",AN1289/AN$1))</f>
        <v>6.15231922247872E-006</v>
      </c>
      <c r="AU1289" s="6" t="n">
        <f aca="false">IF(AO1289="NaN","ND",IF(AO1289=0,"",AO1289/AO$1))</f>
        <v>6.202101665947E-006</v>
      </c>
      <c r="AV1289" s="6" t="n">
        <f aca="false">IF(AP1289="NaN","ND",IF(AP1289=0,"",AP1289/AP$1))</f>
        <v>2.21506072484263E-006</v>
      </c>
      <c r="AW1289" s="82" t="n">
        <v>1000</v>
      </c>
      <c r="AX1289" s="55" t="str">
        <f aca="false">IF(AI1289&lt;&gt;"",IF(BB1289&gt;0.0000159444585708222,AI1289,0.0000159444585708222/BB1289*AI1289),"")</f>
        <v/>
      </c>
      <c r="AY1289" s="38" t="n">
        <v>5000</v>
      </c>
      <c r="AZ1289" s="38" t="n">
        <v>5000</v>
      </c>
      <c r="BA1289" s="38" t="n">
        <f aca="false">COUNTIF(AO1289:AT1289,"&gt;0")</f>
        <v>5</v>
      </c>
      <c r="BB1289" s="53" t="n">
        <f aca="false">IF(BA1289=0,"",AVERAGE(AQ1289:AV1289))</f>
        <v>1.02192271455474E-005</v>
      </c>
      <c r="BC1289" s="53" t="n">
        <f aca="false">IF(BA1289&lt;2,"",STDEV(AQ1289:AV1289))</f>
        <v>1.28051171892687E-005</v>
      </c>
      <c r="BD1289" s="53" t="n">
        <f aca="false">IF(BC1289="","",BC1289/SQRT(BA1289))</f>
        <v>5.72662249901117E-006</v>
      </c>
      <c r="BE1289" s="55" t="str">
        <f aca="false">IF(AND(AE1289=0,BA1289=0),"ND",IF(AND(AE1289&gt;0,BA1289=0),"IP only",IF(AND(AE1289=0,BA1289&gt;0),"TOT only",AF1289/BB1289)))</f>
        <v>TOT only</v>
      </c>
      <c r="BF1289" s="55" t="str">
        <f aca="false">IF(OR(BD1289="",AH1289=""),"",SQRT((AH1289/AF1289)^2+(BD1289/BB1289)^2)*BE1289)</f>
        <v/>
      </c>
      <c r="BG1289" s="55"/>
      <c r="BH1289" s="8" t="n">
        <v>5000</v>
      </c>
      <c r="BI1289" s="6" t="n">
        <v>5000</v>
      </c>
      <c r="BJ1289" s="6" t="s">
        <v>204</v>
      </c>
      <c r="BK1289" s="53" t="s">
        <v>204</v>
      </c>
      <c r="BL1289" s="53" t="s">
        <v>204</v>
      </c>
    </row>
    <row r="1290" s="88" customFormat="true" ht="16" hidden="false" customHeight="false" outlineLevel="0" collapsed="false">
      <c r="A1290" s="34" t="n">
        <v>659</v>
      </c>
      <c r="B1290" s="34" t="s">
        <v>2964</v>
      </c>
      <c r="C1290" s="34" t="s">
        <v>2966</v>
      </c>
      <c r="D1290" s="34" t="s">
        <v>2964</v>
      </c>
      <c r="E1290" s="34" t="n">
        <v>659</v>
      </c>
      <c r="F1290" s="34" t="n">
        <v>659</v>
      </c>
      <c r="G1290" s="34" t="n">
        <v>136480</v>
      </c>
      <c r="H1290" s="34" t="s">
        <v>5077</v>
      </c>
      <c r="I1290" s="34" t="s">
        <v>5078</v>
      </c>
      <c r="J1290" s="34" t="s">
        <v>5079</v>
      </c>
      <c r="K1290" s="34" t="n">
        <v>51796</v>
      </c>
      <c r="L1290" s="34" t="n">
        <v>0</v>
      </c>
      <c r="M1290" s="34" t="n">
        <v>0</v>
      </c>
      <c r="N1290" s="34" t="n">
        <v>0</v>
      </c>
      <c r="O1290" s="34" t="n">
        <v>0</v>
      </c>
      <c r="P1290" s="34" t="n">
        <v>0</v>
      </c>
      <c r="Q1290" s="34" t="n">
        <v>0</v>
      </c>
      <c r="R1290" s="6" t="n">
        <f aca="false">COUNTIF(L1290:Q1290,"&gt;0")</f>
        <v>0</v>
      </c>
      <c r="S1290" s="34" t="n">
        <v>0</v>
      </c>
      <c r="T1290" s="34" t="n">
        <v>0</v>
      </c>
      <c r="U1290" s="34" t="n">
        <v>0</v>
      </c>
      <c r="V1290" s="34" t="n">
        <v>0</v>
      </c>
      <c r="W1290" s="34" t="n">
        <v>0</v>
      </c>
      <c r="X1290" s="34" t="n">
        <v>0</v>
      </c>
      <c r="Y1290" s="6" t="str">
        <f aca="false">IF(S1290="NaN","ND",IF(S1290=0,"",S1290/S$1))</f>
        <v/>
      </c>
      <c r="Z1290" s="6" t="str">
        <f aca="false">IF(T1290="NaN","ND",IF(T1290=0,"",T1290/T$1))</f>
        <v/>
      </c>
      <c r="AA1290" s="6" t="str">
        <f aca="false">IF(U1290="NaN","ND",IF(U1290=0,"",U1290/U$1))</f>
        <v/>
      </c>
      <c r="AB1290" s="6" t="str">
        <f aca="false">IF(V1290="NaN","ND",IF(V1290=0,"",V1290/V$1))</f>
        <v/>
      </c>
      <c r="AC1290" s="6" t="str">
        <f aca="false">IF(W1290="NaN","ND",IF(W1290=0,"",W1290/W$1))</f>
        <v/>
      </c>
      <c r="AD1290" s="6" t="str">
        <f aca="false">IF(X1290="NaN","ND",IF(X1290=0,"",X1290/X$1))</f>
        <v/>
      </c>
      <c r="AE1290" s="6" t="n">
        <f aca="false">COUNTIF(S1290:X1290,"&gt;0")</f>
        <v>0</v>
      </c>
      <c r="AF1290" s="52" t="str">
        <f aca="false">IF(AE1290=0,"",AVERAGE(Y1290:AD1290))</f>
        <v/>
      </c>
      <c r="AG1290" s="52" t="str">
        <f aca="false">IF(AE1290&lt;2,"",STDEV(Y1290:AD1290))</f>
        <v/>
      </c>
      <c r="AH1290" s="53" t="str">
        <f aca="false">IF(AG1290="","",AG1290/SQRT(6))</f>
        <v/>
      </c>
      <c r="AI1290" s="54"/>
      <c r="AJ1290" s="43"/>
      <c r="AK1290" s="34" t="n">
        <v>0</v>
      </c>
      <c r="AL1290" s="34" t="n">
        <v>0</v>
      </c>
      <c r="AM1290" s="34" t="n">
        <v>0</v>
      </c>
      <c r="AN1290" s="34" t="n">
        <v>21765</v>
      </c>
      <c r="AO1290" s="34" t="n">
        <v>0</v>
      </c>
      <c r="AP1290" s="34" t="n">
        <v>30031</v>
      </c>
      <c r="AQ1290" s="6" t="str">
        <f aca="false">IF(AK1290="NaN","ND",IF(AK1290=0,"",AK1290/AK$1))</f>
        <v/>
      </c>
      <c r="AR1290" s="6" t="str">
        <f aca="false">IF(AL1290="NaN","ND",IF(AL1290=0,"",AL1290/AL$1))</f>
        <v/>
      </c>
      <c r="AS1290" s="6" t="str">
        <f aca="false">IF(AM1290="NaN","ND",IF(AM1290=0,"",AM1290/AM$1))</f>
        <v/>
      </c>
      <c r="AT1290" s="6" t="n">
        <f aca="false">IF(AN1290="NaN","ND",IF(AN1290=0,"",AN1290/AN$1))</f>
        <v>4.19712976044538E-006</v>
      </c>
      <c r="AU1290" s="6" t="str">
        <f aca="false">IF(AO1290="NaN","ND",IF(AO1290=0,"",AO1290/AO$1))</f>
        <v/>
      </c>
      <c r="AV1290" s="6" t="n">
        <f aca="false">IF(AP1290="NaN","ND",IF(AP1290=0,"",AP1290/AP$1))</f>
        <v>5.8402536108647E-006</v>
      </c>
      <c r="AW1290" s="82" t="n">
        <v>1000</v>
      </c>
      <c r="AX1290" s="55" t="str">
        <f aca="false">IF(AI1290&lt;&gt;"",IF(BB1290&gt;0.0000159444585708222,AI1290,0.0000159444585708222/BB1290*AI1290),"")</f>
        <v/>
      </c>
      <c r="AY1290" s="38" t="n">
        <v>5000</v>
      </c>
      <c r="AZ1290" s="38" t="n">
        <v>5000</v>
      </c>
      <c r="BA1290" s="38" t="n">
        <f aca="false">COUNTIF(AO1290:AT1290,"&gt;0")</f>
        <v>2</v>
      </c>
      <c r="BB1290" s="53" t="n">
        <f aca="false">IF(BA1290=0,"",AVERAGE(AQ1290:AV1290))</f>
        <v>5.01869168565504E-006</v>
      </c>
      <c r="BC1290" s="53" t="n">
        <f aca="false">IF(BA1290&lt;2,"",STDEV(AQ1290:AV1290))</f>
        <v>1.16186401696085E-006</v>
      </c>
      <c r="BD1290" s="53" t="n">
        <f aca="false">IF(BC1290="","",BC1290/SQRT(BA1290))</f>
        <v>8.21561925209658E-007</v>
      </c>
      <c r="BE1290" s="55" t="str">
        <f aca="false">IF(AND(AE1290=0,BA1290=0),"ND",IF(AND(AE1290&gt;0,BA1290=0),"IP only",IF(AND(AE1290=0,BA1290&gt;0),"TOT only",AF1290/BB1290)))</f>
        <v>TOT only</v>
      </c>
      <c r="BF1290" s="55" t="str">
        <f aca="false">IF(OR(BD1290="",AH1290=""),"",SQRT((AH1290/AF1290)^2+(BD1290/BB1290)^2)*BE1290)</f>
        <v/>
      </c>
      <c r="BG1290" s="55"/>
      <c r="BH1290" s="8" t="n">
        <v>5000</v>
      </c>
      <c r="BI1290" s="6" t="n">
        <v>5000</v>
      </c>
      <c r="BJ1290" s="6" t="s">
        <v>204</v>
      </c>
      <c r="BK1290" s="53" t="s">
        <v>204</v>
      </c>
      <c r="BL1290" s="53" t="s">
        <v>204</v>
      </c>
    </row>
    <row r="1291" s="89" customFormat="true" ht="16" hidden="false" customHeight="false" outlineLevel="0" collapsed="false">
      <c r="A1291" s="34" t="n">
        <v>1823</v>
      </c>
      <c r="B1291" s="34" t="s">
        <v>5080</v>
      </c>
      <c r="C1291" s="34" t="s">
        <v>5081</v>
      </c>
      <c r="D1291" s="34" t="s">
        <v>5082</v>
      </c>
      <c r="E1291" s="34" t="n">
        <v>1823</v>
      </c>
      <c r="F1291" s="34" t="n">
        <v>1823</v>
      </c>
      <c r="G1291" s="34" t="n">
        <v>14692</v>
      </c>
      <c r="H1291" s="34" t="s">
        <v>260</v>
      </c>
      <c r="I1291" s="34" t="s">
        <v>5083</v>
      </c>
      <c r="J1291" s="34" t="s">
        <v>261</v>
      </c>
      <c r="K1291" s="34" t="n">
        <v>6851300</v>
      </c>
      <c r="L1291" s="34" t="n">
        <v>0</v>
      </c>
      <c r="M1291" s="34" t="n">
        <v>0</v>
      </c>
      <c r="N1291" s="34" t="n">
        <v>0</v>
      </c>
      <c r="O1291" s="34" t="n">
        <v>0</v>
      </c>
      <c r="P1291" s="34" t="n">
        <v>0</v>
      </c>
      <c r="Q1291" s="34" t="n">
        <v>0</v>
      </c>
      <c r="R1291" s="6" t="n">
        <f aca="false">COUNTIF(L1291:Q1291,"&gt;0")</f>
        <v>0</v>
      </c>
      <c r="S1291" s="34" t="n">
        <v>0</v>
      </c>
      <c r="T1291" s="34" t="n">
        <v>0</v>
      </c>
      <c r="U1291" s="34" t="n">
        <v>125040</v>
      </c>
      <c r="V1291" s="34" t="n">
        <v>0</v>
      </c>
      <c r="W1291" s="34" t="n">
        <v>0</v>
      </c>
      <c r="X1291" s="34" t="n">
        <v>0</v>
      </c>
      <c r="Y1291" s="6" t="str">
        <f aca="false">IF(S1291="NaN","ND",IF(S1291=0,"",S1291/S$1))</f>
        <v/>
      </c>
      <c r="Z1291" s="6" t="str">
        <f aca="false">IF(T1291="NaN","ND",IF(T1291=0,"",T1291/T$1))</f>
        <v/>
      </c>
      <c r="AA1291" s="6" t="n">
        <f aca="false">IF(U1291="NaN","ND",IF(U1291=0,"",U1291/U$1))</f>
        <v>0.00126687878055374</v>
      </c>
      <c r="AB1291" s="6" t="str">
        <f aca="false">IF(V1291="NaN","ND",IF(V1291=0,"",V1291/V$1))</f>
        <v/>
      </c>
      <c r="AC1291" s="6" t="str">
        <f aca="false">IF(W1291="NaN","ND",IF(W1291=0,"",W1291/W$1))</f>
        <v/>
      </c>
      <c r="AD1291" s="6" t="str">
        <f aca="false">IF(X1291="NaN","ND",IF(X1291=0,"",X1291/X$1))</f>
        <v/>
      </c>
      <c r="AE1291" s="6" t="n">
        <f aca="false">COUNTIF(S1291:X1291,"&gt;0")</f>
        <v>1</v>
      </c>
      <c r="AF1291" s="52" t="n">
        <f aca="false">IF(AE1291=0,"",AVERAGE(Y1291:AD1291))</f>
        <v>0.00126687878055374</v>
      </c>
      <c r="AG1291" s="52" t="str">
        <f aca="false">IF(AE1291&lt;2,"",STDEV(Y1291:AD1291))</f>
        <v/>
      </c>
      <c r="AH1291" s="53" t="str">
        <f aca="false">IF(AG1291="","",AG1291/SQRT(6))</f>
        <v/>
      </c>
      <c r="AI1291" s="54" t="n">
        <f aca="false">AF1291/$AG$1</f>
        <v>0.0103000595746977</v>
      </c>
      <c r="AJ1291" s="54" t="e">
        <f aca="false">SQRT((AG1291/AF1291)^2+($AI$1/$AG$1)^2)*AI1291/SQRT(AE1291)</f>
        <v>#VALUE!</v>
      </c>
      <c r="AK1291" s="34" t="n">
        <v>219180</v>
      </c>
      <c r="AL1291" s="34" t="n">
        <v>908270</v>
      </c>
      <c r="AM1291" s="34" t="n">
        <v>163370</v>
      </c>
      <c r="AN1291" s="34" t="n">
        <v>1315300</v>
      </c>
      <c r="AO1291" s="34" t="n">
        <v>1656100</v>
      </c>
      <c r="AP1291" s="34" t="n">
        <v>2464100</v>
      </c>
      <c r="AQ1291" s="6" t="n">
        <f aca="false">IF(AK1291="NaN","ND",IF(AK1291=0,"",AK1291/AK$1))</f>
        <v>0.000154215408817878</v>
      </c>
      <c r="AR1291" s="6" t="n">
        <f aca="false">IF(AL1291="NaN","ND",IF(AL1291=0,"",AL1291/AL$1))</f>
        <v>0.000584437123205679</v>
      </c>
      <c r="AS1291" s="6" t="n">
        <f aca="false">IF(AM1291="NaN","ND",IF(AM1291=0,"",AM1291/AM$1))</f>
        <v>8.13877501286824E-005</v>
      </c>
      <c r="AT1291" s="6" t="n">
        <f aca="false">IF(AN1291="NaN","ND",IF(AN1291=0,"",AN1291/AN$1))</f>
        <v>0.000253640467443777</v>
      </c>
      <c r="AU1291" s="6" t="n">
        <f aca="false">IF(AO1291="NaN","ND",IF(AO1291=0,"",AO1291/AO$1))</f>
        <v>0.000332264761394068</v>
      </c>
      <c r="AV1291" s="6" t="n">
        <f aca="false">IF(AP1291="NaN","ND",IF(AP1291=0,"",AP1291/AP$1))</f>
        <v>0.000479203786837991</v>
      </c>
      <c r="AW1291" s="82" t="n">
        <v>1000</v>
      </c>
      <c r="AX1291" s="55" t="n">
        <f aca="false">IF(AI1291&lt;&gt;"",IF(BB1291&gt;0.0000159444585708222,AI1291,0.0000159444585708222/BB1291*AI1291),"")</f>
        <v>0.0103000595746977</v>
      </c>
      <c r="AY1291" s="38" t="n">
        <v>5000</v>
      </c>
      <c r="AZ1291" s="38" t="n">
        <v>5000</v>
      </c>
      <c r="BA1291" s="38" t="n">
        <f aca="false">COUNTIF(AO1291:AT1291,"&gt;0")</f>
        <v>6</v>
      </c>
      <c r="BB1291" s="53" t="n">
        <f aca="false">IF(BA1291=0,"",AVERAGE(AQ1291:AV1291))</f>
        <v>0.000314191549638013</v>
      </c>
      <c r="BC1291" s="53" t="n">
        <f aca="false">IF(BA1291&lt;2,"",STDEV(AQ1291:AV1291))</f>
        <v>0.000191856591074904</v>
      </c>
      <c r="BD1291" s="53" t="n">
        <f aca="false">IF(BC1291="","",BC1291/SQRT(BA1291))</f>
        <v>7.83251253205541E-005</v>
      </c>
      <c r="BE1291" s="55" t="n">
        <f aca="false">IF(AND(AE1291=0,BA1291=0),"ND",IF(AND(AE1291&gt;0,BA1291=0),"IP only",IF(AND(AE1291=0,BA1291&gt;0),"TOT only",AF1291/BB1291)))</f>
        <v>4.03218604069188</v>
      </c>
      <c r="BF1291" s="55" t="str">
        <f aca="false">IF(OR(BD1291="",AH1291=""),"",SQRT((AH1291/AF1291)^2+(BD1291/BB1291)^2)*BE1291)</f>
        <v/>
      </c>
      <c r="BG1291" s="55"/>
      <c r="BH1291" s="8" t="n">
        <v>5000</v>
      </c>
      <c r="BI1291" s="6" t="n">
        <v>5000</v>
      </c>
      <c r="BJ1291" s="6" t="n">
        <v>-1.3</v>
      </c>
      <c r="BK1291" s="53" t="n">
        <v>0.236263182972318</v>
      </c>
      <c r="BL1291" s="53" t="n">
        <v>0.268749370631011</v>
      </c>
    </row>
    <row r="1292" s="89" customFormat="true" ht="16" hidden="false" customHeight="false" outlineLevel="0" collapsed="false">
      <c r="A1292" s="34" t="n">
        <v>1423</v>
      </c>
      <c r="B1292" s="34" t="s">
        <v>5084</v>
      </c>
      <c r="C1292" s="34" t="s">
        <v>5085</v>
      </c>
      <c r="D1292" s="34" t="s">
        <v>5084</v>
      </c>
      <c r="E1292" s="34" t="n">
        <v>1423</v>
      </c>
      <c r="F1292" s="34" t="n">
        <v>1423</v>
      </c>
      <c r="G1292" s="34" t="n">
        <v>42924</v>
      </c>
      <c r="H1292" s="34" t="s">
        <v>5086</v>
      </c>
      <c r="I1292" s="34" t="s">
        <v>5087</v>
      </c>
      <c r="J1292" s="34" t="s">
        <v>5088</v>
      </c>
      <c r="K1292" s="34" t="n">
        <v>391330</v>
      </c>
      <c r="L1292" s="34" t="n">
        <v>0</v>
      </c>
      <c r="M1292" s="34" t="n">
        <v>0</v>
      </c>
      <c r="N1292" s="34" t="n">
        <v>0</v>
      </c>
      <c r="O1292" s="34" t="n">
        <v>0</v>
      </c>
      <c r="P1292" s="34" t="n">
        <v>0</v>
      </c>
      <c r="Q1292" s="34" t="n">
        <v>0</v>
      </c>
      <c r="R1292" s="6" t="n">
        <f aca="false">COUNTIF(L1292:Q1292,"&gt;0")</f>
        <v>0</v>
      </c>
      <c r="S1292" s="34" t="n">
        <v>0</v>
      </c>
      <c r="T1292" s="34" t="n">
        <v>0</v>
      </c>
      <c r="U1292" s="34" t="n">
        <v>0</v>
      </c>
      <c r="V1292" s="34" t="n">
        <v>0</v>
      </c>
      <c r="W1292" s="34" t="n">
        <v>0</v>
      </c>
      <c r="X1292" s="34" t="n">
        <v>0</v>
      </c>
      <c r="Y1292" s="6" t="str">
        <f aca="false">IF(S1292="NaN","ND",IF(S1292=0,"",S1292/S$1))</f>
        <v/>
      </c>
      <c r="Z1292" s="6" t="str">
        <f aca="false">IF(T1292="NaN","ND",IF(T1292=0,"",T1292/T$1))</f>
        <v/>
      </c>
      <c r="AA1292" s="6" t="str">
        <f aca="false">IF(U1292="NaN","ND",IF(U1292=0,"",U1292/U$1))</f>
        <v/>
      </c>
      <c r="AB1292" s="6" t="str">
        <f aca="false">IF(V1292="NaN","ND",IF(V1292=0,"",V1292/V$1))</f>
        <v/>
      </c>
      <c r="AC1292" s="6" t="str">
        <f aca="false">IF(W1292="NaN","ND",IF(W1292=0,"",W1292/W$1))</f>
        <v/>
      </c>
      <c r="AD1292" s="6" t="str">
        <f aca="false">IF(X1292="NaN","ND",IF(X1292=0,"",X1292/X$1))</f>
        <v/>
      </c>
      <c r="AE1292" s="6" t="n">
        <f aca="false">COUNTIF(S1292:X1292,"&gt;0")</f>
        <v>0</v>
      </c>
      <c r="AF1292" s="52" t="str">
        <f aca="false">IF(AE1292=0,"",AVERAGE(Y1292:AD1292))</f>
        <v/>
      </c>
      <c r="AG1292" s="52" t="str">
        <f aca="false">IF(AE1292&lt;2,"",STDEV(Y1292:AD1292))</f>
        <v/>
      </c>
      <c r="AH1292" s="53" t="str">
        <f aca="false">IF(AG1292="","",AG1292/SQRT(6))</f>
        <v/>
      </c>
      <c r="AI1292" s="54"/>
      <c r="AJ1292" s="43"/>
      <c r="AK1292" s="34" t="n">
        <v>14829</v>
      </c>
      <c r="AL1292" s="34" t="n">
        <v>0</v>
      </c>
      <c r="AM1292" s="34" t="n">
        <v>12327</v>
      </c>
      <c r="AN1292" s="34" t="n">
        <v>64718</v>
      </c>
      <c r="AO1292" s="34" t="n">
        <v>128830</v>
      </c>
      <c r="AP1292" s="34" t="n">
        <v>170630</v>
      </c>
      <c r="AQ1292" s="6" t="n">
        <f aca="false">IF(AK1292="NaN","ND",IF(AK1292=0,"",AK1292/AK$1))</f>
        <v>1.04337088117543E-005</v>
      </c>
      <c r="AR1292" s="6" t="str">
        <f aca="false">IF(AL1292="NaN","ND",IF(AL1292=0,"",AL1292/AL$1))</f>
        <v/>
      </c>
      <c r="AS1292" s="6" t="n">
        <f aca="false">IF(AM1292="NaN","ND",IF(AM1292=0,"",AM1292/AM$1))</f>
        <v>6.14107116261412E-006</v>
      </c>
      <c r="AT1292" s="6" t="n">
        <f aca="false">IF(AN1292="NaN","ND",IF(AN1292=0,"",AN1292/AN$1))</f>
        <v>1.24801214719276E-005</v>
      </c>
      <c r="AU1292" s="6" t="n">
        <f aca="false">IF(AO1292="NaN","ND",IF(AO1292=0,"",AO1292/AO$1))</f>
        <v>2.58472732385712E-005</v>
      </c>
      <c r="AV1292" s="6" t="n">
        <f aca="false">IF(AP1292="NaN","ND",IF(AP1292=0,"",AP1292/AP$1))</f>
        <v>3.31831265566196E-005</v>
      </c>
      <c r="AW1292" s="82" t="n">
        <v>1000</v>
      </c>
      <c r="AX1292" s="55" t="str">
        <f aca="false">IF(AI1292&lt;&gt;"",IF(BB1292&gt;0.0000159444585708222,AI1292,0.0000159444585708222/BB1292*AI1292),"")</f>
        <v/>
      </c>
      <c r="AY1292" s="38" t="n">
        <v>5000</v>
      </c>
      <c r="AZ1292" s="38" t="n">
        <v>5000</v>
      </c>
      <c r="BA1292" s="38" t="n">
        <f aca="false">COUNTIF(AO1292:AT1292,"&gt;0")</f>
        <v>5</v>
      </c>
      <c r="BB1292" s="53" t="n">
        <f aca="false">IF(BA1292=0,"",AVERAGE(AQ1292:AV1292))</f>
        <v>1.76170602482974E-005</v>
      </c>
      <c r="BC1292" s="53" t="n">
        <f aca="false">IF(BA1292&lt;2,"",STDEV(AQ1292:AV1292))</f>
        <v>1.13987480620476E-005</v>
      </c>
      <c r="BD1292" s="53" t="n">
        <f aca="false">IF(BC1292="","",BC1292/SQRT(BA1292))</f>
        <v>5.09767510502648E-006</v>
      </c>
      <c r="BE1292" s="55" t="str">
        <f aca="false">IF(AND(AE1292=0,BA1292=0),"ND",IF(AND(AE1292&gt;0,BA1292=0),"IP only",IF(AND(AE1292=0,BA1292&gt;0),"TOT only",AF1292/BB1292)))</f>
        <v>TOT only</v>
      </c>
      <c r="BF1292" s="55" t="str">
        <f aca="false">IF(OR(BD1292="",AH1292=""),"",SQRT((AH1292/AF1292)^2+(BD1292/BB1292)^2)*BE1292)</f>
        <v/>
      </c>
      <c r="BG1292" s="55"/>
      <c r="BH1292" s="8" t="n">
        <v>5000</v>
      </c>
      <c r="BI1292" s="6" t="n">
        <v>5000</v>
      </c>
      <c r="BJ1292" s="6" t="s">
        <v>204</v>
      </c>
      <c r="BK1292" s="53" t="s">
        <v>204</v>
      </c>
      <c r="BL1292" s="53" t="s">
        <v>204</v>
      </c>
    </row>
    <row r="1293" s="89" customFormat="true" ht="16" hidden="false" customHeight="false" outlineLevel="0" collapsed="false">
      <c r="A1293" s="34" t="n">
        <v>853</v>
      </c>
      <c r="B1293" s="34" t="s">
        <v>3616</v>
      </c>
      <c r="C1293" s="34" t="s">
        <v>3618</v>
      </c>
      <c r="D1293" s="34" t="s">
        <v>3616</v>
      </c>
      <c r="E1293" s="34" t="n">
        <v>853</v>
      </c>
      <c r="F1293" s="34" t="n">
        <v>853</v>
      </c>
      <c r="G1293" s="34" t="n">
        <v>47638</v>
      </c>
      <c r="H1293" s="34" t="s">
        <v>4701</v>
      </c>
      <c r="I1293" s="34" t="s">
        <v>5089</v>
      </c>
      <c r="J1293" s="34" t="s">
        <v>4702</v>
      </c>
      <c r="K1293" s="34" t="n">
        <v>897070</v>
      </c>
      <c r="L1293" s="34" t="n">
        <v>0</v>
      </c>
      <c r="M1293" s="34" t="n">
        <v>0</v>
      </c>
      <c r="N1293" s="34" t="n">
        <v>0</v>
      </c>
      <c r="O1293" s="34" t="n">
        <v>0</v>
      </c>
      <c r="P1293" s="34" t="n">
        <v>0</v>
      </c>
      <c r="Q1293" s="34" t="n">
        <v>0</v>
      </c>
      <c r="R1293" s="6" t="n">
        <f aca="false">COUNTIF(L1293:Q1293,"&gt;0")</f>
        <v>0</v>
      </c>
      <c r="S1293" s="34" t="n">
        <v>0</v>
      </c>
      <c r="T1293" s="34" t="n">
        <v>0</v>
      </c>
      <c r="U1293" s="34" t="n">
        <v>0</v>
      </c>
      <c r="V1293" s="34" t="n">
        <v>0</v>
      </c>
      <c r="W1293" s="34" t="n">
        <v>0</v>
      </c>
      <c r="X1293" s="34" t="n">
        <v>0</v>
      </c>
      <c r="Y1293" s="6" t="str">
        <f aca="false">IF(S1293="NaN","ND",IF(S1293=0,"",S1293/S$1))</f>
        <v/>
      </c>
      <c r="Z1293" s="6" t="str">
        <f aca="false">IF(T1293="NaN","ND",IF(T1293=0,"",T1293/T$1))</f>
        <v/>
      </c>
      <c r="AA1293" s="6" t="str">
        <f aca="false">IF(U1293="NaN","ND",IF(U1293=0,"",U1293/U$1))</f>
        <v/>
      </c>
      <c r="AB1293" s="6" t="str">
        <f aca="false">IF(V1293="NaN","ND",IF(V1293=0,"",V1293/V$1))</f>
        <v/>
      </c>
      <c r="AC1293" s="6" t="str">
        <f aca="false">IF(W1293="NaN","ND",IF(W1293=0,"",W1293/W$1))</f>
        <v/>
      </c>
      <c r="AD1293" s="6" t="str">
        <f aca="false">IF(X1293="NaN","ND",IF(X1293=0,"",X1293/X$1))</f>
        <v/>
      </c>
      <c r="AE1293" s="6" t="n">
        <f aca="false">COUNTIF(S1293:X1293,"&gt;0")</f>
        <v>0</v>
      </c>
      <c r="AF1293" s="52" t="str">
        <f aca="false">IF(AE1293=0,"",AVERAGE(Y1293:AD1293))</f>
        <v/>
      </c>
      <c r="AG1293" s="52" t="str">
        <f aca="false">IF(AE1293&lt;2,"",STDEV(Y1293:AD1293))</f>
        <v/>
      </c>
      <c r="AH1293" s="53" t="str">
        <f aca="false">IF(AG1293="","",AG1293/SQRT(6))</f>
        <v/>
      </c>
      <c r="AI1293" s="54"/>
      <c r="AJ1293" s="43"/>
      <c r="AK1293" s="34" t="n">
        <v>0</v>
      </c>
      <c r="AL1293" s="34" t="n">
        <v>0</v>
      </c>
      <c r="AM1293" s="34" t="n">
        <v>101560</v>
      </c>
      <c r="AN1293" s="34" t="n">
        <v>312780</v>
      </c>
      <c r="AO1293" s="34" t="n">
        <v>168000</v>
      </c>
      <c r="AP1293" s="34" t="n">
        <v>314740</v>
      </c>
      <c r="AQ1293" s="6" t="str">
        <f aca="false">IF(AK1293="NaN","ND",IF(AK1293=0,"",AK1293/AK$1))</f>
        <v/>
      </c>
      <c r="AR1293" s="6" t="str">
        <f aca="false">IF(AL1293="NaN","ND",IF(AL1293=0,"",AL1293/AL$1))</f>
        <v/>
      </c>
      <c r="AS1293" s="6" t="n">
        <f aca="false">IF(AM1293="NaN","ND",IF(AM1293=0,"",AM1293/AM$1))</f>
        <v>5.05952127261369E-005</v>
      </c>
      <c r="AT1293" s="6" t="n">
        <f aca="false">IF(AN1293="NaN","ND",IF(AN1293=0,"",AN1293/AN$1))</f>
        <v>6.03160232700255E-005</v>
      </c>
      <c r="AU1293" s="6" t="n">
        <f aca="false">IF(AO1293="NaN","ND",IF(AO1293=0,"",AO1293/AO$1))</f>
        <v>3.37059838863616E-005</v>
      </c>
      <c r="AV1293" s="6" t="n">
        <f aca="false">IF(AP1293="NaN","ND",IF(AP1293=0,"",AP1293/AP$1))</f>
        <v>6.12087982912176E-005</v>
      </c>
      <c r="AW1293" s="82" t="n">
        <v>1000</v>
      </c>
      <c r="AX1293" s="55" t="str">
        <f aca="false">IF(AI1293&lt;&gt;"",IF(BB1293&gt;0.0000159444585708222,AI1293,0.0000159444585708222/BB1293*AI1293),"")</f>
        <v/>
      </c>
      <c r="AY1293" s="38" t="n">
        <v>5000</v>
      </c>
      <c r="AZ1293" s="38" t="n">
        <v>5000</v>
      </c>
      <c r="BA1293" s="38" t="n">
        <f aca="false">COUNTIF(AO1293:AT1293,"&gt;0")</f>
        <v>4</v>
      </c>
      <c r="BB1293" s="53" t="n">
        <f aca="false">IF(BA1293=0,"",AVERAGE(AQ1293:AV1293))</f>
        <v>5.14565045434354E-005</v>
      </c>
      <c r="BC1293" s="53" t="n">
        <f aca="false">IF(BA1293&lt;2,"",STDEV(AQ1293:AV1293))</f>
        <v>1.27726414992042E-005</v>
      </c>
      <c r="BD1293" s="53" t="n">
        <f aca="false">IF(BC1293="","",BC1293/SQRT(BA1293))</f>
        <v>6.38632074960211E-006</v>
      </c>
      <c r="BE1293" s="55" t="str">
        <f aca="false">IF(AND(AE1293=0,BA1293=0),"ND",IF(AND(AE1293&gt;0,BA1293=0),"IP only",IF(AND(AE1293=0,BA1293&gt;0),"TOT only",AF1293/BB1293)))</f>
        <v>TOT only</v>
      </c>
      <c r="BF1293" s="55" t="str">
        <f aca="false">IF(OR(BD1293="",AH1293=""),"",SQRT((AH1293/AF1293)^2+(BD1293/BB1293)^2)*BE1293)</f>
        <v/>
      </c>
      <c r="BG1293" s="55"/>
      <c r="BH1293" s="8" t="n">
        <v>5000</v>
      </c>
      <c r="BI1293" s="6" t="n">
        <v>5000</v>
      </c>
      <c r="BJ1293" s="6" t="s">
        <v>204</v>
      </c>
      <c r="BK1293" s="53" t="s">
        <v>204</v>
      </c>
      <c r="BL1293" s="53" t="s">
        <v>204</v>
      </c>
    </row>
    <row r="1294" s="89" customFormat="true" ht="16" hidden="false" customHeight="false" outlineLevel="0" collapsed="false">
      <c r="A1294" s="34" t="n">
        <v>66</v>
      </c>
      <c r="B1294" s="34" t="s">
        <v>584</v>
      </c>
      <c r="C1294" s="34" t="s">
        <v>586</v>
      </c>
      <c r="D1294" s="34" t="s">
        <v>584</v>
      </c>
      <c r="E1294" s="34" t="n">
        <v>66</v>
      </c>
      <c r="F1294" s="34" t="n">
        <v>66</v>
      </c>
      <c r="G1294" s="34" t="n">
        <v>44680</v>
      </c>
      <c r="H1294" s="34" t="s">
        <v>3645</v>
      </c>
      <c r="I1294" s="34" t="s">
        <v>5090</v>
      </c>
      <c r="J1294" s="34" t="s">
        <v>3646</v>
      </c>
      <c r="K1294" s="34" t="n">
        <v>2491600</v>
      </c>
      <c r="L1294" s="34" t="n">
        <v>0</v>
      </c>
      <c r="M1294" s="34" t="n">
        <v>0</v>
      </c>
      <c r="N1294" s="34" t="n">
        <v>0</v>
      </c>
      <c r="O1294" s="34" t="n">
        <v>0</v>
      </c>
      <c r="P1294" s="34" t="n">
        <v>0</v>
      </c>
      <c r="Q1294" s="34" t="n">
        <v>0</v>
      </c>
      <c r="R1294" s="6" t="n">
        <f aca="false">COUNTIF(L1294:Q1294,"&gt;0")</f>
        <v>0</v>
      </c>
      <c r="S1294" s="34" t="n">
        <v>0</v>
      </c>
      <c r="T1294" s="34" t="n">
        <v>0</v>
      </c>
      <c r="U1294" s="34" t="n">
        <v>0</v>
      </c>
      <c r="V1294" s="34" t="n">
        <v>0</v>
      </c>
      <c r="W1294" s="34" t="n">
        <v>0</v>
      </c>
      <c r="X1294" s="34" t="n">
        <v>0</v>
      </c>
      <c r="Y1294" s="6" t="str">
        <f aca="false">IF(S1294="NaN","ND",IF(S1294=0,"",S1294/S$1))</f>
        <v/>
      </c>
      <c r="Z1294" s="6" t="str">
        <f aca="false">IF(T1294="NaN","ND",IF(T1294=0,"",T1294/T$1))</f>
        <v/>
      </c>
      <c r="AA1294" s="6" t="str">
        <f aca="false">IF(U1294="NaN","ND",IF(U1294=0,"",U1294/U$1))</f>
        <v/>
      </c>
      <c r="AB1294" s="6" t="str">
        <f aca="false">IF(V1294="NaN","ND",IF(V1294=0,"",V1294/V$1))</f>
        <v/>
      </c>
      <c r="AC1294" s="6" t="str">
        <f aca="false">IF(W1294="NaN","ND",IF(W1294=0,"",W1294/W$1))</f>
        <v/>
      </c>
      <c r="AD1294" s="6" t="str">
        <f aca="false">IF(X1294="NaN","ND",IF(X1294=0,"",X1294/X$1))</f>
        <v/>
      </c>
      <c r="AE1294" s="6" t="n">
        <f aca="false">COUNTIF(S1294:X1294,"&gt;0")</f>
        <v>0</v>
      </c>
      <c r="AF1294" s="52" t="str">
        <f aca="false">IF(AE1294=0,"",AVERAGE(Y1294:AD1294))</f>
        <v/>
      </c>
      <c r="AG1294" s="52" t="str">
        <f aca="false">IF(AE1294&lt;2,"",STDEV(Y1294:AD1294))</f>
        <v/>
      </c>
      <c r="AH1294" s="53" t="str">
        <f aca="false">IF(AG1294="","",AG1294/SQRT(6))</f>
        <v/>
      </c>
      <c r="AI1294" s="54"/>
      <c r="AJ1294" s="43"/>
      <c r="AK1294" s="34" t="n">
        <v>189980</v>
      </c>
      <c r="AL1294" s="34" t="n">
        <v>925980</v>
      </c>
      <c r="AM1294" s="34" t="n">
        <v>164240</v>
      </c>
      <c r="AN1294" s="34" t="n">
        <v>439770</v>
      </c>
      <c r="AO1294" s="34" t="n">
        <v>506080</v>
      </c>
      <c r="AP1294" s="34" t="n">
        <v>265550</v>
      </c>
      <c r="AQ1294" s="6" t="n">
        <f aca="false">IF(AK1294="NaN","ND",IF(AK1294=0,"",AK1294/AK$1))</f>
        <v>0.000133670240748337</v>
      </c>
      <c r="AR1294" s="6" t="n">
        <f aca="false">IF(AL1294="NaN","ND",IF(AL1294=0,"",AL1294/AL$1))</f>
        <v>0.00059583283312891</v>
      </c>
      <c r="AS1294" s="6" t="n">
        <f aca="false">IF(AM1294="NaN","ND",IF(AM1294=0,"",AM1294/AM$1))</f>
        <v>8.18211671735006E-005</v>
      </c>
      <c r="AT1294" s="6" t="n">
        <f aca="false">IF(AN1294="NaN","ND",IF(AN1294=0,"",AN1294/AN$1))</f>
        <v>8.48045832644642E-005</v>
      </c>
      <c r="AU1294" s="6" t="n">
        <f aca="false">IF(AO1294="NaN","ND",IF(AO1294=0,"",AO1294/AO$1))</f>
        <v>0.000101535263840535</v>
      </c>
      <c r="AV1294" s="6" t="n">
        <f aca="false">IF(AP1294="NaN","ND",IF(AP1294=0,"",AP1294/AP$1))</f>
        <v>5.16426141775206E-005</v>
      </c>
      <c r="AW1294" s="82" t="n">
        <v>1000</v>
      </c>
      <c r="AX1294" s="55" t="str">
        <f aca="false">IF(AI1294&lt;&gt;"",IF(BB1294&gt;0.0000159444585708222,AI1294,0.0000159444585708222/BB1294*AI1294),"")</f>
        <v/>
      </c>
      <c r="AY1294" s="38" t="n">
        <v>5000</v>
      </c>
      <c r="AZ1294" s="38" t="n">
        <v>5000</v>
      </c>
      <c r="BA1294" s="38" t="n">
        <f aca="false">COUNTIF(AO1294:AT1294,"&gt;0")</f>
        <v>6</v>
      </c>
      <c r="BB1294" s="53" t="n">
        <f aca="false">IF(BA1294=0,"",AVERAGE(AQ1294:AV1294))</f>
        <v>0.000174884450388878</v>
      </c>
      <c r="BC1294" s="53" t="n">
        <f aca="false">IF(BA1294&lt;2,"",STDEV(AQ1294:AV1294))</f>
        <v>0.000207961516878374</v>
      </c>
      <c r="BD1294" s="53" t="n">
        <f aca="false">IF(BC1294="","",BC1294/SQRT(BA1294))</f>
        <v>8.48999337478679E-005</v>
      </c>
      <c r="BE1294" s="55" t="str">
        <f aca="false">IF(AND(AE1294=0,BA1294=0),"ND",IF(AND(AE1294&gt;0,BA1294=0),"IP only",IF(AND(AE1294=0,BA1294&gt;0),"TOT only",AF1294/BB1294)))</f>
        <v>TOT only</v>
      </c>
      <c r="BF1294" s="55" t="str">
        <f aca="false">IF(OR(BD1294="",AH1294=""),"",SQRT((AH1294/AF1294)^2+(BD1294/BB1294)^2)*BE1294)</f>
        <v/>
      </c>
      <c r="BG1294" s="55"/>
      <c r="BH1294" s="8" t="n">
        <v>5000</v>
      </c>
      <c r="BI1294" s="6" t="n">
        <v>5000</v>
      </c>
      <c r="BJ1294" s="6" t="s">
        <v>204</v>
      </c>
      <c r="BK1294" s="53" t="s">
        <v>204</v>
      </c>
      <c r="BL1294" s="53" t="s">
        <v>204</v>
      </c>
    </row>
    <row r="1295" s="89" customFormat="true" ht="16" hidden="false" customHeight="false" outlineLevel="0" collapsed="false">
      <c r="A1295" s="34" t="n">
        <v>1710</v>
      </c>
      <c r="B1295" s="34" t="s">
        <v>5091</v>
      </c>
      <c r="C1295" s="34" t="s">
        <v>5092</v>
      </c>
      <c r="D1295" s="34" t="s">
        <v>5091</v>
      </c>
      <c r="E1295" s="34" t="n">
        <v>1710</v>
      </c>
      <c r="F1295" s="34" t="n">
        <v>1710</v>
      </c>
      <c r="G1295" s="34" t="n">
        <v>160740</v>
      </c>
      <c r="H1295" s="34" t="s">
        <v>5093</v>
      </c>
      <c r="I1295" s="34" t="s">
        <v>5094</v>
      </c>
      <c r="J1295" s="34" t="s">
        <v>5095</v>
      </c>
      <c r="K1295" s="34" t="n">
        <v>60229</v>
      </c>
      <c r="L1295" s="34" t="n">
        <v>0</v>
      </c>
      <c r="M1295" s="34" t="n">
        <v>0</v>
      </c>
      <c r="N1295" s="34" t="n">
        <v>0</v>
      </c>
      <c r="O1295" s="34" t="n">
        <v>0</v>
      </c>
      <c r="P1295" s="34" t="n">
        <v>0</v>
      </c>
      <c r="Q1295" s="34" t="n">
        <v>0</v>
      </c>
      <c r="R1295" s="6" t="n">
        <f aca="false">COUNTIF(L1295:Q1295,"&gt;0")</f>
        <v>0</v>
      </c>
      <c r="S1295" s="34" t="n">
        <v>0</v>
      </c>
      <c r="T1295" s="34" t="n">
        <v>0</v>
      </c>
      <c r="U1295" s="34" t="n">
        <v>0</v>
      </c>
      <c r="V1295" s="34" t="n">
        <v>0</v>
      </c>
      <c r="W1295" s="34" t="n">
        <v>0</v>
      </c>
      <c r="X1295" s="34" t="n">
        <v>0</v>
      </c>
      <c r="Y1295" s="6" t="str">
        <f aca="false">IF(S1295="NaN","ND",IF(S1295=0,"",S1295/S$1))</f>
        <v/>
      </c>
      <c r="Z1295" s="6" t="str">
        <f aca="false">IF(T1295="NaN","ND",IF(T1295=0,"",T1295/T$1))</f>
        <v/>
      </c>
      <c r="AA1295" s="6" t="str">
        <f aca="false">IF(U1295="NaN","ND",IF(U1295=0,"",U1295/U$1))</f>
        <v/>
      </c>
      <c r="AB1295" s="6" t="str">
        <f aca="false">IF(V1295="NaN","ND",IF(V1295=0,"",V1295/V$1))</f>
        <v/>
      </c>
      <c r="AC1295" s="6" t="str">
        <f aca="false">IF(W1295="NaN","ND",IF(W1295=0,"",W1295/W$1))</f>
        <v/>
      </c>
      <c r="AD1295" s="6" t="str">
        <f aca="false">IF(X1295="NaN","ND",IF(X1295=0,"",X1295/X$1))</f>
        <v/>
      </c>
      <c r="AE1295" s="6" t="n">
        <f aca="false">COUNTIF(S1295:X1295,"&gt;0")</f>
        <v>0</v>
      </c>
      <c r="AF1295" s="52" t="str">
        <f aca="false">IF(AE1295=0,"",AVERAGE(Y1295:AD1295))</f>
        <v/>
      </c>
      <c r="AG1295" s="52" t="str">
        <f aca="false">IF(AE1295&lt;2,"",STDEV(Y1295:AD1295))</f>
        <v/>
      </c>
      <c r="AH1295" s="53" t="str">
        <f aca="false">IF(AG1295="","",AG1295/SQRT(6))</f>
        <v/>
      </c>
      <c r="AI1295" s="54"/>
      <c r="AJ1295" s="43"/>
      <c r="AK1295" s="34" t="n">
        <v>7796.8</v>
      </c>
      <c r="AL1295" s="34" t="n">
        <v>9864.7</v>
      </c>
      <c r="AM1295" s="34" t="n">
        <v>11852</v>
      </c>
      <c r="AN1295" s="34" t="n">
        <v>13071</v>
      </c>
      <c r="AO1295" s="34" t="n">
        <v>17645</v>
      </c>
      <c r="AP1295" s="34" t="n">
        <v>0</v>
      </c>
      <c r="AQ1295" s="6" t="n">
        <f aca="false">IF(AK1295="NaN","ND",IF(AK1295=0,"",AK1295/AK$1))</f>
        <v>5.485841315226E-006</v>
      </c>
      <c r="AR1295" s="6" t="n">
        <f aca="false">IF(AL1295="NaN","ND",IF(AL1295=0,"",AL1295/AL$1))</f>
        <v>6.34755842347216E-006</v>
      </c>
      <c r="AS1295" s="6" t="n">
        <f aca="false">IF(AM1295="NaN","ND",IF(AM1295=0,"",AM1295/AM$1))</f>
        <v>5.90443541975359E-006</v>
      </c>
      <c r="AT1295" s="6" t="n">
        <f aca="false">IF(AN1295="NaN","ND",IF(AN1295=0,"",AN1295/AN$1))</f>
        <v>2.52059191816134E-006</v>
      </c>
      <c r="AU1295" s="6" t="n">
        <f aca="false">IF(AO1295="NaN","ND",IF(AO1295=0,"",AO1295/AO$1))</f>
        <v>3.5401314623503E-006</v>
      </c>
      <c r="AV1295" s="6" t="str">
        <f aca="false">IF(AP1295="NaN","ND",IF(AP1295=0,"",AP1295/AP$1))</f>
        <v/>
      </c>
      <c r="AW1295" s="82" t="n">
        <v>1000</v>
      </c>
      <c r="AX1295" s="55" t="str">
        <f aca="false">IF(AI1295&lt;&gt;"",IF(BB1295&gt;0.0000159444585708222,AI1295,0.0000159444585708222/BB1295*AI1295),"")</f>
        <v/>
      </c>
      <c r="AY1295" s="38" t="n">
        <v>5000</v>
      </c>
      <c r="AZ1295" s="38" t="n">
        <v>5000</v>
      </c>
      <c r="BA1295" s="38" t="n">
        <f aca="false">COUNTIF(AO1295:AT1295,"&gt;0")</f>
        <v>5</v>
      </c>
      <c r="BB1295" s="53" t="n">
        <f aca="false">IF(BA1295=0,"",AVERAGE(AQ1295:AV1295))</f>
        <v>4.75971170779268E-006</v>
      </c>
      <c r="BC1295" s="53" t="n">
        <f aca="false">IF(BA1295&lt;2,"",STDEV(AQ1295:AV1295))</f>
        <v>1.6477216985434E-006</v>
      </c>
      <c r="BD1295" s="53" t="n">
        <f aca="false">IF(BC1295="","",BC1295/SQRT(BA1295))</f>
        <v>7.3688354518889E-007</v>
      </c>
      <c r="BE1295" s="55" t="str">
        <f aca="false">IF(AND(AE1295=0,BA1295=0),"ND",IF(AND(AE1295&gt;0,BA1295=0),"IP only",IF(AND(AE1295=0,BA1295&gt;0),"TOT only",AF1295/BB1295)))</f>
        <v>TOT only</v>
      </c>
      <c r="BF1295" s="55" t="str">
        <f aca="false">IF(OR(BD1295="",AH1295=""),"",SQRT((AH1295/AF1295)^2+(BD1295/BB1295)^2)*BE1295)</f>
        <v/>
      </c>
      <c r="BG1295" s="55"/>
      <c r="BH1295" s="8" t="n">
        <v>5000</v>
      </c>
      <c r="BI1295" s="6" t="n">
        <v>5000</v>
      </c>
      <c r="BJ1295" s="6" t="s">
        <v>204</v>
      </c>
      <c r="BK1295" s="53" t="s">
        <v>204</v>
      </c>
      <c r="BL1295" s="53" t="s">
        <v>204</v>
      </c>
    </row>
    <row r="1296" s="89" customFormat="true" ht="16" hidden="false" customHeight="false" outlineLevel="0" collapsed="false">
      <c r="A1296" s="34" t="n">
        <v>35</v>
      </c>
      <c r="B1296" s="34" t="s">
        <v>444</v>
      </c>
      <c r="C1296" s="34" t="s">
        <v>446</v>
      </c>
      <c r="D1296" s="34" t="s">
        <v>444</v>
      </c>
      <c r="E1296" s="34" t="n">
        <v>35</v>
      </c>
      <c r="F1296" s="34" t="n">
        <v>35</v>
      </c>
      <c r="G1296" s="34" t="n">
        <v>32237</v>
      </c>
      <c r="H1296" s="34" t="s">
        <v>3704</v>
      </c>
      <c r="I1296" s="34" t="s">
        <v>5096</v>
      </c>
      <c r="J1296" s="34" t="s">
        <v>3705</v>
      </c>
      <c r="K1296" s="34" t="n">
        <v>81936</v>
      </c>
      <c r="L1296" s="34" t="n">
        <v>0</v>
      </c>
      <c r="M1296" s="34" t="n">
        <v>0</v>
      </c>
      <c r="N1296" s="34" t="n">
        <v>0</v>
      </c>
      <c r="O1296" s="34" t="n">
        <v>0</v>
      </c>
      <c r="P1296" s="34" t="n">
        <v>0</v>
      </c>
      <c r="Q1296" s="34" t="n">
        <v>0</v>
      </c>
      <c r="R1296" s="6" t="n">
        <f aca="false">COUNTIF(L1296:Q1296,"&gt;0")</f>
        <v>0</v>
      </c>
      <c r="S1296" s="34" t="n">
        <v>0</v>
      </c>
      <c r="T1296" s="34" t="n">
        <v>0</v>
      </c>
      <c r="U1296" s="34" t="n">
        <v>0</v>
      </c>
      <c r="V1296" s="34" t="n">
        <v>0</v>
      </c>
      <c r="W1296" s="34" t="n">
        <v>0</v>
      </c>
      <c r="X1296" s="34" t="n">
        <v>0</v>
      </c>
      <c r="Y1296" s="6" t="str">
        <f aca="false">IF(S1296="NaN","ND",IF(S1296=0,"",S1296/S$1))</f>
        <v/>
      </c>
      <c r="Z1296" s="6" t="str">
        <f aca="false">IF(T1296="NaN","ND",IF(T1296=0,"",T1296/T$1))</f>
        <v/>
      </c>
      <c r="AA1296" s="6" t="str">
        <f aca="false">IF(U1296="NaN","ND",IF(U1296=0,"",U1296/U$1))</f>
        <v/>
      </c>
      <c r="AB1296" s="6" t="str">
        <f aca="false">IF(V1296="NaN","ND",IF(V1296=0,"",V1296/V$1))</f>
        <v/>
      </c>
      <c r="AC1296" s="6" t="str">
        <f aca="false">IF(W1296="NaN","ND",IF(W1296=0,"",W1296/W$1))</f>
        <v/>
      </c>
      <c r="AD1296" s="6" t="str">
        <f aca="false">IF(X1296="NaN","ND",IF(X1296=0,"",X1296/X$1))</f>
        <v/>
      </c>
      <c r="AE1296" s="6" t="n">
        <f aca="false">COUNTIF(S1296:X1296,"&gt;0")</f>
        <v>0</v>
      </c>
      <c r="AF1296" s="52" t="str">
        <f aca="false">IF(AE1296=0,"",AVERAGE(Y1296:AD1296))</f>
        <v/>
      </c>
      <c r="AG1296" s="52" t="str">
        <f aca="false">IF(AE1296&lt;2,"",STDEV(Y1296:AD1296))</f>
        <v/>
      </c>
      <c r="AH1296" s="53" t="str">
        <f aca="false">IF(AG1296="","",AG1296/SQRT(6))</f>
        <v/>
      </c>
      <c r="AI1296" s="54"/>
      <c r="AJ1296" s="43"/>
      <c r="AK1296" s="34" t="n">
        <v>0</v>
      </c>
      <c r="AL1296" s="34" t="n">
        <v>0</v>
      </c>
      <c r="AM1296" s="34" t="n">
        <v>0</v>
      </c>
      <c r="AN1296" s="34" t="n">
        <v>0</v>
      </c>
      <c r="AO1296" s="34" t="n">
        <v>81936</v>
      </c>
      <c r="AP1296" s="34" t="n">
        <v>0</v>
      </c>
      <c r="AQ1296" s="6" t="str">
        <f aca="false">IF(AK1296="NaN","ND",IF(AK1296=0,"",AK1296/AK$1))</f>
        <v/>
      </c>
      <c r="AR1296" s="6" t="str">
        <f aca="false">IF(AL1296="NaN","ND",IF(AL1296=0,"",AL1296/AL$1))</f>
        <v/>
      </c>
      <c r="AS1296" s="6" t="str">
        <f aca="false">IF(AM1296="NaN","ND",IF(AM1296=0,"",AM1296/AM$1))</f>
        <v/>
      </c>
      <c r="AT1296" s="6" t="str">
        <f aca="false">IF(AN1296="NaN","ND",IF(AN1296=0,"",AN1296/AN$1))</f>
        <v/>
      </c>
      <c r="AU1296" s="6" t="n">
        <f aca="false">IF(AO1296="NaN","ND",IF(AO1296=0,"",AO1296/AO$1))</f>
        <v>1.64388898554341E-005</v>
      </c>
      <c r="AV1296" s="6" t="str">
        <f aca="false">IF(AP1296="NaN","ND",IF(AP1296=0,"",AP1296/AP$1))</f>
        <v/>
      </c>
      <c r="AW1296" s="82" t="n">
        <v>1000</v>
      </c>
      <c r="AX1296" s="55" t="str">
        <f aca="false">IF(AI1296&lt;&gt;"",IF(BB1296&gt;0.0000159444585708222,AI1296,0.0000159444585708222/BB1296*AI1296),"")</f>
        <v/>
      </c>
      <c r="AY1296" s="38" t="n">
        <v>5000</v>
      </c>
      <c r="AZ1296" s="38" t="n">
        <v>5000</v>
      </c>
      <c r="BA1296" s="38" t="n">
        <f aca="false">COUNTIF(AO1296:AT1296,"&gt;0")</f>
        <v>1</v>
      </c>
      <c r="BB1296" s="53" t="n">
        <f aca="false">IF(BA1296=0,"",AVERAGE(AQ1296:AV1296))</f>
        <v>1.64388898554341E-005</v>
      </c>
      <c r="BC1296" s="53" t="str">
        <f aca="false">IF(BA1296&lt;2,"",STDEV(AQ1296:AV1296))</f>
        <v/>
      </c>
      <c r="BD1296" s="53" t="str">
        <f aca="false">IF(BC1296="","",BC1296/SQRT(BA1296))</f>
        <v/>
      </c>
      <c r="BE1296" s="55" t="str">
        <f aca="false">IF(AND(AE1296=0,BA1296=0),"ND",IF(AND(AE1296&gt;0,BA1296=0),"IP only",IF(AND(AE1296=0,BA1296&gt;0),"TOT only",AF1296/BB1296)))</f>
        <v>TOT only</v>
      </c>
      <c r="BF1296" s="55" t="str">
        <f aca="false">IF(OR(BD1296="",AH1296=""),"",SQRT((AH1296/AF1296)^2+(BD1296/BB1296)^2)*BE1296)</f>
        <v/>
      </c>
      <c r="BG1296" s="55"/>
      <c r="BH1296" s="8" t="n">
        <v>5000</v>
      </c>
      <c r="BI1296" s="6" t="n">
        <v>5000</v>
      </c>
      <c r="BJ1296" s="6" t="s">
        <v>204</v>
      </c>
      <c r="BK1296" s="53" t="s">
        <v>204</v>
      </c>
      <c r="BL1296" s="53" t="s">
        <v>204</v>
      </c>
    </row>
    <row r="1297" s="89" customFormat="true" ht="16" hidden="false" customHeight="false" outlineLevel="0" collapsed="false">
      <c r="A1297" s="34" t="n">
        <v>147</v>
      </c>
      <c r="B1297" s="34" t="s">
        <v>932</v>
      </c>
      <c r="C1297" s="34" t="s">
        <v>934</v>
      </c>
      <c r="D1297" s="34" t="s">
        <v>932</v>
      </c>
      <c r="E1297" s="34" t="n">
        <v>147</v>
      </c>
      <c r="F1297" s="34" t="n">
        <v>147</v>
      </c>
      <c r="G1297" s="34" t="n">
        <v>51497</v>
      </c>
      <c r="H1297" s="34" t="s">
        <v>4875</v>
      </c>
      <c r="I1297" s="34" t="s">
        <v>5097</v>
      </c>
      <c r="J1297" s="34" t="s">
        <v>4876</v>
      </c>
      <c r="K1297" s="34" t="n">
        <v>105020</v>
      </c>
      <c r="L1297" s="34" t="n">
        <v>0</v>
      </c>
      <c r="M1297" s="34" t="n">
        <v>0</v>
      </c>
      <c r="N1297" s="34" t="n">
        <v>0</v>
      </c>
      <c r="O1297" s="34" t="n">
        <v>0</v>
      </c>
      <c r="P1297" s="34" t="n">
        <v>0</v>
      </c>
      <c r="Q1297" s="34" t="n">
        <v>0</v>
      </c>
      <c r="R1297" s="6" t="n">
        <f aca="false">COUNTIF(L1297:Q1297,"&gt;0")</f>
        <v>0</v>
      </c>
      <c r="S1297" s="34" t="n">
        <v>0</v>
      </c>
      <c r="T1297" s="34" t="n">
        <v>0</v>
      </c>
      <c r="U1297" s="34" t="n">
        <v>0</v>
      </c>
      <c r="V1297" s="34" t="n">
        <v>0</v>
      </c>
      <c r="W1297" s="34" t="n">
        <v>0</v>
      </c>
      <c r="X1297" s="34" t="n">
        <v>0</v>
      </c>
      <c r="Y1297" s="6" t="str">
        <f aca="false">IF(S1297="NaN","ND",IF(S1297=0,"",S1297/S$1))</f>
        <v/>
      </c>
      <c r="Z1297" s="6" t="str">
        <f aca="false">IF(T1297="NaN","ND",IF(T1297=0,"",T1297/T$1))</f>
        <v/>
      </c>
      <c r="AA1297" s="6" t="str">
        <f aca="false">IF(U1297="NaN","ND",IF(U1297=0,"",U1297/U$1))</f>
        <v/>
      </c>
      <c r="AB1297" s="6" t="str">
        <f aca="false">IF(V1297="NaN","ND",IF(V1297=0,"",V1297/V$1))</f>
        <v/>
      </c>
      <c r="AC1297" s="6" t="str">
        <f aca="false">IF(W1297="NaN","ND",IF(W1297=0,"",W1297/W$1))</f>
        <v/>
      </c>
      <c r="AD1297" s="6" t="str">
        <f aca="false">IF(X1297="NaN","ND",IF(X1297=0,"",X1297/X$1))</f>
        <v/>
      </c>
      <c r="AE1297" s="6" t="n">
        <f aca="false">COUNTIF(S1297:X1297,"&gt;0")</f>
        <v>0</v>
      </c>
      <c r="AF1297" s="52" t="str">
        <f aca="false">IF(AE1297=0,"",AVERAGE(Y1297:AD1297))</f>
        <v/>
      </c>
      <c r="AG1297" s="52" t="str">
        <f aca="false">IF(AE1297&lt;2,"",STDEV(Y1297:AD1297))</f>
        <v/>
      </c>
      <c r="AH1297" s="53" t="str">
        <f aca="false">IF(AG1297="","",AG1297/SQRT(6))</f>
        <v/>
      </c>
      <c r="AI1297" s="54"/>
      <c r="AJ1297" s="43"/>
      <c r="AK1297" s="34" t="n">
        <v>22489</v>
      </c>
      <c r="AL1297" s="34" t="n">
        <v>0</v>
      </c>
      <c r="AM1297" s="34" t="n">
        <v>0</v>
      </c>
      <c r="AN1297" s="34" t="n">
        <v>0</v>
      </c>
      <c r="AO1297" s="34" t="n">
        <v>0</v>
      </c>
      <c r="AP1297" s="34" t="n">
        <v>82536</v>
      </c>
      <c r="AQ1297" s="6" t="n">
        <f aca="false">IF(AK1297="NaN","ND",IF(AK1297=0,"",AK1297/AK$1))</f>
        <v>1.58232974217778E-005</v>
      </c>
      <c r="AR1297" s="6" t="str">
        <f aca="false">IF(AL1297="NaN","ND",IF(AL1297=0,"",AL1297/AL$1))</f>
        <v/>
      </c>
      <c r="AS1297" s="6" t="str">
        <f aca="false">IF(AM1297="NaN","ND",IF(AM1297=0,"",AM1297/AM$1))</f>
        <v/>
      </c>
      <c r="AT1297" s="6" t="str">
        <f aca="false">IF(AN1297="NaN","ND",IF(AN1297=0,"",AN1297/AN$1))</f>
        <v/>
      </c>
      <c r="AU1297" s="6" t="str">
        <f aca="false">IF(AO1297="NaN","ND",IF(AO1297=0,"",AO1297/AO$1))</f>
        <v/>
      </c>
      <c r="AV1297" s="6" t="n">
        <f aca="false">IF(AP1297="NaN","ND",IF(AP1297=0,"",AP1297/AP$1))</f>
        <v>1.60511195773144E-005</v>
      </c>
      <c r="AW1297" s="82" t="n">
        <v>1000</v>
      </c>
      <c r="AX1297" s="55" t="str">
        <f aca="false">IF(AI1297&lt;&gt;"",IF(BB1297&gt;0.0000159444585708222,AI1297,0.0000159444585708222/BB1297*AI1297),"")</f>
        <v/>
      </c>
      <c r="AY1297" s="38" t="n">
        <v>5000</v>
      </c>
      <c r="AZ1297" s="38" t="n">
        <v>5000</v>
      </c>
      <c r="BA1297" s="38" t="n">
        <f aca="false">COUNTIF(AO1297:AT1297,"&gt;0")</f>
        <v>2</v>
      </c>
      <c r="BB1297" s="53" t="n">
        <f aca="false">IF(BA1297=0,"",AVERAGE(AQ1297:AV1297))</f>
        <v>1.59372084995461E-005</v>
      </c>
      <c r="BC1297" s="53" t="n">
        <f aca="false">IF(BA1297&lt;2,"",STDEV(AQ1297:AV1297))</f>
        <v>1.61094591084435E-007</v>
      </c>
      <c r="BD1297" s="53" t="n">
        <f aca="false">IF(BC1297="","",BC1297/SQRT(BA1297))</f>
        <v>1.13911077768278E-007</v>
      </c>
      <c r="BE1297" s="55" t="str">
        <f aca="false">IF(AND(AE1297=0,BA1297=0),"ND",IF(AND(AE1297&gt;0,BA1297=0),"IP only",IF(AND(AE1297=0,BA1297&gt;0),"TOT only",AF1297/BB1297)))</f>
        <v>TOT only</v>
      </c>
      <c r="BF1297" s="55" t="str">
        <f aca="false">IF(OR(BD1297="",AH1297=""),"",SQRT((AH1297/AF1297)^2+(BD1297/BB1297)^2)*BE1297)</f>
        <v/>
      </c>
      <c r="BG1297" s="55"/>
      <c r="BH1297" s="8" t="n">
        <v>5000</v>
      </c>
      <c r="BI1297" s="6" t="n">
        <v>5000</v>
      </c>
      <c r="BJ1297" s="6" t="s">
        <v>204</v>
      </c>
      <c r="BK1297" s="53" t="s">
        <v>204</v>
      </c>
      <c r="BL1297" s="53" t="s">
        <v>204</v>
      </c>
    </row>
    <row r="1298" s="89" customFormat="true" ht="16" hidden="false" customHeight="false" outlineLevel="0" collapsed="false">
      <c r="A1298" s="34" t="n">
        <v>1631</v>
      </c>
      <c r="B1298" s="34" t="s">
        <v>5098</v>
      </c>
      <c r="C1298" s="34" t="s">
        <v>5099</v>
      </c>
      <c r="D1298" s="34" t="s">
        <v>5098</v>
      </c>
      <c r="E1298" s="34" t="n">
        <v>1631</v>
      </c>
      <c r="F1298" s="34" t="n">
        <v>1631</v>
      </c>
      <c r="G1298" s="34" t="n">
        <v>83554</v>
      </c>
      <c r="H1298" s="34" t="s">
        <v>2342</v>
      </c>
      <c r="I1298" s="34" t="s">
        <v>5100</v>
      </c>
      <c r="J1298" s="34" t="s">
        <v>2343</v>
      </c>
      <c r="K1298" s="34" t="n">
        <v>362220</v>
      </c>
      <c r="L1298" s="34" t="n">
        <v>0</v>
      </c>
      <c r="M1298" s="34" t="n">
        <v>0</v>
      </c>
      <c r="N1298" s="34" t="n">
        <v>0</v>
      </c>
      <c r="O1298" s="34" t="n">
        <v>0</v>
      </c>
      <c r="P1298" s="34" t="n">
        <v>0</v>
      </c>
      <c r="Q1298" s="34" t="n">
        <v>0</v>
      </c>
      <c r="R1298" s="6" t="n">
        <f aca="false">COUNTIF(L1298:Q1298,"&gt;0")</f>
        <v>0</v>
      </c>
      <c r="S1298" s="34" t="n">
        <v>0</v>
      </c>
      <c r="T1298" s="34" t="n">
        <v>0</v>
      </c>
      <c r="U1298" s="34" t="n">
        <v>0</v>
      </c>
      <c r="V1298" s="34" t="n">
        <v>0</v>
      </c>
      <c r="W1298" s="34" t="n">
        <v>0</v>
      </c>
      <c r="X1298" s="34" t="n">
        <v>0</v>
      </c>
      <c r="Y1298" s="6" t="str">
        <f aca="false">IF(S1298="NaN","ND",IF(S1298=0,"",S1298/S$1))</f>
        <v/>
      </c>
      <c r="Z1298" s="6" t="str">
        <f aca="false">IF(T1298="NaN","ND",IF(T1298=0,"",T1298/T$1))</f>
        <v/>
      </c>
      <c r="AA1298" s="6" t="str">
        <f aca="false">IF(U1298="NaN","ND",IF(U1298=0,"",U1298/U$1))</f>
        <v/>
      </c>
      <c r="AB1298" s="6" t="str">
        <f aca="false">IF(V1298="NaN","ND",IF(V1298=0,"",V1298/V$1))</f>
        <v/>
      </c>
      <c r="AC1298" s="6" t="str">
        <f aca="false">IF(W1298="NaN","ND",IF(W1298=0,"",W1298/W$1))</f>
        <v/>
      </c>
      <c r="AD1298" s="6" t="str">
        <f aca="false">IF(X1298="NaN","ND",IF(X1298=0,"",X1298/X$1))</f>
        <v/>
      </c>
      <c r="AE1298" s="6" t="n">
        <f aca="false">COUNTIF(S1298:X1298,"&gt;0")</f>
        <v>0</v>
      </c>
      <c r="AF1298" s="52" t="str">
        <f aca="false">IF(AE1298=0,"",AVERAGE(Y1298:AD1298))</f>
        <v/>
      </c>
      <c r="AG1298" s="52" t="str">
        <f aca="false">IF(AE1298&lt;2,"",STDEV(Y1298:AD1298))</f>
        <v/>
      </c>
      <c r="AH1298" s="53" t="str">
        <f aca="false">IF(AG1298="","",AG1298/SQRT(6))</f>
        <v/>
      </c>
      <c r="AI1298" s="54"/>
      <c r="AJ1298" s="43"/>
      <c r="AK1298" s="34" t="n">
        <v>0</v>
      </c>
      <c r="AL1298" s="34" t="n">
        <v>0</v>
      </c>
      <c r="AM1298" s="34" t="n">
        <v>12321</v>
      </c>
      <c r="AN1298" s="34" t="n">
        <v>76009</v>
      </c>
      <c r="AO1298" s="34" t="n">
        <v>168580</v>
      </c>
      <c r="AP1298" s="34" t="n">
        <v>105310</v>
      </c>
      <c r="AQ1298" s="6" t="str">
        <f aca="false">IF(AK1298="NaN","ND",IF(AK1298=0,"",AK1298/AK$1))</f>
        <v/>
      </c>
      <c r="AR1298" s="6" t="str">
        <f aca="false">IF(AL1298="NaN","ND",IF(AL1298=0,"",AL1298/AL$1))</f>
        <v/>
      </c>
      <c r="AS1298" s="6" t="n">
        <f aca="false">IF(AM1298="NaN","ND",IF(AM1298=0,"",AM1298/AM$1))</f>
        <v>6.1380820795464E-006</v>
      </c>
      <c r="AT1298" s="6" t="n">
        <f aca="false">IF(AN1298="NaN","ND",IF(AN1298=0,"",AN1298/AN$1))</f>
        <v>1.46574608757957E-005</v>
      </c>
      <c r="AU1298" s="6" t="n">
        <f aca="false">IF(AO1298="NaN","ND",IF(AO1298=0,"",AO1298/AO$1))</f>
        <v>3.38223497831121E-005</v>
      </c>
      <c r="AV1298" s="6" t="n">
        <f aca="false">IF(AP1298="NaN","ND",IF(AP1298=0,"",AP1298/AP$1))</f>
        <v>2.04800741820173E-005</v>
      </c>
      <c r="AW1298" s="82" t="n">
        <v>1000</v>
      </c>
      <c r="AX1298" s="55" t="str">
        <f aca="false">IF(AI1298&lt;&gt;"",IF(BB1298&gt;0.0000159444585708222,AI1298,0.0000159444585708222/BB1298*AI1298),"")</f>
        <v/>
      </c>
      <c r="AY1298" s="38" t="n">
        <v>5000</v>
      </c>
      <c r="AZ1298" s="38" t="n">
        <v>5000</v>
      </c>
      <c r="BA1298" s="38" t="n">
        <f aca="false">COUNTIF(AO1298:AT1298,"&gt;0")</f>
        <v>4</v>
      </c>
      <c r="BB1298" s="53" t="n">
        <f aca="false">IF(BA1298=0,"",AVERAGE(AQ1298:AV1298))</f>
        <v>1.87744917301179E-005</v>
      </c>
      <c r="BC1298" s="53" t="n">
        <f aca="false">IF(BA1298&lt;2,"",STDEV(AQ1298:AV1298))</f>
        <v>1.16329393734027E-005</v>
      </c>
      <c r="BD1298" s="53" t="n">
        <f aca="false">IF(BC1298="","",BC1298/SQRT(BA1298))</f>
        <v>5.81646968670134E-006</v>
      </c>
      <c r="BE1298" s="55" t="str">
        <f aca="false">IF(AND(AE1298=0,BA1298=0),"ND",IF(AND(AE1298&gt;0,BA1298=0),"IP only",IF(AND(AE1298=0,BA1298&gt;0),"TOT only",AF1298/BB1298)))</f>
        <v>TOT only</v>
      </c>
      <c r="BF1298" s="55" t="str">
        <f aca="false">IF(OR(BD1298="",AH1298=""),"",SQRT((AH1298/AF1298)^2+(BD1298/BB1298)^2)*BE1298)</f>
        <v/>
      </c>
      <c r="BG1298" s="55"/>
      <c r="BH1298" s="8" t="n">
        <v>5000</v>
      </c>
      <c r="BI1298" s="6" t="n">
        <v>5000</v>
      </c>
      <c r="BJ1298" s="6" t="s">
        <v>204</v>
      </c>
      <c r="BK1298" s="53" t="s">
        <v>204</v>
      </c>
      <c r="BL1298" s="53" t="s">
        <v>204</v>
      </c>
    </row>
    <row r="1299" s="89" customFormat="true" ht="16" hidden="false" customHeight="false" outlineLevel="0" collapsed="false">
      <c r="A1299" s="34" t="n">
        <v>719</v>
      </c>
      <c r="B1299" s="34" t="s">
        <v>3184</v>
      </c>
      <c r="C1299" s="34" t="s">
        <v>3186</v>
      </c>
      <c r="D1299" s="34" t="s">
        <v>3184</v>
      </c>
      <c r="E1299" s="34" t="n">
        <v>719</v>
      </c>
      <c r="F1299" s="34" t="n">
        <v>719</v>
      </c>
      <c r="G1299" s="34" t="n">
        <v>78554</v>
      </c>
      <c r="H1299" s="34" t="s">
        <v>3046</v>
      </c>
      <c r="I1299" s="34" t="s">
        <v>5101</v>
      </c>
      <c r="J1299" s="34" t="s">
        <v>3047</v>
      </c>
      <c r="K1299" s="34" t="n">
        <v>98213</v>
      </c>
      <c r="L1299" s="34" t="n">
        <v>0</v>
      </c>
      <c r="M1299" s="34" t="n">
        <v>0</v>
      </c>
      <c r="N1299" s="34" t="n">
        <v>0</v>
      </c>
      <c r="O1299" s="34" t="n">
        <v>0</v>
      </c>
      <c r="P1299" s="34" t="n">
        <v>0</v>
      </c>
      <c r="Q1299" s="34" t="n">
        <v>0</v>
      </c>
      <c r="R1299" s="6" t="n">
        <f aca="false">COUNTIF(L1299:Q1299,"&gt;0")</f>
        <v>0</v>
      </c>
      <c r="S1299" s="34" t="n">
        <v>0</v>
      </c>
      <c r="T1299" s="34" t="n">
        <v>0</v>
      </c>
      <c r="U1299" s="34" t="n">
        <v>0</v>
      </c>
      <c r="V1299" s="34" t="n">
        <v>0</v>
      </c>
      <c r="W1299" s="34" t="n">
        <v>0</v>
      </c>
      <c r="X1299" s="34" t="n">
        <v>0</v>
      </c>
      <c r="Y1299" s="6" t="str">
        <f aca="false">IF(S1299="NaN","ND",IF(S1299=0,"",S1299/S$1))</f>
        <v/>
      </c>
      <c r="Z1299" s="6" t="str">
        <f aca="false">IF(T1299="NaN","ND",IF(T1299=0,"",T1299/T$1))</f>
        <v/>
      </c>
      <c r="AA1299" s="6" t="str">
        <f aca="false">IF(U1299="NaN","ND",IF(U1299=0,"",U1299/U$1))</f>
        <v/>
      </c>
      <c r="AB1299" s="6" t="str">
        <f aca="false">IF(V1299="NaN","ND",IF(V1299=0,"",V1299/V$1))</f>
        <v/>
      </c>
      <c r="AC1299" s="6" t="str">
        <f aca="false">IF(W1299="NaN","ND",IF(W1299=0,"",W1299/W$1))</f>
        <v/>
      </c>
      <c r="AD1299" s="6" t="str">
        <f aca="false">IF(X1299="NaN","ND",IF(X1299=0,"",X1299/X$1))</f>
        <v/>
      </c>
      <c r="AE1299" s="6" t="n">
        <f aca="false">COUNTIF(S1299:X1299,"&gt;0")</f>
        <v>0</v>
      </c>
      <c r="AF1299" s="52" t="str">
        <f aca="false">IF(AE1299=0,"",AVERAGE(Y1299:AD1299))</f>
        <v/>
      </c>
      <c r="AG1299" s="52" t="str">
        <f aca="false">IF(AE1299&lt;2,"",STDEV(Y1299:AD1299))</f>
        <v/>
      </c>
      <c r="AH1299" s="53" t="str">
        <f aca="false">IF(AG1299="","",AG1299/SQRT(6))</f>
        <v/>
      </c>
      <c r="AI1299" s="54"/>
      <c r="AJ1299" s="43"/>
      <c r="AK1299" s="34" t="n">
        <v>19269</v>
      </c>
      <c r="AL1299" s="34" t="n">
        <v>9565.6</v>
      </c>
      <c r="AM1299" s="34" t="n">
        <v>29092</v>
      </c>
      <c r="AN1299" s="34" t="n">
        <v>16469</v>
      </c>
      <c r="AO1299" s="34" t="n">
        <v>23816</v>
      </c>
      <c r="AP1299" s="34" t="n">
        <v>0</v>
      </c>
      <c r="AQ1299" s="6" t="n">
        <f aca="false">IF(AK1299="NaN","ND",IF(AK1299=0,"",AK1299/AK$1))</f>
        <v>1.35577001209586E-005</v>
      </c>
      <c r="AR1299" s="6" t="n">
        <f aca="false">IF(AL1299="NaN","ND",IF(AL1299=0,"",AL1299/AL$1))</f>
        <v>6.15509897468401E-006</v>
      </c>
      <c r="AS1299" s="6" t="n">
        <f aca="false">IF(AM1299="NaN","ND",IF(AM1299=0,"",AM1299/AM$1))</f>
        <v>1.44930674343125E-005</v>
      </c>
      <c r="AT1299" s="6" t="n">
        <f aca="false">IF(AN1299="NaN","ND",IF(AN1299=0,"",AN1299/AN$1))</f>
        <v>3.17585711117735E-006</v>
      </c>
      <c r="AU1299" s="6" t="n">
        <f aca="false">IF(AO1299="NaN","ND",IF(AO1299=0,"",AO1299/AO$1))</f>
        <v>4.77822447760469E-006</v>
      </c>
      <c r="AV1299" s="6" t="str">
        <f aca="false">IF(AP1299="NaN","ND",IF(AP1299=0,"",AP1299/AP$1))</f>
        <v/>
      </c>
      <c r="AW1299" s="82" t="n">
        <v>1000</v>
      </c>
      <c r="AX1299" s="55" t="str">
        <f aca="false">IF(AI1299&lt;&gt;"",IF(BB1299&gt;0.0000159444585708222,AI1299,0.0000159444585708222/BB1299*AI1299),"")</f>
        <v/>
      </c>
      <c r="AY1299" s="38" t="n">
        <v>5000</v>
      </c>
      <c r="AZ1299" s="38" t="n">
        <v>5000</v>
      </c>
      <c r="BA1299" s="38" t="n">
        <f aca="false">COUNTIF(AO1299:AT1299,"&gt;0")</f>
        <v>5</v>
      </c>
      <c r="BB1299" s="53" t="n">
        <f aca="false">IF(BA1299=0,"",AVERAGE(AQ1299:AV1299))</f>
        <v>8.43198962374742E-006</v>
      </c>
      <c r="BC1299" s="53" t="n">
        <f aca="false">IF(BA1299&lt;2,"",STDEV(AQ1299:AV1299))</f>
        <v>5.22423994681524E-006</v>
      </c>
      <c r="BD1299" s="53" t="n">
        <f aca="false">IF(BC1299="","",BC1299/SQRT(BA1299))</f>
        <v>2.33635113036975E-006</v>
      </c>
      <c r="BE1299" s="55" t="str">
        <f aca="false">IF(AND(AE1299=0,BA1299=0),"ND",IF(AND(AE1299&gt;0,BA1299=0),"IP only",IF(AND(AE1299=0,BA1299&gt;0),"TOT only",AF1299/BB1299)))</f>
        <v>TOT only</v>
      </c>
      <c r="BF1299" s="55" t="str">
        <f aca="false">IF(OR(BD1299="",AH1299=""),"",SQRT((AH1299/AF1299)^2+(BD1299/BB1299)^2)*BE1299)</f>
        <v/>
      </c>
      <c r="BG1299" s="55"/>
      <c r="BH1299" s="8" t="n">
        <v>5000</v>
      </c>
      <c r="BI1299" s="6" t="n">
        <v>5000</v>
      </c>
      <c r="BJ1299" s="6" t="s">
        <v>204</v>
      </c>
      <c r="BK1299" s="53" t="s">
        <v>204</v>
      </c>
      <c r="BL1299" s="53" t="s">
        <v>204</v>
      </c>
    </row>
    <row r="1300" s="89" customFormat="true" ht="16" hidden="false" customHeight="false" outlineLevel="0" collapsed="false">
      <c r="A1300" s="34" t="n">
        <v>403</v>
      </c>
      <c r="B1300" s="34" t="s">
        <v>5102</v>
      </c>
      <c r="C1300" s="34" t="s">
        <v>5103</v>
      </c>
      <c r="D1300" s="34" t="s">
        <v>1987</v>
      </c>
      <c r="E1300" s="34" t="s">
        <v>3540</v>
      </c>
      <c r="F1300" s="34" t="n">
        <v>403</v>
      </c>
      <c r="G1300" s="34" t="n">
        <v>75310</v>
      </c>
      <c r="H1300" s="34" t="s">
        <v>5104</v>
      </c>
      <c r="I1300" s="34" t="s">
        <v>5105</v>
      </c>
      <c r="J1300" s="34" t="s">
        <v>2746</v>
      </c>
      <c r="K1300" s="34" t="n">
        <v>9603700</v>
      </c>
      <c r="L1300" s="34" t="n">
        <v>0</v>
      </c>
      <c r="M1300" s="34" t="n">
        <v>0</v>
      </c>
      <c r="N1300" s="34" t="n">
        <v>0</v>
      </c>
      <c r="O1300" s="34" t="n">
        <v>0</v>
      </c>
      <c r="P1300" s="34" t="n">
        <v>0</v>
      </c>
      <c r="Q1300" s="34" t="n">
        <v>0</v>
      </c>
      <c r="R1300" s="6" t="n">
        <f aca="false">COUNTIF(L1300:Q1300,"&gt;0")</f>
        <v>0</v>
      </c>
      <c r="S1300" s="34" t="n">
        <v>0</v>
      </c>
      <c r="T1300" s="34" t="n">
        <v>0</v>
      </c>
      <c r="U1300" s="34" t="n">
        <v>0</v>
      </c>
      <c r="V1300" s="34" t="n">
        <v>0</v>
      </c>
      <c r="W1300" s="34" t="n">
        <v>0</v>
      </c>
      <c r="X1300" s="34" t="n">
        <v>0</v>
      </c>
      <c r="Y1300" s="6" t="str">
        <f aca="false">IF(S1300="NaN","ND",IF(S1300=0,"",S1300/S$1))</f>
        <v/>
      </c>
      <c r="Z1300" s="6" t="str">
        <f aca="false">IF(T1300="NaN","ND",IF(T1300=0,"",T1300/T$1))</f>
        <v/>
      </c>
      <c r="AA1300" s="6" t="str">
        <f aca="false">IF(U1300="NaN","ND",IF(U1300=0,"",U1300/U$1))</f>
        <v/>
      </c>
      <c r="AB1300" s="6" t="str">
        <f aca="false">IF(V1300="NaN","ND",IF(V1300=0,"",V1300/V$1))</f>
        <v/>
      </c>
      <c r="AC1300" s="6" t="str">
        <f aca="false">IF(W1300="NaN","ND",IF(W1300=0,"",W1300/W$1))</f>
        <v/>
      </c>
      <c r="AD1300" s="6" t="str">
        <f aca="false">IF(X1300="NaN","ND",IF(X1300=0,"",X1300/X$1))</f>
        <v/>
      </c>
      <c r="AE1300" s="6" t="n">
        <f aca="false">COUNTIF(S1300:X1300,"&gt;0")</f>
        <v>0</v>
      </c>
      <c r="AF1300" s="52" t="str">
        <f aca="false">IF(AE1300=0,"",AVERAGE(Y1300:AD1300))</f>
        <v/>
      </c>
      <c r="AG1300" s="52" t="str">
        <f aca="false">IF(AE1300&lt;2,"",STDEV(Y1300:AD1300))</f>
        <v/>
      </c>
      <c r="AH1300" s="53" t="str">
        <f aca="false">IF(AG1300="","",AG1300/SQRT(6))</f>
        <v/>
      </c>
      <c r="AI1300" s="54"/>
      <c r="AJ1300" s="43"/>
      <c r="AK1300" s="34" t="n">
        <v>178350</v>
      </c>
      <c r="AL1300" s="34" t="n">
        <v>156420</v>
      </c>
      <c r="AM1300" s="34" t="n">
        <v>502700</v>
      </c>
      <c r="AN1300" s="34" t="n">
        <v>2621700</v>
      </c>
      <c r="AO1300" s="34" t="n">
        <v>3117400</v>
      </c>
      <c r="AP1300" s="34" t="n">
        <v>3027100</v>
      </c>
      <c r="AQ1300" s="6" t="n">
        <f aca="false">IF(AK1300="NaN","ND",IF(AK1300=0,"",AK1300/AK$1))</f>
        <v>0.000125487353602831</v>
      </c>
      <c r="AR1300" s="6" t="n">
        <f aca="false">IF(AL1300="NaN","ND",IF(AL1300=0,"",AL1300/AL$1))</f>
        <v>0.000100650307520707</v>
      </c>
      <c r="AS1300" s="6" t="n">
        <f aca="false">IF(AM1300="NaN","ND",IF(AM1300=0,"",AM1300/AM$1))</f>
        <v>0.000250435343023129</v>
      </c>
      <c r="AT1300" s="6" t="n">
        <f aca="false">IF(AN1300="NaN","ND",IF(AN1300=0,"",AN1300/AN$1))</f>
        <v>0.000505564672316088</v>
      </c>
      <c r="AU1300" s="6" t="n">
        <f aca="false">IF(AO1300="NaN","ND",IF(AO1300=0,"",AO1300/AO$1))</f>
        <v>0.000625446631948474</v>
      </c>
      <c r="AV1300" s="6" t="n">
        <f aca="false">IF(AP1300="NaN","ND",IF(AP1300=0,"",AP1300/AP$1))</f>
        <v>0.000588692741015901</v>
      </c>
      <c r="AW1300" s="82" t="n">
        <v>1000</v>
      </c>
      <c r="AX1300" s="55" t="str">
        <f aca="false">IF(AI1300&lt;&gt;"",IF(BB1300&gt;0.0000159444585708222,AI1300,0.0000159444585708222/BB1300*AI1300),"")</f>
        <v/>
      </c>
      <c r="AY1300" s="38" t="n">
        <v>5000</v>
      </c>
      <c r="AZ1300" s="38" t="n">
        <v>5000</v>
      </c>
      <c r="BA1300" s="38" t="n">
        <f aca="false">COUNTIF(AO1300:AT1300,"&gt;0")</f>
        <v>6</v>
      </c>
      <c r="BB1300" s="53" t="n">
        <f aca="false">IF(BA1300=0,"",AVERAGE(AQ1300:AV1300))</f>
        <v>0.000366046174904522</v>
      </c>
      <c r="BC1300" s="53" t="n">
        <f aca="false">IF(BA1300&lt;2,"",STDEV(AQ1300:AV1300))</f>
        <v>0.000235794350659448</v>
      </c>
      <c r="BD1300" s="53" t="n">
        <f aca="false">IF(BC1300="","",BC1300/SQRT(BA1300))</f>
        <v>9.62626405577565E-005</v>
      </c>
      <c r="BE1300" s="55" t="str">
        <f aca="false">IF(AND(AE1300=0,BA1300=0),"ND",IF(AND(AE1300&gt;0,BA1300=0),"IP only",IF(AND(AE1300=0,BA1300&gt;0),"TOT only",AF1300/BB1300)))</f>
        <v>TOT only</v>
      </c>
      <c r="BF1300" s="55" t="str">
        <f aca="false">IF(OR(BD1300="",AH1300=""),"",SQRT((AH1300/AF1300)^2+(BD1300/BB1300)^2)*BE1300)</f>
        <v/>
      </c>
      <c r="BG1300" s="55"/>
      <c r="BH1300" s="8" t="n">
        <v>5000</v>
      </c>
      <c r="BI1300" s="6" t="n">
        <v>5000</v>
      </c>
      <c r="BJ1300" s="6" t="s">
        <v>204</v>
      </c>
      <c r="BK1300" s="53" t="s">
        <v>204</v>
      </c>
      <c r="BL1300" s="53" t="s">
        <v>204</v>
      </c>
    </row>
    <row r="1301" s="89" customFormat="true" ht="16" hidden="false" customHeight="false" outlineLevel="0" collapsed="false">
      <c r="A1301" s="34" t="n">
        <v>328</v>
      </c>
      <c r="B1301" s="34" t="s">
        <v>1706</v>
      </c>
      <c r="C1301" s="34" t="s">
        <v>1708</v>
      </c>
      <c r="D1301" s="34" t="s">
        <v>1706</v>
      </c>
      <c r="E1301" s="34" t="n">
        <v>328</v>
      </c>
      <c r="F1301" s="34" t="n">
        <v>328</v>
      </c>
      <c r="G1301" s="34" t="n">
        <v>20654</v>
      </c>
      <c r="H1301" s="34" t="s">
        <v>5106</v>
      </c>
      <c r="I1301" s="34" t="s">
        <v>5107</v>
      </c>
      <c r="J1301" s="34" t="s">
        <v>5108</v>
      </c>
      <c r="K1301" s="34" t="n">
        <v>198140</v>
      </c>
      <c r="L1301" s="34" t="n">
        <v>0</v>
      </c>
      <c r="M1301" s="34" t="n">
        <v>0</v>
      </c>
      <c r="N1301" s="34" t="n">
        <v>0</v>
      </c>
      <c r="O1301" s="34" t="n">
        <v>0</v>
      </c>
      <c r="P1301" s="34" t="n">
        <v>0</v>
      </c>
      <c r="Q1301" s="34" t="n">
        <v>0</v>
      </c>
      <c r="R1301" s="6" t="n">
        <f aca="false">COUNTIF(L1301:Q1301,"&gt;0")</f>
        <v>0</v>
      </c>
      <c r="S1301" s="34" t="n">
        <v>0</v>
      </c>
      <c r="T1301" s="34" t="n">
        <v>0</v>
      </c>
      <c r="U1301" s="34" t="n">
        <v>0</v>
      </c>
      <c r="V1301" s="34" t="n">
        <v>0</v>
      </c>
      <c r="W1301" s="34" t="n">
        <v>0</v>
      </c>
      <c r="X1301" s="34" t="n">
        <v>0</v>
      </c>
      <c r="Y1301" s="6" t="str">
        <f aca="false">IF(S1301="NaN","ND",IF(S1301=0,"",S1301/S$1))</f>
        <v/>
      </c>
      <c r="Z1301" s="6" t="str">
        <f aca="false">IF(T1301="NaN","ND",IF(T1301=0,"",T1301/T$1))</f>
        <v/>
      </c>
      <c r="AA1301" s="6" t="str">
        <f aca="false">IF(U1301="NaN","ND",IF(U1301=0,"",U1301/U$1))</f>
        <v/>
      </c>
      <c r="AB1301" s="6" t="str">
        <f aca="false">IF(V1301="NaN","ND",IF(V1301=0,"",V1301/V$1))</f>
        <v/>
      </c>
      <c r="AC1301" s="6" t="str">
        <f aca="false">IF(W1301="NaN","ND",IF(W1301=0,"",W1301/W$1))</f>
        <v/>
      </c>
      <c r="AD1301" s="6" t="str">
        <f aca="false">IF(X1301="NaN","ND",IF(X1301=0,"",X1301/X$1))</f>
        <v/>
      </c>
      <c r="AE1301" s="6" t="n">
        <f aca="false">COUNTIF(S1301:X1301,"&gt;0")</f>
        <v>0</v>
      </c>
      <c r="AF1301" s="52" t="str">
        <f aca="false">IF(AE1301=0,"",AVERAGE(Y1301:AD1301))</f>
        <v/>
      </c>
      <c r="AG1301" s="52" t="str">
        <f aca="false">IF(AE1301&lt;2,"",STDEV(Y1301:AD1301))</f>
        <v/>
      </c>
      <c r="AH1301" s="53" t="str">
        <f aca="false">IF(AG1301="","",AG1301/SQRT(6))</f>
        <v/>
      </c>
      <c r="AI1301" s="54"/>
      <c r="AJ1301" s="43"/>
      <c r="AK1301" s="34" t="n">
        <v>0</v>
      </c>
      <c r="AL1301" s="34" t="n">
        <v>33510</v>
      </c>
      <c r="AM1301" s="34" t="n">
        <v>0</v>
      </c>
      <c r="AN1301" s="34" t="n">
        <v>70934</v>
      </c>
      <c r="AO1301" s="34" t="n">
        <v>93692</v>
      </c>
      <c r="AP1301" s="34" t="n">
        <v>0</v>
      </c>
      <c r="AQ1301" s="6" t="str">
        <f aca="false">IF(AK1301="NaN","ND",IF(AK1301=0,"",AK1301/AK$1))</f>
        <v/>
      </c>
      <c r="AR1301" s="6" t="n">
        <f aca="false">IF(AL1301="NaN","ND",IF(AL1301=0,"",AL1301/AL$1))</f>
        <v>2.15624076525948E-005</v>
      </c>
      <c r="AS1301" s="6" t="str">
        <f aca="false">IF(AM1301="NaN","ND",IF(AM1301=0,"",AM1301/AM$1))</f>
        <v/>
      </c>
      <c r="AT1301" s="6" t="n">
        <f aca="false">IF(AN1301="NaN","ND",IF(AN1301=0,"",AN1301/AN$1))</f>
        <v>1.36788055330775E-005</v>
      </c>
      <c r="AU1301" s="6" t="n">
        <f aca="false">IF(AO1301="NaN","ND",IF(AO1301=0,"",AO1301/AO$1))</f>
        <v>1.87975062040535E-005</v>
      </c>
      <c r="AV1301" s="6" t="str">
        <f aca="false">IF(AP1301="NaN","ND",IF(AP1301=0,"",AP1301/AP$1))</f>
        <v/>
      </c>
      <c r="AW1301" s="82" t="n">
        <v>1000</v>
      </c>
      <c r="AX1301" s="55" t="str">
        <f aca="false">IF(AI1301&lt;&gt;"",IF(BB1301&gt;0.0000159444585708222,AI1301,0.0000159444585708222/BB1301*AI1301),"")</f>
        <v/>
      </c>
      <c r="AY1301" s="38" t="n">
        <v>5000</v>
      </c>
      <c r="AZ1301" s="38" t="n">
        <v>5000</v>
      </c>
      <c r="BA1301" s="38" t="n">
        <f aca="false">COUNTIF(AO1301:AT1301,"&gt;0")</f>
        <v>3</v>
      </c>
      <c r="BB1301" s="53" t="n">
        <f aca="false">IF(BA1301=0,"",AVERAGE(AQ1301:AV1301))</f>
        <v>1.8012906463242E-005</v>
      </c>
      <c r="BC1301" s="53" t="n">
        <f aca="false">IF(BA1301&lt;2,"",STDEV(AQ1301:AV1301))</f>
        <v>3.9999366444577E-006</v>
      </c>
      <c r="BD1301" s="53" t="n">
        <f aca="false">IF(BC1301="","",BC1301/SQRT(BA1301))</f>
        <v>2.3093644984191E-006</v>
      </c>
      <c r="BE1301" s="55" t="str">
        <f aca="false">IF(AND(AE1301=0,BA1301=0),"ND",IF(AND(AE1301&gt;0,BA1301=0),"IP only",IF(AND(AE1301=0,BA1301&gt;0),"TOT only",AF1301/BB1301)))</f>
        <v>TOT only</v>
      </c>
      <c r="BF1301" s="55" t="str">
        <f aca="false">IF(OR(BD1301="",AH1301=""),"",SQRT((AH1301/AF1301)^2+(BD1301/BB1301)^2)*BE1301)</f>
        <v/>
      </c>
      <c r="BG1301" s="55"/>
      <c r="BH1301" s="8" t="n">
        <v>5000</v>
      </c>
      <c r="BI1301" s="6" t="n">
        <v>5000</v>
      </c>
      <c r="BJ1301" s="6" t="s">
        <v>204</v>
      </c>
      <c r="BK1301" s="53" t="s">
        <v>204</v>
      </c>
      <c r="BL1301" s="53" t="s">
        <v>204</v>
      </c>
    </row>
    <row r="1302" s="89" customFormat="true" ht="16" hidden="false" customHeight="false" outlineLevel="0" collapsed="false">
      <c r="A1302" s="34" t="n">
        <v>1402</v>
      </c>
      <c r="B1302" s="34" t="s">
        <v>5077</v>
      </c>
      <c r="C1302" s="34" t="s">
        <v>5079</v>
      </c>
      <c r="D1302" s="34" t="s">
        <v>5077</v>
      </c>
      <c r="E1302" s="34" t="n">
        <v>1402</v>
      </c>
      <c r="F1302" s="34" t="n">
        <v>1402</v>
      </c>
      <c r="G1302" s="34" t="n">
        <v>178990</v>
      </c>
      <c r="H1302" s="34" t="s">
        <v>3742</v>
      </c>
      <c r="I1302" s="34" t="s">
        <v>5109</v>
      </c>
      <c r="J1302" s="34" t="s">
        <v>3743</v>
      </c>
      <c r="K1302" s="34" t="n">
        <v>72021</v>
      </c>
      <c r="L1302" s="34" t="n">
        <v>0</v>
      </c>
      <c r="M1302" s="34" t="n">
        <v>0</v>
      </c>
      <c r="N1302" s="34" t="n">
        <v>0</v>
      </c>
      <c r="O1302" s="34" t="n">
        <v>0</v>
      </c>
      <c r="P1302" s="34" t="n">
        <v>0</v>
      </c>
      <c r="Q1302" s="34" t="n">
        <v>0</v>
      </c>
      <c r="R1302" s="6" t="n">
        <f aca="false">COUNTIF(L1302:Q1302,"&gt;0")</f>
        <v>0</v>
      </c>
      <c r="S1302" s="34" t="n">
        <v>0</v>
      </c>
      <c r="T1302" s="34" t="n">
        <v>0</v>
      </c>
      <c r="U1302" s="34" t="n">
        <v>0</v>
      </c>
      <c r="V1302" s="34" t="n">
        <v>0</v>
      </c>
      <c r="W1302" s="34" t="n">
        <v>0</v>
      </c>
      <c r="X1302" s="34" t="n">
        <v>0</v>
      </c>
      <c r="Y1302" s="6" t="str">
        <f aca="false">IF(S1302="NaN","ND",IF(S1302=0,"",S1302/S$1))</f>
        <v/>
      </c>
      <c r="Z1302" s="6" t="str">
        <f aca="false">IF(T1302="NaN","ND",IF(T1302=0,"",T1302/T$1))</f>
        <v/>
      </c>
      <c r="AA1302" s="6" t="str">
        <f aca="false">IF(U1302="NaN","ND",IF(U1302=0,"",U1302/U$1))</f>
        <v/>
      </c>
      <c r="AB1302" s="6" t="str">
        <f aca="false">IF(V1302="NaN","ND",IF(V1302=0,"",V1302/V$1))</f>
        <v/>
      </c>
      <c r="AC1302" s="6" t="str">
        <f aca="false">IF(W1302="NaN","ND",IF(W1302=0,"",W1302/W$1))</f>
        <v/>
      </c>
      <c r="AD1302" s="6" t="str">
        <f aca="false">IF(X1302="NaN","ND",IF(X1302=0,"",X1302/X$1))</f>
        <v/>
      </c>
      <c r="AE1302" s="6" t="n">
        <f aca="false">COUNTIF(S1302:X1302,"&gt;0")</f>
        <v>0</v>
      </c>
      <c r="AF1302" s="52" t="str">
        <f aca="false">IF(AE1302=0,"",AVERAGE(Y1302:AD1302))</f>
        <v/>
      </c>
      <c r="AG1302" s="52" t="str">
        <f aca="false">IF(AE1302&lt;2,"",STDEV(Y1302:AD1302))</f>
        <v/>
      </c>
      <c r="AH1302" s="53" t="str">
        <f aca="false">IF(AG1302="","",AG1302/SQRT(6))</f>
        <v/>
      </c>
      <c r="AI1302" s="54"/>
      <c r="AJ1302" s="43"/>
      <c r="AK1302" s="34" t="n">
        <v>0</v>
      </c>
      <c r="AL1302" s="34" t="n">
        <v>0</v>
      </c>
      <c r="AM1302" s="34" t="n">
        <v>0</v>
      </c>
      <c r="AN1302" s="34" t="n">
        <v>13096</v>
      </c>
      <c r="AO1302" s="34" t="n">
        <v>24179</v>
      </c>
      <c r="AP1302" s="34" t="n">
        <v>34746</v>
      </c>
      <c r="AQ1302" s="6" t="str">
        <f aca="false">IF(AK1302="NaN","ND",IF(AK1302=0,"",AK1302/AK$1))</f>
        <v/>
      </c>
      <c r="AR1302" s="6" t="str">
        <f aca="false">IF(AL1302="NaN","ND",IF(AL1302=0,"",AL1302/AL$1))</f>
        <v/>
      </c>
      <c r="AS1302" s="6" t="str">
        <f aca="false">IF(AM1302="NaN","ND",IF(AM1302=0,"",AM1302/AM$1))</f>
        <v/>
      </c>
      <c r="AT1302" s="6" t="n">
        <f aca="false">IF(AN1302="NaN","ND",IF(AN1302=0,"",AN1302/AN$1))</f>
        <v>2.52541288044074E-006</v>
      </c>
      <c r="AU1302" s="6" t="n">
        <f aca="false">IF(AO1302="NaN","ND",IF(AO1302=0,"",AO1302/AO$1))</f>
        <v>4.851053478502E-006</v>
      </c>
      <c r="AV1302" s="6" t="n">
        <f aca="false">IF(AP1302="NaN","ND",IF(AP1302=0,"",AP1302/AP$1))</f>
        <v>6.75719929283423E-006</v>
      </c>
      <c r="AW1302" s="82" t="n">
        <v>1000</v>
      </c>
      <c r="AX1302" s="55" t="str">
        <f aca="false">IF(AI1302&lt;&gt;"",IF(BB1302&gt;0.0000159444585708222,AI1302,0.0000159444585708222/BB1302*AI1302),"")</f>
        <v/>
      </c>
      <c r="AY1302" s="38" t="n">
        <v>5000</v>
      </c>
      <c r="AZ1302" s="38" t="n">
        <v>5000</v>
      </c>
      <c r="BA1302" s="38" t="n">
        <f aca="false">COUNTIF(AO1302:AT1302,"&gt;0")</f>
        <v>3</v>
      </c>
      <c r="BB1302" s="53" t="n">
        <f aca="false">IF(BA1302=0,"",AVERAGE(AQ1302:AV1302))</f>
        <v>4.71122188392566E-006</v>
      </c>
      <c r="BC1302" s="53" t="n">
        <f aca="false">IF(BA1302&lt;2,"",STDEV(AQ1302:AV1302))</f>
        <v>2.11935573138651E-006</v>
      </c>
      <c r="BD1302" s="53" t="n">
        <f aca="false">IF(BC1302="","",BC1302/SQRT(BA1302))</f>
        <v>1.22361060202458E-006</v>
      </c>
      <c r="BE1302" s="55" t="str">
        <f aca="false">IF(AND(AE1302=0,BA1302=0),"ND",IF(AND(AE1302&gt;0,BA1302=0),"IP only",IF(AND(AE1302=0,BA1302&gt;0),"TOT only",AF1302/BB1302)))</f>
        <v>TOT only</v>
      </c>
      <c r="BF1302" s="55" t="str">
        <f aca="false">IF(OR(BD1302="",AH1302=""),"",SQRT((AH1302/AF1302)^2+(BD1302/BB1302)^2)*BE1302)</f>
        <v/>
      </c>
      <c r="BG1302" s="55"/>
      <c r="BH1302" s="8" t="n">
        <v>5000</v>
      </c>
      <c r="BI1302" s="6" t="n">
        <v>5000</v>
      </c>
      <c r="BJ1302" s="6" t="s">
        <v>204</v>
      </c>
      <c r="BK1302" s="53" t="s">
        <v>204</v>
      </c>
      <c r="BL1302" s="53" t="s">
        <v>204</v>
      </c>
    </row>
    <row r="1303" s="89" customFormat="true" ht="16" hidden="false" customHeight="false" outlineLevel="0" collapsed="false">
      <c r="A1303" s="34" t="n">
        <v>1434</v>
      </c>
      <c r="B1303" s="34" t="s">
        <v>5110</v>
      </c>
      <c r="C1303" s="34" t="s">
        <v>5111</v>
      </c>
      <c r="D1303" s="34" t="s">
        <v>5110</v>
      </c>
      <c r="E1303" s="34" t="n">
        <v>1434</v>
      </c>
      <c r="F1303" s="34" t="n">
        <v>1434</v>
      </c>
      <c r="G1303" s="34" t="n">
        <v>57397</v>
      </c>
      <c r="H1303" s="34" t="s">
        <v>4927</v>
      </c>
      <c r="I1303" s="34" t="s">
        <v>5112</v>
      </c>
      <c r="J1303" s="34" t="s">
        <v>4928</v>
      </c>
      <c r="K1303" s="34" t="n">
        <v>355780</v>
      </c>
      <c r="L1303" s="34" t="n">
        <v>0</v>
      </c>
      <c r="M1303" s="34" t="n">
        <v>0</v>
      </c>
      <c r="N1303" s="34" t="n">
        <v>0</v>
      </c>
      <c r="O1303" s="34" t="n">
        <v>0</v>
      </c>
      <c r="P1303" s="34" t="n">
        <v>0</v>
      </c>
      <c r="Q1303" s="34" t="n">
        <v>0</v>
      </c>
      <c r="R1303" s="6" t="n">
        <f aca="false">COUNTIF(L1303:Q1303,"&gt;0")</f>
        <v>0</v>
      </c>
      <c r="S1303" s="34" t="n">
        <v>0</v>
      </c>
      <c r="T1303" s="34" t="n">
        <v>0</v>
      </c>
      <c r="U1303" s="34" t="n">
        <v>0</v>
      </c>
      <c r="V1303" s="34" t="n">
        <v>0</v>
      </c>
      <c r="W1303" s="34" t="n">
        <v>0</v>
      </c>
      <c r="X1303" s="34" t="n">
        <v>0</v>
      </c>
      <c r="Y1303" s="6" t="str">
        <f aca="false">IF(S1303="NaN","ND",IF(S1303=0,"",S1303/S$1))</f>
        <v/>
      </c>
      <c r="Z1303" s="6" t="str">
        <f aca="false">IF(T1303="NaN","ND",IF(T1303=0,"",T1303/T$1))</f>
        <v/>
      </c>
      <c r="AA1303" s="6" t="str">
        <f aca="false">IF(U1303="NaN","ND",IF(U1303=0,"",U1303/U$1))</f>
        <v/>
      </c>
      <c r="AB1303" s="6" t="str">
        <f aca="false">IF(V1303="NaN","ND",IF(V1303=0,"",V1303/V$1))</f>
        <v/>
      </c>
      <c r="AC1303" s="6" t="str">
        <f aca="false">IF(W1303="NaN","ND",IF(W1303=0,"",W1303/W$1))</f>
        <v/>
      </c>
      <c r="AD1303" s="6" t="str">
        <f aca="false">IF(X1303="NaN","ND",IF(X1303=0,"",X1303/X$1))</f>
        <v/>
      </c>
      <c r="AE1303" s="6" t="n">
        <f aca="false">COUNTIF(S1303:X1303,"&gt;0")</f>
        <v>0</v>
      </c>
      <c r="AF1303" s="52" t="str">
        <f aca="false">IF(AE1303=0,"",AVERAGE(Y1303:AD1303))</f>
        <v/>
      </c>
      <c r="AG1303" s="52" t="str">
        <f aca="false">IF(AE1303&lt;2,"",STDEV(Y1303:AD1303))</f>
        <v/>
      </c>
      <c r="AH1303" s="53" t="str">
        <f aca="false">IF(AG1303="","",AG1303/SQRT(6))</f>
        <v/>
      </c>
      <c r="AI1303" s="54"/>
      <c r="AJ1303" s="43"/>
      <c r="AK1303" s="34" t="n">
        <v>17502</v>
      </c>
      <c r="AL1303" s="34" t="n">
        <v>91269</v>
      </c>
      <c r="AM1303" s="34" t="n">
        <v>26850</v>
      </c>
      <c r="AN1303" s="34" t="n">
        <v>36206</v>
      </c>
      <c r="AO1303" s="34" t="n">
        <v>0</v>
      </c>
      <c r="AP1303" s="34" t="n">
        <v>183960</v>
      </c>
      <c r="AQ1303" s="6" t="n">
        <f aca="false">IF(AK1303="NaN","ND",IF(AK1303=0,"",AK1303/AK$1))</f>
        <v>1.23144360120928E-005</v>
      </c>
      <c r="AR1303" s="6" t="n">
        <f aca="false">IF(AL1303="NaN","ND",IF(AL1303=0,"",AL1303/AL$1))</f>
        <v>5.87281224722375E-005</v>
      </c>
      <c r="AS1303" s="6" t="n">
        <f aca="false">IF(AM1303="NaN","ND",IF(AM1303=0,"",AM1303/AM$1))</f>
        <v>1.33761467280108E-005</v>
      </c>
      <c r="AT1303" s="6" t="n">
        <f aca="false">IF(AN1303="NaN","ND",IF(AN1303=0,"",AN1303/AN$1))</f>
        <v>6.98191041151782E-006</v>
      </c>
      <c r="AU1303" s="6" t="str">
        <f aca="false">IF(AO1303="NaN","ND",IF(AO1303=0,"",AO1303/AO$1))</f>
        <v/>
      </c>
      <c r="AV1303" s="6" t="n">
        <f aca="false">IF(AP1303="NaN","ND",IF(AP1303=0,"",AP1303/AP$1))</f>
        <v>3.57754671590913E-005</v>
      </c>
      <c r="AW1303" s="82" t="n">
        <v>1000</v>
      </c>
      <c r="AX1303" s="55" t="str">
        <f aca="false">IF(AI1303&lt;&gt;"",IF(BB1303&gt;0.0000159444585708222,AI1303,0.0000159444585708222/BB1303*AI1303),"")</f>
        <v/>
      </c>
      <c r="AY1303" s="38" t="n">
        <v>5000</v>
      </c>
      <c r="AZ1303" s="38" t="n">
        <v>5000</v>
      </c>
      <c r="BA1303" s="38" t="n">
        <f aca="false">COUNTIF(AO1303:AT1303,"&gt;0")</f>
        <v>5</v>
      </c>
      <c r="BB1303" s="53" t="n">
        <f aca="false">IF(BA1303=0,"",AVERAGE(AQ1303:AV1303))</f>
        <v>2.543521655659E-005</v>
      </c>
      <c r="BC1303" s="53" t="n">
        <f aca="false">IF(BA1303&lt;2,"",STDEV(AQ1303:AV1303))</f>
        <v>2.16416203283271E-005</v>
      </c>
      <c r="BD1303" s="53" t="n">
        <f aca="false">IF(BC1303="","",BC1303/SQRT(BA1303))</f>
        <v>9.67842683947615E-006</v>
      </c>
      <c r="BE1303" s="55" t="str">
        <f aca="false">IF(AND(AE1303=0,BA1303=0),"ND",IF(AND(AE1303&gt;0,BA1303=0),"IP only",IF(AND(AE1303=0,BA1303&gt;0),"TOT only",AF1303/BB1303)))</f>
        <v>TOT only</v>
      </c>
      <c r="BF1303" s="55" t="str">
        <f aca="false">IF(OR(BD1303="",AH1303=""),"",SQRT((AH1303/AF1303)^2+(BD1303/BB1303)^2)*BE1303)</f>
        <v/>
      </c>
      <c r="BG1303" s="55"/>
      <c r="BH1303" s="8" t="n">
        <v>5000</v>
      </c>
      <c r="BI1303" s="6" t="n">
        <v>5000</v>
      </c>
      <c r="BJ1303" s="6" t="s">
        <v>204</v>
      </c>
      <c r="BK1303" s="53" t="s">
        <v>204</v>
      </c>
      <c r="BL1303" s="53" t="s">
        <v>204</v>
      </c>
    </row>
    <row r="1304" s="89" customFormat="true" ht="16" hidden="false" customHeight="false" outlineLevel="0" collapsed="false">
      <c r="A1304" s="34" t="n">
        <v>40</v>
      </c>
      <c r="B1304" s="34" t="s">
        <v>466</v>
      </c>
      <c r="C1304" s="34" t="s">
        <v>468</v>
      </c>
      <c r="D1304" s="34" t="s">
        <v>466</v>
      </c>
      <c r="E1304" s="34" t="n">
        <v>40</v>
      </c>
      <c r="F1304" s="34" t="n">
        <v>40</v>
      </c>
      <c r="G1304" s="34" t="n">
        <v>38680</v>
      </c>
      <c r="H1304" s="34" t="s">
        <v>427</v>
      </c>
      <c r="I1304" s="34" t="s">
        <v>5113</v>
      </c>
      <c r="J1304" s="34" t="s">
        <v>428</v>
      </c>
      <c r="K1304" s="34" t="n">
        <v>164050</v>
      </c>
      <c r="L1304" s="34" t="n">
        <v>0</v>
      </c>
      <c r="M1304" s="34" t="n">
        <v>0</v>
      </c>
      <c r="N1304" s="34" t="n">
        <v>0</v>
      </c>
      <c r="O1304" s="34" t="n">
        <v>0</v>
      </c>
      <c r="P1304" s="34" t="n">
        <v>0</v>
      </c>
      <c r="Q1304" s="34" t="n">
        <v>0</v>
      </c>
      <c r="R1304" s="6" t="n">
        <f aca="false">COUNTIF(L1304:Q1304,"&gt;0")</f>
        <v>0</v>
      </c>
      <c r="S1304" s="34" t="n">
        <v>0</v>
      </c>
      <c r="T1304" s="34" t="n">
        <v>0</v>
      </c>
      <c r="U1304" s="34" t="n">
        <v>0</v>
      </c>
      <c r="V1304" s="34" t="n">
        <v>0</v>
      </c>
      <c r="W1304" s="34" t="n">
        <v>0</v>
      </c>
      <c r="X1304" s="34" t="n">
        <v>0</v>
      </c>
      <c r="Y1304" s="6" t="str">
        <f aca="false">IF(S1304="NaN","ND",IF(S1304=0,"",S1304/S$1))</f>
        <v/>
      </c>
      <c r="Z1304" s="6" t="str">
        <f aca="false">IF(T1304="NaN","ND",IF(T1304=0,"",T1304/T$1))</f>
        <v/>
      </c>
      <c r="AA1304" s="6" t="str">
        <f aca="false">IF(U1304="NaN","ND",IF(U1304=0,"",U1304/U$1))</f>
        <v/>
      </c>
      <c r="AB1304" s="6" t="str">
        <f aca="false">IF(V1304="NaN","ND",IF(V1304=0,"",V1304/V$1))</f>
        <v/>
      </c>
      <c r="AC1304" s="6" t="str">
        <f aca="false">IF(W1304="NaN","ND",IF(W1304=0,"",W1304/W$1))</f>
        <v/>
      </c>
      <c r="AD1304" s="6" t="str">
        <f aca="false">IF(X1304="NaN","ND",IF(X1304=0,"",X1304/X$1))</f>
        <v/>
      </c>
      <c r="AE1304" s="6" t="n">
        <f aca="false">COUNTIF(S1304:X1304,"&gt;0")</f>
        <v>0</v>
      </c>
      <c r="AF1304" s="52" t="str">
        <f aca="false">IF(AE1304=0,"",AVERAGE(Y1304:AD1304))</f>
        <v/>
      </c>
      <c r="AG1304" s="52" t="str">
        <f aca="false">IF(AE1304&lt;2,"",STDEV(Y1304:AD1304))</f>
        <v/>
      </c>
      <c r="AH1304" s="53" t="str">
        <f aca="false">IF(AG1304="","",AG1304/SQRT(6))</f>
        <v/>
      </c>
      <c r="AI1304" s="54"/>
      <c r="AJ1304" s="43"/>
      <c r="AK1304" s="34" t="n">
        <v>29492</v>
      </c>
      <c r="AL1304" s="34" t="n">
        <v>0</v>
      </c>
      <c r="AM1304" s="34" t="n">
        <v>36278</v>
      </c>
      <c r="AN1304" s="34" t="n">
        <v>57657</v>
      </c>
      <c r="AO1304" s="34" t="n">
        <v>0</v>
      </c>
      <c r="AP1304" s="34" t="n">
        <v>40619</v>
      </c>
      <c r="AQ1304" s="6" t="n">
        <f aca="false">IF(AK1304="NaN","ND",IF(AK1304=0,"",AK1304/AK$1))</f>
        <v>2.07506197502366E-005</v>
      </c>
      <c r="AR1304" s="6" t="str">
        <f aca="false">IF(AL1304="NaN","ND",IF(AL1304=0,"",AL1304/AL$1))</f>
        <v/>
      </c>
      <c r="AS1304" s="6" t="n">
        <f aca="false">IF(AM1304="NaN","ND",IF(AM1304=0,"",AM1304/AM$1))</f>
        <v>1.80729925884088E-005</v>
      </c>
      <c r="AT1304" s="6" t="n">
        <f aca="false">IF(AN1304="NaN","ND",IF(AN1304=0,"",AN1304/AN$1))</f>
        <v>1.11184888857339E-005</v>
      </c>
      <c r="AU1304" s="6" t="str">
        <f aca="false">IF(AO1304="NaN","ND",IF(AO1304=0,"",AO1304/AO$1))</f>
        <v/>
      </c>
      <c r="AV1304" s="6" t="n">
        <f aca="false">IF(AP1304="NaN","ND",IF(AP1304=0,"",AP1304/AP$1))</f>
        <v>7.89934605639882E-006</v>
      </c>
      <c r="AW1304" s="82" t="n">
        <v>1000</v>
      </c>
      <c r="AX1304" s="55" t="str">
        <f aca="false">IF(AI1304&lt;&gt;"",IF(BB1304&gt;0.0000159444585708222,AI1304,0.0000159444585708222/BB1304*AI1304),"")</f>
        <v/>
      </c>
      <c r="AY1304" s="38" t="n">
        <v>5000</v>
      </c>
      <c r="AZ1304" s="38" t="n">
        <v>5000</v>
      </c>
      <c r="BA1304" s="38" t="n">
        <f aca="false">COUNTIF(AO1304:AT1304,"&gt;0")</f>
        <v>4</v>
      </c>
      <c r="BB1304" s="53" t="n">
        <f aca="false">IF(BA1304=0,"",AVERAGE(AQ1304:AV1304))</f>
        <v>1.44603618201945E-005</v>
      </c>
      <c r="BC1304" s="53" t="n">
        <f aca="false">IF(BA1304&lt;2,"",STDEV(AQ1304:AV1304))</f>
        <v>5.96750892910272E-006</v>
      </c>
      <c r="BD1304" s="53" t="n">
        <f aca="false">IF(BC1304="","",BC1304/SQRT(BA1304))</f>
        <v>2.98375446455136E-006</v>
      </c>
      <c r="BE1304" s="55" t="str">
        <f aca="false">IF(AND(AE1304=0,BA1304=0),"ND",IF(AND(AE1304&gt;0,BA1304=0),"IP only",IF(AND(AE1304=0,BA1304&gt;0),"TOT only",AF1304/BB1304)))</f>
        <v>TOT only</v>
      </c>
      <c r="BF1304" s="55" t="str">
        <f aca="false">IF(OR(BD1304="",AH1304=""),"",SQRT((AH1304/AF1304)^2+(BD1304/BB1304)^2)*BE1304)</f>
        <v/>
      </c>
      <c r="BG1304" s="55"/>
      <c r="BH1304" s="8" t="n">
        <v>5000</v>
      </c>
      <c r="BI1304" s="6" t="n">
        <v>5000</v>
      </c>
      <c r="BJ1304" s="6" t="s">
        <v>204</v>
      </c>
      <c r="BK1304" s="53" t="s">
        <v>204</v>
      </c>
      <c r="BL1304" s="53" t="s">
        <v>204</v>
      </c>
    </row>
    <row r="1305" s="89" customFormat="true" ht="16" hidden="false" customHeight="false" outlineLevel="0" collapsed="false">
      <c r="A1305" s="34" t="n">
        <v>775</v>
      </c>
      <c r="B1305" s="34" t="s">
        <v>3357</v>
      </c>
      <c r="C1305" s="34" t="s">
        <v>3359</v>
      </c>
      <c r="D1305" s="34" t="s">
        <v>3357</v>
      </c>
      <c r="E1305" s="34" t="n">
        <v>775</v>
      </c>
      <c r="F1305" s="34" t="n">
        <v>775</v>
      </c>
      <c r="G1305" s="34" t="n">
        <v>49997</v>
      </c>
      <c r="H1305" s="34" t="s">
        <v>2039</v>
      </c>
      <c r="I1305" s="34" t="s">
        <v>5114</v>
      </c>
      <c r="J1305" s="34" t="s">
        <v>2040</v>
      </c>
      <c r="K1305" s="34" t="n">
        <v>82660</v>
      </c>
      <c r="L1305" s="34" t="n">
        <v>0</v>
      </c>
      <c r="M1305" s="34" t="n">
        <v>0</v>
      </c>
      <c r="N1305" s="34" t="n">
        <v>0</v>
      </c>
      <c r="O1305" s="34" t="n">
        <v>0</v>
      </c>
      <c r="P1305" s="34" t="n">
        <v>0</v>
      </c>
      <c r="Q1305" s="34" t="n">
        <v>0</v>
      </c>
      <c r="R1305" s="6" t="n">
        <f aca="false">COUNTIF(L1305:Q1305,"&gt;0")</f>
        <v>0</v>
      </c>
      <c r="S1305" s="34" t="n">
        <v>0</v>
      </c>
      <c r="T1305" s="34" t="n">
        <v>0</v>
      </c>
      <c r="U1305" s="34" t="n">
        <v>0</v>
      </c>
      <c r="V1305" s="34" t="n">
        <v>0</v>
      </c>
      <c r="W1305" s="34" t="n">
        <v>0</v>
      </c>
      <c r="X1305" s="34" t="n">
        <v>0</v>
      </c>
      <c r="Y1305" s="6" t="str">
        <f aca="false">IF(S1305="NaN","ND",IF(S1305=0,"",S1305/S$1))</f>
        <v/>
      </c>
      <c r="Z1305" s="6" t="str">
        <f aca="false">IF(T1305="NaN","ND",IF(T1305=0,"",T1305/T$1))</f>
        <v/>
      </c>
      <c r="AA1305" s="6" t="str">
        <f aca="false">IF(U1305="NaN","ND",IF(U1305=0,"",U1305/U$1))</f>
        <v/>
      </c>
      <c r="AB1305" s="6" t="str">
        <f aca="false">IF(V1305="NaN","ND",IF(V1305=0,"",V1305/V$1))</f>
        <v/>
      </c>
      <c r="AC1305" s="6" t="str">
        <f aca="false">IF(W1305="NaN","ND",IF(W1305=0,"",W1305/W$1))</f>
        <v/>
      </c>
      <c r="AD1305" s="6" t="str">
        <f aca="false">IF(X1305="NaN","ND",IF(X1305=0,"",X1305/X$1))</f>
        <v/>
      </c>
      <c r="AE1305" s="6" t="n">
        <f aca="false">COUNTIF(S1305:X1305,"&gt;0")</f>
        <v>0</v>
      </c>
      <c r="AF1305" s="52" t="str">
        <f aca="false">IF(AE1305=0,"",AVERAGE(Y1305:AD1305))</f>
        <v/>
      </c>
      <c r="AG1305" s="52" t="str">
        <f aca="false">IF(AE1305&lt;2,"",STDEV(Y1305:AD1305))</f>
        <v/>
      </c>
      <c r="AH1305" s="53" t="str">
        <f aca="false">IF(AG1305="","",AG1305/SQRT(6))</f>
        <v/>
      </c>
      <c r="AI1305" s="54"/>
      <c r="AJ1305" s="43"/>
      <c r="AK1305" s="34" t="n">
        <v>0</v>
      </c>
      <c r="AL1305" s="34" t="n">
        <v>0</v>
      </c>
      <c r="AM1305" s="34" t="n">
        <v>22540</v>
      </c>
      <c r="AN1305" s="34" t="n">
        <v>0</v>
      </c>
      <c r="AO1305" s="34" t="n">
        <v>0</v>
      </c>
      <c r="AP1305" s="34" t="n">
        <v>60120</v>
      </c>
      <c r="AQ1305" s="6" t="str">
        <f aca="false">IF(AK1305="NaN","ND",IF(AK1305=0,"",AK1305/AK$1))</f>
        <v/>
      </c>
      <c r="AR1305" s="6" t="str">
        <f aca="false">IF(AL1305="NaN","ND",IF(AL1305=0,"",AL1305/AL$1))</f>
        <v/>
      </c>
      <c r="AS1305" s="6" t="n">
        <f aca="false">IF(AM1305="NaN","ND",IF(AM1305=0,"",AM1305/AM$1))</f>
        <v>1.12289887243711E-005</v>
      </c>
      <c r="AT1305" s="6" t="str">
        <f aca="false">IF(AN1305="NaN","ND",IF(AN1305=0,"",AN1305/AN$1))</f>
        <v/>
      </c>
      <c r="AU1305" s="6" t="str">
        <f aca="false">IF(AO1305="NaN","ND",IF(AO1305=0,"",AO1305/AO$1))</f>
        <v/>
      </c>
      <c r="AV1305" s="6" t="n">
        <f aca="false">IF(AP1305="NaN","ND",IF(AP1305=0,"",AP1305/AP$1))</f>
        <v>1.16917867232255E-005</v>
      </c>
      <c r="AW1305" s="82" t="n">
        <v>1000</v>
      </c>
      <c r="AX1305" s="55" t="str">
        <f aca="false">IF(AI1305&lt;&gt;"",IF(BB1305&gt;0.0000159444585708222,AI1305,0.0000159444585708222/BB1305*AI1305),"")</f>
        <v/>
      </c>
      <c r="AY1305" s="38" t="n">
        <v>5000</v>
      </c>
      <c r="AZ1305" s="38" t="n">
        <v>5000</v>
      </c>
      <c r="BA1305" s="38" t="n">
        <f aca="false">COUNTIF(AO1305:AT1305,"&gt;0")</f>
        <v>2</v>
      </c>
      <c r="BB1305" s="53" t="n">
        <f aca="false">IF(BA1305=0,"",AVERAGE(AQ1305:AV1305))</f>
        <v>1.14603877237983E-005</v>
      </c>
      <c r="BC1305" s="53" t="n">
        <f aca="false">IF(BA1305&lt;2,"",STDEV(AQ1305:AV1305))</f>
        <v>3.27247603309545E-007</v>
      </c>
      <c r="BD1305" s="53" t="n">
        <f aca="false">IF(BC1305="","",BC1305/SQRT(BA1305))</f>
        <v>2.31398999427224E-007</v>
      </c>
      <c r="BE1305" s="55" t="str">
        <f aca="false">IF(AND(AE1305=0,BA1305=0),"ND",IF(AND(AE1305&gt;0,BA1305=0),"IP only",IF(AND(AE1305=0,BA1305&gt;0),"TOT only",AF1305/BB1305)))</f>
        <v>TOT only</v>
      </c>
      <c r="BF1305" s="55" t="str">
        <f aca="false">IF(OR(BD1305="",AH1305=""),"",SQRT((AH1305/AF1305)^2+(BD1305/BB1305)^2)*BE1305)</f>
        <v/>
      </c>
      <c r="BG1305" s="55"/>
      <c r="BH1305" s="8" t="n">
        <v>5000</v>
      </c>
      <c r="BI1305" s="6" t="n">
        <v>5000</v>
      </c>
      <c r="BJ1305" s="6" t="s">
        <v>204</v>
      </c>
      <c r="BK1305" s="53" t="s">
        <v>204</v>
      </c>
      <c r="BL1305" s="53" t="s">
        <v>204</v>
      </c>
    </row>
    <row r="1306" s="89" customFormat="true" ht="16" hidden="false" customHeight="false" outlineLevel="0" collapsed="false">
      <c r="A1306" s="34" t="n">
        <v>814</v>
      </c>
      <c r="B1306" s="34" t="s">
        <v>3471</v>
      </c>
      <c r="C1306" s="34" t="s">
        <v>3473</v>
      </c>
      <c r="D1306" s="34" t="s">
        <v>3471</v>
      </c>
      <c r="E1306" s="34" t="n">
        <v>814</v>
      </c>
      <c r="F1306" s="34" t="n">
        <v>814</v>
      </c>
      <c r="G1306" s="34" t="n">
        <v>131600</v>
      </c>
      <c r="H1306" s="34" t="s">
        <v>1238</v>
      </c>
      <c r="I1306" s="34" t="s">
        <v>5115</v>
      </c>
      <c r="J1306" s="34" t="s">
        <v>1239</v>
      </c>
      <c r="K1306" s="34" t="n">
        <v>139780</v>
      </c>
      <c r="L1306" s="34" t="n">
        <v>0</v>
      </c>
      <c r="M1306" s="34" t="n">
        <v>0</v>
      </c>
      <c r="N1306" s="34" t="n">
        <v>0</v>
      </c>
      <c r="O1306" s="34" t="n">
        <v>0</v>
      </c>
      <c r="P1306" s="34" t="n">
        <v>0</v>
      </c>
      <c r="Q1306" s="34" t="n">
        <v>0</v>
      </c>
      <c r="R1306" s="6" t="n">
        <f aca="false">COUNTIF(L1306:Q1306,"&gt;0")</f>
        <v>0</v>
      </c>
      <c r="S1306" s="34" t="n">
        <v>0</v>
      </c>
      <c r="T1306" s="34" t="n">
        <v>0</v>
      </c>
      <c r="U1306" s="34" t="n">
        <v>0</v>
      </c>
      <c r="V1306" s="34" t="n">
        <v>0</v>
      </c>
      <c r="W1306" s="34" t="n">
        <v>0</v>
      </c>
      <c r="X1306" s="34" t="n">
        <v>0</v>
      </c>
      <c r="Y1306" s="6" t="str">
        <f aca="false">IF(S1306="NaN","ND",IF(S1306=0,"",S1306/S$1))</f>
        <v/>
      </c>
      <c r="Z1306" s="6" t="str">
        <f aca="false">IF(T1306="NaN","ND",IF(T1306=0,"",T1306/T$1))</f>
        <v/>
      </c>
      <c r="AA1306" s="6" t="str">
        <f aca="false">IF(U1306="NaN","ND",IF(U1306=0,"",U1306/U$1))</f>
        <v/>
      </c>
      <c r="AB1306" s="6" t="str">
        <f aca="false">IF(V1306="NaN","ND",IF(V1306=0,"",V1306/V$1))</f>
        <v/>
      </c>
      <c r="AC1306" s="6" t="str">
        <f aca="false">IF(W1306="NaN","ND",IF(W1306=0,"",W1306/W$1))</f>
        <v/>
      </c>
      <c r="AD1306" s="6" t="str">
        <f aca="false">IF(X1306="NaN","ND",IF(X1306=0,"",X1306/X$1))</f>
        <v/>
      </c>
      <c r="AE1306" s="6" t="n">
        <f aca="false">COUNTIF(S1306:X1306,"&gt;0")</f>
        <v>0</v>
      </c>
      <c r="AF1306" s="52" t="str">
        <f aca="false">IF(AE1306=0,"",AVERAGE(Y1306:AD1306))</f>
        <v/>
      </c>
      <c r="AG1306" s="52" t="str">
        <f aca="false">IF(AE1306&lt;2,"",STDEV(Y1306:AD1306))</f>
        <v/>
      </c>
      <c r="AH1306" s="53" t="str">
        <f aca="false">IF(AG1306="","",AG1306/SQRT(6))</f>
        <v/>
      </c>
      <c r="AI1306" s="54"/>
      <c r="AJ1306" s="43"/>
      <c r="AK1306" s="34" t="n">
        <v>12207</v>
      </c>
      <c r="AL1306" s="34" t="n">
        <v>0</v>
      </c>
      <c r="AM1306" s="34" t="n">
        <v>0</v>
      </c>
      <c r="AN1306" s="34" t="n">
        <v>45827</v>
      </c>
      <c r="AO1306" s="34" t="n">
        <v>43566</v>
      </c>
      <c r="AP1306" s="34" t="n">
        <v>38185</v>
      </c>
      <c r="AQ1306" s="6" t="n">
        <f aca="false">IF(AK1306="NaN","ND",IF(AK1306=0,"",AK1306/AK$1))</f>
        <v>8.58886529537294E-006</v>
      </c>
      <c r="AR1306" s="6" t="str">
        <f aca="false">IF(AL1306="NaN","ND",IF(AL1306=0,"",AL1306/AL$1))</f>
        <v/>
      </c>
      <c r="AS1306" s="6" t="str">
        <f aca="false">IF(AM1306="NaN","ND",IF(AM1306=0,"",AM1306/AM$1))</f>
        <v/>
      </c>
      <c r="AT1306" s="6" t="n">
        <f aca="false">IF(AN1306="NaN","ND",IF(AN1306=0,"",AN1306/AN$1))</f>
        <v>8.837209535122E-006</v>
      </c>
      <c r="AU1306" s="6" t="n">
        <f aca="false">IF(AO1306="NaN","ND",IF(AO1306=0,"",AO1306/AO$1))</f>
        <v>8.74068389281684E-006</v>
      </c>
      <c r="AV1306" s="6" t="n">
        <f aca="false">IF(AP1306="NaN","ND",IF(AP1306=0,"",AP1306/AP$1))</f>
        <v>7.42599594188899E-006</v>
      </c>
      <c r="AW1306" s="82" t="n">
        <v>1000</v>
      </c>
      <c r="AX1306" s="55" t="str">
        <f aca="false">IF(AI1306&lt;&gt;"",IF(BB1306&gt;0.0000159444585708222,AI1306,0.0000159444585708222/BB1306*AI1306),"")</f>
        <v/>
      </c>
      <c r="AY1306" s="38" t="n">
        <v>5000</v>
      </c>
      <c r="AZ1306" s="38" t="n">
        <v>5000</v>
      </c>
      <c r="BA1306" s="38" t="n">
        <f aca="false">COUNTIF(AO1306:AT1306,"&gt;0")</f>
        <v>4</v>
      </c>
      <c r="BB1306" s="53" t="n">
        <f aca="false">IF(BA1306=0,"",AVERAGE(AQ1306:AV1306))</f>
        <v>8.39818866630019E-006</v>
      </c>
      <c r="BC1306" s="53" t="n">
        <f aca="false">IF(BA1306&lt;2,"",STDEV(AQ1306:AV1306))</f>
        <v>6.5613986662407E-007</v>
      </c>
      <c r="BD1306" s="53" t="n">
        <f aca="false">IF(BC1306="","",BC1306/SQRT(BA1306))</f>
        <v>3.28069933312035E-007</v>
      </c>
      <c r="BE1306" s="55" t="str">
        <f aca="false">IF(AND(AE1306=0,BA1306=0),"ND",IF(AND(AE1306&gt;0,BA1306=0),"IP only",IF(AND(AE1306=0,BA1306&gt;0),"TOT only",AF1306/BB1306)))</f>
        <v>TOT only</v>
      </c>
      <c r="BF1306" s="55" t="str">
        <f aca="false">IF(OR(BD1306="",AH1306=""),"",SQRT((AH1306/AF1306)^2+(BD1306/BB1306)^2)*BE1306)</f>
        <v/>
      </c>
      <c r="BG1306" s="55"/>
      <c r="BH1306" s="8" t="n">
        <v>5000</v>
      </c>
      <c r="BI1306" s="6" t="n">
        <v>5000</v>
      </c>
      <c r="BJ1306" s="6" t="s">
        <v>204</v>
      </c>
      <c r="BK1306" s="53" t="s">
        <v>204</v>
      </c>
      <c r="BL1306" s="53" t="s">
        <v>204</v>
      </c>
    </row>
    <row r="1307" s="89" customFormat="true" ht="16" hidden="false" customHeight="false" outlineLevel="0" collapsed="false">
      <c r="A1307" s="34" t="n">
        <v>846</v>
      </c>
      <c r="B1307" s="34" t="s">
        <v>3596</v>
      </c>
      <c r="C1307" s="34" t="s">
        <v>3598</v>
      </c>
      <c r="D1307" s="34" t="s">
        <v>3596</v>
      </c>
      <c r="E1307" s="34" t="n">
        <v>846</v>
      </c>
      <c r="F1307" s="34" t="n">
        <v>846</v>
      </c>
      <c r="G1307" s="34" t="n">
        <v>21735</v>
      </c>
      <c r="H1307" s="34" t="s">
        <v>5084</v>
      </c>
      <c r="I1307" s="34" t="s">
        <v>5116</v>
      </c>
      <c r="J1307" s="34" t="s">
        <v>5085</v>
      </c>
      <c r="K1307" s="34" t="n">
        <v>285700</v>
      </c>
      <c r="L1307" s="34" t="n">
        <v>0</v>
      </c>
      <c r="M1307" s="34" t="n">
        <v>0</v>
      </c>
      <c r="N1307" s="34" t="n">
        <v>0</v>
      </c>
      <c r="O1307" s="34" t="n">
        <v>0</v>
      </c>
      <c r="P1307" s="34" t="n">
        <v>0</v>
      </c>
      <c r="Q1307" s="34" t="n">
        <v>0</v>
      </c>
      <c r="R1307" s="6" t="n">
        <f aca="false">COUNTIF(L1307:Q1307,"&gt;0")</f>
        <v>0</v>
      </c>
      <c r="S1307" s="34" t="n">
        <v>0</v>
      </c>
      <c r="T1307" s="34" t="n">
        <v>0</v>
      </c>
      <c r="U1307" s="34" t="n">
        <v>0</v>
      </c>
      <c r="V1307" s="34" t="n">
        <v>0</v>
      </c>
      <c r="W1307" s="34" t="n">
        <v>0</v>
      </c>
      <c r="X1307" s="34" t="n">
        <v>0</v>
      </c>
      <c r="Y1307" s="6" t="str">
        <f aca="false">IF(S1307="NaN","ND",IF(S1307=0,"",S1307/S$1))</f>
        <v/>
      </c>
      <c r="Z1307" s="6" t="str">
        <f aca="false">IF(T1307="NaN","ND",IF(T1307=0,"",T1307/T$1))</f>
        <v/>
      </c>
      <c r="AA1307" s="6" t="str">
        <f aca="false">IF(U1307="NaN","ND",IF(U1307=0,"",U1307/U$1))</f>
        <v/>
      </c>
      <c r="AB1307" s="6" t="str">
        <f aca="false">IF(V1307="NaN","ND",IF(V1307=0,"",V1307/V$1))</f>
        <v/>
      </c>
      <c r="AC1307" s="6" t="str">
        <f aca="false">IF(W1307="NaN","ND",IF(W1307=0,"",W1307/W$1))</f>
        <v/>
      </c>
      <c r="AD1307" s="6" t="str">
        <f aca="false">IF(X1307="NaN","ND",IF(X1307=0,"",X1307/X$1))</f>
        <v/>
      </c>
      <c r="AE1307" s="6" t="n">
        <f aca="false">COUNTIF(S1307:X1307,"&gt;0")</f>
        <v>0</v>
      </c>
      <c r="AF1307" s="52" t="str">
        <f aca="false">IF(AE1307=0,"",AVERAGE(Y1307:AD1307))</f>
        <v/>
      </c>
      <c r="AG1307" s="52" t="str">
        <f aca="false">IF(AE1307&lt;2,"",STDEV(Y1307:AD1307))</f>
        <v/>
      </c>
      <c r="AH1307" s="53" t="str">
        <f aca="false">IF(AG1307="","",AG1307/SQRT(6))</f>
        <v/>
      </c>
      <c r="AI1307" s="54"/>
      <c r="AJ1307" s="43"/>
      <c r="AK1307" s="34" t="n">
        <v>0</v>
      </c>
      <c r="AL1307" s="34" t="n">
        <v>0</v>
      </c>
      <c r="AM1307" s="34" t="n">
        <v>0</v>
      </c>
      <c r="AN1307" s="34" t="n">
        <v>69657</v>
      </c>
      <c r="AO1307" s="34" t="n">
        <v>69689</v>
      </c>
      <c r="AP1307" s="34" t="n">
        <v>146350</v>
      </c>
      <c r="AQ1307" s="6" t="str">
        <f aca="false">IF(AK1307="NaN","ND",IF(AK1307=0,"",AK1307/AK$1))</f>
        <v/>
      </c>
      <c r="AR1307" s="6" t="str">
        <f aca="false">IF(AL1307="NaN","ND",IF(AL1307=0,"",AL1307/AL$1))</f>
        <v/>
      </c>
      <c r="AS1307" s="6" t="str">
        <f aca="false">IF(AM1307="NaN","ND",IF(AM1307=0,"",AM1307/AM$1))</f>
        <v/>
      </c>
      <c r="AT1307" s="6" t="n">
        <f aca="false">IF(AN1307="NaN","ND",IF(AN1307=0,"",AN1307/AN$1))</f>
        <v>1.34325507798458E-005</v>
      </c>
      <c r="AU1307" s="6" t="n">
        <f aca="false">IF(AO1307="NaN","ND",IF(AO1307=0,"",AO1307/AO$1))</f>
        <v>1.39817637562896E-005</v>
      </c>
      <c r="AV1307" s="6" t="n">
        <f aca="false">IF(AP1307="NaN","ND",IF(AP1307=0,"",AP1307/AP$1))</f>
        <v>2.84612938613449E-005</v>
      </c>
      <c r="AW1307" s="82" t="n">
        <v>1000</v>
      </c>
      <c r="AX1307" s="55" t="str">
        <f aca="false">IF(AI1307&lt;&gt;"",IF(BB1307&gt;0.0000159444585708222,AI1307,0.0000159444585708222/BB1307*AI1307),"")</f>
        <v/>
      </c>
      <c r="AY1307" s="38" t="n">
        <v>5000</v>
      </c>
      <c r="AZ1307" s="38" t="n">
        <v>5000</v>
      </c>
      <c r="BA1307" s="38" t="n">
        <f aca="false">COUNTIF(AO1307:AT1307,"&gt;0")</f>
        <v>3</v>
      </c>
      <c r="BB1307" s="53" t="n">
        <f aca="false">IF(BA1307=0,"",AVERAGE(AQ1307:AV1307))</f>
        <v>1.86252027991601E-005</v>
      </c>
      <c r="BC1307" s="53" t="n">
        <f aca="false">IF(BA1307&lt;2,"",STDEV(AQ1307:AV1307))</f>
        <v>8.52272985967919E-006</v>
      </c>
      <c r="BD1307" s="53" t="n">
        <f aca="false">IF(BC1307="","",BC1307/SQRT(BA1307))</f>
        <v>4.92060037871624E-006</v>
      </c>
      <c r="BE1307" s="55" t="str">
        <f aca="false">IF(AND(AE1307=0,BA1307=0),"ND",IF(AND(AE1307&gt;0,BA1307=0),"IP only",IF(AND(AE1307=0,BA1307&gt;0),"TOT only",AF1307/BB1307)))</f>
        <v>TOT only</v>
      </c>
      <c r="BF1307" s="55" t="str">
        <f aca="false">IF(OR(BD1307="",AH1307=""),"",SQRT((AH1307/AF1307)^2+(BD1307/BB1307)^2)*BE1307)</f>
        <v/>
      </c>
      <c r="BG1307" s="55"/>
      <c r="BH1307" s="8" t="n">
        <v>5000</v>
      </c>
      <c r="BI1307" s="6" t="n">
        <v>5000</v>
      </c>
      <c r="BJ1307" s="6" t="s">
        <v>204</v>
      </c>
      <c r="BK1307" s="53" t="s">
        <v>204</v>
      </c>
      <c r="BL1307" s="53" t="s">
        <v>204</v>
      </c>
    </row>
    <row r="1308" s="89" customFormat="true" ht="16" hidden="false" customHeight="false" outlineLevel="0" collapsed="false">
      <c r="A1308" s="34" t="n">
        <v>819</v>
      </c>
      <c r="B1308" s="34" t="s">
        <v>3491</v>
      </c>
      <c r="C1308" s="34" t="s">
        <v>3493</v>
      </c>
      <c r="D1308" s="34" t="s">
        <v>3491</v>
      </c>
      <c r="E1308" s="34" t="n">
        <v>819</v>
      </c>
      <c r="F1308" s="34" t="n">
        <v>819</v>
      </c>
      <c r="G1308" s="34" t="n">
        <v>32781</v>
      </c>
      <c r="H1308" s="34" t="s">
        <v>2768</v>
      </c>
      <c r="I1308" s="34" t="s">
        <v>5117</v>
      </c>
      <c r="J1308" s="34" t="s">
        <v>2769</v>
      </c>
      <c r="K1308" s="34" t="n">
        <v>2841300</v>
      </c>
      <c r="L1308" s="34" t="n">
        <v>0</v>
      </c>
      <c r="M1308" s="34" t="n">
        <v>0</v>
      </c>
      <c r="N1308" s="34" t="n">
        <v>0</v>
      </c>
      <c r="O1308" s="34" t="n">
        <v>0</v>
      </c>
      <c r="P1308" s="34" t="n">
        <v>0</v>
      </c>
      <c r="Q1308" s="34" t="n">
        <v>0</v>
      </c>
      <c r="R1308" s="6" t="n">
        <f aca="false">COUNTIF(L1308:Q1308,"&gt;0")</f>
        <v>0</v>
      </c>
      <c r="S1308" s="34" t="n">
        <v>0</v>
      </c>
      <c r="T1308" s="34" t="n">
        <v>0</v>
      </c>
      <c r="U1308" s="34" t="n">
        <v>0</v>
      </c>
      <c r="V1308" s="34" t="n">
        <v>0</v>
      </c>
      <c r="W1308" s="34" t="n">
        <v>0</v>
      </c>
      <c r="X1308" s="34" t="n">
        <v>0</v>
      </c>
      <c r="Y1308" s="6" t="str">
        <f aca="false">IF(S1308="NaN","ND",IF(S1308=0,"",S1308/S$1))</f>
        <v/>
      </c>
      <c r="Z1308" s="6" t="str">
        <f aca="false">IF(T1308="NaN","ND",IF(T1308=0,"",T1308/T$1))</f>
        <v/>
      </c>
      <c r="AA1308" s="6" t="str">
        <f aca="false">IF(U1308="NaN","ND",IF(U1308=0,"",U1308/U$1))</f>
        <v/>
      </c>
      <c r="AB1308" s="6" t="str">
        <f aca="false">IF(V1308="NaN","ND",IF(V1308=0,"",V1308/V$1))</f>
        <v/>
      </c>
      <c r="AC1308" s="6" t="str">
        <f aca="false">IF(W1308="NaN","ND",IF(W1308=0,"",W1308/W$1))</f>
        <v/>
      </c>
      <c r="AD1308" s="6" t="str">
        <f aca="false">IF(X1308="NaN","ND",IF(X1308=0,"",X1308/X$1))</f>
        <v/>
      </c>
      <c r="AE1308" s="6" t="n">
        <f aca="false">COUNTIF(S1308:X1308,"&gt;0")</f>
        <v>0</v>
      </c>
      <c r="AF1308" s="52" t="str">
        <f aca="false">IF(AE1308=0,"",AVERAGE(Y1308:AD1308))</f>
        <v/>
      </c>
      <c r="AG1308" s="52" t="str">
        <f aca="false">IF(AE1308&lt;2,"",STDEV(Y1308:AD1308))</f>
        <v/>
      </c>
      <c r="AH1308" s="53" t="str">
        <f aca="false">IF(AG1308="","",AG1308/SQRT(6))</f>
        <v/>
      </c>
      <c r="AI1308" s="54"/>
      <c r="AJ1308" s="43"/>
      <c r="AK1308" s="34" t="n">
        <v>0</v>
      </c>
      <c r="AL1308" s="34" t="n">
        <v>0</v>
      </c>
      <c r="AM1308" s="34" t="n">
        <v>40246</v>
      </c>
      <c r="AN1308" s="34" t="n">
        <v>791750</v>
      </c>
      <c r="AO1308" s="34" t="n">
        <v>1000500</v>
      </c>
      <c r="AP1308" s="34" t="n">
        <v>1008800</v>
      </c>
      <c r="AQ1308" s="6" t="str">
        <f aca="false">IF(AK1308="NaN","ND",IF(AK1308=0,"",AK1308/AK$1))</f>
        <v/>
      </c>
      <c r="AR1308" s="6" t="str">
        <f aca="false">IF(AL1308="NaN","ND",IF(AL1308=0,"",AL1308/AL$1))</f>
        <v/>
      </c>
      <c r="AS1308" s="6" t="n">
        <f aca="false">IF(AM1308="NaN","ND",IF(AM1308=0,"",AM1308/AM$1))</f>
        <v>2.00497728571889E-005</v>
      </c>
      <c r="AT1308" s="6" t="n">
        <f aca="false">IF(AN1308="NaN","ND",IF(AN1308=0,"",AN1308/AN$1))</f>
        <v>0.000152679875388589</v>
      </c>
      <c r="AU1308" s="6" t="n">
        <f aca="false">IF(AO1308="NaN","ND",IF(AO1308=0,"",AO1308/AO$1))</f>
        <v>0.000200731171894671</v>
      </c>
      <c r="AV1308" s="6" t="n">
        <f aca="false">IF(AP1308="NaN","ND",IF(AP1308=0,"",AP1308/AP$1))</f>
        <v>0.000196185536367098</v>
      </c>
      <c r="AW1308" s="82" t="n">
        <v>1000</v>
      </c>
      <c r="AX1308" s="55" t="str">
        <f aca="false">IF(AI1308&lt;&gt;"",IF(BB1308&gt;0.0000159444585708222,AI1308,0.0000159444585708222/BB1308*AI1308),"")</f>
        <v/>
      </c>
      <c r="AY1308" s="38" t="n">
        <v>5000</v>
      </c>
      <c r="AZ1308" s="38" t="n">
        <v>5000</v>
      </c>
      <c r="BA1308" s="38" t="n">
        <f aca="false">COUNTIF(AO1308:AT1308,"&gt;0")</f>
        <v>4</v>
      </c>
      <c r="BB1308" s="53" t="n">
        <f aca="false">IF(BA1308=0,"",AVERAGE(AQ1308:AV1308))</f>
        <v>0.000142411589126887</v>
      </c>
      <c r="BC1308" s="53" t="n">
        <f aca="false">IF(BA1308&lt;2,"",STDEV(AQ1308:AV1308))</f>
        <v>8.44011510971522E-005</v>
      </c>
      <c r="BD1308" s="53" t="n">
        <f aca="false">IF(BC1308="","",BC1308/SQRT(BA1308))</f>
        <v>4.22005755485761E-005</v>
      </c>
      <c r="BE1308" s="55" t="str">
        <f aca="false">IF(AND(AE1308=0,BA1308=0),"ND",IF(AND(AE1308&gt;0,BA1308=0),"IP only",IF(AND(AE1308=0,BA1308&gt;0),"TOT only",AF1308/BB1308)))</f>
        <v>TOT only</v>
      </c>
      <c r="BF1308" s="55" t="str">
        <f aca="false">IF(OR(BD1308="",AH1308=""),"",SQRT((AH1308/AF1308)^2+(BD1308/BB1308)^2)*BE1308)</f>
        <v/>
      </c>
      <c r="BG1308" s="55"/>
      <c r="BH1308" s="8" t="n">
        <v>5000</v>
      </c>
      <c r="BI1308" s="6" t="n">
        <v>5000</v>
      </c>
      <c r="BJ1308" s="6" t="s">
        <v>204</v>
      </c>
      <c r="BK1308" s="53" t="s">
        <v>204</v>
      </c>
      <c r="BL1308" s="53" t="s">
        <v>204</v>
      </c>
    </row>
    <row r="1309" s="89" customFormat="true" ht="16" hidden="false" customHeight="false" outlineLevel="0" collapsed="false">
      <c r="A1309" s="34" t="n">
        <v>731</v>
      </c>
      <c r="B1309" s="34" t="s">
        <v>3222</v>
      </c>
      <c r="C1309" s="34" t="s">
        <v>3224</v>
      </c>
      <c r="D1309" s="34" t="s">
        <v>3222</v>
      </c>
      <c r="E1309" s="34" t="n">
        <v>731</v>
      </c>
      <c r="F1309" s="34" t="n">
        <v>731</v>
      </c>
      <c r="G1309" s="34" t="n">
        <v>37259</v>
      </c>
      <c r="H1309" s="34" t="s">
        <v>5118</v>
      </c>
      <c r="I1309" s="34" t="s">
        <v>5119</v>
      </c>
      <c r="J1309" s="34" t="s">
        <v>5120</v>
      </c>
      <c r="K1309" s="34" t="n">
        <v>1179700</v>
      </c>
      <c r="L1309" s="34" t="n">
        <v>0</v>
      </c>
      <c r="M1309" s="34" t="n">
        <v>0</v>
      </c>
      <c r="N1309" s="34" t="n">
        <v>0</v>
      </c>
      <c r="O1309" s="34" t="n">
        <v>0</v>
      </c>
      <c r="P1309" s="34" t="n">
        <v>0</v>
      </c>
      <c r="Q1309" s="34" t="n">
        <v>0</v>
      </c>
      <c r="R1309" s="6" t="n">
        <f aca="false">COUNTIF(L1309:Q1309,"&gt;0")</f>
        <v>0</v>
      </c>
      <c r="S1309" s="34" t="n">
        <v>0</v>
      </c>
      <c r="T1309" s="34" t="n">
        <v>0</v>
      </c>
      <c r="U1309" s="34" t="n">
        <v>0</v>
      </c>
      <c r="V1309" s="34" t="n">
        <v>0</v>
      </c>
      <c r="W1309" s="34" t="n">
        <v>0</v>
      </c>
      <c r="X1309" s="34" t="n">
        <v>0</v>
      </c>
      <c r="Y1309" s="6" t="str">
        <f aca="false">IF(S1309="NaN","ND",IF(S1309=0,"",S1309/S$1))</f>
        <v/>
      </c>
      <c r="Z1309" s="6" t="str">
        <f aca="false">IF(T1309="NaN","ND",IF(T1309=0,"",T1309/T$1))</f>
        <v/>
      </c>
      <c r="AA1309" s="6" t="str">
        <f aca="false">IF(U1309="NaN","ND",IF(U1309=0,"",U1309/U$1))</f>
        <v/>
      </c>
      <c r="AB1309" s="6" t="str">
        <f aca="false">IF(V1309="NaN","ND",IF(V1309=0,"",V1309/V$1))</f>
        <v/>
      </c>
      <c r="AC1309" s="6" t="str">
        <f aca="false">IF(W1309="NaN","ND",IF(W1309=0,"",W1309/W$1))</f>
        <v/>
      </c>
      <c r="AD1309" s="6" t="str">
        <f aca="false">IF(X1309="NaN","ND",IF(X1309=0,"",X1309/X$1))</f>
        <v/>
      </c>
      <c r="AE1309" s="6" t="n">
        <f aca="false">COUNTIF(S1309:X1309,"&gt;0")</f>
        <v>0</v>
      </c>
      <c r="AF1309" s="52" t="str">
        <f aca="false">IF(AE1309=0,"",AVERAGE(Y1309:AD1309))</f>
        <v/>
      </c>
      <c r="AG1309" s="52" t="str">
        <f aca="false">IF(AE1309&lt;2,"",STDEV(Y1309:AD1309))</f>
        <v/>
      </c>
      <c r="AH1309" s="53" t="str">
        <f aca="false">IF(AG1309="","",AG1309/SQRT(6))</f>
        <v/>
      </c>
      <c r="AI1309" s="54"/>
      <c r="AJ1309" s="43"/>
      <c r="AK1309" s="34" t="n">
        <v>15818</v>
      </c>
      <c r="AL1309" s="34" t="n">
        <v>88835</v>
      </c>
      <c r="AM1309" s="34" t="n">
        <v>0</v>
      </c>
      <c r="AN1309" s="34" t="n">
        <v>126990</v>
      </c>
      <c r="AO1309" s="34" t="n">
        <v>213160</v>
      </c>
      <c r="AP1309" s="34" t="n">
        <v>734860</v>
      </c>
      <c r="AQ1309" s="6" t="n">
        <f aca="false">IF(AK1309="NaN","ND",IF(AK1309=0,"",AK1309/AK$1))</f>
        <v>1.11295708398631E-005</v>
      </c>
      <c r="AR1309" s="6" t="n">
        <f aca="false">IF(AL1309="NaN","ND",IF(AL1309=0,"",AL1309/AL$1))</f>
        <v>5.71619362524101E-005</v>
      </c>
      <c r="AS1309" s="6" t="str">
        <f aca="false">IF(AM1309="NaN","ND",IF(AM1309=0,"",AM1309/AM$1))</f>
        <v/>
      </c>
      <c r="AT1309" s="6" t="n">
        <f aca="false">IF(AN1309="NaN","ND",IF(AN1309=0,"",AN1309/AN$1))</f>
        <v>2.44885599944387E-005</v>
      </c>
      <c r="AU1309" s="6" t="n">
        <f aca="false">IF(AO1309="NaN","ND",IF(AO1309=0,"",AO1309/AO$1))</f>
        <v>4.27664733643859E-005</v>
      </c>
      <c r="AV1309" s="6" t="n">
        <f aca="false">IF(AP1309="NaN","ND",IF(AP1309=0,"",AP1309/AP$1))</f>
        <v>0.000142911283955913</v>
      </c>
      <c r="AW1309" s="82" t="n">
        <v>1000</v>
      </c>
      <c r="AX1309" s="55" t="str">
        <f aca="false">IF(AI1309&lt;&gt;"",IF(BB1309&gt;0.0000159444585708222,AI1309,0.0000159444585708222/BB1309*AI1309),"")</f>
        <v/>
      </c>
      <c r="AY1309" s="38" t="n">
        <v>5000</v>
      </c>
      <c r="AZ1309" s="38" t="n">
        <v>5000</v>
      </c>
      <c r="BA1309" s="38" t="n">
        <f aca="false">COUNTIF(AO1309:AT1309,"&gt;0")</f>
        <v>5</v>
      </c>
      <c r="BB1309" s="53" t="n">
        <f aca="false">IF(BA1309=0,"",AVERAGE(AQ1309:AV1309))</f>
        <v>5.56915648814022E-005</v>
      </c>
      <c r="BC1309" s="53" t="n">
        <f aca="false">IF(BA1309&lt;2,"",STDEV(AQ1309:AV1309))</f>
        <v>5.1807089777999E-005</v>
      </c>
      <c r="BD1309" s="53" t="n">
        <f aca="false">IF(BC1309="","",BC1309/SQRT(BA1309))</f>
        <v>2.3168834892008E-005</v>
      </c>
      <c r="BE1309" s="55" t="str">
        <f aca="false">IF(AND(AE1309=0,BA1309=0),"ND",IF(AND(AE1309&gt;0,BA1309=0),"IP only",IF(AND(AE1309=0,BA1309&gt;0),"TOT only",AF1309/BB1309)))</f>
        <v>TOT only</v>
      </c>
      <c r="BF1309" s="55" t="str">
        <f aca="false">IF(OR(BD1309="",AH1309=""),"",SQRT((AH1309/AF1309)^2+(BD1309/BB1309)^2)*BE1309)</f>
        <v/>
      </c>
      <c r="BG1309" s="55"/>
      <c r="BH1309" s="8" t="n">
        <v>5000</v>
      </c>
      <c r="BI1309" s="6" t="n">
        <v>5000</v>
      </c>
      <c r="BJ1309" s="6" t="s">
        <v>204</v>
      </c>
      <c r="BK1309" s="53" t="s">
        <v>204</v>
      </c>
      <c r="BL1309" s="53" t="s">
        <v>204</v>
      </c>
    </row>
    <row r="1310" s="89" customFormat="true" ht="16" hidden="false" customHeight="false" outlineLevel="0" collapsed="false">
      <c r="A1310" s="34" t="n">
        <v>144</v>
      </c>
      <c r="B1310" s="34" t="s">
        <v>919</v>
      </c>
      <c r="C1310" s="34" t="s">
        <v>921</v>
      </c>
      <c r="D1310" s="34" t="s">
        <v>919</v>
      </c>
      <c r="E1310" s="34" t="n">
        <v>144</v>
      </c>
      <c r="F1310" s="34" t="n">
        <v>144</v>
      </c>
      <c r="G1310" s="34" t="n">
        <v>164750</v>
      </c>
      <c r="H1310" s="34" t="s">
        <v>5121</v>
      </c>
      <c r="I1310" s="34" t="s">
        <v>5122</v>
      </c>
      <c r="J1310" s="34" t="s">
        <v>5123</v>
      </c>
      <c r="K1310" s="34" t="n">
        <v>24800</v>
      </c>
      <c r="L1310" s="34" t="n">
        <v>0</v>
      </c>
      <c r="M1310" s="34" t="n">
        <v>0</v>
      </c>
      <c r="N1310" s="34" t="n">
        <v>0</v>
      </c>
      <c r="O1310" s="34" t="n">
        <v>0</v>
      </c>
      <c r="P1310" s="34" t="n">
        <v>0</v>
      </c>
      <c r="Q1310" s="34" t="n">
        <v>0</v>
      </c>
      <c r="R1310" s="6" t="n">
        <f aca="false">COUNTIF(L1310:Q1310,"&gt;0")</f>
        <v>0</v>
      </c>
      <c r="S1310" s="34" t="n">
        <v>0</v>
      </c>
      <c r="T1310" s="34" t="n">
        <v>0</v>
      </c>
      <c r="U1310" s="34" t="n">
        <v>0</v>
      </c>
      <c r="V1310" s="34" t="n">
        <v>0</v>
      </c>
      <c r="W1310" s="34" t="n">
        <v>0</v>
      </c>
      <c r="X1310" s="34" t="n">
        <v>0</v>
      </c>
      <c r="Y1310" s="6" t="str">
        <f aca="false">IF(S1310="NaN","ND",IF(S1310=0,"",S1310/S$1))</f>
        <v/>
      </c>
      <c r="Z1310" s="6" t="str">
        <f aca="false">IF(T1310="NaN","ND",IF(T1310=0,"",T1310/T$1))</f>
        <v/>
      </c>
      <c r="AA1310" s="6" t="str">
        <f aca="false">IF(U1310="NaN","ND",IF(U1310=0,"",U1310/U$1))</f>
        <v/>
      </c>
      <c r="AB1310" s="6" t="str">
        <f aca="false">IF(V1310="NaN","ND",IF(V1310=0,"",V1310/V$1))</f>
        <v/>
      </c>
      <c r="AC1310" s="6" t="str">
        <f aca="false">IF(W1310="NaN","ND",IF(W1310=0,"",W1310/W$1))</f>
        <v/>
      </c>
      <c r="AD1310" s="6" t="str">
        <f aca="false">IF(X1310="NaN","ND",IF(X1310=0,"",X1310/X$1))</f>
        <v/>
      </c>
      <c r="AE1310" s="6" t="n">
        <f aca="false">COUNTIF(S1310:X1310,"&gt;0")</f>
        <v>0</v>
      </c>
      <c r="AF1310" s="52" t="str">
        <f aca="false">IF(AE1310=0,"",AVERAGE(Y1310:AD1310))</f>
        <v/>
      </c>
      <c r="AG1310" s="52" t="str">
        <f aca="false">IF(AE1310&lt;2,"",STDEV(Y1310:AD1310))</f>
        <v/>
      </c>
      <c r="AH1310" s="53" t="str">
        <f aca="false">IF(AG1310="","",AG1310/SQRT(6))</f>
        <v/>
      </c>
      <c r="AI1310" s="54"/>
      <c r="AJ1310" s="43"/>
      <c r="AK1310" s="34" t="n">
        <v>0</v>
      </c>
      <c r="AL1310" s="34" t="n">
        <v>0</v>
      </c>
      <c r="AM1310" s="34" t="n">
        <v>0</v>
      </c>
      <c r="AN1310" s="34" t="n">
        <v>24800</v>
      </c>
      <c r="AO1310" s="34" t="n">
        <v>0</v>
      </c>
      <c r="AP1310" s="34" t="n">
        <v>0</v>
      </c>
      <c r="AQ1310" s="6" t="str">
        <f aca="false">IF(AK1310="NaN","ND",IF(AK1310=0,"",AK1310/AK$1))</f>
        <v/>
      </c>
      <c r="AR1310" s="6" t="str">
        <f aca="false">IF(AL1310="NaN","ND",IF(AL1310=0,"",AL1310/AL$1))</f>
        <v/>
      </c>
      <c r="AS1310" s="6" t="str">
        <f aca="false">IF(AM1310="NaN","ND",IF(AM1310=0,"",AM1310/AM$1))</f>
        <v/>
      </c>
      <c r="AT1310" s="6" t="n">
        <f aca="false">IF(AN1310="NaN","ND",IF(AN1310=0,"",AN1310/AN$1))</f>
        <v>4.7823945811645E-006</v>
      </c>
      <c r="AU1310" s="6" t="str">
        <f aca="false">IF(AO1310="NaN","ND",IF(AO1310=0,"",AO1310/AO$1))</f>
        <v/>
      </c>
      <c r="AV1310" s="6" t="str">
        <f aca="false">IF(AP1310="NaN","ND",IF(AP1310=0,"",AP1310/AP$1))</f>
        <v/>
      </c>
      <c r="AW1310" s="82" t="n">
        <v>1000</v>
      </c>
      <c r="AX1310" s="55" t="str">
        <f aca="false">IF(AI1310&lt;&gt;"",IF(BB1310&gt;0.0000159444585708222,AI1310,0.0000159444585708222/BB1310*AI1310),"")</f>
        <v/>
      </c>
      <c r="AY1310" s="38" t="n">
        <v>5000</v>
      </c>
      <c r="AZ1310" s="38" t="n">
        <v>5000</v>
      </c>
      <c r="BA1310" s="38" t="n">
        <f aca="false">COUNTIF(AO1310:AT1310,"&gt;0")</f>
        <v>1</v>
      </c>
      <c r="BB1310" s="53" t="n">
        <f aca="false">IF(BA1310=0,"",AVERAGE(AQ1310:AV1310))</f>
        <v>4.7823945811645E-006</v>
      </c>
      <c r="BC1310" s="53" t="str">
        <f aca="false">IF(BA1310&lt;2,"",STDEV(AQ1310:AV1310))</f>
        <v/>
      </c>
      <c r="BD1310" s="53" t="str">
        <f aca="false">IF(BC1310="","",BC1310/SQRT(BA1310))</f>
        <v/>
      </c>
      <c r="BE1310" s="55" t="str">
        <f aca="false">IF(AND(AE1310=0,BA1310=0),"ND",IF(AND(AE1310&gt;0,BA1310=0),"IP only",IF(AND(AE1310=0,BA1310&gt;0),"TOT only",AF1310/BB1310)))</f>
        <v>TOT only</v>
      </c>
      <c r="BF1310" s="55" t="str">
        <f aca="false">IF(OR(BD1310="",AH1310=""),"",SQRT((AH1310/AF1310)^2+(BD1310/BB1310)^2)*BE1310)</f>
        <v/>
      </c>
      <c r="BG1310" s="55"/>
      <c r="BH1310" s="8" t="n">
        <v>5000</v>
      </c>
      <c r="BI1310" s="6" t="n">
        <v>5000</v>
      </c>
      <c r="BJ1310" s="6" t="s">
        <v>204</v>
      </c>
      <c r="BK1310" s="53" t="s">
        <v>204</v>
      </c>
      <c r="BL1310" s="53" t="s">
        <v>204</v>
      </c>
    </row>
    <row r="1311" s="89" customFormat="true" ht="16" hidden="false" customHeight="false" outlineLevel="0" collapsed="false">
      <c r="A1311" s="34" t="n">
        <v>1748</v>
      </c>
      <c r="B1311" s="34" t="s">
        <v>5124</v>
      </c>
      <c r="C1311" s="34" t="s">
        <v>5125</v>
      </c>
      <c r="D1311" s="34" t="s">
        <v>5124</v>
      </c>
      <c r="E1311" s="34" t="n">
        <v>1748</v>
      </c>
      <c r="F1311" s="34" t="n">
        <v>1748</v>
      </c>
      <c r="G1311" s="34" t="n">
        <v>24909</v>
      </c>
      <c r="H1311" s="34" t="s">
        <v>1389</v>
      </c>
      <c r="I1311" s="34" t="s">
        <v>5126</v>
      </c>
      <c r="J1311" s="34" t="s">
        <v>1390</v>
      </c>
      <c r="K1311" s="34" t="n">
        <v>16020000</v>
      </c>
      <c r="L1311" s="34" t="n">
        <v>0</v>
      </c>
      <c r="M1311" s="34" t="n">
        <v>0</v>
      </c>
      <c r="N1311" s="34" t="n">
        <v>0</v>
      </c>
      <c r="O1311" s="34" t="n">
        <v>0</v>
      </c>
      <c r="P1311" s="34" t="n">
        <v>0</v>
      </c>
      <c r="Q1311" s="34" t="n">
        <v>0</v>
      </c>
      <c r="R1311" s="6" t="n">
        <f aca="false">COUNTIF(L1311:Q1311,"&gt;0")</f>
        <v>0</v>
      </c>
      <c r="S1311" s="34" t="n">
        <v>0</v>
      </c>
      <c r="T1311" s="34" t="n">
        <v>0</v>
      </c>
      <c r="U1311" s="34" t="n">
        <v>0</v>
      </c>
      <c r="V1311" s="34" t="n">
        <v>0</v>
      </c>
      <c r="W1311" s="34" t="n">
        <v>0</v>
      </c>
      <c r="X1311" s="34" t="n">
        <v>0</v>
      </c>
      <c r="Y1311" s="6" t="str">
        <f aca="false">IF(S1311="NaN","ND",IF(S1311=0,"",S1311/S$1))</f>
        <v/>
      </c>
      <c r="Z1311" s="6" t="str">
        <f aca="false">IF(T1311="NaN","ND",IF(T1311=0,"",T1311/T$1))</f>
        <v/>
      </c>
      <c r="AA1311" s="6" t="str">
        <f aca="false">IF(U1311="NaN","ND",IF(U1311=0,"",U1311/U$1))</f>
        <v/>
      </c>
      <c r="AB1311" s="6" t="str">
        <f aca="false">IF(V1311="NaN","ND",IF(V1311=0,"",V1311/V$1))</f>
        <v/>
      </c>
      <c r="AC1311" s="6" t="str">
        <f aca="false">IF(W1311="NaN","ND",IF(W1311=0,"",W1311/W$1))</f>
        <v/>
      </c>
      <c r="AD1311" s="6" t="str">
        <f aca="false">IF(X1311="NaN","ND",IF(X1311=0,"",X1311/X$1))</f>
        <v/>
      </c>
      <c r="AE1311" s="6" t="n">
        <f aca="false">COUNTIF(S1311:X1311,"&gt;0")</f>
        <v>0</v>
      </c>
      <c r="AF1311" s="52" t="str">
        <f aca="false">IF(AE1311=0,"",AVERAGE(Y1311:AD1311))</f>
        <v/>
      </c>
      <c r="AG1311" s="52" t="str">
        <f aca="false">IF(AE1311&lt;2,"",STDEV(Y1311:AD1311))</f>
        <v/>
      </c>
      <c r="AH1311" s="53" t="str">
        <f aca="false">IF(AG1311="","",AG1311/SQRT(6))</f>
        <v/>
      </c>
      <c r="AI1311" s="54"/>
      <c r="AJ1311" s="43"/>
      <c r="AK1311" s="34" t="n">
        <v>908070</v>
      </c>
      <c r="AL1311" s="34" t="n">
        <v>531140</v>
      </c>
      <c r="AM1311" s="34" t="n">
        <v>1291300</v>
      </c>
      <c r="AN1311" s="34" t="n">
        <v>4116200</v>
      </c>
      <c r="AO1311" s="34" t="n">
        <v>4814100</v>
      </c>
      <c r="AP1311" s="34" t="n">
        <v>4359400</v>
      </c>
      <c r="AQ1311" s="6" t="n">
        <f aca="false">IF(AK1311="NaN","ND",IF(AK1311=0,"",AK1311/AK$1))</f>
        <v>0.000638919546880422</v>
      </c>
      <c r="AR1311" s="6" t="n">
        <f aca="false">IF(AL1311="NaN","ND",IF(AL1311=0,"",AL1311/AL$1))</f>
        <v>0.000341768343795858</v>
      </c>
      <c r="AS1311" s="6" t="n">
        <f aca="false">IF(AM1311="NaN","ND",IF(AM1311=0,"",AM1311/AM$1))</f>
        <v>0.000643300494222731</v>
      </c>
      <c r="AT1311" s="6" t="n">
        <f aca="false">IF(AN1311="NaN","ND",IF(AN1311=0,"",AN1311/AN$1))</f>
        <v>0.000793761797378602</v>
      </c>
      <c r="AU1311" s="6" t="n">
        <f aca="false">IF(AO1311="NaN","ND",IF(AO1311=0,"",AO1311/AO$1))</f>
        <v>0.000965857006115079</v>
      </c>
      <c r="AV1311" s="6" t="n">
        <f aca="false">IF(AP1311="NaN","ND",IF(AP1311=0,"",AP1311/AP$1))</f>
        <v>0.000847790669348458</v>
      </c>
      <c r="AW1311" s="82" t="n">
        <v>1000</v>
      </c>
      <c r="AX1311" s="55" t="str">
        <f aca="false">IF(AI1311&lt;&gt;"",IF(BB1311&gt;0.0000159444585708222,AI1311,0.0000159444585708222/BB1311*AI1311),"")</f>
        <v/>
      </c>
      <c r="AY1311" s="38" t="n">
        <v>5000</v>
      </c>
      <c r="AZ1311" s="38" t="n">
        <v>5000</v>
      </c>
      <c r="BA1311" s="38" t="n">
        <f aca="false">COUNTIF(AO1311:AT1311,"&gt;0")</f>
        <v>6</v>
      </c>
      <c r="BB1311" s="53" t="n">
        <f aca="false">IF(BA1311=0,"",AVERAGE(AQ1311:AV1311))</f>
        <v>0.000705232976290192</v>
      </c>
      <c r="BC1311" s="53" t="n">
        <f aca="false">IF(BA1311&lt;2,"",STDEV(AQ1311:AV1311))</f>
        <v>0.00021745094861367</v>
      </c>
      <c r="BD1311" s="53" t="n">
        <f aca="false">IF(BC1311="","",BC1311/SQRT(BA1311))</f>
        <v>8.8773978031276E-005</v>
      </c>
      <c r="BE1311" s="55" t="str">
        <f aca="false">IF(AND(AE1311=0,BA1311=0),"ND",IF(AND(AE1311&gt;0,BA1311=0),"IP only",IF(AND(AE1311=0,BA1311&gt;0),"TOT only",AF1311/BB1311)))</f>
        <v>TOT only</v>
      </c>
      <c r="BF1311" s="55" t="str">
        <f aca="false">IF(OR(BD1311="",AH1311=""),"",SQRT((AH1311/AF1311)^2+(BD1311/BB1311)^2)*BE1311)</f>
        <v/>
      </c>
      <c r="BG1311" s="55"/>
      <c r="BH1311" s="8" t="n">
        <v>5000</v>
      </c>
      <c r="BI1311" s="6" t="n">
        <v>5000</v>
      </c>
      <c r="BJ1311" s="6" t="s">
        <v>204</v>
      </c>
      <c r="BK1311" s="53" t="s">
        <v>204</v>
      </c>
      <c r="BL1311" s="53" t="s">
        <v>204</v>
      </c>
    </row>
    <row r="1312" s="89" customFormat="true" ht="16" hidden="false" customHeight="false" outlineLevel="0" collapsed="false">
      <c r="A1312" s="34" t="n">
        <v>1078</v>
      </c>
      <c r="B1312" s="34" t="s">
        <v>4288</v>
      </c>
      <c r="C1312" s="34" t="s">
        <v>4290</v>
      </c>
      <c r="D1312" s="34" t="s">
        <v>4288</v>
      </c>
      <c r="E1312" s="34" t="n">
        <v>1078</v>
      </c>
      <c r="F1312" s="34" t="n">
        <v>1078</v>
      </c>
      <c r="G1312" s="34" t="n">
        <v>17605</v>
      </c>
      <c r="H1312" s="34" t="s">
        <v>5004</v>
      </c>
      <c r="I1312" s="34" t="s">
        <v>5127</v>
      </c>
      <c r="J1312" s="34" t="s">
        <v>5005</v>
      </c>
      <c r="K1312" s="34" t="n">
        <v>808350</v>
      </c>
      <c r="L1312" s="34" t="n">
        <v>0</v>
      </c>
      <c r="M1312" s="34" t="n">
        <v>0</v>
      </c>
      <c r="N1312" s="34" t="n">
        <v>0</v>
      </c>
      <c r="O1312" s="34" t="n">
        <v>0</v>
      </c>
      <c r="P1312" s="34" t="n">
        <v>0</v>
      </c>
      <c r="Q1312" s="34" t="n">
        <v>0</v>
      </c>
      <c r="R1312" s="6" t="n">
        <f aca="false">COUNTIF(L1312:Q1312,"&gt;0")</f>
        <v>0</v>
      </c>
      <c r="S1312" s="34" t="n">
        <v>0</v>
      </c>
      <c r="T1312" s="34" t="n">
        <v>0</v>
      </c>
      <c r="U1312" s="34" t="n">
        <v>0</v>
      </c>
      <c r="V1312" s="34" t="n">
        <v>0</v>
      </c>
      <c r="W1312" s="34" t="n">
        <v>0</v>
      </c>
      <c r="X1312" s="34" t="n">
        <v>0</v>
      </c>
      <c r="Y1312" s="6" t="str">
        <f aca="false">IF(S1312="NaN","ND",IF(S1312=0,"",S1312/S$1))</f>
        <v/>
      </c>
      <c r="Z1312" s="6" t="str">
        <f aca="false">IF(T1312="NaN","ND",IF(T1312=0,"",T1312/T$1))</f>
        <v/>
      </c>
      <c r="AA1312" s="6" t="str">
        <f aca="false">IF(U1312="NaN","ND",IF(U1312=0,"",U1312/U$1))</f>
        <v/>
      </c>
      <c r="AB1312" s="6" t="str">
        <f aca="false">IF(V1312="NaN","ND",IF(V1312=0,"",V1312/V$1))</f>
        <v/>
      </c>
      <c r="AC1312" s="6" t="str">
        <f aca="false">IF(W1312="NaN","ND",IF(W1312=0,"",W1312/W$1))</f>
        <v/>
      </c>
      <c r="AD1312" s="6" t="str">
        <f aca="false">IF(X1312="NaN","ND",IF(X1312=0,"",X1312/X$1))</f>
        <v/>
      </c>
      <c r="AE1312" s="6" t="n">
        <f aca="false">COUNTIF(S1312:X1312,"&gt;0")</f>
        <v>0</v>
      </c>
      <c r="AF1312" s="52" t="str">
        <f aca="false">IF(AE1312=0,"",AVERAGE(Y1312:AD1312))</f>
        <v/>
      </c>
      <c r="AG1312" s="52" t="str">
        <f aca="false">IF(AE1312&lt;2,"",STDEV(Y1312:AD1312))</f>
        <v/>
      </c>
      <c r="AH1312" s="53" t="str">
        <f aca="false">IF(AG1312="","",AG1312/SQRT(6))</f>
        <v/>
      </c>
      <c r="AI1312" s="54"/>
      <c r="AJ1312" s="43"/>
      <c r="AK1312" s="34" t="n">
        <v>51178</v>
      </c>
      <c r="AL1312" s="34" t="n">
        <v>0</v>
      </c>
      <c r="AM1312" s="34" t="n">
        <v>86455</v>
      </c>
      <c r="AN1312" s="34" t="n">
        <v>192860</v>
      </c>
      <c r="AO1312" s="34" t="n">
        <v>286450</v>
      </c>
      <c r="AP1312" s="34" t="n">
        <v>191410</v>
      </c>
      <c r="AQ1312" s="6" t="n">
        <f aca="false">IF(AK1312="NaN","ND",IF(AK1312=0,"",AK1312/AK$1))</f>
        <v>3.60089250501021E-005</v>
      </c>
      <c r="AR1312" s="6" t="str">
        <f aca="false">IF(AL1312="NaN","ND",IF(AL1312=0,"",AL1312/AL$1))</f>
        <v/>
      </c>
      <c r="AS1312" s="6" t="n">
        <f aca="false">IF(AM1312="NaN","ND",IF(AM1312=0,"",AM1312/AM$1))</f>
        <v>4.30701961031722E-005</v>
      </c>
      <c r="AT1312" s="6" t="n">
        <f aca="false">IF(AN1312="NaN","ND",IF(AN1312=0,"",AN1312/AN$1))</f>
        <v>3.7190831408201E-005</v>
      </c>
      <c r="AU1312" s="6" t="n">
        <f aca="false">IF(AO1312="NaN","ND",IF(AO1312=0,"",AO1312/AO$1))</f>
        <v>5.74707088348112E-005</v>
      </c>
      <c r="AV1312" s="6" t="n">
        <f aca="false">IF(AP1312="NaN","ND",IF(AP1312=0,"",AP1312/AP$1))</f>
        <v>3.72242996788522E-005</v>
      </c>
      <c r="AW1312" s="82" t="n">
        <v>1000</v>
      </c>
      <c r="AX1312" s="55" t="str">
        <f aca="false">IF(AI1312&lt;&gt;"",IF(BB1312&gt;0.0000159444585708222,AI1312,0.0000159444585708222/BB1312*AI1312),"")</f>
        <v/>
      </c>
      <c r="AY1312" s="38" t="n">
        <v>5000</v>
      </c>
      <c r="AZ1312" s="38" t="n">
        <v>5000</v>
      </c>
      <c r="BA1312" s="38" t="n">
        <f aca="false">COUNTIF(AO1312:AT1312,"&gt;0")</f>
        <v>5</v>
      </c>
      <c r="BB1312" s="53" t="n">
        <f aca="false">IF(BA1312=0,"",AVERAGE(AQ1312:AV1312))</f>
        <v>4.21929922150277E-005</v>
      </c>
      <c r="BC1312" s="53" t="n">
        <f aca="false">IF(BA1312&lt;2,"",STDEV(AQ1312:AV1312))</f>
        <v>8.97399460569947E-006</v>
      </c>
      <c r="BD1312" s="53" t="n">
        <f aca="false">IF(BC1312="","",BC1312/SQRT(BA1312))</f>
        <v>4.01329239361209E-006</v>
      </c>
      <c r="BE1312" s="55" t="str">
        <f aca="false">IF(AND(AE1312=0,BA1312=0),"ND",IF(AND(AE1312&gt;0,BA1312=0),"IP only",IF(AND(AE1312=0,BA1312&gt;0),"TOT only",AF1312/BB1312)))</f>
        <v>TOT only</v>
      </c>
      <c r="BF1312" s="55" t="str">
        <f aca="false">IF(OR(BD1312="",AH1312=""),"",SQRT((AH1312/AF1312)^2+(BD1312/BB1312)^2)*BE1312)</f>
        <v/>
      </c>
      <c r="BG1312" s="55"/>
      <c r="BH1312" s="8" t="n">
        <v>5000</v>
      </c>
      <c r="BI1312" s="6" t="n">
        <v>5000</v>
      </c>
      <c r="BJ1312" s="6" t="s">
        <v>204</v>
      </c>
      <c r="BK1312" s="53" t="s">
        <v>204</v>
      </c>
      <c r="BL1312" s="53" t="s">
        <v>204</v>
      </c>
    </row>
    <row r="1313" s="89" customFormat="true" ht="16" hidden="false" customHeight="false" outlineLevel="0" collapsed="false">
      <c r="A1313" s="34" t="n">
        <v>1667</v>
      </c>
      <c r="B1313" s="34" t="s">
        <v>5128</v>
      </c>
      <c r="C1313" s="34" t="s">
        <v>5129</v>
      </c>
      <c r="D1313" s="34" t="s">
        <v>5128</v>
      </c>
      <c r="E1313" s="34" t="n">
        <v>1667</v>
      </c>
      <c r="F1313" s="34" t="n">
        <v>1667</v>
      </c>
      <c r="G1313" s="34" t="n">
        <v>30923</v>
      </c>
      <c r="H1313" s="34" t="s">
        <v>5130</v>
      </c>
      <c r="I1313" s="34" t="s">
        <v>5131</v>
      </c>
      <c r="J1313" s="34" t="s">
        <v>5132</v>
      </c>
      <c r="K1313" s="34" t="n">
        <v>3892900</v>
      </c>
      <c r="L1313" s="34" t="n">
        <v>0</v>
      </c>
      <c r="M1313" s="34" t="n">
        <v>0</v>
      </c>
      <c r="N1313" s="34" t="n">
        <v>0</v>
      </c>
      <c r="O1313" s="34" t="n">
        <v>0</v>
      </c>
      <c r="P1313" s="34" t="n">
        <v>0</v>
      </c>
      <c r="Q1313" s="34" t="n">
        <v>0</v>
      </c>
      <c r="R1313" s="6" t="n">
        <f aca="false">COUNTIF(L1313:Q1313,"&gt;0")</f>
        <v>0</v>
      </c>
      <c r="S1313" s="34" t="n">
        <v>0</v>
      </c>
      <c r="T1313" s="34" t="n">
        <v>0</v>
      </c>
      <c r="U1313" s="34" t="n">
        <v>0</v>
      </c>
      <c r="V1313" s="34" t="n">
        <v>0</v>
      </c>
      <c r="W1313" s="34" t="n">
        <v>0</v>
      </c>
      <c r="X1313" s="34" t="n">
        <v>0</v>
      </c>
      <c r="Y1313" s="6" t="str">
        <f aca="false">IF(S1313="NaN","ND",IF(S1313=0,"",S1313/S$1))</f>
        <v/>
      </c>
      <c r="Z1313" s="6" t="str">
        <f aca="false">IF(T1313="NaN","ND",IF(T1313=0,"",T1313/T$1))</f>
        <v/>
      </c>
      <c r="AA1313" s="6" t="str">
        <f aca="false">IF(U1313="NaN","ND",IF(U1313=0,"",U1313/U$1))</f>
        <v/>
      </c>
      <c r="AB1313" s="6" t="str">
        <f aca="false">IF(V1313="NaN","ND",IF(V1313=0,"",V1313/V$1))</f>
        <v/>
      </c>
      <c r="AC1313" s="6" t="str">
        <f aca="false">IF(W1313="NaN","ND",IF(W1313=0,"",W1313/W$1))</f>
        <v/>
      </c>
      <c r="AD1313" s="6" t="str">
        <f aca="false">IF(X1313="NaN","ND",IF(X1313=0,"",X1313/X$1))</f>
        <v/>
      </c>
      <c r="AE1313" s="6" t="n">
        <f aca="false">COUNTIF(S1313:X1313,"&gt;0")</f>
        <v>0</v>
      </c>
      <c r="AF1313" s="52" t="str">
        <f aca="false">IF(AE1313=0,"",AVERAGE(Y1313:AD1313))</f>
        <v/>
      </c>
      <c r="AG1313" s="52" t="str">
        <f aca="false">IF(AE1313&lt;2,"",STDEV(Y1313:AD1313))</f>
        <v/>
      </c>
      <c r="AH1313" s="53" t="str">
        <f aca="false">IF(AG1313="","",AG1313/SQRT(6))</f>
        <v/>
      </c>
      <c r="AI1313" s="54"/>
      <c r="AJ1313" s="43"/>
      <c r="AK1313" s="34" t="n">
        <v>67866</v>
      </c>
      <c r="AL1313" s="34" t="n">
        <v>0</v>
      </c>
      <c r="AM1313" s="34" t="n">
        <v>124190</v>
      </c>
      <c r="AN1313" s="34" t="n">
        <v>1345900</v>
      </c>
      <c r="AO1313" s="34" t="n">
        <v>1467700</v>
      </c>
      <c r="AP1313" s="34" t="n">
        <v>887250</v>
      </c>
      <c r="AQ1313" s="6" t="n">
        <f aca="false">IF(AK1313="NaN","ND",IF(AK1313=0,"",AK1313/AK$1))</f>
        <v>4.77506293221742E-005</v>
      </c>
      <c r="AR1313" s="6" t="str">
        <f aca="false">IF(AL1313="NaN","ND",IF(AL1313=0,"",AL1313/AL$1))</f>
        <v/>
      </c>
      <c r="AS1313" s="6" t="n">
        <f aca="false">IF(AM1313="NaN","ND",IF(AM1313=0,"",AM1313/AM$1))</f>
        <v>6.18690376965236E-005</v>
      </c>
      <c r="AT1313" s="6" t="n">
        <f aca="false">IF(AN1313="NaN","ND",IF(AN1313=0,"",AN1313/AN$1))</f>
        <v>0.000259541325273762</v>
      </c>
      <c r="AU1313" s="6" t="n">
        <f aca="false">IF(AO1313="NaN","ND",IF(AO1313=0,"",AO1313/AO$1))</f>
        <v>0.000294465908035791</v>
      </c>
      <c r="AV1313" s="6" t="n">
        <f aca="false">IF(AP1313="NaN","ND",IF(AP1313=0,"",AP1313/AP$1))</f>
        <v>0.000172547201766165</v>
      </c>
      <c r="AW1313" s="82" t="n">
        <v>1000</v>
      </c>
      <c r="AX1313" s="55" t="str">
        <f aca="false">IF(AI1313&lt;&gt;"",IF(BB1313&gt;0.0000159444585708222,AI1313,0.0000159444585708222/BB1313*AI1313),"")</f>
        <v/>
      </c>
      <c r="AY1313" s="38" t="n">
        <v>5000</v>
      </c>
      <c r="AZ1313" s="38" t="n">
        <v>5000</v>
      </c>
      <c r="BA1313" s="38" t="n">
        <f aca="false">COUNTIF(AO1313:AT1313,"&gt;0")</f>
        <v>5</v>
      </c>
      <c r="BB1313" s="53" t="n">
        <f aca="false">IF(BA1313=0,"",AVERAGE(AQ1313:AV1313))</f>
        <v>0.000167234820418883</v>
      </c>
      <c r="BC1313" s="53" t="n">
        <f aca="false">IF(BA1313&lt;2,"",STDEV(AQ1313:AV1313))</f>
        <v>0.000111931767140761</v>
      </c>
      <c r="BD1313" s="53" t="n">
        <f aca="false">IF(BC1313="","",BC1313/SQRT(BA1313))</f>
        <v>5.00574080336839E-005</v>
      </c>
      <c r="BE1313" s="55" t="str">
        <f aca="false">IF(AND(AE1313=0,BA1313=0),"ND",IF(AND(AE1313&gt;0,BA1313=0),"IP only",IF(AND(AE1313=0,BA1313&gt;0),"TOT only",AF1313/BB1313)))</f>
        <v>TOT only</v>
      </c>
      <c r="BF1313" s="55" t="str">
        <f aca="false">IF(OR(BD1313="",AH1313=""),"",SQRT((AH1313/AF1313)^2+(BD1313/BB1313)^2)*BE1313)</f>
        <v/>
      </c>
      <c r="BG1313" s="55"/>
      <c r="BH1313" s="8" t="n">
        <v>5000</v>
      </c>
      <c r="BI1313" s="6" t="n">
        <v>5000</v>
      </c>
      <c r="BJ1313" s="6" t="s">
        <v>204</v>
      </c>
      <c r="BK1313" s="53" t="s">
        <v>204</v>
      </c>
      <c r="BL1313" s="53" t="s">
        <v>204</v>
      </c>
    </row>
    <row r="1314" s="89" customFormat="true" ht="16" hidden="false" customHeight="false" outlineLevel="0" collapsed="false">
      <c r="A1314" s="34" t="n">
        <v>319</v>
      </c>
      <c r="B1314" s="34" t="s">
        <v>1677</v>
      </c>
      <c r="C1314" s="34" t="s">
        <v>1679</v>
      </c>
      <c r="D1314" s="34" t="s">
        <v>1677</v>
      </c>
      <c r="E1314" s="34" t="n">
        <v>319</v>
      </c>
      <c r="F1314" s="34" t="n">
        <v>319</v>
      </c>
      <c r="G1314" s="34" t="n">
        <v>44090</v>
      </c>
      <c r="H1314" s="34" t="s">
        <v>452</v>
      </c>
      <c r="I1314" s="34" t="s">
        <v>5133</v>
      </c>
      <c r="J1314" s="34" t="s">
        <v>453</v>
      </c>
      <c r="K1314" s="34" t="n">
        <v>3895500</v>
      </c>
      <c r="L1314" s="34" t="n">
        <v>0</v>
      </c>
      <c r="M1314" s="34" t="n">
        <v>0</v>
      </c>
      <c r="N1314" s="34" t="n">
        <v>0</v>
      </c>
      <c r="O1314" s="34" t="n">
        <v>0</v>
      </c>
      <c r="P1314" s="34" t="n">
        <v>0</v>
      </c>
      <c r="Q1314" s="34" t="n">
        <v>0</v>
      </c>
      <c r="R1314" s="6" t="n">
        <f aca="false">COUNTIF(L1314:Q1314,"&gt;0")</f>
        <v>0</v>
      </c>
      <c r="S1314" s="34" t="n">
        <v>0</v>
      </c>
      <c r="T1314" s="34" t="n">
        <v>0</v>
      </c>
      <c r="U1314" s="34" t="n">
        <v>0</v>
      </c>
      <c r="V1314" s="34" t="n">
        <v>0</v>
      </c>
      <c r="W1314" s="34" t="n">
        <v>0</v>
      </c>
      <c r="X1314" s="34" t="n">
        <v>0</v>
      </c>
      <c r="Y1314" s="6" t="str">
        <f aca="false">IF(S1314="NaN","ND",IF(S1314=0,"",S1314/S$1))</f>
        <v/>
      </c>
      <c r="Z1314" s="6" t="str">
        <f aca="false">IF(T1314="NaN","ND",IF(T1314=0,"",T1314/T$1))</f>
        <v/>
      </c>
      <c r="AA1314" s="6" t="str">
        <f aca="false">IF(U1314="NaN","ND",IF(U1314=0,"",U1314/U$1))</f>
        <v/>
      </c>
      <c r="AB1314" s="6" t="str">
        <f aca="false">IF(V1314="NaN","ND",IF(V1314=0,"",V1314/V$1))</f>
        <v/>
      </c>
      <c r="AC1314" s="6" t="str">
        <f aca="false">IF(W1314="NaN","ND",IF(W1314=0,"",W1314/W$1))</f>
        <v/>
      </c>
      <c r="AD1314" s="6" t="str">
        <f aca="false">IF(X1314="NaN","ND",IF(X1314=0,"",X1314/X$1))</f>
        <v/>
      </c>
      <c r="AE1314" s="6" t="n">
        <f aca="false">COUNTIF(S1314:X1314,"&gt;0")</f>
        <v>0</v>
      </c>
      <c r="AF1314" s="52" t="str">
        <f aca="false">IF(AE1314=0,"",AVERAGE(Y1314:AD1314))</f>
        <v/>
      </c>
      <c r="AG1314" s="52" t="str">
        <f aca="false">IF(AE1314&lt;2,"",STDEV(Y1314:AD1314))</f>
        <v/>
      </c>
      <c r="AH1314" s="53" t="str">
        <f aca="false">IF(AG1314="","",AG1314/SQRT(6))</f>
        <v/>
      </c>
      <c r="AI1314" s="54"/>
      <c r="AJ1314" s="43"/>
      <c r="AK1314" s="34" t="n">
        <v>401780</v>
      </c>
      <c r="AL1314" s="34" t="n">
        <v>303660</v>
      </c>
      <c r="AM1314" s="34" t="n">
        <v>390360</v>
      </c>
      <c r="AN1314" s="34" t="n">
        <v>816700</v>
      </c>
      <c r="AO1314" s="34" t="n">
        <v>1019100</v>
      </c>
      <c r="AP1314" s="34" t="n">
        <v>963950</v>
      </c>
      <c r="AQ1314" s="6" t="n">
        <f aca="false">IF(AK1314="NaN","ND",IF(AK1314=0,"",AK1314/AK$1))</f>
        <v>0.000282693069417133</v>
      </c>
      <c r="AR1314" s="6" t="n">
        <f aca="false">IF(AL1314="NaN","ND",IF(AL1314=0,"",AL1314/AL$1))</f>
        <v>0.000195393634968276</v>
      </c>
      <c r="AS1314" s="6" t="n">
        <f aca="false">IF(AM1314="NaN","ND",IF(AM1314=0,"",AM1314/AM$1))</f>
        <v>0.000194469744385337</v>
      </c>
      <c r="AT1314" s="6" t="n">
        <f aca="false">IF(AN1314="NaN","ND",IF(AN1314=0,"",AN1314/AN$1))</f>
        <v>0.000157491195743429</v>
      </c>
      <c r="AU1314" s="6" t="n">
        <f aca="false">IF(AO1314="NaN","ND",IF(AO1314=0,"",AO1314/AO$1))</f>
        <v>0.000204462905824947</v>
      </c>
      <c r="AV1314" s="6" t="n">
        <f aca="false">IF(AP1314="NaN","ND",IF(AP1314=0,"",AP1314/AP$1))</f>
        <v>0.000187463370123973</v>
      </c>
      <c r="AW1314" s="82" t="n">
        <v>1000</v>
      </c>
      <c r="AX1314" s="55" t="str">
        <f aca="false">IF(AI1314&lt;&gt;"",IF(BB1314&gt;0.0000159444585708222,AI1314,0.0000159444585708222/BB1314*AI1314),"")</f>
        <v/>
      </c>
      <c r="AY1314" s="38" t="n">
        <v>5000</v>
      </c>
      <c r="AZ1314" s="38" t="n">
        <v>5000</v>
      </c>
      <c r="BA1314" s="38" t="n">
        <f aca="false">COUNTIF(AO1314:AT1314,"&gt;0")</f>
        <v>6</v>
      </c>
      <c r="BB1314" s="53" t="n">
        <f aca="false">IF(BA1314=0,"",AVERAGE(AQ1314:AV1314))</f>
        <v>0.000203662320077183</v>
      </c>
      <c r="BC1314" s="53" t="n">
        <f aca="false">IF(BA1314&lt;2,"",STDEV(AQ1314:AV1314))</f>
        <v>4.19369850654136E-005</v>
      </c>
      <c r="BD1314" s="53" t="n">
        <f aca="false">IF(BC1314="","",BC1314/SQRT(BA1314))</f>
        <v>1.71207024601637E-005</v>
      </c>
      <c r="BE1314" s="55" t="str">
        <f aca="false">IF(AND(AE1314=0,BA1314=0),"ND",IF(AND(AE1314&gt;0,BA1314=0),"IP only",IF(AND(AE1314=0,BA1314&gt;0),"TOT only",AF1314/BB1314)))</f>
        <v>TOT only</v>
      </c>
      <c r="BF1314" s="55" t="str">
        <f aca="false">IF(OR(BD1314="",AH1314=""),"",SQRT((AH1314/AF1314)^2+(BD1314/BB1314)^2)*BE1314)</f>
        <v/>
      </c>
      <c r="BG1314" s="55"/>
      <c r="BH1314" s="8" t="n">
        <v>5000</v>
      </c>
      <c r="BI1314" s="6" t="n">
        <v>5000</v>
      </c>
      <c r="BJ1314" s="6" t="s">
        <v>204</v>
      </c>
      <c r="BK1314" s="53" t="s">
        <v>204</v>
      </c>
      <c r="BL1314" s="53" t="s">
        <v>204</v>
      </c>
    </row>
    <row r="1315" s="89" customFormat="true" ht="16" hidden="false" customHeight="false" outlineLevel="0" collapsed="false">
      <c r="A1315" s="34" t="n">
        <v>1124</v>
      </c>
      <c r="B1315" s="34" t="s">
        <v>419</v>
      </c>
      <c r="C1315" s="34" t="s">
        <v>421</v>
      </c>
      <c r="D1315" s="34" t="s">
        <v>419</v>
      </c>
      <c r="E1315" s="34" t="s">
        <v>5134</v>
      </c>
      <c r="F1315" s="34" t="n">
        <v>1124</v>
      </c>
      <c r="G1315" s="34" t="n">
        <v>40993</v>
      </c>
      <c r="H1315" s="34" t="s">
        <v>5135</v>
      </c>
      <c r="I1315" s="34" t="s">
        <v>5136</v>
      </c>
      <c r="J1315" s="34" t="s">
        <v>5137</v>
      </c>
      <c r="K1315" s="34" t="n">
        <v>180730</v>
      </c>
      <c r="L1315" s="34" t="n">
        <v>0</v>
      </c>
      <c r="M1315" s="34" t="n">
        <v>0</v>
      </c>
      <c r="N1315" s="34" t="n">
        <v>0</v>
      </c>
      <c r="O1315" s="34" t="n">
        <v>0</v>
      </c>
      <c r="P1315" s="34" t="n">
        <v>0</v>
      </c>
      <c r="Q1315" s="34" t="n">
        <v>0</v>
      </c>
      <c r="R1315" s="6" t="n">
        <f aca="false">COUNTIF(L1315:Q1315,"&gt;0")</f>
        <v>0</v>
      </c>
      <c r="S1315" s="34" t="n">
        <v>0</v>
      </c>
      <c r="T1315" s="34" t="n">
        <v>0</v>
      </c>
      <c r="U1315" s="34" t="n">
        <v>123760</v>
      </c>
      <c r="V1315" s="34" t="n">
        <v>12805</v>
      </c>
      <c r="W1315" s="34" t="n">
        <v>0</v>
      </c>
      <c r="X1315" s="34" t="n">
        <v>44165</v>
      </c>
      <c r="Y1315" s="6" t="str">
        <f aca="false">IF(S1315="NaN","ND",IF(S1315=0,"",S1315/S$1))</f>
        <v/>
      </c>
      <c r="Z1315" s="6" t="str">
        <f aca="false">IF(T1315="NaN","ND",IF(T1315=0,"",T1315/T$1))</f>
        <v/>
      </c>
      <c r="AA1315" s="6" t="n">
        <f aca="false">IF(U1315="NaN","ND",IF(U1315=0,"",U1315/U$1))</f>
        <v>0.00125391009182127</v>
      </c>
      <c r="AB1315" s="6" t="n">
        <f aca="false">IF(V1315="NaN","ND",IF(V1315=0,"",V1315/V$1))</f>
        <v>0.000541757767910408</v>
      </c>
      <c r="AC1315" s="6" t="str">
        <f aca="false">IF(W1315="NaN","ND",IF(W1315=0,"",W1315/W$1))</f>
        <v/>
      </c>
      <c r="AD1315" s="6" t="n">
        <f aca="false">IF(X1315="NaN","ND",IF(X1315=0,"",X1315/X$1))</f>
        <v>0.00161331109174042</v>
      </c>
      <c r="AE1315" s="6" t="n">
        <f aca="false">COUNTIF(S1315:X1315,"&gt;0")</f>
        <v>3</v>
      </c>
      <c r="AF1315" s="52" t="n">
        <f aca="false">IF(AE1315=0,"",AVERAGE(Y1315:AD1315))</f>
        <v>0.00113632631715737</v>
      </c>
      <c r="AG1315" s="52" t="n">
        <f aca="false">IF(AE1315&lt;2,"",STDEV(Y1315:AD1315))</f>
        <v>0.000545367847879709</v>
      </c>
      <c r="AH1315" s="53" t="n">
        <f aca="false">IF(AG1315="","",AG1315/SQRT(6))</f>
        <v>0.000222645491570847</v>
      </c>
      <c r="AI1315" s="54" t="n">
        <f aca="false">AF1315/$AG$1</f>
        <v>0.00923863351622473</v>
      </c>
      <c r="AJ1315" s="54" t="n">
        <f aca="false">SQRT((AG1315/AF1315)^2+($AI$1/$AG$1)^2)*AI1315/SQRT(AE1315)</f>
        <v>0.00275207006694316</v>
      </c>
      <c r="AK1315" s="34" t="n">
        <v>0</v>
      </c>
      <c r="AL1315" s="34" t="n">
        <v>0</v>
      </c>
      <c r="AM1315" s="34" t="n">
        <v>0</v>
      </c>
      <c r="AN1315" s="34" t="n">
        <v>0</v>
      </c>
      <c r="AO1315" s="34" t="n">
        <v>0</v>
      </c>
      <c r="AP1315" s="34" t="n">
        <v>0</v>
      </c>
      <c r="AQ1315" s="6" t="str">
        <f aca="false">IF(AK1315="NaN","ND",IF(AK1315=0,"",AK1315/AK$1))</f>
        <v/>
      </c>
      <c r="AR1315" s="6" t="str">
        <f aca="false">IF(AL1315="NaN","ND",IF(AL1315=0,"",AL1315/AL$1))</f>
        <v/>
      </c>
      <c r="AS1315" s="6" t="str">
        <f aca="false">IF(AM1315="NaN","ND",IF(AM1315=0,"",AM1315/AM$1))</f>
        <v/>
      </c>
      <c r="AT1315" s="6" t="str">
        <f aca="false">IF(AN1315="NaN","ND",IF(AN1315=0,"",AN1315/AN$1))</f>
        <v/>
      </c>
      <c r="AU1315" s="6" t="str">
        <f aca="false">IF(AO1315="NaN","ND",IF(AO1315=0,"",AO1315/AO$1))</f>
        <v/>
      </c>
      <c r="AV1315" s="6" t="str">
        <f aca="false">IF(AP1315="NaN","ND",IF(AP1315=0,"",AP1315/AP$1))</f>
        <v/>
      </c>
      <c r="AW1315" s="82" t="n">
        <v>1000</v>
      </c>
      <c r="AX1315" s="55" t="n">
        <f aca="false">IF(AI1315&lt;&gt;"",IF(BB1315&gt;0.0000159444585708222,AI1315,0.0000159444585708222/BB1315*AI1315),"")</f>
        <v>0.00923863351622473</v>
      </c>
      <c r="AY1315" s="38" t="n">
        <v>5000</v>
      </c>
      <c r="AZ1315" s="38" t="n">
        <v>40</v>
      </c>
      <c r="BA1315" s="38" t="n">
        <f aca="false">COUNTIF(AO1315:AT1315,"&gt;0")</f>
        <v>0</v>
      </c>
      <c r="BB1315" s="53" t="str">
        <f aca="false">IF(BA1315=0,"",AVERAGE(AQ1315:AV1315))</f>
        <v/>
      </c>
      <c r="BC1315" s="53" t="str">
        <f aca="false">IF(BA1315&lt;2,"",STDEV(AQ1315:AV1315))</f>
        <v/>
      </c>
      <c r="BD1315" s="53" t="str">
        <f aca="false">IF(BC1315="","",BC1315/SQRT(BA1315))</f>
        <v/>
      </c>
      <c r="BE1315" s="55" t="str">
        <f aca="false">IF(AND(AE1315=0,BA1315=0),"ND",IF(AND(AE1315&gt;0,BA1315=0),"IP only",IF(AND(AE1315=0,BA1315&gt;0),"TOT only",AF1315/BB1315)))</f>
        <v>IP only</v>
      </c>
      <c r="BF1315" s="55" t="str">
        <f aca="false">IF(OR(BD1315="",AH1315=""),"",SQRT((AH1315/AF1315)^2+(BD1315/BB1315)^2)*BE1315)</f>
        <v/>
      </c>
      <c r="BG1315" s="55"/>
      <c r="BH1315" s="8" t="n">
        <v>5000</v>
      </c>
      <c r="BI1315" s="6" t="n">
        <v>8</v>
      </c>
      <c r="BJ1315" s="6" t="s">
        <v>204</v>
      </c>
      <c r="BK1315" s="53" t="s">
        <v>204</v>
      </c>
      <c r="BL1315" s="53" t="s">
        <v>204</v>
      </c>
    </row>
    <row r="1316" s="89" customFormat="true" ht="16" hidden="false" customHeight="false" outlineLevel="0" collapsed="false">
      <c r="A1316" s="34" t="n">
        <v>610</v>
      </c>
      <c r="B1316" s="34" t="s">
        <v>2773</v>
      </c>
      <c r="C1316" s="34" t="s">
        <v>2775</v>
      </c>
      <c r="D1316" s="34" t="s">
        <v>2773</v>
      </c>
      <c r="E1316" s="34" t="n">
        <v>610</v>
      </c>
      <c r="F1316" s="34" t="n">
        <v>610</v>
      </c>
      <c r="G1316" s="34" t="n">
        <v>98589</v>
      </c>
      <c r="H1316" s="34" t="s">
        <v>5138</v>
      </c>
      <c r="I1316" s="34" t="s">
        <v>5139</v>
      </c>
      <c r="J1316" s="34" t="s">
        <v>5140</v>
      </c>
      <c r="K1316" s="34" t="n">
        <v>522370</v>
      </c>
      <c r="L1316" s="34" t="n">
        <v>0</v>
      </c>
      <c r="M1316" s="34" t="n">
        <v>0</v>
      </c>
      <c r="N1316" s="34" t="n">
        <v>0</v>
      </c>
      <c r="O1316" s="34" t="n">
        <v>0</v>
      </c>
      <c r="P1316" s="34" t="n">
        <v>0</v>
      </c>
      <c r="Q1316" s="34" t="n">
        <v>0</v>
      </c>
      <c r="R1316" s="6" t="n">
        <f aca="false">COUNTIF(L1316:Q1316,"&gt;0")</f>
        <v>0</v>
      </c>
      <c r="S1316" s="34" t="n">
        <v>0</v>
      </c>
      <c r="T1316" s="34" t="n">
        <v>0</v>
      </c>
      <c r="U1316" s="34" t="n">
        <v>0</v>
      </c>
      <c r="V1316" s="34" t="n">
        <v>0</v>
      </c>
      <c r="W1316" s="34" t="n">
        <v>0</v>
      </c>
      <c r="X1316" s="34" t="n">
        <v>0</v>
      </c>
      <c r="Y1316" s="6" t="str">
        <f aca="false">IF(S1316="NaN","ND",IF(S1316=0,"",S1316/S$1))</f>
        <v/>
      </c>
      <c r="Z1316" s="6" t="str">
        <f aca="false">IF(T1316="NaN","ND",IF(T1316=0,"",T1316/T$1))</f>
        <v/>
      </c>
      <c r="AA1316" s="6" t="str">
        <f aca="false">IF(U1316="NaN","ND",IF(U1316=0,"",U1316/U$1))</f>
        <v/>
      </c>
      <c r="AB1316" s="6" t="str">
        <f aca="false">IF(V1316="NaN","ND",IF(V1316=0,"",V1316/V$1))</f>
        <v/>
      </c>
      <c r="AC1316" s="6" t="str">
        <f aca="false">IF(W1316="NaN","ND",IF(W1316=0,"",W1316/W$1))</f>
        <v/>
      </c>
      <c r="AD1316" s="6" t="str">
        <f aca="false">IF(X1316="NaN","ND",IF(X1316=0,"",X1316/X$1))</f>
        <v/>
      </c>
      <c r="AE1316" s="6" t="n">
        <f aca="false">COUNTIF(S1316:X1316,"&gt;0")</f>
        <v>0</v>
      </c>
      <c r="AF1316" s="52" t="str">
        <f aca="false">IF(AE1316=0,"",AVERAGE(Y1316:AD1316))</f>
        <v/>
      </c>
      <c r="AG1316" s="52" t="str">
        <f aca="false">IF(AE1316&lt;2,"",STDEV(Y1316:AD1316))</f>
        <v/>
      </c>
      <c r="AH1316" s="53" t="str">
        <f aca="false">IF(AG1316="","",AG1316/SQRT(6))</f>
        <v/>
      </c>
      <c r="AI1316" s="54"/>
      <c r="AJ1316" s="43"/>
      <c r="AK1316" s="34" t="n">
        <v>110860</v>
      </c>
      <c r="AL1316" s="34" t="n">
        <v>0</v>
      </c>
      <c r="AM1316" s="34" t="n">
        <v>0</v>
      </c>
      <c r="AN1316" s="34" t="n">
        <v>0</v>
      </c>
      <c r="AO1316" s="34" t="n">
        <v>411500</v>
      </c>
      <c r="AP1316" s="34" t="n">
        <v>0</v>
      </c>
      <c r="AQ1316" s="6" t="n">
        <f aca="false">IF(AK1316="NaN","ND",IF(AK1316=0,"",AK1316/AK$1))</f>
        <v>7.8001278499635E-005</v>
      </c>
      <c r="AR1316" s="6" t="str">
        <f aca="false">IF(AL1316="NaN","ND",IF(AL1316=0,"",AL1316/AL$1))</f>
        <v/>
      </c>
      <c r="AS1316" s="6" t="str">
        <f aca="false">IF(AM1316="NaN","ND",IF(AM1316=0,"",AM1316/AM$1))</f>
        <v/>
      </c>
      <c r="AT1316" s="6" t="str">
        <f aca="false">IF(AN1316="NaN","ND",IF(AN1316=0,"",AN1316/AN$1))</f>
        <v/>
      </c>
      <c r="AU1316" s="6" t="n">
        <f aca="false">IF(AO1316="NaN","ND",IF(AO1316=0,"",AO1316/AO$1))</f>
        <v>8.25595974359392E-005</v>
      </c>
      <c r="AV1316" s="6" t="str">
        <f aca="false">IF(AP1316="NaN","ND",IF(AP1316=0,"",AP1316/AP$1))</f>
        <v/>
      </c>
      <c r="AW1316" s="82" t="n">
        <v>1000</v>
      </c>
      <c r="AX1316" s="55" t="str">
        <f aca="false">IF(AI1316&lt;&gt;"",IF(BB1316&gt;0.0000159444585708222,AI1316,0.0000159444585708222/BB1316*AI1316),"")</f>
        <v/>
      </c>
      <c r="AY1316" s="38" t="n">
        <v>5000</v>
      </c>
      <c r="AZ1316" s="38" t="n">
        <v>5000</v>
      </c>
      <c r="BA1316" s="38" t="n">
        <f aca="false">COUNTIF(AO1316:AT1316,"&gt;0")</f>
        <v>2</v>
      </c>
      <c r="BB1316" s="53" t="n">
        <f aca="false">IF(BA1316=0,"",AVERAGE(AQ1316:AV1316))</f>
        <v>8.02804379677871E-005</v>
      </c>
      <c r="BC1316" s="53" t="n">
        <f aca="false">IF(BA1316&lt;2,"",STDEV(AQ1316:AV1316))</f>
        <v>3.22321823067178E-006</v>
      </c>
      <c r="BD1316" s="53" t="n">
        <f aca="false">IF(BC1316="","",BC1316/SQRT(BA1316))</f>
        <v>2.27915946815212E-006</v>
      </c>
      <c r="BE1316" s="55" t="str">
        <f aca="false">IF(AND(AE1316=0,BA1316=0),"ND",IF(AND(AE1316&gt;0,BA1316=0),"IP only",IF(AND(AE1316=0,BA1316&gt;0),"TOT only",AF1316/BB1316)))</f>
        <v>TOT only</v>
      </c>
      <c r="BF1316" s="55" t="str">
        <f aca="false">IF(OR(BD1316="",AH1316=""),"",SQRT((AH1316/AF1316)^2+(BD1316/BB1316)^2)*BE1316)</f>
        <v/>
      </c>
      <c r="BG1316" s="55"/>
      <c r="BH1316" s="8" t="n">
        <v>5000</v>
      </c>
      <c r="BI1316" s="6" t="n">
        <v>5000</v>
      </c>
      <c r="BJ1316" s="6" t="s">
        <v>204</v>
      </c>
      <c r="BK1316" s="53" t="s">
        <v>204</v>
      </c>
      <c r="BL1316" s="53" t="s">
        <v>204</v>
      </c>
    </row>
    <row r="1317" s="89" customFormat="true" ht="16" hidden="false" customHeight="false" outlineLevel="0" collapsed="false">
      <c r="A1317" s="34" t="n">
        <v>1154</v>
      </c>
      <c r="B1317" s="34" t="s">
        <v>4469</v>
      </c>
      <c r="C1317" s="34" t="s">
        <v>4471</v>
      </c>
      <c r="D1317" s="34" t="s">
        <v>4469</v>
      </c>
      <c r="E1317" s="34" t="n">
        <v>1154</v>
      </c>
      <c r="F1317" s="34" t="n">
        <v>1154</v>
      </c>
      <c r="G1317" s="34" t="n">
        <v>52541</v>
      </c>
      <c r="H1317" s="34" t="s">
        <v>2933</v>
      </c>
      <c r="I1317" s="34" t="s">
        <v>5141</v>
      </c>
      <c r="J1317" s="34" t="s">
        <v>2934</v>
      </c>
      <c r="K1317" s="34" t="n">
        <v>1009600</v>
      </c>
      <c r="L1317" s="34" t="n">
        <v>0</v>
      </c>
      <c r="M1317" s="34" t="n">
        <v>0</v>
      </c>
      <c r="N1317" s="34" t="n">
        <v>0</v>
      </c>
      <c r="O1317" s="34" t="n">
        <v>0</v>
      </c>
      <c r="P1317" s="34" t="n">
        <v>0</v>
      </c>
      <c r="Q1317" s="34" t="n">
        <v>0</v>
      </c>
      <c r="R1317" s="6" t="n">
        <f aca="false">COUNTIF(L1317:Q1317,"&gt;0")</f>
        <v>0</v>
      </c>
      <c r="S1317" s="34" t="n">
        <v>0</v>
      </c>
      <c r="T1317" s="34" t="n">
        <v>0</v>
      </c>
      <c r="U1317" s="34" t="n">
        <v>0</v>
      </c>
      <c r="V1317" s="34" t="n">
        <v>0</v>
      </c>
      <c r="W1317" s="34" t="n">
        <v>0</v>
      </c>
      <c r="X1317" s="34" t="n">
        <v>0</v>
      </c>
      <c r="Y1317" s="6" t="str">
        <f aca="false">IF(S1317="NaN","ND",IF(S1317=0,"",S1317/S$1))</f>
        <v/>
      </c>
      <c r="Z1317" s="6" t="str">
        <f aca="false">IF(T1317="NaN","ND",IF(T1317=0,"",T1317/T$1))</f>
        <v/>
      </c>
      <c r="AA1317" s="6" t="str">
        <f aca="false">IF(U1317="NaN","ND",IF(U1317=0,"",U1317/U$1))</f>
        <v/>
      </c>
      <c r="AB1317" s="6" t="str">
        <f aca="false">IF(V1317="NaN","ND",IF(V1317=0,"",V1317/V$1))</f>
        <v/>
      </c>
      <c r="AC1317" s="6" t="str">
        <f aca="false">IF(W1317="NaN","ND",IF(W1317=0,"",W1317/W$1))</f>
        <v/>
      </c>
      <c r="AD1317" s="6" t="str">
        <f aca="false">IF(X1317="NaN","ND",IF(X1317=0,"",X1317/X$1))</f>
        <v/>
      </c>
      <c r="AE1317" s="6" t="n">
        <f aca="false">COUNTIF(S1317:X1317,"&gt;0")</f>
        <v>0</v>
      </c>
      <c r="AF1317" s="52" t="str">
        <f aca="false">IF(AE1317=0,"",AVERAGE(Y1317:AD1317))</f>
        <v/>
      </c>
      <c r="AG1317" s="52" t="str">
        <f aca="false">IF(AE1317&lt;2,"",STDEV(Y1317:AD1317))</f>
        <v/>
      </c>
      <c r="AH1317" s="53" t="str">
        <f aca="false">IF(AG1317="","",AG1317/SQRT(6))</f>
        <v/>
      </c>
      <c r="AI1317" s="54"/>
      <c r="AJ1317" s="43"/>
      <c r="AK1317" s="34" t="n">
        <v>0</v>
      </c>
      <c r="AL1317" s="34" t="n">
        <v>15517</v>
      </c>
      <c r="AM1317" s="34" t="n">
        <v>34034</v>
      </c>
      <c r="AN1317" s="34" t="n">
        <v>304810</v>
      </c>
      <c r="AO1317" s="34" t="n">
        <v>279810</v>
      </c>
      <c r="AP1317" s="34" t="n">
        <v>375480</v>
      </c>
      <c r="AQ1317" s="6" t="str">
        <f aca="false">IF(AK1317="NaN","ND",IF(AK1317=0,"",AK1317/AK$1))</f>
        <v/>
      </c>
      <c r="AR1317" s="6" t="n">
        <f aca="false">IF(AL1317="NaN","ND",IF(AL1317=0,"",AL1317/AL$1))</f>
        <v>9.98459801687001E-006</v>
      </c>
      <c r="AS1317" s="6" t="n">
        <f aca="false">IF(AM1317="NaN","ND",IF(AM1317=0,"",AM1317/AM$1))</f>
        <v>1.69550755210845E-005</v>
      </c>
      <c r="AT1317" s="6" t="n">
        <f aca="false">IF(AN1317="NaN","ND",IF(AN1317=0,"",AN1317/AN$1))</f>
        <v>5.87791004953529E-005</v>
      </c>
      <c r="AU1317" s="6" t="n">
        <f aca="false">IF(AO1317="NaN","ND",IF(AO1317=0,"",AO1317/AO$1))</f>
        <v>5.6138519947874E-005</v>
      </c>
      <c r="AV1317" s="6" t="n">
        <f aca="false">IF(AP1317="NaN","ND",IF(AP1317=0,"",AP1317/AP$1))</f>
        <v>7.30211589959534E-005</v>
      </c>
      <c r="AW1317" s="82" t="n">
        <v>1000</v>
      </c>
      <c r="AX1317" s="55" t="str">
        <f aca="false">IF(AI1317&lt;&gt;"",IF(BB1317&gt;0.0000159444585708222,AI1317,0.0000159444585708222/BB1317*AI1317),"")</f>
        <v/>
      </c>
      <c r="AY1317" s="38" t="n">
        <v>5000</v>
      </c>
      <c r="AZ1317" s="38" t="n">
        <v>5000</v>
      </c>
      <c r="BA1317" s="38" t="n">
        <f aca="false">COUNTIF(AO1317:AT1317,"&gt;0")</f>
        <v>5</v>
      </c>
      <c r="BB1317" s="53" t="n">
        <f aca="false">IF(BA1317=0,"",AVERAGE(AQ1317:AV1317))</f>
        <v>4.2975690595427E-005</v>
      </c>
      <c r="BC1317" s="53" t="n">
        <f aca="false">IF(BA1317&lt;2,"",STDEV(AQ1317:AV1317))</f>
        <v>2.77993822359768E-005</v>
      </c>
      <c r="BD1317" s="53" t="n">
        <f aca="false">IF(BC1317="","",BC1317/SQRT(BA1317))</f>
        <v>1.24322616824288E-005</v>
      </c>
      <c r="BE1317" s="55" t="str">
        <f aca="false">IF(AND(AE1317=0,BA1317=0),"ND",IF(AND(AE1317&gt;0,BA1317=0),"IP only",IF(AND(AE1317=0,BA1317&gt;0),"TOT only",AF1317/BB1317)))</f>
        <v>TOT only</v>
      </c>
      <c r="BF1317" s="55" t="str">
        <f aca="false">IF(OR(BD1317="",AH1317=""),"",SQRT((AH1317/AF1317)^2+(BD1317/BB1317)^2)*BE1317)</f>
        <v/>
      </c>
      <c r="BG1317" s="55"/>
      <c r="BH1317" s="8" t="n">
        <v>5000</v>
      </c>
      <c r="BI1317" s="6" t="n">
        <v>5000</v>
      </c>
      <c r="BJ1317" s="6" t="s">
        <v>204</v>
      </c>
      <c r="BK1317" s="53" t="s">
        <v>204</v>
      </c>
      <c r="BL1317" s="53" t="s">
        <v>204</v>
      </c>
    </row>
    <row r="1318" s="89" customFormat="true" ht="16" hidden="false" customHeight="false" outlineLevel="0" collapsed="false">
      <c r="A1318" s="34" t="n">
        <v>285</v>
      </c>
      <c r="B1318" s="34" t="s">
        <v>5142</v>
      </c>
      <c r="C1318" s="34" t="s">
        <v>5143</v>
      </c>
      <c r="D1318" s="34" t="s">
        <v>1525</v>
      </c>
      <c r="E1318" s="34" t="n">
        <v>285</v>
      </c>
      <c r="F1318" s="34" t="n">
        <v>285</v>
      </c>
      <c r="G1318" s="34" t="n">
        <v>84017</v>
      </c>
      <c r="H1318" s="34" t="s">
        <v>5110</v>
      </c>
      <c r="I1318" s="34" t="s">
        <v>5144</v>
      </c>
      <c r="J1318" s="34" t="s">
        <v>5111</v>
      </c>
      <c r="K1318" s="34" t="n">
        <v>429040</v>
      </c>
      <c r="L1318" s="34" t="n">
        <v>0</v>
      </c>
      <c r="M1318" s="34" t="n">
        <v>0</v>
      </c>
      <c r="N1318" s="34" t="n">
        <v>0</v>
      </c>
      <c r="O1318" s="34" t="n">
        <v>0</v>
      </c>
      <c r="P1318" s="34" t="n">
        <v>0</v>
      </c>
      <c r="Q1318" s="34" t="n">
        <v>0</v>
      </c>
      <c r="R1318" s="6" t="n">
        <f aca="false">COUNTIF(L1318:Q1318,"&gt;0")</f>
        <v>0</v>
      </c>
      <c r="S1318" s="34" t="n">
        <v>0</v>
      </c>
      <c r="T1318" s="34" t="n">
        <v>0</v>
      </c>
      <c r="U1318" s="34" t="n">
        <v>0</v>
      </c>
      <c r="V1318" s="34" t="n">
        <v>0</v>
      </c>
      <c r="W1318" s="34" t="n">
        <v>0</v>
      </c>
      <c r="X1318" s="34" t="n">
        <v>0</v>
      </c>
      <c r="Y1318" s="6" t="str">
        <f aca="false">IF(S1318="NaN","ND",IF(S1318=0,"",S1318/S$1))</f>
        <v/>
      </c>
      <c r="Z1318" s="6" t="str">
        <f aca="false">IF(T1318="NaN","ND",IF(T1318=0,"",T1318/T$1))</f>
        <v/>
      </c>
      <c r="AA1318" s="6" t="str">
        <f aca="false">IF(U1318="NaN","ND",IF(U1318=0,"",U1318/U$1))</f>
        <v/>
      </c>
      <c r="AB1318" s="6" t="str">
        <f aca="false">IF(V1318="NaN","ND",IF(V1318=0,"",V1318/V$1))</f>
        <v/>
      </c>
      <c r="AC1318" s="6" t="str">
        <f aca="false">IF(W1318="NaN","ND",IF(W1318=0,"",W1318/W$1))</f>
        <v/>
      </c>
      <c r="AD1318" s="6" t="str">
        <f aca="false">IF(X1318="NaN","ND",IF(X1318=0,"",X1318/X$1))</f>
        <v/>
      </c>
      <c r="AE1318" s="6" t="n">
        <f aca="false">COUNTIF(S1318:X1318,"&gt;0")</f>
        <v>0</v>
      </c>
      <c r="AF1318" s="52" t="str">
        <f aca="false">IF(AE1318=0,"",AVERAGE(Y1318:AD1318))</f>
        <v/>
      </c>
      <c r="AG1318" s="52" t="str">
        <f aca="false">IF(AE1318&lt;2,"",STDEV(Y1318:AD1318))</f>
        <v/>
      </c>
      <c r="AH1318" s="53" t="str">
        <f aca="false">IF(AG1318="","",AG1318/SQRT(6))</f>
        <v/>
      </c>
      <c r="AI1318" s="54"/>
      <c r="AJ1318" s="43"/>
      <c r="AK1318" s="34" t="n">
        <v>0</v>
      </c>
      <c r="AL1318" s="34" t="n">
        <v>0</v>
      </c>
      <c r="AM1318" s="34" t="n">
        <v>0</v>
      </c>
      <c r="AN1318" s="34" t="n">
        <v>116400</v>
      </c>
      <c r="AO1318" s="34" t="n">
        <v>154850</v>
      </c>
      <c r="AP1318" s="34" t="n">
        <v>157790</v>
      </c>
      <c r="AQ1318" s="6" t="str">
        <f aca="false">IF(AK1318="NaN","ND",IF(AK1318=0,"",AK1318/AK$1))</f>
        <v/>
      </c>
      <c r="AR1318" s="6" t="str">
        <f aca="false">IF(AL1318="NaN","ND",IF(AL1318=0,"",AL1318/AL$1))</f>
        <v/>
      </c>
      <c r="AS1318" s="6" t="str">
        <f aca="false">IF(AM1318="NaN","ND",IF(AM1318=0,"",AM1318/AM$1))</f>
        <v/>
      </c>
      <c r="AT1318" s="6" t="n">
        <f aca="false">IF(AN1318="NaN","ND",IF(AN1318=0,"",AN1318/AN$1))</f>
        <v>2.2446400372885E-005</v>
      </c>
      <c r="AU1318" s="6" t="n">
        <f aca="false">IF(AO1318="NaN","ND",IF(AO1318=0,"",AO1318/AO$1))</f>
        <v>3.10676881238279E-005</v>
      </c>
      <c r="AV1318" s="6" t="n">
        <f aca="false">IF(AP1318="NaN","ND",IF(AP1318=0,"",AP1318/AP$1))</f>
        <v>3.06860782943738E-005</v>
      </c>
      <c r="AW1318" s="82" t="n">
        <v>1000</v>
      </c>
      <c r="AX1318" s="55" t="str">
        <f aca="false">IF(AI1318&lt;&gt;"",IF(BB1318&gt;0.0000159444585708222,AI1318,0.0000159444585708222/BB1318*AI1318),"")</f>
        <v/>
      </c>
      <c r="AY1318" s="38" t="n">
        <v>5000</v>
      </c>
      <c r="AZ1318" s="38" t="n">
        <v>5000</v>
      </c>
      <c r="BA1318" s="38" t="n">
        <f aca="false">COUNTIF(AO1318:AT1318,"&gt;0")</f>
        <v>3</v>
      </c>
      <c r="BB1318" s="53" t="n">
        <f aca="false">IF(BA1318=0,"",AVERAGE(AQ1318:AV1318))</f>
        <v>2.80667222636956E-005</v>
      </c>
      <c r="BC1318" s="53" t="n">
        <f aca="false">IF(BA1318&lt;2,"",STDEV(AQ1318:AV1318))</f>
        <v>4.8710799760143E-006</v>
      </c>
      <c r="BD1318" s="53" t="n">
        <f aca="false">IF(BC1318="","",BC1318/SQRT(BA1318))</f>
        <v>2.81231933539605E-006</v>
      </c>
      <c r="BE1318" s="55" t="str">
        <f aca="false">IF(AND(AE1318=0,BA1318=0),"ND",IF(AND(AE1318&gt;0,BA1318=0),"IP only",IF(AND(AE1318=0,BA1318&gt;0),"TOT only",AF1318/BB1318)))</f>
        <v>TOT only</v>
      </c>
      <c r="BF1318" s="55" t="str">
        <f aca="false">IF(OR(BD1318="",AH1318=""),"",SQRT((AH1318/AF1318)^2+(BD1318/BB1318)^2)*BE1318)</f>
        <v/>
      </c>
      <c r="BG1318" s="55"/>
      <c r="BH1318" s="8" t="n">
        <v>5000</v>
      </c>
      <c r="BI1318" s="6" t="n">
        <v>5000</v>
      </c>
      <c r="BJ1318" s="6" t="s">
        <v>204</v>
      </c>
      <c r="BK1318" s="53" t="s">
        <v>204</v>
      </c>
      <c r="BL1318" s="53" t="s">
        <v>204</v>
      </c>
    </row>
    <row r="1319" s="89" customFormat="true" ht="16" hidden="false" customHeight="false" outlineLevel="0" collapsed="false">
      <c r="A1319" s="34" t="n">
        <v>331</v>
      </c>
      <c r="B1319" s="34" t="s">
        <v>1716</v>
      </c>
      <c r="C1319" s="34" t="s">
        <v>1718</v>
      </c>
      <c r="D1319" s="34" t="s">
        <v>1716</v>
      </c>
      <c r="E1319" s="34" t="s">
        <v>806</v>
      </c>
      <c r="F1319" s="34" t="n">
        <v>331</v>
      </c>
      <c r="G1319" s="34" t="n">
        <v>29583</v>
      </c>
      <c r="H1319" s="34" t="s">
        <v>2681</v>
      </c>
      <c r="I1319" s="34" t="s">
        <v>5145</v>
      </c>
      <c r="J1319" s="34" t="s">
        <v>2682</v>
      </c>
      <c r="K1319" s="34" t="n">
        <v>183000</v>
      </c>
      <c r="L1319" s="34" t="n">
        <v>0</v>
      </c>
      <c r="M1319" s="34" t="n">
        <v>0</v>
      </c>
      <c r="N1319" s="34" t="n">
        <v>0</v>
      </c>
      <c r="O1319" s="34" t="n">
        <v>0</v>
      </c>
      <c r="P1319" s="34" t="n">
        <v>0</v>
      </c>
      <c r="Q1319" s="34" t="n">
        <v>0</v>
      </c>
      <c r="R1319" s="6" t="n">
        <f aca="false">COUNTIF(L1319:Q1319,"&gt;0")</f>
        <v>0</v>
      </c>
      <c r="S1319" s="34" t="n">
        <v>0</v>
      </c>
      <c r="T1319" s="34" t="n">
        <v>0</v>
      </c>
      <c r="U1319" s="34" t="n">
        <v>0</v>
      </c>
      <c r="V1319" s="34" t="n">
        <v>0</v>
      </c>
      <c r="W1319" s="34" t="n">
        <v>0</v>
      </c>
      <c r="X1319" s="34" t="n">
        <v>0</v>
      </c>
      <c r="Y1319" s="6" t="str">
        <f aca="false">IF(S1319="NaN","ND",IF(S1319=0,"",S1319/S$1))</f>
        <v/>
      </c>
      <c r="Z1319" s="6" t="str">
        <f aca="false">IF(T1319="NaN","ND",IF(T1319=0,"",T1319/T$1))</f>
        <v/>
      </c>
      <c r="AA1319" s="6" t="str">
        <f aca="false">IF(U1319="NaN","ND",IF(U1319=0,"",U1319/U$1))</f>
        <v/>
      </c>
      <c r="AB1319" s="6" t="str">
        <f aca="false">IF(V1319="NaN","ND",IF(V1319=0,"",V1319/V$1))</f>
        <v/>
      </c>
      <c r="AC1319" s="6" t="str">
        <f aca="false">IF(W1319="NaN","ND",IF(W1319=0,"",W1319/W$1))</f>
        <v/>
      </c>
      <c r="AD1319" s="6" t="str">
        <f aca="false">IF(X1319="NaN","ND",IF(X1319=0,"",X1319/X$1))</f>
        <v/>
      </c>
      <c r="AE1319" s="6" t="n">
        <f aca="false">COUNTIF(S1319:X1319,"&gt;0")</f>
        <v>0</v>
      </c>
      <c r="AF1319" s="52" t="str">
        <f aca="false">IF(AE1319=0,"",AVERAGE(Y1319:AD1319))</f>
        <v/>
      </c>
      <c r="AG1319" s="52" t="str">
        <f aca="false">IF(AE1319&lt;2,"",STDEV(Y1319:AD1319))</f>
        <v/>
      </c>
      <c r="AH1319" s="53" t="str">
        <f aca="false">IF(AG1319="","",AG1319/SQRT(6))</f>
        <v/>
      </c>
      <c r="AI1319" s="54"/>
      <c r="AJ1319" s="43"/>
      <c r="AK1319" s="34" t="n">
        <v>0</v>
      </c>
      <c r="AL1319" s="34" t="n">
        <v>0</v>
      </c>
      <c r="AM1319" s="34" t="n">
        <v>10518</v>
      </c>
      <c r="AN1319" s="34" t="n">
        <v>18163</v>
      </c>
      <c r="AO1319" s="34" t="n">
        <v>95890</v>
      </c>
      <c r="AP1319" s="34" t="n">
        <v>58425</v>
      </c>
      <c r="AQ1319" s="6" t="str">
        <f aca="false">IF(AK1319="NaN","ND",IF(AK1319=0,"",AK1319/AK$1))</f>
        <v/>
      </c>
      <c r="AR1319" s="6" t="str">
        <f aca="false">IF(AL1319="NaN","ND",IF(AL1319=0,"",AL1319/AL$1))</f>
        <v/>
      </c>
      <c r="AS1319" s="6" t="n">
        <f aca="false">IF(AM1319="NaN","ND",IF(AM1319=0,"",AM1319/AM$1))</f>
        <v>5.23986261769898E-006</v>
      </c>
      <c r="AT1319" s="6" t="n">
        <f aca="false">IF(AN1319="NaN","ND",IF(AN1319=0,"",AN1319/AN$1))</f>
        <v>3.50252551522947E-006</v>
      </c>
      <c r="AU1319" s="6" t="n">
        <f aca="false">IF(AO1319="NaN","ND",IF(AO1319=0,"",AO1319/AO$1))</f>
        <v>1.92384928265667E-005</v>
      </c>
      <c r="AV1319" s="6" t="n">
        <f aca="false">IF(AP1319="NaN","ND",IF(AP1319=0,"",AP1319/AP$1))</f>
        <v>1.13621530157094E-005</v>
      </c>
      <c r="AW1319" s="82" t="n">
        <v>1000</v>
      </c>
      <c r="AX1319" s="55" t="str">
        <f aca="false">IF(AI1319&lt;&gt;"",IF(BB1319&gt;0.0000159444585708222,AI1319,0.0000159444585708222/BB1319*AI1319),"")</f>
        <v/>
      </c>
      <c r="AY1319" s="38" t="n">
        <v>5000</v>
      </c>
      <c r="AZ1319" s="38" t="n">
        <v>5000</v>
      </c>
      <c r="BA1319" s="38" t="n">
        <f aca="false">COUNTIF(AO1319:AT1319,"&gt;0")</f>
        <v>4</v>
      </c>
      <c r="BB1319" s="53" t="n">
        <f aca="false">IF(BA1319=0,"",AVERAGE(AQ1319:AV1319))</f>
        <v>9.83575849380115E-006</v>
      </c>
      <c r="BC1319" s="53" t="n">
        <f aca="false">IF(BA1319&lt;2,"",STDEV(AQ1319:AV1319))</f>
        <v>7.11742912466576E-006</v>
      </c>
      <c r="BD1319" s="53" t="n">
        <f aca="false">IF(BC1319="","",BC1319/SQRT(BA1319))</f>
        <v>3.55871456233288E-006</v>
      </c>
      <c r="BE1319" s="55" t="str">
        <f aca="false">IF(AND(AE1319=0,BA1319=0),"ND",IF(AND(AE1319&gt;0,BA1319=0),"IP only",IF(AND(AE1319=0,BA1319&gt;0),"TOT only",AF1319/BB1319)))</f>
        <v>TOT only</v>
      </c>
      <c r="BF1319" s="55" t="str">
        <f aca="false">IF(OR(BD1319="",AH1319=""),"",SQRT((AH1319/AF1319)^2+(BD1319/BB1319)^2)*BE1319)</f>
        <v/>
      </c>
      <c r="BG1319" s="55"/>
      <c r="BH1319" s="8" t="n">
        <v>5000</v>
      </c>
      <c r="BI1319" s="6" t="n">
        <v>5000</v>
      </c>
      <c r="BJ1319" s="6" t="s">
        <v>204</v>
      </c>
      <c r="BK1319" s="53" t="s">
        <v>204</v>
      </c>
      <c r="BL1319" s="53" t="s">
        <v>204</v>
      </c>
    </row>
    <row r="1320" s="89" customFormat="true" ht="16" hidden="false" customHeight="false" outlineLevel="0" collapsed="false">
      <c r="A1320" s="34" t="n">
        <v>1324</v>
      </c>
      <c r="B1320" s="34" t="s">
        <v>4891</v>
      </c>
      <c r="C1320" s="34" t="s">
        <v>4893</v>
      </c>
      <c r="D1320" s="34" t="s">
        <v>4891</v>
      </c>
      <c r="E1320" s="34" t="n">
        <v>1324</v>
      </c>
      <c r="F1320" s="34" t="n">
        <v>1324</v>
      </c>
      <c r="G1320" s="34" t="n">
        <v>43079</v>
      </c>
      <c r="H1320" s="34" t="s">
        <v>4001</v>
      </c>
      <c r="I1320" s="34" t="s">
        <v>5146</v>
      </c>
      <c r="J1320" s="34" t="s">
        <v>4002</v>
      </c>
      <c r="K1320" s="34" t="n">
        <v>12725000</v>
      </c>
      <c r="L1320" s="34" t="n">
        <v>0</v>
      </c>
      <c r="M1320" s="34" t="n">
        <v>0</v>
      </c>
      <c r="N1320" s="34" t="n">
        <v>0</v>
      </c>
      <c r="O1320" s="34" t="n">
        <v>0</v>
      </c>
      <c r="P1320" s="34" t="n">
        <v>0</v>
      </c>
      <c r="Q1320" s="34" t="n">
        <v>0</v>
      </c>
      <c r="R1320" s="6" t="n">
        <f aca="false">COUNTIF(L1320:Q1320,"&gt;0")</f>
        <v>0</v>
      </c>
      <c r="S1320" s="34" t="n">
        <v>0</v>
      </c>
      <c r="T1320" s="34" t="n">
        <v>0</v>
      </c>
      <c r="U1320" s="34" t="n">
        <v>12006</v>
      </c>
      <c r="V1320" s="34" t="n">
        <v>0</v>
      </c>
      <c r="W1320" s="34" t="n">
        <v>0</v>
      </c>
      <c r="X1320" s="34" t="n">
        <v>0</v>
      </c>
      <c r="Y1320" s="6" t="str">
        <f aca="false">IF(S1320="NaN","ND",IF(S1320=0,"",S1320/S$1))</f>
        <v/>
      </c>
      <c r="Z1320" s="6" t="str">
        <f aca="false">IF(T1320="NaN","ND",IF(T1320=0,"",T1320/T$1))</f>
        <v/>
      </c>
      <c r="AA1320" s="6" t="n">
        <f aca="false">IF(U1320="NaN","ND",IF(U1320=0,"",U1320/U$1))</f>
        <v>0.000121642247595396</v>
      </c>
      <c r="AB1320" s="6" t="str">
        <f aca="false">IF(V1320="NaN","ND",IF(V1320=0,"",V1320/V$1))</f>
        <v/>
      </c>
      <c r="AC1320" s="6" t="str">
        <f aca="false">IF(W1320="NaN","ND",IF(W1320=0,"",W1320/W$1))</f>
        <v/>
      </c>
      <c r="AD1320" s="6" t="str">
        <f aca="false">IF(X1320="NaN","ND",IF(X1320=0,"",X1320/X$1))</f>
        <v/>
      </c>
      <c r="AE1320" s="6" t="n">
        <f aca="false">COUNTIF(S1320:X1320,"&gt;0")</f>
        <v>1</v>
      </c>
      <c r="AF1320" s="52" t="n">
        <f aca="false">IF(AE1320=0,"",AVERAGE(Y1320:AD1320))</f>
        <v>0.000121642247595396</v>
      </c>
      <c r="AG1320" s="52" t="str">
        <f aca="false">IF(AE1320&lt;2,"",STDEV(Y1320:AD1320))</f>
        <v/>
      </c>
      <c r="AH1320" s="53" t="str">
        <f aca="false">IF(AG1320="","",AG1320/SQRT(6))</f>
        <v/>
      </c>
      <c r="AI1320" s="54" t="n">
        <f aca="false">AF1320/$AG$1</f>
        <v>0.000988983647263444</v>
      </c>
      <c r="AJ1320" s="54" t="e">
        <f aca="false">SQRT((AG1320/AF1320)^2+($AI$1/$AG$1)^2)*AI1320/SQRT(AE1320)</f>
        <v>#VALUE!</v>
      </c>
      <c r="AK1320" s="34" t="n">
        <v>733280</v>
      </c>
      <c r="AL1320" s="34" t="n">
        <v>335330</v>
      </c>
      <c r="AM1320" s="34" t="n">
        <v>1026800</v>
      </c>
      <c r="AN1320" s="34" t="n">
        <v>3890200</v>
      </c>
      <c r="AO1320" s="34" t="n">
        <v>3350100</v>
      </c>
      <c r="AP1320" s="34" t="n">
        <v>3377500</v>
      </c>
      <c r="AQ1320" s="6" t="n">
        <f aca="false">IF(AK1320="NaN","ND",IF(AK1320=0,"",AK1320/AK$1))</f>
        <v>0.000515937015138123</v>
      </c>
      <c r="AR1320" s="6" t="n">
        <f aca="false">IF(AL1320="NaN","ND",IF(AL1320=0,"",AL1320/AL$1))</f>
        <v>0.000215772072758718</v>
      </c>
      <c r="AS1320" s="6" t="n">
        <f aca="false">IF(AM1320="NaN","ND",IF(AM1320=0,"",AM1320/AM$1))</f>
        <v>0.000511531748987765</v>
      </c>
      <c r="AT1320" s="6" t="n">
        <f aca="false">IF(AN1320="NaN","ND",IF(AN1320=0,"",AN1320/AN$1))</f>
        <v>0.000750180298372829</v>
      </c>
      <c r="AU1320" s="6" t="n">
        <f aca="false">IF(AO1320="NaN","ND",IF(AO1320=0,"",AO1320/AO$1))</f>
        <v>0.000672133432248214</v>
      </c>
      <c r="AV1320" s="6" t="n">
        <f aca="false">IF(AP1320="NaN","ND",IF(AP1320=0,"",AP1320/AP$1))</f>
        <v>0.000656836487985599</v>
      </c>
      <c r="AW1320" s="82" t="n">
        <v>1000</v>
      </c>
      <c r="AX1320" s="55" t="n">
        <f aca="false">IF(AI1320&lt;&gt;"",IF(BB1320&gt;0.0000159444585708222,AI1320,0.0000159444585708222/BB1320*AI1320),"")</f>
        <v>0.000988983647263444</v>
      </c>
      <c r="AY1320" s="38" t="n">
        <v>5000</v>
      </c>
      <c r="AZ1320" s="38" t="n">
        <v>5000</v>
      </c>
      <c r="BA1320" s="38" t="n">
        <f aca="false">COUNTIF(AO1320:AT1320,"&gt;0")</f>
        <v>6</v>
      </c>
      <c r="BB1320" s="53" t="n">
        <f aca="false">IF(BA1320=0,"",AVERAGE(AQ1320:AV1320))</f>
        <v>0.000553731842581874</v>
      </c>
      <c r="BC1320" s="53" t="n">
        <f aca="false">IF(BA1320&lt;2,"",STDEV(AQ1320:AV1320))</f>
        <v>0.000190088191648913</v>
      </c>
      <c r="BD1320" s="53" t="n">
        <f aca="false">IF(BC1320="","",BC1320/SQRT(BA1320))</f>
        <v>7.7603179278036E-005</v>
      </c>
      <c r="BE1320" s="55" t="n">
        <f aca="false">IF(AND(AE1320=0,BA1320=0),"ND",IF(AND(AE1320&gt;0,BA1320=0),"IP only",IF(AND(AE1320=0,BA1320&gt;0),"TOT only",AF1320/BB1320)))</f>
        <v>0.219677176281242</v>
      </c>
      <c r="BF1320" s="55" t="str">
        <f aca="false">IF(OR(BD1320="",AH1320=""),"",SQRT((AH1320/AF1320)^2+(BD1320/BB1320)^2)*BE1320)</f>
        <v/>
      </c>
      <c r="BG1320" s="55"/>
      <c r="BH1320" s="8" t="n">
        <v>5000</v>
      </c>
      <c r="BI1320" s="6" t="n">
        <v>5000</v>
      </c>
      <c r="BJ1320" s="6" t="n">
        <v>-7</v>
      </c>
      <c r="BK1320" s="53" t="n">
        <v>0.000113240229453883</v>
      </c>
      <c r="BL1320" s="53" t="n">
        <v>0.000236893353570192</v>
      </c>
    </row>
    <row r="1321" s="89" customFormat="true" ht="16" hidden="false" customHeight="false" outlineLevel="0" collapsed="false">
      <c r="A1321" s="34" t="n">
        <v>1717</v>
      </c>
      <c r="B1321" s="34" t="s">
        <v>5147</v>
      </c>
      <c r="C1321" s="34" t="s">
        <v>5148</v>
      </c>
      <c r="D1321" s="34" t="s">
        <v>5147</v>
      </c>
      <c r="E1321" s="34" t="n">
        <v>1717</v>
      </c>
      <c r="F1321" s="34" t="n">
        <v>1717</v>
      </c>
      <c r="G1321" s="34" t="n">
        <v>21585</v>
      </c>
      <c r="H1321" s="34" t="s">
        <v>1900</v>
      </c>
      <c r="I1321" s="34" t="s">
        <v>5149</v>
      </c>
      <c r="J1321" s="34" t="s">
        <v>1901</v>
      </c>
      <c r="K1321" s="34" t="n">
        <v>5309200</v>
      </c>
      <c r="L1321" s="34" t="n">
        <v>0</v>
      </c>
      <c r="M1321" s="34" t="n">
        <v>0</v>
      </c>
      <c r="N1321" s="34" t="n">
        <v>0</v>
      </c>
      <c r="O1321" s="34" t="n">
        <v>0</v>
      </c>
      <c r="P1321" s="34" t="n">
        <v>0</v>
      </c>
      <c r="Q1321" s="34" t="n">
        <v>0</v>
      </c>
      <c r="R1321" s="6" t="n">
        <f aca="false">COUNTIF(L1321:Q1321,"&gt;0")</f>
        <v>0</v>
      </c>
      <c r="S1321" s="34" t="n">
        <v>0</v>
      </c>
      <c r="T1321" s="34" t="n">
        <v>0</v>
      </c>
      <c r="U1321" s="34" t="n">
        <v>0</v>
      </c>
      <c r="V1321" s="34" t="n">
        <v>0</v>
      </c>
      <c r="W1321" s="34" t="n">
        <v>0</v>
      </c>
      <c r="X1321" s="34" t="n">
        <v>0</v>
      </c>
      <c r="Y1321" s="6" t="str">
        <f aca="false">IF(S1321="NaN","ND",IF(S1321=0,"",S1321/S$1))</f>
        <v/>
      </c>
      <c r="Z1321" s="6" t="str">
        <f aca="false">IF(T1321="NaN","ND",IF(T1321=0,"",T1321/T$1))</f>
        <v/>
      </c>
      <c r="AA1321" s="6" t="str">
        <f aca="false">IF(U1321="NaN","ND",IF(U1321=0,"",U1321/U$1))</f>
        <v/>
      </c>
      <c r="AB1321" s="6" t="str">
        <f aca="false">IF(V1321="NaN","ND",IF(V1321=0,"",V1321/V$1))</f>
        <v/>
      </c>
      <c r="AC1321" s="6" t="str">
        <f aca="false">IF(W1321="NaN","ND",IF(W1321=0,"",W1321/W$1))</f>
        <v/>
      </c>
      <c r="AD1321" s="6" t="str">
        <f aca="false">IF(X1321="NaN","ND",IF(X1321=0,"",X1321/X$1))</f>
        <v/>
      </c>
      <c r="AE1321" s="6" t="n">
        <f aca="false">COUNTIF(S1321:X1321,"&gt;0")</f>
        <v>0</v>
      </c>
      <c r="AF1321" s="52" t="str">
        <f aca="false">IF(AE1321=0,"",AVERAGE(Y1321:AD1321))</f>
        <v/>
      </c>
      <c r="AG1321" s="52" t="str">
        <f aca="false">IF(AE1321&lt;2,"",STDEV(Y1321:AD1321))</f>
        <v/>
      </c>
      <c r="AH1321" s="53" t="str">
        <f aca="false">IF(AG1321="","",AG1321/SQRT(6))</f>
        <v/>
      </c>
      <c r="AI1321" s="54"/>
      <c r="AJ1321" s="43"/>
      <c r="AK1321" s="34" t="n">
        <v>110810</v>
      </c>
      <c r="AL1321" s="34" t="n">
        <v>66700</v>
      </c>
      <c r="AM1321" s="34" t="n">
        <v>0</v>
      </c>
      <c r="AN1321" s="34" t="n">
        <v>1698400</v>
      </c>
      <c r="AO1321" s="34" t="n">
        <v>1302400</v>
      </c>
      <c r="AP1321" s="34" t="n">
        <v>2130900</v>
      </c>
      <c r="AQ1321" s="6" t="n">
        <f aca="false">IF(AK1321="NaN","ND",IF(AK1321=0,"",AK1321/AK$1))</f>
        <v>7.79660984173241E-005</v>
      </c>
      <c r="AR1321" s="6" t="n">
        <f aca="false">IF(AL1321="NaN","ND",IF(AL1321=0,"",AL1321/AL$1))</f>
        <v>4.29189075030759E-005</v>
      </c>
      <c r="AS1321" s="6" t="str">
        <f aca="false">IF(AM1321="NaN","ND",IF(AM1321=0,"",AM1321/AM$1))</f>
        <v/>
      </c>
      <c r="AT1321" s="6" t="n">
        <f aca="false">IF(AN1321="NaN","ND",IF(AN1321=0,"",AN1321/AN$1))</f>
        <v>0.000327516893413298</v>
      </c>
      <c r="AU1321" s="6" t="n">
        <f aca="false">IF(AO1321="NaN","ND",IF(AO1321=0,"",AO1321/AO$1))</f>
        <v>0.000261301627461889</v>
      </c>
      <c r="AV1321" s="6" t="n">
        <f aca="false">IF(AP1321="NaN","ND",IF(AP1321=0,"",AP1321/AP$1))</f>
        <v>0.000414404995484385</v>
      </c>
      <c r="AW1321" s="82" t="n">
        <v>1000</v>
      </c>
      <c r="AX1321" s="55" t="str">
        <f aca="false">IF(AI1321&lt;&gt;"",IF(BB1321&gt;0.0000159444585708222,AI1321,0.0000159444585708222/BB1321*AI1321),"")</f>
        <v/>
      </c>
      <c r="AY1321" s="38" t="n">
        <v>5000</v>
      </c>
      <c r="AZ1321" s="38" t="n">
        <v>5000</v>
      </c>
      <c r="BA1321" s="38" t="n">
        <f aca="false">COUNTIF(AO1321:AT1321,"&gt;0")</f>
        <v>5</v>
      </c>
      <c r="BB1321" s="53" t="n">
        <f aca="false">IF(BA1321=0,"",AVERAGE(AQ1321:AV1321))</f>
        <v>0.000224821704455994</v>
      </c>
      <c r="BC1321" s="53" t="n">
        <f aca="false">IF(BA1321&lt;2,"",STDEV(AQ1321:AV1321))</f>
        <v>0.00016005788594984</v>
      </c>
      <c r="BD1321" s="53" t="n">
        <f aca="false">IF(BC1321="","",BC1321/SQRT(BA1321))</f>
        <v>7.15800626637501E-005</v>
      </c>
      <c r="BE1321" s="55" t="str">
        <f aca="false">IF(AND(AE1321=0,BA1321=0),"ND",IF(AND(AE1321&gt;0,BA1321=0),"IP only",IF(AND(AE1321=0,BA1321&gt;0),"TOT only",AF1321/BB1321)))</f>
        <v>TOT only</v>
      </c>
      <c r="BF1321" s="55" t="str">
        <f aca="false">IF(OR(BD1321="",AH1321=""),"",SQRT((AH1321/AF1321)^2+(BD1321/BB1321)^2)*BE1321)</f>
        <v/>
      </c>
      <c r="BG1321" s="55"/>
      <c r="BH1321" s="8" t="n">
        <v>5000</v>
      </c>
      <c r="BI1321" s="6" t="n">
        <v>5000</v>
      </c>
      <c r="BJ1321" s="6" t="s">
        <v>204</v>
      </c>
      <c r="BK1321" s="53" t="s">
        <v>204</v>
      </c>
      <c r="BL1321" s="53" t="s">
        <v>204</v>
      </c>
    </row>
    <row r="1322" s="89" customFormat="true" ht="16" hidden="false" customHeight="false" outlineLevel="0" collapsed="false">
      <c r="A1322" s="34" t="n">
        <v>1301</v>
      </c>
      <c r="B1322" s="34" t="s">
        <v>4833</v>
      </c>
      <c r="C1322" s="34" t="s">
        <v>4835</v>
      </c>
      <c r="D1322" s="34" t="s">
        <v>4833</v>
      </c>
      <c r="E1322" s="34" t="n">
        <v>1301</v>
      </c>
      <c r="F1322" s="34" t="n">
        <v>1301</v>
      </c>
      <c r="G1322" s="34" t="n">
        <v>73070</v>
      </c>
      <c r="H1322" s="34" t="s">
        <v>3579</v>
      </c>
      <c r="I1322" s="34" t="s">
        <v>5150</v>
      </c>
      <c r="J1322" s="34" t="s">
        <v>3580</v>
      </c>
      <c r="K1322" s="34" t="n">
        <v>1155300</v>
      </c>
      <c r="L1322" s="34" t="n">
        <v>0</v>
      </c>
      <c r="M1322" s="34" t="n">
        <v>0</v>
      </c>
      <c r="N1322" s="34" t="n">
        <v>0</v>
      </c>
      <c r="O1322" s="34" t="n">
        <v>0</v>
      </c>
      <c r="P1322" s="34" t="n">
        <v>0</v>
      </c>
      <c r="Q1322" s="34" t="n">
        <v>0</v>
      </c>
      <c r="R1322" s="6" t="n">
        <f aca="false">COUNTIF(L1322:Q1322,"&gt;0")</f>
        <v>0</v>
      </c>
      <c r="S1322" s="34" t="n">
        <v>0</v>
      </c>
      <c r="T1322" s="34" t="n">
        <v>0</v>
      </c>
      <c r="U1322" s="34" t="n">
        <v>0</v>
      </c>
      <c r="V1322" s="34" t="n">
        <v>0</v>
      </c>
      <c r="W1322" s="34" t="n">
        <v>0</v>
      </c>
      <c r="X1322" s="34" t="n">
        <v>0</v>
      </c>
      <c r="Y1322" s="6" t="str">
        <f aca="false">IF(S1322="NaN","ND",IF(S1322=0,"",S1322/S$1))</f>
        <v/>
      </c>
      <c r="Z1322" s="6" t="str">
        <f aca="false">IF(T1322="NaN","ND",IF(T1322=0,"",T1322/T$1))</f>
        <v/>
      </c>
      <c r="AA1322" s="6" t="str">
        <f aca="false">IF(U1322="NaN","ND",IF(U1322=0,"",U1322/U$1))</f>
        <v/>
      </c>
      <c r="AB1322" s="6" t="str">
        <f aca="false">IF(V1322="NaN","ND",IF(V1322=0,"",V1322/V$1))</f>
        <v/>
      </c>
      <c r="AC1322" s="6" t="str">
        <f aca="false">IF(W1322="NaN","ND",IF(W1322=0,"",W1322/W$1))</f>
        <v/>
      </c>
      <c r="AD1322" s="6" t="str">
        <f aca="false">IF(X1322="NaN","ND",IF(X1322=0,"",X1322/X$1))</f>
        <v/>
      </c>
      <c r="AE1322" s="6" t="n">
        <f aca="false">COUNTIF(S1322:X1322,"&gt;0")</f>
        <v>0</v>
      </c>
      <c r="AF1322" s="52" t="str">
        <f aca="false">IF(AE1322=0,"",AVERAGE(Y1322:AD1322))</f>
        <v/>
      </c>
      <c r="AG1322" s="52" t="str">
        <f aca="false">IF(AE1322&lt;2,"",STDEV(Y1322:AD1322))</f>
        <v/>
      </c>
      <c r="AH1322" s="53" t="str">
        <f aca="false">IF(AG1322="","",AG1322/SQRT(6))</f>
        <v/>
      </c>
      <c r="AI1322" s="54"/>
      <c r="AJ1322" s="43"/>
      <c r="AK1322" s="34" t="n">
        <v>77942</v>
      </c>
      <c r="AL1322" s="34" t="n">
        <v>59892</v>
      </c>
      <c r="AM1322" s="34" t="n">
        <v>82789</v>
      </c>
      <c r="AN1322" s="34" t="n">
        <v>319910</v>
      </c>
      <c r="AO1322" s="34" t="n">
        <v>368350</v>
      </c>
      <c r="AP1322" s="34" t="n">
        <v>246390</v>
      </c>
      <c r="AQ1322" s="6" t="n">
        <f aca="false">IF(AK1322="NaN","ND",IF(AK1322=0,"",AK1322/AK$1))</f>
        <v>5.48401195094583E-005</v>
      </c>
      <c r="AR1322" s="6" t="n">
        <f aca="false">IF(AL1322="NaN","ND",IF(AL1322=0,"",AL1322/AL$1))</f>
        <v>3.85382190131068E-005</v>
      </c>
      <c r="AS1322" s="6" t="n">
        <f aca="false">IF(AM1322="NaN","ND",IF(AM1322=0,"",AM1322/AM$1))</f>
        <v>4.12438663488002E-005</v>
      </c>
      <c r="AT1322" s="6" t="n">
        <f aca="false">IF(AN1322="NaN","ND",IF(AN1322=0,"",AN1322/AN$1))</f>
        <v>6.16909617121103E-005</v>
      </c>
      <c r="AU1322" s="6" t="n">
        <f aca="false">IF(AO1322="NaN","ND",IF(AO1322=0,"",AO1322/AO$1))</f>
        <v>7.39023759794124E-005</v>
      </c>
      <c r="AV1322" s="6" t="n">
        <f aca="false">IF(AP1322="NaN","ND",IF(AP1322=0,"",AP1322/AP$1))</f>
        <v>4.79164892005245E-005</v>
      </c>
      <c r="AW1322" s="82" t="n">
        <v>1000</v>
      </c>
      <c r="AX1322" s="55" t="str">
        <f aca="false">IF(AI1322&lt;&gt;"",IF(BB1322&gt;0.0000159444585708222,AI1322,0.0000159444585708222/BB1322*AI1322),"")</f>
        <v/>
      </c>
      <c r="AY1322" s="38" t="n">
        <v>5000</v>
      </c>
      <c r="AZ1322" s="38" t="n">
        <v>5000</v>
      </c>
      <c r="BA1322" s="38" t="n">
        <f aca="false">COUNTIF(AO1322:AT1322,"&gt;0")</f>
        <v>6</v>
      </c>
      <c r="BB1322" s="53" t="n">
        <f aca="false">IF(BA1322=0,"",AVERAGE(AQ1322:AV1322))</f>
        <v>5.30220052939021E-005</v>
      </c>
      <c r="BC1322" s="53" t="n">
        <f aca="false">IF(BA1322&lt;2,"",STDEV(AQ1322:AV1322))</f>
        <v>1.33342951914493E-005</v>
      </c>
      <c r="BD1322" s="53" t="n">
        <f aca="false">IF(BC1322="","",BC1322/SQRT(BA1322))</f>
        <v>5.44370321644968E-006</v>
      </c>
      <c r="BE1322" s="55" t="str">
        <f aca="false">IF(AND(AE1322=0,BA1322=0),"ND",IF(AND(AE1322&gt;0,BA1322=0),"IP only",IF(AND(AE1322=0,BA1322&gt;0),"TOT only",AF1322/BB1322)))</f>
        <v>TOT only</v>
      </c>
      <c r="BF1322" s="55" t="str">
        <f aca="false">IF(OR(BD1322="",AH1322=""),"",SQRT((AH1322/AF1322)^2+(BD1322/BB1322)^2)*BE1322)</f>
        <v/>
      </c>
      <c r="BG1322" s="55"/>
      <c r="BH1322" s="8" t="n">
        <v>5000</v>
      </c>
      <c r="BI1322" s="6" t="n">
        <v>5000</v>
      </c>
      <c r="BJ1322" s="6" t="s">
        <v>204</v>
      </c>
      <c r="BK1322" s="53" t="s">
        <v>204</v>
      </c>
      <c r="BL1322" s="53" t="s">
        <v>204</v>
      </c>
    </row>
    <row r="1323" s="89" customFormat="true" ht="16" hidden="false" customHeight="false" outlineLevel="0" collapsed="false">
      <c r="A1323" s="34" t="n">
        <v>1042</v>
      </c>
      <c r="B1323" s="34" t="s">
        <v>4184</v>
      </c>
      <c r="C1323" s="34" t="s">
        <v>4186</v>
      </c>
      <c r="D1323" s="34" t="s">
        <v>4184</v>
      </c>
      <c r="E1323" s="34" t="n">
        <v>1042</v>
      </c>
      <c r="F1323" s="34" t="n">
        <v>1042</v>
      </c>
      <c r="G1323" s="34" t="n">
        <v>25524</v>
      </c>
      <c r="H1323" s="34" t="s">
        <v>1548</v>
      </c>
      <c r="I1323" s="34" t="s">
        <v>5151</v>
      </c>
      <c r="J1323" s="34" t="s">
        <v>1549</v>
      </c>
      <c r="K1323" s="34" t="n">
        <v>2838300</v>
      </c>
      <c r="L1323" s="34" t="n">
        <v>0</v>
      </c>
      <c r="M1323" s="34" t="n">
        <v>0</v>
      </c>
      <c r="N1323" s="34" t="n">
        <v>0</v>
      </c>
      <c r="O1323" s="34" t="n">
        <v>0</v>
      </c>
      <c r="P1323" s="34" t="n">
        <v>0</v>
      </c>
      <c r="Q1323" s="34" t="n">
        <v>0</v>
      </c>
      <c r="R1323" s="6" t="n">
        <f aca="false">COUNTIF(L1323:Q1323,"&gt;0")</f>
        <v>0</v>
      </c>
      <c r="S1323" s="34" t="n">
        <v>0</v>
      </c>
      <c r="T1323" s="34" t="n">
        <v>0</v>
      </c>
      <c r="U1323" s="34" t="n">
        <v>0</v>
      </c>
      <c r="V1323" s="34" t="n">
        <v>0</v>
      </c>
      <c r="W1323" s="34" t="n">
        <v>0</v>
      </c>
      <c r="X1323" s="34" t="n">
        <v>0</v>
      </c>
      <c r="Y1323" s="6" t="str">
        <f aca="false">IF(S1323="NaN","ND",IF(S1323=0,"",S1323/S$1))</f>
        <v/>
      </c>
      <c r="Z1323" s="6" t="str">
        <f aca="false">IF(T1323="NaN","ND",IF(T1323=0,"",T1323/T$1))</f>
        <v/>
      </c>
      <c r="AA1323" s="6" t="str">
        <f aca="false">IF(U1323="NaN","ND",IF(U1323=0,"",U1323/U$1))</f>
        <v/>
      </c>
      <c r="AB1323" s="6" t="str">
        <f aca="false">IF(V1323="NaN","ND",IF(V1323=0,"",V1323/V$1))</f>
        <v/>
      </c>
      <c r="AC1323" s="6" t="str">
        <f aca="false">IF(W1323="NaN","ND",IF(W1323=0,"",W1323/W$1))</f>
        <v/>
      </c>
      <c r="AD1323" s="6" t="str">
        <f aca="false">IF(X1323="NaN","ND",IF(X1323=0,"",X1323/X$1))</f>
        <v/>
      </c>
      <c r="AE1323" s="6" t="n">
        <f aca="false">COUNTIF(S1323:X1323,"&gt;0")</f>
        <v>0</v>
      </c>
      <c r="AF1323" s="52" t="str">
        <f aca="false">IF(AE1323=0,"",AVERAGE(Y1323:AD1323))</f>
        <v/>
      </c>
      <c r="AG1323" s="52" t="str">
        <f aca="false">IF(AE1323&lt;2,"",STDEV(Y1323:AD1323))</f>
        <v/>
      </c>
      <c r="AH1323" s="53" t="str">
        <f aca="false">IF(AG1323="","",AG1323/SQRT(6))</f>
        <v/>
      </c>
      <c r="AI1323" s="54"/>
      <c r="AJ1323" s="43"/>
      <c r="AK1323" s="34" t="n">
        <v>89713</v>
      </c>
      <c r="AL1323" s="34" t="n">
        <v>226670</v>
      </c>
      <c r="AM1323" s="34" t="n">
        <v>99054</v>
      </c>
      <c r="AN1323" s="34" t="n">
        <v>761560</v>
      </c>
      <c r="AO1323" s="34" t="n">
        <v>688710</v>
      </c>
      <c r="AP1323" s="34" t="n">
        <v>972560</v>
      </c>
      <c r="AQ1323" s="6" t="n">
        <f aca="false">IF(AK1323="NaN","ND",IF(AK1323=0,"",AK1323/AK$1))</f>
        <v>6.31222144870806E-005</v>
      </c>
      <c r="AR1323" s="6" t="n">
        <f aca="false">IF(AL1323="NaN","ND",IF(AL1323=0,"",AL1323/AL$1))</f>
        <v>0.000145853504703482</v>
      </c>
      <c r="AS1323" s="6" t="n">
        <f aca="false">IF(AM1323="NaN","ND",IF(AM1323=0,"",AM1323/AM$1))</f>
        <v>4.93467723648559E-005</v>
      </c>
      <c r="AT1323" s="6" t="n">
        <f aca="false">IF(AN1323="NaN","ND",IF(AN1323=0,"",AN1323/AN$1))</f>
        <v>0.000146858081339985</v>
      </c>
      <c r="AU1323" s="6" t="n">
        <f aca="false">IF(AO1323="NaN","ND",IF(AO1323=0,"",AO1323/AO$1))</f>
        <v>0.000138176477157001</v>
      </c>
      <c r="AV1323" s="6" t="n">
        <f aca="false">IF(AP1323="NaN","ND",IF(AP1323=0,"",AP1323/AP$1))</f>
        <v>0.000189137792673656</v>
      </c>
      <c r="AW1323" s="82" t="n">
        <v>1000</v>
      </c>
      <c r="AX1323" s="55" t="str">
        <f aca="false">IF(AI1323&lt;&gt;"",IF(BB1323&gt;0.0000159444585708222,AI1323,0.0000159444585708222/BB1323*AI1323),"")</f>
        <v/>
      </c>
      <c r="AY1323" s="38" t="n">
        <v>5000</v>
      </c>
      <c r="AZ1323" s="38" t="n">
        <v>5000</v>
      </c>
      <c r="BA1323" s="38" t="n">
        <f aca="false">COUNTIF(AO1323:AT1323,"&gt;0")</f>
        <v>6</v>
      </c>
      <c r="BB1323" s="53" t="n">
        <f aca="false">IF(BA1323=0,"",AVERAGE(AQ1323:AV1323))</f>
        <v>0.000122082473787677</v>
      </c>
      <c r="BC1323" s="53" t="n">
        <f aca="false">IF(BA1323&lt;2,"",STDEV(AQ1323:AV1323))</f>
        <v>5.42238320556591E-005</v>
      </c>
      <c r="BD1323" s="53" t="n">
        <f aca="false">IF(BC1323="","",BC1323/SQRT(BA1323))</f>
        <v>2.21367867391225E-005</v>
      </c>
      <c r="BE1323" s="55" t="str">
        <f aca="false">IF(AND(AE1323=0,BA1323=0),"ND",IF(AND(AE1323&gt;0,BA1323=0),"IP only",IF(AND(AE1323=0,BA1323&gt;0),"TOT only",AF1323/BB1323)))</f>
        <v>TOT only</v>
      </c>
      <c r="BF1323" s="55" t="str">
        <f aca="false">IF(OR(BD1323="",AH1323=""),"",SQRT((AH1323/AF1323)^2+(BD1323/BB1323)^2)*BE1323)</f>
        <v/>
      </c>
      <c r="BG1323" s="55"/>
      <c r="BH1323" s="8" t="n">
        <v>5000</v>
      </c>
      <c r="BI1323" s="6" t="n">
        <v>5000</v>
      </c>
      <c r="BJ1323" s="6" t="s">
        <v>204</v>
      </c>
      <c r="BK1323" s="53" t="s">
        <v>204</v>
      </c>
      <c r="BL1323" s="53" t="s">
        <v>204</v>
      </c>
    </row>
    <row r="1324" s="89" customFormat="true" ht="16" hidden="false" customHeight="false" outlineLevel="0" collapsed="false">
      <c r="A1324" s="34" t="n">
        <v>304</v>
      </c>
      <c r="B1324" s="34" t="s">
        <v>1615</v>
      </c>
      <c r="C1324" s="34" t="s">
        <v>1617</v>
      </c>
      <c r="D1324" s="34" t="s">
        <v>1615</v>
      </c>
      <c r="E1324" s="34" t="s">
        <v>3368</v>
      </c>
      <c r="F1324" s="34" t="n">
        <v>304</v>
      </c>
      <c r="G1324" s="34" t="n">
        <v>27195</v>
      </c>
      <c r="H1324" s="34" t="s">
        <v>4743</v>
      </c>
      <c r="I1324" s="34" t="s">
        <v>5152</v>
      </c>
      <c r="J1324" s="34" t="s">
        <v>4744</v>
      </c>
      <c r="K1324" s="34" t="n">
        <v>5382000</v>
      </c>
      <c r="L1324" s="34" t="n">
        <v>0</v>
      </c>
      <c r="M1324" s="34" t="n">
        <v>0</v>
      </c>
      <c r="N1324" s="34" t="n">
        <v>0</v>
      </c>
      <c r="O1324" s="34" t="n">
        <v>0</v>
      </c>
      <c r="P1324" s="34" t="n">
        <v>0</v>
      </c>
      <c r="Q1324" s="34" t="n">
        <v>0</v>
      </c>
      <c r="R1324" s="6" t="n">
        <f aca="false">COUNTIF(L1324:Q1324,"&gt;0")</f>
        <v>0</v>
      </c>
      <c r="S1324" s="34" t="n">
        <v>0</v>
      </c>
      <c r="T1324" s="34" t="n">
        <v>0</v>
      </c>
      <c r="U1324" s="34" t="n">
        <v>0</v>
      </c>
      <c r="V1324" s="34" t="n">
        <v>0</v>
      </c>
      <c r="W1324" s="34" t="n">
        <v>0</v>
      </c>
      <c r="X1324" s="34" t="n">
        <v>0</v>
      </c>
      <c r="Y1324" s="6" t="str">
        <f aca="false">IF(S1324="NaN","ND",IF(S1324=0,"",S1324/S$1))</f>
        <v/>
      </c>
      <c r="Z1324" s="6" t="str">
        <f aca="false">IF(T1324="NaN","ND",IF(T1324=0,"",T1324/T$1))</f>
        <v/>
      </c>
      <c r="AA1324" s="6" t="str">
        <f aca="false">IF(U1324="NaN","ND",IF(U1324=0,"",U1324/U$1))</f>
        <v/>
      </c>
      <c r="AB1324" s="6" t="str">
        <f aca="false">IF(V1324="NaN","ND",IF(V1324=0,"",V1324/V$1))</f>
        <v/>
      </c>
      <c r="AC1324" s="6" t="str">
        <f aca="false">IF(W1324="NaN","ND",IF(W1324=0,"",W1324/W$1))</f>
        <v/>
      </c>
      <c r="AD1324" s="6" t="str">
        <f aca="false">IF(X1324="NaN","ND",IF(X1324=0,"",X1324/X$1))</f>
        <v/>
      </c>
      <c r="AE1324" s="6" t="n">
        <f aca="false">COUNTIF(S1324:X1324,"&gt;0")</f>
        <v>0</v>
      </c>
      <c r="AF1324" s="52" t="str">
        <f aca="false">IF(AE1324=0,"",AVERAGE(Y1324:AD1324))</f>
        <v/>
      </c>
      <c r="AG1324" s="52" t="str">
        <f aca="false">IF(AE1324&lt;2,"",STDEV(Y1324:AD1324))</f>
        <v/>
      </c>
      <c r="AH1324" s="53" t="str">
        <f aca="false">IF(AG1324="","",AG1324/SQRT(6))</f>
        <v/>
      </c>
      <c r="AI1324" s="54"/>
      <c r="AJ1324" s="43"/>
      <c r="AK1324" s="34" t="n">
        <v>244380</v>
      </c>
      <c r="AL1324" s="34" t="n">
        <v>187240</v>
      </c>
      <c r="AM1324" s="34" t="n">
        <v>115120</v>
      </c>
      <c r="AN1324" s="34" t="n">
        <v>1742300</v>
      </c>
      <c r="AO1324" s="34" t="n">
        <v>1672400</v>
      </c>
      <c r="AP1324" s="34" t="n">
        <v>1420600</v>
      </c>
      <c r="AQ1324" s="6" t="n">
        <f aca="false">IF(AK1324="NaN","ND",IF(AK1324=0,"",AK1324/AK$1))</f>
        <v>0.000171946170302551</v>
      </c>
      <c r="AR1324" s="6" t="n">
        <f aca="false">IF(AL1324="NaN","ND",IF(AL1324=0,"",AL1324/AL$1))</f>
        <v>0.000120481802711783</v>
      </c>
      <c r="AS1324" s="6" t="n">
        <f aca="false">IF(AM1324="NaN","ND",IF(AM1324=0,"",AM1324/AM$1))</f>
        <v>5.73505404591658E-005</v>
      </c>
      <c r="AT1324" s="6" t="n">
        <f aca="false">IF(AN1324="NaN","ND",IF(AN1324=0,"",AN1324/AN$1))</f>
        <v>0.000335982503175924</v>
      </c>
      <c r="AU1324" s="6" t="n">
        <f aca="false">IF(AO1324="NaN","ND",IF(AO1324=0,"",AO1324/AO$1))</f>
        <v>0.000335535044354471</v>
      </c>
      <c r="AV1324" s="6" t="n">
        <f aca="false">IF(AP1324="NaN","ND",IF(AP1324=0,"",AP1324/AP$1))</f>
        <v>0.00027626999698959</v>
      </c>
      <c r="AW1324" s="82" t="n">
        <v>1000</v>
      </c>
      <c r="AX1324" s="55" t="str">
        <f aca="false">IF(AI1324&lt;&gt;"",IF(BB1324&gt;0.0000159444585708222,AI1324,0.0000159444585708222/BB1324*AI1324),"")</f>
        <v/>
      </c>
      <c r="AY1324" s="38" t="n">
        <v>5000</v>
      </c>
      <c r="AZ1324" s="38" t="n">
        <v>5000</v>
      </c>
      <c r="BA1324" s="38" t="n">
        <f aca="false">COUNTIF(AO1324:AT1324,"&gt;0")</f>
        <v>6</v>
      </c>
      <c r="BB1324" s="53" t="n">
        <f aca="false">IF(BA1324=0,"",AVERAGE(AQ1324:AV1324))</f>
        <v>0.000216261009665581</v>
      </c>
      <c r="BC1324" s="53" t="n">
        <f aca="false">IF(BA1324&lt;2,"",STDEV(AQ1324:AV1324))</f>
        <v>0.000117090228981619</v>
      </c>
      <c r="BD1324" s="53" t="n">
        <f aca="false">IF(BC1324="","",BC1324/SQRT(BA1324))</f>
        <v>4.7801885811768E-005</v>
      </c>
      <c r="BE1324" s="55" t="str">
        <f aca="false">IF(AND(AE1324=0,BA1324=0),"ND",IF(AND(AE1324&gt;0,BA1324=0),"IP only",IF(AND(AE1324=0,BA1324&gt;0),"TOT only",AF1324/BB1324)))</f>
        <v>TOT only</v>
      </c>
      <c r="BF1324" s="55" t="str">
        <f aca="false">IF(OR(BD1324="",AH1324=""),"",SQRT((AH1324/AF1324)^2+(BD1324/BB1324)^2)*BE1324)</f>
        <v/>
      </c>
      <c r="BG1324" s="55"/>
      <c r="BH1324" s="8" t="n">
        <v>5000</v>
      </c>
      <c r="BI1324" s="6" t="n">
        <v>5000</v>
      </c>
      <c r="BJ1324" s="6" t="s">
        <v>204</v>
      </c>
      <c r="BK1324" s="53" t="s">
        <v>204</v>
      </c>
      <c r="BL1324" s="53" t="s">
        <v>204</v>
      </c>
    </row>
    <row r="1325" s="89" customFormat="true" ht="16" hidden="false" customHeight="false" outlineLevel="0" collapsed="false">
      <c r="A1325" s="34" t="n">
        <v>1681</v>
      </c>
      <c r="B1325" s="34" t="s">
        <v>5153</v>
      </c>
      <c r="C1325" s="34" t="s">
        <v>5154</v>
      </c>
      <c r="D1325" s="34" t="s">
        <v>5153</v>
      </c>
      <c r="E1325" s="34" t="n">
        <v>1681</v>
      </c>
      <c r="F1325" s="34" t="n">
        <v>1681</v>
      </c>
      <c r="G1325" s="34" t="n">
        <v>10062</v>
      </c>
      <c r="H1325" s="34" t="s">
        <v>4737</v>
      </c>
      <c r="I1325" s="34" t="s">
        <v>5155</v>
      </c>
      <c r="J1325" s="34" t="s">
        <v>4738</v>
      </c>
      <c r="K1325" s="34" t="n">
        <v>11844000</v>
      </c>
      <c r="L1325" s="34" t="n">
        <v>0</v>
      </c>
      <c r="M1325" s="34" t="n">
        <v>0</v>
      </c>
      <c r="N1325" s="34" t="n">
        <v>0</v>
      </c>
      <c r="O1325" s="34" t="n">
        <v>0</v>
      </c>
      <c r="P1325" s="34" t="n">
        <v>0</v>
      </c>
      <c r="Q1325" s="34" t="n">
        <v>0</v>
      </c>
      <c r="R1325" s="6" t="n">
        <f aca="false">COUNTIF(L1325:Q1325,"&gt;0")</f>
        <v>0</v>
      </c>
      <c r="S1325" s="34" t="n">
        <v>0</v>
      </c>
      <c r="T1325" s="34" t="n">
        <v>0</v>
      </c>
      <c r="U1325" s="34" t="n">
        <v>0</v>
      </c>
      <c r="V1325" s="34" t="n">
        <v>0</v>
      </c>
      <c r="W1325" s="34" t="n">
        <v>0</v>
      </c>
      <c r="X1325" s="34" t="n">
        <v>0</v>
      </c>
      <c r="Y1325" s="6" t="str">
        <f aca="false">IF(S1325="NaN","ND",IF(S1325=0,"",S1325/S$1))</f>
        <v/>
      </c>
      <c r="Z1325" s="6" t="str">
        <f aca="false">IF(T1325="NaN","ND",IF(T1325=0,"",T1325/T$1))</f>
        <v/>
      </c>
      <c r="AA1325" s="6" t="str">
        <f aca="false">IF(U1325="NaN","ND",IF(U1325=0,"",U1325/U$1))</f>
        <v/>
      </c>
      <c r="AB1325" s="6" t="str">
        <f aca="false">IF(V1325="NaN","ND",IF(V1325=0,"",V1325/V$1))</f>
        <v/>
      </c>
      <c r="AC1325" s="6" t="str">
        <f aca="false">IF(W1325="NaN","ND",IF(W1325=0,"",W1325/W$1))</f>
        <v/>
      </c>
      <c r="AD1325" s="6" t="str">
        <f aca="false">IF(X1325="NaN","ND",IF(X1325=0,"",X1325/X$1))</f>
        <v/>
      </c>
      <c r="AE1325" s="6" t="n">
        <f aca="false">COUNTIF(S1325:X1325,"&gt;0")</f>
        <v>0</v>
      </c>
      <c r="AF1325" s="52" t="str">
        <f aca="false">IF(AE1325=0,"",AVERAGE(Y1325:AD1325))</f>
        <v/>
      </c>
      <c r="AG1325" s="52" t="str">
        <f aca="false">IF(AE1325&lt;2,"",STDEV(Y1325:AD1325))</f>
        <v/>
      </c>
      <c r="AH1325" s="53" t="str">
        <f aca="false">IF(AG1325="","",AG1325/SQRT(6))</f>
        <v/>
      </c>
      <c r="AI1325" s="54"/>
      <c r="AJ1325" s="43"/>
      <c r="AK1325" s="34" t="n">
        <v>1073100</v>
      </c>
      <c r="AL1325" s="34" t="n">
        <v>702120</v>
      </c>
      <c r="AM1325" s="34" t="n">
        <v>1402100</v>
      </c>
      <c r="AN1325" s="34" t="n">
        <v>3314900</v>
      </c>
      <c r="AO1325" s="34" t="n">
        <v>3548900</v>
      </c>
      <c r="AP1325" s="34" t="n">
        <v>1803100</v>
      </c>
      <c r="AQ1325" s="6" t="n">
        <f aca="false">IF(AK1325="NaN","ND",IF(AK1325=0,"",AK1325/AK$1))</f>
        <v>0.00075503492655564</v>
      </c>
      <c r="AR1325" s="6" t="n">
        <f aca="false">IF(AL1325="NaN","ND",IF(AL1325=0,"",AL1325/AL$1))</f>
        <v>0.000451787456312739</v>
      </c>
      <c r="AS1325" s="6" t="n">
        <f aca="false">IF(AM1325="NaN","ND",IF(AM1325=0,"",AM1325/AM$1))</f>
        <v>0.000698498894873144</v>
      </c>
      <c r="AT1325" s="6" t="n">
        <f aca="false">IF(AN1325="NaN","ND",IF(AN1325=0,"",AN1325/AN$1))</f>
        <v>0.000639240314399283</v>
      </c>
      <c r="AU1325" s="6" t="n">
        <f aca="false">IF(AO1325="NaN","ND",IF(AO1325=0,"",AO1325/AO$1))</f>
        <v>0.000712018846513742</v>
      </c>
      <c r="AV1325" s="6" t="n">
        <f aca="false">IF(AP1325="NaN","ND",IF(AP1325=0,"",AP1325/AP$1))</f>
        <v>0.000350656364614902</v>
      </c>
      <c r="AW1325" s="82" t="n">
        <v>1000</v>
      </c>
      <c r="AX1325" s="55" t="str">
        <f aca="false">IF(AI1325&lt;&gt;"",IF(BB1325&gt;0.0000159444585708222,AI1325,0.0000159444585708222/BB1325*AI1325),"")</f>
        <v/>
      </c>
      <c r="AY1325" s="38" t="n">
        <v>5000</v>
      </c>
      <c r="AZ1325" s="38" t="n">
        <v>5000</v>
      </c>
      <c r="BA1325" s="38" t="n">
        <f aca="false">COUNTIF(AO1325:AT1325,"&gt;0")</f>
        <v>6</v>
      </c>
      <c r="BB1325" s="53" t="n">
        <f aca="false">IF(BA1325=0,"",AVERAGE(AQ1325:AV1325))</f>
        <v>0.000601206133878242</v>
      </c>
      <c r="BC1325" s="53" t="n">
        <f aca="false">IF(BA1325&lt;2,"",STDEV(AQ1325:AV1325))</f>
        <v>0.000162453909187485</v>
      </c>
      <c r="BD1325" s="53" t="n">
        <f aca="false">IF(BC1325="","",BC1325/SQRT(BA1325))</f>
        <v>6.63215307049625E-005</v>
      </c>
      <c r="BE1325" s="55" t="str">
        <f aca="false">IF(AND(AE1325=0,BA1325=0),"ND",IF(AND(AE1325&gt;0,BA1325=0),"IP only",IF(AND(AE1325=0,BA1325&gt;0),"TOT only",AF1325/BB1325)))</f>
        <v>TOT only</v>
      </c>
      <c r="BF1325" s="55" t="str">
        <f aca="false">IF(OR(BD1325="",AH1325=""),"",SQRT((AH1325/AF1325)^2+(BD1325/BB1325)^2)*BE1325)</f>
        <v/>
      </c>
      <c r="BG1325" s="55"/>
      <c r="BH1325" s="8" t="n">
        <v>5000</v>
      </c>
      <c r="BI1325" s="6" t="n">
        <v>5000</v>
      </c>
      <c r="BJ1325" s="6" t="s">
        <v>204</v>
      </c>
      <c r="BK1325" s="53" t="s">
        <v>204</v>
      </c>
      <c r="BL1325" s="53" t="s">
        <v>204</v>
      </c>
    </row>
    <row r="1326" s="89" customFormat="true" ht="16" hidden="false" customHeight="false" outlineLevel="0" collapsed="false">
      <c r="A1326" s="34" t="n">
        <v>1390</v>
      </c>
      <c r="B1326" s="34" t="s">
        <v>5046</v>
      </c>
      <c r="C1326" s="34" t="s">
        <v>5048</v>
      </c>
      <c r="D1326" s="34" t="s">
        <v>5046</v>
      </c>
      <c r="E1326" s="34" t="n">
        <v>1390</v>
      </c>
      <c r="F1326" s="34" t="n">
        <v>1390</v>
      </c>
      <c r="G1326" s="34" t="n">
        <v>12289</v>
      </c>
      <c r="H1326" s="34" t="s">
        <v>447</v>
      </c>
      <c r="I1326" s="34" t="s">
        <v>5156</v>
      </c>
      <c r="J1326" s="34" t="s">
        <v>448</v>
      </c>
      <c r="K1326" s="34" t="n">
        <v>47272000</v>
      </c>
      <c r="L1326" s="34" t="n">
        <v>0</v>
      </c>
      <c r="M1326" s="34" t="n">
        <v>0</v>
      </c>
      <c r="N1326" s="34" t="n">
        <v>0</v>
      </c>
      <c r="O1326" s="34" t="n">
        <v>0</v>
      </c>
      <c r="P1326" s="34" t="n">
        <v>0</v>
      </c>
      <c r="Q1326" s="34" t="n">
        <v>0</v>
      </c>
      <c r="R1326" s="6" t="n">
        <f aca="false">COUNTIF(L1326:Q1326,"&gt;0")</f>
        <v>0</v>
      </c>
      <c r="S1326" s="34" t="n">
        <v>0</v>
      </c>
      <c r="T1326" s="34" t="n">
        <v>0</v>
      </c>
      <c r="U1326" s="34" t="n">
        <v>0</v>
      </c>
      <c r="V1326" s="34" t="n">
        <v>0</v>
      </c>
      <c r="W1326" s="34" t="n">
        <v>0</v>
      </c>
      <c r="X1326" s="34" t="n">
        <v>0</v>
      </c>
      <c r="Y1326" s="6" t="str">
        <f aca="false">IF(S1326="NaN","ND",IF(S1326=0,"",S1326/S$1))</f>
        <v/>
      </c>
      <c r="Z1326" s="6" t="str">
        <f aca="false">IF(T1326="NaN","ND",IF(T1326=0,"",T1326/T$1))</f>
        <v/>
      </c>
      <c r="AA1326" s="6" t="str">
        <f aca="false">IF(U1326="NaN","ND",IF(U1326=0,"",U1326/U$1))</f>
        <v/>
      </c>
      <c r="AB1326" s="6" t="str">
        <f aca="false">IF(V1326="NaN","ND",IF(V1326=0,"",V1326/V$1))</f>
        <v/>
      </c>
      <c r="AC1326" s="6" t="str">
        <f aca="false">IF(W1326="NaN","ND",IF(W1326=0,"",W1326/W$1))</f>
        <v/>
      </c>
      <c r="AD1326" s="6" t="str">
        <f aca="false">IF(X1326="NaN","ND",IF(X1326=0,"",X1326/X$1))</f>
        <v/>
      </c>
      <c r="AE1326" s="6" t="n">
        <f aca="false">COUNTIF(S1326:X1326,"&gt;0")</f>
        <v>0</v>
      </c>
      <c r="AF1326" s="52" t="str">
        <f aca="false">IF(AE1326=0,"",AVERAGE(Y1326:AD1326))</f>
        <v/>
      </c>
      <c r="AG1326" s="52" t="str">
        <f aca="false">IF(AE1326&lt;2,"",STDEV(Y1326:AD1326))</f>
        <v/>
      </c>
      <c r="AH1326" s="53" t="str">
        <f aca="false">IF(AG1326="","",AG1326/SQRT(6))</f>
        <v/>
      </c>
      <c r="AI1326" s="54"/>
      <c r="AJ1326" s="43"/>
      <c r="AK1326" s="34" t="n">
        <v>3680400</v>
      </c>
      <c r="AL1326" s="34" t="n">
        <v>2931000</v>
      </c>
      <c r="AM1326" s="34" t="n">
        <v>4919000</v>
      </c>
      <c r="AN1326" s="34" t="n">
        <v>10303000</v>
      </c>
      <c r="AO1326" s="34" t="n">
        <v>13943000</v>
      </c>
      <c r="AP1326" s="34" t="n">
        <v>11496000</v>
      </c>
      <c r="AQ1326" s="6" t="n">
        <f aca="false">IF(AK1326="NaN","ND",IF(AK1326=0,"",AK1326/AK$1))</f>
        <v>0.00258953549873766</v>
      </c>
      <c r="AR1326" s="6" t="n">
        <f aca="false">IF(AL1326="NaN","ND",IF(AL1326=0,"",AL1326/AL$1))</f>
        <v>0.00188598677498524</v>
      </c>
      <c r="AS1326" s="6" t="n">
        <f aca="false">IF(AM1326="NaN","ND",IF(AM1326=0,"",AM1326/AM$1))</f>
        <v>0.00245054993501248</v>
      </c>
      <c r="AT1326" s="6" t="n">
        <f aca="false">IF(AN1326="NaN","ND",IF(AN1326=0,"",AN1326/AN$1))</f>
        <v>0.0019868149745862</v>
      </c>
      <c r="AU1326" s="6" t="n">
        <f aca="false">IF(AO1326="NaN","ND",IF(AO1326=0,"",AO1326/AO$1))</f>
        <v>0.00279739603171154</v>
      </c>
      <c r="AV1326" s="6" t="n">
        <f aca="false">IF(AP1326="NaN","ND",IF(AP1326=0,"",AP1326/AP$1))</f>
        <v>0.00223567498619761</v>
      </c>
      <c r="AW1326" s="82" t="n">
        <v>1000</v>
      </c>
      <c r="AX1326" s="55" t="str">
        <f aca="false">IF(AI1326&lt;&gt;"",IF(BB1326&gt;0.0000159444585708222,AI1326,0.0000159444585708222/BB1326*AI1326),"")</f>
        <v/>
      </c>
      <c r="AY1326" s="38" t="n">
        <v>5000</v>
      </c>
      <c r="AZ1326" s="38" t="n">
        <v>5000</v>
      </c>
      <c r="BA1326" s="38" t="n">
        <f aca="false">COUNTIF(AO1326:AT1326,"&gt;0")</f>
        <v>6</v>
      </c>
      <c r="BB1326" s="53" t="n">
        <f aca="false">IF(BA1326=0,"",AVERAGE(AQ1326:AV1326))</f>
        <v>0.00232432636687179</v>
      </c>
      <c r="BC1326" s="53" t="n">
        <f aca="false">IF(BA1326&lt;2,"",STDEV(AQ1326:AV1326))</f>
        <v>0.000353264146384563</v>
      </c>
      <c r="BD1326" s="53" t="n">
        <f aca="false">IF(BC1326="","",BC1326/SQRT(BA1326))</f>
        <v>0.000144219483843674</v>
      </c>
      <c r="BE1326" s="55" t="str">
        <f aca="false">IF(AND(AE1326=0,BA1326=0),"ND",IF(AND(AE1326&gt;0,BA1326=0),"IP only",IF(AND(AE1326=0,BA1326&gt;0),"TOT only",AF1326/BB1326)))</f>
        <v>TOT only</v>
      </c>
      <c r="BF1326" s="55" t="str">
        <f aca="false">IF(OR(BD1326="",AH1326=""),"",SQRT((AH1326/AF1326)^2+(BD1326/BB1326)^2)*BE1326)</f>
        <v/>
      </c>
      <c r="BG1326" s="55"/>
      <c r="BH1326" s="8" t="n">
        <v>5000</v>
      </c>
      <c r="BI1326" s="6" t="n">
        <v>5000</v>
      </c>
      <c r="BJ1326" s="6" t="s">
        <v>204</v>
      </c>
      <c r="BK1326" s="53" t="s">
        <v>204</v>
      </c>
      <c r="BL1326" s="53" t="s">
        <v>204</v>
      </c>
    </row>
    <row r="1327" s="89" customFormat="true" ht="16" hidden="false" customHeight="false" outlineLevel="0" collapsed="false">
      <c r="A1327" s="34" t="n">
        <v>1512</v>
      </c>
      <c r="B1327" s="34" t="s">
        <v>5157</v>
      </c>
      <c r="C1327" s="34" t="s">
        <v>5158</v>
      </c>
      <c r="D1327" s="34" t="s">
        <v>5159</v>
      </c>
      <c r="E1327" s="34" t="s">
        <v>2240</v>
      </c>
      <c r="F1327" s="34" t="n">
        <v>1512</v>
      </c>
      <c r="G1327" s="34" t="n">
        <v>82125</v>
      </c>
      <c r="H1327" s="34" t="s">
        <v>2686</v>
      </c>
      <c r="I1327" s="34" t="s">
        <v>5160</v>
      </c>
      <c r="J1327" s="34" t="s">
        <v>2687</v>
      </c>
      <c r="K1327" s="34" t="n">
        <v>4304500</v>
      </c>
      <c r="L1327" s="34" t="n">
        <v>139500</v>
      </c>
      <c r="M1327" s="34" t="n">
        <v>0</v>
      </c>
      <c r="N1327" s="34" t="n">
        <v>287860</v>
      </c>
      <c r="O1327" s="34" t="n">
        <v>29336</v>
      </c>
      <c r="P1327" s="34" t="n">
        <v>28333</v>
      </c>
      <c r="Q1327" s="34" t="n">
        <v>22103</v>
      </c>
      <c r="R1327" s="6" t="n">
        <f aca="false">COUNTIF(L1327:Q1327,"&gt;0")</f>
        <v>5</v>
      </c>
      <c r="S1327" s="34" t="n">
        <v>66717</v>
      </c>
      <c r="T1327" s="34" t="n">
        <v>0</v>
      </c>
      <c r="U1327" s="34" t="n">
        <v>84089</v>
      </c>
      <c r="V1327" s="34" t="n">
        <v>14421</v>
      </c>
      <c r="W1327" s="34" t="n">
        <v>35806</v>
      </c>
      <c r="X1327" s="34" t="n">
        <v>17873</v>
      </c>
      <c r="Y1327" s="6" t="n">
        <f aca="false">IF(S1327="NaN","ND",IF(S1327=0,"",S1327/S$1))</f>
        <v>0.000901036653426782</v>
      </c>
      <c r="Z1327" s="6" t="str">
        <f aca="false">IF(T1327="NaN","ND",IF(T1327=0,"",T1327/T$1))</f>
        <v/>
      </c>
      <c r="AA1327" s="6" t="n">
        <f aca="false">IF(U1327="NaN","ND",IF(U1327=0,"",U1327/U$1))</f>
        <v>0.000851971927207164</v>
      </c>
      <c r="AB1327" s="6" t="n">
        <f aca="false">IF(V1327="NaN","ND",IF(V1327=0,"",V1327/V$1))</f>
        <v>0.000610127978995392</v>
      </c>
      <c r="AC1327" s="6" t="n">
        <f aca="false">IF(W1327="NaN","ND",IF(W1327=0,"",W1327/W$1))</f>
        <v>0.000825810942176493</v>
      </c>
      <c r="AD1327" s="6" t="n">
        <f aca="false">IF(X1327="NaN","ND",IF(X1327=0,"",X1327/X$1))</f>
        <v>0.000652885976286121</v>
      </c>
      <c r="AE1327" s="6" t="n">
        <f aca="false">COUNTIF(S1327:X1327,"&gt;0")</f>
        <v>5</v>
      </c>
      <c r="AF1327" s="52" t="n">
        <f aca="false">IF(AE1327=0,"",AVERAGE(Y1327:AD1327))</f>
        <v>0.00076836669561839</v>
      </c>
      <c r="AG1327" s="52" t="n">
        <f aca="false">IF(AE1327&lt;2,"",STDEV(Y1327:AD1327))</f>
        <v>0.000128711190162815</v>
      </c>
      <c r="AH1327" s="53" t="n">
        <f aca="false">IF(AG1327="","",AG1327/SQRT(6))</f>
        <v>5.25461233475383E-005</v>
      </c>
      <c r="AI1327" s="54"/>
      <c r="AJ1327" s="43"/>
      <c r="AK1327" s="34" t="n">
        <v>212350</v>
      </c>
      <c r="AL1327" s="34" t="n">
        <v>216980</v>
      </c>
      <c r="AM1327" s="34" t="n">
        <v>1013600</v>
      </c>
      <c r="AN1327" s="34" t="n">
        <v>650260</v>
      </c>
      <c r="AO1327" s="34" t="n">
        <v>782910</v>
      </c>
      <c r="AP1327" s="34" t="n">
        <v>702390</v>
      </c>
      <c r="AQ1327" s="6" t="n">
        <f aca="false">IF(AK1327="NaN","ND",IF(AK1327=0,"",AK1327/AK$1))</f>
        <v>0.000149409809574215</v>
      </c>
      <c r="AR1327" s="6" t="n">
        <f aca="false">IF(AL1327="NaN","ND",IF(AL1327=0,"",AL1327/AL$1))</f>
        <v>0.000139618359070726</v>
      </c>
      <c r="AS1327" s="6" t="n">
        <f aca="false">IF(AM1327="NaN","ND",IF(AM1327=0,"",AM1327/AM$1))</f>
        <v>0.000504955766238798</v>
      </c>
      <c r="AT1327" s="6" t="n">
        <f aca="false">IF(AN1327="NaN","ND",IF(AN1327=0,"",AN1327/AN$1))</f>
        <v>0.000125395157272098</v>
      </c>
      <c r="AU1327" s="6" t="n">
        <f aca="false">IF(AO1327="NaN","ND",IF(AO1327=0,"",AO1327/AO$1))</f>
        <v>0.000157075903836139</v>
      </c>
      <c r="AV1327" s="6" t="n">
        <f aca="false">IF(AP1327="NaN","ND",IF(AP1327=0,"",AP1327/AP$1))</f>
        <v>0.00013659670785972</v>
      </c>
      <c r="AW1327" s="82" t="n">
        <v>1000</v>
      </c>
      <c r="AX1327" s="55" t="str">
        <f aca="false">IF(AI1327&lt;&gt;"",IF(BB1327&gt;0.0000159444585708222,AI1327,0.0000159444585708222/BB1327*AI1327),"")</f>
        <v/>
      </c>
      <c r="AY1327" s="38" t="n">
        <v>5000</v>
      </c>
      <c r="AZ1327" s="38" t="n">
        <v>5000</v>
      </c>
      <c r="BA1327" s="38" t="n">
        <f aca="false">COUNTIF(AO1327:AT1327,"&gt;0")</f>
        <v>6</v>
      </c>
      <c r="BB1327" s="53" t="n">
        <f aca="false">IF(BA1327=0,"",AVERAGE(AQ1327:AV1327))</f>
        <v>0.000202175283975283</v>
      </c>
      <c r="BC1327" s="53" t="n">
        <f aca="false">IF(BA1327&lt;2,"",STDEV(AQ1327:AV1327))</f>
        <v>0.000148730142320142</v>
      </c>
      <c r="BD1327" s="53" t="n">
        <f aca="false">IF(BC1327="","",BC1327/SQRT(BA1327))</f>
        <v>6.07188263426449E-005</v>
      </c>
      <c r="BE1327" s="55" t="n">
        <f aca="false">IF(AND(AE1327=0,BA1327=0),"ND",IF(AND(AE1327&gt;0,BA1327=0),"IP only",IF(AND(AE1327=0,BA1327&gt;0),"TOT only",AF1327/BB1327)))</f>
        <v>3.800497669697</v>
      </c>
      <c r="BF1327" s="55" t="n">
        <f aca="false">IF(OR(BD1327="",AH1327=""),"",SQRT((AH1327/AF1327)^2+(BD1327/BB1327)^2)*BE1327)</f>
        <v>1.17061154804264</v>
      </c>
      <c r="BG1327" s="55"/>
      <c r="BH1327" s="8" t="n">
        <v>5000</v>
      </c>
      <c r="BI1327" s="6" t="n">
        <v>5000</v>
      </c>
      <c r="BJ1327" s="6" t="n">
        <v>-3.1</v>
      </c>
      <c r="BK1327" s="53" t="n">
        <v>0.00910504283391134</v>
      </c>
      <c r="BL1327" s="53" t="n">
        <v>0.0126497541661974</v>
      </c>
    </row>
    <row r="1328" s="89" customFormat="true" ht="16" hidden="false" customHeight="false" outlineLevel="0" collapsed="false">
      <c r="A1328" s="34" t="n">
        <v>1300</v>
      </c>
      <c r="B1328" s="34" t="s">
        <v>4830</v>
      </c>
      <c r="C1328" s="34" t="s">
        <v>4832</v>
      </c>
      <c r="D1328" s="34" t="s">
        <v>4830</v>
      </c>
      <c r="E1328" s="34" t="n">
        <v>1300</v>
      </c>
      <c r="F1328" s="34" t="n">
        <v>1300</v>
      </c>
      <c r="G1328" s="34" t="n">
        <v>21651</v>
      </c>
      <c r="H1328" s="34" t="s">
        <v>2112</v>
      </c>
      <c r="I1328" s="34" t="s">
        <v>5161</v>
      </c>
      <c r="J1328" s="34" t="s">
        <v>2113</v>
      </c>
      <c r="K1328" s="34" t="n">
        <v>34782000</v>
      </c>
      <c r="L1328" s="34" t="n">
        <v>0</v>
      </c>
      <c r="M1328" s="34" t="n">
        <v>0</v>
      </c>
      <c r="N1328" s="34" t="n">
        <v>0</v>
      </c>
      <c r="O1328" s="34" t="n">
        <v>0</v>
      </c>
      <c r="P1328" s="34" t="n">
        <v>0</v>
      </c>
      <c r="Q1328" s="34" t="n">
        <v>0</v>
      </c>
      <c r="R1328" s="6" t="n">
        <f aca="false">COUNTIF(L1328:Q1328,"&gt;0")</f>
        <v>0</v>
      </c>
      <c r="S1328" s="34" t="n">
        <v>0</v>
      </c>
      <c r="T1328" s="34" t="n">
        <v>0</v>
      </c>
      <c r="U1328" s="34" t="n">
        <v>0</v>
      </c>
      <c r="V1328" s="34" t="n">
        <v>0</v>
      </c>
      <c r="W1328" s="34" t="n">
        <v>0</v>
      </c>
      <c r="X1328" s="34" t="n">
        <v>0</v>
      </c>
      <c r="Y1328" s="6" t="str">
        <f aca="false">IF(S1328="NaN","ND",IF(S1328=0,"",S1328/S$1))</f>
        <v/>
      </c>
      <c r="Z1328" s="6" t="str">
        <f aca="false">IF(T1328="NaN","ND",IF(T1328=0,"",T1328/T$1))</f>
        <v/>
      </c>
      <c r="AA1328" s="6" t="str">
        <f aca="false">IF(U1328="NaN","ND",IF(U1328=0,"",U1328/U$1))</f>
        <v/>
      </c>
      <c r="AB1328" s="6" t="str">
        <f aca="false">IF(V1328="NaN","ND",IF(V1328=0,"",V1328/V$1))</f>
        <v/>
      </c>
      <c r="AC1328" s="6" t="str">
        <f aca="false">IF(W1328="NaN","ND",IF(W1328=0,"",W1328/W$1))</f>
        <v/>
      </c>
      <c r="AD1328" s="6" t="str">
        <f aca="false">IF(X1328="NaN","ND",IF(X1328=0,"",X1328/X$1))</f>
        <v/>
      </c>
      <c r="AE1328" s="6" t="n">
        <f aca="false">COUNTIF(S1328:X1328,"&gt;0")</f>
        <v>0</v>
      </c>
      <c r="AF1328" s="52" t="str">
        <f aca="false">IF(AE1328=0,"",AVERAGE(Y1328:AD1328))</f>
        <v/>
      </c>
      <c r="AG1328" s="52" t="str">
        <f aca="false">IF(AE1328&lt;2,"",STDEV(Y1328:AD1328))</f>
        <v/>
      </c>
      <c r="AH1328" s="53" t="str">
        <f aca="false">IF(AG1328="","",AG1328/SQRT(6))</f>
        <v/>
      </c>
      <c r="AI1328" s="54"/>
      <c r="AJ1328" s="43"/>
      <c r="AK1328" s="34" t="n">
        <v>928770</v>
      </c>
      <c r="AL1328" s="34" t="n">
        <v>356350</v>
      </c>
      <c r="AM1328" s="34" t="n">
        <v>905620</v>
      </c>
      <c r="AN1328" s="34" t="n">
        <v>11282000</v>
      </c>
      <c r="AO1328" s="34" t="n">
        <v>10779000</v>
      </c>
      <c r="AP1328" s="34" t="n">
        <v>10531000</v>
      </c>
      <c r="AQ1328" s="6" t="n">
        <f aca="false">IF(AK1328="NaN","ND",IF(AK1328=0,"",AK1328/AK$1))</f>
        <v>0.000653484100957117</v>
      </c>
      <c r="AR1328" s="6" t="n">
        <f aca="false">IF(AL1328="NaN","ND",IF(AL1328=0,"",AL1328/AL$1))</f>
        <v>0.000229297641510062</v>
      </c>
      <c r="AS1328" s="6" t="n">
        <f aca="false">IF(AM1328="NaN","ND",IF(AM1328=0,"",AM1328/AM$1))</f>
        <v>0.00045116223463021</v>
      </c>
      <c r="AT1328" s="6" t="n">
        <f aca="false">IF(AN1328="NaN","ND",IF(AN1328=0,"",AN1328/AN$1))</f>
        <v>0.0021756038574475</v>
      </c>
      <c r="AU1328" s="6" t="n">
        <f aca="false">IF(AO1328="NaN","ND",IF(AO1328=0,"",AO1328/AO$1))</f>
        <v>0.00216260000185173</v>
      </c>
      <c r="AV1328" s="6" t="n">
        <f aca="false">IF(AP1328="NaN","ND",IF(AP1328=0,"",AP1328/AP$1))</f>
        <v>0.00204800741820173</v>
      </c>
      <c r="AW1328" s="82" t="n">
        <v>1000</v>
      </c>
      <c r="AX1328" s="55" t="str">
        <f aca="false">IF(AI1328&lt;&gt;"",IF(BB1328&gt;0.0000159444585708222,AI1328,0.0000159444585708222/BB1328*AI1328),"")</f>
        <v/>
      </c>
      <c r="AY1328" s="38" t="n">
        <v>5000</v>
      </c>
      <c r="AZ1328" s="38" t="n">
        <v>5000</v>
      </c>
      <c r="BA1328" s="38" t="n">
        <f aca="false">COUNTIF(AO1328:AT1328,"&gt;0")</f>
        <v>6</v>
      </c>
      <c r="BB1328" s="53" t="n">
        <f aca="false">IF(BA1328=0,"",AVERAGE(AQ1328:AV1328))</f>
        <v>0.00128669254243306</v>
      </c>
      <c r="BC1328" s="53" t="n">
        <f aca="false">IF(BA1328&lt;2,"",STDEV(AQ1328:AV1328))</f>
        <v>0.000933180083971375</v>
      </c>
      <c r="BD1328" s="53" t="n">
        <f aca="false">IF(BC1328="","",BC1328/SQRT(BA1328))</f>
        <v>0.000380969173976238</v>
      </c>
      <c r="BE1328" s="55" t="str">
        <f aca="false">IF(AND(AE1328=0,BA1328=0),"ND",IF(AND(AE1328&gt;0,BA1328=0),"IP only",IF(AND(AE1328=0,BA1328&gt;0),"TOT only",AF1328/BB1328)))</f>
        <v>TOT only</v>
      </c>
      <c r="BF1328" s="55" t="str">
        <f aca="false">IF(OR(BD1328="",AH1328=""),"",SQRT((AH1328/AF1328)^2+(BD1328/BB1328)^2)*BE1328)</f>
        <v/>
      </c>
      <c r="BG1328" s="55"/>
      <c r="BH1328" s="8" t="n">
        <v>5000</v>
      </c>
      <c r="BI1328" s="6" t="n">
        <v>5000</v>
      </c>
      <c r="BJ1328" s="6" t="s">
        <v>204</v>
      </c>
      <c r="BK1328" s="53" t="s">
        <v>204</v>
      </c>
      <c r="BL1328" s="53" t="s">
        <v>204</v>
      </c>
    </row>
    <row r="1329" s="89" customFormat="true" ht="16" hidden="false" customHeight="false" outlineLevel="0" collapsed="false">
      <c r="A1329" s="34" t="n">
        <v>479</v>
      </c>
      <c r="B1329" s="34" t="s">
        <v>2294</v>
      </c>
      <c r="C1329" s="34" t="s">
        <v>2296</v>
      </c>
      <c r="D1329" s="34" t="s">
        <v>2294</v>
      </c>
      <c r="E1329" s="34" t="n">
        <v>479</v>
      </c>
      <c r="F1329" s="34" t="n">
        <v>479</v>
      </c>
      <c r="G1329" s="34" t="n">
        <v>25265</v>
      </c>
      <c r="H1329" s="34" t="s">
        <v>4968</v>
      </c>
      <c r="I1329" s="34" t="s">
        <v>5162</v>
      </c>
      <c r="J1329" s="34" t="s">
        <v>4969</v>
      </c>
      <c r="K1329" s="34" t="n">
        <v>754370</v>
      </c>
      <c r="L1329" s="34" t="n">
        <v>0</v>
      </c>
      <c r="M1329" s="34" t="n">
        <v>0</v>
      </c>
      <c r="N1329" s="34" t="n">
        <v>0</v>
      </c>
      <c r="O1329" s="34" t="n">
        <v>0</v>
      </c>
      <c r="P1329" s="34" t="n">
        <v>0</v>
      </c>
      <c r="Q1329" s="34" t="n">
        <v>0</v>
      </c>
      <c r="R1329" s="6" t="n">
        <f aca="false">COUNTIF(L1329:Q1329,"&gt;0")</f>
        <v>0</v>
      </c>
      <c r="S1329" s="34" t="n">
        <v>0</v>
      </c>
      <c r="T1329" s="34" t="n">
        <v>0</v>
      </c>
      <c r="U1329" s="34" t="n">
        <v>0</v>
      </c>
      <c r="V1329" s="34" t="n">
        <v>0</v>
      </c>
      <c r="W1329" s="34" t="n">
        <v>0</v>
      </c>
      <c r="X1329" s="34" t="n">
        <v>0</v>
      </c>
      <c r="Y1329" s="6" t="str">
        <f aca="false">IF(S1329="NaN","ND",IF(S1329=0,"",S1329/S$1))</f>
        <v/>
      </c>
      <c r="Z1329" s="6" t="str">
        <f aca="false">IF(T1329="NaN","ND",IF(T1329=0,"",T1329/T$1))</f>
        <v/>
      </c>
      <c r="AA1329" s="6" t="str">
        <f aca="false">IF(U1329="NaN","ND",IF(U1329=0,"",U1329/U$1))</f>
        <v/>
      </c>
      <c r="AB1329" s="6" t="str">
        <f aca="false">IF(V1329="NaN","ND",IF(V1329=0,"",V1329/V$1))</f>
        <v/>
      </c>
      <c r="AC1329" s="6" t="str">
        <f aca="false">IF(W1329="NaN","ND",IF(W1329=0,"",W1329/W$1))</f>
        <v/>
      </c>
      <c r="AD1329" s="6" t="str">
        <f aca="false">IF(X1329="NaN","ND",IF(X1329=0,"",X1329/X$1))</f>
        <v/>
      </c>
      <c r="AE1329" s="6" t="n">
        <f aca="false">COUNTIF(S1329:X1329,"&gt;0")</f>
        <v>0</v>
      </c>
      <c r="AF1329" s="52" t="str">
        <f aca="false">IF(AE1329=0,"",AVERAGE(Y1329:AD1329))</f>
        <v/>
      </c>
      <c r="AG1329" s="52" t="str">
        <f aca="false">IF(AE1329&lt;2,"",STDEV(Y1329:AD1329))</f>
        <v/>
      </c>
      <c r="AH1329" s="53" t="str">
        <f aca="false">IF(AG1329="","",AG1329/SQRT(6))</f>
        <v/>
      </c>
      <c r="AI1329" s="54"/>
      <c r="AJ1329" s="43"/>
      <c r="AK1329" s="34" t="n">
        <v>155310</v>
      </c>
      <c r="AL1329" s="34" t="n">
        <v>122890</v>
      </c>
      <c r="AM1329" s="34" t="n">
        <v>0</v>
      </c>
      <c r="AN1329" s="34" t="n">
        <v>249410</v>
      </c>
      <c r="AO1329" s="34" t="n">
        <v>226760</v>
      </c>
      <c r="AP1329" s="34" t="n">
        <v>0</v>
      </c>
      <c r="AQ1329" s="6" t="n">
        <f aca="false">IF(AK1329="NaN","ND",IF(AK1329=0,"",AK1329/AK$1))</f>
        <v>0.000109276371673988</v>
      </c>
      <c r="AR1329" s="6" t="n">
        <f aca="false">IF(AL1329="NaN","ND",IF(AL1329=0,"",AL1329/AL$1))</f>
        <v>7.90750306304798E-005</v>
      </c>
      <c r="AS1329" s="6" t="str">
        <f aca="false">IF(AM1329="NaN","ND",IF(AM1329=0,"",AM1329/AM$1))</f>
        <v/>
      </c>
      <c r="AT1329" s="6" t="n">
        <f aca="false">IF(AN1329="NaN","ND",IF(AN1329=0,"",AN1329/AN$1))</f>
        <v>4.80958480842032E-005</v>
      </c>
      <c r="AU1329" s="6" t="n">
        <f aca="false">IF(AO1329="NaN","ND",IF(AO1329=0,"",AO1329/AO$1))</f>
        <v>4.54950530123295E-005</v>
      </c>
      <c r="AV1329" s="6" t="str">
        <f aca="false">IF(AP1329="NaN","ND",IF(AP1329=0,"",AP1329/AP$1))</f>
        <v/>
      </c>
      <c r="AW1329" s="82" t="n">
        <v>1000</v>
      </c>
      <c r="AX1329" s="55" t="str">
        <f aca="false">IF(AI1329&lt;&gt;"",IF(BB1329&gt;0.0000159444585708222,AI1329,0.0000159444585708222/BB1329*AI1329),"")</f>
        <v/>
      </c>
      <c r="AY1329" s="38" t="n">
        <v>5000</v>
      </c>
      <c r="AZ1329" s="38" t="n">
        <v>5000</v>
      </c>
      <c r="BA1329" s="38" t="n">
        <f aca="false">COUNTIF(AO1329:AT1329,"&gt;0")</f>
        <v>4</v>
      </c>
      <c r="BB1329" s="53" t="n">
        <f aca="false">IF(BA1329=0,"",AVERAGE(AQ1329:AV1329))</f>
        <v>7.04855758502501E-005</v>
      </c>
      <c r="BC1329" s="53" t="n">
        <f aca="false">IF(BA1329&lt;2,"",STDEV(AQ1329:AV1329))</f>
        <v>3.00240498889965E-005</v>
      </c>
      <c r="BD1329" s="53" t="n">
        <f aca="false">IF(BC1329="","",BC1329/SQRT(BA1329))</f>
        <v>1.50120249444983E-005</v>
      </c>
      <c r="BE1329" s="55" t="str">
        <f aca="false">IF(AND(AE1329=0,BA1329=0),"ND",IF(AND(AE1329&gt;0,BA1329=0),"IP only",IF(AND(AE1329=0,BA1329&gt;0),"TOT only",AF1329/BB1329)))</f>
        <v>TOT only</v>
      </c>
      <c r="BF1329" s="55" t="str">
        <f aca="false">IF(OR(BD1329="",AH1329=""),"",SQRT((AH1329/AF1329)^2+(BD1329/BB1329)^2)*BE1329)</f>
        <v/>
      </c>
      <c r="BG1329" s="55"/>
      <c r="BH1329" s="8" t="n">
        <v>5000</v>
      </c>
      <c r="BI1329" s="6" t="n">
        <v>5000</v>
      </c>
      <c r="BJ1329" s="6" t="s">
        <v>204</v>
      </c>
      <c r="BK1329" s="53" t="s">
        <v>204</v>
      </c>
      <c r="BL1329" s="53" t="s">
        <v>204</v>
      </c>
    </row>
    <row r="1330" s="89" customFormat="true" ht="16" hidden="false" customHeight="false" outlineLevel="0" collapsed="false">
      <c r="A1330" s="34" t="n">
        <v>1564</v>
      </c>
      <c r="B1330" s="34" t="s">
        <v>5163</v>
      </c>
      <c r="C1330" s="34" t="s">
        <v>5164</v>
      </c>
      <c r="D1330" s="34" t="s">
        <v>5163</v>
      </c>
      <c r="E1330" s="34" t="n">
        <v>1564</v>
      </c>
      <c r="F1330" s="34" t="n">
        <v>1564</v>
      </c>
      <c r="G1330" s="34" t="n">
        <v>13583</v>
      </c>
      <c r="H1330" s="34" t="s">
        <v>5165</v>
      </c>
      <c r="I1330" s="34" t="s">
        <v>5166</v>
      </c>
      <c r="J1330" s="34" t="s">
        <v>5167</v>
      </c>
      <c r="K1330" s="34" t="n">
        <v>124370000</v>
      </c>
      <c r="L1330" s="34" t="n">
        <v>0</v>
      </c>
      <c r="M1330" s="34" t="n">
        <v>0</v>
      </c>
      <c r="N1330" s="34" t="n">
        <v>0</v>
      </c>
      <c r="O1330" s="34" t="n">
        <v>0</v>
      </c>
      <c r="P1330" s="34" t="n">
        <v>0</v>
      </c>
      <c r="Q1330" s="34" t="n">
        <v>0</v>
      </c>
      <c r="R1330" s="6" t="n">
        <f aca="false">COUNTIF(L1330:Q1330,"&gt;0")</f>
        <v>0</v>
      </c>
      <c r="S1330" s="34" t="n">
        <v>0</v>
      </c>
      <c r="T1330" s="34" t="n">
        <v>0</v>
      </c>
      <c r="U1330" s="34" t="n">
        <v>0</v>
      </c>
      <c r="V1330" s="34" t="n">
        <v>0</v>
      </c>
      <c r="W1330" s="34" t="n">
        <v>0</v>
      </c>
      <c r="X1330" s="34" t="n">
        <v>0</v>
      </c>
      <c r="Y1330" s="6" t="str">
        <f aca="false">IF(S1330="NaN","ND",IF(S1330=0,"",S1330/S$1))</f>
        <v/>
      </c>
      <c r="Z1330" s="6" t="str">
        <f aca="false">IF(T1330="NaN","ND",IF(T1330=0,"",T1330/T$1))</f>
        <v/>
      </c>
      <c r="AA1330" s="6" t="str">
        <f aca="false">IF(U1330="NaN","ND",IF(U1330=0,"",U1330/U$1))</f>
        <v/>
      </c>
      <c r="AB1330" s="6" t="str">
        <f aca="false">IF(V1330="NaN","ND",IF(V1330=0,"",V1330/V$1))</f>
        <v/>
      </c>
      <c r="AC1330" s="6" t="str">
        <f aca="false">IF(W1330="NaN","ND",IF(W1330=0,"",W1330/W$1))</f>
        <v/>
      </c>
      <c r="AD1330" s="6" t="str">
        <f aca="false">IF(X1330="NaN","ND",IF(X1330=0,"",X1330/X$1))</f>
        <v/>
      </c>
      <c r="AE1330" s="6" t="n">
        <f aca="false">COUNTIF(S1330:X1330,"&gt;0")</f>
        <v>0</v>
      </c>
      <c r="AF1330" s="52" t="str">
        <f aca="false">IF(AE1330=0,"",AVERAGE(Y1330:AD1330))</f>
        <v/>
      </c>
      <c r="AG1330" s="52" t="str">
        <f aca="false">IF(AE1330&lt;2,"",STDEV(Y1330:AD1330))</f>
        <v/>
      </c>
      <c r="AH1330" s="53" t="str">
        <f aca="false">IF(AG1330="","",AG1330/SQRT(6))</f>
        <v/>
      </c>
      <c r="AI1330" s="54"/>
      <c r="AJ1330" s="43"/>
      <c r="AK1330" s="34" t="n">
        <v>8803800</v>
      </c>
      <c r="AL1330" s="34" t="n">
        <v>5790500</v>
      </c>
      <c r="AM1330" s="34" t="n">
        <v>17258000</v>
      </c>
      <c r="AN1330" s="34" t="n">
        <v>31801000</v>
      </c>
      <c r="AO1330" s="34" t="n">
        <v>33117000</v>
      </c>
      <c r="AP1330" s="34" t="n">
        <v>27600000</v>
      </c>
      <c r="AQ1330" s="6" t="n">
        <f aca="false">IF(AK1330="NaN","ND",IF(AK1330=0,"",AK1330/AK$1))</f>
        <v>0.00619436817296668</v>
      </c>
      <c r="AR1330" s="6" t="n">
        <f aca="false">IF(AL1330="NaN","ND",IF(AL1330=0,"",AL1330/AL$1))</f>
        <v>0.0037259660254357</v>
      </c>
      <c r="AS1330" s="6" t="n">
        <f aca="false">IF(AM1330="NaN","ND",IF(AM1330=0,"",AM1330/AM$1))</f>
        <v>0.00859759926376202</v>
      </c>
      <c r="AT1330" s="6" t="n">
        <f aca="false">IF(AN1330="NaN","ND",IF(AN1330=0,"",AN1330/AN$1))</f>
        <v>0.00613245685788759</v>
      </c>
      <c r="AU1330" s="6" t="n">
        <f aca="false">IF(AO1330="NaN","ND",IF(AO1330=0,"",AO1330/AO$1))</f>
        <v>0.00664429207359903</v>
      </c>
      <c r="AV1330" s="6" t="n">
        <f aca="false">IF(AP1330="NaN","ND",IF(AP1330=0,"",AP1330/AP$1))</f>
        <v>0.00536748691884605</v>
      </c>
      <c r="AW1330" s="82" t="n">
        <v>1000</v>
      </c>
      <c r="AX1330" s="55" t="str">
        <f aca="false">IF(AI1330&lt;&gt;"",IF(BB1330&gt;0.0000159444585708222,AI1330,0.0000159444585708222/BB1330*AI1330),"")</f>
        <v/>
      </c>
      <c r="AY1330" s="38" t="n">
        <v>5000</v>
      </c>
      <c r="AZ1330" s="38" t="n">
        <v>5000</v>
      </c>
      <c r="BA1330" s="38" t="n">
        <f aca="false">COUNTIF(AO1330:AT1330,"&gt;0")</f>
        <v>6</v>
      </c>
      <c r="BB1330" s="53" t="n">
        <f aca="false">IF(BA1330=0,"",AVERAGE(AQ1330:AV1330))</f>
        <v>0.00611036155208284</v>
      </c>
      <c r="BC1330" s="53" t="n">
        <f aca="false">IF(BA1330&lt;2,"",STDEV(AQ1330:AV1330))</f>
        <v>0.00159475285228139</v>
      </c>
      <c r="BD1330" s="53" t="n">
        <f aca="false">IF(BC1330="","",BC1330/SQRT(BA1330))</f>
        <v>0.000651055125656247</v>
      </c>
      <c r="BE1330" s="55" t="str">
        <f aca="false">IF(AND(AE1330=0,BA1330=0),"ND",IF(AND(AE1330&gt;0,BA1330=0),"IP only",IF(AND(AE1330=0,BA1330&gt;0),"TOT only",AF1330/BB1330)))</f>
        <v>TOT only</v>
      </c>
      <c r="BF1330" s="55" t="str">
        <f aca="false">IF(OR(BD1330="",AH1330=""),"",SQRT((AH1330/AF1330)^2+(BD1330/BB1330)^2)*BE1330)</f>
        <v/>
      </c>
      <c r="BG1330" s="55"/>
      <c r="BH1330" s="8" t="n">
        <v>5000</v>
      </c>
      <c r="BI1330" s="6" t="n">
        <v>5000</v>
      </c>
      <c r="BJ1330" s="6" t="s">
        <v>204</v>
      </c>
      <c r="BK1330" s="53" t="s">
        <v>204</v>
      </c>
      <c r="BL1330" s="53" t="s">
        <v>204</v>
      </c>
    </row>
    <row r="1331" s="89" customFormat="true" ht="16" hidden="false" customHeight="false" outlineLevel="0" collapsed="false">
      <c r="A1331" s="34" t="n">
        <v>1113</v>
      </c>
      <c r="B1331" s="34" t="s">
        <v>5168</v>
      </c>
      <c r="C1331" s="34" t="s">
        <v>5169</v>
      </c>
      <c r="D1331" s="34" t="s">
        <v>4356</v>
      </c>
      <c r="E1331" s="34" t="s">
        <v>2359</v>
      </c>
      <c r="F1331" s="34" t="n">
        <v>1113</v>
      </c>
      <c r="G1331" s="34" t="n">
        <v>16946</v>
      </c>
      <c r="H1331" s="34" t="s">
        <v>5170</v>
      </c>
      <c r="I1331" s="34" t="s">
        <v>5171</v>
      </c>
      <c r="J1331" s="34" t="s">
        <v>5172</v>
      </c>
      <c r="K1331" s="34" t="n">
        <v>19155000</v>
      </c>
      <c r="L1331" s="34" t="n">
        <v>0</v>
      </c>
      <c r="M1331" s="34" t="n">
        <v>0</v>
      </c>
      <c r="N1331" s="34" t="n">
        <v>0</v>
      </c>
      <c r="O1331" s="34" t="n">
        <v>0</v>
      </c>
      <c r="P1331" s="34" t="n">
        <v>0</v>
      </c>
      <c r="Q1331" s="34" t="n">
        <v>0</v>
      </c>
      <c r="R1331" s="6" t="n">
        <f aca="false">COUNTIF(L1331:Q1331,"&gt;0")</f>
        <v>0</v>
      </c>
      <c r="S1331" s="34" t="n">
        <v>0</v>
      </c>
      <c r="T1331" s="34" t="n">
        <v>0</v>
      </c>
      <c r="U1331" s="34" t="n">
        <v>0</v>
      </c>
      <c r="V1331" s="34" t="n">
        <v>0</v>
      </c>
      <c r="W1331" s="34" t="n">
        <v>23568</v>
      </c>
      <c r="X1331" s="34" t="n">
        <v>0</v>
      </c>
      <c r="Y1331" s="6" t="str">
        <f aca="false">IF(S1331="NaN","ND",IF(S1331=0,"",S1331/S$1))</f>
        <v/>
      </c>
      <c r="Z1331" s="6" t="str">
        <f aca="false">IF(T1331="NaN","ND",IF(T1331=0,"",T1331/T$1))</f>
        <v/>
      </c>
      <c r="AA1331" s="6" t="str">
        <f aca="false">IF(U1331="NaN","ND",IF(U1331=0,"",U1331/U$1))</f>
        <v/>
      </c>
      <c r="AB1331" s="6" t="str">
        <f aca="false">IF(V1331="NaN","ND",IF(V1331=0,"",V1331/V$1))</f>
        <v/>
      </c>
      <c r="AC1331" s="6" t="n">
        <f aca="false">IF(W1331="NaN","ND",IF(W1331=0,"",W1331/W$1))</f>
        <v>0.000543560081696241</v>
      </c>
      <c r="AD1331" s="6" t="str">
        <f aca="false">IF(X1331="NaN","ND",IF(X1331=0,"",X1331/X$1))</f>
        <v/>
      </c>
      <c r="AE1331" s="6" t="n">
        <f aca="false">COUNTIF(S1331:X1331,"&gt;0")</f>
        <v>1</v>
      </c>
      <c r="AF1331" s="52" t="n">
        <f aca="false">IF(AE1331=0,"",AVERAGE(Y1331:AD1331))</f>
        <v>0.000543560081696241</v>
      </c>
      <c r="AG1331" s="52" t="str">
        <f aca="false">IF(AE1331&lt;2,"",STDEV(Y1331:AD1331))</f>
        <v/>
      </c>
      <c r="AH1331" s="53" t="str">
        <f aca="false">IF(AG1331="","",AG1331/SQRT(6))</f>
        <v/>
      </c>
      <c r="AI1331" s="54" t="n">
        <f aca="false">AF1331/$AG$1</f>
        <v>0.00441928723555674</v>
      </c>
      <c r="AJ1331" s="54" t="e">
        <f aca="false">SQRT((AG1331/AF1331)^2+($AI$1/$AG$1)^2)*AI1331/SQRT(AE1331)</f>
        <v>#VALUE!</v>
      </c>
      <c r="AK1331" s="34" t="n">
        <v>972230</v>
      </c>
      <c r="AL1331" s="34" t="n">
        <v>1052100</v>
      </c>
      <c r="AM1331" s="34" t="n">
        <v>2316100</v>
      </c>
      <c r="AN1331" s="34" t="n">
        <v>4963900</v>
      </c>
      <c r="AO1331" s="34" t="n">
        <v>4631800</v>
      </c>
      <c r="AP1331" s="34" t="n">
        <v>5195000</v>
      </c>
      <c r="AQ1331" s="6" t="n">
        <f aca="false">IF(AK1331="NaN","ND",IF(AK1331=0,"",AK1331/AK$1))</f>
        <v>0.000684062628501715</v>
      </c>
      <c r="AR1331" s="6" t="n">
        <f aca="false">IF(AL1331="NaN","ND",IF(AL1331=0,"",AL1331/AL$1))</f>
        <v>0.000676986245636975</v>
      </c>
      <c r="AS1331" s="6" t="n">
        <f aca="false">IF(AM1331="NaN","ND",IF(AM1331=0,"",AM1331/AM$1))</f>
        <v>0.00115383588218793</v>
      </c>
      <c r="AT1331" s="6" t="n">
        <f aca="false">IF(AN1331="NaN","ND",IF(AN1331=0,"",AN1331/AN$1))</f>
        <v>0.000957230986348487</v>
      </c>
      <c r="AU1331" s="6" t="n">
        <f aca="false">IF(AO1331="NaN","ND",IF(AO1331=0,"",AO1331/AO$1))</f>
        <v>0.000929282000981247</v>
      </c>
      <c r="AV1331" s="6" t="n">
        <f aca="false">IF(AP1331="NaN","ND",IF(AP1331=0,"",AP1331/AP$1))</f>
        <v>0.00101029328055816</v>
      </c>
      <c r="AW1331" s="82" t="n">
        <v>1000</v>
      </c>
      <c r="AX1331" s="55" t="n">
        <f aca="false">IF(AI1331&lt;&gt;"",IF(BB1331&gt;0.0000159444585708222,AI1331,0.0000159444585708222/BB1331*AI1331),"")</f>
        <v>0.00441928723555674</v>
      </c>
      <c r="AY1331" s="38" t="n">
        <v>5000</v>
      </c>
      <c r="AZ1331" s="38" t="n">
        <v>5000</v>
      </c>
      <c r="BA1331" s="38" t="n">
        <f aca="false">COUNTIF(AO1331:AT1331,"&gt;0")</f>
        <v>6</v>
      </c>
      <c r="BB1331" s="53" t="n">
        <f aca="false">IF(BA1331=0,"",AVERAGE(AQ1331:AV1331))</f>
        <v>0.000901948504035752</v>
      </c>
      <c r="BC1331" s="53" t="n">
        <f aca="false">IF(BA1331&lt;2,"",STDEV(AQ1331:AV1331))</f>
        <v>0.000188186815286888</v>
      </c>
      <c r="BD1331" s="53" t="n">
        <f aca="false">IF(BC1331="","",BC1331/SQRT(BA1331))</f>
        <v>7.68269456287106E-005</v>
      </c>
      <c r="BE1331" s="55" t="n">
        <f aca="false">IF(AND(AE1331=0,BA1331=0),"ND",IF(AND(AE1331&gt;0,BA1331=0),"IP only",IF(AND(AE1331=0,BA1331&gt;0),"TOT only",AF1331/BB1331)))</f>
        <v>0.602650904418702</v>
      </c>
      <c r="BF1331" s="55" t="str">
        <f aca="false">IF(OR(BD1331="",AH1331=""),"",SQRT((AH1331/AF1331)^2+(BD1331/BB1331)^2)*BE1331)</f>
        <v/>
      </c>
      <c r="BG1331" s="55"/>
      <c r="BH1331" s="8" t="n">
        <v>5000</v>
      </c>
      <c r="BI1331" s="6" t="n">
        <v>5000</v>
      </c>
      <c r="BJ1331" s="6" t="n">
        <v>-7.1</v>
      </c>
      <c r="BK1331" s="53" t="n">
        <v>0.000102623300493988</v>
      </c>
      <c r="BL1331" s="53" t="n">
        <v>0.000219734596351832</v>
      </c>
    </row>
    <row r="1332" s="89" customFormat="true" ht="16" hidden="false" customHeight="false" outlineLevel="0" collapsed="false">
      <c r="A1332" s="34" t="n">
        <v>1179</v>
      </c>
      <c r="B1332" s="34" t="s">
        <v>4526</v>
      </c>
      <c r="C1332" s="34" t="s">
        <v>4528</v>
      </c>
      <c r="D1332" s="34" t="s">
        <v>4526</v>
      </c>
      <c r="E1332" s="34" t="n">
        <v>1179</v>
      </c>
      <c r="F1332" s="34" t="n">
        <v>1179</v>
      </c>
      <c r="G1332" s="34" t="n">
        <v>27775</v>
      </c>
      <c r="H1332" s="34" t="s">
        <v>5173</v>
      </c>
      <c r="I1332" s="34" t="s">
        <v>5174</v>
      </c>
      <c r="J1332" s="34" t="s">
        <v>5175</v>
      </c>
      <c r="K1332" s="34" t="n">
        <v>10208000</v>
      </c>
      <c r="L1332" s="34" t="n">
        <v>88497</v>
      </c>
      <c r="M1332" s="34" t="n">
        <v>0</v>
      </c>
      <c r="N1332" s="34" t="n">
        <v>0</v>
      </c>
      <c r="O1332" s="34" t="n">
        <v>0</v>
      </c>
      <c r="P1332" s="34" t="n">
        <v>0</v>
      </c>
      <c r="Q1332" s="34" t="n">
        <v>0</v>
      </c>
      <c r="R1332" s="6" t="n">
        <f aca="false">COUNTIF(L1332:Q1332,"&gt;0")</f>
        <v>1</v>
      </c>
      <c r="S1332" s="34" t="n">
        <v>0</v>
      </c>
      <c r="T1332" s="34" t="n">
        <v>0</v>
      </c>
      <c r="U1332" s="34" t="n">
        <v>35468</v>
      </c>
      <c r="V1332" s="34" t="n">
        <v>0</v>
      </c>
      <c r="W1332" s="34" t="n">
        <v>0</v>
      </c>
      <c r="X1332" s="34" t="n">
        <v>0</v>
      </c>
      <c r="Y1332" s="6" t="str">
        <f aca="false">IF(S1332="NaN","ND",IF(S1332=0,"",S1332/S$1))</f>
        <v/>
      </c>
      <c r="Z1332" s="6" t="str">
        <f aca="false">IF(T1332="NaN","ND",IF(T1332=0,"",T1332/T$1))</f>
        <v/>
      </c>
      <c r="AA1332" s="6" t="n">
        <f aca="false">IF(U1332="NaN","ND",IF(U1332=0,"",U1332/U$1))</f>
        <v>0.000359354259346451</v>
      </c>
      <c r="AB1332" s="6" t="str">
        <f aca="false">IF(V1332="NaN","ND",IF(V1332=0,"",V1332/V$1))</f>
        <v/>
      </c>
      <c r="AC1332" s="6" t="str">
        <f aca="false">IF(W1332="NaN","ND",IF(W1332=0,"",W1332/W$1))</f>
        <v/>
      </c>
      <c r="AD1332" s="6" t="str">
        <f aca="false">IF(X1332="NaN","ND",IF(X1332=0,"",X1332/X$1))</f>
        <v/>
      </c>
      <c r="AE1332" s="6" t="n">
        <f aca="false">COUNTIF(S1332:X1332,"&gt;0")</f>
        <v>1</v>
      </c>
      <c r="AF1332" s="52" t="n">
        <f aca="false">IF(AE1332=0,"",AVERAGE(Y1332:AD1332))</f>
        <v>0.000359354259346451</v>
      </c>
      <c r="AG1332" s="52" t="str">
        <f aca="false">IF(AE1332&lt;2,"",STDEV(Y1332:AD1332))</f>
        <v/>
      </c>
      <c r="AH1332" s="53" t="str">
        <f aca="false">IF(AG1332="","",AG1332/SQRT(6))</f>
        <v/>
      </c>
      <c r="AI1332" s="54"/>
      <c r="AJ1332" s="43"/>
      <c r="AK1332" s="34" t="n">
        <v>655820</v>
      </c>
      <c r="AL1332" s="34" t="n">
        <v>466530</v>
      </c>
      <c r="AM1332" s="34" t="n">
        <v>364160</v>
      </c>
      <c r="AN1332" s="34" t="n">
        <v>2917300</v>
      </c>
      <c r="AO1332" s="34" t="n">
        <v>2707200</v>
      </c>
      <c r="AP1332" s="34" t="n">
        <v>2973100</v>
      </c>
      <c r="AQ1332" s="6" t="n">
        <f aca="false">IF(AK1332="NaN","ND",IF(AK1332=0,"",AK1332/AK$1))</f>
        <v>0.000461436031622142</v>
      </c>
      <c r="AR1332" s="6" t="n">
        <f aca="false">IF(AL1332="NaN","ND",IF(AL1332=0,"",AL1332/AL$1))</f>
        <v>0.000300194271625338</v>
      </c>
      <c r="AS1332" s="6" t="n">
        <f aca="false">IF(AM1332="NaN","ND",IF(AM1332=0,"",AM1332/AM$1))</f>
        <v>0.000181417414989661</v>
      </c>
      <c r="AT1332" s="6" t="n">
        <f aca="false">IF(AN1332="NaN","ND",IF(AN1332=0,"",AN1332/AN$1))</f>
        <v>0.00056256773030771</v>
      </c>
      <c r="AU1332" s="6" t="n">
        <f aca="false">IF(AO1332="NaN","ND",IF(AO1332=0,"",AO1332/AO$1))</f>
        <v>0.000543147854625941</v>
      </c>
      <c r="AV1332" s="6" t="n">
        <f aca="false">IF(AP1332="NaN","ND",IF(AP1332=0,"",AP1332/AP$1))</f>
        <v>0.00057819113617468</v>
      </c>
      <c r="AW1332" s="82" t="n">
        <v>1000</v>
      </c>
      <c r="AX1332" s="55" t="str">
        <f aca="false">IF(AI1332&lt;&gt;"",IF(BB1332&gt;0.0000159444585708222,AI1332,0.0000159444585708222/BB1332*AI1332),"")</f>
        <v/>
      </c>
      <c r="AY1332" s="38" t="n">
        <v>5000</v>
      </c>
      <c r="AZ1332" s="38" t="n">
        <v>5000</v>
      </c>
      <c r="BA1332" s="38" t="n">
        <f aca="false">COUNTIF(AO1332:AT1332,"&gt;0")</f>
        <v>6</v>
      </c>
      <c r="BB1332" s="53" t="n">
        <f aca="false">IF(BA1332=0,"",AVERAGE(AQ1332:AV1332))</f>
        <v>0.000437825739890912</v>
      </c>
      <c r="BC1332" s="53" t="n">
        <f aca="false">IF(BA1332&lt;2,"",STDEV(AQ1332:AV1332))</f>
        <v>0.000162234923805289</v>
      </c>
      <c r="BD1332" s="53" t="n">
        <f aca="false">IF(BC1332="","",BC1332/SQRT(BA1332))</f>
        <v>6.62321302970442E-005</v>
      </c>
      <c r="BE1332" s="55" t="n">
        <f aca="false">IF(AND(AE1332=0,BA1332=0),"ND",IF(AND(AE1332&gt;0,BA1332=0),"IP only",IF(AND(AE1332=0,BA1332&gt;0),"TOT only",AF1332/BB1332)))</f>
        <v>0.82077006124854</v>
      </c>
      <c r="BF1332" s="55" t="str">
        <f aca="false">IF(OR(BD1332="",AH1332=""),"",SQRT((AH1332/AF1332)^2+(BD1332/BB1332)^2)*BE1332)</f>
        <v/>
      </c>
      <c r="BG1332" s="55"/>
      <c r="BH1332" s="8" t="n">
        <v>5000</v>
      </c>
      <c r="BI1332" s="6" t="n">
        <v>5000</v>
      </c>
      <c r="BJ1332" s="6" t="n">
        <v>-4.7</v>
      </c>
      <c r="BK1332" s="53" t="n">
        <v>0.00153786162732778</v>
      </c>
      <c r="BL1332" s="53" t="n">
        <v>0.00249902514440765</v>
      </c>
    </row>
    <row r="1333" s="89" customFormat="true" ht="16" hidden="false" customHeight="false" outlineLevel="0" collapsed="false">
      <c r="A1333" s="34" t="n">
        <v>890</v>
      </c>
      <c r="B1333" s="34" t="s">
        <v>3728</v>
      </c>
      <c r="C1333" s="34" t="s">
        <v>3730</v>
      </c>
      <c r="D1333" s="34" t="s">
        <v>3728</v>
      </c>
      <c r="E1333" s="34" t="n">
        <v>890</v>
      </c>
      <c r="F1333" s="34" t="n">
        <v>890</v>
      </c>
      <c r="G1333" s="34" t="n">
        <v>14821</v>
      </c>
      <c r="H1333" s="34" t="s">
        <v>4440</v>
      </c>
      <c r="I1333" s="34" t="s">
        <v>5176</v>
      </c>
      <c r="J1333" s="34" t="s">
        <v>4441</v>
      </c>
      <c r="K1333" s="34" t="n">
        <v>50657</v>
      </c>
      <c r="L1333" s="34" t="n">
        <v>0</v>
      </c>
      <c r="M1333" s="34" t="n">
        <v>0</v>
      </c>
      <c r="N1333" s="34" t="n">
        <v>0</v>
      </c>
      <c r="O1333" s="34" t="n">
        <v>0</v>
      </c>
      <c r="P1333" s="34" t="n">
        <v>0</v>
      </c>
      <c r="Q1333" s="34" t="n">
        <v>0</v>
      </c>
      <c r="R1333" s="6" t="n">
        <f aca="false">COUNTIF(L1333:Q1333,"&gt;0")</f>
        <v>0</v>
      </c>
      <c r="S1333" s="34" t="n">
        <v>0</v>
      </c>
      <c r="T1333" s="34" t="n">
        <v>0</v>
      </c>
      <c r="U1333" s="34" t="n">
        <v>0</v>
      </c>
      <c r="V1333" s="34" t="n">
        <v>0</v>
      </c>
      <c r="W1333" s="34" t="n">
        <v>0</v>
      </c>
      <c r="X1333" s="34" t="n">
        <v>0</v>
      </c>
      <c r="Y1333" s="6" t="str">
        <f aca="false">IF(S1333="NaN","ND",IF(S1333=0,"",S1333/S$1))</f>
        <v/>
      </c>
      <c r="Z1333" s="6" t="str">
        <f aca="false">IF(T1333="NaN","ND",IF(T1333=0,"",T1333/T$1))</f>
        <v/>
      </c>
      <c r="AA1333" s="6" t="str">
        <f aca="false">IF(U1333="NaN","ND",IF(U1333=0,"",U1333/U$1))</f>
        <v/>
      </c>
      <c r="AB1333" s="6" t="str">
        <f aca="false">IF(V1333="NaN","ND",IF(V1333=0,"",V1333/V$1))</f>
        <v/>
      </c>
      <c r="AC1333" s="6" t="str">
        <f aca="false">IF(W1333="NaN","ND",IF(W1333=0,"",W1333/W$1))</f>
        <v/>
      </c>
      <c r="AD1333" s="6" t="str">
        <f aca="false">IF(X1333="NaN","ND",IF(X1333=0,"",X1333/X$1))</f>
        <v/>
      </c>
      <c r="AE1333" s="6" t="n">
        <f aca="false">COUNTIF(S1333:X1333,"&gt;0")</f>
        <v>0</v>
      </c>
      <c r="AF1333" s="52" t="str">
        <f aca="false">IF(AE1333=0,"",AVERAGE(Y1333:AD1333))</f>
        <v/>
      </c>
      <c r="AG1333" s="52" t="str">
        <f aca="false">IF(AE1333&lt;2,"",STDEV(Y1333:AD1333))</f>
        <v/>
      </c>
      <c r="AH1333" s="53" t="str">
        <f aca="false">IF(AG1333="","",AG1333/SQRT(6))</f>
        <v/>
      </c>
      <c r="AI1333" s="54"/>
      <c r="AJ1333" s="43"/>
      <c r="AK1333" s="34" t="n">
        <v>0</v>
      </c>
      <c r="AL1333" s="34" t="n">
        <v>0</v>
      </c>
      <c r="AM1333" s="34" t="n">
        <v>0</v>
      </c>
      <c r="AN1333" s="34" t="n">
        <v>0</v>
      </c>
      <c r="AO1333" s="34" t="n">
        <v>0</v>
      </c>
      <c r="AP1333" s="34" t="n">
        <v>50657</v>
      </c>
      <c r="AQ1333" s="6" t="str">
        <f aca="false">IF(AK1333="NaN","ND",IF(AK1333=0,"",AK1333/AK$1))</f>
        <v/>
      </c>
      <c r="AR1333" s="6" t="str">
        <f aca="false">IF(AL1333="NaN","ND",IF(AL1333=0,"",AL1333/AL$1))</f>
        <v/>
      </c>
      <c r="AS1333" s="6" t="str">
        <f aca="false">IF(AM1333="NaN","ND",IF(AM1333=0,"",AM1333/AM$1))</f>
        <v/>
      </c>
      <c r="AT1333" s="6" t="str">
        <f aca="false">IF(AN1333="NaN","ND",IF(AN1333=0,"",AN1333/AN$1))</f>
        <v/>
      </c>
      <c r="AU1333" s="6" t="str">
        <f aca="false">IF(AO1333="NaN","ND",IF(AO1333=0,"",AO1333/AO$1))</f>
        <v/>
      </c>
      <c r="AV1333" s="6" t="n">
        <f aca="false">IF(AP1333="NaN","ND",IF(AP1333=0,"",AP1333/AP$1))</f>
        <v>9.85147771188348E-006</v>
      </c>
      <c r="AW1333" s="82" t="n">
        <v>1000</v>
      </c>
      <c r="AX1333" s="55" t="str">
        <f aca="false">IF(AI1333&lt;&gt;"",IF(BB1333&gt;0.0000159444585708222,AI1333,0.0000159444585708222/BB1333*AI1333),"")</f>
        <v/>
      </c>
      <c r="AY1333" s="38" t="n">
        <v>5000</v>
      </c>
      <c r="AZ1333" s="38" t="n">
        <v>5000</v>
      </c>
      <c r="BA1333" s="38" t="n">
        <f aca="false">COUNTIF(AO1333:AT1333,"&gt;0")</f>
        <v>1</v>
      </c>
      <c r="BB1333" s="53" t="n">
        <f aca="false">IF(BA1333=0,"",AVERAGE(AQ1333:AV1333))</f>
        <v>9.85147771188348E-006</v>
      </c>
      <c r="BC1333" s="53" t="str">
        <f aca="false">IF(BA1333&lt;2,"",STDEV(AQ1333:AV1333))</f>
        <v/>
      </c>
      <c r="BD1333" s="53" t="str">
        <f aca="false">IF(BC1333="","",BC1333/SQRT(BA1333))</f>
        <v/>
      </c>
      <c r="BE1333" s="55" t="str">
        <f aca="false">IF(AND(AE1333=0,BA1333=0),"ND",IF(AND(AE1333&gt;0,BA1333=0),"IP only",IF(AND(AE1333=0,BA1333&gt;0),"TOT only",AF1333/BB1333)))</f>
        <v>TOT only</v>
      </c>
      <c r="BF1333" s="55" t="str">
        <f aca="false">IF(OR(BD1333="",AH1333=""),"",SQRT((AH1333/AF1333)^2+(BD1333/BB1333)^2)*BE1333)</f>
        <v/>
      </c>
      <c r="BG1333" s="55"/>
      <c r="BH1333" s="8" t="n">
        <v>5000</v>
      </c>
      <c r="BI1333" s="6" t="n">
        <v>5000</v>
      </c>
      <c r="BJ1333" s="6" t="s">
        <v>204</v>
      </c>
      <c r="BK1333" s="53" t="s">
        <v>204</v>
      </c>
      <c r="BL1333" s="53" t="s">
        <v>204</v>
      </c>
    </row>
    <row r="1334" s="89" customFormat="true" ht="16" hidden="false" customHeight="false" outlineLevel="0" collapsed="false">
      <c r="A1334" s="34" t="n">
        <v>1060</v>
      </c>
      <c r="B1334" s="34" t="s">
        <v>4240</v>
      </c>
      <c r="C1334" s="34" t="s">
        <v>4242</v>
      </c>
      <c r="D1334" s="34" t="s">
        <v>4240</v>
      </c>
      <c r="E1334" s="34" t="n">
        <v>1060</v>
      </c>
      <c r="F1334" s="34" t="n">
        <v>1060</v>
      </c>
      <c r="G1334" s="34" t="n">
        <v>115180</v>
      </c>
      <c r="H1334" s="34" t="s">
        <v>4118</v>
      </c>
      <c r="I1334" s="34" t="s">
        <v>5177</v>
      </c>
      <c r="J1334" s="34" t="s">
        <v>5178</v>
      </c>
      <c r="K1334" s="34" t="n">
        <v>468880</v>
      </c>
      <c r="L1334" s="34" t="n">
        <v>0</v>
      </c>
      <c r="M1334" s="34" t="n">
        <v>0</v>
      </c>
      <c r="N1334" s="34" t="n">
        <v>0</v>
      </c>
      <c r="O1334" s="34" t="n">
        <v>0</v>
      </c>
      <c r="P1334" s="34" t="n">
        <v>0</v>
      </c>
      <c r="Q1334" s="34" t="n">
        <v>0</v>
      </c>
      <c r="R1334" s="6" t="n">
        <f aca="false">COUNTIF(L1334:Q1334,"&gt;0")</f>
        <v>0</v>
      </c>
      <c r="S1334" s="34" t="n">
        <v>0</v>
      </c>
      <c r="T1334" s="34" t="n">
        <v>0</v>
      </c>
      <c r="U1334" s="34" t="n">
        <v>0</v>
      </c>
      <c r="V1334" s="34" t="n">
        <v>0</v>
      </c>
      <c r="W1334" s="34" t="n">
        <v>0</v>
      </c>
      <c r="X1334" s="34" t="n">
        <v>0</v>
      </c>
      <c r="Y1334" s="6" t="str">
        <f aca="false">IF(S1334="NaN","ND",IF(S1334=0,"",S1334/S$1))</f>
        <v/>
      </c>
      <c r="Z1334" s="6" t="str">
        <f aca="false">IF(T1334="NaN","ND",IF(T1334=0,"",T1334/T$1))</f>
        <v/>
      </c>
      <c r="AA1334" s="6" t="str">
        <f aca="false">IF(U1334="NaN","ND",IF(U1334=0,"",U1334/U$1))</f>
        <v/>
      </c>
      <c r="AB1334" s="6" t="str">
        <f aca="false">IF(V1334="NaN","ND",IF(V1334=0,"",V1334/V$1))</f>
        <v/>
      </c>
      <c r="AC1334" s="6" t="str">
        <f aca="false">IF(W1334="NaN","ND",IF(W1334=0,"",W1334/W$1))</f>
        <v/>
      </c>
      <c r="AD1334" s="6" t="str">
        <f aca="false">IF(X1334="NaN","ND",IF(X1334=0,"",X1334/X$1))</f>
        <v/>
      </c>
      <c r="AE1334" s="6" t="n">
        <f aca="false">COUNTIF(S1334:X1334,"&gt;0")</f>
        <v>0</v>
      </c>
      <c r="AF1334" s="52" t="str">
        <f aca="false">IF(AE1334=0,"",AVERAGE(Y1334:AD1334))</f>
        <v/>
      </c>
      <c r="AG1334" s="52" t="str">
        <f aca="false">IF(AE1334&lt;2,"",STDEV(Y1334:AD1334))</f>
        <v/>
      </c>
      <c r="AH1334" s="53" t="str">
        <f aca="false">IF(AG1334="","",AG1334/SQRT(6))</f>
        <v/>
      </c>
      <c r="AI1334" s="54"/>
      <c r="AJ1334" s="43"/>
      <c r="AK1334" s="34" t="n">
        <v>70641</v>
      </c>
      <c r="AL1334" s="34" t="n">
        <v>21997</v>
      </c>
      <c r="AM1334" s="34" t="n">
        <v>59689</v>
      </c>
      <c r="AN1334" s="34" t="n">
        <v>71631</v>
      </c>
      <c r="AO1334" s="34" t="n">
        <v>122010</v>
      </c>
      <c r="AP1334" s="34" t="n">
        <v>122910</v>
      </c>
      <c r="AQ1334" s="6" t="n">
        <f aca="false">IF(AK1334="NaN","ND",IF(AK1334=0,"",AK1334/AK$1))</f>
        <v>4.97031238904268E-005</v>
      </c>
      <c r="AR1334" s="6" t="n">
        <f aca="false">IF(AL1334="NaN","ND",IF(AL1334=0,"",AL1334/AL$1))</f>
        <v>1.41542310096726E-005</v>
      </c>
      <c r="AS1334" s="6" t="n">
        <f aca="false">IF(AM1334="NaN","ND",IF(AM1334=0,"",AM1334/AM$1))</f>
        <v>2.97358965381093E-005</v>
      </c>
      <c r="AT1334" s="6" t="n">
        <f aca="false">IF(AN1334="NaN","ND",IF(AN1334=0,"",AN1334/AN$1))</f>
        <v>1.38132139614272E-005</v>
      </c>
      <c r="AU1334" s="6" t="n">
        <f aca="false">IF(AO1334="NaN","ND",IF(AO1334=0,"",AO1334/AO$1))</f>
        <v>2.44789707974701E-005</v>
      </c>
      <c r="AV1334" s="6" t="n">
        <f aca="false">IF(AP1334="NaN","ND",IF(AP1334=0,"",AP1334/AP$1))</f>
        <v>2.39028194636003E-005</v>
      </c>
      <c r="AW1334" s="82" t="n">
        <v>1000</v>
      </c>
      <c r="AX1334" s="55" t="str">
        <f aca="false">IF(AI1334&lt;&gt;"",IF(BB1334&gt;0.0000159444585708222,AI1334,0.0000159444585708222/BB1334*AI1334),"")</f>
        <v/>
      </c>
      <c r="AY1334" s="38" t="n">
        <v>5000</v>
      </c>
      <c r="AZ1334" s="38" t="n">
        <v>5000</v>
      </c>
      <c r="BA1334" s="38" t="n">
        <f aca="false">COUNTIF(AO1334:AT1334,"&gt;0")</f>
        <v>6</v>
      </c>
      <c r="BB1334" s="53" t="n">
        <f aca="false">IF(BA1334=0,"",AVERAGE(AQ1334:AV1334))</f>
        <v>2.59647092767844E-005</v>
      </c>
      <c r="BC1334" s="53" t="n">
        <f aca="false">IF(BA1334&lt;2,"",STDEV(AQ1334:AV1334))</f>
        <v>1.32010546961738E-005</v>
      </c>
      <c r="BD1334" s="53" t="n">
        <f aca="false">IF(BC1334="","",BC1334/SQRT(BA1334))</f>
        <v>5.38930801203292E-006</v>
      </c>
      <c r="BE1334" s="55" t="str">
        <f aca="false">IF(AND(AE1334=0,BA1334=0),"ND",IF(AND(AE1334&gt;0,BA1334=0),"IP only",IF(AND(AE1334=0,BA1334&gt;0),"TOT only",AF1334/BB1334)))</f>
        <v>TOT only</v>
      </c>
      <c r="BF1334" s="55" t="str">
        <f aca="false">IF(OR(BD1334="",AH1334=""),"",SQRT((AH1334/AF1334)^2+(BD1334/BB1334)^2)*BE1334)</f>
        <v/>
      </c>
      <c r="BG1334" s="55"/>
      <c r="BH1334" s="8" t="n">
        <v>5000</v>
      </c>
      <c r="BI1334" s="6" t="n">
        <v>5000</v>
      </c>
      <c r="BJ1334" s="6" t="s">
        <v>204</v>
      </c>
      <c r="BK1334" s="53" t="s">
        <v>204</v>
      </c>
      <c r="BL1334" s="53" t="s">
        <v>204</v>
      </c>
    </row>
    <row r="1335" s="89" customFormat="true" ht="16" hidden="false" customHeight="false" outlineLevel="0" collapsed="false">
      <c r="A1335" s="34" t="n">
        <v>1570</v>
      </c>
      <c r="B1335" s="34" t="s">
        <v>5179</v>
      </c>
      <c r="C1335" s="34" t="s">
        <v>5180</v>
      </c>
      <c r="D1335" s="34" t="s">
        <v>5179</v>
      </c>
      <c r="E1335" s="34" t="n">
        <v>1570</v>
      </c>
      <c r="F1335" s="34" t="n">
        <v>1570</v>
      </c>
      <c r="G1335" s="34" t="n">
        <v>24289</v>
      </c>
      <c r="H1335" s="34" t="s">
        <v>5181</v>
      </c>
      <c r="I1335" s="34" t="s">
        <v>5182</v>
      </c>
      <c r="J1335" s="34" t="s">
        <v>649</v>
      </c>
      <c r="K1335" s="34" t="n">
        <v>3832660</v>
      </c>
      <c r="L1335" s="34" t="n">
        <v>0</v>
      </c>
      <c r="M1335" s="34" t="n">
        <v>0</v>
      </c>
      <c r="N1335" s="34" t="n">
        <v>0</v>
      </c>
      <c r="O1335" s="34" t="n">
        <v>0</v>
      </c>
      <c r="P1335" s="34" t="n">
        <v>0</v>
      </c>
      <c r="Q1335" s="34" t="n">
        <v>0</v>
      </c>
      <c r="R1335" s="6" t="n">
        <f aca="false">COUNTIF(L1335:Q1335,"&gt;0")</f>
        <v>0</v>
      </c>
      <c r="S1335" s="34" t="n">
        <v>0</v>
      </c>
      <c r="T1335" s="34" t="n">
        <v>0</v>
      </c>
      <c r="U1335" s="34" t="n">
        <v>0</v>
      </c>
      <c r="V1335" s="34" t="n">
        <v>0</v>
      </c>
      <c r="W1335" s="34" t="n">
        <v>0</v>
      </c>
      <c r="X1335" s="34" t="n">
        <v>0</v>
      </c>
      <c r="Y1335" s="6" t="str">
        <f aca="false">IF(S1335="NaN","ND",IF(S1335=0,"",S1335/S$1))</f>
        <v/>
      </c>
      <c r="Z1335" s="6" t="str">
        <f aca="false">IF(T1335="NaN","ND",IF(T1335=0,"",T1335/T$1))</f>
        <v/>
      </c>
      <c r="AA1335" s="6" t="str">
        <f aca="false">IF(U1335="NaN","ND",IF(U1335=0,"",U1335/U$1))</f>
        <v/>
      </c>
      <c r="AB1335" s="6" t="str">
        <f aca="false">IF(V1335="NaN","ND",IF(V1335=0,"",V1335/V$1))</f>
        <v/>
      </c>
      <c r="AC1335" s="6" t="str">
        <f aca="false">IF(W1335="NaN","ND",IF(W1335=0,"",W1335/W$1))</f>
        <v/>
      </c>
      <c r="AD1335" s="6" t="str">
        <f aca="false">IF(X1335="NaN","ND",IF(X1335=0,"",X1335/X$1))</f>
        <v/>
      </c>
      <c r="AE1335" s="6" t="n">
        <f aca="false">COUNTIF(S1335:X1335,"&gt;0")</f>
        <v>0</v>
      </c>
      <c r="AF1335" s="52" t="str">
        <f aca="false">IF(AE1335=0,"",AVERAGE(Y1335:AD1335))</f>
        <v/>
      </c>
      <c r="AG1335" s="52" t="str">
        <f aca="false">IF(AE1335&lt;2,"",STDEV(Y1335:AD1335))</f>
        <v/>
      </c>
      <c r="AH1335" s="53" t="str">
        <f aca="false">IF(AG1335="","",AG1335/SQRT(6))</f>
        <v/>
      </c>
      <c r="AI1335" s="54"/>
      <c r="AJ1335" s="43"/>
      <c r="AK1335" s="34" t="n">
        <v>277090</v>
      </c>
      <c r="AL1335" s="34" t="n">
        <v>158300</v>
      </c>
      <c r="AM1335" s="34" t="n">
        <v>363160</v>
      </c>
      <c r="AN1335" s="34" t="n">
        <v>1063600</v>
      </c>
      <c r="AO1335" s="34" t="n">
        <v>953290</v>
      </c>
      <c r="AP1335" s="34" t="n">
        <v>1017210</v>
      </c>
      <c r="AQ1335" s="6" t="n">
        <f aca="false">IF(AK1335="NaN","ND",IF(AK1335=0,"",AK1335/AK$1))</f>
        <v>0.000194960980150314</v>
      </c>
      <c r="AR1335" s="6" t="n">
        <f aca="false">IF(AL1335="NaN","ND",IF(AL1335=0,"",AL1335/AL$1))</f>
        <v>0.000101860015858125</v>
      </c>
      <c r="AS1335" s="6" t="n">
        <f aca="false">IF(AM1335="NaN","ND",IF(AM1335=0,"",AM1335/AM$1))</f>
        <v>0.000180919234478376</v>
      </c>
      <c r="AT1335" s="6" t="n">
        <f aca="false">IF(AN1335="NaN","ND",IF(AN1335=0,"",AN1335/AN$1))</f>
        <v>0.000205103019214781</v>
      </c>
      <c r="AU1335" s="6" t="n">
        <f aca="false">IF(AO1335="NaN","ND",IF(AO1335=0,"",AO1335/AO$1))</f>
        <v>0.000191259389160891</v>
      </c>
      <c r="AV1335" s="6" t="n">
        <f aca="false">IF(AP1335="NaN","ND",IF(AP1335=0,"",AP1335/AP$1))</f>
        <v>0.000197821064084036</v>
      </c>
      <c r="AW1335" s="82" t="n">
        <v>1000</v>
      </c>
      <c r="AX1335" s="55" t="str">
        <f aca="false">IF(AI1335&lt;&gt;"",IF(BB1335&gt;0.0000159444585708222,AI1335,0.0000159444585708222/BB1335*AI1335),"")</f>
        <v/>
      </c>
      <c r="AY1335" s="38" t="n">
        <v>5000</v>
      </c>
      <c r="AZ1335" s="38" t="n">
        <v>5000</v>
      </c>
      <c r="BA1335" s="38" t="n">
        <f aca="false">COUNTIF(AO1335:AT1335,"&gt;0")</f>
        <v>6</v>
      </c>
      <c r="BB1335" s="53" t="n">
        <f aca="false">IF(BA1335=0,"",AVERAGE(AQ1335:AV1335))</f>
        <v>0.000178653950491087</v>
      </c>
      <c r="BC1335" s="53" t="n">
        <f aca="false">IF(BA1335&lt;2,"",STDEV(AQ1335:AV1335))</f>
        <v>3.84556567702478E-005</v>
      </c>
      <c r="BD1335" s="53" t="n">
        <f aca="false">IF(BC1335="","",BC1335/SQRT(BA1335))</f>
        <v>1.56994561351187E-005</v>
      </c>
      <c r="BE1335" s="55" t="str">
        <f aca="false">IF(AND(AE1335=0,BA1335=0),"ND",IF(AND(AE1335&gt;0,BA1335=0),"IP only",IF(AND(AE1335=0,BA1335&gt;0),"TOT only",AF1335/BB1335)))</f>
        <v>TOT only</v>
      </c>
      <c r="BF1335" s="55" t="str">
        <f aca="false">IF(OR(BD1335="",AH1335=""),"",SQRT((AH1335/AF1335)^2+(BD1335/BB1335)^2)*BE1335)</f>
        <v/>
      </c>
      <c r="BG1335" s="55"/>
      <c r="BH1335" s="8" t="n">
        <v>5000</v>
      </c>
      <c r="BI1335" s="6" t="n">
        <v>5000</v>
      </c>
      <c r="BJ1335" s="6" t="s">
        <v>204</v>
      </c>
      <c r="BK1335" s="53" t="s">
        <v>204</v>
      </c>
      <c r="BL1335" s="53" t="s">
        <v>204</v>
      </c>
    </row>
    <row r="1336" s="89" customFormat="true" ht="16" hidden="false" customHeight="false" outlineLevel="0" collapsed="false">
      <c r="A1336" s="34" t="n">
        <v>1447</v>
      </c>
      <c r="B1336" s="34" t="s">
        <v>5183</v>
      </c>
      <c r="C1336" s="34" t="s">
        <v>5184</v>
      </c>
      <c r="D1336" s="34" t="s">
        <v>5185</v>
      </c>
      <c r="E1336" s="34" t="s">
        <v>1397</v>
      </c>
      <c r="F1336" s="34" t="n">
        <v>1447</v>
      </c>
      <c r="G1336" s="34" t="n">
        <v>30500</v>
      </c>
      <c r="H1336" s="34" t="s">
        <v>1748</v>
      </c>
      <c r="I1336" s="34" t="s">
        <v>5186</v>
      </c>
      <c r="J1336" s="34" t="s">
        <v>1749</v>
      </c>
      <c r="K1336" s="34" t="n">
        <v>28983000</v>
      </c>
      <c r="L1336" s="34" t="n">
        <v>0</v>
      </c>
      <c r="M1336" s="34" t="n">
        <v>0</v>
      </c>
      <c r="N1336" s="34" t="n">
        <v>0</v>
      </c>
      <c r="O1336" s="34" t="n">
        <v>0</v>
      </c>
      <c r="P1336" s="34" t="n">
        <v>0</v>
      </c>
      <c r="Q1336" s="34" t="n">
        <v>0</v>
      </c>
      <c r="R1336" s="6" t="n">
        <f aca="false">COUNTIF(L1336:Q1336,"&gt;0")</f>
        <v>0</v>
      </c>
      <c r="S1336" s="34" t="n">
        <v>0</v>
      </c>
      <c r="T1336" s="34" t="n">
        <v>0</v>
      </c>
      <c r="U1336" s="34" t="n">
        <v>0</v>
      </c>
      <c r="V1336" s="34" t="n">
        <v>0</v>
      </c>
      <c r="W1336" s="34" t="n">
        <v>0</v>
      </c>
      <c r="X1336" s="34" t="n">
        <v>0</v>
      </c>
      <c r="Y1336" s="6" t="str">
        <f aca="false">IF(S1336="NaN","ND",IF(S1336=0,"",S1336/S$1))</f>
        <v/>
      </c>
      <c r="Z1336" s="6" t="str">
        <f aca="false">IF(T1336="NaN","ND",IF(T1336=0,"",T1336/T$1))</f>
        <v/>
      </c>
      <c r="AA1336" s="6" t="str">
        <f aca="false">IF(U1336="NaN","ND",IF(U1336=0,"",U1336/U$1))</f>
        <v/>
      </c>
      <c r="AB1336" s="6" t="str">
        <f aca="false">IF(V1336="NaN","ND",IF(V1336=0,"",V1336/V$1))</f>
        <v/>
      </c>
      <c r="AC1336" s="6" t="str">
        <f aca="false">IF(W1336="NaN","ND",IF(W1336=0,"",W1336/W$1))</f>
        <v/>
      </c>
      <c r="AD1336" s="6" t="str">
        <f aca="false">IF(X1336="NaN","ND",IF(X1336=0,"",X1336/X$1))</f>
        <v/>
      </c>
      <c r="AE1336" s="6" t="n">
        <f aca="false">COUNTIF(S1336:X1336,"&gt;0")</f>
        <v>0</v>
      </c>
      <c r="AF1336" s="52" t="str">
        <f aca="false">IF(AE1336=0,"",AVERAGE(Y1336:AD1336))</f>
        <v/>
      </c>
      <c r="AG1336" s="52" t="str">
        <f aca="false">IF(AE1336&lt;2,"",STDEV(Y1336:AD1336))</f>
        <v/>
      </c>
      <c r="AH1336" s="53" t="str">
        <f aca="false">IF(AG1336="","",AG1336/SQRT(6))</f>
        <v/>
      </c>
      <c r="AI1336" s="54"/>
      <c r="AJ1336" s="43"/>
      <c r="AK1336" s="34" t="n">
        <v>1982600</v>
      </c>
      <c r="AL1336" s="34" t="n">
        <v>940950</v>
      </c>
      <c r="AM1336" s="34" t="n">
        <v>2486800</v>
      </c>
      <c r="AN1336" s="34" t="n">
        <v>6000100</v>
      </c>
      <c r="AO1336" s="34" t="n">
        <v>8642900</v>
      </c>
      <c r="AP1336" s="34" t="n">
        <v>8929300</v>
      </c>
      <c r="AQ1336" s="6" t="n">
        <f aca="false">IF(AK1336="NaN","ND",IF(AK1336=0,"",AK1336/AK$1))</f>
        <v>0.00139496062379015</v>
      </c>
      <c r="AR1336" s="6" t="n">
        <f aca="false">IF(AL1336="NaN","ND",IF(AL1336=0,"",AL1336/AL$1))</f>
        <v>0.000605465457496541</v>
      </c>
      <c r="AS1336" s="6" t="n">
        <f aca="false">IF(AM1336="NaN","ND",IF(AM1336=0,"",AM1336/AM$1))</f>
        <v>0.00123887529546433</v>
      </c>
      <c r="AT1336" s="6" t="n">
        <f aca="false">IF(AN1336="NaN","ND",IF(AN1336=0,"",AN1336/AN$1))</f>
        <v>0.00115705023090505</v>
      </c>
      <c r="AU1336" s="6" t="n">
        <f aca="false">IF(AO1336="NaN","ND",IF(AO1336=0,"",AO1336/AO$1))</f>
        <v>0.00173403242935378</v>
      </c>
      <c r="AV1336" s="6" t="n">
        <f aca="false">IF(AP1336="NaN","ND",IF(AP1336=0,"",AP1336/AP$1))</f>
        <v>0.0017365181501613</v>
      </c>
      <c r="AW1336" s="82" t="n">
        <v>1000</v>
      </c>
      <c r="AX1336" s="55" t="str">
        <f aca="false">IF(AI1336&lt;&gt;"",IF(BB1336&gt;0.0000159444585708222,AI1336,0.0000159444585708222/BB1336*AI1336),"")</f>
        <v/>
      </c>
      <c r="AY1336" s="38" t="n">
        <v>5000</v>
      </c>
      <c r="AZ1336" s="38" t="n">
        <v>5000</v>
      </c>
      <c r="BA1336" s="38" t="n">
        <f aca="false">COUNTIF(AO1336:AT1336,"&gt;0")</f>
        <v>6</v>
      </c>
      <c r="BB1336" s="53" t="n">
        <f aca="false">IF(BA1336=0,"",AVERAGE(AQ1336:AV1336))</f>
        <v>0.00131115036452852</v>
      </c>
      <c r="BC1336" s="53" t="n">
        <f aca="false">IF(BA1336&lt;2,"",STDEV(AQ1336:AV1336))</f>
        <v>0.000422789043889799</v>
      </c>
      <c r="BD1336" s="53" t="n">
        <f aca="false">IF(BC1336="","",BC1336/SQRT(BA1336))</f>
        <v>0.000172602904394862</v>
      </c>
      <c r="BE1336" s="55" t="str">
        <f aca="false">IF(AND(AE1336=0,BA1336=0),"ND",IF(AND(AE1336&gt;0,BA1336=0),"IP only",IF(AND(AE1336=0,BA1336&gt;0),"TOT only",AF1336/BB1336)))</f>
        <v>TOT only</v>
      </c>
      <c r="BF1336" s="55" t="str">
        <f aca="false">IF(OR(BD1336="",AH1336=""),"",SQRT((AH1336/AF1336)^2+(BD1336/BB1336)^2)*BE1336)</f>
        <v/>
      </c>
      <c r="BG1336" s="55"/>
      <c r="BH1336" s="8" t="n">
        <v>5000</v>
      </c>
      <c r="BI1336" s="6" t="n">
        <v>5000</v>
      </c>
      <c r="BJ1336" s="6" t="s">
        <v>204</v>
      </c>
      <c r="BK1336" s="53" t="s">
        <v>204</v>
      </c>
      <c r="BL1336" s="53" t="s">
        <v>204</v>
      </c>
    </row>
    <row r="1337" s="89" customFormat="true" ht="16" hidden="false" customHeight="false" outlineLevel="0" collapsed="false">
      <c r="A1337" s="34" t="n">
        <v>481</v>
      </c>
      <c r="B1337" s="34" t="s">
        <v>2304</v>
      </c>
      <c r="C1337" s="34" t="s">
        <v>2306</v>
      </c>
      <c r="D1337" s="34" t="s">
        <v>2304</v>
      </c>
      <c r="E1337" s="34" t="n">
        <v>481</v>
      </c>
      <c r="F1337" s="34" t="n">
        <v>481</v>
      </c>
      <c r="G1337" s="34" t="n">
        <v>53251</v>
      </c>
      <c r="H1337" s="34" t="s">
        <v>4032</v>
      </c>
      <c r="I1337" s="34" t="s">
        <v>5187</v>
      </c>
      <c r="J1337" s="34" t="s">
        <v>4033</v>
      </c>
      <c r="K1337" s="34" t="n">
        <v>226520</v>
      </c>
      <c r="L1337" s="34" t="n">
        <v>0</v>
      </c>
      <c r="M1337" s="34" t="n">
        <v>0</v>
      </c>
      <c r="N1337" s="34" t="n">
        <v>0</v>
      </c>
      <c r="O1337" s="34" t="n">
        <v>0</v>
      </c>
      <c r="P1337" s="34" t="n">
        <v>0</v>
      </c>
      <c r="Q1337" s="34" t="n">
        <v>0</v>
      </c>
      <c r="R1337" s="6" t="n">
        <f aca="false">COUNTIF(L1337:Q1337,"&gt;0")</f>
        <v>0</v>
      </c>
      <c r="S1337" s="34" t="n">
        <v>0</v>
      </c>
      <c r="T1337" s="34" t="n">
        <v>0</v>
      </c>
      <c r="U1337" s="34" t="n">
        <v>0</v>
      </c>
      <c r="V1337" s="34" t="n">
        <v>0</v>
      </c>
      <c r="W1337" s="34" t="n">
        <v>0</v>
      </c>
      <c r="X1337" s="34" t="n">
        <v>0</v>
      </c>
      <c r="Y1337" s="6" t="str">
        <f aca="false">IF(S1337="NaN","ND",IF(S1337=0,"",S1337/S$1))</f>
        <v/>
      </c>
      <c r="Z1337" s="6" t="str">
        <f aca="false">IF(T1337="NaN","ND",IF(T1337=0,"",T1337/T$1))</f>
        <v/>
      </c>
      <c r="AA1337" s="6" t="str">
        <f aca="false">IF(U1337="NaN","ND",IF(U1337=0,"",U1337/U$1))</f>
        <v/>
      </c>
      <c r="AB1337" s="6" t="str">
        <f aca="false">IF(V1337="NaN","ND",IF(V1337=0,"",V1337/V$1))</f>
        <v/>
      </c>
      <c r="AC1337" s="6" t="str">
        <f aca="false">IF(W1337="NaN","ND",IF(W1337=0,"",W1337/W$1))</f>
        <v/>
      </c>
      <c r="AD1337" s="6" t="str">
        <f aca="false">IF(X1337="NaN","ND",IF(X1337=0,"",X1337/X$1))</f>
        <v/>
      </c>
      <c r="AE1337" s="6" t="n">
        <f aca="false">COUNTIF(S1337:X1337,"&gt;0")</f>
        <v>0</v>
      </c>
      <c r="AF1337" s="52" t="str">
        <f aca="false">IF(AE1337=0,"",AVERAGE(Y1337:AD1337))</f>
        <v/>
      </c>
      <c r="AG1337" s="52" t="str">
        <f aca="false">IF(AE1337&lt;2,"",STDEV(Y1337:AD1337))</f>
        <v/>
      </c>
      <c r="AH1337" s="53" t="str">
        <f aca="false">IF(AG1337="","",AG1337/SQRT(6))</f>
        <v/>
      </c>
      <c r="AI1337" s="54"/>
      <c r="AJ1337" s="43"/>
      <c r="AK1337" s="34" t="n">
        <v>0</v>
      </c>
      <c r="AL1337" s="34" t="n">
        <v>0</v>
      </c>
      <c r="AM1337" s="34" t="n">
        <v>20008</v>
      </c>
      <c r="AN1337" s="34" t="n">
        <v>92578</v>
      </c>
      <c r="AO1337" s="34" t="n">
        <v>83621</v>
      </c>
      <c r="AP1337" s="34" t="n">
        <v>30311</v>
      </c>
      <c r="AQ1337" s="6" t="str">
        <f aca="false">IF(AK1337="NaN","ND",IF(AK1337=0,"",AK1337/AK$1))</f>
        <v/>
      </c>
      <c r="AR1337" s="6" t="str">
        <f aca="false">IF(AL1337="NaN","ND",IF(AL1337=0,"",AL1337/AL$1))</f>
        <v/>
      </c>
      <c r="AS1337" s="6" t="n">
        <f aca="false">IF(AM1337="NaN","ND",IF(AM1337=0,"",AM1337/AM$1))</f>
        <v>9.96759566979664E-006</v>
      </c>
      <c r="AT1337" s="6" t="n">
        <f aca="false">IF(AN1337="NaN","ND",IF(AN1337=0,"",AN1337/AN$1))</f>
        <v>1.78526018360906E-005</v>
      </c>
      <c r="AU1337" s="6" t="n">
        <f aca="false">IF(AO1337="NaN","ND",IF(AO1337=0,"",AO1337/AO$1))</f>
        <v>1.677695284858E-005</v>
      </c>
      <c r="AV1337" s="6" t="n">
        <f aca="false">IF(AP1337="NaN","ND",IF(AP1337=0,"",AP1337/AP$1))</f>
        <v>5.89470637670806E-006</v>
      </c>
      <c r="AW1337" s="82" t="n">
        <v>1000</v>
      </c>
      <c r="AX1337" s="55" t="str">
        <f aca="false">IF(AI1337&lt;&gt;"",IF(BB1337&gt;0.0000159444585708222,AI1337,0.0000159444585708222/BB1337*AI1337),"")</f>
        <v/>
      </c>
      <c r="AY1337" s="38" t="n">
        <v>5000</v>
      </c>
      <c r="AZ1337" s="38" t="n">
        <v>5000</v>
      </c>
      <c r="BA1337" s="38" t="n">
        <f aca="false">COUNTIF(AO1337:AT1337,"&gt;0")</f>
        <v>4</v>
      </c>
      <c r="BB1337" s="53" t="n">
        <f aca="false">IF(BA1337=0,"",AVERAGE(AQ1337:AV1337))</f>
        <v>1.26229641827938E-005</v>
      </c>
      <c r="BC1337" s="53" t="n">
        <f aca="false">IF(BA1337&lt;2,"",STDEV(AQ1337:AV1337))</f>
        <v>5.68404688185072E-006</v>
      </c>
      <c r="BD1337" s="53" t="n">
        <f aca="false">IF(BC1337="","",BC1337/SQRT(BA1337))</f>
        <v>2.84202344092536E-006</v>
      </c>
      <c r="BE1337" s="55" t="str">
        <f aca="false">IF(AND(AE1337=0,BA1337=0),"ND",IF(AND(AE1337&gt;0,BA1337=0),"IP only",IF(AND(AE1337=0,BA1337&gt;0),"TOT only",AF1337/BB1337)))</f>
        <v>TOT only</v>
      </c>
      <c r="BF1337" s="55" t="str">
        <f aca="false">IF(OR(BD1337="",AH1337=""),"",SQRT((AH1337/AF1337)^2+(BD1337/BB1337)^2)*BE1337)</f>
        <v/>
      </c>
      <c r="BG1337" s="55"/>
      <c r="BH1337" s="8" t="n">
        <v>5000</v>
      </c>
      <c r="BI1337" s="6" t="n">
        <v>5000</v>
      </c>
      <c r="BJ1337" s="6" t="s">
        <v>204</v>
      </c>
      <c r="BK1337" s="53" t="s">
        <v>204</v>
      </c>
      <c r="BL1337" s="53" t="s">
        <v>204</v>
      </c>
    </row>
    <row r="1338" s="89" customFormat="true" ht="16" hidden="false" customHeight="false" outlineLevel="0" collapsed="false">
      <c r="A1338" s="34" t="n">
        <v>1787</v>
      </c>
      <c r="B1338" s="34" t="s">
        <v>5188</v>
      </c>
      <c r="C1338" s="34" t="s">
        <v>5189</v>
      </c>
      <c r="D1338" s="34" t="s">
        <v>5188</v>
      </c>
      <c r="E1338" s="34" t="n">
        <v>1787</v>
      </c>
      <c r="F1338" s="34" t="n">
        <v>1787</v>
      </c>
      <c r="G1338" s="34" t="n">
        <v>11682</v>
      </c>
      <c r="H1338" s="34" t="s">
        <v>1074</v>
      </c>
      <c r="I1338" s="34" t="s">
        <v>5190</v>
      </c>
      <c r="J1338" s="34" t="s">
        <v>1075</v>
      </c>
      <c r="K1338" s="34" t="n">
        <v>282240</v>
      </c>
      <c r="L1338" s="34" t="n">
        <v>0</v>
      </c>
      <c r="M1338" s="34" t="n">
        <v>0</v>
      </c>
      <c r="N1338" s="34" t="n">
        <v>0</v>
      </c>
      <c r="O1338" s="34" t="n">
        <v>0</v>
      </c>
      <c r="P1338" s="34" t="n">
        <v>0</v>
      </c>
      <c r="Q1338" s="34" t="n">
        <v>0</v>
      </c>
      <c r="R1338" s="6" t="n">
        <f aca="false">COUNTIF(L1338:Q1338,"&gt;0")</f>
        <v>0</v>
      </c>
      <c r="S1338" s="34" t="n">
        <v>0</v>
      </c>
      <c r="T1338" s="34" t="n">
        <v>0</v>
      </c>
      <c r="U1338" s="34" t="n">
        <v>0</v>
      </c>
      <c r="V1338" s="34" t="n">
        <v>0</v>
      </c>
      <c r="W1338" s="34" t="n">
        <v>0</v>
      </c>
      <c r="X1338" s="34" t="n">
        <v>0</v>
      </c>
      <c r="Y1338" s="6" t="str">
        <f aca="false">IF(S1338="NaN","ND",IF(S1338=0,"",S1338/S$1))</f>
        <v/>
      </c>
      <c r="Z1338" s="6" t="str">
        <f aca="false">IF(T1338="NaN","ND",IF(T1338=0,"",T1338/T$1))</f>
        <v/>
      </c>
      <c r="AA1338" s="6" t="str">
        <f aca="false">IF(U1338="NaN","ND",IF(U1338=0,"",U1338/U$1))</f>
        <v/>
      </c>
      <c r="AB1338" s="6" t="str">
        <f aca="false">IF(V1338="NaN","ND",IF(V1338=0,"",V1338/V$1))</f>
        <v/>
      </c>
      <c r="AC1338" s="6" t="str">
        <f aca="false">IF(W1338="NaN","ND",IF(W1338=0,"",W1338/W$1))</f>
        <v/>
      </c>
      <c r="AD1338" s="6" t="str">
        <f aca="false">IF(X1338="NaN","ND",IF(X1338=0,"",X1338/X$1))</f>
        <v/>
      </c>
      <c r="AE1338" s="6" t="n">
        <f aca="false">COUNTIF(S1338:X1338,"&gt;0")</f>
        <v>0</v>
      </c>
      <c r="AF1338" s="52" t="str">
        <f aca="false">IF(AE1338=0,"",AVERAGE(Y1338:AD1338))</f>
        <v/>
      </c>
      <c r="AG1338" s="52" t="str">
        <f aca="false">IF(AE1338&lt;2,"",STDEV(Y1338:AD1338))</f>
        <v/>
      </c>
      <c r="AH1338" s="53" t="str">
        <f aca="false">IF(AG1338="","",AG1338/SQRT(6))</f>
        <v/>
      </c>
      <c r="AI1338" s="54"/>
      <c r="AJ1338" s="43"/>
      <c r="AK1338" s="34" t="n">
        <v>0</v>
      </c>
      <c r="AL1338" s="34" t="n">
        <v>0</v>
      </c>
      <c r="AM1338" s="34" t="n">
        <v>33527</v>
      </c>
      <c r="AN1338" s="34" t="n">
        <v>0</v>
      </c>
      <c r="AO1338" s="34" t="n">
        <v>0</v>
      </c>
      <c r="AP1338" s="34" t="n">
        <v>248710</v>
      </c>
      <c r="AQ1338" s="6" t="str">
        <f aca="false">IF(AK1338="NaN","ND",IF(AK1338=0,"",AK1338/AK$1))</f>
        <v/>
      </c>
      <c r="AR1338" s="6" t="str">
        <f aca="false">IF(AL1338="NaN","ND",IF(AL1338=0,"",AL1338/AL$1))</f>
        <v/>
      </c>
      <c r="AS1338" s="6" t="n">
        <f aca="false">IF(AM1338="NaN","ND",IF(AM1338=0,"",AM1338/AM$1))</f>
        <v>1.67024980018629E-005</v>
      </c>
      <c r="AT1338" s="6" t="str">
        <f aca="false">IF(AN1338="NaN","ND",IF(AN1338=0,"",AN1338/AN$1))</f>
        <v/>
      </c>
      <c r="AU1338" s="6" t="str">
        <f aca="false">IF(AO1338="NaN","ND",IF(AO1338=0,"",AO1338/AO$1))</f>
        <v/>
      </c>
      <c r="AV1338" s="6" t="n">
        <f aca="false">IF(AP1338="NaN","ND",IF(AP1338=0,"",AP1338/AP$1))</f>
        <v>4.83676692603696E-005</v>
      </c>
      <c r="AW1338" s="82" t="n">
        <v>1000</v>
      </c>
      <c r="AX1338" s="55" t="str">
        <f aca="false">IF(AI1338&lt;&gt;"",IF(BB1338&gt;0.0000159444585708222,AI1338,0.0000159444585708222/BB1338*AI1338),"")</f>
        <v/>
      </c>
      <c r="AY1338" s="38" t="n">
        <v>5000</v>
      </c>
      <c r="AZ1338" s="38" t="n">
        <v>5000</v>
      </c>
      <c r="BA1338" s="38" t="n">
        <f aca="false">COUNTIF(AO1338:AT1338,"&gt;0")</f>
        <v>2</v>
      </c>
      <c r="BB1338" s="53" t="n">
        <f aca="false">IF(BA1338=0,"",AVERAGE(AQ1338:AV1338))</f>
        <v>3.25350836311162E-005</v>
      </c>
      <c r="BC1338" s="53" t="n">
        <f aca="false">IF(BA1338&lt;2,"",STDEV(AQ1338:AV1338))</f>
        <v>2.23906573243235E-005</v>
      </c>
      <c r="BD1338" s="53" t="n">
        <f aca="false">IF(BC1338="","",BC1338/SQRT(BA1338))</f>
        <v>1.58325856292534E-005</v>
      </c>
      <c r="BE1338" s="55" t="str">
        <f aca="false">IF(AND(AE1338=0,BA1338=0),"ND",IF(AND(AE1338&gt;0,BA1338=0),"IP only",IF(AND(AE1338=0,BA1338&gt;0),"TOT only",AF1338/BB1338)))</f>
        <v>TOT only</v>
      </c>
      <c r="BF1338" s="55" t="str">
        <f aca="false">IF(OR(BD1338="",AH1338=""),"",SQRT((AH1338/AF1338)^2+(BD1338/BB1338)^2)*BE1338)</f>
        <v/>
      </c>
      <c r="BG1338" s="55"/>
      <c r="BH1338" s="8" t="n">
        <v>5000</v>
      </c>
      <c r="BI1338" s="6" t="n">
        <v>5000</v>
      </c>
      <c r="BJ1338" s="6" t="s">
        <v>204</v>
      </c>
      <c r="BK1338" s="53" t="s">
        <v>204</v>
      </c>
      <c r="BL1338" s="53" t="s">
        <v>204</v>
      </c>
    </row>
    <row r="1339" s="89" customFormat="true" ht="16" hidden="false" customHeight="false" outlineLevel="0" collapsed="false">
      <c r="A1339" s="34" t="n">
        <v>1464</v>
      </c>
      <c r="B1339" s="34" t="s">
        <v>5191</v>
      </c>
      <c r="C1339" s="34" t="s">
        <v>5192</v>
      </c>
      <c r="D1339" s="34" t="s">
        <v>5191</v>
      </c>
      <c r="E1339" s="34" t="n">
        <v>1464</v>
      </c>
      <c r="F1339" s="34" t="n">
        <v>1464</v>
      </c>
      <c r="G1339" s="34" t="n">
        <v>22181</v>
      </c>
      <c r="H1339" s="34" t="s">
        <v>5193</v>
      </c>
      <c r="I1339" s="34" t="s">
        <v>5194</v>
      </c>
      <c r="J1339" s="34" t="s">
        <v>5195</v>
      </c>
      <c r="K1339" s="34" t="n">
        <v>802630</v>
      </c>
      <c r="L1339" s="34" t="n">
        <v>0</v>
      </c>
      <c r="M1339" s="34" t="n">
        <v>0</v>
      </c>
      <c r="N1339" s="34" t="n">
        <v>0</v>
      </c>
      <c r="O1339" s="34" t="n">
        <v>0</v>
      </c>
      <c r="P1339" s="34" t="n">
        <v>0</v>
      </c>
      <c r="Q1339" s="34" t="n">
        <v>0</v>
      </c>
      <c r="R1339" s="6" t="n">
        <f aca="false">COUNTIF(L1339:Q1339,"&gt;0")</f>
        <v>0</v>
      </c>
      <c r="S1339" s="34" t="n">
        <v>0</v>
      </c>
      <c r="T1339" s="34" t="n">
        <v>0</v>
      </c>
      <c r="U1339" s="34" t="n">
        <v>0</v>
      </c>
      <c r="V1339" s="34" t="n">
        <v>0</v>
      </c>
      <c r="W1339" s="34" t="n">
        <v>0</v>
      </c>
      <c r="X1339" s="34" t="n">
        <v>0</v>
      </c>
      <c r="Y1339" s="6" t="str">
        <f aca="false">IF(S1339="NaN","ND",IF(S1339=0,"",S1339/S$1))</f>
        <v/>
      </c>
      <c r="Z1339" s="6" t="str">
        <f aca="false">IF(T1339="NaN","ND",IF(T1339=0,"",T1339/T$1))</f>
        <v/>
      </c>
      <c r="AA1339" s="6" t="str">
        <f aca="false">IF(U1339="NaN","ND",IF(U1339=0,"",U1339/U$1))</f>
        <v/>
      </c>
      <c r="AB1339" s="6" t="str">
        <f aca="false">IF(V1339="NaN","ND",IF(V1339=0,"",V1339/V$1))</f>
        <v/>
      </c>
      <c r="AC1339" s="6" t="str">
        <f aca="false">IF(W1339="NaN","ND",IF(W1339=0,"",W1339/W$1))</f>
        <v/>
      </c>
      <c r="AD1339" s="6" t="str">
        <f aca="false">IF(X1339="NaN","ND",IF(X1339=0,"",X1339/X$1))</f>
        <v/>
      </c>
      <c r="AE1339" s="6" t="n">
        <f aca="false">COUNTIF(S1339:X1339,"&gt;0")</f>
        <v>0</v>
      </c>
      <c r="AF1339" s="52" t="str">
        <f aca="false">IF(AE1339=0,"",AVERAGE(Y1339:AD1339))</f>
        <v/>
      </c>
      <c r="AG1339" s="52" t="str">
        <f aca="false">IF(AE1339&lt;2,"",STDEV(Y1339:AD1339))</f>
        <v/>
      </c>
      <c r="AH1339" s="53" t="str">
        <f aca="false">IF(AG1339="","",AG1339/SQRT(6))</f>
        <v/>
      </c>
      <c r="AI1339" s="54"/>
      <c r="AJ1339" s="43"/>
      <c r="AK1339" s="34" t="n">
        <v>0</v>
      </c>
      <c r="AL1339" s="34" t="n">
        <v>0</v>
      </c>
      <c r="AM1339" s="34" t="n">
        <v>57594</v>
      </c>
      <c r="AN1339" s="34" t="n">
        <v>253610</v>
      </c>
      <c r="AO1339" s="34" t="n">
        <v>272530</v>
      </c>
      <c r="AP1339" s="34" t="n">
        <v>218900</v>
      </c>
      <c r="AQ1339" s="6" t="str">
        <f aca="false">IF(AK1339="NaN","ND",IF(AK1339=0,"",AK1339/AK$1))</f>
        <v/>
      </c>
      <c r="AR1339" s="6" t="str">
        <f aca="false">IF(AL1339="NaN","ND",IF(AL1339=0,"",AL1339/AL$1))</f>
        <v/>
      </c>
      <c r="AS1339" s="6" t="n">
        <f aca="false">IF(AM1339="NaN","ND",IF(AM1339=0,"",AM1339/AM$1))</f>
        <v>2.86922083669666E-005</v>
      </c>
      <c r="AT1339" s="6" t="n">
        <f aca="false">IF(AN1339="NaN","ND",IF(AN1339=0,"",AN1339/AN$1))</f>
        <v>4.89057697471423E-005</v>
      </c>
      <c r="AU1339" s="6" t="n">
        <f aca="false">IF(AO1339="NaN","ND",IF(AO1339=0,"",AO1339/AO$1))</f>
        <v>5.46779273127983E-005</v>
      </c>
      <c r="AV1339" s="6" t="n">
        <f aca="false">IF(AP1339="NaN","ND",IF(AP1339=0,"",AP1339/AP$1))</f>
        <v>4.25703944396884E-005</v>
      </c>
      <c r="AW1339" s="82" t="n">
        <v>1000</v>
      </c>
      <c r="AX1339" s="55" t="str">
        <f aca="false">IF(AI1339&lt;&gt;"",IF(BB1339&gt;0.0000159444585708222,AI1339,0.0000159444585708222/BB1339*AI1339),"")</f>
        <v/>
      </c>
      <c r="AY1339" s="38" t="n">
        <v>5000</v>
      </c>
      <c r="AZ1339" s="38" t="n">
        <v>5000</v>
      </c>
      <c r="BA1339" s="38" t="n">
        <f aca="false">COUNTIF(AO1339:AT1339,"&gt;0")</f>
        <v>4</v>
      </c>
      <c r="BB1339" s="53" t="n">
        <f aca="false">IF(BA1339=0,"",AVERAGE(AQ1339:AV1339))</f>
        <v>4.37115749666489E-005</v>
      </c>
      <c r="BC1339" s="53" t="n">
        <f aca="false">IF(BA1339&lt;2,"",STDEV(AQ1339:AV1339))</f>
        <v>1.11672767382857E-005</v>
      </c>
      <c r="BD1339" s="53" t="n">
        <f aca="false">IF(BC1339="","",BC1339/SQRT(BA1339))</f>
        <v>5.58363836914283E-006</v>
      </c>
      <c r="BE1339" s="55" t="str">
        <f aca="false">IF(AND(AE1339=0,BA1339=0),"ND",IF(AND(AE1339&gt;0,BA1339=0),"IP only",IF(AND(AE1339=0,BA1339&gt;0),"TOT only",AF1339/BB1339)))</f>
        <v>TOT only</v>
      </c>
      <c r="BF1339" s="55" t="str">
        <f aca="false">IF(OR(BD1339="",AH1339=""),"",SQRT((AH1339/AF1339)^2+(BD1339/BB1339)^2)*BE1339)</f>
        <v/>
      </c>
      <c r="BG1339" s="55"/>
      <c r="BH1339" s="8" t="n">
        <v>5000</v>
      </c>
      <c r="BI1339" s="6" t="n">
        <v>5000</v>
      </c>
      <c r="BJ1339" s="6" t="s">
        <v>204</v>
      </c>
      <c r="BK1339" s="53" t="s">
        <v>204</v>
      </c>
      <c r="BL1339" s="53" t="s">
        <v>204</v>
      </c>
    </row>
    <row r="1340" s="89" customFormat="true" ht="16" hidden="false" customHeight="false" outlineLevel="0" collapsed="false">
      <c r="A1340" s="34" t="n">
        <v>1392</v>
      </c>
      <c r="B1340" s="34" t="s">
        <v>5052</v>
      </c>
      <c r="C1340" s="34" t="s">
        <v>5054</v>
      </c>
      <c r="D1340" s="34" t="s">
        <v>5052</v>
      </c>
      <c r="E1340" s="34" t="n">
        <v>1392</v>
      </c>
      <c r="F1340" s="34" t="n">
        <v>1392</v>
      </c>
      <c r="G1340" s="34" t="n">
        <v>27595</v>
      </c>
      <c r="H1340" s="34" t="s">
        <v>3766</v>
      </c>
      <c r="I1340" s="34" t="s">
        <v>5196</v>
      </c>
      <c r="J1340" s="34" t="s">
        <v>3767</v>
      </c>
      <c r="K1340" s="34" t="n">
        <v>1101600</v>
      </c>
      <c r="L1340" s="34" t="n">
        <v>0</v>
      </c>
      <c r="M1340" s="34" t="n">
        <v>0</v>
      </c>
      <c r="N1340" s="34" t="n">
        <v>0</v>
      </c>
      <c r="O1340" s="34" t="n">
        <v>0</v>
      </c>
      <c r="P1340" s="34" t="n">
        <v>0</v>
      </c>
      <c r="Q1340" s="34" t="n">
        <v>0</v>
      </c>
      <c r="R1340" s="6" t="n">
        <f aca="false">COUNTIF(L1340:Q1340,"&gt;0")</f>
        <v>0</v>
      </c>
      <c r="S1340" s="34" t="n">
        <v>0</v>
      </c>
      <c r="T1340" s="34" t="n">
        <v>0</v>
      </c>
      <c r="U1340" s="34" t="n">
        <v>0</v>
      </c>
      <c r="V1340" s="34" t="n">
        <v>0</v>
      </c>
      <c r="W1340" s="34" t="n">
        <v>0</v>
      </c>
      <c r="X1340" s="34" t="n">
        <v>0</v>
      </c>
      <c r="Y1340" s="6" t="str">
        <f aca="false">IF(S1340="NaN","ND",IF(S1340=0,"",S1340/S$1))</f>
        <v/>
      </c>
      <c r="Z1340" s="6" t="str">
        <f aca="false">IF(T1340="NaN","ND",IF(T1340=0,"",T1340/T$1))</f>
        <v/>
      </c>
      <c r="AA1340" s="6" t="str">
        <f aca="false">IF(U1340="NaN","ND",IF(U1340=0,"",U1340/U$1))</f>
        <v/>
      </c>
      <c r="AB1340" s="6" t="str">
        <f aca="false">IF(V1340="NaN","ND",IF(V1340=0,"",V1340/V$1))</f>
        <v/>
      </c>
      <c r="AC1340" s="6" t="str">
        <f aca="false">IF(W1340="NaN","ND",IF(W1340=0,"",W1340/W$1))</f>
        <v/>
      </c>
      <c r="AD1340" s="6" t="str">
        <f aca="false">IF(X1340="NaN","ND",IF(X1340=0,"",X1340/X$1))</f>
        <v/>
      </c>
      <c r="AE1340" s="6" t="n">
        <f aca="false">COUNTIF(S1340:X1340,"&gt;0")</f>
        <v>0</v>
      </c>
      <c r="AF1340" s="52" t="str">
        <f aca="false">IF(AE1340=0,"",AVERAGE(Y1340:AD1340))</f>
        <v/>
      </c>
      <c r="AG1340" s="52" t="str">
        <f aca="false">IF(AE1340&lt;2,"",STDEV(Y1340:AD1340))</f>
        <v/>
      </c>
      <c r="AH1340" s="53" t="str">
        <f aca="false">IF(AG1340="","",AG1340/SQRT(6))</f>
        <v/>
      </c>
      <c r="AI1340" s="54"/>
      <c r="AJ1340" s="43"/>
      <c r="AK1340" s="34" t="n">
        <v>155340</v>
      </c>
      <c r="AL1340" s="34" t="n">
        <v>107920</v>
      </c>
      <c r="AM1340" s="34" t="n">
        <v>166930</v>
      </c>
      <c r="AN1340" s="34" t="n">
        <v>223360</v>
      </c>
      <c r="AO1340" s="34" t="n">
        <v>299260</v>
      </c>
      <c r="AP1340" s="34" t="n">
        <v>148840</v>
      </c>
      <c r="AQ1340" s="6" t="n">
        <f aca="false">IF(AK1340="NaN","ND",IF(AK1340=0,"",AK1340/AK$1))</f>
        <v>0.000109297479723375</v>
      </c>
      <c r="AR1340" s="6" t="n">
        <f aca="false">IF(AL1340="NaN","ND",IF(AL1340=0,"",AL1340/AL$1))</f>
        <v>6.94424062628479E-005</v>
      </c>
      <c r="AS1340" s="6" t="n">
        <f aca="false">IF(AM1340="NaN","ND",IF(AM1340=0,"",AM1340/AM$1))</f>
        <v>8.31612727488581E-005</v>
      </c>
      <c r="AT1340" s="6" t="n">
        <f aca="false">IF(AN1340="NaN","ND",IF(AN1340=0,"",AN1340/AN$1))</f>
        <v>4.30724053890687E-005</v>
      </c>
      <c r="AU1340" s="6" t="n">
        <f aca="false">IF(AO1340="NaN","ND",IF(AO1340=0,"",AO1340/AO$1))</f>
        <v>6.00407901061462E-005</v>
      </c>
      <c r="AV1340" s="6" t="n">
        <f aca="false">IF(AP1340="NaN","ND",IF(AP1340=0,"",AP1340/AP$1))</f>
        <v>2.89455345290234E-005</v>
      </c>
      <c r="AW1340" s="82" t="n">
        <v>1000</v>
      </c>
      <c r="AX1340" s="55" t="str">
        <f aca="false">IF(AI1340&lt;&gt;"",IF(BB1340&gt;0.0000159444585708222,AI1340,0.0000159444585708222/BB1340*AI1340),"")</f>
        <v/>
      </c>
      <c r="AY1340" s="38" t="n">
        <v>5000</v>
      </c>
      <c r="AZ1340" s="38" t="n">
        <v>5000</v>
      </c>
      <c r="BA1340" s="38" t="n">
        <f aca="false">COUNTIF(AO1340:AT1340,"&gt;0")</f>
        <v>6</v>
      </c>
      <c r="BB1340" s="53" t="n">
        <f aca="false">IF(BA1340=0,"",AVERAGE(AQ1340:AV1340))</f>
        <v>6.56599814598865E-005</v>
      </c>
      <c r="BC1340" s="53" t="n">
        <f aca="false">IF(BA1340&lt;2,"",STDEV(AQ1340:AV1340))</f>
        <v>2.86864347960199E-005</v>
      </c>
      <c r="BD1340" s="53" t="n">
        <f aca="false">IF(BC1340="","",BC1340/SQRT(BA1340))</f>
        <v>1.17111879649782E-005</v>
      </c>
      <c r="BE1340" s="55" t="str">
        <f aca="false">IF(AND(AE1340=0,BA1340=0),"ND",IF(AND(AE1340&gt;0,BA1340=0),"IP only",IF(AND(AE1340=0,BA1340&gt;0),"TOT only",AF1340/BB1340)))</f>
        <v>TOT only</v>
      </c>
      <c r="BF1340" s="55" t="str">
        <f aca="false">IF(OR(BD1340="",AH1340=""),"",SQRT((AH1340/AF1340)^2+(BD1340/BB1340)^2)*BE1340)</f>
        <v/>
      </c>
      <c r="BG1340" s="55"/>
      <c r="BH1340" s="8" t="n">
        <v>5000</v>
      </c>
      <c r="BI1340" s="6" t="n">
        <v>5000</v>
      </c>
      <c r="BJ1340" s="6" t="s">
        <v>204</v>
      </c>
      <c r="BK1340" s="53" t="s">
        <v>204</v>
      </c>
      <c r="BL1340" s="53" t="s">
        <v>204</v>
      </c>
    </row>
    <row r="1341" customFormat="false" ht="16" hidden="false" customHeight="false" outlineLevel="0" collapsed="false">
      <c r="A1341" s="34" t="n">
        <v>1221</v>
      </c>
      <c r="B1341" s="34" t="s">
        <v>4641</v>
      </c>
      <c r="C1341" s="34" t="s">
        <v>4643</v>
      </c>
      <c r="D1341" s="34" t="s">
        <v>4641</v>
      </c>
      <c r="E1341" s="34" t="n">
        <v>1221</v>
      </c>
      <c r="F1341" s="34" t="n">
        <v>1221</v>
      </c>
      <c r="G1341" s="34" t="n">
        <v>21163</v>
      </c>
      <c r="H1341" s="34" t="s">
        <v>1324</v>
      </c>
      <c r="I1341" s="34" t="s">
        <v>5197</v>
      </c>
      <c r="J1341" s="34" t="s">
        <v>1325</v>
      </c>
      <c r="K1341" s="34" t="n">
        <v>856140</v>
      </c>
      <c r="L1341" s="34" t="n">
        <v>0</v>
      </c>
      <c r="M1341" s="34" t="n">
        <v>0</v>
      </c>
      <c r="N1341" s="34" t="n">
        <v>0</v>
      </c>
      <c r="O1341" s="34" t="n">
        <v>0</v>
      </c>
      <c r="P1341" s="34" t="n">
        <v>0</v>
      </c>
      <c r="Q1341" s="34" t="n">
        <v>0</v>
      </c>
      <c r="R1341" s="6" t="n">
        <f aca="false">COUNTIF(L1341:Q1341,"&gt;0")</f>
        <v>0</v>
      </c>
      <c r="S1341" s="34" t="n">
        <v>0</v>
      </c>
      <c r="T1341" s="34" t="n">
        <v>0</v>
      </c>
      <c r="U1341" s="34" t="n">
        <v>0</v>
      </c>
      <c r="V1341" s="34" t="n">
        <v>0</v>
      </c>
      <c r="W1341" s="34" t="n">
        <v>0</v>
      </c>
      <c r="X1341" s="34" t="n">
        <v>0</v>
      </c>
      <c r="Y1341" s="6" t="str">
        <f aca="false">IF(S1341="NaN","ND",IF(S1341=0,"",S1341/S$1))</f>
        <v/>
      </c>
      <c r="Z1341" s="6" t="str">
        <f aca="false">IF(T1341="NaN","ND",IF(T1341=0,"",T1341/T$1))</f>
        <v/>
      </c>
      <c r="AA1341" s="6" t="str">
        <f aca="false">IF(U1341="NaN","ND",IF(U1341=0,"",U1341/U$1))</f>
        <v/>
      </c>
      <c r="AB1341" s="6" t="str">
        <f aca="false">IF(V1341="NaN","ND",IF(V1341=0,"",V1341/V$1))</f>
        <v/>
      </c>
      <c r="AC1341" s="6" t="str">
        <f aca="false">IF(W1341="NaN","ND",IF(W1341=0,"",W1341/W$1))</f>
        <v/>
      </c>
      <c r="AD1341" s="6" t="str">
        <f aca="false">IF(X1341="NaN","ND",IF(X1341=0,"",X1341/X$1))</f>
        <v/>
      </c>
      <c r="AE1341" s="6" t="n">
        <f aca="false">COUNTIF(S1341:X1341,"&gt;0")</f>
        <v>0</v>
      </c>
      <c r="AF1341" s="52" t="str">
        <f aca="false">IF(AE1341=0,"",AVERAGE(Y1341:AD1341))</f>
        <v/>
      </c>
      <c r="AG1341" s="52" t="str">
        <f aca="false">IF(AE1341&lt;2,"",STDEV(Y1341:AD1341))</f>
        <v/>
      </c>
      <c r="AH1341" s="53" t="str">
        <f aca="false">IF(AG1341="","",AG1341/SQRT(6))</f>
        <v/>
      </c>
      <c r="AI1341" s="54"/>
      <c r="AJ1341" s="43"/>
      <c r="AK1341" s="34" t="n">
        <v>0</v>
      </c>
      <c r="AL1341" s="34" t="n">
        <v>0</v>
      </c>
      <c r="AM1341" s="34" t="n">
        <v>0</v>
      </c>
      <c r="AN1341" s="34" t="n">
        <v>0</v>
      </c>
      <c r="AO1341" s="34" t="n">
        <v>324820</v>
      </c>
      <c r="AP1341" s="34" t="n">
        <v>531320</v>
      </c>
      <c r="AQ1341" s="6" t="str">
        <f aca="false">IF(AK1341="NaN","ND",IF(AK1341=0,"",AK1341/AK$1))</f>
        <v/>
      </c>
      <c r="AR1341" s="6" t="str">
        <f aca="false">IF(AL1341="NaN","ND",IF(AL1341=0,"",AL1341/AL$1))</f>
        <v/>
      </c>
      <c r="AS1341" s="6" t="str">
        <f aca="false">IF(AM1341="NaN","ND",IF(AM1341=0,"",AM1341/AM$1))</f>
        <v/>
      </c>
      <c r="AT1341" s="6" t="str">
        <f aca="false">IF(AN1341="NaN","ND",IF(AN1341=0,"",AN1341/AN$1))</f>
        <v/>
      </c>
      <c r="AU1341" s="6" t="n">
        <f aca="false">IF(AO1341="NaN","ND",IF(AO1341=0,"",AO1341/AO$1))</f>
        <v>6.51689147974284E-005</v>
      </c>
      <c r="AV1341" s="6" t="n">
        <f aca="false">IF(AP1341="NaN","ND",IF(AP1341=0,"",AP1341/AP$1))</f>
        <v>0.000103328012671061</v>
      </c>
      <c r="AW1341" s="82" t="n">
        <v>1000</v>
      </c>
      <c r="AX1341" s="55" t="str">
        <f aca="false">IF(AI1341&lt;&gt;"",IF(BB1341&gt;0.0000159444585708222,AI1341,0.0000159444585708222/BB1341*AI1341),"")</f>
        <v/>
      </c>
      <c r="AY1341" s="38" t="n">
        <v>5000</v>
      </c>
      <c r="AZ1341" s="38" t="n">
        <v>5000</v>
      </c>
      <c r="BA1341" s="38" t="n">
        <f aca="false">COUNTIF(AO1341:AT1341,"&gt;0")</f>
        <v>2</v>
      </c>
      <c r="BB1341" s="53" t="n">
        <f aca="false">IF(BA1341=0,"",AVERAGE(AQ1341:AV1341))</f>
        <v>8.42484637342447E-005</v>
      </c>
      <c r="BC1341" s="53" t="n">
        <f aca="false">IF(BA1341&lt;2,"",STDEV(AQ1341:AV1341))</f>
        <v>2.69825568704067E-005</v>
      </c>
      <c r="BD1341" s="53" t="n">
        <f aca="false">IF(BC1341="","",BC1341/SQRT(BA1341))</f>
        <v>1.90795489368163E-005</v>
      </c>
      <c r="BE1341" s="55" t="str">
        <f aca="false">IF(AND(AE1341=0,BA1341=0),"ND",IF(AND(AE1341&gt;0,BA1341=0),"IP only",IF(AND(AE1341=0,BA1341&gt;0),"TOT only",AF1341/BB1341)))</f>
        <v>TOT only</v>
      </c>
      <c r="BF1341" s="55" t="str">
        <f aca="false">IF(OR(BD1341="",AH1341=""),"",SQRT((AH1341/AF1341)^2+(BD1341/BB1341)^2)*BE1341)</f>
        <v/>
      </c>
      <c r="BG1341" s="55"/>
      <c r="BH1341" s="8" t="n">
        <v>5000</v>
      </c>
      <c r="BI1341" s="6" t="n">
        <v>5000</v>
      </c>
      <c r="BJ1341" s="6" t="s">
        <v>204</v>
      </c>
      <c r="BK1341" s="53" t="s">
        <v>204</v>
      </c>
      <c r="BL1341" s="53" t="s">
        <v>204</v>
      </c>
    </row>
    <row r="1342" customFormat="false" ht="16" hidden="false" customHeight="false" outlineLevel="0" collapsed="false">
      <c r="A1342" s="34" t="n">
        <v>1847</v>
      </c>
      <c r="B1342" s="34" t="s">
        <v>5198</v>
      </c>
      <c r="C1342" s="34" t="s">
        <v>5198</v>
      </c>
      <c r="D1342" s="34" t="s">
        <v>5198</v>
      </c>
      <c r="E1342" s="34" t="n">
        <v>1847</v>
      </c>
      <c r="F1342" s="34" t="n">
        <v>1847</v>
      </c>
      <c r="G1342" s="34" t="n">
        <v>24969</v>
      </c>
      <c r="H1342" s="34" t="s">
        <v>2695</v>
      </c>
      <c r="I1342" s="34" t="s">
        <v>5199</v>
      </c>
      <c r="J1342" s="34" t="s">
        <v>2696</v>
      </c>
      <c r="K1342" s="34" t="n">
        <v>50771000</v>
      </c>
      <c r="L1342" s="34" t="n">
        <v>0</v>
      </c>
      <c r="M1342" s="34" t="n">
        <v>0</v>
      </c>
      <c r="N1342" s="34" t="n">
        <v>0</v>
      </c>
      <c r="O1342" s="34" t="n">
        <v>0</v>
      </c>
      <c r="P1342" s="34" t="n">
        <v>0</v>
      </c>
      <c r="Q1342" s="34" t="n">
        <v>0</v>
      </c>
      <c r="R1342" s="6" t="n">
        <f aca="false">COUNTIF(L1342:Q1342,"&gt;0")</f>
        <v>0</v>
      </c>
      <c r="S1342" s="34" t="n">
        <v>0</v>
      </c>
      <c r="T1342" s="34" t="n">
        <v>0</v>
      </c>
      <c r="U1342" s="34" t="n">
        <v>0</v>
      </c>
      <c r="V1342" s="34" t="n">
        <v>0</v>
      </c>
      <c r="W1342" s="34" t="n">
        <v>0</v>
      </c>
      <c r="X1342" s="34" t="n">
        <v>0</v>
      </c>
      <c r="Y1342" s="6" t="str">
        <f aca="false">IF(S1342="NaN","ND",IF(S1342=0,"",S1342/S$1))</f>
        <v/>
      </c>
      <c r="Z1342" s="6" t="str">
        <f aca="false">IF(T1342="NaN","ND",IF(T1342=0,"",T1342/T$1))</f>
        <v/>
      </c>
      <c r="AA1342" s="6" t="str">
        <f aca="false">IF(U1342="NaN","ND",IF(U1342=0,"",U1342/U$1))</f>
        <v/>
      </c>
      <c r="AB1342" s="6" t="str">
        <f aca="false">IF(V1342="NaN","ND",IF(V1342=0,"",V1342/V$1))</f>
        <v/>
      </c>
      <c r="AC1342" s="6" t="str">
        <f aca="false">IF(W1342="NaN","ND",IF(W1342=0,"",W1342/W$1))</f>
        <v/>
      </c>
      <c r="AD1342" s="6" t="str">
        <f aca="false">IF(X1342="NaN","ND",IF(X1342=0,"",X1342/X$1))</f>
        <v/>
      </c>
      <c r="AE1342" s="6" t="n">
        <f aca="false">COUNTIF(S1342:X1342,"&gt;0")</f>
        <v>0</v>
      </c>
      <c r="AF1342" s="52" t="str">
        <f aca="false">IF(AE1342=0,"",AVERAGE(Y1342:AD1342))</f>
        <v/>
      </c>
      <c r="AG1342" s="52" t="str">
        <f aca="false">IF(AE1342&lt;2,"",STDEV(Y1342:AD1342))</f>
        <v/>
      </c>
      <c r="AH1342" s="53" t="str">
        <f aca="false">IF(AG1342="","",AG1342/SQRT(6))</f>
        <v/>
      </c>
      <c r="AI1342" s="54"/>
      <c r="AJ1342" s="43"/>
      <c r="AK1342" s="34" t="n">
        <v>3198700</v>
      </c>
      <c r="AL1342" s="34" t="n">
        <v>2178500</v>
      </c>
      <c r="AM1342" s="34" t="n">
        <v>4069300</v>
      </c>
      <c r="AN1342" s="34" t="n">
        <v>12794000</v>
      </c>
      <c r="AO1342" s="34" t="n">
        <v>15307000</v>
      </c>
      <c r="AP1342" s="34" t="n">
        <v>13223000</v>
      </c>
      <c r="AQ1342" s="6" t="n">
        <f aca="false">IF(AK1342="NaN","ND",IF(AK1342=0,"",AK1342/AK$1))</f>
        <v>0.00225061058575485</v>
      </c>
      <c r="AR1342" s="6" t="n">
        <f aca="false">IF(AL1342="NaN","ND",IF(AL1342=0,"",AL1342/AL$1))</f>
        <v>0.00140178170907723</v>
      </c>
      <c r="AS1342" s="6" t="n">
        <f aca="false">IF(AM1342="NaN","ND",IF(AM1342=0,"",AM1342/AM$1))</f>
        <v>0.00202724595457334</v>
      </c>
      <c r="AT1342" s="6" t="n">
        <f aca="false">IF(AN1342="NaN","ND",IF(AN1342=0,"",AN1342/AN$1))</f>
        <v>0.00246717565610559</v>
      </c>
      <c r="AU1342" s="6" t="n">
        <f aca="false">IF(AO1342="NaN","ND",IF(AO1342=0,"",AO1342/AO$1))</f>
        <v>0.00307105651993177</v>
      </c>
      <c r="AV1342" s="6" t="n">
        <f aca="false">IF(AP1342="NaN","ND",IF(AP1342=0,"",AP1342/AP$1))</f>
        <v>0.00257153186695294</v>
      </c>
      <c r="AW1342" s="82" t="n">
        <v>1000</v>
      </c>
      <c r="AX1342" s="55" t="str">
        <f aca="false">IF(AI1342&lt;&gt;"",IF(BB1342&gt;0.0000159444585708222,AI1342,0.0000159444585708222/BB1342*AI1342),"")</f>
        <v/>
      </c>
      <c r="AY1342" s="38" t="n">
        <v>5000</v>
      </c>
      <c r="AZ1342" s="38" t="n">
        <v>5000</v>
      </c>
      <c r="BA1342" s="38" t="n">
        <f aca="false">COUNTIF(AO1342:AT1342,"&gt;0")</f>
        <v>6</v>
      </c>
      <c r="BB1342" s="53" t="n">
        <f aca="false">IF(BA1342=0,"",AVERAGE(AQ1342:AV1342))</f>
        <v>0.00229823371539929</v>
      </c>
      <c r="BC1342" s="53" t="n">
        <f aca="false">IF(BA1342&lt;2,"",STDEV(AQ1342:AV1342))</f>
        <v>0.00056210619544907</v>
      </c>
      <c r="BD1342" s="53" t="n">
        <f aca="false">IF(BC1342="","",BC1342/SQRT(BA1342))</f>
        <v>0.000229478893351229</v>
      </c>
      <c r="BE1342" s="55" t="str">
        <f aca="false">IF(AND(AE1342=0,BA1342=0),"ND",IF(AND(AE1342&gt;0,BA1342=0),"IP only",IF(AND(AE1342=0,BA1342&gt;0),"TOT only",AF1342/BB1342)))</f>
        <v>TOT only</v>
      </c>
      <c r="BF1342" s="55" t="str">
        <f aca="false">IF(OR(BD1342="",AH1342=""),"",SQRT((AH1342/AF1342)^2+(BD1342/BB1342)^2)*BE1342)</f>
        <v/>
      </c>
      <c r="BG1342" s="55"/>
      <c r="BH1342" s="8" t="n">
        <v>5000</v>
      </c>
      <c r="BI1342" s="6" t="n">
        <v>5000</v>
      </c>
      <c r="BJ1342" s="6" t="s">
        <v>204</v>
      </c>
      <c r="BK1342" s="53" t="s">
        <v>204</v>
      </c>
      <c r="BL1342" s="53" t="s">
        <v>204</v>
      </c>
    </row>
    <row r="1343" customFormat="false" ht="16" hidden="false" customHeight="false" outlineLevel="0" collapsed="false">
      <c r="A1343" s="34" t="n">
        <v>1404</v>
      </c>
      <c r="B1343" s="34" t="s">
        <v>5086</v>
      </c>
      <c r="C1343" s="34" t="s">
        <v>5088</v>
      </c>
      <c r="D1343" s="34" t="s">
        <v>5086</v>
      </c>
      <c r="E1343" s="34" t="n">
        <v>1404</v>
      </c>
      <c r="F1343" s="34" t="n">
        <v>1404</v>
      </c>
      <c r="G1343" s="34" t="n">
        <v>28266</v>
      </c>
      <c r="H1343" s="34" t="s">
        <v>2799</v>
      </c>
      <c r="I1343" s="34" t="s">
        <v>5200</v>
      </c>
      <c r="J1343" s="34" t="s">
        <v>2800</v>
      </c>
      <c r="K1343" s="34" t="n">
        <v>352770</v>
      </c>
      <c r="L1343" s="34" t="n">
        <v>0</v>
      </c>
      <c r="M1343" s="34" t="n">
        <v>0</v>
      </c>
      <c r="N1343" s="34" t="n">
        <v>0</v>
      </c>
      <c r="O1343" s="34" t="n">
        <v>0</v>
      </c>
      <c r="P1343" s="34" t="n">
        <v>0</v>
      </c>
      <c r="Q1343" s="34" t="n">
        <v>0</v>
      </c>
      <c r="R1343" s="6" t="n">
        <f aca="false">COUNTIF(L1343:Q1343,"&gt;0")</f>
        <v>0</v>
      </c>
      <c r="S1343" s="34" t="n">
        <v>0</v>
      </c>
      <c r="T1343" s="34" t="n">
        <v>0</v>
      </c>
      <c r="U1343" s="34" t="n">
        <v>0</v>
      </c>
      <c r="V1343" s="34" t="n">
        <v>0</v>
      </c>
      <c r="W1343" s="34" t="n">
        <v>0</v>
      </c>
      <c r="X1343" s="34" t="n">
        <v>0</v>
      </c>
      <c r="Y1343" s="6" t="str">
        <f aca="false">IF(S1343="NaN","ND",IF(S1343=0,"",S1343/S$1))</f>
        <v/>
      </c>
      <c r="Z1343" s="6" t="str">
        <f aca="false">IF(T1343="NaN","ND",IF(T1343=0,"",T1343/T$1))</f>
        <v/>
      </c>
      <c r="AA1343" s="6" t="str">
        <f aca="false">IF(U1343="NaN","ND",IF(U1343=0,"",U1343/U$1))</f>
        <v/>
      </c>
      <c r="AB1343" s="6" t="str">
        <f aca="false">IF(V1343="NaN","ND",IF(V1343=0,"",V1343/V$1))</f>
        <v/>
      </c>
      <c r="AC1343" s="6" t="str">
        <f aca="false">IF(W1343="NaN","ND",IF(W1343=0,"",W1343/W$1))</f>
        <v/>
      </c>
      <c r="AD1343" s="6" t="str">
        <f aca="false">IF(X1343="NaN","ND",IF(X1343=0,"",X1343/X$1))</f>
        <v/>
      </c>
      <c r="AE1343" s="6" t="n">
        <f aca="false">COUNTIF(S1343:X1343,"&gt;0")</f>
        <v>0</v>
      </c>
      <c r="AF1343" s="52" t="str">
        <f aca="false">IF(AE1343=0,"",AVERAGE(Y1343:AD1343))</f>
        <v/>
      </c>
      <c r="AG1343" s="52" t="str">
        <f aca="false">IF(AE1343&lt;2,"",STDEV(Y1343:AD1343))</f>
        <v/>
      </c>
      <c r="AH1343" s="53" t="str">
        <f aca="false">IF(AG1343="","",AG1343/SQRT(6))</f>
        <v/>
      </c>
      <c r="AI1343" s="54"/>
      <c r="AJ1343" s="43"/>
      <c r="AK1343" s="34" t="n">
        <v>0</v>
      </c>
      <c r="AL1343" s="34" t="n">
        <v>0</v>
      </c>
      <c r="AM1343" s="34" t="n">
        <v>0</v>
      </c>
      <c r="AN1343" s="34" t="n">
        <v>116930</v>
      </c>
      <c r="AO1343" s="34" t="n">
        <v>65877</v>
      </c>
      <c r="AP1343" s="34" t="n">
        <v>169960</v>
      </c>
      <c r="AQ1343" s="6" t="str">
        <f aca="false">IF(AK1343="NaN","ND",IF(AK1343=0,"",AK1343/AK$1))</f>
        <v/>
      </c>
      <c r="AR1343" s="6" t="str">
        <f aca="false">IF(AL1343="NaN","ND",IF(AL1343=0,"",AL1343/AL$1))</f>
        <v/>
      </c>
      <c r="AS1343" s="6" t="str">
        <f aca="false">IF(AM1343="NaN","ND",IF(AM1343=0,"",AM1343/AM$1))</f>
        <v/>
      </c>
      <c r="AT1343" s="6" t="n">
        <f aca="false">IF(AN1343="NaN","ND",IF(AN1343=0,"",AN1343/AN$1))</f>
        <v>2.25486047732083E-005</v>
      </c>
      <c r="AU1343" s="6" t="n">
        <f aca="false">IF(AO1343="NaN","ND",IF(AO1343=0,"",AO1343/AO$1))</f>
        <v>1.32169589314395E-005</v>
      </c>
      <c r="AV1343" s="6" t="n">
        <f aca="false">IF(AP1343="NaN","ND",IF(AP1343=0,"",AP1343/AP$1))</f>
        <v>3.3052828866923E-005</v>
      </c>
      <c r="AW1343" s="82" t="n">
        <v>1000</v>
      </c>
      <c r="AX1343" s="55" t="str">
        <f aca="false">IF(AI1343&lt;&gt;"",IF(BB1343&gt;0.0000159444585708222,AI1343,0.0000159444585708222/BB1343*AI1343),"")</f>
        <v/>
      </c>
      <c r="AY1343" s="38" t="n">
        <v>5000</v>
      </c>
      <c r="AZ1343" s="38" t="n">
        <v>5000</v>
      </c>
      <c r="BA1343" s="38" t="n">
        <f aca="false">COUNTIF(AO1343:AT1343,"&gt;0")</f>
        <v>3</v>
      </c>
      <c r="BB1343" s="53" t="n">
        <f aca="false">IF(BA1343=0,"",AVERAGE(AQ1343:AV1343))</f>
        <v>2.29394641905236E-005</v>
      </c>
      <c r="BC1343" s="53" t="n">
        <f aca="false">IF(BA1343&lt;2,"",STDEV(AQ1343:AV1343))</f>
        <v>9.92370960565816E-006</v>
      </c>
      <c r="BD1343" s="53" t="n">
        <f aca="false">IF(BC1343="","",BC1343/SQRT(BA1343))</f>
        <v>5.72945641218641E-006</v>
      </c>
      <c r="BE1343" s="55" t="str">
        <f aca="false">IF(AND(AE1343=0,BA1343=0),"ND",IF(AND(AE1343&gt;0,BA1343=0),"IP only",IF(AND(AE1343=0,BA1343&gt;0),"TOT only",AF1343/BB1343)))</f>
        <v>TOT only</v>
      </c>
      <c r="BF1343" s="55" t="str">
        <f aca="false">IF(OR(BD1343="",AH1343=""),"",SQRT((AH1343/AF1343)^2+(BD1343/BB1343)^2)*BE1343)</f>
        <v/>
      </c>
      <c r="BG1343" s="55"/>
      <c r="BH1343" s="8" t="n">
        <v>5000</v>
      </c>
      <c r="BI1343" s="6" t="n">
        <v>5000</v>
      </c>
      <c r="BJ1343" s="6" t="s">
        <v>204</v>
      </c>
      <c r="BK1343" s="53" t="s">
        <v>204</v>
      </c>
      <c r="BL1343" s="53" t="s">
        <v>204</v>
      </c>
    </row>
    <row r="1344" customFormat="false" ht="16" hidden="false" customHeight="false" outlineLevel="0" collapsed="false">
      <c r="A1344" s="34" t="n">
        <v>615</v>
      </c>
      <c r="B1344" s="34" t="s">
        <v>5201</v>
      </c>
      <c r="C1344" s="34" t="s">
        <v>5202</v>
      </c>
      <c r="D1344" s="34" t="s">
        <v>5203</v>
      </c>
      <c r="E1344" s="34" t="n">
        <v>615</v>
      </c>
      <c r="F1344" s="34" t="n">
        <v>615</v>
      </c>
      <c r="G1344" s="34" t="n">
        <v>38554</v>
      </c>
      <c r="H1344" s="34" t="s">
        <v>1623</v>
      </c>
      <c r="I1344" s="34" t="s">
        <v>5204</v>
      </c>
      <c r="J1344" s="34" t="s">
        <v>1624</v>
      </c>
      <c r="K1344" s="34" t="n">
        <v>855060</v>
      </c>
      <c r="L1344" s="34" t="n">
        <v>0</v>
      </c>
      <c r="M1344" s="34" t="n">
        <v>0</v>
      </c>
      <c r="N1344" s="34" t="n">
        <v>0</v>
      </c>
      <c r="O1344" s="34" t="n">
        <v>0</v>
      </c>
      <c r="P1344" s="34" t="n">
        <v>0</v>
      </c>
      <c r="Q1344" s="34" t="n">
        <v>0</v>
      </c>
      <c r="R1344" s="6" t="n">
        <f aca="false">COUNTIF(L1344:Q1344,"&gt;0")</f>
        <v>0</v>
      </c>
      <c r="S1344" s="34" t="n">
        <v>0</v>
      </c>
      <c r="T1344" s="34" t="n">
        <v>0</v>
      </c>
      <c r="U1344" s="34" t="n">
        <v>0</v>
      </c>
      <c r="V1344" s="34" t="n">
        <v>0</v>
      </c>
      <c r="W1344" s="34" t="n">
        <v>0</v>
      </c>
      <c r="X1344" s="34" t="n">
        <v>0</v>
      </c>
      <c r="Y1344" s="6" t="str">
        <f aca="false">IF(S1344="NaN","ND",IF(S1344=0,"",S1344/S$1))</f>
        <v/>
      </c>
      <c r="Z1344" s="6" t="str">
        <f aca="false">IF(T1344="NaN","ND",IF(T1344=0,"",T1344/T$1))</f>
        <v/>
      </c>
      <c r="AA1344" s="6" t="str">
        <f aca="false">IF(U1344="NaN","ND",IF(U1344=0,"",U1344/U$1))</f>
        <v/>
      </c>
      <c r="AB1344" s="6" t="str">
        <f aca="false">IF(V1344="NaN","ND",IF(V1344=0,"",V1344/V$1))</f>
        <v/>
      </c>
      <c r="AC1344" s="6" t="str">
        <f aca="false">IF(W1344="NaN","ND",IF(W1344=0,"",W1344/W$1))</f>
        <v/>
      </c>
      <c r="AD1344" s="6" t="str">
        <f aca="false">IF(X1344="NaN","ND",IF(X1344=0,"",X1344/X$1))</f>
        <v/>
      </c>
      <c r="AE1344" s="6" t="n">
        <f aca="false">COUNTIF(S1344:X1344,"&gt;0")</f>
        <v>0</v>
      </c>
      <c r="AF1344" s="52" t="str">
        <f aca="false">IF(AE1344=0,"",AVERAGE(Y1344:AD1344))</f>
        <v/>
      </c>
      <c r="AG1344" s="52" t="str">
        <f aca="false">IF(AE1344&lt;2,"",STDEV(Y1344:AD1344))</f>
        <v/>
      </c>
      <c r="AH1344" s="53" t="str">
        <f aca="false">IF(AG1344="","",AG1344/SQRT(6))</f>
        <v/>
      </c>
      <c r="AI1344" s="54"/>
      <c r="AJ1344" s="43"/>
      <c r="AK1344" s="34" t="n">
        <v>0</v>
      </c>
      <c r="AL1344" s="34" t="n">
        <v>22623</v>
      </c>
      <c r="AM1344" s="34" t="n">
        <v>35276</v>
      </c>
      <c r="AN1344" s="34" t="n">
        <v>192780</v>
      </c>
      <c r="AO1344" s="34" t="n">
        <v>363880</v>
      </c>
      <c r="AP1344" s="34" t="n">
        <v>240500</v>
      </c>
      <c r="AQ1344" s="6" t="str">
        <f aca="false">IF(AK1344="NaN","ND",IF(AK1344=0,"",AK1344/AK$1))</f>
        <v/>
      </c>
      <c r="AR1344" s="6" t="n">
        <f aca="false">IF(AL1344="NaN","ND",IF(AL1344=0,"",AL1344/AL$1))</f>
        <v>1.45570381475575E-005</v>
      </c>
      <c r="AS1344" s="6" t="n">
        <f aca="false">IF(AM1344="NaN","ND",IF(AM1344=0,"",AM1344/AM$1))</f>
        <v>1.75738157161009E-005</v>
      </c>
      <c r="AT1344" s="6" t="n">
        <f aca="false">IF(AN1344="NaN","ND",IF(AN1344=0,"",AN1344/AN$1))</f>
        <v>3.7175404328907E-005</v>
      </c>
      <c r="AU1344" s="6" t="n">
        <f aca="false">IF(AO1344="NaN","ND",IF(AO1344=0,"",AO1344/AO$1))</f>
        <v>7.30055560510074E-005</v>
      </c>
      <c r="AV1344" s="6" t="n">
        <f aca="false">IF(AP1344="NaN","ND",IF(AP1344=0,"",AP1344/AP$1))</f>
        <v>4.67710363761766E-005</v>
      </c>
      <c r="AW1344" s="82" t="n">
        <v>1000</v>
      </c>
      <c r="AX1344" s="55" t="str">
        <f aca="false">IF(AI1344&lt;&gt;"",IF(BB1344&gt;0.0000159444585708222,AI1344,0.0000159444585708222/BB1344*AI1344),"")</f>
        <v/>
      </c>
      <c r="AY1344" s="38" t="n">
        <v>5000</v>
      </c>
      <c r="AZ1344" s="38" t="n">
        <v>5000</v>
      </c>
      <c r="BA1344" s="38" t="n">
        <f aca="false">COUNTIF(AO1344:AT1344,"&gt;0")</f>
        <v>5</v>
      </c>
      <c r="BB1344" s="53" t="n">
        <f aca="false">IF(BA1344=0,"",AVERAGE(AQ1344:AV1344))</f>
        <v>3.78165701239499E-005</v>
      </c>
      <c r="BC1344" s="53" t="n">
        <f aca="false">IF(BA1344&lt;2,"",STDEV(AQ1344:AV1344))</f>
        <v>2.38203338756563E-005</v>
      </c>
      <c r="BD1344" s="53" t="n">
        <f aca="false">IF(BC1344="","",BC1344/SQRT(BA1344))</f>
        <v>1.06527771585417E-005</v>
      </c>
      <c r="BE1344" s="55" t="str">
        <f aca="false">IF(AND(AE1344=0,BA1344=0),"ND",IF(AND(AE1344&gt;0,BA1344=0),"IP only",IF(AND(AE1344=0,BA1344&gt;0),"TOT only",AF1344/BB1344)))</f>
        <v>TOT only</v>
      </c>
      <c r="BF1344" s="55" t="str">
        <f aca="false">IF(OR(BD1344="",AH1344=""),"",SQRT((AH1344/AF1344)^2+(BD1344/BB1344)^2)*BE1344)</f>
        <v/>
      </c>
      <c r="BG1344" s="55"/>
      <c r="BH1344" s="8" t="n">
        <v>5000</v>
      </c>
      <c r="BI1344" s="6" t="n">
        <v>5000</v>
      </c>
      <c r="BJ1344" s="6" t="s">
        <v>204</v>
      </c>
      <c r="BK1344" s="53" t="s">
        <v>204</v>
      </c>
      <c r="BL1344" s="53" t="s">
        <v>204</v>
      </c>
    </row>
    <row r="1345" customFormat="false" ht="16" hidden="false" customHeight="false" outlineLevel="0" collapsed="false">
      <c r="A1345" s="34" t="n">
        <v>1491</v>
      </c>
      <c r="B1345" s="34" t="s">
        <v>5205</v>
      </c>
      <c r="C1345" s="34" t="s">
        <v>5206</v>
      </c>
      <c r="D1345" s="34" t="s">
        <v>5207</v>
      </c>
      <c r="E1345" s="34" t="n">
        <v>1491</v>
      </c>
      <c r="F1345" s="34" t="n">
        <v>1491</v>
      </c>
      <c r="G1345" s="34" t="n">
        <v>37394</v>
      </c>
      <c r="H1345" s="34" t="s">
        <v>5208</v>
      </c>
      <c r="I1345" s="34" t="s">
        <v>5209</v>
      </c>
      <c r="J1345" s="34" t="s">
        <v>5210</v>
      </c>
      <c r="K1345" s="34" t="n">
        <v>781380</v>
      </c>
      <c r="L1345" s="34" t="n">
        <v>0</v>
      </c>
      <c r="M1345" s="34" t="n">
        <v>0</v>
      </c>
      <c r="N1345" s="34" t="n">
        <v>0</v>
      </c>
      <c r="O1345" s="34" t="n">
        <v>0</v>
      </c>
      <c r="P1345" s="34" t="n">
        <v>0</v>
      </c>
      <c r="Q1345" s="34" t="n">
        <v>0</v>
      </c>
      <c r="R1345" s="6" t="n">
        <f aca="false">COUNTIF(L1345:Q1345,"&gt;0")</f>
        <v>0</v>
      </c>
      <c r="S1345" s="34" t="n">
        <v>0</v>
      </c>
      <c r="T1345" s="34" t="n">
        <v>0</v>
      </c>
      <c r="U1345" s="34" t="n">
        <v>0</v>
      </c>
      <c r="V1345" s="34" t="n">
        <v>0</v>
      </c>
      <c r="W1345" s="34" t="n">
        <v>0</v>
      </c>
      <c r="X1345" s="34" t="n">
        <v>0</v>
      </c>
      <c r="Y1345" s="6" t="str">
        <f aca="false">IF(S1345="NaN","ND",IF(S1345=0,"",S1345/S$1))</f>
        <v/>
      </c>
      <c r="Z1345" s="6" t="str">
        <f aca="false">IF(T1345="NaN","ND",IF(T1345=0,"",T1345/T$1))</f>
        <v/>
      </c>
      <c r="AA1345" s="6" t="str">
        <f aca="false">IF(U1345="NaN","ND",IF(U1345=0,"",U1345/U$1))</f>
        <v/>
      </c>
      <c r="AB1345" s="6" t="str">
        <f aca="false">IF(V1345="NaN","ND",IF(V1345=0,"",V1345/V$1))</f>
        <v/>
      </c>
      <c r="AC1345" s="6" t="str">
        <f aca="false">IF(W1345="NaN","ND",IF(W1345=0,"",W1345/W$1))</f>
        <v/>
      </c>
      <c r="AD1345" s="6" t="str">
        <f aca="false">IF(X1345="NaN","ND",IF(X1345=0,"",X1345/X$1))</f>
        <v/>
      </c>
      <c r="AE1345" s="6" t="n">
        <f aca="false">COUNTIF(S1345:X1345,"&gt;0")</f>
        <v>0</v>
      </c>
      <c r="AF1345" s="52" t="str">
        <f aca="false">IF(AE1345=0,"",AVERAGE(Y1345:AD1345))</f>
        <v/>
      </c>
      <c r="AG1345" s="52" t="str">
        <f aca="false">IF(AE1345&lt;2,"",STDEV(Y1345:AD1345))</f>
        <v/>
      </c>
      <c r="AH1345" s="53" t="str">
        <f aca="false">IF(AG1345="","",AG1345/SQRT(6))</f>
        <v/>
      </c>
      <c r="AI1345" s="54"/>
      <c r="AJ1345" s="43"/>
      <c r="AK1345" s="34" t="n">
        <v>50837</v>
      </c>
      <c r="AL1345" s="34" t="n">
        <v>36454</v>
      </c>
      <c r="AM1345" s="34" t="n">
        <v>62774</v>
      </c>
      <c r="AN1345" s="34" t="n">
        <v>220600</v>
      </c>
      <c r="AO1345" s="34" t="n">
        <v>342450</v>
      </c>
      <c r="AP1345" s="34" t="n">
        <v>68261</v>
      </c>
      <c r="AQ1345" s="6" t="n">
        <f aca="false">IF(AK1345="NaN","ND",IF(AK1345=0,"",AK1345/AK$1))</f>
        <v>3.57689968887421E-005</v>
      </c>
      <c r="AR1345" s="6" t="n">
        <f aca="false">IF(AL1345="NaN","ND",IF(AL1345=0,"",AL1345/AL$1))</f>
        <v>2.34567594320409E-005</v>
      </c>
      <c r="AS1345" s="6" t="n">
        <f aca="false">IF(AM1345="NaN","ND",IF(AM1345=0,"",AM1345/AM$1))</f>
        <v>3.12727834154246E-005</v>
      </c>
      <c r="AT1345" s="6" t="n">
        <f aca="false">IF(AN1345="NaN","ND",IF(AN1345=0,"",AN1345/AN$1))</f>
        <v>4.2540171153423E-005</v>
      </c>
      <c r="AU1345" s="6" t="n">
        <f aca="false">IF(AO1345="NaN","ND",IF(AO1345=0,"",AO1345/AO$1))</f>
        <v>6.87060367969317E-005</v>
      </c>
      <c r="AV1345" s="6" t="n">
        <f aca="false">IF(AP1345="NaN","ND",IF(AP1345=0,"",AP1345/AP$1))</f>
        <v>1.32750008901214E-005</v>
      </c>
      <c r="AW1345" s="82" t="n">
        <v>1000</v>
      </c>
      <c r="AX1345" s="55" t="str">
        <f aca="false">IF(AI1345&lt;&gt;"",IF(BB1345&gt;0.0000159444585708222,AI1345,0.0000159444585708222/BB1345*AI1345),"")</f>
        <v/>
      </c>
      <c r="AY1345" s="38" t="n">
        <v>5000</v>
      </c>
      <c r="AZ1345" s="38" t="n">
        <v>5000</v>
      </c>
      <c r="BA1345" s="38" t="n">
        <f aca="false">COUNTIF(AO1345:AT1345,"&gt;0")</f>
        <v>6</v>
      </c>
      <c r="BB1345" s="53" t="n">
        <f aca="false">IF(BA1345=0,"",AVERAGE(AQ1345:AV1345))</f>
        <v>3.58366247627806E-005</v>
      </c>
      <c r="BC1345" s="53" t="n">
        <f aca="false">IF(BA1345&lt;2,"",STDEV(AQ1345:AV1345))</f>
        <v>1.90181857201683E-005</v>
      </c>
      <c r="BD1345" s="53" t="n">
        <f aca="false">IF(BC1345="","",BC1345/SQRT(BA1345))</f>
        <v>7.76414180798297E-006</v>
      </c>
      <c r="BE1345" s="55" t="str">
        <f aca="false">IF(AND(AE1345=0,BA1345=0),"ND",IF(AND(AE1345&gt;0,BA1345=0),"IP only",IF(AND(AE1345=0,BA1345&gt;0),"TOT only",AF1345/BB1345)))</f>
        <v>TOT only</v>
      </c>
      <c r="BF1345" s="55" t="str">
        <f aca="false">IF(OR(BD1345="",AH1345=""),"",SQRT((AH1345/AF1345)^2+(BD1345/BB1345)^2)*BE1345)</f>
        <v/>
      </c>
      <c r="BG1345" s="55"/>
      <c r="BH1345" s="8" t="n">
        <v>5000</v>
      </c>
      <c r="BI1345" s="6" t="n">
        <v>5000</v>
      </c>
      <c r="BJ1345" s="6" t="s">
        <v>204</v>
      </c>
      <c r="BK1345" s="53" t="s">
        <v>204</v>
      </c>
      <c r="BL1345" s="53" t="s">
        <v>204</v>
      </c>
    </row>
    <row r="1346" customFormat="false" ht="16" hidden="false" customHeight="false" outlineLevel="0" collapsed="false">
      <c r="A1346" s="34" t="n">
        <v>1696</v>
      </c>
      <c r="B1346" s="34" t="s">
        <v>5211</v>
      </c>
      <c r="C1346" s="34" t="s">
        <v>5212</v>
      </c>
      <c r="D1346" s="34" t="s">
        <v>5211</v>
      </c>
      <c r="E1346" s="34" t="n">
        <v>1696</v>
      </c>
      <c r="F1346" s="34" t="n">
        <v>1696</v>
      </c>
      <c r="G1346" s="34" t="n">
        <v>24741</v>
      </c>
      <c r="H1346" s="34" t="s">
        <v>5213</v>
      </c>
      <c r="I1346" s="34" t="s">
        <v>5214</v>
      </c>
      <c r="J1346" s="34" t="s">
        <v>5215</v>
      </c>
      <c r="K1346" s="34" t="n">
        <v>5960100</v>
      </c>
      <c r="L1346" s="34" t="n">
        <v>0</v>
      </c>
      <c r="M1346" s="34" t="n">
        <v>0</v>
      </c>
      <c r="N1346" s="34" t="n">
        <v>0</v>
      </c>
      <c r="O1346" s="34" t="n">
        <v>0</v>
      </c>
      <c r="P1346" s="34" t="n">
        <v>0</v>
      </c>
      <c r="Q1346" s="34" t="n">
        <v>0</v>
      </c>
      <c r="R1346" s="6" t="n">
        <f aca="false">COUNTIF(L1346:Q1346,"&gt;0")</f>
        <v>0</v>
      </c>
      <c r="S1346" s="34" t="n">
        <v>0</v>
      </c>
      <c r="T1346" s="34" t="n">
        <v>0</v>
      </c>
      <c r="U1346" s="34" t="n">
        <v>0</v>
      </c>
      <c r="V1346" s="34" t="n">
        <v>0</v>
      </c>
      <c r="W1346" s="34" t="n">
        <v>0</v>
      </c>
      <c r="X1346" s="34" t="n">
        <v>0</v>
      </c>
      <c r="Y1346" s="6" t="str">
        <f aca="false">IF(S1346="NaN","ND",IF(S1346=0,"",S1346/S$1))</f>
        <v/>
      </c>
      <c r="Z1346" s="6" t="str">
        <f aca="false">IF(T1346="NaN","ND",IF(T1346=0,"",T1346/T$1))</f>
        <v/>
      </c>
      <c r="AA1346" s="6" t="str">
        <f aca="false">IF(U1346="NaN","ND",IF(U1346=0,"",U1346/U$1))</f>
        <v/>
      </c>
      <c r="AB1346" s="6" t="str">
        <f aca="false">IF(V1346="NaN","ND",IF(V1346=0,"",V1346/V$1))</f>
        <v/>
      </c>
      <c r="AC1346" s="6" t="str">
        <f aca="false">IF(W1346="NaN","ND",IF(W1346=0,"",W1346/W$1))</f>
        <v/>
      </c>
      <c r="AD1346" s="6" t="str">
        <f aca="false">IF(X1346="NaN","ND",IF(X1346=0,"",X1346/X$1))</f>
        <v/>
      </c>
      <c r="AE1346" s="6" t="n">
        <f aca="false">COUNTIF(S1346:X1346,"&gt;0")</f>
        <v>0</v>
      </c>
      <c r="AF1346" s="52" t="str">
        <f aca="false">IF(AE1346=0,"",AVERAGE(Y1346:AD1346))</f>
        <v/>
      </c>
      <c r="AG1346" s="52" t="str">
        <f aca="false">IF(AE1346&lt;2,"",STDEV(Y1346:AD1346))</f>
        <v/>
      </c>
      <c r="AH1346" s="53" t="str">
        <f aca="false">IF(AG1346="","",AG1346/SQRT(6))</f>
        <v/>
      </c>
      <c r="AI1346" s="54"/>
      <c r="AJ1346" s="43"/>
      <c r="AK1346" s="34" t="n">
        <v>446780</v>
      </c>
      <c r="AL1346" s="34" t="n">
        <v>152800</v>
      </c>
      <c r="AM1346" s="34" t="n">
        <v>494430</v>
      </c>
      <c r="AN1346" s="34" t="n">
        <v>1629000</v>
      </c>
      <c r="AO1346" s="34" t="n">
        <v>1717000</v>
      </c>
      <c r="AP1346" s="34" t="n">
        <v>1520100</v>
      </c>
      <c r="AQ1346" s="6" t="n">
        <f aca="false">IF(AK1346="NaN","ND",IF(AK1346=0,"",AK1346/AK$1))</f>
        <v>0.000314355143496905</v>
      </c>
      <c r="AR1346" s="6" t="n">
        <f aca="false">IF(AL1346="NaN","ND",IF(AL1346=0,"",AL1346/AL$1))</f>
        <v>9.83209755092954E-005</v>
      </c>
      <c r="AS1346" s="6" t="n">
        <f aca="false">IF(AM1346="NaN","ND",IF(AM1346=0,"",AM1346/AM$1))</f>
        <v>0.0002463153901948</v>
      </c>
      <c r="AT1346" s="6" t="n">
        <f aca="false">IF(AN1346="NaN","ND",IF(AN1346=0,"",AN1346/AN$1))</f>
        <v>0.000314133902125684</v>
      </c>
      <c r="AU1346" s="6" t="n">
        <f aca="false">IF(AO1346="NaN","ND",IF(AO1346=0,"",AO1346/AO$1))</f>
        <v>0.000344483180552874</v>
      </c>
      <c r="AV1346" s="6" t="n">
        <f aca="false">IF(AP1346="NaN","ND",IF(AP1346=0,"",AP1346/AP$1))</f>
        <v>0.000295620176280358</v>
      </c>
      <c r="AW1346" s="82" t="n">
        <v>1000</v>
      </c>
      <c r="AX1346" s="55" t="str">
        <f aca="false">IF(AI1346&lt;&gt;"",IF(BB1346&gt;0.0000159444585708222,AI1346,0.0000159444585708222/BB1346*AI1346),"")</f>
        <v/>
      </c>
      <c r="AY1346" s="38" t="n">
        <v>5000</v>
      </c>
      <c r="AZ1346" s="38" t="n">
        <v>5000</v>
      </c>
      <c r="BA1346" s="38" t="n">
        <f aca="false">COUNTIF(AO1346:AT1346,"&gt;0")</f>
        <v>6</v>
      </c>
      <c r="BB1346" s="53" t="n">
        <f aca="false">IF(BA1346=0,"",AVERAGE(AQ1346:AV1346))</f>
        <v>0.000268871461359986</v>
      </c>
      <c r="BC1346" s="53" t="n">
        <f aca="false">IF(BA1346&lt;2,"",STDEV(AQ1346:AV1346))</f>
        <v>8.96061652837702E-005</v>
      </c>
      <c r="BD1346" s="53" t="n">
        <f aca="false">IF(BC1346="","",BC1346/SQRT(BA1346))</f>
        <v>3.65815637921215E-005</v>
      </c>
      <c r="BE1346" s="55" t="str">
        <f aca="false">IF(AND(AE1346=0,BA1346=0),"ND",IF(AND(AE1346&gt;0,BA1346=0),"IP only",IF(AND(AE1346=0,BA1346&gt;0),"TOT only",AF1346/BB1346)))</f>
        <v>TOT only</v>
      </c>
      <c r="BF1346" s="55" t="str">
        <f aca="false">IF(OR(BD1346="",AH1346=""),"",SQRT((AH1346/AF1346)^2+(BD1346/BB1346)^2)*BE1346)</f>
        <v/>
      </c>
      <c r="BG1346" s="55"/>
      <c r="BH1346" s="8" t="n">
        <v>5000</v>
      </c>
      <c r="BI1346" s="6" t="n">
        <v>5000</v>
      </c>
      <c r="BJ1346" s="6" t="s">
        <v>204</v>
      </c>
      <c r="BK1346" s="53" t="s">
        <v>204</v>
      </c>
      <c r="BL1346" s="53" t="s">
        <v>204</v>
      </c>
    </row>
    <row r="1347" customFormat="false" ht="16" hidden="false" customHeight="false" outlineLevel="0" collapsed="false">
      <c r="A1347" s="34" t="n">
        <v>1462</v>
      </c>
      <c r="B1347" s="34" t="s">
        <v>5213</v>
      </c>
      <c r="C1347" s="34" t="s">
        <v>5215</v>
      </c>
      <c r="D1347" s="34" t="s">
        <v>5213</v>
      </c>
      <c r="E1347" s="34" t="n">
        <v>1462</v>
      </c>
      <c r="F1347" s="34" t="n">
        <v>1462</v>
      </c>
      <c r="G1347" s="34" t="n">
        <v>46085</v>
      </c>
      <c r="H1347" s="34" t="s">
        <v>4138</v>
      </c>
      <c r="I1347" s="34" t="s">
        <v>5216</v>
      </c>
      <c r="J1347" s="34" t="s">
        <v>5217</v>
      </c>
      <c r="K1347" s="34" t="n">
        <v>4661400</v>
      </c>
      <c r="L1347" s="34" t="n">
        <v>0</v>
      </c>
      <c r="M1347" s="34" t="n">
        <v>0</v>
      </c>
      <c r="N1347" s="34" t="n">
        <v>0</v>
      </c>
      <c r="O1347" s="34" t="n">
        <v>0</v>
      </c>
      <c r="P1347" s="34" t="n">
        <v>0</v>
      </c>
      <c r="Q1347" s="34" t="n">
        <v>0</v>
      </c>
      <c r="R1347" s="6" t="n">
        <f aca="false">COUNTIF(L1347:Q1347,"&gt;0")</f>
        <v>0</v>
      </c>
      <c r="S1347" s="34" t="n">
        <v>0</v>
      </c>
      <c r="T1347" s="34" t="n">
        <v>0</v>
      </c>
      <c r="U1347" s="34" t="n">
        <v>0</v>
      </c>
      <c r="V1347" s="34" t="n">
        <v>0</v>
      </c>
      <c r="W1347" s="34" t="n">
        <v>0</v>
      </c>
      <c r="X1347" s="34" t="n">
        <v>0</v>
      </c>
      <c r="Y1347" s="6" t="str">
        <f aca="false">IF(S1347="NaN","ND",IF(S1347=0,"",S1347/S$1))</f>
        <v/>
      </c>
      <c r="Z1347" s="6" t="str">
        <f aca="false">IF(T1347="NaN","ND",IF(T1347=0,"",T1347/T$1))</f>
        <v/>
      </c>
      <c r="AA1347" s="6" t="str">
        <f aca="false">IF(U1347="NaN","ND",IF(U1347=0,"",U1347/U$1))</f>
        <v/>
      </c>
      <c r="AB1347" s="6" t="str">
        <f aca="false">IF(V1347="NaN","ND",IF(V1347=0,"",V1347/V$1))</f>
        <v/>
      </c>
      <c r="AC1347" s="6" t="str">
        <f aca="false">IF(W1347="NaN","ND",IF(W1347=0,"",W1347/W$1))</f>
        <v/>
      </c>
      <c r="AD1347" s="6" t="str">
        <f aca="false">IF(X1347="NaN","ND",IF(X1347=0,"",X1347/X$1))</f>
        <v/>
      </c>
      <c r="AE1347" s="6" t="n">
        <f aca="false">COUNTIF(S1347:X1347,"&gt;0")</f>
        <v>0</v>
      </c>
      <c r="AF1347" s="52" t="str">
        <f aca="false">IF(AE1347=0,"",AVERAGE(Y1347:AD1347))</f>
        <v/>
      </c>
      <c r="AG1347" s="52" t="str">
        <f aca="false">IF(AE1347&lt;2,"",STDEV(Y1347:AD1347))</f>
        <v/>
      </c>
      <c r="AH1347" s="53" t="str">
        <f aca="false">IF(AG1347="","",AG1347/SQRT(6))</f>
        <v/>
      </c>
      <c r="AI1347" s="54"/>
      <c r="AJ1347" s="43"/>
      <c r="AK1347" s="34" t="n">
        <v>458980</v>
      </c>
      <c r="AL1347" s="34" t="n">
        <v>288490</v>
      </c>
      <c r="AM1347" s="34" t="n">
        <v>497630</v>
      </c>
      <c r="AN1347" s="34" t="n">
        <v>1195100</v>
      </c>
      <c r="AO1347" s="34" t="n">
        <v>1278700</v>
      </c>
      <c r="AP1347" s="34" t="n">
        <v>942530</v>
      </c>
      <c r="AQ1347" s="6" t="n">
        <f aca="false">IF(AK1347="NaN","ND",IF(AK1347=0,"",AK1347/AK$1))</f>
        <v>0.000322939083580755</v>
      </c>
      <c r="AR1347" s="6" t="n">
        <f aca="false">IF(AL1347="NaN","ND",IF(AL1347=0,"",AL1347/AL$1))</f>
        <v>0.000185632318224324</v>
      </c>
      <c r="AS1347" s="6" t="n">
        <f aca="false">IF(AM1347="NaN","ND",IF(AM1347=0,"",AM1347/AM$1))</f>
        <v>0.000247909567830913</v>
      </c>
      <c r="AT1347" s="6" t="n">
        <f aca="false">IF(AN1347="NaN","ND",IF(AN1347=0,"",AN1347/AN$1))</f>
        <v>0.000230461280804423</v>
      </c>
      <c r="AU1347" s="6" t="n">
        <f aca="false">IF(AO1347="NaN","ND",IF(AO1347=0,"",AO1347/AO$1))</f>
        <v>0.000256546676163634</v>
      </c>
      <c r="AV1347" s="6" t="n">
        <f aca="false">IF(AP1347="NaN","ND",IF(AP1347=0,"",AP1347/AP$1))</f>
        <v>0.000183297733536955</v>
      </c>
      <c r="AW1347" s="82" t="n">
        <v>1000</v>
      </c>
      <c r="AX1347" s="55" t="str">
        <f aca="false">IF(AI1347&lt;&gt;"",IF(BB1347&gt;0.0000159444585708222,AI1347,0.0000159444585708222/BB1347*AI1347),"")</f>
        <v/>
      </c>
      <c r="AY1347" s="38" t="n">
        <v>5000</v>
      </c>
      <c r="AZ1347" s="38" t="n">
        <v>5000</v>
      </c>
      <c r="BA1347" s="38" t="n">
        <f aca="false">COUNTIF(AO1347:AT1347,"&gt;0")</f>
        <v>6</v>
      </c>
      <c r="BB1347" s="53" t="n">
        <f aca="false">IF(BA1347=0,"",AVERAGE(AQ1347:AV1347))</f>
        <v>0.000237797776690167</v>
      </c>
      <c r="BC1347" s="53" t="n">
        <f aca="false">IF(BA1347&lt;2,"",STDEV(AQ1347:AV1347))</f>
        <v>5.18615958549534E-005</v>
      </c>
      <c r="BD1347" s="53" t="n">
        <f aca="false">IF(BC1347="","",BC1347/SQRT(BA1347))</f>
        <v>2.11724078485125E-005</v>
      </c>
      <c r="BE1347" s="55" t="str">
        <f aca="false">IF(AND(AE1347=0,BA1347=0),"ND",IF(AND(AE1347&gt;0,BA1347=0),"IP only",IF(AND(AE1347=0,BA1347&gt;0),"TOT only",AF1347/BB1347)))</f>
        <v>TOT only</v>
      </c>
      <c r="BF1347" s="55" t="str">
        <f aca="false">IF(OR(BD1347="",AH1347=""),"",SQRT((AH1347/AF1347)^2+(BD1347/BB1347)^2)*BE1347)</f>
        <v/>
      </c>
      <c r="BG1347" s="55"/>
      <c r="BH1347" s="8" t="n">
        <v>5000</v>
      </c>
      <c r="BI1347" s="6" t="n">
        <v>5000</v>
      </c>
      <c r="BJ1347" s="6" t="s">
        <v>204</v>
      </c>
      <c r="BK1347" s="53" t="s">
        <v>204</v>
      </c>
      <c r="BL1347" s="53" t="s">
        <v>204</v>
      </c>
    </row>
    <row r="1348" customFormat="false" ht="16" hidden="false" customHeight="false" outlineLevel="0" collapsed="false">
      <c r="A1348" s="34" t="n">
        <v>1139</v>
      </c>
      <c r="B1348" s="34" t="s">
        <v>4428</v>
      </c>
      <c r="C1348" s="34" t="s">
        <v>4430</v>
      </c>
      <c r="D1348" s="34" t="s">
        <v>4428</v>
      </c>
      <c r="E1348" s="34" t="n">
        <v>1139</v>
      </c>
      <c r="F1348" s="34" t="n">
        <v>1139</v>
      </c>
      <c r="G1348" s="34" t="n">
        <v>16001</v>
      </c>
      <c r="H1348" s="34" t="s">
        <v>5191</v>
      </c>
      <c r="I1348" s="34" t="s">
        <v>5218</v>
      </c>
      <c r="J1348" s="34" t="s">
        <v>5192</v>
      </c>
      <c r="K1348" s="34" t="n">
        <v>840500</v>
      </c>
      <c r="L1348" s="34" t="n">
        <v>0</v>
      </c>
      <c r="M1348" s="34" t="n">
        <v>0</v>
      </c>
      <c r="N1348" s="34" t="n">
        <v>0</v>
      </c>
      <c r="O1348" s="34" t="n">
        <v>0</v>
      </c>
      <c r="P1348" s="34" t="n">
        <v>0</v>
      </c>
      <c r="Q1348" s="34" t="n">
        <v>0</v>
      </c>
      <c r="R1348" s="6" t="n">
        <f aca="false">COUNTIF(L1348:Q1348,"&gt;0")</f>
        <v>0</v>
      </c>
      <c r="S1348" s="34" t="n">
        <v>0</v>
      </c>
      <c r="T1348" s="34" t="n">
        <v>0</v>
      </c>
      <c r="U1348" s="34" t="n">
        <v>0</v>
      </c>
      <c r="V1348" s="34" t="n">
        <v>0</v>
      </c>
      <c r="W1348" s="34" t="n">
        <v>0</v>
      </c>
      <c r="X1348" s="34" t="n">
        <v>0</v>
      </c>
      <c r="Y1348" s="6" t="str">
        <f aca="false">IF(S1348="NaN","ND",IF(S1348=0,"",S1348/S$1))</f>
        <v/>
      </c>
      <c r="Z1348" s="6" t="str">
        <f aca="false">IF(T1348="NaN","ND",IF(T1348=0,"",T1348/T$1))</f>
        <v/>
      </c>
      <c r="AA1348" s="6" t="str">
        <f aca="false">IF(U1348="NaN","ND",IF(U1348=0,"",U1348/U$1))</f>
        <v/>
      </c>
      <c r="AB1348" s="6" t="str">
        <f aca="false">IF(V1348="NaN","ND",IF(V1348=0,"",V1348/V$1))</f>
        <v/>
      </c>
      <c r="AC1348" s="6" t="str">
        <f aca="false">IF(W1348="NaN","ND",IF(W1348=0,"",W1348/W$1))</f>
        <v/>
      </c>
      <c r="AD1348" s="6" t="str">
        <f aca="false">IF(X1348="NaN","ND",IF(X1348=0,"",X1348/X$1))</f>
        <v/>
      </c>
      <c r="AE1348" s="6" t="n">
        <f aca="false">COUNTIF(S1348:X1348,"&gt;0")</f>
        <v>0</v>
      </c>
      <c r="AF1348" s="52" t="str">
        <f aca="false">IF(AE1348=0,"",AVERAGE(Y1348:AD1348))</f>
        <v/>
      </c>
      <c r="AG1348" s="52" t="str">
        <f aca="false">IF(AE1348&lt;2,"",STDEV(Y1348:AD1348))</f>
        <v/>
      </c>
      <c r="AH1348" s="53" t="str">
        <f aca="false">IF(AG1348="","",AG1348/SQRT(6))</f>
        <v/>
      </c>
      <c r="AI1348" s="54"/>
      <c r="AJ1348" s="43"/>
      <c r="AK1348" s="34" t="n">
        <v>0</v>
      </c>
      <c r="AL1348" s="34" t="n">
        <v>78033</v>
      </c>
      <c r="AM1348" s="34" t="n">
        <v>142040</v>
      </c>
      <c r="AN1348" s="34" t="n">
        <v>151990</v>
      </c>
      <c r="AO1348" s="34" t="n">
        <v>235960</v>
      </c>
      <c r="AP1348" s="34" t="n">
        <v>232480</v>
      </c>
      <c r="AQ1348" s="6" t="str">
        <f aca="false">IF(AK1348="NaN","ND",IF(AK1348=0,"",AK1348/AK$1))</f>
        <v/>
      </c>
      <c r="AR1348" s="6" t="n">
        <f aca="false">IF(AL1348="NaN","ND",IF(AL1348=0,"",AL1348/AL$1))</f>
        <v>5.02112610073092E-005</v>
      </c>
      <c r="AS1348" s="6" t="n">
        <f aca="false">IF(AM1348="NaN","ND",IF(AM1348=0,"",AM1348/AM$1))</f>
        <v>7.07615598229666E-005</v>
      </c>
      <c r="AT1348" s="6" t="n">
        <f aca="false">IF(AN1348="NaN","ND",IF(AN1348=0,"",AN1348/AN$1))</f>
        <v>2.93095222738384E-005</v>
      </c>
      <c r="AU1348" s="6" t="n">
        <f aca="false">IF(AO1348="NaN","ND",IF(AO1348=0,"",AO1348/AO$1))</f>
        <v>4.73408568918207E-005</v>
      </c>
      <c r="AV1348" s="6" t="n">
        <f aca="false">IF(AP1348="NaN","ND",IF(AP1348=0,"",AP1348/AP$1))</f>
        <v>4.52113535830916E-005</v>
      </c>
      <c r="AW1348" s="82" t="n">
        <v>1000</v>
      </c>
      <c r="AX1348" s="55" t="str">
        <f aca="false">IF(AI1348&lt;&gt;"",IF(BB1348&gt;0.0000159444585708222,AI1348,0.0000159444585708222/BB1348*AI1348),"")</f>
        <v/>
      </c>
      <c r="AY1348" s="38" t="n">
        <v>5000</v>
      </c>
      <c r="AZ1348" s="38" t="n">
        <v>5000</v>
      </c>
      <c r="BA1348" s="38" t="n">
        <f aca="false">COUNTIF(AO1348:AT1348,"&gt;0")</f>
        <v>5</v>
      </c>
      <c r="BB1348" s="53" t="n">
        <f aca="false">IF(BA1348=0,"",AVERAGE(AQ1348:AV1348))</f>
        <v>4.85669107158053E-005</v>
      </c>
      <c r="BC1348" s="53" t="n">
        <f aca="false">IF(BA1348&lt;2,"",STDEV(AQ1348:AV1348))</f>
        <v>1.48232614336909E-005</v>
      </c>
      <c r="BD1348" s="53" t="n">
        <f aca="false">IF(BC1348="","",BC1348/SQRT(BA1348))</f>
        <v>6.62916404279679E-006</v>
      </c>
      <c r="BE1348" s="55" t="str">
        <f aca="false">IF(AND(AE1348=0,BA1348=0),"ND",IF(AND(AE1348&gt;0,BA1348=0),"IP only",IF(AND(AE1348=0,BA1348&gt;0),"TOT only",AF1348/BB1348)))</f>
        <v>TOT only</v>
      </c>
      <c r="BF1348" s="55" t="str">
        <f aca="false">IF(OR(BD1348="",AH1348=""),"",SQRT((AH1348/AF1348)^2+(BD1348/BB1348)^2)*BE1348)</f>
        <v/>
      </c>
      <c r="BG1348" s="55"/>
      <c r="BH1348" s="8" t="n">
        <v>5000</v>
      </c>
      <c r="BI1348" s="6" t="n">
        <v>5000</v>
      </c>
      <c r="BJ1348" s="6" t="s">
        <v>204</v>
      </c>
      <c r="BK1348" s="53" t="s">
        <v>204</v>
      </c>
      <c r="BL1348" s="53" t="s">
        <v>204</v>
      </c>
    </row>
    <row r="1349" customFormat="false" ht="16" hidden="false" customHeight="false" outlineLevel="0" collapsed="false">
      <c r="A1349" s="34" t="n">
        <v>657</v>
      </c>
      <c r="B1349" s="34" t="s">
        <v>2958</v>
      </c>
      <c r="C1349" s="34" t="s">
        <v>2960</v>
      </c>
      <c r="D1349" s="34" t="s">
        <v>2958</v>
      </c>
      <c r="E1349" s="34" t="n">
        <v>657</v>
      </c>
      <c r="F1349" s="34" t="n">
        <v>657</v>
      </c>
      <c r="G1349" s="34" t="n">
        <v>20960</v>
      </c>
      <c r="H1349" s="34" t="s">
        <v>5219</v>
      </c>
      <c r="I1349" s="34" t="s">
        <v>5220</v>
      </c>
      <c r="J1349" s="34" t="s">
        <v>5221</v>
      </c>
      <c r="K1349" s="34" t="n">
        <v>123290</v>
      </c>
      <c r="L1349" s="34" t="n">
        <v>0</v>
      </c>
      <c r="M1349" s="34" t="n">
        <v>0</v>
      </c>
      <c r="N1349" s="34" t="n">
        <v>0</v>
      </c>
      <c r="O1349" s="34" t="n">
        <v>0</v>
      </c>
      <c r="P1349" s="34" t="n">
        <v>0</v>
      </c>
      <c r="Q1349" s="34" t="n">
        <v>0</v>
      </c>
      <c r="R1349" s="6" t="n">
        <f aca="false">COUNTIF(L1349:Q1349,"&gt;0")</f>
        <v>0</v>
      </c>
      <c r="S1349" s="34" t="n">
        <v>0</v>
      </c>
      <c r="T1349" s="34" t="n">
        <v>0</v>
      </c>
      <c r="U1349" s="34" t="n">
        <v>0</v>
      </c>
      <c r="V1349" s="34" t="n">
        <v>0</v>
      </c>
      <c r="W1349" s="34" t="n">
        <v>0</v>
      </c>
      <c r="X1349" s="34" t="n">
        <v>0</v>
      </c>
      <c r="Y1349" s="6" t="str">
        <f aca="false">IF(S1349="NaN","ND",IF(S1349=0,"",S1349/S$1))</f>
        <v/>
      </c>
      <c r="Z1349" s="6" t="str">
        <f aca="false">IF(T1349="NaN","ND",IF(T1349=0,"",T1349/T$1))</f>
        <v/>
      </c>
      <c r="AA1349" s="6" t="str">
        <f aca="false">IF(U1349="NaN","ND",IF(U1349=0,"",U1349/U$1))</f>
        <v/>
      </c>
      <c r="AB1349" s="6" t="str">
        <f aca="false">IF(V1349="NaN","ND",IF(V1349=0,"",V1349/V$1))</f>
        <v/>
      </c>
      <c r="AC1349" s="6" t="str">
        <f aca="false">IF(W1349="NaN","ND",IF(W1349=0,"",W1349/W$1))</f>
        <v/>
      </c>
      <c r="AD1349" s="6" t="str">
        <f aca="false">IF(X1349="NaN","ND",IF(X1349=0,"",X1349/X$1))</f>
        <v/>
      </c>
      <c r="AE1349" s="6" t="n">
        <f aca="false">COUNTIF(S1349:X1349,"&gt;0")</f>
        <v>0</v>
      </c>
      <c r="AF1349" s="52" t="str">
        <f aca="false">IF(AE1349=0,"",AVERAGE(Y1349:AD1349))</f>
        <v/>
      </c>
      <c r="AG1349" s="52" t="str">
        <f aca="false">IF(AE1349&lt;2,"",STDEV(Y1349:AD1349))</f>
        <v/>
      </c>
      <c r="AH1349" s="53" t="str">
        <f aca="false">IF(AG1349="","",AG1349/SQRT(6))</f>
        <v/>
      </c>
      <c r="AI1349" s="54"/>
      <c r="AJ1349" s="43"/>
      <c r="AK1349" s="34" t="n">
        <v>29186</v>
      </c>
      <c r="AL1349" s="34" t="n">
        <v>25375</v>
      </c>
      <c r="AM1349" s="34" t="n">
        <v>36295</v>
      </c>
      <c r="AN1349" s="34" t="n">
        <v>32433</v>
      </c>
      <c r="AO1349" s="34" t="n">
        <v>0</v>
      </c>
      <c r="AP1349" s="34" t="n">
        <v>0</v>
      </c>
      <c r="AQ1349" s="6" t="n">
        <f aca="false">IF(AK1349="NaN","ND",IF(AK1349=0,"",AK1349/AK$1))</f>
        <v>2.05353176464942E-005</v>
      </c>
      <c r="AR1349" s="6" t="n">
        <f aca="false">IF(AL1349="NaN","ND",IF(AL1349=0,"",AL1349/AL$1))</f>
        <v>1.63278452457354E-005</v>
      </c>
      <c r="AS1349" s="6" t="n">
        <f aca="false">IF(AM1349="NaN","ND",IF(AM1349=0,"",AM1349/AM$1))</f>
        <v>1.80814616571006E-005</v>
      </c>
      <c r="AT1349" s="6" t="n">
        <f aca="false">IF(AN1349="NaN","ND",IF(AN1349=0,"",AN1349/AN$1))</f>
        <v>6.25433078431082E-006</v>
      </c>
      <c r="AU1349" s="6" t="str">
        <f aca="false">IF(AO1349="NaN","ND",IF(AO1349=0,"",AO1349/AO$1))</f>
        <v/>
      </c>
      <c r="AV1349" s="6" t="str">
        <f aca="false">IF(AP1349="NaN","ND",IF(AP1349=0,"",AP1349/AP$1))</f>
        <v/>
      </c>
      <c r="AW1349" s="82" t="n">
        <v>1000</v>
      </c>
      <c r="AX1349" s="55" t="str">
        <f aca="false">IF(AI1349&lt;&gt;"",IF(BB1349&gt;0.0000159444585708222,AI1349,0.0000159444585708222/BB1349*AI1349),"")</f>
        <v/>
      </c>
      <c r="AY1349" s="38" t="n">
        <v>5000</v>
      </c>
      <c r="AZ1349" s="38" t="n">
        <v>5000</v>
      </c>
      <c r="BA1349" s="38" t="n">
        <f aca="false">COUNTIF(AO1349:AT1349,"&gt;0")</f>
        <v>4</v>
      </c>
      <c r="BB1349" s="53" t="n">
        <f aca="false">IF(BA1349=0,"",AVERAGE(AQ1349:AV1349))</f>
        <v>1.52997388334103E-005</v>
      </c>
      <c r="BC1349" s="53" t="n">
        <f aca="false">IF(BA1349&lt;2,"",STDEV(AQ1349:AV1349))</f>
        <v>6.27231156075733E-006</v>
      </c>
      <c r="BD1349" s="53" t="n">
        <f aca="false">IF(BC1349="","",BC1349/SQRT(BA1349))</f>
        <v>3.13615578037867E-006</v>
      </c>
      <c r="BE1349" s="55" t="str">
        <f aca="false">IF(AND(AE1349=0,BA1349=0),"ND",IF(AND(AE1349&gt;0,BA1349=0),"IP only",IF(AND(AE1349=0,BA1349&gt;0),"TOT only",AF1349/BB1349)))</f>
        <v>TOT only</v>
      </c>
      <c r="BF1349" s="55" t="str">
        <f aca="false">IF(OR(BD1349="",AH1349=""),"",SQRT((AH1349/AF1349)^2+(BD1349/BB1349)^2)*BE1349)</f>
        <v/>
      </c>
      <c r="BG1349" s="55"/>
      <c r="BH1349" s="8" t="n">
        <v>5000</v>
      </c>
      <c r="BI1349" s="6" t="n">
        <v>5000</v>
      </c>
      <c r="BJ1349" s="6" t="s">
        <v>204</v>
      </c>
      <c r="BK1349" s="53" t="s">
        <v>204</v>
      </c>
      <c r="BL1349" s="53" t="s">
        <v>204</v>
      </c>
    </row>
    <row r="1350" customFormat="false" ht="16" hidden="false" customHeight="false" outlineLevel="0" collapsed="false">
      <c r="A1350" s="34" t="n">
        <v>1587</v>
      </c>
      <c r="B1350" s="34" t="s">
        <v>5222</v>
      </c>
      <c r="C1350" s="34" t="s">
        <v>5223</v>
      </c>
      <c r="D1350" s="34" t="s">
        <v>5222</v>
      </c>
      <c r="E1350" s="34" t="n">
        <v>1587</v>
      </c>
      <c r="F1350" s="34" t="n">
        <v>1587</v>
      </c>
      <c r="G1350" s="34" t="n">
        <v>19863</v>
      </c>
      <c r="H1350" s="34" t="s">
        <v>2613</v>
      </c>
      <c r="I1350" s="34" t="s">
        <v>5224</v>
      </c>
      <c r="J1350" s="34" t="s">
        <v>2614</v>
      </c>
      <c r="K1350" s="34" t="n">
        <v>5745700</v>
      </c>
      <c r="L1350" s="34" t="n">
        <v>0</v>
      </c>
      <c r="M1350" s="34" t="n">
        <v>0</v>
      </c>
      <c r="N1350" s="34" t="n">
        <v>0</v>
      </c>
      <c r="O1350" s="34" t="n">
        <v>0</v>
      </c>
      <c r="P1350" s="34" t="n">
        <v>0</v>
      </c>
      <c r="Q1350" s="34" t="n">
        <v>0</v>
      </c>
      <c r="R1350" s="6" t="n">
        <f aca="false">COUNTIF(L1350:Q1350,"&gt;0")</f>
        <v>0</v>
      </c>
      <c r="S1350" s="34" t="n">
        <v>0</v>
      </c>
      <c r="T1350" s="34" t="n">
        <v>0</v>
      </c>
      <c r="U1350" s="34" t="n">
        <v>0</v>
      </c>
      <c r="V1350" s="34" t="n">
        <v>0</v>
      </c>
      <c r="W1350" s="34" t="n">
        <v>0</v>
      </c>
      <c r="X1350" s="34" t="n">
        <v>0</v>
      </c>
      <c r="Y1350" s="6" t="str">
        <f aca="false">IF(S1350="NaN","ND",IF(S1350=0,"",S1350/S$1))</f>
        <v/>
      </c>
      <c r="Z1350" s="6" t="str">
        <f aca="false">IF(T1350="NaN","ND",IF(T1350=0,"",T1350/T$1))</f>
        <v/>
      </c>
      <c r="AA1350" s="6" t="str">
        <f aca="false">IF(U1350="NaN","ND",IF(U1350=0,"",U1350/U$1))</f>
        <v/>
      </c>
      <c r="AB1350" s="6" t="str">
        <f aca="false">IF(V1350="NaN","ND",IF(V1350=0,"",V1350/V$1))</f>
        <v/>
      </c>
      <c r="AC1350" s="6" t="str">
        <f aca="false">IF(W1350="NaN","ND",IF(W1350=0,"",W1350/W$1))</f>
        <v/>
      </c>
      <c r="AD1350" s="6" t="str">
        <f aca="false">IF(X1350="NaN","ND",IF(X1350=0,"",X1350/X$1))</f>
        <v/>
      </c>
      <c r="AE1350" s="6" t="n">
        <f aca="false">COUNTIF(S1350:X1350,"&gt;0")</f>
        <v>0</v>
      </c>
      <c r="AF1350" s="52" t="str">
        <f aca="false">IF(AE1350=0,"",AVERAGE(Y1350:AD1350))</f>
        <v/>
      </c>
      <c r="AG1350" s="52" t="str">
        <f aca="false">IF(AE1350&lt;2,"",STDEV(Y1350:AD1350))</f>
        <v/>
      </c>
      <c r="AH1350" s="53" t="str">
        <f aca="false">IF(AG1350="","",AG1350/SQRT(6))</f>
        <v/>
      </c>
      <c r="AI1350" s="54"/>
      <c r="AJ1350" s="43"/>
      <c r="AK1350" s="34" t="n">
        <v>176870</v>
      </c>
      <c r="AL1350" s="34" t="n">
        <v>0</v>
      </c>
      <c r="AM1350" s="34" t="n">
        <v>0</v>
      </c>
      <c r="AN1350" s="34" t="n">
        <v>1702700</v>
      </c>
      <c r="AO1350" s="34" t="n">
        <v>2021100</v>
      </c>
      <c r="AP1350" s="34" t="n">
        <v>1844900</v>
      </c>
      <c r="AQ1350" s="6" t="n">
        <f aca="false">IF(AK1350="NaN","ND",IF(AK1350=0,"",AK1350/AK$1))</f>
        <v>0.00012444602316643</v>
      </c>
      <c r="AR1350" s="6" t="str">
        <f aca="false">IF(AL1350="NaN","ND",IF(AL1350=0,"",AL1350/AL$1))</f>
        <v/>
      </c>
      <c r="AS1350" s="6" t="str">
        <f aca="false">IF(AM1350="NaN","ND",IF(AM1350=0,"",AM1350/AM$1))</f>
        <v/>
      </c>
      <c r="AT1350" s="6" t="n">
        <f aca="false">IF(AN1350="NaN","ND",IF(AN1350=0,"",AN1350/AN$1))</f>
        <v>0.000328346098925355</v>
      </c>
      <c r="AU1350" s="6" t="n">
        <f aca="false">IF(AO1350="NaN","ND",IF(AO1350=0,"",AO1350/AO$1))</f>
        <v>0.000405495024004318</v>
      </c>
      <c r="AV1350" s="6" t="n">
        <f aca="false">IF(AP1350="NaN","ND",IF(AP1350=0,"",AP1350/AP$1))</f>
        <v>0.000358785384658662</v>
      </c>
      <c r="AW1350" s="82" t="n">
        <v>1000</v>
      </c>
      <c r="AX1350" s="55" t="str">
        <f aca="false">IF(AI1350&lt;&gt;"",IF(BB1350&gt;0.0000159444585708222,AI1350,0.0000159444585708222/BB1350*AI1350),"")</f>
        <v/>
      </c>
      <c r="AY1350" s="38" t="n">
        <v>5000</v>
      </c>
      <c r="AZ1350" s="38" t="n">
        <v>5000</v>
      </c>
      <c r="BA1350" s="38" t="n">
        <f aca="false">COUNTIF(AO1350:AT1350,"&gt;0")</f>
        <v>4</v>
      </c>
      <c r="BB1350" s="53" t="n">
        <f aca="false">IF(BA1350=0,"",AVERAGE(AQ1350:AV1350))</f>
        <v>0.000304268132688691</v>
      </c>
      <c r="BC1350" s="53" t="n">
        <f aca="false">IF(BA1350&lt;2,"",STDEV(AQ1350:AV1350))</f>
        <v>0.000124009077381339</v>
      </c>
      <c r="BD1350" s="53" t="n">
        <f aca="false">IF(BC1350="","",BC1350/SQRT(BA1350))</f>
        <v>6.20045386906696E-005</v>
      </c>
      <c r="BE1350" s="55" t="str">
        <f aca="false">IF(AND(AE1350=0,BA1350=0),"ND",IF(AND(AE1350&gt;0,BA1350=0),"IP only",IF(AND(AE1350=0,BA1350&gt;0),"TOT only",AF1350/BB1350)))</f>
        <v>TOT only</v>
      </c>
      <c r="BF1350" s="55" t="str">
        <f aca="false">IF(OR(BD1350="",AH1350=""),"",SQRT((AH1350/AF1350)^2+(BD1350/BB1350)^2)*BE1350)</f>
        <v/>
      </c>
      <c r="BG1350" s="55"/>
      <c r="BH1350" s="8" t="n">
        <v>5000</v>
      </c>
      <c r="BI1350" s="6" t="n">
        <v>5000</v>
      </c>
      <c r="BJ1350" s="6" t="s">
        <v>204</v>
      </c>
      <c r="BK1350" s="53" t="s">
        <v>204</v>
      </c>
      <c r="BL1350" s="53" t="s">
        <v>204</v>
      </c>
    </row>
    <row r="1351" customFormat="false" ht="16" hidden="false" customHeight="false" outlineLevel="0" collapsed="false">
      <c r="A1351" s="34" t="n">
        <v>878</v>
      </c>
      <c r="B1351" s="34" t="s">
        <v>3694</v>
      </c>
      <c r="C1351" s="34" t="s">
        <v>3696</v>
      </c>
      <c r="D1351" s="34" t="s">
        <v>3694</v>
      </c>
      <c r="E1351" s="34" t="s">
        <v>2563</v>
      </c>
      <c r="F1351" s="34" t="n">
        <v>878</v>
      </c>
      <c r="G1351" s="34" t="n">
        <v>11573</v>
      </c>
      <c r="H1351" s="34" t="s">
        <v>2700</v>
      </c>
      <c r="I1351" s="34" t="s">
        <v>5225</v>
      </c>
      <c r="J1351" s="34" t="s">
        <v>2701</v>
      </c>
      <c r="K1351" s="34" t="n">
        <v>764950</v>
      </c>
      <c r="L1351" s="34" t="n">
        <v>0</v>
      </c>
      <c r="M1351" s="34" t="n">
        <v>0</v>
      </c>
      <c r="N1351" s="34" t="n">
        <v>0</v>
      </c>
      <c r="O1351" s="34" t="n">
        <v>0</v>
      </c>
      <c r="P1351" s="34" t="n">
        <v>0</v>
      </c>
      <c r="Q1351" s="34" t="n">
        <v>0</v>
      </c>
      <c r="R1351" s="6" t="n">
        <f aca="false">COUNTIF(L1351:Q1351,"&gt;0")</f>
        <v>0</v>
      </c>
      <c r="S1351" s="34" t="n">
        <v>0</v>
      </c>
      <c r="T1351" s="34" t="n">
        <v>0</v>
      </c>
      <c r="U1351" s="34" t="n">
        <v>0</v>
      </c>
      <c r="V1351" s="34" t="n">
        <v>0</v>
      </c>
      <c r="W1351" s="34" t="n">
        <v>0</v>
      </c>
      <c r="X1351" s="34" t="n">
        <v>0</v>
      </c>
      <c r="Y1351" s="6" t="str">
        <f aca="false">IF(S1351="NaN","ND",IF(S1351=0,"",S1351/S$1))</f>
        <v/>
      </c>
      <c r="Z1351" s="6" t="str">
        <f aca="false">IF(T1351="NaN","ND",IF(T1351=0,"",T1351/T$1))</f>
        <v/>
      </c>
      <c r="AA1351" s="6" t="str">
        <f aca="false">IF(U1351="NaN","ND",IF(U1351=0,"",U1351/U$1))</f>
        <v/>
      </c>
      <c r="AB1351" s="6" t="str">
        <f aca="false">IF(V1351="NaN","ND",IF(V1351=0,"",V1351/V$1))</f>
        <v/>
      </c>
      <c r="AC1351" s="6" t="str">
        <f aca="false">IF(W1351="NaN","ND",IF(W1351=0,"",W1351/W$1))</f>
        <v/>
      </c>
      <c r="AD1351" s="6" t="str">
        <f aca="false">IF(X1351="NaN","ND",IF(X1351=0,"",X1351/X$1))</f>
        <v/>
      </c>
      <c r="AE1351" s="6" t="n">
        <f aca="false">COUNTIF(S1351:X1351,"&gt;0")</f>
        <v>0</v>
      </c>
      <c r="AF1351" s="52" t="str">
        <f aca="false">IF(AE1351=0,"",AVERAGE(Y1351:AD1351))</f>
        <v/>
      </c>
      <c r="AG1351" s="52" t="str">
        <f aca="false">IF(AE1351&lt;2,"",STDEV(Y1351:AD1351))</f>
        <v/>
      </c>
      <c r="AH1351" s="53" t="str">
        <f aca="false">IF(AG1351="","",AG1351/SQRT(6))</f>
        <v/>
      </c>
      <c r="AI1351" s="54"/>
      <c r="AJ1351" s="43"/>
      <c r="AK1351" s="34" t="n">
        <v>0</v>
      </c>
      <c r="AL1351" s="34" t="n">
        <v>0</v>
      </c>
      <c r="AM1351" s="34" t="n">
        <v>0</v>
      </c>
      <c r="AN1351" s="34" t="n">
        <v>351330</v>
      </c>
      <c r="AO1351" s="34" t="n">
        <v>0</v>
      </c>
      <c r="AP1351" s="34" t="n">
        <v>413620</v>
      </c>
      <c r="AQ1351" s="6" t="str">
        <f aca="false">IF(AK1351="NaN","ND",IF(AK1351=0,"",AK1351/AK$1))</f>
        <v/>
      </c>
      <c r="AR1351" s="6" t="str">
        <f aca="false">IF(AL1351="NaN","ND",IF(AL1351=0,"",AL1351/AL$1))</f>
        <v/>
      </c>
      <c r="AS1351" s="6" t="str">
        <f aca="false">IF(AM1351="NaN","ND",IF(AM1351=0,"",AM1351/AM$1))</f>
        <v/>
      </c>
      <c r="AT1351" s="6" t="n">
        <f aca="false">IF(AN1351="NaN","ND",IF(AN1351=0,"",AN1351/AN$1))</f>
        <v>6.77499471048599E-005</v>
      </c>
      <c r="AU1351" s="6" t="str">
        <f aca="false">IF(AO1351="NaN","ND",IF(AO1351=0,"",AO1351/AO$1))</f>
        <v/>
      </c>
      <c r="AV1351" s="6" t="n">
        <f aca="false">IF(AP1351="NaN","ND",IF(AP1351=0,"",AP1351/AP$1))</f>
        <v>8.04384036004747E-005</v>
      </c>
      <c r="AW1351" s="82" t="n">
        <v>1000</v>
      </c>
      <c r="AX1351" s="55" t="str">
        <f aca="false">IF(AI1351&lt;&gt;"",IF(BB1351&gt;0.0000159444585708222,AI1351,0.0000159444585708222/BB1351*AI1351),"")</f>
        <v/>
      </c>
      <c r="AY1351" s="38" t="n">
        <v>5000</v>
      </c>
      <c r="AZ1351" s="38" t="n">
        <v>5000</v>
      </c>
      <c r="BA1351" s="38" t="n">
        <f aca="false">COUNTIF(AO1351:AT1351,"&gt;0")</f>
        <v>2</v>
      </c>
      <c r="BB1351" s="53" t="n">
        <f aca="false">IF(BA1351=0,"",AVERAGE(AQ1351:AV1351))</f>
        <v>7.40941753526673E-005</v>
      </c>
      <c r="BC1351" s="53" t="n">
        <f aca="false">IF(BA1351&lt;2,"",STDEV(AQ1351:AV1351))</f>
        <v>8.97209363083974E-006</v>
      </c>
      <c r="BD1351" s="53" t="n">
        <f aca="false">IF(BC1351="","",BC1351/SQRT(BA1351))</f>
        <v>6.34422824780741E-006</v>
      </c>
      <c r="BE1351" s="55" t="str">
        <f aca="false">IF(AND(AE1351=0,BA1351=0),"ND",IF(AND(AE1351&gt;0,BA1351=0),"IP only",IF(AND(AE1351=0,BA1351&gt;0),"TOT only",AF1351/BB1351)))</f>
        <v>TOT only</v>
      </c>
      <c r="BF1351" s="55" t="str">
        <f aca="false">IF(OR(BD1351="",AH1351=""),"",SQRT((AH1351/AF1351)^2+(BD1351/BB1351)^2)*BE1351)</f>
        <v/>
      </c>
      <c r="BG1351" s="55"/>
      <c r="BH1351" s="8" t="n">
        <v>5000</v>
      </c>
      <c r="BI1351" s="6" t="n">
        <v>5000</v>
      </c>
      <c r="BJ1351" s="6" t="s">
        <v>204</v>
      </c>
      <c r="BK1351" s="53" t="s">
        <v>204</v>
      </c>
      <c r="BL1351" s="53" t="s">
        <v>204</v>
      </c>
    </row>
    <row r="1352" customFormat="false" ht="16" hidden="false" customHeight="false" outlineLevel="0" collapsed="false">
      <c r="A1352" s="34" t="n">
        <v>1647</v>
      </c>
      <c r="B1352" s="34" t="s">
        <v>5226</v>
      </c>
      <c r="C1352" s="34" t="s">
        <v>5227</v>
      </c>
      <c r="D1352" s="34" t="s">
        <v>5228</v>
      </c>
      <c r="E1352" s="34" t="n">
        <v>1647</v>
      </c>
      <c r="F1352" s="34" t="n">
        <v>1647</v>
      </c>
      <c r="G1352" s="34" t="n">
        <v>8791.4</v>
      </c>
      <c r="H1352" s="34" t="s">
        <v>2556</v>
      </c>
      <c r="I1352" s="34" t="s">
        <v>5229</v>
      </c>
      <c r="J1352" s="34" t="s">
        <v>2557</v>
      </c>
      <c r="K1352" s="34" t="n">
        <v>89009000</v>
      </c>
      <c r="L1352" s="34" t="n">
        <v>0</v>
      </c>
      <c r="M1352" s="34" t="n">
        <v>0</v>
      </c>
      <c r="N1352" s="34" t="n">
        <v>0</v>
      </c>
      <c r="O1352" s="34" t="n">
        <v>0</v>
      </c>
      <c r="P1352" s="34" t="n">
        <v>0</v>
      </c>
      <c r="Q1352" s="34" t="n">
        <v>0</v>
      </c>
      <c r="R1352" s="6" t="n">
        <f aca="false">COUNTIF(L1352:Q1352,"&gt;0")</f>
        <v>0</v>
      </c>
      <c r="S1352" s="34" t="n">
        <v>0</v>
      </c>
      <c r="T1352" s="34" t="n">
        <v>0</v>
      </c>
      <c r="U1352" s="34" t="n">
        <v>0</v>
      </c>
      <c r="V1352" s="34" t="n">
        <v>0</v>
      </c>
      <c r="W1352" s="34" t="n">
        <v>0</v>
      </c>
      <c r="X1352" s="34" t="n">
        <v>0</v>
      </c>
      <c r="Y1352" s="6" t="str">
        <f aca="false">IF(S1352="NaN","ND",IF(S1352=0,"",S1352/S$1))</f>
        <v/>
      </c>
      <c r="Z1352" s="6" t="str">
        <f aca="false">IF(T1352="NaN","ND",IF(T1352=0,"",T1352/T$1))</f>
        <v/>
      </c>
      <c r="AA1352" s="6" t="str">
        <f aca="false">IF(U1352="NaN","ND",IF(U1352=0,"",U1352/U$1))</f>
        <v/>
      </c>
      <c r="AB1352" s="6" t="str">
        <f aca="false">IF(V1352="NaN","ND",IF(V1352=0,"",V1352/V$1))</f>
        <v/>
      </c>
      <c r="AC1352" s="6" t="str">
        <f aca="false">IF(W1352="NaN","ND",IF(W1352=0,"",W1352/W$1))</f>
        <v/>
      </c>
      <c r="AD1352" s="6" t="str">
        <f aca="false">IF(X1352="NaN","ND",IF(X1352=0,"",X1352/X$1))</f>
        <v/>
      </c>
      <c r="AE1352" s="6" t="n">
        <f aca="false">COUNTIF(S1352:X1352,"&gt;0")</f>
        <v>0</v>
      </c>
      <c r="AF1352" s="52" t="str">
        <f aca="false">IF(AE1352=0,"",AVERAGE(Y1352:AD1352))</f>
        <v/>
      </c>
      <c r="AG1352" s="52" t="str">
        <f aca="false">IF(AE1352&lt;2,"",STDEV(Y1352:AD1352))</f>
        <v/>
      </c>
      <c r="AH1352" s="53" t="str">
        <f aca="false">IF(AG1352="","",AG1352/SQRT(6))</f>
        <v/>
      </c>
      <c r="AI1352" s="54"/>
      <c r="AJ1352" s="43"/>
      <c r="AK1352" s="34" t="n">
        <v>8306900</v>
      </c>
      <c r="AL1352" s="34" t="n">
        <v>7324300</v>
      </c>
      <c r="AM1352" s="34" t="n">
        <v>11211000</v>
      </c>
      <c r="AN1352" s="34" t="n">
        <v>21585000</v>
      </c>
      <c r="AO1352" s="34" t="n">
        <v>15376000</v>
      </c>
      <c r="AP1352" s="34" t="n">
        <v>25206000</v>
      </c>
      <c r="AQ1352" s="6" t="n">
        <f aca="false">IF(AK1352="NaN","ND",IF(AK1352=0,"",AK1352/AK$1))</f>
        <v>0.00584474851496137</v>
      </c>
      <c r="AR1352" s="6" t="n">
        <f aca="false">IF(AL1352="NaN","ND",IF(AL1352=0,"",AL1352/AL$1))</f>
        <v>0.00471290785944197</v>
      </c>
      <c r="AS1352" s="6" t="n">
        <f aca="false">IF(AM1352="NaN","ND",IF(AM1352=0,"",AM1352/AM$1))</f>
        <v>0.0055851017120197</v>
      </c>
      <c r="AT1352" s="6" t="n">
        <f aca="false">IF(AN1352="NaN","ND",IF(AN1352=0,"",AN1352/AN$1))</f>
        <v>0.0041624188320337</v>
      </c>
      <c r="AU1352" s="6" t="n">
        <f aca="false">IF(AO1352="NaN","ND",IF(AO1352=0,"",AO1352/AO$1))</f>
        <v>0.00308490004902795</v>
      </c>
      <c r="AV1352" s="6" t="n">
        <f aca="false">IF(AP1352="NaN","ND",IF(AP1352=0,"",AP1352/AP$1))</f>
        <v>0.00490191577088527</v>
      </c>
      <c r="AW1352" s="82" t="n">
        <v>1000</v>
      </c>
      <c r="AX1352" s="55" t="str">
        <f aca="false">IF(AI1352&lt;&gt;"",IF(BB1352&gt;0.0000159444585708222,AI1352,0.0000159444585708222/BB1352*AI1352),"")</f>
        <v/>
      </c>
      <c r="AY1352" s="38" t="n">
        <v>5000</v>
      </c>
      <c r="AZ1352" s="38" t="n">
        <v>5000</v>
      </c>
      <c r="BA1352" s="38" t="n">
        <f aca="false">COUNTIF(AO1352:AT1352,"&gt;0")</f>
        <v>6</v>
      </c>
      <c r="BB1352" s="53" t="n">
        <f aca="false">IF(BA1352=0,"",AVERAGE(AQ1352:AV1352))</f>
        <v>0.00471533212306166</v>
      </c>
      <c r="BC1352" s="53" t="n">
        <f aca="false">IF(BA1352&lt;2,"",STDEV(AQ1352:AV1352))</f>
        <v>0.00100308740539302</v>
      </c>
      <c r="BD1352" s="53" t="n">
        <f aca="false">IF(BC1352="","",BC1352/SQRT(BA1352))</f>
        <v>0.000409508718437532</v>
      </c>
      <c r="BE1352" s="55" t="str">
        <f aca="false">IF(AND(AE1352=0,BA1352=0),"ND",IF(AND(AE1352&gt;0,BA1352=0),"IP only",IF(AND(AE1352=0,BA1352&gt;0),"TOT only",AF1352/BB1352)))</f>
        <v>TOT only</v>
      </c>
      <c r="BF1352" s="55" t="str">
        <f aca="false">IF(OR(BD1352="",AH1352=""),"",SQRT((AH1352/AF1352)^2+(BD1352/BB1352)^2)*BE1352)</f>
        <v/>
      </c>
      <c r="BG1352" s="55"/>
      <c r="BH1352" s="8" t="n">
        <v>5000</v>
      </c>
      <c r="BI1352" s="6" t="n">
        <v>5000</v>
      </c>
      <c r="BJ1352" s="6" t="s">
        <v>204</v>
      </c>
      <c r="BK1352" s="53" t="s">
        <v>204</v>
      </c>
      <c r="BL1352" s="53" t="s">
        <v>204</v>
      </c>
    </row>
    <row r="1353" customFormat="false" ht="16" hidden="false" customHeight="false" outlineLevel="0" collapsed="false">
      <c r="A1353" s="34" t="n">
        <v>1497</v>
      </c>
      <c r="B1353" s="34" t="s">
        <v>5230</v>
      </c>
      <c r="C1353" s="34" t="s">
        <v>5231</v>
      </c>
      <c r="D1353" s="34" t="s">
        <v>5230</v>
      </c>
      <c r="E1353" s="34" t="n">
        <v>1497</v>
      </c>
      <c r="F1353" s="34" t="n">
        <v>1497</v>
      </c>
      <c r="G1353" s="34" t="n">
        <v>19911</v>
      </c>
      <c r="H1353" s="34" t="s">
        <v>5232</v>
      </c>
      <c r="I1353" s="34" t="s">
        <v>5233</v>
      </c>
      <c r="J1353" s="34" t="s">
        <v>5234</v>
      </c>
      <c r="K1353" s="34" t="n">
        <v>7053300</v>
      </c>
      <c r="L1353" s="34" t="n">
        <v>0</v>
      </c>
      <c r="M1353" s="34" t="n">
        <v>0</v>
      </c>
      <c r="N1353" s="34" t="n">
        <v>0</v>
      </c>
      <c r="O1353" s="34" t="n">
        <v>0</v>
      </c>
      <c r="P1353" s="34" t="n">
        <v>0</v>
      </c>
      <c r="Q1353" s="34" t="n">
        <v>0</v>
      </c>
      <c r="R1353" s="6" t="n">
        <f aca="false">COUNTIF(L1353:Q1353,"&gt;0")</f>
        <v>0</v>
      </c>
      <c r="S1353" s="34" t="n">
        <v>0</v>
      </c>
      <c r="T1353" s="34" t="n">
        <v>0</v>
      </c>
      <c r="U1353" s="34" t="n">
        <v>0</v>
      </c>
      <c r="V1353" s="34" t="n">
        <v>0</v>
      </c>
      <c r="W1353" s="34" t="n">
        <v>0</v>
      </c>
      <c r="X1353" s="34" t="n">
        <v>0</v>
      </c>
      <c r="Y1353" s="6" t="str">
        <f aca="false">IF(S1353="NaN","ND",IF(S1353=0,"",S1353/S$1))</f>
        <v/>
      </c>
      <c r="Z1353" s="6" t="str">
        <f aca="false">IF(T1353="NaN","ND",IF(T1353=0,"",T1353/T$1))</f>
        <v/>
      </c>
      <c r="AA1353" s="6" t="str">
        <f aca="false">IF(U1353="NaN","ND",IF(U1353=0,"",U1353/U$1))</f>
        <v/>
      </c>
      <c r="AB1353" s="6" t="str">
        <f aca="false">IF(V1353="NaN","ND",IF(V1353=0,"",V1353/V$1))</f>
        <v/>
      </c>
      <c r="AC1353" s="6" t="str">
        <f aca="false">IF(W1353="NaN","ND",IF(W1353=0,"",W1353/W$1))</f>
        <v/>
      </c>
      <c r="AD1353" s="6" t="str">
        <f aca="false">IF(X1353="NaN","ND",IF(X1353=0,"",X1353/X$1))</f>
        <v/>
      </c>
      <c r="AE1353" s="6" t="n">
        <f aca="false">COUNTIF(S1353:X1353,"&gt;0")</f>
        <v>0</v>
      </c>
      <c r="AF1353" s="52" t="str">
        <f aca="false">IF(AE1353=0,"",AVERAGE(Y1353:AD1353))</f>
        <v/>
      </c>
      <c r="AG1353" s="52" t="str">
        <f aca="false">IF(AE1353&lt;2,"",STDEV(Y1353:AD1353))</f>
        <v/>
      </c>
      <c r="AH1353" s="53" t="str">
        <f aca="false">IF(AG1353="","",AG1353/SQRT(6))</f>
        <v/>
      </c>
      <c r="AI1353" s="54"/>
      <c r="AJ1353" s="43"/>
      <c r="AK1353" s="34" t="n">
        <v>496710</v>
      </c>
      <c r="AL1353" s="34" t="n">
        <v>260030</v>
      </c>
      <c r="AM1353" s="34" t="n">
        <v>654720</v>
      </c>
      <c r="AN1353" s="34" t="n">
        <v>1863700</v>
      </c>
      <c r="AO1353" s="34" t="n">
        <v>1822900</v>
      </c>
      <c r="AP1353" s="34" t="n">
        <v>1955200</v>
      </c>
      <c r="AQ1353" s="6" t="n">
        <f aca="false">IF(AK1353="NaN","ND",IF(AK1353=0,"",AK1353/AK$1))</f>
        <v>0.000349485973692528</v>
      </c>
      <c r="AR1353" s="6" t="n">
        <f aca="false">IF(AL1353="NaN","ND",IF(AL1353=0,"",AL1353/AL$1))</f>
        <v>0.000167319393073836</v>
      </c>
      <c r="AS1353" s="6" t="n">
        <f aca="false">IF(AM1353="NaN","ND",IF(AM1353=0,"",AM1353/AM$1))</f>
        <v>0.000326168744348723</v>
      </c>
      <c r="AT1353" s="6" t="n">
        <f aca="false">IF(AN1353="NaN","ND",IF(AN1353=0,"",AN1353/AN$1))</f>
        <v>0.000359393096004689</v>
      </c>
      <c r="AU1353" s="6" t="n">
        <f aca="false">IF(AO1353="NaN","ND",IF(AO1353=0,"",AO1353/AO$1))</f>
        <v>0.00036572998825267</v>
      </c>
      <c r="AV1353" s="6" t="n">
        <f aca="false">IF(AP1353="NaN","ND",IF(AP1353=0,"",AP1353/AP$1))</f>
        <v>0.000380235884917674</v>
      </c>
      <c r="AW1353" s="82" t="n">
        <v>1000</v>
      </c>
      <c r="AX1353" s="55" t="str">
        <f aca="false">IF(AI1353&lt;&gt;"",IF(BB1353&gt;0.0000159444585708222,AI1353,0.0000159444585708222/BB1353*AI1353),"")</f>
        <v/>
      </c>
      <c r="AY1353" s="38" t="n">
        <v>5000</v>
      </c>
      <c r="AZ1353" s="38" t="n">
        <v>5000</v>
      </c>
      <c r="BA1353" s="38" t="n">
        <f aca="false">COUNTIF(AO1353:AT1353,"&gt;0")</f>
        <v>6</v>
      </c>
      <c r="BB1353" s="53" t="n">
        <f aca="false">IF(BA1353=0,"",AVERAGE(AQ1353:AV1353))</f>
        <v>0.000324722180048353</v>
      </c>
      <c r="BC1353" s="53" t="n">
        <f aca="false">IF(BA1353&lt;2,"",STDEV(AQ1353:AV1353))</f>
        <v>7.91914888691494E-005</v>
      </c>
      <c r="BD1353" s="53" t="n">
        <f aca="false">IF(BC1353="","",BC1353/SQRT(BA1353))</f>
        <v>3.23297899501183E-005</v>
      </c>
      <c r="BE1353" s="55" t="str">
        <f aca="false">IF(AND(AE1353=0,BA1353=0),"ND",IF(AND(AE1353&gt;0,BA1353=0),"IP only",IF(AND(AE1353=0,BA1353&gt;0),"TOT only",AF1353/BB1353)))</f>
        <v>TOT only</v>
      </c>
      <c r="BF1353" s="55" t="str">
        <f aca="false">IF(OR(BD1353="",AH1353=""),"",SQRT((AH1353/AF1353)^2+(BD1353/BB1353)^2)*BE1353)</f>
        <v/>
      </c>
      <c r="BG1353" s="55"/>
      <c r="BH1353" s="8" t="n">
        <v>5000</v>
      </c>
      <c r="BI1353" s="6" t="n">
        <v>5000</v>
      </c>
      <c r="BJ1353" s="6" t="s">
        <v>204</v>
      </c>
      <c r="BK1353" s="53" t="s">
        <v>204</v>
      </c>
      <c r="BL1353" s="53" t="s">
        <v>204</v>
      </c>
    </row>
    <row r="1354" customFormat="false" ht="16" hidden="false" customHeight="false" outlineLevel="0" collapsed="false">
      <c r="A1354" s="34" t="n">
        <v>1418</v>
      </c>
      <c r="B1354" s="34" t="s">
        <v>212</v>
      </c>
      <c r="C1354" s="34" t="s">
        <v>214</v>
      </c>
      <c r="D1354" s="34" t="s">
        <v>212</v>
      </c>
      <c r="E1354" s="34" t="n">
        <v>1418</v>
      </c>
      <c r="F1354" s="34" t="n">
        <v>1418</v>
      </c>
      <c r="G1354" s="34" t="n">
        <v>23490</v>
      </c>
      <c r="H1354" s="34" t="s">
        <v>403</v>
      </c>
      <c r="I1354" s="34" t="s">
        <v>5235</v>
      </c>
      <c r="J1354" s="34" t="s">
        <v>5236</v>
      </c>
      <c r="K1354" s="34" t="n">
        <v>23139000</v>
      </c>
      <c r="L1354" s="34" t="n">
        <v>0</v>
      </c>
      <c r="M1354" s="34" t="n">
        <v>0</v>
      </c>
      <c r="N1354" s="34" t="n">
        <v>0</v>
      </c>
      <c r="O1354" s="34" t="n">
        <v>0</v>
      </c>
      <c r="P1354" s="34" t="n">
        <v>0</v>
      </c>
      <c r="Q1354" s="34" t="n">
        <v>0</v>
      </c>
      <c r="R1354" s="6" t="n">
        <f aca="false">COUNTIF(L1354:Q1354,"&gt;0")</f>
        <v>0</v>
      </c>
      <c r="S1354" s="34" t="n">
        <v>0</v>
      </c>
      <c r="T1354" s="34" t="n">
        <v>0</v>
      </c>
      <c r="U1354" s="34" t="n">
        <v>49963</v>
      </c>
      <c r="V1354" s="34" t="n">
        <v>0</v>
      </c>
      <c r="W1354" s="34" t="n">
        <v>49897</v>
      </c>
      <c r="X1354" s="34" t="n">
        <v>0</v>
      </c>
      <c r="Y1354" s="6" t="str">
        <f aca="false">IF(S1354="NaN","ND",IF(S1354=0,"",S1354/S$1))</f>
        <v/>
      </c>
      <c r="Z1354" s="6" t="str">
        <f aca="false">IF(T1354="NaN","ND",IF(T1354=0,"",T1354/T$1))</f>
        <v/>
      </c>
      <c r="AA1354" s="6" t="n">
        <f aca="false">IF(U1354="NaN","ND",IF(U1354=0,"",U1354/U$1))</f>
        <v>0.000506214527453669</v>
      </c>
      <c r="AB1354" s="6" t="str">
        <f aca="false">IF(V1354="NaN","ND",IF(V1354=0,"",V1354/V$1))</f>
        <v/>
      </c>
      <c r="AC1354" s="6" t="n">
        <f aca="false">IF(W1354="NaN","ND",IF(W1354=0,"",W1354/W$1))</f>
        <v>0.00115079842992181</v>
      </c>
      <c r="AD1354" s="6" t="str">
        <f aca="false">IF(X1354="NaN","ND",IF(X1354=0,"",X1354/X$1))</f>
        <v/>
      </c>
      <c r="AE1354" s="6" t="n">
        <f aca="false">COUNTIF(S1354:X1354,"&gt;0")</f>
        <v>2</v>
      </c>
      <c r="AF1354" s="52" t="n">
        <f aca="false">IF(AE1354=0,"",AVERAGE(Y1354:AD1354))</f>
        <v>0.000828506478687742</v>
      </c>
      <c r="AG1354" s="52" t="n">
        <f aca="false">IF(AE1354&lt;2,"",STDEV(Y1354:AD1354))</f>
        <v>0.000455789648478914</v>
      </c>
      <c r="AH1354" s="53" t="n">
        <f aca="false">IF(AG1354="","",AG1354/SQRT(6))</f>
        <v>0.000186075344802642</v>
      </c>
      <c r="AI1354" s="54" t="n">
        <f aca="false">AF1354/$AG$1</f>
        <v>0.00673597681127532</v>
      </c>
      <c r="AJ1354" s="54" t="n">
        <f aca="false">SQRT((AG1354/AF1354)^2+($AI$1/$AG$1)^2)*AI1354/SQRT(AE1354)</f>
        <v>0.00277124605417763</v>
      </c>
      <c r="AK1354" s="34" t="n">
        <v>1299300</v>
      </c>
      <c r="AL1354" s="34" t="n">
        <v>831080</v>
      </c>
      <c r="AM1354" s="34" t="n">
        <v>1815000</v>
      </c>
      <c r="AN1354" s="34" t="n">
        <v>5888300</v>
      </c>
      <c r="AO1354" s="34" t="n">
        <v>6363500</v>
      </c>
      <c r="AP1354" s="34" t="n">
        <v>6842400</v>
      </c>
      <c r="AQ1354" s="6" t="n">
        <f aca="false">IF(AK1354="NaN","ND",IF(AK1354=0,"",AK1354/AK$1))</f>
        <v>0.000914189618929963</v>
      </c>
      <c r="AR1354" s="6" t="n">
        <f aca="false">IF(AL1354="NaN","ND",IF(AL1354=0,"",AL1354/AL$1))</f>
        <v>0.000534768300564563</v>
      </c>
      <c r="AS1354" s="6" t="n">
        <f aca="false">IF(AM1354="NaN","ND",IF(AM1354=0,"",AM1354/AM$1))</f>
        <v>0.000904197627982852</v>
      </c>
      <c r="AT1354" s="6" t="n">
        <f aca="false">IF(AN1354="NaN","ND",IF(AN1354=0,"",AN1354/AN$1))</f>
        <v>0.00113549088759157</v>
      </c>
      <c r="AU1354" s="6" t="n">
        <f aca="false">IF(AO1354="NaN","ND",IF(AO1354=0,"",AO1354/AO$1))</f>
        <v>0.00127671445512418</v>
      </c>
      <c r="AV1354" s="6" t="n">
        <f aca="false">IF(AP1354="NaN","ND",IF(AP1354=0,"",AP1354/AP$1))</f>
        <v>0.00133067001788088</v>
      </c>
      <c r="AW1354" s="82" t="n">
        <v>1000</v>
      </c>
      <c r="AX1354" s="55" t="n">
        <f aca="false">IF(AI1354&lt;&gt;"",IF(BB1354&gt;0.0000159444585708222,AI1354,0.0000159444585708222/BB1354*AI1354),"")</f>
        <v>0.00673597681127532</v>
      </c>
      <c r="AY1354" s="38" t="n">
        <v>5000</v>
      </c>
      <c r="AZ1354" s="38" t="n">
        <v>46</v>
      </c>
      <c r="BA1354" s="38" t="n">
        <f aca="false">COUNTIF(AO1354:AT1354,"&gt;0")</f>
        <v>6</v>
      </c>
      <c r="BB1354" s="53" t="n">
        <f aca="false">IF(BA1354=0,"",AVERAGE(AQ1354:AV1354))</f>
        <v>0.00101600515134567</v>
      </c>
      <c r="BC1354" s="53" t="n">
        <f aca="false">IF(BA1354&lt;2,"",STDEV(AQ1354:AV1354))</f>
        <v>0.000295200403775421</v>
      </c>
      <c r="BD1354" s="53" t="n">
        <f aca="false">IF(BC1354="","",BC1354/SQRT(BA1354))</f>
        <v>0.000120515060185558</v>
      </c>
      <c r="BE1354" s="55" t="n">
        <f aca="false">IF(AND(AE1354=0,BA1354=0),"ND",IF(AND(AE1354&gt;0,BA1354=0),"IP only",IF(AND(AE1354=0,BA1354&gt;0),"TOT only",AF1354/BB1354)))</f>
        <v>0.815454998028712</v>
      </c>
      <c r="BF1354" s="55" t="n">
        <f aca="false">IF(OR(BD1354="",AH1354=""),"",SQRT((AH1354/AF1354)^2+(BD1354/BB1354)^2)*BE1354)</f>
        <v>0.207117775562964</v>
      </c>
      <c r="BG1354" s="55"/>
      <c r="BH1354" s="8" t="n">
        <v>5000</v>
      </c>
      <c r="BI1354" s="6" t="n">
        <v>72</v>
      </c>
      <c r="BJ1354" s="6" t="n">
        <v>-7.3</v>
      </c>
      <c r="BK1354" s="53" t="n">
        <v>4.72855278240812E-005</v>
      </c>
      <c r="BL1354" s="53" t="n">
        <v>0.000110332898256189</v>
      </c>
    </row>
    <row r="1355" customFormat="false" ht="16" hidden="false" customHeight="false" outlineLevel="0" collapsed="false">
      <c r="A1355" s="34" t="n">
        <v>1654</v>
      </c>
      <c r="B1355" s="34" t="s">
        <v>5237</v>
      </c>
      <c r="C1355" s="34" t="s">
        <v>5238</v>
      </c>
      <c r="D1355" s="34" t="s">
        <v>5237</v>
      </c>
      <c r="E1355" s="34" t="n">
        <v>1654</v>
      </c>
      <c r="F1355" s="34" t="n">
        <v>1654</v>
      </c>
      <c r="G1355" s="34" t="n">
        <v>10658</v>
      </c>
      <c r="H1355" s="34" t="s">
        <v>855</v>
      </c>
      <c r="I1355" s="34" t="s">
        <v>5239</v>
      </c>
      <c r="J1355" s="34" t="s">
        <v>856</v>
      </c>
      <c r="K1355" s="34" t="n">
        <v>13642000</v>
      </c>
      <c r="L1355" s="34" t="n">
        <v>0</v>
      </c>
      <c r="M1355" s="34" t="n">
        <v>0</v>
      </c>
      <c r="N1355" s="34" t="n">
        <v>0</v>
      </c>
      <c r="O1355" s="34" t="n">
        <v>0</v>
      </c>
      <c r="P1355" s="34" t="n">
        <v>0</v>
      </c>
      <c r="Q1355" s="34" t="n">
        <v>0</v>
      </c>
      <c r="R1355" s="6" t="n">
        <f aca="false">COUNTIF(L1355:Q1355,"&gt;0")</f>
        <v>0</v>
      </c>
      <c r="S1355" s="34" t="n">
        <v>0</v>
      </c>
      <c r="T1355" s="34" t="n">
        <v>0</v>
      </c>
      <c r="U1355" s="34" t="n">
        <v>0</v>
      </c>
      <c r="V1355" s="34" t="n">
        <v>0</v>
      </c>
      <c r="W1355" s="34" t="n">
        <v>0</v>
      </c>
      <c r="X1355" s="34" t="n">
        <v>0</v>
      </c>
      <c r="Y1355" s="6" t="str">
        <f aca="false">IF(S1355="NaN","ND",IF(S1355=0,"",S1355/S$1))</f>
        <v/>
      </c>
      <c r="Z1355" s="6" t="str">
        <f aca="false">IF(T1355="NaN","ND",IF(T1355=0,"",T1355/T$1))</f>
        <v/>
      </c>
      <c r="AA1355" s="6" t="str">
        <f aca="false">IF(U1355="NaN","ND",IF(U1355=0,"",U1355/U$1))</f>
        <v/>
      </c>
      <c r="AB1355" s="6" t="str">
        <f aca="false">IF(V1355="NaN","ND",IF(V1355=0,"",V1355/V$1))</f>
        <v/>
      </c>
      <c r="AC1355" s="6" t="str">
        <f aca="false">IF(W1355="NaN","ND",IF(W1355=0,"",W1355/W$1))</f>
        <v/>
      </c>
      <c r="AD1355" s="6" t="str">
        <f aca="false">IF(X1355="NaN","ND",IF(X1355=0,"",X1355/X$1))</f>
        <v/>
      </c>
      <c r="AE1355" s="6" t="n">
        <f aca="false">COUNTIF(S1355:X1355,"&gt;0")</f>
        <v>0</v>
      </c>
      <c r="AF1355" s="52" t="str">
        <f aca="false">IF(AE1355=0,"",AVERAGE(Y1355:AD1355))</f>
        <v/>
      </c>
      <c r="AG1355" s="52" t="str">
        <f aca="false">IF(AE1355&lt;2,"",STDEV(Y1355:AD1355))</f>
        <v/>
      </c>
      <c r="AH1355" s="53" t="str">
        <f aca="false">IF(AG1355="","",AG1355/SQRT(6))</f>
        <v/>
      </c>
      <c r="AI1355" s="54"/>
      <c r="AJ1355" s="43"/>
      <c r="AK1355" s="34" t="n">
        <v>1182900</v>
      </c>
      <c r="AL1355" s="34" t="n">
        <v>956940</v>
      </c>
      <c r="AM1355" s="34" t="n">
        <v>1302300</v>
      </c>
      <c r="AN1355" s="34" t="n">
        <v>3354600</v>
      </c>
      <c r="AO1355" s="34" t="n">
        <v>3368800</v>
      </c>
      <c r="AP1355" s="34" t="n">
        <v>3476100</v>
      </c>
      <c r="AQ1355" s="6" t="n">
        <f aca="false">IF(AK1355="NaN","ND",IF(AK1355=0,"",AK1355/AK$1))</f>
        <v>0.000832290387310285</v>
      </c>
      <c r="AR1355" s="6" t="n">
        <f aca="false">IF(AL1355="NaN","ND",IF(AL1355=0,"",AL1355/AL$1))</f>
        <v>0.000615754412983411</v>
      </c>
      <c r="AS1355" s="6" t="n">
        <f aca="false">IF(AM1355="NaN","ND",IF(AM1355=0,"",AM1355/AM$1))</f>
        <v>0.00064878047984687</v>
      </c>
      <c r="AT1355" s="6" t="n">
        <f aca="false">IF(AN1355="NaN","ND",IF(AN1355=0,"",AN1355/AN$1))</f>
        <v>0.000646896002498969</v>
      </c>
      <c r="AU1355" s="6" t="n">
        <f aca="false">IF(AO1355="NaN","ND",IF(AO1355=0,"",AO1355/AO$1))</f>
        <v>0.000675885229264136</v>
      </c>
      <c r="AV1355" s="6" t="n">
        <f aca="false">IF(AP1355="NaN","ND",IF(AP1355=0,"",AP1355/AP$1))</f>
        <v>0.000676011640529012</v>
      </c>
      <c r="AW1355" s="82" t="n">
        <v>1000</v>
      </c>
      <c r="AX1355" s="55" t="str">
        <f aca="false">IF(AI1355&lt;&gt;"",IF(BB1355&gt;0.0000159444585708222,AI1355,0.0000159444585708222/BB1355*AI1355),"")</f>
        <v/>
      </c>
      <c r="AY1355" s="38" t="n">
        <v>5000</v>
      </c>
      <c r="AZ1355" s="38" t="n">
        <v>5000</v>
      </c>
      <c r="BA1355" s="38" t="n">
        <f aca="false">COUNTIF(AO1355:AT1355,"&gt;0")</f>
        <v>6</v>
      </c>
      <c r="BB1355" s="53" t="n">
        <f aca="false">IF(BA1355=0,"",AVERAGE(AQ1355:AV1355))</f>
        <v>0.000682603025405447</v>
      </c>
      <c r="BC1355" s="53" t="n">
        <f aca="false">IF(BA1355&lt;2,"",STDEV(AQ1355:AV1355))</f>
        <v>7.66584300768975E-005</v>
      </c>
      <c r="BD1355" s="53" t="n">
        <f aca="false">IF(BC1355="","",BC1355/SQRT(BA1355))</f>
        <v>3.1295673028537E-005</v>
      </c>
      <c r="BE1355" s="55" t="str">
        <f aca="false">IF(AND(AE1355=0,BA1355=0),"ND",IF(AND(AE1355&gt;0,BA1355=0),"IP only",IF(AND(AE1355=0,BA1355&gt;0),"TOT only",AF1355/BB1355)))</f>
        <v>TOT only</v>
      </c>
      <c r="BF1355" s="55" t="str">
        <f aca="false">IF(OR(BD1355="",AH1355=""),"",SQRT((AH1355/AF1355)^2+(BD1355/BB1355)^2)*BE1355)</f>
        <v/>
      </c>
      <c r="BG1355" s="55"/>
      <c r="BH1355" s="8" t="n">
        <v>5000</v>
      </c>
      <c r="BI1355" s="6" t="n">
        <v>5000</v>
      </c>
      <c r="BJ1355" s="6" t="s">
        <v>204</v>
      </c>
      <c r="BK1355" s="53" t="s">
        <v>204</v>
      </c>
      <c r="BL1355" s="53" t="s">
        <v>204</v>
      </c>
    </row>
    <row r="1356" customFormat="false" ht="16" hidden="false" customHeight="false" outlineLevel="0" collapsed="false">
      <c r="A1356" s="34" t="n">
        <v>706</v>
      </c>
      <c r="B1356" s="34" t="s">
        <v>3130</v>
      </c>
      <c r="C1356" s="34" t="s">
        <v>3132</v>
      </c>
      <c r="D1356" s="34" t="s">
        <v>3130</v>
      </c>
      <c r="E1356" s="34" t="n">
        <v>706</v>
      </c>
      <c r="F1356" s="34" t="n">
        <v>706</v>
      </c>
      <c r="G1356" s="34" t="n">
        <v>57137</v>
      </c>
      <c r="H1356" s="34" t="s">
        <v>1701</v>
      </c>
      <c r="I1356" s="34" t="s">
        <v>5240</v>
      </c>
      <c r="J1356" s="34" t="s">
        <v>1702</v>
      </c>
      <c r="K1356" s="34" t="n">
        <v>27771</v>
      </c>
      <c r="L1356" s="34" t="n">
        <v>0</v>
      </c>
      <c r="M1356" s="34" t="n">
        <v>0</v>
      </c>
      <c r="N1356" s="34" t="n">
        <v>0</v>
      </c>
      <c r="O1356" s="34" t="n">
        <v>0</v>
      </c>
      <c r="P1356" s="34" t="n">
        <v>0</v>
      </c>
      <c r="Q1356" s="34" t="n">
        <v>0</v>
      </c>
      <c r="R1356" s="6" t="n">
        <f aca="false">COUNTIF(L1356:Q1356,"&gt;0")</f>
        <v>0</v>
      </c>
      <c r="S1356" s="34" t="n">
        <v>0</v>
      </c>
      <c r="T1356" s="34" t="n">
        <v>0</v>
      </c>
      <c r="U1356" s="34" t="n">
        <v>0</v>
      </c>
      <c r="V1356" s="34" t="n">
        <v>0</v>
      </c>
      <c r="W1356" s="34" t="n">
        <v>0</v>
      </c>
      <c r="X1356" s="34" t="n">
        <v>0</v>
      </c>
      <c r="Y1356" s="6" t="str">
        <f aca="false">IF(S1356="NaN","ND",IF(S1356=0,"",S1356/S$1))</f>
        <v/>
      </c>
      <c r="Z1356" s="6" t="str">
        <f aca="false">IF(T1356="NaN","ND",IF(T1356=0,"",T1356/T$1))</f>
        <v/>
      </c>
      <c r="AA1356" s="6" t="str">
        <f aca="false">IF(U1356="NaN","ND",IF(U1356=0,"",U1356/U$1))</f>
        <v/>
      </c>
      <c r="AB1356" s="6" t="str">
        <f aca="false">IF(V1356="NaN","ND",IF(V1356=0,"",V1356/V$1))</f>
        <v/>
      </c>
      <c r="AC1356" s="6" t="str">
        <f aca="false">IF(W1356="NaN","ND",IF(W1356=0,"",W1356/W$1))</f>
        <v/>
      </c>
      <c r="AD1356" s="6" t="str">
        <f aca="false">IF(X1356="NaN","ND",IF(X1356=0,"",X1356/X$1))</f>
        <v/>
      </c>
      <c r="AE1356" s="6" t="n">
        <f aca="false">COUNTIF(S1356:X1356,"&gt;0")</f>
        <v>0</v>
      </c>
      <c r="AF1356" s="52" t="str">
        <f aca="false">IF(AE1356=0,"",AVERAGE(Y1356:AD1356))</f>
        <v/>
      </c>
      <c r="AG1356" s="52" t="str">
        <f aca="false">IF(AE1356&lt;2,"",STDEV(Y1356:AD1356))</f>
        <v/>
      </c>
      <c r="AH1356" s="53" t="str">
        <f aca="false">IF(AG1356="","",AG1356/SQRT(6))</f>
        <v/>
      </c>
      <c r="AI1356" s="54"/>
      <c r="AJ1356" s="43"/>
      <c r="AK1356" s="34" t="n">
        <v>0</v>
      </c>
      <c r="AL1356" s="34" t="n">
        <v>0</v>
      </c>
      <c r="AM1356" s="34" t="n">
        <v>0</v>
      </c>
      <c r="AN1356" s="34" t="n">
        <v>15230</v>
      </c>
      <c r="AO1356" s="34" t="n">
        <v>0</v>
      </c>
      <c r="AP1356" s="34" t="n">
        <v>12540</v>
      </c>
      <c r="AQ1356" s="6" t="str">
        <f aca="false">IF(AK1356="NaN","ND",IF(AK1356=0,"",AK1356/AK$1))</f>
        <v/>
      </c>
      <c r="AR1356" s="6" t="str">
        <f aca="false">IF(AL1356="NaN","ND",IF(AL1356=0,"",AL1356/AL$1))</f>
        <v/>
      </c>
      <c r="AS1356" s="6" t="str">
        <f aca="false">IF(AM1356="NaN","ND",IF(AM1356=0,"",AM1356/AM$1))</f>
        <v/>
      </c>
      <c r="AT1356" s="6" t="n">
        <f aca="false">IF(AN1356="NaN","ND",IF(AN1356=0,"",AN1356/AN$1))</f>
        <v>2.9369302206103E-006</v>
      </c>
      <c r="AU1356" s="6" t="str">
        <f aca="false">IF(AO1356="NaN","ND",IF(AO1356=0,"",AO1356/AO$1))</f>
        <v/>
      </c>
      <c r="AV1356" s="6" t="n">
        <f aca="false">IF(AP1356="NaN","ND",IF(AP1356=0,"",AP1356/AP$1))</f>
        <v>2.43870601312788E-006</v>
      </c>
      <c r="AW1356" s="82" t="n">
        <v>1000</v>
      </c>
      <c r="AX1356" s="55" t="str">
        <f aca="false">IF(AI1356&lt;&gt;"",IF(BB1356&gt;0.0000159444585708222,AI1356,0.0000159444585708222/BB1356*AI1356),"")</f>
        <v/>
      </c>
      <c r="AY1356" s="38" t="n">
        <v>5000</v>
      </c>
      <c r="AZ1356" s="38" t="n">
        <v>5000</v>
      </c>
      <c r="BA1356" s="38" t="n">
        <f aca="false">COUNTIF(AO1356:AT1356,"&gt;0")</f>
        <v>2</v>
      </c>
      <c r="BB1356" s="53" t="n">
        <f aca="false">IF(BA1356=0,"",AVERAGE(AQ1356:AV1356))</f>
        <v>2.68781811686909E-006</v>
      </c>
      <c r="BC1356" s="53" t="n">
        <f aca="false">IF(BA1356&lt;2,"",STDEV(AQ1356:AV1356))</f>
        <v>3.52297715662113E-007</v>
      </c>
      <c r="BD1356" s="53" t="n">
        <f aca="false">IF(BC1356="","",BC1356/SQRT(BA1356))</f>
        <v>2.4911210374121E-007</v>
      </c>
      <c r="BE1356" s="55" t="str">
        <f aca="false">IF(AND(AE1356=0,BA1356=0),"ND",IF(AND(AE1356&gt;0,BA1356=0),"IP only",IF(AND(AE1356=0,BA1356&gt;0),"TOT only",AF1356/BB1356)))</f>
        <v>TOT only</v>
      </c>
      <c r="BF1356" s="55" t="str">
        <f aca="false">IF(OR(BD1356="",AH1356=""),"",SQRT((AH1356/AF1356)^2+(BD1356/BB1356)^2)*BE1356)</f>
        <v/>
      </c>
      <c r="BG1356" s="55"/>
      <c r="BH1356" s="8" t="n">
        <v>5000</v>
      </c>
      <c r="BI1356" s="6" t="n">
        <v>5000</v>
      </c>
      <c r="BJ1356" s="6" t="s">
        <v>204</v>
      </c>
      <c r="BK1356" s="53" t="s">
        <v>204</v>
      </c>
      <c r="BL1356" s="53" t="s">
        <v>204</v>
      </c>
    </row>
    <row r="1357" customFormat="false" ht="16" hidden="false" customHeight="false" outlineLevel="0" collapsed="false">
      <c r="A1357" s="34" t="n">
        <v>1397</v>
      </c>
      <c r="B1357" s="34" t="s">
        <v>393</v>
      </c>
      <c r="C1357" s="34" t="s">
        <v>395</v>
      </c>
      <c r="D1357" s="34" t="s">
        <v>393</v>
      </c>
      <c r="E1357" s="34" t="n">
        <v>1397</v>
      </c>
      <c r="F1357" s="34" t="n">
        <v>1397</v>
      </c>
      <c r="G1357" s="34" t="n">
        <v>25222</v>
      </c>
      <c r="H1357" s="34" t="s">
        <v>5241</v>
      </c>
      <c r="I1357" s="34" t="s">
        <v>5242</v>
      </c>
      <c r="J1357" s="34" t="s">
        <v>1249</v>
      </c>
      <c r="K1357" s="34" t="n">
        <v>0</v>
      </c>
      <c r="L1357" s="34" t="n">
        <v>0</v>
      </c>
      <c r="M1357" s="34" t="n">
        <v>0</v>
      </c>
      <c r="N1357" s="34" t="n">
        <v>0</v>
      </c>
      <c r="O1357" s="34" t="n">
        <v>0</v>
      </c>
      <c r="P1357" s="34" t="n">
        <v>0</v>
      </c>
      <c r="Q1357" s="34" t="n">
        <v>0</v>
      </c>
      <c r="R1357" s="6" t="n">
        <f aca="false">COUNTIF(L1357:Q1357,"&gt;0")</f>
        <v>0</v>
      </c>
      <c r="S1357" s="34" t="n">
        <v>0</v>
      </c>
      <c r="T1357" s="34" t="n">
        <v>0</v>
      </c>
      <c r="U1357" s="34" t="n">
        <v>0</v>
      </c>
      <c r="V1357" s="34" t="n">
        <v>0</v>
      </c>
      <c r="W1357" s="34" t="n">
        <v>0</v>
      </c>
      <c r="X1357" s="34" t="n">
        <v>0</v>
      </c>
      <c r="Y1357" s="6" t="str">
        <f aca="false">IF(S1357="NaN","ND",IF(S1357=0,"",S1357/S$1))</f>
        <v/>
      </c>
      <c r="Z1357" s="6" t="str">
        <f aca="false">IF(T1357="NaN","ND",IF(T1357=0,"",T1357/T$1))</f>
        <v/>
      </c>
      <c r="AA1357" s="6" t="str">
        <f aca="false">IF(U1357="NaN","ND",IF(U1357=0,"",U1357/U$1))</f>
        <v/>
      </c>
      <c r="AB1357" s="6" t="str">
        <f aca="false">IF(V1357="NaN","ND",IF(V1357=0,"",V1357/V$1))</f>
        <v/>
      </c>
      <c r="AC1357" s="6" t="str">
        <f aca="false">IF(W1357="NaN","ND",IF(W1357=0,"",W1357/W$1))</f>
        <v/>
      </c>
      <c r="AD1357" s="6" t="str">
        <f aca="false">IF(X1357="NaN","ND",IF(X1357=0,"",X1357/X$1))</f>
        <v/>
      </c>
      <c r="AE1357" s="6" t="n">
        <f aca="false">COUNTIF(S1357:X1357,"&gt;0")</f>
        <v>0</v>
      </c>
      <c r="AF1357" s="52" t="str">
        <f aca="false">IF(AE1357=0,"",AVERAGE(Y1357:AD1357))</f>
        <v/>
      </c>
      <c r="AG1357" s="52" t="str">
        <f aca="false">IF(AE1357&lt;2,"",STDEV(Y1357:AD1357))</f>
        <v/>
      </c>
      <c r="AH1357" s="53" t="str">
        <f aca="false">IF(AG1357="","",AG1357/SQRT(6))</f>
        <v/>
      </c>
      <c r="AI1357" s="54"/>
      <c r="AJ1357" s="43"/>
      <c r="AK1357" s="34" t="n">
        <v>0</v>
      </c>
      <c r="AL1357" s="34" t="n">
        <v>0</v>
      </c>
      <c r="AM1357" s="34" t="n">
        <v>0</v>
      </c>
      <c r="AN1357" s="34" t="n">
        <v>0</v>
      </c>
      <c r="AO1357" s="34" t="n">
        <v>0</v>
      </c>
      <c r="AP1357" s="34" t="n">
        <v>0</v>
      </c>
      <c r="AQ1357" s="6" t="str">
        <f aca="false">IF(AK1357="NaN","ND",IF(AK1357=0,"",AK1357/AK$1))</f>
        <v/>
      </c>
      <c r="AR1357" s="6" t="str">
        <f aca="false">IF(AL1357="NaN","ND",IF(AL1357=0,"",AL1357/AL$1))</f>
        <v/>
      </c>
      <c r="AS1357" s="6" t="str">
        <f aca="false">IF(AM1357="NaN","ND",IF(AM1357=0,"",AM1357/AM$1))</f>
        <v/>
      </c>
      <c r="AT1357" s="6" t="str">
        <f aca="false">IF(AN1357="NaN","ND",IF(AN1357=0,"",AN1357/AN$1))</f>
        <v/>
      </c>
      <c r="AU1357" s="6" t="str">
        <f aca="false">IF(AO1357="NaN","ND",IF(AO1357=0,"",AO1357/AO$1))</f>
        <v/>
      </c>
      <c r="AV1357" s="6" t="str">
        <f aca="false">IF(AP1357="NaN","ND",IF(AP1357=0,"",AP1357/AP$1))</f>
        <v/>
      </c>
      <c r="AW1357" s="82" t="n">
        <v>1000</v>
      </c>
      <c r="AX1357" s="55" t="str">
        <f aca="false">IF(AI1357&lt;&gt;"",IF(BB1357&gt;0.0000159444585708222,AI1357,0.0000159444585708222/BB1357*AI1357),"")</f>
        <v/>
      </c>
      <c r="AY1357" s="38" t="n">
        <v>5000</v>
      </c>
      <c r="AZ1357" s="38" t="n">
        <v>5000</v>
      </c>
      <c r="BA1357" s="38" t="n">
        <f aca="false">COUNTIF(AO1357:AT1357,"&gt;0")</f>
        <v>0</v>
      </c>
      <c r="BB1357" s="53" t="str">
        <f aca="false">IF(BA1357=0,"",AVERAGE(AQ1357:AV1357))</f>
        <v/>
      </c>
      <c r="BC1357" s="53" t="str">
        <f aca="false">IF(BA1357&lt;2,"",STDEV(AQ1357:AV1357))</f>
        <v/>
      </c>
      <c r="BD1357" s="53" t="str">
        <f aca="false">IF(BC1357="","",BC1357/SQRT(BA1357))</f>
        <v/>
      </c>
      <c r="BE1357" s="55" t="str">
        <f aca="false">IF(AND(AE1357=0,BA1357=0),"ND",IF(AND(AE1357&gt;0,BA1357=0),"IP only",IF(AND(AE1357=0,BA1357&gt;0),"TOT only",AF1357/BB1357)))</f>
        <v>ND</v>
      </c>
      <c r="BF1357" s="55" t="str">
        <f aca="false">IF(OR(BD1357="",AH1357=""),"",SQRT((AH1357/AF1357)^2+(BD1357/BB1357)^2)*BE1357)</f>
        <v/>
      </c>
      <c r="BG1357" s="55"/>
      <c r="BH1357" s="8" t="n">
        <v>5000</v>
      </c>
      <c r="BI1357" s="6" t="n">
        <v>5000</v>
      </c>
      <c r="BJ1357" s="6" t="s">
        <v>204</v>
      </c>
      <c r="BK1357" s="53" t="s">
        <v>204</v>
      </c>
      <c r="BL1357" s="53" t="s">
        <v>204</v>
      </c>
    </row>
    <row r="1358" customFormat="false" ht="16" hidden="false" customHeight="false" outlineLevel="0" collapsed="false">
      <c r="A1358" s="34" t="n">
        <v>1619</v>
      </c>
      <c r="B1358" s="34" t="s">
        <v>5243</v>
      </c>
      <c r="C1358" s="34" t="s">
        <v>5244</v>
      </c>
      <c r="D1358" s="34" t="s">
        <v>5243</v>
      </c>
      <c r="E1358" s="34" t="n">
        <v>1619</v>
      </c>
      <c r="F1358" s="34" t="n">
        <v>1619</v>
      </c>
      <c r="G1358" s="34" t="n">
        <v>61702</v>
      </c>
      <c r="H1358" s="34" t="s">
        <v>5245</v>
      </c>
      <c r="I1358" s="34" t="s">
        <v>5246</v>
      </c>
      <c r="J1358" s="34" t="s">
        <v>5247</v>
      </c>
      <c r="K1358" s="34" t="n">
        <v>76580</v>
      </c>
      <c r="L1358" s="34" t="n">
        <v>0</v>
      </c>
      <c r="M1358" s="34" t="n">
        <v>0</v>
      </c>
      <c r="N1358" s="34" t="n">
        <v>0</v>
      </c>
      <c r="O1358" s="34" t="n">
        <v>0</v>
      </c>
      <c r="P1358" s="34" t="n">
        <v>0</v>
      </c>
      <c r="Q1358" s="34" t="n">
        <v>0</v>
      </c>
      <c r="R1358" s="6" t="n">
        <f aca="false">COUNTIF(L1358:Q1358,"&gt;0")</f>
        <v>0</v>
      </c>
      <c r="S1358" s="34" t="n">
        <v>0</v>
      </c>
      <c r="T1358" s="34" t="n">
        <v>0</v>
      </c>
      <c r="U1358" s="34" t="n">
        <v>0</v>
      </c>
      <c r="V1358" s="34" t="n">
        <v>0</v>
      </c>
      <c r="W1358" s="34" t="n">
        <v>0</v>
      </c>
      <c r="X1358" s="34" t="n">
        <v>0</v>
      </c>
      <c r="Y1358" s="6" t="str">
        <f aca="false">IF(S1358="NaN","ND",IF(S1358=0,"",S1358/S$1))</f>
        <v/>
      </c>
      <c r="Z1358" s="6" t="str">
        <f aca="false">IF(T1358="NaN","ND",IF(T1358=0,"",T1358/T$1))</f>
        <v/>
      </c>
      <c r="AA1358" s="6" t="str">
        <f aca="false">IF(U1358="NaN","ND",IF(U1358=0,"",U1358/U$1))</f>
        <v/>
      </c>
      <c r="AB1358" s="6" t="str">
        <f aca="false">IF(V1358="NaN","ND",IF(V1358=0,"",V1358/V$1))</f>
        <v/>
      </c>
      <c r="AC1358" s="6" t="str">
        <f aca="false">IF(W1358="NaN","ND",IF(W1358=0,"",W1358/W$1))</f>
        <v/>
      </c>
      <c r="AD1358" s="6" t="str">
        <f aca="false">IF(X1358="NaN","ND",IF(X1358=0,"",X1358/X$1))</f>
        <v/>
      </c>
      <c r="AE1358" s="6" t="n">
        <f aca="false">COUNTIF(S1358:X1358,"&gt;0")</f>
        <v>0</v>
      </c>
      <c r="AF1358" s="52" t="str">
        <f aca="false">IF(AE1358=0,"",AVERAGE(Y1358:AD1358))</f>
        <v/>
      </c>
      <c r="AG1358" s="52" t="str">
        <f aca="false">IF(AE1358&lt;2,"",STDEV(Y1358:AD1358))</f>
        <v/>
      </c>
      <c r="AH1358" s="53" t="str">
        <f aca="false">IF(AG1358="","",AG1358/SQRT(6))</f>
        <v/>
      </c>
      <c r="AI1358" s="54"/>
      <c r="AJ1358" s="43"/>
      <c r="AK1358" s="34" t="n">
        <v>0</v>
      </c>
      <c r="AL1358" s="34" t="n">
        <v>0</v>
      </c>
      <c r="AM1358" s="34" t="n">
        <v>0</v>
      </c>
      <c r="AN1358" s="34" t="n">
        <v>33971</v>
      </c>
      <c r="AO1358" s="34" t="n">
        <v>42609</v>
      </c>
      <c r="AP1358" s="34" t="n">
        <v>0</v>
      </c>
      <c r="AQ1358" s="6" t="str">
        <f aca="false">IF(AK1358="NaN","ND",IF(AK1358=0,"",AK1358/AK$1))</f>
        <v/>
      </c>
      <c r="AR1358" s="6" t="str">
        <f aca="false">IF(AL1358="NaN","ND",IF(AL1358=0,"",AL1358/AL$1))</f>
        <v/>
      </c>
      <c r="AS1358" s="6" t="str">
        <f aca="false">IF(AM1358="NaN","ND",IF(AM1358=0,"",AM1358/AM$1))</f>
        <v/>
      </c>
      <c r="AT1358" s="6" t="n">
        <f aca="false">IF(AN1358="NaN","ND",IF(AN1358=0,"",AN1358/AN$1))</f>
        <v>6.55091638373949E-006</v>
      </c>
      <c r="AU1358" s="6" t="n">
        <f aca="false">IF(AO1358="NaN","ND",IF(AO1358=0,"",AO1358/AO$1))</f>
        <v>8.54868016317846E-006</v>
      </c>
      <c r="AV1358" s="6" t="str">
        <f aca="false">IF(AP1358="NaN","ND",IF(AP1358=0,"",AP1358/AP$1))</f>
        <v/>
      </c>
      <c r="AW1358" s="82" t="n">
        <v>1000</v>
      </c>
      <c r="AX1358" s="55" t="str">
        <f aca="false">IF(AI1358&lt;&gt;"",IF(BB1358&gt;0.0000159444585708222,AI1358,0.0000159444585708222/BB1358*AI1358),"")</f>
        <v/>
      </c>
      <c r="AY1358" s="38" t="n">
        <v>5000</v>
      </c>
      <c r="AZ1358" s="38" t="n">
        <v>5000</v>
      </c>
      <c r="BA1358" s="38" t="n">
        <f aca="false">COUNTIF(AO1358:AT1358,"&gt;0")</f>
        <v>2</v>
      </c>
      <c r="BB1358" s="53" t="n">
        <f aca="false">IF(BA1358=0,"",AVERAGE(AQ1358:AV1358))</f>
        <v>7.54979827345897E-006</v>
      </c>
      <c r="BC1358" s="53" t="n">
        <f aca="false">IF(BA1358&lt;2,"",STDEV(AQ1358:AV1358))</f>
        <v>1.41263231565016E-006</v>
      </c>
      <c r="BD1358" s="53" t="n">
        <f aca="false">IF(BC1358="","",BC1358/SQRT(BA1358))</f>
        <v>9.98881889719484E-007</v>
      </c>
      <c r="BE1358" s="55" t="str">
        <f aca="false">IF(AND(AE1358=0,BA1358=0),"ND",IF(AND(AE1358&gt;0,BA1358=0),"IP only",IF(AND(AE1358=0,BA1358&gt;0),"TOT only",AF1358/BB1358)))</f>
        <v>TOT only</v>
      </c>
      <c r="BF1358" s="55" t="str">
        <f aca="false">IF(OR(BD1358="",AH1358=""),"",SQRT((AH1358/AF1358)^2+(BD1358/BB1358)^2)*BE1358)</f>
        <v/>
      </c>
      <c r="BG1358" s="55"/>
      <c r="BH1358" s="8" t="n">
        <v>5000</v>
      </c>
      <c r="BI1358" s="6" t="n">
        <v>5000</v>
      </c>
      <c r="BJ1358" s="6" t="s">
        <v>204</v>
      </c>
      <c r="BK1358" s="53" t="s">
        <v>204</v>
      </c>
      <c r="BL1358" s="53" t="s">
        <v>204</v>
      </c>
    </row>
    <row r="1359" customFormat="false" ht="16" hidden="false" customHeight="false" outlineLevel="0" collapsed="false">
      <c r="A1359" s="34" t="n">
        <v>1839</v>
      </c>
      <c r="B1359" s="34" t="s">
        <v>5248</v>
      </c>
      <c r="C1359" s="34" t="s">
        <v>5248</v>
      </c>
      <c r="D1359" s="34" t="s">
        <v>5248</v>
      </c>
      <c r="E1359" s="34" t="n">
        <v>1839</v>
      </c>
      <c r="F1359" s="34" t="n">
        <v>1839</v>
      </c>
      <c r="G1359" s="34" t="n">
        <v>9596.3</v>
      </c>
      <c r="H1359" s="34" t="s">
        <v>615</v>
      </c>
      <c r="I1359" s="34" t="s">
        <v>5249</v>
      </c>
      <c r="J1359" s="34" t="s">
        <v>616</v>
      </c>
      <c r="K1359" s="34" t="n">
        <v>41921000</v>
      </c>
      <c r="L1359" s="34" t="n">
        <v>0</v>
      </c>
      <c r="M1359" s="34" t="n">
        <v>0</v>
      </c>
      <c r="N1359" s="34" t="n">
        <v>0</v>
      </c>
      <c r="O1359" s="34" t="n">
        <v>0</v>
      </c>
      <c r="P1359" s="34" t="n">
        <v>0</v>
      </c>
      <c r="Q1359" s="34" t="n">
        <v>0</v>
      </c>
      <c r="R1359" s="6" t="n">
        <f aca="false">COUNTIF(L1359:Q1359,"&gt;0")</f>
        <v>0</v>
      </c>
      <c r="S1359" s="34" t="n">
        <v>0</v>
      </c>
      <c r="T1359" s="34" t="n">
        <v>0</v>
      </c>
      <c r="U1359" s="34" t="n">
        <v>0</v>
      </c>
      <c r="V1359" s="34" t="n">
        <v>0</v>
      </c>
      <c r="W1359" s="34" t="n">
        <v>0</v>
      </c>
      <c r="X1359" s="34" t="n">
        <v>0</v>
      </c>
      <c r="Y1359" s="6" t="str">
        <f aca="false">IF(S1359="NaN","ND",IF(S1359=0,"",S1359/S$1))</f>
        <v/>
      </c>
      <c r="Z1359" s="6" t="str">
        <f aca="false">IF(T1359="NaN","ND",IF(T1359=0,"",T1359/T$1))</f>
        <v/>
      </c>
      <c r="AA1359" s="6" t="str">
        <f aca="false">IF(U1359="NaN","ND",IF(U1359=0,"",U1359/U$1))</f>
        <v/>
      </c>
      <c r="AB1359" s="6" t="str">
        <f aca="false">IF(V1359="NaN","ND",IF(V1359=0,"",V1359/V$1))</f>
        <v/>
      </c>
      <c r="AC1359" s="6" t="str">
        <f aca="false">IF(W1359="NaN","ND",IF(W1359=0,"",W1359/W$1))</f>
        <v/>
      </c>
      <c r="AD1359" s="6" t="str">
        <f aca="false">IF(X1359="NaN","ND",IF(X1359=0,"",X1359/X$1))</f>
        <v/>
      </c>
      <c r="AE1359" s="6" t="n">
        <f aca="false">COUNTIF(S1359:X1359,"&gt;0")</f>
        <v>0</v>
      </c>
      <c r="AF1359" s="52" t="str">
        <f aca="false">IF(AE1359=0,"",AVERAGE(Y1359:AD1359))</f>
        <v/>
      </c>
      <c r="AG1359" s="52" t="str">
        <f aca="false">IF(AE1359&lt;2,"",STDEV(Y1359:AD1359))</f>
        <v/>
      </c>
      <c r="AH1359" s="53" t="str">
        <f aca="false">IF(AG1359="","",AG1359/SQRT(6))</f>
        <v/>
      </c>
      <c r="AI1359" s="54"/>
      <c r="AJ1359" s="43"/>
      <c r="AK1359" s="34" t="n">
        <v>2521900</v>
      </c>
      <c r="AL1359" s="34" t="n">
        <v>1384700</v>
      </c>
      <c r="AM1359" s="34" t="n">
        <v>2693600</v>
      </c>
      <c r="AN1359" s="34" t="n">
        <v>11862000</v>
      </c>
      <c r="AO1359" s="34" t="n">
        <v>11495000</v>
      </c>
      <c r="AP1359" s="34" t="n">
        <v>11964000</v>
      </c>
      <c r="AQ1359" s="6" t="n">
        <f aca="false">IF(AK1359="NaN","ND",IF(AK1359=0,"",AK1359/AK$1))</f>
        <v>0.00177441299159507</v>
      </c>
      <c r="AR1359" s="6" t="n">
        <f aca="false">IF(AL1359="NaN","ND",IF(AL1359=0,"",AL1359/AL$1))</f>
        <v>0.00089100166745891</v>
      </c>
      <c r="AS1359" s="6" t="n">
        <f aca="false">IF(AM1359="NaN","ND",IF(AM1359=0,"",AM1359/AM$1))</f>
        <v>0.00134189902519813</v>
      </c>
      <c r="AT1359" s="6" t="n">
        <f aca="false">IF(AN1359="NaN","ND",IF(AN1359=0,"",AN1359/AN$1))</f>
        <v>0.00228745018232957</v>
      </c>
      <c r="AU1359" s="6" t="n">
        <f aca="false">IF(AO1359="NaN","ND",IF(AO1359=0,"",AO1359/AO$1))</f>
        <v>0.0023062516950817</v>
      </c>
      <c r="AV1359" s="6" t="n">
        <f aca="false">IF(AP1359="NaN","ND",IF(AP1359=0,"",AP1359/AP$1))</f>
        <v>0.00232668889482153</v>
      </c>
      <c r="AW1359" s="82" t="n">
        <v>1000</v>
      </c>
      <c r="AX1359" s="55" t="str">
        <f aca="false">IF(AI1359&lt;&gt;"",IF(BB1359&gt;0.0000159444585708222,AI1359,0.0000159444585708222/BB1359*AI1359),"")</f>
        <v/>
      </c>
      <c r="AY1359" s="38" t="n">
        <v>5000</v>
      </c>
      <c r="AZ1359" s="38" t="n">
        <v>5000</v>
      </c>
      <c r="BA1359" s="38" t="n">
        <f aca="false">COUNTIF(AO1359:AT1359,"&gt;0")</f>
        <v>6</v>
      </c>
      <c r="BB1359" s="53" t="n">
        <f aca="false">IF(BA1359=0,"",AVERAGE(AQ1359:AV1359))</f>
        <v>0.00182128407608082</v>
      </c>
      <c r="BC1359" s="53" t="n">
        <f aca="false">IF(BA1359&lt;2,"",STDEV(AQ1359:AV1359))</f>
        <v>0.000600894457665052</v>
      </c>
      <c r="BD1359" s="53" t="n">
        <f aca="false">IF(BC1359="","",BC1359/SQRT(BA1359))</f>
        <v>0.000245314135090968</v>
      </c>
      <c r="BE1359" s="55" t="str">
        <f aca="false">IF(AND(AE1359=0,BA1359=0),"ND",IF(AND(AE1359&gt;0,BA1359=0),"IP only",IF(AND(AE1359=0,BA1359&gt;0),"TOT only",AF1359/BB1359)))</f>
        <v>TOT only</v>
      </c>
      <c r="BF1359" s="55" t="str">
        <f aca="false">IF(OR(BD1359="",AH1359=""),"",SQRT((AH1359/AF1359)^2+(BD1359/BB1359)^2)*BE1359)</f>
        <v/>
      </c>
      <c r="BG1359" s="55"/>
      <c r="BH1359" s="8" t="n">
        <v>5000</v>
      </c>
      <c r="BI1359" s="6" t="n">
        <v>5000</v>
      </c>
      <c r="BJ1359" s="6" t="s">
        <v>204</v>
      </c>
      <c r="BK1359" s="53" t="s">
        <v>204</v>
      </c>
      <c r="BL1359" s="53" t="s">
        <v>204</v>
      </c>
    </row>
    <row r="1360" customFormat="false" ht="16" hidden="false" customHeight="false" outlineLevel="0" collapsed="false">
      <c r="A1360" s="34" t="n">
        <v>443</v>
      </c>
      <c r="B1360" s="34" t="s">
        <v>5250</v>
      </c>
      <c r="C1360" s="34" t="s">
        <v>2152</v>
      </c>
      <c r="D1360" s="34" t="s">
        <v>5251</v>
      </c>
      <c r="E1360" s="34" t="s">
        <v>4192</v>
      </c>
      <c r="F1360" s="34" t="n">
        <v>443</v>
      </c>
      <c r="G1360" s="34" t="n">
        <v>46282</v>
      </c>
      <c r="H1360" s="34" t="s">
        <v>3853</v>
      </c>
      <c r="I1360" s="34" t="s">
        <v>5252</v>
      </c>
      <c r="J1360" s="34" t="s">
        <v>3854</v>
      </c>
      <c r="K1360" s="34" t="n">
        <v>258600</v>
      </c>
      <c r="L1360" s="34" t="n">
        <v>0</v>
      </c>
      <c r="M1360" s="34" t="n">
        <v>0</v>
      </c>
      <c r="N1360" s="34" t="n">
        <v>0</v>
      </c>
      <c r="O1360" s="34" t="n">
        <v>0</v>
      </c>
      <c r="P1360" s="34" t="n">
        <v>0</v>
      </c>
      <c r="Q1360" s="34" t="n">
        <v>0</v>
      </c>
      <c r="R1360" s="6" t="n">
        <f aca="false">COUNTIF(L1360:Q1360,"&gt;0")</f>
        <v>0</v>
      </c>
      <c r="S1360" s="34" t="n">
        <v>0</v>
      </c>
      <c r="T1360" s="34" t="n">
        <v>0</v>
      </c>
      <c r="U1360" s="34" t="n">
        <v>0</v>
      </c>
      <c r="V1360" s="34" t="n">
        <v>0</v>
      </c>
      <c r="W1360" s="34" t="n">
        <v>0</v>
      </c>
      <c r="X1360" s="34" t="n">
        <v>0</v>
      </c>
      <c r="Y1360" s="6" t="str">
        <f aca="false">IF(S1360="NaN","ND",IF(S1360=0,"",S1360/S$1))</f>
        <v/>
      </c>
      <c r="Z1360" s="6" t="str">
        <f aca="false">IF(T1360="NaN","ND",IF(T1360=0,"",T1360/T$1))</f>
        <v/>
      </c>
      <c r="AA1360" s="6" t="str">
        <f aca="false">IF(U1360="NaN","ND",IF(U1360=0,"",U1360/U$1))</f>
        <v/>
      </c>
      <c r="AB1360" s="6" t="str">
        <f aca="false">IF(V1360="NaN","ND",IF(V1360=0,"",V1360/V$1))</f>
        <v/>
      </c>
      <c r="AC1360" s="6" t="str">
        <f aca="false">IF(W1360="NaN","ND",IF(W1360=0,"",W1360/W$1))</f>
        <v/>
      </c>
      <c r="AD1360" s="6" t="str">
        <f aca="false">IF(X1360="NaN","ND",IF(X1360=0,"",X1360/X$1))</f>
        <v/>
      </c>
      <c r="AE1360" s="6" t="n">
        <f aca="false">COUNTIF(S1360:X1360,"&gt;0")</f>
        <v>0</v>
      </c>
      <c r="AF1360" s="52" t="str">
        <f aca="false">IF(AE1360=0,"",AVERAGE(Y1360:AD1360))</f>
        <v/>
      </c>
      <c r="AG1360" s="52" t="str">
        <f aca="false">IF(AE1360&lt;2,"",STDEV(Y1360:AD1360))</f>
        <v/>
      </c>
      <c r="AH1360" s="53" t="str">
        <f aca="false">IF(AG1360="","",AG1360/SQRT(6))</f>
        <v/>
      </c>
      <c r="AI1360" s="54"/>
      <c r="AJ1360" s="43"/>
      <c r="AK1360" s="34" t="n">
        <v>0</v>
      </c>
      <c r="AL1360" s="34" t="n">
        <v>0</v>
      </c>
      <c r="AM1360" s="34" t="n">
        <v>0</v>
      </c>
      <c r="AN1360" s="34" t="n">
        <v>61523</v>
      </c>
      <c r="AO1360" s="34" t="n">
        <v>132670</v>
      </c>
      <c r="AP1360" s="34" t="n">
        <v>64401</v>
      </c>
      <c r="AQ1360" s="6" t="str">
        <f aca="false">IF(AK1360="NaN","ND",IF(AK1360=0,"",AK1360/AK$1))</f>
        <v/>
      </c>
      <c r="AR1360" s="6" t="str">
        <f aca="false">IF(AL1360="NaN","ND",IF(AL1360=0,"",AL1360/AL$1))</f>
        <v/>
      </c>
      <c r="AS1360" s="6" t="str">
        <f aca="false">IF(AM1360="NaN","ND",IF(AM1360=0,"",AM1360/AM$1))</f>
        <v/>
      </c>
      <c r="AT1360" s="6" t="n">
        <f aca="false">IF(AN1360="NaN","ND",IF(AN1360=0,"",AN1360/AN$1))</f>
        <v>1.18640024926203E-005</v>
      </c>
      <c r="AU1360" s="6" t="n">
        <f aca="false">IF(AO1360="NaN","ND",IF(AO1360=0,"",AO1360/AO$1))</f>
        <v>2.66176957274023E-005</v>
      </c>
      <c r="AV1360" s="6" t="n">
        <f aca="false">IF(AP1360="NaN","ND",IF(AP1360=0,"",AP1360/AP$1))</f>
        <v>1.25243306181378E-005</v>
      </c>
      <c r="AW1360" s="82" t="n">
        <v>1000</v>
      </c>
      <c r="AX1360" s="55" t="str">
        <f aca="false">IF(AI1360&lt;&gt;"",IF(BB1360&gt;0.0000159444585708222,AI1360,0.0000159444585708222/BB1360*AI1360),"")</f>
        <v/>
      </c>
      <c r="AY1360" s="38" t="n">
        <v>5000</v>
      </c>
      <c r="AZ1360" s="38" t="n">
        <v>5000</v>
      </c>
      <c r="BA1360" s="38" t="n">
        <f aca="false">COUNTIF(AO1360:AT1360,"&gt;0")</f>
        <v>3</v>
      </c>
      <c r="BB1360" s="53" t="n">
        <f aca="false">IF(BA1360=0,"",AVERAGE(AQ1360:AV1360))</f>
        <v>1.70020096127202E-005</v>
      </c>
      <c r="BC1360" s="53" t="n">
        <f aca="false">IF(BA1360&lt;2,"",STDEV(AQ1360:AV1360))</f>
        <v>8.33397101629265E-006</v>
      </c>
      <c r="BD1360" s="53" t="n">
        <f aca="false">IF(BC1360="","",BC1360/SQRT(BA1360))</f>
        <v>4.8116204096751E-006</v>
      </c>
      <c r="BE1360" s="55" t="str">
        <f aca="false">IF(AND(AE1360=0,BA1360=0),"ND",IF(AND(AE1360&gt;0,BA1360=0),"IP only",IF(AND(AE1360=0,BA1360&gt;0),"TOT only",AF1360/BB1360)))</f>
        <v>TOT only</v>
      </c>
      <c r="BF1360" s="55" t="str">
        <f aca="false">IF(OR(BD1360="",AH1360=""),"",SQRT((AH1360/AF1360)^2+(BD1360/BB1360)^2)*BE1360)</f>
        <v/>
      </c>
      <c r="BG1360" s="55"/>
      <c r="BH1360" s="8" t="n">
        <v>5000</v>
      </c>
      <c r="BI1360" s="6" t="n">
        <v>5000</v>
      </c>
      <c r="BJ1360" s="6" t="s">
        <v>204</v>
      </c>
      <c r="BK1360" s="53" t="s">
        <v>204</v>
      </c>
      <c r="BL1360" s="53" t="s">
        <v>204</v>
      </c>
    </row>
    <row r="1361" customFormat="false" ht="16" hidden="false" customHeight="false" outlineLevel="0" collapsed="false">
      <c r="A1361" s="34" t="n">
        <v>883</v>
      </c>
      <c r="B1361" s="34" t="s">
        <v>3709</v>
      </c>
      <c r="C1361" s="34" t="s">
        <v>3711</v>
      </c>
      <c r="D1361" s="34" t="s">
        <v>3709</v>
      </c>
      <c r="E1361" s="34" t="n">
        <v>883</v>
      </c>
      <c r="F1361" s="34" t="n">
        <v>883</v>
      </c>
      <c r="G1361" s="34" t="n">
        <v>37186</v>
      </c>
      <c r="H1361" s="34" t="s">
        <v>4685</v>
      </c>
      <c r="I1361" s="34" t="s">
        <v>5253</v>
      </c>
      <c r="J1361" s="34" t="s">
        <v>4686</v>
      </c>
      <c r="K1361" s="34" t="n">
        <v>756170</v>
      </c>
      <c r="L1361" s="34" t="n">
        <v>0</v>
      </c>
      <c r="M1361" s="34" t="n">
        <v>0</v>
      </c>
      <c r="N1361" s="34" t="n">
        <v>0</v>
      </c>
      <c r="O1361" s="34" t="n">
        <v>0</v>
      </c>
      <c r="P1361" s="34" t="n">
        <v>0</v>
      </c>
      <c r="Q1361" s="34" t="n">
        <v>0</v>
      </c>
      <c r="R1361" s="6" t="n">
        <f aca="false">COUNTIF(L1361:Q1361,"&gt;0")</f>
        <v>0</v>
      </c>
      <c r="S1361" s="34" t="n">
        <v>0</v>
      </c>
      <c r="T1361" s="34" t="n">
        <v>0</v>
      </c>
      <c r="U1361" s="34" t="n">
        <v>0</v>
      </c>
      <c r="V1361" s="34" t="n">
        <v>0</v>
      </c>
      <c r="W1361" s="34" t="n">
        <v>0</v>
      </c>
      <c r="X1361" s="34" t="n">
        <v>0</v>
      </c>
      <c r="Y1361" s="6" t="str">
        <f aca="false">IF(S1361="NaN","ND",IF(S1361=0,"",S1361/S$1))</f>
        <v/>
      </c>
      <c r="Z1361" s="6" t="str">
        <f aca="false">IF(T1361="NaN","ND",IF(T1361=0,"",T1361/T$1))</f>
        <v/>
      </c>
      <c r="AA1361" s="6" t="str">
        <f aca="false">IF(U1361="NaN","ND",IF(U1361=0,"",U1361/U$1))</f>
        <v/>
      </c>
      <c r="AB1361" s="6" t="str">
        <f aca="false">IF(V1361="NaN","ND",IF(V1361=0,"",V1361/V$1))</f>
        <v/>
      </c>
      <c r="AC1361" s="6" t="str">
        <f aca="false">IF(W1361="NaN","ND",IF(W1361=0,"",W1361/W$1))</f>
        <v/>
      </c>
      <c r="AD1361" s="6" t="str">
        <f aca="false">IF(X1361="NaN","ND",IF(X1361=0,"",X1361/X$1))</f>
        <v/>
      </c>
      <c r="AE1361" s="6" t="n">
        <f aca="false">COUNTIF(S1361:X1361,"&gt;0")</f>
        <v>0</v>
      </c>
      <c r="AF1361" s="52" t="str">
        <f aca="false">IF(AE1361=0,"",AVERAGE(Y1361:AD1361))</f>
        <v/>
      </c>
      <c r="AG1361" s="52" t="str">
        <f aca="false">IF(AE1361&lt;2,"",STDEV(Y1361:AD1361))</f>
        <v/>
      </c>
      <c r="AH1361" s="53" t="str">
        <f aca="false">IF(AG1361="","",AG1361/SQRT(6))</f>
        <v/>
      </c>
      <c r="AI1361" s="54"/>
      <c r="AJ1361" s="43"/>
      <c r="AK1361" s="34" t="n">
        <v>72965</v>
      </c>
      <c r="AL1361" s="34" t="n">
        <v>24528</v>
      </c>
      <c r="AM1361" s="34" t="n">
        <v>59333</v>
      </c>
      <c r="AN1361" s="34" t="n">
        <v>227550</v>
      </c>
      <c r="AO1361" s="34" t="n">
        <v>152580</v>
      </c>
      <c r="AP1361" s="34" t="n">
        <v>219210</v>
      </c>
      <c r="AQ1361" s="6" t="n">
        <f aca="false">IF(AK1361="NaN","ND",IF(AK1361=0,"",AK1361/AK$1))</f>
        <v>5.13382941162355E-005</v>
      </c>
      <c r="AR1361" s="6" t="n">
        <f aca="false">IF(AL1361="NaN","ND",IF(AL1361=0,"",AL1361/AL$1))</f>
        <v>1.57828330320157E-005</v>
      </c>
      <c r="AS1361" s="6" t="n">
        <f aca="false">IF(AM1361="NaN","ND",IF(AM1361=0,"",AM1361/AM$1))</f>
        <v>2.95585442760918E-005</v>
      </c>
      <c r="AT1361" s="6" t="n">
        <f aca="false">IF(AN1361="NaN","ND",IF(AN1361=0,"",AN1361/AN$1))</f>
        <v>4.38803986670961E-005</v>
      </c>
      <c r="AU1361" s="6" t="n">
        <f aca="false">IF(AO1361="NaN","ND",IF(AO1361=0,"",AO1361/AO$1))</f>
        <v>3.06122560796491E-005</v>
      </c>
      <c r="AV1361" s="6" t="n">
        <f aca="false">IF(AP1361="NaN","ND",IF(AP1361=0,"",AP1361/AP$1))</f>
        <v>4.26306814304435E-005</v>
      </c>
      <c r="AW1361" s="82" t="n">
        <v>1000</v>
      </c>
      <c r="AX1361" s="55" t="str">
        <f aca="false">IF(AI1361&lt;&gt;"",IF(BB1361&gt;0.0000159444585708222,AI1361,0.0000159444585708222/BB1361*AI1361),"")</f>
        <v/>
      </c>
      <c r="AY1361" s="38" t="n">
        <v>5000</v>
      </c>
      <c r="AZ1361" s="38" t="n">
        <v>5000</v>
      </c>
      <c r="BA1361" s="38" t="n">
        <f aca="false">COUNTIF(AO1361:AT1361,"&gt;0")</f>
        <v>6</v>
      </c>
      <c r="BB1361" s="53" t="n">
        <f aca="false">IF(BA1361=0,"",AVERAGE(AQ1361:AV1361))</f>
        <v>3.56338346002553E-005</v>
      </c>
      <c r="BC1361" s="53" t="n">
        <f aca="false">IF(BA1361&lt;2,"",STDEV(AQ1361:AV1361))</f>
        <v>1.28045257607334E-005</v>
      </c>
      <c r="BD1361" s="53" t="n">
        <f aca="false">IF(BC1361="","",BC1361/SQRT(BA1361))</f>
        <v>5.2274257520199E-006</v>
      </c>
      <c r="BE1361" s="55" t="str">
        <f aca="false">IF(AND(AE1361=0,BA1361=0),"ND",IF(AND(AE1361&gt;0,BA1361=0),"IP only",IF(AND(AE1361=0,BA1361&gt;0),"TOT only",AF1361/BB1361)))</f>
        <v>TOT only</v>
      </c>
      <c r="BF1361" s="55" t="str">
        <f aca="false">IF(OR(BD1361="",AH1361=""),"",SQRT((AH1361/AF1361)^2+(BD1361/BB1361)^2)*BE1361)</f>
        <v/>
      </c>
      <c r="BG1361" s="55"/>
      <c r="BH1361" s="8" t="n">
        <v>5000</v>
      </c>
      <c r="BI1361" s="6" t="n">
        <v>5000</v>
      </c>
      <c r="BJ1361" s="6" t="s">
        <v>204</v>
      </c>
      <c r="BK1361" s="53" t="s">
        <v>204</v>
      </c>
      <c r="BL1361" s="53" t="s">
        <v>204</v>
      </c>
    </row>
    <row r="1362" customFormat="false" ht="16" hidden="false" customHeight="false" outlineLevel="0" collapsed="false">
      <c r="A1362" s="34" t="n">
        <v>1456</v>
      </c>
      <c r="B1362" s="34" t="s">
        <v>5193</v>
      </c>
      <c r="C1362" s="34" t="s">
        <v>5195</v>
      </c>
      <c r="D1362" s="34" t="s">
        <v>5193</v>
      </c>
      <c r="E1362" s="34" t="n">
        <v>1456</v>
      </c>
      <c r="F1362" s="34" t="n">
        <v>1456</v>
      </c>
      <c r="G1362" s="34" t="n">
        <v>34849</v>
      </c>
      <c r="H1362" s="34" t="s">
        <v>4981</v>
      </c>
      <c r="I1362" s="34" t="s">
        <v>5254</v>
      </c>
      <c r="J1362" s="34" t="s">
        <v>4982</v>
      </c>
      <c r="K1362" s="34" t="n">
        <v>599750</v>
      </c>
      <c r="L1362" s="34" t="n">
        <v>0</v>
      </c>
      <c r="M1362" s="34" t="n">
        <v>0</v>
      </c>
      <c r="N1362" s="34" t="n">
        <v>0</v>
      </c>
      <c r="O1362" s="34" t="n">
        <v>0</v>
      </c>
      <c r="P1362" s="34" t="n">
        <v>0</v>
      </c>
      <c r="Q1362" s="34" t="n">
        <v>0</v>
      </c>
      <c r="R1362" s="6" t="n">
        <f aca="false">COUNTIF(L1362:Q1362,"&gt;0")</f>
        <v>0</v>
      </c>
      <c r="S1362" s="34" t="n">
        <v>0</v>
      </c>
      <c r="T1362" s="34" t="n">
        <v>0</v>
      </c>
      <c r="U1362" s="34" t="n">
        <v>0</v>
      </c>
      <c r="V1362" s="34" t="n">
        <v>0</v>
      </c>
      <c r="W1362" s="34" t="n">
        <v>0</v>
      </c>
      <c r="X1362" s="34" t="n">
        <v>0</v>
      </c>
      <c r="Y1362" s="6" t="str">
        <f aca="false">IF(S1362="NaN","ND",IF(S1362=0,"",S1362/S$1))</f>
        <v/>
      </c>
      <c r="Z1362" s="6" t="str">
        <f aca="false">IF(T1362="NaN","ND",IF(T1362=0,"",T1362/T$1))</f>
        <v/>
      </c>
      <c r="AA1362" s="6" t="str">
        <f aca="false">IF(U1362="NaN","ND",IF(U1362=0,"",U1362/U$1))</f>
        <v/>
      </c>
      <c r="AB1362" s="6" t="str">
        <f aca="false">IF(V1362="NaN","ND",IF(V1362=0,"",V1362/V$1))</f>
        <v/>
      </c>
      <c r="AC1362" s="6" t="str">
        <f aca="false">IF(W1362="NaN","ND",IF(W1362=0,"",W1362/W$1))</f>
        <v/>
      </c>
      <c r="AD1362" s="6" t="str">
        <f aca="false">IF(X1362="NaN","ND",IF(X1362=0,"",X1362/X$1))</f>
        <v/>
      </c>
      <c r="AE1362" s="6" t="n">
        <f aca="false">COUNTIF(S1362:X1362,"&gt;0")</f>
        <v>0</v>
      </c>
      <c r="AF1362" s="52" t="str">
        <f aca="false">IF(AE1362=0,"",AVERAGE(Y1362:AD1362))</f>
        <v/>
      </c>
      <c r="AG1362" s="52" t="str">
        <f aca="false">IF(AE1362&lt;2,"",STDEV(Y1362:AD1362))</f>
        <v/>
      </c>
      <c r="AH1362" s="53" t="str">
        <f aca="false">IF(AG1362="","",AG1362/SQRT(6))</f>
        <v/>
      </c>
      <c r="AI1362" s="54"/>
      <c r="AJ1362" s="43"/>
      <c r="AK1362" s="34" t="n">
        <v>92525</v>
      </c>
      <c r="AL1362" s="34" t="n">
        <v>0</v>
      </c>
      <c r="AM1362" s="34" t="n">
        <v>0</v>
      </c>
      <c r="AN1362" s="34" t="n">
        <v>111520</v>
      </c>
      <c r="AO1362" s="34" t="n">
        <v>293250</v>
      </c>
      <c r="AP1362" s="34" t="n">
        <v>102450</v>
      </c>
      <c r="AQ1362" s="6" t="n">
        <f aca="false">IF(AK1362="NaN","ND",IF(AK1362=0,"",AK1362/AK$1))</f>
        <v>6.51007423162433E-005</v>
      </c>
      <c r="AR1362" s="6" t="str">
        <f aca="false">IF(AL1362="NaN","ND",IF(AL1362=0,"",AL1362/AL$1))</f>
        <v/>
      </c>
      <c r="AS1362" s="6" t="str">
        <f aca="false">IF(AM1362="NaN","ND",IF(AM1362=0,"",AM1362/AM$1))</f>
        <v/>
      </c>
      <c r="AT1362" s="6" t="n">
        <f aca="false">IF(AN1362="NaN","ND",IF(AN1362=0,"",AN1362/AN$1))</f>
        <v>2.15053485359462E-005</v>
      </c>
      <c r="AU1362" s="6" t="n">
        <f aca="false">IF(AO1362="NaN","ND",IF(AO1362=0,"",AO1362/AO$1))</f>
        <v>5.88349986587829E-005</v>
      </c>
      <c r="AV1362" s="6" t="n">
        <f aca="false">IF(AP1362="NaN","ND",IF(AP1362=0,"",AP1362/AP$1))</f>
        <v>1.99238780737601E-005</v>
      </c>
      <c r="AW1362" s="82" t="n">
        <v>1000</v>
      </c>
      <c r="AX1362" s="55" t="str">
        <f aca="false">IF(AI1362&lt;&gt;"",IF(BB1362&gt;0.0000159444585708222,AI1362,0.0000159444585708222/BB1362*AI1362),"")</f>
        <v/>
      </c>
      <c r="AY1362" s="38" t="n">
        <v>5000</v>
      </c>
      <c r="AZ1362" s="38" t="n">
        <v>5000</v>
      </c>
      <c r="BA1362" s="38" t="n">
        <f aca="false">COUNTIF(AO1362:AT1362,"&gt;0")</f>
        <v>4</v>
      </c>
      <c r="BB1362" s="53" t="n">
        <f aca="false">IF(BA1362=0,"",AVERAGE(AQ1362:AV1362))</f>
        <v>4.13412418961831E-005</v>
      </c>
      <c r="BC1362" s="53" t="n">
        <f aca="false">IF(BA1362&lt;2,"",STDEV(AQ1362:AV1362))</f>
        <v>2.39632463325302E-005</v>
      </c>
      <c r="BD1362" s="53" t="n">
        <f aca="false">IF(BC1362="","",BC1362/SQRT(BA1362))</f>
        <v>1.19816231662651E-005</v>
      </c>
      <c r="BE1362" s="55" t="str">
        <f aca="false">IF(AND(AE1362=0,BA1362=0),"ND",IF(AND(AE1362&gt;0,BA1362=0),"IP only",IF(AND(AE1362=0,BA1362&gt;0),"TOT only",AF1362/BB1362)))</f>
        <v>TOT only</v>
      </c>
      <c r="BF1362" s="55" t="str">
        <f aca="false">IF(OR(BD1362="",AH1362=""),"",SQRT((AH1362/AF1362)^2+(BD1362/BB1362)^2)*BE1362)</f>
        <v/>
      </c>
      <c r="BG1362" s="55"/>
      <c r="BH1362" s="8" t="n">
        <v>5000</v>
      </c>
      <c r="BI1362" s="6" t="n">
        <v>5000</v>
      </c>
      <c r="BJ1362" s="6" t="s">
        <v>204</v>
      </c>
      <c r="BK1362" s="53" t="s">
        <v>204</v>
      </c>
      <c r="BL1362" s="53" t="s">
        <v>204</v>
      </c>
    </row>
    <row r="1363" customFormat="false" ht="16" hidden="false" customHeight="false" outlineLevel="0" collapsed="false">
      <c r="A1363" s="34" t="n">
        <v>194</v>
      </c>
      <c r="B1363" s="34" t="s">
        <v>1137</v>
      </c>
      <c r="C1363" s="34" t="s">
        <v>1139</v>
      </c>
      <c r="D1363" s="34" t="s">
        <v>1137</v>
      </c>
      <c r="E1363" s="34" t="n">
        <v>194</v>
      </c>
      <c r="F1363" s="34" t="n">
        <v>194</v>
      </c>
      <c r="G1363" s="34" t="n">
        <v>36360</v>
      </c>
      <c r="H1363" s="34" t="s">
        <v>5255</v>
      </c>
      <c r="I1363" s="34" t="s">
        <v>5256</v>
      </c>
      <c r="J1363" s="34" t="s">
        <v>5257</v>
      </c>
      <c r="K1363" s="34" t="n">
        <v>87246</v>
      </c>
      <c r="L1363" s="34" t="n">
        <v>0</v>
      </c>
      <c r="M1363" s="34" t="n">
        <v>0</v>
      </c>
      <c r="N1363" s="34" t="n">
        <v>0</v>
      </c>
      <c r="O1363" s="34" t="n">
        <v>0</v>
      </c>
      <c r="P1363" s="34" t="n">
        <v>0</v>
      </c>
      <c r="Q1363" s="34" t="n">
        <v>0</v>
      </c>
      <c r="R1363" s="6" t="n">
        <f aca="false">COUNTIF(L1363:Q1363,"&gt;0")</f>
        <v>0</v>
      </c>
      <c r="S1363" s="34" t="n">
        <v>0</v>
      </c>
      <c r="T1363" s="34" t="n">
        <v>0</v>
      </c>
      <c r="U1363" s="34" t="n">
        <v>0</v>
      </c>
      <c r="V1363" s="34" t="n">
        <v>0</v>
      </c>
      <c r="W1363" s="34" t="n">
        <v>0</v>
      </c>
      <c r="X1363" s="34" t="n">
        <v>0</v>
      </c>
      <c r="Y1363" s="6" t="str">
        <f aca="false">IF(S1363="NaN","ND",IF(S1363=0,"",S1363/S$1))</f>
        <v/>
      </c>
      <c r="Z1363" s="6" t="str">
        <f aca="false">IF(T1363="NaN","ND",IF(T1363=0,"",T1363/T$1))</f>
        <v/>
      </c>
      <c r="AA1363" s="6" t="str">
        <f aca="false">IF(U1363="NaN","ND",IF(U1363=0,"",U1363/U$1))</f>
        <v/>
      </c>
      <c r="AB1363" s="6" t="str">
        <f aca="false">IF(V1363="NaN","ND",IF(V1363=0,"",V1363/V$1))</f>
        <v/>
      </c>
      <c r="AC1363" s="6" t="str">
        <f aca="false">IF(W1363="NaN","ND",IF(W1363=0,"",W1363/W$1))</f>
        <v/>
      </c>
      <c r="AD1363" s="6" t="str">
        <f aca="false">IF(X1363="NaN","ND",IF(X1363=0,"",X1363/X$1))</f>
        <v/>
      </c>
      <c r="AE1363" s="6" t="n">
        <f aca="false">COUNTIF(S1363:X1363,"&gt;0")</f>
        <v>0</v>
      </c>
      <c r="AF1363" s="52" t="str">
        <f aca="false">IF(AE1363=0,"",AVERAGE(Y1363:AD1363))</f>
        <v/>
      </c>
      <c r="AG1363" s="52" t="str">
        <f aca="false">IF(AE1363&lt;2,"",STDEV(Y1363:AD1363))</f>
        <v/>
      </c>
      <c r="AH1363" s="53" t="str">
        <f aca="false">IF(AG1363="","",AG1363/SQRT(6))</f>
        <v/>
      </c>
      <c r="AI1363" s="54"/>
      <c r="AJ1363" s="43"/>
      <c r="AK1363" s="34" t="n">
        <v>0</v>
      </c>
      <c r="AL1363" s="34" t="n">
        <v>0</v>
      </c>
      <c r="AM1363" s="34" t="n">
        <v>0</v>
      </c>
      <c r="AN1363" s="34" t="n">
        <v>0</v>
      </c>
      <c r="AO1363" s="34" t="n">
        <v>0</v>
      </c>
      <c r="AP1363" s="34" t="n">
        <v>87246</v>
      </c>
      <c r="AQ1363" s="6" t="str">
        <f aca="false">IF(AK1363="NaN","ND",IF(AK1363=0,"",AK1363/AK$1))</f>
        <v/>
      </c>
      <c r="AR1363" s="6" t="str">
        <f aca="false">IF(AL1363="NaN","ND",IF(AL1363=0,"",AL1363/AL$1))</f>
        <v/>
      </c>
      <c r="AS1363" s="6" t="str">
        <f aca="false">IF(AM1363="NaN","ND",IF(AM1363=0,"",AM1363/AM$1))</f>
        <v/>
      </c>
      <c r="AT1363" s="6" t="str">
        <f aca="false">IF(AN1363="NaN","ND",IF(AN1363=0,"",AN1363/AN$1))</f>
        <v/>
      </c>
      <c r="AU1363" s="6" t="str">
        <f aca="false">IF(AO1363="NaN","ND",IF(AO1363=0,"",AO1363/AO$1))</f>
        <v/>
      </c>
      <c r="AV1363" s="6" t="n">
        <f aca="false">IF(AP1363="NaN","ND",IF(AP1363=0,"",AP1363/AP$1))</f>
        <v>1.69670928884653E-005</v>
      </c>
      <c r="AW1363" s="82" t="n">
        <v>1000</v>
      </c>
      <c r="AX1363" s="55" t="str">
        <f aca="false">IF(AI1363&lt;&gt;"",IF(BB1363&gt;0.0000159444585708222,AI1363,0.0000159444585708222/BB1363*AI1363),"")</f>
        <v/>
      </c>
      <c r="AY1363" s="38" t="n">
        <v>5000</v>
      </c>
      <c r="AZ1363" s="38" t="n">
        <v>5000</v>
      </c>
      <c r="BA1363" s="38" t="n">
        <f aca="false">COUNTIF(AO1363:AT1363,"&gt;0")</f>
        <v>1</v>
      </c>
      <c r="BB1363" s="53" t="n">
        <f aca="false">IF(BA1363=0,"",AVERAGE(AQ1363:AV1363))</f>
        <v>1.69670928884653E-005</v>
      </c>
      <c r="BC1363" s="53" t="str">
        <f aca="false">IF(BA1363&lt;2,"",STDEV(AQ1363:AV1363))</f>
        <v/>
      </c>
      <c r="BD1363" s="53" t="str">
        <f aca="false">IF(BC1363="","",BC1363/SQRT(BA1363))</f>
        <v/>
      </c>
      <c r="BE1363" s="55" t="str">
        <f aca="false">IF(AND(AE1363=0,BA1363=0),"ND",IF(AND(AE1363&gt;0,BA1363=0),"IP only",IF(AND(AE1363=0,BA1363&gt;0),"TOT only",AF1363/BB1363)))</f>
        <v>TOT only</v>
      </c>
      <c r="BF1363" s="55" t="str">
        <f aca="false">IF(OR(BD1363="",AH1363=""),"",SQRT((AH1363/AF1363)^2+(BD1363/BB1363)^2)*BE1363)</f>
        <v/>
      </c>
      <c r="BG1363" s="55"/>
      <c r="BH1363" s="8" t="n">
        <v>5000</v>
      </c>
      <c r="BI1363" s="6" t="n">
        <v>5000</v>
      </c>
      <c r="BJ1363" s="6" t="s">
        <v>204</v>
      </c>
      <c r="BK1363" s="53" t="s">
        <v>204</v>
      </c>
      <c r="BL1363" s="53" t="s">
        <v>204</v>
      </c>
    </row>
    <row r="1364" customFormat="false" ht="16" hidden="false" customHeight="false" outlineLevel="0" collapsed="false">
      <c r="A1364" s="34" t="n">
        <v>389</v>
      </c>
      <c r="B1364" s="34" t="s">
        <v>1938</v>
      </c>
      <c r="C1364" s="34" t="s">
        <v>1940</v>
      </c>
      <c r="D1364" s="34" t="s">
        <v>1938</v>
      </c>
      <c r="E1364" s="34" t="n">
        <v>389</v>
      </c>
      <c r="F1364" s="34" t="n">
        <v>389</v>
      </c>
      <c r="G1364" s="34" t="n">
        <v>57486</v>
      </c>
      <c r="H1364" s="34" t="s">
        <v>4076</v>
      </c>
      <c r="I1364" s="34" t="s">
        <v>5258</v>
      </c>
      <c r="J1364" s="34" t="s">
        <v>4077</v>
      </c>
      <c r="K1364" s="34" t="n">
        <v>380360</v>
      </c>
      <c r="L1364" s="34" t="n">
        <v>0</v>
      </c>
      <c r="M1364" s="34" t="n">
        <v>0</v>
      </c>
      <c r="N1364" s="34" t="n">
        <v>0</v>
      </c>
      <c r="O1364" s="34" t="n">
        <v>0</v>
      </c>
      <c r="P1364" s="34" t="n">
        <v>0</v>
      </c>
      <c r="Q1364" s="34" t="n">
        <v>0</v>
      </c>
      <c r="R1364" s="6" t="n">
        <f aca="false">COUNTIF(L1364:Q1364,"&gt;0")</f>
        <v>0</v>
      </c>
      <c r="S1364" s="34" t="n">
        <v>0</v>
      </c>
      <c r="T1364" s="34" t="n">
        <v>0</v>
      </c>
      <c r="U1364" s="34" t="n">
        <v>0</v>
      </c>
      <c r="V1364" s="34" t="n">
        <v>0</v>
      </c>
      <c r="W1364" s="34" t="n">
        <v>0</v>
      </c>
      <c r="X1364" s="34" t="n">
        <v>0</v>
      </c>
      <c r="Y1364" s="6" t="str">
        <f aca="false">IF(S1364="NaN","ND",IF(S1364=0,"",S1364/S$1))</f>
        <v/>
      </c>
      <c r="Z1364" s="6" t="str">
        <f aca="false">IF(T1364="NaN","ND",IF(T1364=0,"",T1364/T$1))</f>
        <v/>
      </c>
      <c r="AA1364" s="6" t="str">
        <f aca="false">IF(U1364="NaN","ND",IF(U1364=0,"",U1364/U$1))</f>
        <v/>
      </c>
      <c r="AB1364" s="6" t="str">
        <f aca="false">IF(V1364="NaN","ND",IF(V1364=0,"",V1364/V$1))</f>
        <v/>
      </c>
      <c r="AC1364" s="6" t="str">
        <f aca="false">IF(W1364="NaN","ND",IF(W1364=0,"",W1364/W$1))</f>
        <v/>
      </c>
      <c r="AD1364" s="6" t="str">
        <f aca="false">IF(X1364="NaN","ND",IF(X1364=0,"",X1364/X$1))</f>
        <v/>
      </c>
      <c r="AE1364" s="6" t="n">
        <f aca="false">COUNTIF(S1364:X1364,"&gt;0")</f>
        <v>0</v>
      </c>
      <c r="AF1364" s="52" t="str">
        <f aca="false">IF(AE1364=0,"",AVERAGE(Y1364:AD1364))</f>
        <v/>
      </c>
      <c r="AG1364" s="52" t="str">
        <f aca="false">IF(AE1364&lt;2,"",STDEV(Y1364:AD1364))</f>
        <v/>
      </c>
      <c r="AH1364" s="53" t="str">
        <f aca="false">IF(AG1364="","",AG1364/SQRT(6))</f>
        <v/>
      </c>
      <c r="AI1364" s="54"/>
      <c r="AJ1364" s="43"/>
      <c r="AK1364" s="34" t="n">
        <v>35494</v>
      </c>
      <c r="AL1364" s="34" t="n">
        <v>0</v>
      </c>
      <c r="AM1364" s="34" t="n">
        <v>0</v>
      </c>
      <c r="AN1364" s="34" t="n">
        <v>109820</v>
      </c>
      <c r="AO1364" s="34" t="n">
        <v>117770</v>
      </c>
      <c r="AP1364" s="34" t="n">
        <v>117270</v>
      </c>
      <c r="AQ1364" s="6" t="n">
        <f aca="false">IF(AK1364="NaN","ND",IF(AK1364=0,"",AK1364/AK$1))</f>
        <v>2.49736368308321E-005</v>
      </c>
      <c r="AR1364" s="6" t="str">
        <f aca="false">IF(AL1364="NaN","ND",IF(AL1364=0,"",AL1364/AL$1))</f>
        <v/>
      </c>
      <c r="AS1364" s="6" t="str">
        <f aca="false">IF(AM1364="NaN","ND",IF(AM1364=0,"",AM1364/AM$1))</f>
        <v/>
      </c>
      <c r="AT1364" s="6" t="n">
        <f aca="false">IF(AN1364="NaN","ND",IF(AN1364=0,"",AN1364/AN$1))</f>
        <v>2.1177523100947E-005</v>
      </c>
      <c r="AU1364" s="6" t="n">
        <f aca="false">IF(AO1364="NaN","ND",IF(AO1364=0,"",AO1364/AO$1))</f>
        <v>2.36282959660524E-005</v>
      </c>
      <c r="AV1364" s="6" t="n">
        <f aca="false">IF(AP1364="NaN","ND",IF(AP1364=0,"",AP1364/AP$1))</f>
        <v>2.28059851801839E-005</v>
      </c>
      <c r="AW1364" s="82" t="n">
        <v>1000</v>
      </c>
      <c r="AX1364" s="55" t="str">
        <f aca="false">IF(AI1364&lt;&gt;"",IF(BB1364&gt;0.0000159444585708222,AI1364,0.0000159444585708222/BB1364*AI1364),"")</f>
        <v/>
      </c>
      <c r="AY1364" s="38" t="n">
        <v>5000</v>
      </c>
      <c r="AZ1364" s="38" t="n">
        <v>5000</v>
      </c>
      <c r="BA1364" s="38" t="n">
        <f aca="false">COUNTIF(AO1364:AT1364,"&gt;0")</f>
        <v>4</v>
      </c>
      <c r="BB1364" s="53" t="n">
        <f aca="false">IF(BA1364=0,"",AVERAGE(AQ1364:AV1364))</f>
        <v>2.31463602695038E-005</v>
      </c>
      <c r="BC1364" s="53" t="n">
        <f aca="false">IF(BA1364&lt;2,"",STDEV(AQ1364:AV1364))</f>
        <v>1.5878052614545E-006</v>
      </c>
      <c r="BD1364" s="53" t="n">
        <f aca="false">IF(BC1364="","",BC1364/SQRT(BA1364))</f>
        <v>7.93902630727248E-007</v>
      </c>
      <c r="BE1364" s="55" t="str">
        <f aca="false">IF(AND(AE1364=0,BA1364=0),"ND",IF(AND(AE1364&gt;0,BA1364=0),"IP only",IF(AND(AE1364=0,BA1364&gt;0),"TOT only",AF1364/BB1364)))</f>
        <v>TOT only</v>
      </c>
      <c r="BF1364" s="55" t="str">
        <f aca="false">IF(OR(BD1364="",AH1364=""),"",SQRT((AH1364/AF1364)^2+(BD1364/BB1364)^2)*BE1364)</f>
        <v/>
      </c>
      <c r="BG1364" s="55"/>
      <c r="BH1364" s="8" t="n">
        <v>5000</v>
      </c>
      <c r="BI1364" s="6" t="n">
        <v>5000</v>
      </c>
      <c r="BJ1364" s="6" t="s">
        <v>204</v>
      </c>
      <c r="BK1364" s="53" t="s">
        <v>204</v>
      </c>
      <c r="BL1364" s="53" t="s">
        <v>204</v>
      </c>
    </row>
    <row r="1365" customFormat="false" ht="16" hidden="false" customHeight="false" outlineLevel="0" collapsed="false">
      <c r="A1365" s="34" t="n">
        <v>1649</v>
      </c>
      <c r="B1365" s="34" t="s">
        <v>5259</v>
      </c>
      <c r="C1365" s="34" t="s">
        <v>5260</v>
      </c>
      <c r="D1365" s="34" t="s">
        <v>5259</v>
      </c>
      <c r="E1365" s="34" t="n">
        <v>1649</v>
      </c>
      <c r="F1365" s="34" t="n">
        <v>1649</v>
      </c>
      <c r="G1365" s="34" t="n">
        <v>38925</v>
      </c>
      <c r="H1365" s="34" t="s">
        <v>2722</v>
      </c>
      <c r="I1365" s="34" t="s">
        <v>5261</v>
      </c>
      <c r="J1365" s="34" t="s">
        <v>2723</v>
      </c>
      <c r="K1365" s="34" t="n">
        <v>200280</v>
      </c>
      <c r="L1365" s="34" t="n">
        <v>0</v>
      </c>
      <c r="M1365" s="34" t="n">
        <v>0</v>
      </c>
      <c r="N1365" s="34" t="n">
        <v>0</v>
      </c>
      <c r="O1365" s="34" t="n">
        <v>0</v>
      </c>
      <c r="P1365" s="34" t="n">
        <v>0</v>
      </c>
      <c r="Q1365" s="34" t="n">
        <v>0</v>
      </c>
      <c r="R1365" s="6" t="n">
        <f aca="false">COUNTIF(L1365:Q1365,"&gt;0")</f>
        <v>0</v>
      </c>
      <c r="S1365" s="34" t="n">
        <v>0</v>
      </c>
      <c r="T1365" s="34" t="n">
        <v>0</v>
      </c>
      <c r="U1365" s="34" t="n">
        <v>0</v>
      </c>
      <c r="V1365" s="34" t="n">
        <v>0</v>
      </c>
      <c r="W1365" s="34" t="n">
        <v>0</v>
      </c>
      <c r="X1365" s="34" t="n">
        <v>0</v>
      </c>
      <c r="Y1365" s="6" t="str">
        <f aca="false">IF(S1365="NaN","ND",IF(S1365=0,"",S1365/S$1))</f>
        <v/>
      </c>
      <c r="Z1365" s="6" t="str">
        <f aca="false">IF(T1365="NaN","ND",IF(T1365=0,"",T1365/T$1))</f>
        <v/>
      </c>
      <c r="AA1365" s="6" t="str">
        <f aca="false">IF(U1365="NaN","ND",IF(U1365=0,"",U1365/U$1))</f>
        <v/>
      </c>
      <c r="AB1365" s="6" t="str">
        <f aca="false">IF(V1365="NaN","ND",IF(V1365=0,"",V1365/V$1))</f>
        <v/>
      </c>
      <c r="AC1365" s="6" t="str">
        <f aca="false">IF(W1365="NaN","ND",IF(W1365=0,"",W1365/W$1))</f>
        <v/>
      </c>
      <c r="AD1365" s="6" t="str">
        <f aca="false">IF(X1365="NaN","ND",IF(X1365=0,"",X1365/X$1))</f>
        <v/>
      </c>
      <c r="AE1365" s="6" t="n">
        <f aca="false">COUNTIF(S1365:X1365,"&gt;0")</f>
        <v>0</v>
      </c>
      <c r="AF1365" s="52" t="str">
        <f aca="false">IF(AE1365=0,"",AVERAGE(Y1365:AD1365))</f>
        <v/>
      </c>
      <c r="AG1365" s="52" t="str">
        <f aca="false">IF(AE1365&lt;2,"",STDEV(Y1365:AD1365))</f>
        <v/>
      </c>
      <c r="AH1365" s="53" t="str">
        <f aca="false">IF(AG1365="","",AG1365/SQRT(6))</f>
        <v/>
      </c>
      <c r="AI1365" s="54"/>
      <c r="AJ1365" s="43"/>
      <c r="AK1365" s="34" t="n">
        <v>0</v>
      </c>
      <c r="AL1365" s="34" t="n">
        <v>0</v>
      </c>
      <c r="AM1365" s="34" t="n">
        <v>0</v>
      </c>
      <c r="AN1365" s="34" t="n">
        <v>54736</v>
      </c>
      <c r="AO1365" s="34" t="n">
        <v>101330</v>
      </c>
      <c r="AP1365" s="34" t="n">
        <v>44213</v>
      </c>
      <c r="AQ1365" s="6" t="str">
        <f aca="false">IF(AK1365="NaN","ND",IF(AK1365=0,"",AK1365/AK$1))</f>
        <v/>
      </c>
      <c r="AR1365" s="6" t="str">
        <f aca="false">IF(AL1365="NaN","ND",IF(AL1365=0,"",AL1365/AL$1))</f>
        <v/>
      </c>
      <c r="AS1365" s="6" t="str">
        <f aca="false">IF(AM1365="NaN","ND",IF(AM1365=0,"",AM1365/AM$1))</f>
        <v/>
      </c>
      <c r="AT1365" s="6" t="n">
        <f aca="false">IF(AN1365="NaN","ND",IF(AN1365=0,"",AN1365/AN$1))</f>
        <v>1.05552076530089E-005</v>
      </c>
      <c r="AU1365" s="6" t="n">
        <f aca="false">IF(AO1365="NaN","ND",IF(AO1365=0,"",AO1365/AO$1))</f>
        <v>2.03299246857442E-005</v>
      </c>
      <c r="AV1365" s="6" t="n">
        <f aca="false">IF(AP1365="NaN","ND",IF(AP1365=0,"",AP1365/AP$1))</f>
        <v>8.59828620083117E-006</v>
      </c>
      <c r="AW1365" s="82" t="n">
        <v>1000</v>
      </c>
      <c r="AX1365" s="55" t="str">
        <f aca="false">IF(AI1365&lt;&gt;"",IF(BB1365&gt;0.0000159444585708222,AI1365,0.0000159444585708222/BB1365*AI1365),"")</f>
        <v/>
      </c>
      <c r="AY1365" s="38" t="n">
        <v>5000</v>
      </c>
      <c r="AZ1365" s="38" t="n">
        <v>5000</v>
      </c>
      <c r="BA1365" s="38" t="n">
        <f aca="false">COUNTIF(AO1365:AT1365,"&gt;0")</f>
        <v>3</v>
      </c>
      <c r="BB1365" s="53" t="n">
        <f aca="false">IF(BA1365=0,"",AVERAGE(AQ1365:AV1365))</f>
        <v>1.31611395131947E-005</v>
      </c>
      <c r="BC1365" s="53" t="n">
        <f aca="false">IF(BA1365&lt;2,"",STDEV(AQ1365:AV1365))</f>
        <v>6.2849817843906E-006</v>
      </c>
      <c r="BD1365" s="53" t="n">
        <f aca="false">IF(BC1365="","",BC1365/SQRT(BA1365))</f>
        <v>3.62863592506981E-006</v>
      </c>
      <c r="BE1365" s="55" t="str">
        <f aca="false">IF(AND(AE1365=0,BA1365=0),"ND",IF(AND(AE1365&gt;0,BA1365=0),"IP only",IF(AND(AE1365=0,BA1365&gt;0),"TOT only",AF1365/BB1365)))</f>
        <v>TOT only</v>
      </c>
      <c r="BF1365" s="55" t="str">
        <f aca="false">IF(OR(BD1365="",AH1365=""),"",SQRT((AH1365/AF1365)^2+(BD1365/BB1365)^2)*BE1365)</f>
        <v/>
      </c>
      <c r="BG1365" s="55"/>
      <c r="BH1365" s="8" t="n">
        <v>5000</v>
      </c>
      <c r="BI1365" s="6" t="n">
        <v>5000</v>
      </c>
      <c r="BJ1365" s="6" t="s">
        <v>204</v>
      </c>
      <c r="BK1365" s="53" t="s">
        <v>204</v>
      </c>
      <c r="BL1365" s="53" t="s">
        <v>204</v>
      </c>
    </row>
    <row r="1366" customFormat="false" ht="16" hidden="false" customHeight="false" outlineLevel="0" collapsed="false">
      <c r="A1366" s="34" t="n">
        <v>92</v>
      </c>
      <c r="B1366" s="34" t="s">
        <v>685</v>
      </c>
      <c r="C1366" s="34" t="s">
        <v>687</v>
      </c>
      <c r="D1366" s="34" t="s">
        <v>685</v>
      </c>
      <c r="E1366" s="34" t="n">
        <v>92</v>
      </c>
      <c r="F1366" s="34" t="n">
        <v>92</v>
      </c>
      <c r="G1366" s="34" t="n">
        <v>24681</v>
      </c>
      <c r="H1366" s="34" t="s">
        <v>820</v>
      </c>
      <c r="I1366" s="34" t="s">
        <v>5262</v>
      </c>
      <c r="J1366" s="34" t="s">
        <v>821</v>
      </c>
      <c r="K1366" s="34" t="n">
        <v>316810</v>
      </c>
      <c r="L1366" s="34" t="n">
        <v>0</v>
      </c>
      <c r="M1366" s="34" t="n">
        <v>0</v>
      </c>
      <c r="N1366" s="34" t="n">
        <v>0</v>
      </c>
      <c r="O1366" s="34" t="n">
        <v>0</v>
      </c>
      <c r="P1366" s="34" t="n">
        <v>0</v>
      </c>
      <c r="Q1366" s="34" t="n">
        <v>0</v>
      </c>
      <c r="R1366" s="6" t="n">
        <f aca="false">COUNTIF(L1366:Q1366,"&gt;0")</f>
        <v>0</v>
      </c>
      <c r="S1366" s="34" t="n">
        <v>0</v>
      </c>
      <c r="T1366" s="34" t="n">
        <v>0</v>
      </c>
      <c r="U1366" s="34" t="n">
        <v>0</v>
      </c>
      <c r="V1366" s="34" t="n">
        <v>0</v>
      </c>
      <c r="W1366" s="34" t="n">
        <v>0</v>
      </c>
      <c r="X1366" s="34" t="n">
        <v>0</v>
      </c>
      <c r="Y1366" s="6" t="str">
        <f aca="false">IF(S1366="NaN","ND",IF(S1366=0,"",S1366/S$1))</f>
        <v/>
      </c>
      <c r="Z1366" s="6" t="str">
        <f aca="false">IF(T1366="NaN","ND",IF(T1366=0,"",T1366/T$1))</f>
        <v/>
      </c>
      <c r="AA1366" s="6" t="str">
        <f aca="false">IF(U1366="NaN","ND",IF(U1366=0,"",U1366/U$1))</f>
        <v/>
      </c>
      <c r="AB1366" s="6" t="str">
        <f aca="false">IF(V1366="NaN","ND",IF(V1366=0,"",V1366/V$1))</f>
        <v/>
      </c>
      <c r="AC1366" s="6" t="str">
        <f aca="false">IF(W1366="NaN","ND",IF(W1366=0,"",W1366/W$1))</f>
        <v/>
      </c>
      <c r="AD1366" s="6" t="str">
        <f aca="false">IF(X1366="NaN","ND",IF(X1366=0,"",X1366/X$1))</f>
        <v/>
      </c>
      <c r="AE1366" s="6" t="n">
        <f aca="false">COUNTIF(S1366:X1366,"&gt;0")</f>
        <v>0</v>
      </c>
      <c r="AF1366" s="52" t="str">
        <f aca="false">IF(AE1366=0,"",AVERAGE(Y1366:AD1366))</f>
        <v/>
      </c>
      <c r="AG1366" s="52" t="str">
        <f aca="false">IF(AE1366&lt;2,"",STDEV(Y1366:AD1366))</f>
        <v/>
      </c>
      <c r="AH1366" s="53" t="str">
        <f aca="false">IF(AG1366="","",AG1366/SQRT(6))</f>
        <v/>
      </c>
      <c r="AI1366" s="54"/>
      <c r="AJ1366" s="43"/>
      <c r="AK1366" s="34" t="n">
        <v>0</v>
      </c>
      <c r="AL1366" s="34" t="n">
        <v>0</v>
      </c>
      <c r="AM1366" s="34" t="n">
        <v>0</v>
      </c>
      <c r="AN1366" s="34" t="n">
        <v>92486</v>
      </c>
      <c r="AO1366" s="34" t="n">
        <v>69486</v>
      </c>
      <c r="AP1366" s="34" t="n">
        <v>154840</v>
      </c>
      <c r="AQ1366" s="6" t="str">
        <f aca="false">IF(AK1366="NaN","ND",IF(AK1366=0,"",AK1366/AK$1))</f>
        <v/>
      </c>
      <c r="AR1366" s="6" t="str">
        <f aca="false">IF(AL1366="NaN","ND",IF(AL1366=0,"",AL1366/AL$1))</f>
        <v/>
      </c>
      <c r="AS1366" s="6" t="str">
        <f aca="false">IF(AM1366="NaN","ND",IF(AM1366=0,"",AM1366/AM$1))</f>
        <v/>
      </c>
      <c r="AT1366" s="6" t="n">
        <f aca="false">IF(AN1366="NaN","ND",IF(AN1366=0,"",AN1366/AN$1))</f>
        <v>1.78348606949024E-005</v>
      </c>
      <c r="AU1366" s="6" t="n">
        <f aca="false">IF(AO1366="NaN","ND",IF(AO1366=0,"",AO1366/AO$1))</f>
        <v>1.39410356924269E-005</v>
      </c>
      <c r="AV1366" s="6" t="n">
        <f aca="false">IF(AP1366="NaN","ND",IF(AP1366=0,"",AP1366/AP$1))</f>
        <v>3.01123795113812E-005</v>
      </c>
      <c r="AW1366" s="82" t="n">
        <v>1000</v>
      </c>
      <c r="AX1366" s="55" t="str">
        <f aca="false">IF(AI1366&lt;&gt;"",IF(BB1366&gt;0.0000159444585708222,AI1366,0.0000159444585708222/BB1366*AI1366),"")</f>
        <v/>
      </c>
      <c r="AY1366" s="38" t="n">
        <v>5000</v>
      </c>
      <c r="AZ1366" s="38" t="n">
        <v>5000</v>
      </c>
      <c r="BA1366" s="38" t="n">
        <f aca="false">COUNTIF(AO1366:AT1366,"&gt;0")</f>
        <v>3</v>
      </c>
      <c r="BB1366" s="53" t="n">
        <f aca="false">IF(BA1366=0,"",AVERAGE(AQ1366:AV1366))</f>
        <v>2.06294252995702E-005</v>
      </c>
      <c r="BC1366" s="53" t="n">
        <f aca="false">IF(BA1366&lt;2,"",STDEV(AQ1366:AV1366))</f>
        <v>8.44009974614959E-006</v>
      </c>
      <c r="BD1366" s="53" t="n">
        <f aca="false">IF(BC1366="","",BC1366/SQRT(BA1366))</f>
        <v>4.87289386042676E-006</v>
      </c>
      <c r="BE1366" s="55" t="str">
        <f aca="false">IF(AND(AE1366=0,BA1366=0),"ND",IF(AND(AE1366&gt;0,BA1366=0),"IP only",IF(AND(AE1366=0,BA1366&gt;0),"TOT only",AF1366/BB1366)))</f>
        <v>TOT only</v>
      </c>
      <c r="BF1366" s="55" t="str">
        <f aca="false">IF(OR(BD1366="",AH1366=""),"",SQRT((AH1366/AF1366)^2+(BD1366/BB1366)^2)*BE1366)</f>
        <v/>
      </c>
      <c r="BG1366" s="55"/>
      <c r="BH1366" s="8" t="n">
        <v>5000</v>
      </c>
      <c r="BI1366" s="6" t="n">
        <v>5000</v>
      </c>
      <c r="BJ1366" s="6" t="s">
        <v>204</v>
      </c>
      <c r="BK1366" s="53" t="s">
        <v>204</v>
      </c>
      <c r="BL1366" s="53" t="s">
        <v>204</v>
      </c>
    </row>
    <row r="1367" customFormat="false" ht="16" hidden="false" customHeight="false" outlineLevel="0" collapsed="false">
      <c r="A1367" s="34" t="n">
        <v>1002</v>
      </c>
      <c r="B1367" s="34" t="s">
        <v>5263</v>
      </c>
      <c r="C1367" s="34" t="s">
        <v>5264</v>
      </c>
      <c r="D1367" s="34" t="s">
        <v>4064</v>
      </c>
      <c r="E1367" s="34" t="n">
        <v>1002</v>
      </c>
      <c r="F1367" s="34" t="n">
        <v>1002</v>
      </c>
      <c r="G1367" s="34" t="n">
        <v>40246</v>
      </c>
      <c r="H1367" s="34" t="s">
        <v>602</v>
      </c>
      <c r="I1367" s="34" t="s">
        <v>5265</v>
      </c>
      <c r="J1367" s="34" t="s">
        <v>603</v>
      </c>
      <c r="K1367" s="34" t="n">
        <v>2065900</v>
      </c>
      <c r="L1367" s="34" t="n">
        <v>0</v>
      </c>
      <c r="M1367" s="34" t="n">
        <v>0</v>
      </c>
      <c r="N1367" s="34" t="n">
        <v>0</v>
      </c>
      <c r="O1367" s="34" t="n">
        <v>0</v>
      </c>
      <c r="P1367" s="34" t="n">
        <v>0</v>
      </c>
      <c r="Q1367" s="34" t="n">
        <v>0</v>
      </c>
      <c r="R1367" s="6" t="n">
        <f aca="false">COUNTIF(L1367:Q1367,"&gt;0")</f>
        <v>0</v>
      </c>
      <c r="S1367" s="34" t="n">
        <v>0</v>
      </c>
      <c r="T1367" s="34" t="n">
        <v>0</v>
      </c>
      <c r="U1367" s="34" t="n">
        <v>0</v>
      </c>
      <c r="V1367" s="34" t="n">
        <v>0</v>
      </c>
      <c r="W1367" s="34" t="n">
        <v>0</v>
      </c>
      <c r="X1367" s="34" t="n">
        <v>0</v>
      </c>
      <c r="Y1367" s="6" t="str">
        <f aca="false">IF(S1367="NaN","ND",IF(S1367=0,"",S1367/S$1))</f>
        <v/>
      </c>
      <c r="Z1367" s="6" t="str">
        <f aca="false">IF(T1367="NaN","ND",IF(T1367=0,"",T1367/T$1))</f>
        <v/>
      </c>
      <c r="AA1367" s="6" t="str">
        <f aca="false">IF(U1367="NaN","ND",IF(U1367=0,"",U1367/U$1))</f>
        <v/>
      </c>
      <c r="AB1367" s="6" t="str">
        <f aca="false">IF(V1367="NaN","ND",IF(V1367=0,"",V1367/V$1))</f>
        <v/>
      </c>
      <c r="AC1367" s="6" t="str">
        <f aca="false">IF(W1367="NaN","ND",IF(W1367=0,"",W1367/W$1))</f>
        <v/>
      </c>
      <c r="AD1367" s="6" t="str">
        <f aca="false">IF(X1367="NaN","ND",IF(X1367=0,"",X1367/X$1))</f>
        <v/>
      </c>
      <c r="AE1367" s="6" t="n">
        <f aca="false">COUNTIF(S1367:X1367,"&gt;0")</f>
        <v>0</v>
      </c>
      <c r="AF1367" s="52" t="str">
        <f aca="false">IF(AE1367=0,"",AVERAGE(Y1367:AD1367))</f>
        <v/>
      </c>
      <c r="AG1367" s="52" t="str">
        <f aca="false">IF(AE1367&lt;2,"",STDEV(Y1367:AD1367))</f>
        <v/>
      </c>
      <c r="AH1367" s="53" t="str">
        <f aca="false">IF(AG1367="","",AG1367/SQRT(6))</f>
        <v/>
      </c>
      <c r="AI1367" s="54"/>
      <c r="AJ1367" s="43"/>
      <c r="AK1367" s="34" t="n">
        <v>149370</v>
      </c>
      <c r="AL1367" s="34" t="n">
        <v>38040</v>
      </c>
      <c r="AM1367" s="34" t="n">
        <v>144410</v>
      </c>
      <c r="AN1367" s="34" t="n">
        <v>321080</v>
      </c>
      <c r="AO1367" s="34" t="n">
        <v>575450</v>
      </c>
      <c r="AP1367" s="34" t="n">
        <v>837570</v>
      </c>
      <c r="AQ1367" s="6" t="n">
        <f aca="false">IF(AK1367="NaN","ND",IF(AK1367=0,"",AK1367/AK$1))</f>
        <v>0.000105096977895458</v>
      </c>
      <c r="AR1367" s="6" t="n">
        <f aca="false">IF(AL1367="NaN","ND",IF(AL1367=0,"",AL1367/AL$1))</f>
        <v>2.4477289976267E-005</v>
      </c>
      <c r="AS1367" s="6" t="n">
        <f aca="false">IF(AM1367="NaN","ND",IF(AM1367=0,"",AM1367/AM$1))</f>
        <v>7.19422476347128E-005</v>
      </c>
      <c r="AT1367" s="6" t="n">
        <f aca="false">IF(AN1367="NaN","ND",IF(AN1367=0,"",AN1367/AN$1))</f>
        <v>6.19165827467862E-005</v>
      </c>
      <c r="AU1367" s="6" t="n">
        <f aca="false">IF(AO1367="NaN","ND",IF(AO1367=0,"",AO1367/AO$1))</f>
        <v>0.000115453026353612</v>
      </c>
      <c r="AV1367" s="6" t="n">
        <f aca="false">IF(AP1367="NaN","ND",IF(AP1367=0,"",AP1367/AP$1))</f>
        <v>0.000162885725312242</v>
      </c>
      <c r="AW1367" s="82" t="n">
        <v>1000</v>
      </c>
      <c r="AX1367" s="55" t="str">
        <f aca="false">IF(AI1367&lt;&gt;"",IF(BB1367&gt;0.0000159444585708222,AI1367,0.0000159444585708222/BB1367*AI1367),"")</f>
        <v/>
      </c>
      <c r="AY1367" s="38" t="n">
        <v>5000</v>
      </c>
      <c r="AZ1367" s="38" t="n">
        <v>5000</v>
      </c>
      <c r="BA1367" s="38" t="n">
        <f aca="false">COUNTIF(AO1367:AT1367,"&gt;0")</f>
        <v>6</v>
      </c>
      <c r="BB1367" s="53" t="n">
        <f aca="false">IF(BA1367=0,"",AVERAGE(AQ1367:AV1367))</f>
        <v>9.02953083198463E-005</v>
      </c>
      <c r="BC1367" s="53" t="n">
        <f aca="false">IF(BA1367&lt;2,"",STDEV(AQ1367:AV1367))</f>
        <v>4.81571744984295E-005</v>
      </c>
      <c r="BD1367" s="53" t="n">
        <f aca="false">IF(BC1367="","",BC1367/SQRT(BA1367))</f>
        <v>1.96600841625538E-005</v>
      </c>
      <c r="BE1367" s="55" t="str">
        <f aca="false">IF(AND(AE1367=0,BA1367=0),"ND",IF(AND(AE1367&gt;0,BA1367=0),"IP only",IF(AND(AE1367=0,BA1367&gt;0),"TOT only",AF1367/BB1367)))</f>
        <v>TOT only</v>
      </c>
      <c r="BF1367" s="55" t="str">
        <f aca="false">IF(OR(BD1367="",AH1367=""),"",SQRT((AH1367/AF1367)^2+(BD1367/BB1367)^2)*BE1367)</f>
        <v/>
      </c>
      <c r="BG1367" s="55"/>
      <c r="BH1367" s="8" t="n">
        <v>5000</v>
      </c>
      <c r="BI1367" s="6" t="n">
        <v>5000</v>
      </c>
      <c r="BJ1367" s="6" t="s">
        <v>204</v>
      </c>
      <c r="BK1367" s="53" t="s">
        <v>204</v>
      </c>
      <c r="BL1367" s="53" t="s">
        <v>204</v>
      </c>
    </row>
    <row r="1368" customFormat="false" ht="16" hidden="false" customHeight="false" outlineLevel="0" collapsed="false">
      <c r="A1368" s="34" t="n">
        <v>1192</v>
      </c>
      <c r="B1368" s="34" t="s">
        <v>4556</v>
      </c>
      <c r="C1368" s="34" t="s">
        <v>4558</v>
      </c>
      <c r="D1368" s="34" t="s">
        <v>4556</v>
      </c>
      <c r="E1368" s="34" t="n">
        <v>1192</v>
      </c>
      <c r="F1368" s="34" t="n">
        <v>1192</v>
      </c>
      <c r="G1368" s="34" t="n">
        <v>52830</v>
      </c>
      <c r="H1368" s="34" t="s">
        <v>576</v>
      </c>
      <c r="I1368" s="34" t="s">
        <v>5266</v>
      </c>
      <c r="J1368" s="34" t="s">
        <v>577</v>
      </c>
      <c r="K1368" s="34" t="n">
        <v>667090</v>
      </c>
      <c r="L1368" s="34" t="n">
        <v>0</v>
      </c>
      <c r="M1368" s="34" t="n">
        <v>0</v>
      </c>
      <c r="N1368" s="34" t="n">
        <v>0</v>
      </c>
      <c r="O1368" s="34" t="n">
        <v>0</v>
      </c>
      <c r="P1368" s="34" t="n">
        <v>0</v>
      </c>
      <c r="Q1368" s="34" t="n">
        <v>0</v>
      </c>
      <c r="R1368" s="6" t="n">
        <f aca="false">COUNTIF(L1368:Q1368,"&gt;0")</f>
        <v>0</v>
      </c>
      <c r="S1368" s="34" t="n">
        <v>0</v>
      </c>
      <c r="T1368" s="34" t="n">
        <v>0</v>
      </c>
      <c r="U1368" s="34" t="n">
        <v>0</v>
      </c>
      <c r="V1368" s="34" t="n">
        <v>0</v>
      </c>
      <c r="W1368" s="34" t="n">
        <v>0</v>
      </c>
      <c r="X1368" s="34" t="n">
        <v>0</v>
      </c>
      <c r="Y1368" s="6" t="str">
        <f aca="false">IF(S1368="NaN","ND",IF(S1368=0,"",S1368/S$1))</f>
        <v/>
      </c>
      <c r="Z1368" s="6" t="str">
        <f aca="false">IF(T1368="NaN","ND",IF(T1368=0,"",T1368/T$1))</f>
        <v/>
      </c>
      <c r="AA1368" s="6" t="str">
        <f aca="false">IF(U1368="NaN","ND",IF(U1368=0,"",U1368/U$1))</f>
        <v/>
      </c>
      <c r="AB1368" s="6" t="str">
        <f aca="false">IF(V1368="NaN","ND",IF(V1368=0,"",V1368/V$1))</f>
        <v/>
      </c>
      <c r="AC1368" s="6" t="str">
        <f aca="false">IF(W1368="NaN","ND",IF(W1368=0,"",W1368/W$1))</f>
        <v/>
      </c>
      <c r="AD1368" s="6" t="str">
        <f aca="false">IF(X1368="NaN","ND",IF(X1368=0,"",X1368/X$1))</f>
        <v/>
      </c>
      <c r="AE1368" s="6" t="n">
        <f aca="false">COUNTIF(S1368:X1368,"&gt;0")</f>
        <v>0</v>
      </c>
      <c r="AF1368" s="52" t="str">
        <f aca="false">IF(AE1368=0,"",AVERAGE(Y1368:AD1368))</f>
        <v/>
      </c>
      <c r="AG1368" s="52" t="str">
        <f aca="false">IF(AE1368&lt;2,"",STDEV(Y1368:AD1368))</f>
        <v/>
      </c>
      <c r="AH1368" s="53" t="str">
        <f aca="false">IF(AG1368="","",AG1368/SQRT(6))</f>
        <v/>
      </c>
      <c r="AI1368" s="54"/>
      <c r="AJ1368" s="43"/>
      <c r="AK1368" s="34" t="n">
        <v>0</v>
      </c>
      <c r="AL1368" s="34" t="n">
        <v>0</v>
      </c>
      <c r="AM1368" s="34" t="n">
        <v>0</v>
      </c>
      <c r="AN1368" s="34" t="n">
        <v>290640</v>
      </c>
      <c r="AO1368" s="34" t="n">
        <v>215630</v>
      </c>
      <c r="AP1368" s="34" t="n">
        <v>160820</v>
      </c>
      <c r="AQ1368" s="6" t="str">
        <f aca="false">IF(AK1368="NaN","ND",IF(AK1368=0,"",AK1368/AK$1))</f>
        <v/>
      </c>
      <c r="AR1368" s="6" t="str">
        <f aca="false">IF(AL1368="NaN","ND",IF(AL1368=0,"",AL1368/AL$1))</f>
        <v/>
      </c>
      <c r="AS1368" s="6" t="str">
        <f aca="false">IF(AM1368="NaN","ND",IF(AM1368=0,"",AM1368/AM$1))</f>
        <v/>
      </c>
      <c r="AT1368" s="6" t="n">
        <f aca="false">IF(AN1368="NaN","ND",IF(AN1368=0,"",AN1368/AN$1))</f>
        <v>5.60465790753892E-005</v>
      </c>
      <c r="AU1368" s="6" t="n">
        <f aca="false">IF(AO1368="NaN","ND",IF(AO1368=0,"",AO1368/AO$1))</f>
        <v>4.3262031579858E-005</v>
      </c>
      <c r="AV1368" s="6" t="n">
        <f aca="false">IF(AP1368="NaN","ND",IF(AP1368=0,"",AP1368/AP$1))</f>
        <v>3.12753350104645E-005</v>
      </c>
      <c r="AW1368" s="82" t="n">
        <v>1000</v>
      </c>
      <c r="AX1368" s="55" t="str">
        <f aca="false">IF(AI1368&lt;&gt;"",IF(BB1368&gt;0.0000159444585708222,AI1368,0.0000159444585708222/BB1368*AI1368),"")</f>
        <v/>
      </c>
      <c r="AY1368" s="38" t="n">
        <v>5000</v>
      </c>
      <c r="AZ1368" s="38" t="n">
        <v>5000</v>
      </c>
      <c r="BA1368" s="38" t="n">
        <f aca="false">COUNTIF(AO1368:AT1368,"&gt;0")</f>
        <v>3</v>
      </c>
      <c r="BB1368" s="53" t="n">
        <f aca="false">IF(BA1368=0,"",AVERAGE(AQ1368:AV1368))</f>
        <v>4.35279818885706E-005</v>
      </c>
      <c r="BC1368" s="53" t="n">
        <f aca="false">IF(BA1368&lt;2,"",STDEV(AQ1368:AV1368))</f>
        <v>1.2387763329433E-005</v>
      </c>
      <c r="BD1368" s="53" t="n">
        <f aca="false">IF(BC1368="","",BC1368/SQRT(BA1368))</f>
        <v>7.1520784929055E-006</v>
      </c>
      <c r="BE1368" s="55" t="str">
        <f aca="false">IF(AND(AE1368=0,BA1368=0),"ND",IF(AND(AE1368&gt;0,BA1368=0),"IP only",IF(AND(AE1368=0,BA1368&gt;0),"TOT only",AF1368/BB1368)))</f>
        <v>TOT only</v>
      </c>
      <c r="BF1368" s="55" t="str">
        <f aca="false">IF(OR(BD1368="",AH1368=""),"",SQRT((AH1368/AF1368)^2+(BD1368/BB1368)^2)*BE1368)</f>
        <v/>
      </c>
      <c r="BG1368" s="55"/>
      <c r="BH1368" s="8" t="n">
        <v>5000</v>
      </c>
      <c r="BI1368" s="6" t="n">
        <v>5000</v>
      </c>
      <c r="BJ1368" s="6" t="s">
        <v>204</v>
      </c>
      <c r="BK1368" s="53" t="s">
        <v>204</v>
      </c>
      <c r="BL1368" s="53" t="s">
        <v>204</v>
      </c>
    </row>
    <row r="1369" customFormat="false" ht="16" hidden="false" customHeight="false" outlineLevel="0" collapsed="false">
      <c r="A1369" s="34" t="n">
        <v>138</v>
      </c>
      <c r="B1369" s="34" t="s">
        <v>900</v>
      </c>
      <c r="C1369" s="34" t="s">
        <v>902</v>
      </c>
      <c r="D1369" s="34" t="s">
        <v>900</v>
      </c>
      <c r="E1369" s="34" t="n">
        <v>138</v>
      </c>
      <c r="F1369" s="34" t="n">
        <v>138</v>
      </c>
      <c r="G1369" s="34" t="n">
        <v>22447</v>
      </c>
      <c r="H1369" s="34" t="s">
        <v>5267</v>
      </c>
      <c r="I1369" s="34" t="s">
        <v>5268</v>
      </c>
      <c r="J1369" s="34" t="s">
        <v>5269</v>
      </c>
      <c r="K1369" s="34" t="n">
        <v>3698100</v>
      </c>
      <c r="L1369" s="34" t="n">
        <v>0</v>
      </c>
      <c r="M1369" s="34" t="n">
        <v>0</v>
      </c>
      <c r="N1369" s="34" t="n">
        <v>0</v>
      </c>
      <c r="O1369" s="34" t="n">
        <v>0</v>
      </c>
      <c r="P1369" s="34" t="n">
        <v>0</v>
      </c>
      <c r="Q1369" s="34" t="n">
        <v>0</v>
      </c>
      <c r="R1369" s="6" t="n">
        <f aca="false">COUNTIF(L1369:Q1369,"&gt;0")</f>
        <v>0</v>
      </c>
      <c r="S1369" s="34" t="n">
        <v>0</v>
      </c>
      <c r="T1369" s="34" t="n">
        <v>0</v>
      </c>
      <c r="U1369" s="34" t="n">
        <v>0</v>
      </c>
      <c r="V1369" s="34" t="n">
        <v>0</v>
      </c>
      <c r="W1369" s="34" t="n">
        <v>0</v>
      </c>
      <c r="X1369" s="34" t="n">
        <v>0</v>
      </c>
      <c r="Y1369" s="6" t="str">
        <f aca="false">IF(S1369="NaN","ND",IF(S1369=0,"",S1369/S$1))</f>
        <v/>
      </c>
      <c r="Z1369" s="6" t="str">
        <f aca="false">IF(T1369="NaN","ND",IF(T1369=0,"",T1369/T$1))</f>
        <v/>
      </c>
      <c r="AA1369" s="6" t="str">
        <f aca="false">IF(U1369="NaN","ND",IF(U1369=0,"",U1369/U$1))</f>
        <v/>
      </c>
      <c r="AB1369" s="6" t="str">
        <f aca="false">IF(V1369="NaN","ND",IF(V1369=0,"",V1369/V$1))</f>
        <v/>
      </c>
      <c r="AC1369" s="6" t="str">
        <f aca="false">IF(W1369="NaN","ND",IF(W1369=0,"",W1369/W$1))</f>
        <v/>
      </c>
      <c r="AD1369" s="6" t="str">
        <f aca="false">IF(X1369="NaN","ND",IF(X1369=0,"",X1369/X$1))</f>
        <v/>
      </c>
      <c r="AE1369" s="6" t="n">
        <f aca="false">COUNTIF(S1369:X1369,"&gt;0")</f>
        <v>0</v>
      </c>
      <c r="AF1369" s="52" t="str">
        <f aca="false">IF(AE1369=0,"",AVERAGE(Y1369:AD1369))</f>
        <v/>
      </c>
      <c r="AG1369" s="52" t="str">
        <f aca="false">IF(AE1369&lt;2,"",STDEV(Y1369:AD1369))</f>
        <v/>
      </c>
      <c r="AH1369" s="53" t="str">
        <f aca="false">IF(AG1369="","",AG1369/SQRT(6))</f>
        <v/>
      </c>
      <c r="AI1369" s="54"/>
      <c r="AJ1369" s="43"/>
      <c r="AK1369" s="34" t="n">
        <v>0</v>
      </c>
      <c r="AL1369" s="34" t="n">
        <v>0</v>
      </c>
      <c r="AM1369" s="34" t="n">
        <v>0</v>
      </c>
      <c r="AN1369" s="34" t="n">
        <v>1281100</v>
      </c>
      <c r="AO1369" s="34" t="n">
        <v>1184700</v>
      </c>
      <c r="AP1369" s="34" t="n">
        <v>1232300</v>
      </c>
      <c r="AQ1369" s="6" t="str">
        <f aca="false">IF(AK1369="NaN","ND",IF(AK1369=0,"",AK1369/AK$1))</f>
        <v/>
      </c>
      <c r="AR1369" s="6" t="str">
        <f aca="false">IF(AL1369="NaN","ND",IF(AL1369=0,"",AL1369/AL$1))</f>
        <v/>
      </c>
      <c r="AS1369" s="6" t="str">
        <f aca="false">IF(AM1369="NaN","ND",IF(AM1369=0,"",AM1369/AM$1))</f>
        <v/>
      </c>
      <c r="AT1369" s="6" t="n">
        <f aca="false">IF(AN1369="NaN","ND",IF(AN1369=0,"",AN1369/AN$1))</f>
        <v>0.000247045391045558</v>
      </c>
      <c r="AU1369" s="6" t="n">
        <f aca="false">IF(AO1369="NaN","ND",IF(AO1369=0,"",AO1369/AO$1))</f>
        <v>0.000237687375655789</v>
      </c>
      <c r="AV1369" s="6" t="n">
        <f aca="false">IF(AP1369="NaN","ND",IF(AP1369=0,"",AP1369/AP$1))</f>
        <v>0.000239650511959927</v>
      </c>
      <c r="AW1369" s="82" t="n">
        <v>1000</v>
      </c>
      <c r="AX1369" s="55" t="str">
        <f aca="false">IF(AI1369&lt;&gt;"",IF(BB1369&gt;0.0000159444585708222,AI1369,0.0000159444585708222/BB1369*AI1369),"")</f>
        <v/>
      </c>
      <c r="AY1369" s="38" t="n">
        <v>5000</v>
      </c>
      <c r="AZ1369" s="38" t="n">
        <v>5000</v>
      </c>
      <c r="BA1369" s="38" t="n">
        <f aca="false">COUNTIF(AO1369:AT1369,"&gt;0")</f>
        <v>3</v>
      </c>
      <c r="BB1369" s="53" t="n">
        <f aca="false">IF(BA1369=0,"",AVERAGE(AQ1369:AV1369))</f>
        <v>0.000241461092887091</v>
      </c>
      <c r="BC1369" s="53" t="n">
        <f aca="false">IF(BA1369&lt;2,"",STDEV(AQ1369:AV1369))</f>
        <v>4.93475080213258E-006</v>
      </c>
      <c r="BD1369" s="53" t="n">
        <f aca="false">IF(BC1369="","",BC1369/SQRT(BA1369))</f>
        <v>2.84907970399497E-006</v>
      </c>
      <c r="BE1369" s="55" t="str">
        <f aca="false">IF(AND(AE1369=0,BA1369=0),"ND",IF(AND(AE1369&gt;0,BA1369=0),"IP only",IF(AND(AE1369=0,BA1369&gt;0),"TOT only",AF1369/BB1369)))</f>
        <v>TOT only</v>
      </c>
      <c r="BF1369" s="55" t="str">
        <f aca="false">IF(OR(BD1369="",AH1369=""),"",SQRT((AH1369/AF1369)^2+(BD1369/BB1369)^2)*BE1369)</f>
        <v/>
      </c>
      <c r="BG1369" s="55"/>
      <c r="BH1369" s="8" t="n">
        <v>5000</v>
      </c>
      <c r="BI1369" s="6" t="n">
        <v>5000</v>
      </c>
      <c r="BJ1369" s="6" t="s">
        <v>204</v>
      </c>
      <c r="BK1369" s="53" t="s">
        <v>204</v>
      </c>
      <c r="BL1369" s="53" t="s">
        <v>204</v>
      </c>
    </row>
    <row r="1370" customFormat="false" ht="16" hidden="false" customHeight="false" outlineLevel="0" collapsed="false">
      <c r="A1370" s="34" t="n">
        <v>252</v>
      </c>
      <c r="B1370" s="34" t="s">
        <v>1391</v>
      </c>
      <c r="C1370" s="34" t="s">
        <v>1393</v>
      </c>
      <c r="D1370" s="34" t="s">
        <v>1391</v>
      </c>
      <c r="E1370" s="34" t="n">
        <v>252</v>
      </c>
      <c r="F1370" s="34" t="n">
        <v>252</v>
      </c>
      <c r="G1370" s="34" t="n">
        <v>23824</v>
      </c>
      <c r="H1370" s="34" t="s">
        <v>5270</v>
      </c>
      <c r="I1370" s="34" t="s">
        <v>627</v>
      </c>
      <c r="J1370" s="34" t="s">
        <v>5271</v>
      </c>
      <c r="K1370" s="34" t="n">
        <v>6403800</v>
      </c>
      <c r="L1370" s="34" t="n">
        <v>0</v>
      </c>
      <c r="M1370" s="34" t="n">
        <v>0</v>
      </c>
      <c r="N1370" s="34" t="n">
        <v>0</v>
      </c>
      <c r="O1370" s="34" t="n">
        <v>0</v>
      </c>
      <c r="P1370" s="34" t="n">
        <v>0</v>
      </c>
      <c r="Q1370" s="34" t="n">
        <v>0</v>
      </c>
      <c r="R1370" s="6" t="n">
        <f aca="false">COUNTIF(L1370:Q1370,"&gt;0")</f>
        <v>0</v>
      </c>
      <c r="S1370" s="34" t="n">
        <v>0</v>
      </c>
      <c r="T1370" s="34" t="n">
        <v>0</v>
      </c>
      <c r="U1370" s="34" t="n">
        <v>0</v>
      </c>
      <c r="V1370" s="34" t="n">
        <v>0</v>
      </c>
      <c r="W1370" s="34" t="n">
        <v>0</v>
      </c>
      <c r="X1370" s="34" t="n">
        <v>0</v>
      </c>
      <c r="Y1370" s="6" t="str">
        <f aca="false">IF(S1370="NaN","ND",IF(S1370=0,"",S1370/S$1))</f>
        <v/>
      </c>
      <c r="Z1370" s="6" t="str">
        <f aca="false">IF(T1370="NaN","ND",IF(T1370=0,"",T1370/T$1))</f>
        <v/>
      </c>
      <c r="AA1370" s="6" t="str">
        <f aca="false">IF(U1370="NaN","ND",IF(U1370=0,"",U1370/U$1))</f>
        <v/>
      </c>
      <c r="AB1370" s="6" t="str">
        <f aca="false">IF(V1370="NaN","ND",IF(V1370=0,"",V1370/V$1))</f>
        <v/>
      </c>
      <c r="AC1370" s="6" t="str">
        <f aca="false">IF(W1370="NaN","ND",IF(W1370=0,"",W1370/W$1))</f>
        <v/>
      </c>
      <c r="AD1370" s="6" t="str">
        <f aca="false">IF(X1370="NaN","ND",IF(X1370=0,"",X1370/X$1))</f>
        <v/>
      </c>
      <c r="AE1370" s="6" t="n">
        <f aca="false">COUNTIF(S1370:X1370,"&gt;0")</f>
        <v>0</v>
      </c>
      <c r="AF1370" s="52" t="str">
        <f aca="false">IF(AE1370=0,"",AVERAGE(Y1370:AD1370))</f>
        <v/>
      </c>
      <c r="AG1370" s="52" t="str">
        <f aca="false">IF(AE1370&lt;2,"",STDEV(Y1370:AD1370))</f>
        <v/>
      </c>
      <c r="AH1370" s="53" t="str">
        <f aca="false">IF(AG1370="","",AG1370/SQRT(6))</f>
        <v/>
      </c>
      <c r="AI1370" s="54"/>
      <c r="AJ1370" s="43"/>
      <c r="AK1370" s="34" t="n">
        <v>792730</v>
      </c>
      <c r="AL1370" s="34" t="n">
        <v>522030</v>
      </c>
      <c r="AM1370" s="34" t="n">
        <v>786440</v>
      </c>
      <c r="AN1370" s="34" t="n">
        <v>1507800</v>
      </c>
      <c r="AO1370" s="34" t="n">
        <v>1471900</v>
      </c>
      <c r="AP1370" s="34" t="n">
        <v>1322900</v>
      </c>
      <c r="AQ1370" s="6" t="n">
        <f aca="false">IF(AK1370="NaN","ND",IF(AK1370=0,"",AK1370/AK$1))</f>
        <v>0.000557766133005734</v>
      </c>
      <c r="AR1370" s="6" t="n">
        <f aca="false">IF(AL1370="NaN","ND",IF(AL1370=0,"",AL1370/AL$1))</f>
        <v>0.000335906406054434</v>
      </c>
      <c r="AS1370" s="6" t="n">
        <f aca="false">IF(AM1370="NaN","ND",IF(AM1370=0,"",AM1370/AM$1))</f>
        <v>0.000391789081295225</v>
      </c>
      <c r="AT1370" s="6" t="n">
        <f aca="false">IF(AN1370="NaN","ND",IF(AN1370=0,"",AN1370/AN$1))</f>
        <v>0.000290761876995155</v>
      </c>
      <c r="AU1370" s="6" t="n">
        <f aca="false">IF(AO1370="NaN","ND",IF(AO1370=0,"",AO1370/AO$1))</f>
        <v>0.00029530855763295</v>
      </c>
      <c r="AV1370" s="6" t="n">
        <f aca="false">IF(AP1370="NaN","ND",IF(AP1370=0,"",AP1370/AP$1))</f>
        <v>0.00025726987119353</v>
      </c>
      <c r="AW1370" s="82" t="n">
        <v>1000</v>
      </c>
      <c r="AX1370" s="55" t="str">
        <f aca="false">IF(AI1370&lt;&gt;"",IF(BB1370&gt;0.0000159444585708222,AI1370,0.0000159444585708222/BB1370*AI1370),"")</f>
        <v/>
      </c>
      <c r="AY1370" s="38" t="n">
        <v>5000</v>
      </c>
      <c r="AZ1370" s="38" t="n">
        <v>5000</v>
      </c>
      <c r="BA1370" s="38" t="n">
        <f aca="false">COUNTIF(AO1370:AT1370,"&gt;0")</f>
        <v>6</v>
      </c>
      <c r="BB1370" s="53" t="n">
        <f aca="false">IF(BA1370=0,"",AVERAGE(AQ1370:AV1370))</f>
        <v>0.000354800321029505</v>
      </c>
      <c r="BC1370" s="53" t="n">
        <f aca="false">IF(BA1370&lt;2,"",STDEV(AQ1370:AV1370))</f>
        <v>0.000109610811612568</v>
      </c>
      <c r="BD1370" s="53" t="n">
        <f aca="false">IF(BC1370="","",BC1370/SQRT(BA1370))</f>
        <v>4.47484264571876E-005</v>
      </c>
      <c r="BE1370" s="55" t="str">
        <f aca="false">IF(AND(AE1370=0,BA1370=0),"ND",IF(AND(AE1370&gt;0,BA1370=0),"IP only",IF(AND(AE1370=0,BA1370&gt;0),"TOT only",AF1370/BB1370)))</f>
        <v>TOT only</v>
      </c>
      <c r="BF1370" s="55" t="str">
        <f aca="false">IF(OR(BD1370="",AH1370=""),"",SQRT((AH1370/AF1370)^2+(BD1370/BB1370)^2)*BE1370)</f>
        <v/>
      </c>
      <c r="BG1370" s="55"/>
      <c r="BH1370" s="8" t="n">
        <v>5000</v>
      </c>
      <c r="BI1370" s="6" t="n">
        <v>5000</v>
      </c>
      <c r="BJ1370" s="6" t="s">
        <v>204</v>
      </c>
      <c r="BK1370" s="53" t="s">
        <v>204</v>
      </c>
      <c r="BL1370" s="53" t="s">
        <v>204</v>
      </c>
    </row>
    <row r="1371" customFormat="false" ht="16" hidden="false" customHeight="false" outlineLevel="0" collapsed="false">
      <c r="A1371" s="34" t="n">
        <v>1109</v>
      </c>
      <c r="B1371" s="34" t="s">
        <v>4350</v>
      </c>
      <c r="C1371" s="34" t="s">
        <v>4352</v>
      </c>
      <c r="D1371" s="34" t="s">
        <v>4350</v>
      </c>
      <c r="E1371" s="34" t="n">
        <v>1109</v>
      </c>
      <c r="F1371" s="34" t="n">
        <v>1109</v>
      </c>
      <c r="G1371" s="34" t="n">
        <v>38556</v>
      </c>
      <c r="H1371" s="34" t="s">
        <v>3973</v>
      </c>
      <c r="I1371" s="34" t="s">
        <v>5272</v>
      </c>
      <c r="J1371" s="34" t="s">
        <v>3974</v>
      </c>
      <c r="K1371" s="34" t="n">
        <v>1715200</v>
      </c>
      <c r="L1371" s="34" t="n">
        <v>155970</v>
      </c>
      <c r="M1371" s="34" t="n">
        <v>0</v>
      </c>
      <c r="N1371" s="34" t="n">
        <v>0</v>
      </c>
      <c r="O1371" s="34" t="n">
        <v>0</v>
      </c>
      <c r="P1371" s="34" t="n">
        <v>0</v>
      </c>
      <c r="Q1371" s="34" t="n">
        <v>0</v>
      </c>
      <c r="R1371" s="6" t="n">
        <f aca="false">COUNTIF(L1371:Q1371,"&gt;0")</f>
        <v>1</v>
      </c>
      <c r="S1371" s="34" t="n">
        <v>0</v>
      </c>
      <c r="T1371" s="34" t="n">
        <v>0</v>
      </c>
      <c r="U1371" s="34" t="n">
        <v>0</v>
      </c>
      <c r="V1371" s="34" t="n">
        <v>0</v>
      </c>
      <c r="W1371" s="34" t="n">
        <v>0</v>
      </c>
      <c r="X1371" s="34" t="n">
        <v>0</v>
      </c>
      <c r="Y1371" s="6" t="str">
        <f aca="false">IF(S1371="NaN","ND",IF(S1371=0,"",S1371/S$1))</f>
        <v/>
      </c>
      <c r="Z1371" s="6" t="str">
        <f aca="false">IF(T1371="NaN","ND",IF(T1371=0,"",T1371/T$1))</f>
        <v/>
      </c>
      <c r="AA1371" s="6" t="str">
        <f aca="false">IF(U1371="NaN","ND",IF(U1371=0,"",U1371/U$1))</f>
        <v/>
      </c>
      <c r="AB1371" s="6" t="str">
        <f aca="false">IF(V1371="NaN","ND",IF(V1371=0,"",V1371/V$1))</f>
        <v/>
      </c>
      <c r="AC1371" s="6" t="str">
        <f aca="false">IF(W1371="NaN","ND",IF(W1371=0,"",W1371/W$1))</f>
        <v/>
      </c>
      <c r="AD1371" s="6" t="str">
        <f aca="false">IF(X1371="NaN","ND",IF(X1371=0,"",X1371/X$1))</f>
        <v/>
      </c>
      <c r="AE1371" s="6" t="n">
        <f aca="false">COUNTIF(S1371:X1371,"&gt;0")</f>
        <v>0</v>
      </c>
      <c r="AF1371" s="52" t="str">
        <f aca="false">IF(AE1371=0,"",AVERAGE(Y1371:AD1371))</f>
        <v/>
      </c>
      <c r="AG1371" s="52" t="str">
        <f aca="false">IF(AE1371&lt;2,"",STDEV(Y1371:AD1371))</f>
        <v/>
      </c>
      <c r="AH1371" s="53" t="str">
        <f aca="false">IF(AG1371="","",AG1371/SQRT(6))</f>
        <v/>
      </c>
      <c r="AI1371" s="54"/>
      <c r="AJ1371" s="43"/>
      <c r="AK1371" s="34" t="n">
        <v>120840</v>
      </c>
      <c r="AL1371" s="34" t="n">
        <v>44817</v>
      </c>
      <c r="AM1371" s="34" t="n">
        <v>352240</v>
      </c>
      <c r="AN1371" s="34" t="n">
        <v>383080</v>
      </c>
      <c r="AO1371" s="34" t="n">
        <v>354490</v>
      </c>
      <c r="AP1371" s="34" t="n">
        <v>303800</v>
      </c>
      <c r="AQ1371" s="6" t="n">
        <f aca="false">IF(AK1371="NaN","ND",IF(AK1371=0,"",AK1371/AK$1))</f>
        <v>8.50232229288823E-005</v>
      </c>
      <c r="AR1371" s="6" t="n">
        <f aca="false">IF(AL1371="NaN","ND",IF(AL1371=0,"",AL1371/AL$1))</f>
        <v>2.88380311479064E-005</v>
      </c>
      <c r="AS1371" s="6" t="n">
        <f aca="false">IF(AM1371="NaN","ND",IF(AM1371=0,"",AM1371/AM$1))</f>
        <v>0.00017547910329514</v>
      </c>
      <c r="AT1371" s="6" t="n">
        <f aca="false">IF(AN1371="NaN","ND",IF(AN1371=0,"",AN1371/AN$1))</f>
        <v>7.38725691996975E-005</v>
      </c>
      <c r="AU1371" s="6" t="n">
        <f aca="false">IF(AO1371="NaN","ND",IF(AO1371=0,"",AO1371/AO$1))</f>
        <v>7.11216323087876E-005</v>
      </c>
      <c r="AV1371" s="6" t="n">
        <f aca="false">IF(AP1371="NaN","ND",IF(AP1371=0,"",AP1371/AP$1))</f>
        <v>5.90812509400518E-005</v>
      </c>
      <c r="AW1371" s="82" t="n">
        <v>1000</v>
      </c>
      <c r="AX1371" s="55" t="str">
        <f aca="false">IF(AI1371&lt;&gt;"",IF(BB1371&gt;0.0000159444585708222,AI1371,0.0000159444585708222/BB1371*AI1371),"")</f>
        <v/>
      </c>
      <c r="AY1371" s="38" t="n">
        <v>5000</v>
      </c>
      <c r="AZ1371" s="38" t="n">
        <v>5000</v>
      </c>
      <c r="BA1371" s="38" t="n">
        <f aca="false">COUNTIF(AO1371:AT1371,"&gt;0")</f>
        <v>6</v>
      </c>
      <c r="BB1371" s="53" t="n">
        <f aca="false">IF(BA1371=0,"",AVERAGE(AQ1371:AV1371))</f>
        <v>8.2235968303411E-005</v>
      </c>
      <c r="BC1371" s="53" t="n">
        <f aca="false">IF(BA1371&lt;2,"",STDEV(AQ1371:AV1371))</f>
        <v>4.95641131248058E-005</v>
      </c>
      <c r="BD1371" s="53" t="n">
        <f aca="false">IF(BC1371="","",BC1371/SQRT(BA1371))</f>
        <v>2.02344644515595E-005</v>
      </c>
      <c r="BE1371" s="55" t="str">
        <f aca="false">IF(AND(AE1371=0,BA1371=0),"ND",IF(AND(AE1371&gt;0,BA1371=0),"IP only",IF(AND(AE1371=0,BA1371&gt;0),"TOT only",AF1371/BB1371)))</f>
        <v>TOT only</v>
      </c>
      <c r="BF1371" s="55" t="str">
        <f aca="false">IF(OR(BD1371="",AH1371=""),"",SQRT((AH1371/AF1371)^2+(BD1371/BB1371)^2)*BE1371)</f>
        <v/>
      </c>
      <c r="BG1371" s="55"/>
      <c r="BH1371" s="8" t="n">
        <v>5000</v>
      </c>
      <c r="BI1371" s="6" t="n">
        <v>5000</v>
      </c>
      <c r="BJ1371" s="6" t="s">
        <v>204</v>
      </c>
      <c r="BK1371" s="53" t="s">
        <v>204</v>
      </c>
      <c r="BL1371" s="53" t="s">
        <v>204</v>
      </c>
    </row>
    <row r="1372" customFormat="false" ht="16" hidden="false" customHeight="false" outlineLevel="0" collapsed="false">
      <c r="A1372" s="34" t="n">
        <v>1478</v>
      </c>
      <c r="B1372" s="34" t="s">
        <v>5255</v>
      </c>
      <c r="C1372" s="34" t="s">
        <v>5257</v>
      </c>
      <c r="D1372" s="34" t="s">
        <v>5255</v>
      </c>
      <c r="E1372" s="34" t="n">
        <v>1478</v>
      </c>
      <c r="F1372" s="34" t="n">
        <v>1478</v>
      </c>
      <c r="G1372" s="34" t="n">
        <v>129580</v>
      </c>
      <c r="H1372" s="34" t="s">
        <v>5273</v>
      </c>
      <c r="I1372" s="34" t="s">
        <v>5274</v>
      </c>
      <c r="J1372" s="34" t="s">
        <v>1878</v>
      </c>
      <c r="K1372" s="34" t="n">
        <v>137390</v>
      </c>
      <c r="L1372" s="34" t="n">
        <v>0</v>
      </c>
      <c r="M1372" s="34" t="n">
        <v>0</v>
      </c>
      <c r="N1372" s="34" t="n">
        <v>0</v>
      </c>
      <c r="O1372" s="34" t="n">
        <v>0</v>
      </c>
      <c r="P1372" s="34" t="n">
        <v>0</v>
      </c>
      <c r="Q1372" s="34" t="n">
        <v>0</v>
      </c>
      <c r="R1372" s="6" t="n">
        <f aca="false">COUNTIF(L1372:Q1372,"&gt;0")</f>
        <v>0</v>
      </c>
      <c r="S1372" s="34" t="n">
        <v>0</v>
      </c>
      <c r="T1372" s="34" t="n">
        <v>0</v>
      </c>
      <c r="U1372" s="34" t="n">
        <v>0</v>
      </c>
      <c r="V1372" s="34" t="n">
        <v>0</v>
      </c>
      <c r="W1372" s="34" t="n">
        <v>0</v>
      </c>
      <c r="X1372" s="34" t="n">
        <v>0</v>
      </c>
      <c r="Y1372" s="6" t="str">
        <f aca="false">IF(S1372="NaN","ND",IF(S1372=0,"",S1372/S$1))</f>
        <v/>
      </c>
      <c r="Z1372" s="6" t="str">
        <f aca="false">IF(T1372="NaN","ND",IF(T1372=0,"",T1372/T$1))</f>
        <v/>
      </c>
      <c r="AA1372" s="6" t="str">
        <f aca="false">IF(U1372="NaN","ND",IF(U1372=0,"",U1372/U$1))</f>
        <v/>
      </c>
      <c r="AB1372" s="6" t="str">
        <f aca="false">IF(V1372="NaN","ND",IF(V1372=0,"",V1372/V$1))</f>
        <v/>
      </c>
      <c r="AC1372" s="6" t="str">
        <f aca="false">IF(W1372="NaN","ND",IF(W1372=0,"",W1372/W$1))</f>
        <v/>
      </c>
      <c r="AD1372" s="6" t="str">
        <f aca="false">IF(X1372="NaN","ND",IF(X1372=0,"",X1372/X$1))</f>
        <v/>
      </c>
      <c r="AE1372" s="6" t="n">
        <f aca="false">COUNTIF(S1372:X1372,"&gt;0")</f>
        <v>0</v>
      </c>
      <c r="AF1372" s="52" t="str">
        <f aca="false">IF(AE1372=0,"",AVERAGE(Y1372:AD1372))</f>
        <v/>
      </c>
      <c r="AG1372" s="52" t="str">
        <f aca="false">IF(AE1372&lt;2,"",STDEV(Y1372:AD1372))</f>
        <v/>
      </c>
      <c r="AH1372" s="53" t="str">
        <f aca="false">IF(AG1372="","",AG1372/SQRT(6))</f>
        <v/>
      </c>
      <c r="AI1372" s="54"/>
      <c r="AJ1372" s="43"/>
      <c r="AK1372" s="34" t="n">
        <v>5008.2</v>
      </c>
      <c r="AL1372" s="34" t="n">
        <v>0</v>
      </c>
      <c r="AM1372" s="34" t="n">
        <v>0</v>
      </c>
      <c r="AN1372" s="34" t="n">
        <v>44246</v>
      </c>
      <c r="AO1372" s="34" t="n">
        <v>43095</v>
      </c>
      <c r="AP1372" s="34" t="n">
        <v>45043</v>
      </c>
      <c r="AQ1372" s="6" t="n">
        <f aca="false">IF(AK1372="NaN","ND",IF(AK1372=0,"",AK1372/AK$1))</f>
        <v>3.52377776458481E-006</v>
      </c>
      <c r="AR1372" s="6" t="str">
        <f aca="false">IF(AL1372="NaN","ND",IF(AL1372=0,"",AL1372/AL$1))</f>
        <v/>
      </c>
      <c r="AS1372" s="6" t="str">
        <f aca="false">IF(AM1372="NaN","ND",IF(AM1372=0,"",AM1372/AM$1))</f>
        <v/>
      </c>
      <c r="AT1372" s="6" t="n">
        <f aca="false">IF(AN1372="NaN","ND",IF(AN1372=0,"",AN1372/AN$1))</f>
        <v>8.53233188057277E-006</v>
      </c>
      <c r="AU1372" s="6" t="n">
        <f aca="false">IF(AO1372="NaN","ND",IF(AO1372=0,"",AO1372/AO$1))</f>
        <v>8.64618675942114E-006</v>
      </c>
      <c r="AV1372" s="6" t="n">
        <f aca="false">IF(AP1372="NaN","ND",IF(AP1372=0,"",AP1372/AP$1))</f>
        <v>8.759699756724E-006</v>
      </c>
      <c r="AW1372" s="82" t="n">
        <v>1000</v>
      </c>
      <c r="AX1372" s="55" t="str">
        <f aca="false">IF(AI1372&lt;&gt;"",IF(BB1372&gt;0.0000159444585708222,AI1372,0.0000159444585708222/BB1372*AI1372),"")</f>
        <v/>
      </c>
      <c r="AY1372" s="38" t="n">
        <v>5000</v>
      </c>
      <c r="AZ1372" s="38" t="n">
        <v>5000</v>
      </c>
      <c r="BA1372" s="38" t="n">
        <f aca="false">COUNTIF(AO1372:AT1372,"&gt;0")</f>
        <v>4</v>
      </c>
      <c r="BB1372" s="53" t="n">
        <f aca="false">IF(BA1372=0,"",AVERAGE(AQ1372:AV1372))</f>
        <v>7.36549904032568E-006</v>
      </c>
      <c r="BC1372" s="53" t="n">
        <f aca="false">IF(BA1372&lt;2,"",STDEV(AQ1372:AV1372))</f>
        <v>2.56282902986827E-006</v>
      </c>
      <c r="BD1372" s="53" t="n">
        <f aca="false">IF(BC1372="","",BC1372/SQRT(BA1372))</f>
        <v>1.28141451493414E-006</v>
      </c>
      <c r="BE1372" s="55" t="str">
        <f aca="false">IF(AND(AE1372=0,BA1372=0),"ND",IF(AND(AE1372&gt;0,BA1372=0),"IP only",IF(AND(AE1372=0,BA1372&gt;0),"TOT only",AF1372/BB1372)))</f>
        <v>TOT only</v>
      </c>
      <c r="BF1372" s="55" t="str">
        <f aca="false">IF(OR(BD1372="",AH1372=""),"",SQRT((AH1372/AF1372)^2+(BD1372/BB1372)^2)*BE1372)</f>
        <v/>
      </c>
      <c r="BG1372" s="55"/>
      <c r="BH1372" s="8" t="n">
        <v>5000</v>
      </c>
      <c r="BI1372" s="6" t="n">
        <v>5000</v>
      </c>
      <c r="BJ1372" s="6" t="s">
        <v>204</v>
      </c>
      <c r="BK1372" s="53" t="s">
        <v>204</v>
      </c>
      <c r="BL1372" s="53" t="s">
        <v>204</v>
      </c>
    </row>
    <row r="1373" customFormat="false" ht="16" hidden="false" customHeight="false" outlineLevel="0" collapsed="false">
      <c r="A1373" s="34" t="n">
        <v>920</v>
      </c>
      <c r="B1373" s="34" t="s">
        <v>3828</v>
      </c>
      <c r="C1373" s="34" t="s">
        <v>3830</v>
      </c>
      <c r="D1373" s="34" t="s">
        <v>3828</v>
      </c>
      <c r="E1373" s="34" t="n">
        <v>920</v>
      </c>
      <c r="F1373" s="34" t="n">
        <v>920</v>
      </c>
      <c r="G1373" s="34" t="n">
        <v>168590</v>
      </c>
      <c r="H1373" s="34" t="s">
        <v>5069</v>
      </c>
      <c r="I1373" s="34" t="s">
        <v>5275</v>
      </c>
      <c r="J1373" s="34" t="s">
        <v>5070</v>
      </c>
      <c r="K1373" s="34" t="n">
        <v>41403</v>
      </c>
      <c r="L1373" s="34" t="n">
        <v>0</v>
      </c>
      <c r="M1373" s="34" t="n">
        <v>0</v>
      </c>
      <c r="N1373" s="34" t="n">
        <v>0</v>
      </c>
      <c r="O1373" s="34" t="n">
        <v>0</v>
      </c>
      <c r="P1373" s="34" t="n">
        <v>0</v>
      </c>
      <c r="Q1373" s="34" t="n">
        <v>0</v>
      </c>
      <c r="R1373" s="6" t="n">
        <f aca="false">COUNTIF(L1373:Q1373,"&gt;0")</f>
        <v>0</v>
      </c>
      <c r="S1373" s="34" t="n">
        <v>0</v>
      </c>
      <c r="T1373" s="34" t="n">
        <v>0</v>
      </c>
      <c r="U1373" s="34" t="n">
        <v>0</v>
      </c>
      <c r="V1373" s="34" t="n">
        <v>0</v>
      </c>
      <c r="W1373" s="34" t="n">
        <v>0</v>
      </c>
      <c r="X1373" s="34" t="n">
        <v>0</v>
      </c>
      <c r="Y1373" s="6" t="str">
        <f aca="false">IF(S1373="NaN","ND",IF(S1373=0,"",S1373/S$1))</f>
        <v/>
      </c>
      <c r="Z1373" s="6" t="str">
        <f aca="false">IF(T1373="NaN","ND",IF(T1373=0,"",T1373/T$1))</f>
        <v/>
      </c>
      <c r="AA1373" s="6" t="str">
        <f aca="false">IF(U1373="NaN","ND",IF(U1373=0,"",U1373/U$1))</f>
        <v/>
      </c>
      <c r="AB1373" s="6" t="str">
        <f aca="false">IF(V1373="NaN","ND",IF(V1373=0,"",V1373/V$1))</f>
        <v/>
      </c>
      <c r="AC1373" s="6" t="str">
        <f aca="false">IF(W1373="NaN","ND",IF(W1373=0,"",W1373/W$1))</f>
        <v/>
      </c>
      <c r="AD1373" s="6" t="str">
        <f aca="false">IF(X1373="NaN","ND",IF(X1373=0,"",X1373/X$1))</f>
        <v/>
      </c>
      <c r="AE1373" s="6" t="n">
        <f aca="false">COUNTIF(S1373:X1373,"&gt;0")</f>
        <v>0</v>
      </c>
      <c r="AF1373" s="52" t="str">
        <f aca="false">IF(AE1373=0,"",AVERAGE(Y1373:AD1373))</f>
        <v/>
      </c>
      <c r="AG1373" s="52" t="str">
        <f aca="false">IF(AE1373&lt;2,"",STDEV(Y1373:AD1373))</f>
        <v/>
      </c>
      <c r="AH1373" s="53" t="str">
        <f aca="false">IF(AG1373="","",AG1373/SQRT(6))</f>
        <v/>
      </c>
      <c r="AI1373" s="54"/>
      <c r="AJ1373" s="43"/>
      <c r="AK1373" s="34" t="n">
        <v>5168.6</v>
      </c>
      <c r="AL1373" s="34" t="n">
        <v>0</v>
      </c>
      <c r="AM1373" s="34" t="n">
        <v>0</v>
      </c>
      <c r="AN1373" s="34" t="n">
        <v>0</v>
      </c>
      <c r="AO1373" s="34" t="n">
        <v>14477</v>
      </c>
      <c r="AP1373" s="34" t="n">
        <v>21757</v>
      </c>
      <c r="AQ1373" s="6" t="n">
        <f aca="false">IF(AK1373="NaN","ND",IF(AK1373=0,"",AK1373/AK$1))</f>
        <v>3.63663546863804E-006</v>
      </c>
      <c r="AR1373" s="6" t="str">
        <f aca="false">IF(AL1373="NaN","ND",IF(AL1373=0,"",AL1373/AL$1))</f>
        <v/>
      </c>
      <c r="AS1373" s="6" t="str">
        <f aca="false">IF(AM1373="NaN","ND",IF(AM1373=0,"",AM1373/AM$1))</f>
        <v/>
      </c>
      <c r="AT1373" s="6" t="str">
        <f aca="false">IF(AN1373="NaN","ND",IF(AN1373=0,"",AN1373/AN$1))</f>
        <v/>
      </c>
      <c r="AU1373" s="6" t="n">
        <f aca="false">IF(AO1373="NaN","ND",IF(AO1373=0,"",AO1373/AO$1))</f>
        <v>2.90453290906462E-006</v>
      </c>
      <c r="AV1373" s="6" t="n">
        <f aca="false">IF(AP1373="NaN","ND",IF(AP1373=0,"",AP1373/AP$1))</f>
        <v>4.23117438019324E-006</v>
      </c>
      <c r="AW1373" s="82" t="n">
        <v>1000</v>
      </c>
      <c r="AX1373" s="55" t="str">
        <f aca="false">IF(AI1373&lt;&gt;"",IF(BB1373&gt;0.0000159444585708222,AI1373,0.0000159444585708222/BB1373*AI1373),"")</f>
        <v/>
      </c>
      <c r="AY1373" s="38" t="n">
        <v>5000</v>
      </c>
      <c r="AZ1373" s="38" t="n">
        <v>5000</v>
      </c>
      <c r="BA1373" s="38" t="n">
        <f aca="false">COUNTIF(AO1373:AT1373,"&gt;0")</f>
        <v>3</v>
      </c>
      <c r="BB1373" s="53" t="n">
        <f aca="false">IF(BA1373=0,"",AVERAGE(AQ1373:AV1373))</f>
        <v>3.59078091929864E-006</v>
      </c>
      <c r="BC1373" s="53" t="n">
        <f aca="false">IF(BA1373&lt;2,"",STDEV(AQ1373:AV1373))</f>
        <v>6.64508373160877E-007</v>
      </c>
      <c r="BD1373" s="53" t="n">
        <f aca="false">IF(BC1373="","",BC1373/SQRT(BA1373))</f>
        <v>3.83654088123193E-007</v>
      </c>
      <c r="BE1373" s="55" t="str">
        <f aca="false">IF(AND(AE1373=0,BA1373=0),"ND",IF(AND(AE1373&gt;0,BA1373=0),"IP only",IF(AND(AE1373=0,BA1373&gt;0),"TOT only",AF1373/BB1373)))</f>
        <v>TOT only</v>
      </c>
      <c r="BF1373" s="55" t="str">
        <f aca="false">IF(OR(BD1373="",AH1373=""),"",SQRT((AH1373/AF1373)^2+(BD1373/BB1373)^2)*BE1373)</f>
        <v/>
      </c>
      <c r="BG1373" s="55"/>
      <c r="BH1373" s="8" t="n">
        <v>5000</v>
      </c>
      <c r="BI1373" s="6" t="n">
        <v>5000</v>
      </c>
      <c r="BJ1373" s="6" t="s">
        <v>204</v>
      </c>
      <c r="BK1373" s="53" t="s">
        <v>204</v>
      </c>
      <c r="BL1373" s="53" t="s">
        <v>204</v>
      </c>
    </row>
    <row r="1374" customFormat="false" ht="16" hidden="false" customHeight="false" outlineLevel="0" collapsed="false">
      <c r="A1374" s="34" t="n">
        <v>768</v>
      </c>
      <c r="B1374" s="34" t="s">
        <v>3336</v>
      </c>
      <c r="C1374" s="34" t="s">
        <v>3338</v>
      </c>
      <c r="D1374" s="34" t="s">
        <v>3336</v>
      </c>
      <c r="E1374" s="34" t="n">
        <v>768</v>
      </c>
      <c r="F1374" s="34" t="n">
        <v>768</v>
      </c>
      <c r="G1374" s="34" t="n">
        <v>21945</v>
      </c>
      <c r="H1374" s="34" t="s">
        <v>1406</v>
      </c>
      <c r="I1374" s="34" t="s">
        <v>5276</v>
      </c>
      <c r="J1374" s="34" t="s">
        <v>1407</v>
      </c>
      <c r="K1374" s="34" t="n">
        <v>15307000</v>
      </c>
      <c r="L1374" s="34" t="n">
        <v>0</v>
      </c>
      <c r="M1374" s="34" t="n">
        <v>0</v>
      </c>
      <c r="N1374" s="34" t="n">
        <v>0</v>
      </c>
      <c r="O1374" s="34" t="n">
        <v>0</v>
      </c>
      <c r="P1374" s="34" t="n">
        <v>0</v>
      </c>
      <c r="Q1374" s="34" t="n">
        <v>0</v>
      </c>
      <c r="R1374" s="6" t="n">
        <f aca="false">COUNTIF(L1374:Q1374,"&gt;0")</f>
        <v>0</v>
      </c>
      <c r="S1374" s="34" t="n">
        <v>0</v>
      </c>
      <c r="T1374" s="34" t="n">
        <v>0</v>
      </c>
      <c r="U1374" s="34" t="n">
        <v>0</v>
      </c>
      <c r="V1374" s="34" t="n">
        <v>0</v>
      </c>
      <c r="W1374" s="34" t="n">
        <v>0</v>
      </c>
      <c r="X1374" s="34" t="n">
        <v>0</v>
      </c>
      <c r="Y1374" s="6" t="str">
        <f aca="false">IF(S1374="NaN","ND",IF(S1374=0,"",S1374/S$1))</f>
        <v/>
      </c>
      <c r="Z1374" s="6" t="str">
        <f aca="false">IF(T1374="NaN","ND",IF(T1374=0,"",T1374/T$1))</f>
        <v/>
      </c>
      <c r="AA1374" s="6" t="str">
        <f aca="false">IF(U1374="NaN","ND",IF(U1374=0,"",U1374/U$1))</f>
        <v/>
      </c>
      <c r="AB1374" s="6" t="str">
        <f aca="false">IF(V1374="NaN","ND",IF(V1374=0,"",V1374/V$1))</f>
        <v/>
      </c>
      <c r="AC1374" s="6" t="str">
        <f aca="false">IF(W1374="NaN","ND",IF(W1374=0,"",W1374/W$1))</f>
        <v/>
      </c>
      <c r="AD1374" s="6" t="str">
        <f aca="false">IF(X1374="NaN","ND",IF(X1374=0,"",X1374/X$1))</f>
        <v/>
      </c>
      <c r="AE1374" s="6" t="n">
        <f aca="false">COUNTIF(S1374:X1374,"&gt;0")</f>
        <v>0</v>
      </c>
      <c r="AF1374" s="52" t="str">
        <f aca="false">IF(AE1374=0,"",AVERAGE(Y1374:AD1374))</f>
        <v/>
      </c>
      <c r="AG1374" s="52" t="str">
        <f aca="false">IF(AE1374&lt;2,"",STDEV(Y1374:AD1374))</f>
        <v/>
      </c>
      <c r="AH1374" s="53" t="str">
        <f aca="false">IF(AG1374="","",AG1374/SQRT(6))</f>
        <v/>
      </c>
      <c r="AI1374" s="54"/>
      <c r="AJ1374" s="43"/>
      <c r="AK1374" s="34" t="n">
        <v>659070</v>
      </c>
      <c r="AL1374" s="34" t="n">
        <v>263830</v>
      </c>
      <c r="AM1374" s="34" t="n">
        <v>813560</v>
      </c>
      <c r="AN1374" s="34" t="n">
        <v>5169300</v>
      </c>
      <c r="AO1374" s="34" t="n">
        <v>4230000</v>
      </c>
      <c r="AP1374" s="34" t="n">
        <v>4171200</v>
      </c>
      <c r="AQ1374" s="6" t="n">
        <f aca="false">IF(AK1374="NaN","ND",IF(AK1374=0,"",AK1374/AK$1))</f>
        <v>0.000463722736972347</v>
      </c>
      <c r="AR1374" s="6" t="n">
        <f aca="false">IF(AL1374="NaN","ND",IF(AL1374=0,"",AL1374/AL$1))</f>
        <v>0.000169764548223936</v>
      </c>
      <c r="AS1374" s="6" t="n">
        <f aca="false">IF(AM1374="NaN","ND",IF(AM1374=0,"",AM1374/AM$1))</f>
        <v>0.000405299736761283</v>
      </c>
      <c r="AT1374" s="6" t="n">
        <f aca="false">IF(AN1374="NaN","ND",IF(AN1374=0,"",AN1374/AN$1))</f>
        <v>0.000996840012436035</v>
      </c>
      <c r="AU1374" s="6" t="n">
        <f aca="false">IF(AO1374="NaN","ND",IF(AO1374=0,"",AO1374/AO$1))</f>
        <v>0.000848668522853033</v>
      </c>
      <c r="AV1374" s="6" t="n">
        <f aca="false">IF(AP1374="NaN","ND",IF(AP1374=0,"",AP1374/AP$1))</f>
        <v>0.000811190631735168</v>
      </c>
      <c r="AW1374" s="82" t="n">
        <v>1000</v>
      </c>
      <c r="AX1374" s="55" t="str">
        <f aca="false">IF(AI1374&lt;&gt;"",IF(BB1374&gt;0.0000159444585708222,AI1374,0.0000159444585708222/BB1374*AI1374),"")</f>
        <v/>
      </c>
      <c r="AY1374" s="38" t="n">
        <v>5000</v>
      </c>
      <c r="AZ1374" s="38" t="n">
        <v>5000</v>
      </c>
      <c r="BA1374" s="38" t="n">
        <f aca="false">COUNTIF(AO1374:AT1374,"&gt;0")</f>
        <v>6</v>
      </c>
      <c r="BB1374" s="53" t="n">
        <f aca="false">IF(BA1374=0,"",AVERAGE(AQ1374:AV1374))</f>
        <v>0.0006159143648303</v>
      </c>
      <c r="BC1374" s="53" t="n">
        <f aca="false">IF(BA1374&lt;2,"",STDEV(AQ1374:AV1374))</f>
        <v>0.000317484531749695</v>
      </c>
      <c r="BD1374" s="53" t="n">
        <f aca="false">IF(BC1374="","",BC1374/SQRT(BA1374))</f>
        <v>0.000129612517335533</v>
      </c>
      <c r="BE1374" s="55" t="str">
        <f aca="false">IF(AND(AE1374=0,BA1374=0),"ND",IF(AND(AE1374&gt;0,BA1374=0),"IP only",IF(AND(AE1374=0,BA1374&gt;0),"TOT only",AF1374/BB1374)))</f>
        <v>TOT only</v>
      </c>
      <c r="BF1374" s="55" t="str">
        <f aca="false">IF(OR(BD1374="",AH1374=""),"",SQRT((AH1374/AF1374)^2+(BD1374/BB1374)^2)*BE1374)</f>
        <v/>
      </c>
      <c r="BG1374" s="55"/>
      <c r="BH1374" s="8" t="n">
        <v>5000</v>
      </c>
      <c r="BI1374" s="6" t="n">
        <v>5000</v>
      </c>
      <c r="BJ1374" s="6" t="s">
        <v>204</v>
      </c>
      <c r="BK1374" s="53" t="s">
        <v>204</v>
      </c>
      <c r="BL1374" s="53" t="s">
        <v>204</v>
      </c>
    </row>
    <row r="1375" customFormat="false" ht="16" hidden="false" customHeight="false" outlineLevel="0" collapsed="false">
      <c r="A1375" s="34" t="n">
        <v>796</v>
      </c>
      <c r="B1375" s="34" t="s">
        <v>3418</v>
      </c>
      <c r="C1375" s="34" t="s">
        <v>3420</v>
      </c>
      <c r="D1375" s="34" t="s">
        <v>3418</v>
      </c>
      <c r="E1375" s="34" t="n">
        <v>796</v>
      </c>
      <c r="F1375" s="34" t="n">
        <v>796</v>
      </c>
      <c r="G1375" s="34" t="n">
        <v>41988</v>
      </c>
      <c r="H1375" s="34" t="s">
        <v>5277</v>
      </c>
      <c r="I1375" s="34" t="s">
        <v>5278</v>
      </c>
      <c r="J1375" s="34" t="s">
        <v>5279</v>
      </c>
      <c r="K1375" s="34" t="n">
        <v>2321100</v>
      </c>
      <c r="L1375" s="34" t="n">
        <v>0</v>
      </c>
      <c r="M1375" s="34" t="n">
        <v>0</v>
      </c>
      <c r="N1375" s="34" t="n">
        <v>0</v>
      </c>
      <c r="O1375" s="34" t="n">
        <v>0</v>
      </c>
      <c r="P1375" s="34" t="n">
        <v>0</v>
      </c>
      <c r="Q1375" s="34" t="n">
        <v>0</v>
      </c>
      <c r="R1375" s="6" t="n">
        <f aca="false">COUNTIF(L1375:Q1375,"&gt;0")</f>
        <v>0</v>
      </c>
      <c r="S1375" s="34" t="n">
        <v>0</v>
      </c>
      <c r="T1375" s="34" t="n">
        <v>0</v>
      </c>
      <c r="U1375" s="34" t="n">
        <v>0</v>
      </c>
      <c r="V1375" s="34" t="n">
        <v>0</v>
      </c>
      <c r="W1375" s="34" t="n">
        <v>0</v>
      </c>
      <c r="X1375" s="34" t="n">
        <v>0</v>
      </c>
      <c r="Y1375" s="6" t="str">
        <f aca="false">IF(S1375="NaN","ND",IF(S1375=0,"",S1375/S$1))</f>
        <v/>
      </c>
      <c r="Z1375" s="6" t="str">
        <f aca="false">IF(T1375="NaN","ND",IF(T1375=0,"",T1375/T$1))</f>
        <v/>
      </c>
      <c r="AA1375" s="6" t="str">
        <f aca="false">IF(U1375="NaN","ND",IF(U1375=0,"",U1375/U$1))</f>
        <v/>
      </c>
      <c r="AB1375" s="6" t="str">
        <f aca="false">IF(V1375="NaN","ND",IF(V1375=0,"",V1375/V$1))</f>
        <v/>
      </c>
      <c r="AC1375" s="6" t="str">
        <f aca="false">IF(W1375="NaN","ND",IF(W1375=0,"",W1375/W$1))</f>
        <v/>
      </c>
      <c r="AD1375" s="6" t="str">
        <f aca="false">IF(X1375="NaN","ND",IF(X1375=0,"",X1375/X$1))</f>
        <v/>
      </c>
      <c r="AE1375" s="6" t="n">
        <f aca="false">COUNTIF(S1375:X1375,"&gt;0")</f>
        <v>0</v>
      </c>
      <c r="AF1375" s="52" t="str">
        <f aca="false">IF(AE1375=0,"",AVERAGE(Y1375:AD1375))</f>
        <v/>
      </c>
      <c r="AG1375" s="52" t="str">
        <f aca="false">IF(AE1375&lt;2,"",STDEV(Y1375:AD1375))</f>
        <v/>
      </c>
      <c r="AH1375" s="53" t="str">
        <f aca="false">IF(AG1375="","",AG1375/SQRT(6))</f>
        <v/>
      </c>
      <c r="AI1375" s="54"/>
      <c r="AJ1375" s="43"/>
      <c r="AK1375" s="34" t="n">
        <v>103090</v>
      </c>
      <c r="AL1375" s="34" t="n">
        <v>84379</v>
      </c>
      <c r="AM1375" s="34" t="n">
        <v>141860</v>
      </c>
      <c r="AN1375" s="34" t="n">
        <v>635720</v>
      </c>
      <c r="AO1375" s="34" t="n">
        <v>835730</v>
      </c>
      <c r="AP1375" s="34" t="n">
        <v>520290</v>
      </c>
      <c r="AQ1375" s="6" t="n">
        <f aca="false">IF(AK1375="NaN","ND",IF(AK1375=0,"",AK1375/AK$1))</f>
        <v>7.25342937085276E-005</v>
      </c>
      <c r="AR1375" s="6" t="n">
        <f aca="false">IF(AL1375="NaN","ND",IF(AL1375=0,"",AL1375/AL$1))</f>
        <v>5.42946701079767E-005</v>
      </c>
      <c r="AS1375" s="6" t="n">
        <f aca="false">IF(AM1375="NaN","ND",IF(AM1375=0,"",AM1375/AM$1))</f>
        <v>7.06718873309352E-005</v>
      </c>
      <c r="AT1375" s="6" t="n">
        <f aca="false">IF(AN1375="NaN","ND",IF(AN1375=0,"",AN1375/AN$1))</f>
        <v>0.000122591285610399</v>
      </c>
      <c r="AU1375" s="6" t="n">
        <f aca="false">IF(AO1375="NaN","ND",IF(AO1375=0,"",AO1375/AO$1))</f>
        <v>0.000167673225674696</v>
      </c>
      <c r="AV1375" s="6" t="n">
        <f aca="false">IF(AP1375="NaN","ND",IF(AP1375=0,"",AP1375/AP$1))</f>
        <v>0.00010118296264516</v>
      </c>
      <c r="AW1375" s="82" t="n">
        <v>1000</v>
      </c>
      <c r="AX1375" s="55" t="str">
        <f aca="false">IF(AI1375&lt;&gt;"",IF(BB1375&gt;0.0000159444585708222,AI1375,0.0000159444585708222/BB1375*AI1375),"")</f>
        <v/>
      </c>
      <c r="AY1375" s="38" t="n">
        <v>5000</v>
      </c>
      <c r="AZ1375" s="38" t="n">
        <v>5000</v>
      </c>
      <c r="BA1375" s="38" t="n">
        <f aca="false">COUNTIF(AO1375:AT1375,"&gt;0")</f>
        <v>6</v>
      </c>
      <c r="BB1375" s="53" t="n">
        <f aca="false">IF(BA1375=0,"",AVERAGE(AQ1375:AV1375))</f>
        <v>9.81580541796158E-005</v>
      </c>
      <c r="BC1375" s="53" t="n">
        <f aca="false">IF(BA1375&lt;2,"",STDEV(AQ1375:AV1375))</f>
        <v>4.18916575663817E-005</v>
      </c>
      <c r="BD1375" s="53" t="n">
        <f aca="false">IF(BC1375="","",BC1375/SQRT(BA1375))</f>
        <v>1.71021975861729E-005</v>
      </c>
      <c r="BE1375" s="55" t="str">
        <f aca="false">IF(AND(AE1375=0,BA1375=0),"ND",IF(AND(AE1375&gt;0,BA1375=0),"IP only",IF(AND(AE1375=0,BA1375&gt;0),"TOT only",AF1375/BB1375)))</f>
        <v>TOT only</v>
      </c>
      <c r="BF1375" s="55" t="str">
        <f aca="false">IF(OR(BD1375="",AH1375=""),"",SQRT((AH1375/AF1375)^2+(BD1375/BB1375)^2)*BE1375)</f>
        <v/>
      </c>
      <c r="BG1375" s="55"/>
      <c r="BH1375" s="8" t="n">
        <v>5000</v>
      </c>
      <c r="BI1375" s="6" t="n">
        <v>5000</v>
      </c>
      <c r="BJ1375" s="6" t="s">
        <v>204</v>
      </c>
      <c r="BK1375" s="53" t="s">
        <v>204</v>
      </c>
      <c r="BL1375" s="53" t="s">
        <v>204</v>
      </c>
    </row>
    <row r="1376" customFormat="false" ht="16" hidden="false" customHeight="false" outlineLevel="0" collapsed="false">
      <c r="A1376" s="34" t="n">
        <v>763</v>
      </c>
      <c r="B1376" s="34" t="s">
        <v>3315</v>
      </c>
      <c r="C1376" s="34" t="s">
        <v>3317</v>
      </c>
      <c r="D1376" s="34" t="s">
        <v>3315</v>
      </c>
      <c r="E1376" s="34" t="n">
        <v>763</v>
      </c>
      <c r="F1376" s="34" t="n">
        <v>763</v>
      </c>
      <c r="G1376" s="34" t="n">
        <v>27879</v>
      </c>
      <c r="H1376" s="34" t="s">
        <v>3296</v>
      </c>
      <c r="I1376" s="34" t="s">
        <v>5280</v>
      </c>
      <c r="J1376" s="34" t="s">
        <v>3297</v>
      </c>
      <c r="K1376" s="34" t="n">
        <v>524050</v>
      </c>
      <c r="L1376" s="34" t="n">
        <v>0</v>
      </c>
      <c r="M1376" s="34" t="n">
        <v>0</v>
      </c>
      <c r="N1376" s="34" t="n">
        <v>0</v>
      </c>
      <c r="O1376" s="34" t="n">
        <v>0</v>
      </c>
      <c r="P1376" s="34" t="n">
        <v>0</v>
      </c>
      <c r="Q1376" s="34" t="n">
        <v>0</v>
      </c>
      <c r="R1376" s="6" t="n">
        <f aca="false">COUNTIF(L1376:Q1376,"&gt;0")</f>
        <v>0</v>
      </c>
      <c r="S1376" s="34" t="n">
        <v>0</v>
      </c>
      <c r="T1376" s="34" t="n">
        <v>0</v>
      </c>
      <c r="U1376" s="34" t="n">
        <v>0</v>
      </c>
      <c r="V1376" s="34" t="n">
        <v>0</v>
      </c>
      <c r="W1376" s="34" t="n">
        <v>0</v>
      </c>
      <c r="X1376" s="34" t="n">
        <v>0</v>
      </c>
      <c r="Y1376" s="6" t="str">
        <f aca="false">IF(S1376="NaN","ND",IF(S1376=0,"",S1376/S$1))</f>
        <v/>
      </c>
      <c r="Z1376" s="6" t="str">
        <f aca="false">IF(T1376="NaN","ND",IF(T1376=0,"",T1376/T$1))</f>
        <v/>
      </c>
      <c r="AA1376" s="6" t="str">
        <f aca="false">IF(U1376="NaN","ND",IF(U1376=0,"",U1376/U$1))</f>
        <v/>
      </c>
      <c r="AB1376" s="6" t="str">
        <f aca="false">IF(V1376="NaN","ND",IF(V1376=0,"",V1376/V$1))</f>
        <v/>
      </c>
      <c r="AC1376" s="6" t="str">
        <f aca="false">IF(W1376="NaN","ND",IF(W1376=0,"",W1376/W$1))</f>
        <v/>
      </c>
      <c r="AD1376" s="6" t="str">
        <f aca="false">IF(X1376="NaN","ND",IF(X1376=0,"",X1376/X$1))</f>
        <v/>
      </c>
      <c r="AE1376" s="6" t="n">
        <f aca="false">COUNTIF(S1376:X1376,"&gt;0")</f>
        <v>0</v>
      </c>
      <c r="AF1376" s="52" t="str">
        <f aca="false">IF(AE1376=0,"",AVERAGE(Y1376:AD1376))</f>
        <v/>
      </c>
      <c r="AG1376" s="52" t="str">
        <f aca="false">IF(AE1376&lt;2,"",STDEV(Y1376:AD1376))</f>
        <v/>
      </c>
      <c r="AH1376" s="53" t="str">
        <f aca="false">IF(AG1376="","",AG1376/SQRT(6))</f>
        <v/>
      </c>
      <c r="AI1376" s="54"/>
      <c r="AJ1376" s="43"/>
      <c r="AK1376" s="34" t="n">
        <v>0</v>
      </c>
      <c r="AL1376" s="34" t="n">
        <v>0</v>
      </c>
      <c r="AM1376" s="34" t="n">
        <v>11661</v>
      </c>
      <c r="AN1376" s="34" t="n">
        <v>153860</v>
      </c>
      <c r="AO1376" s="34" t="n">
        <v>141100</v>
      </c>
      <c r="AP1376" s="34" t="n">
        <v>217430</v>
      </c>
      <c r="AQ1376" s="6" t="str">
        <f aca="false">IF(AK1376="NaN","ND",IF(AK1376=0,"",AK1376/AK$1))</f>
        <v/>
      </c>
      <c r="AR1376" s="6" t="str">
        <f aca="false">IF(AL1376="NaN","ND",IF(AL1376=0,"",AL1376/AL$1))</f>
        <v/>
      </c>
      <c r="AS1376" s="6" t="n">
        <f aca="false">IF(AM1376="NaN","ND",IF(AM1376=0,"",AM1376/AM$1))</f>
        <v>5.80928294209809E-006</v>
      </c>
      <c r="AT1376" s="6" t="n">
        <f aca="false">IF(AN1376="NaN","ND",IF(AN1376=0,"",AN1376/AN$1))</f>
        <v>2.96701302523375E-005</v>
      </c>
      <c r="AU1376" s="6" t="n">
        <f aca="false">IF(AO1376="NaN","ND",IF(AO1376=0,"",AO1376/AO$1))</f>
        <v>2.83090138474144E-005</v>
      </c>
      <c r="AV1376" s="6" t="n">
        <f aca="false">IF(AP1376="NaN","ND",IF(AP1376=0,"",AP1376/AP$1))</f>
        <v>4.22845174190107E-005</v>
      </c>
      <c r="AW1376" s="82" t="n">
        <v>1000</v>
      </c>
      <c r="AX1376" s="55" t="str">
        <f aca="false">IF(AI1376&lt;&gt;"",IF(BB1376&gt;0.0000159444585708222,AI1376,0.0000159444585708222/BB1376*AI1376),"")</f>
        <v/>
      </c>
      <c r="AY1376" s="38" t="n">
        <v>5000</v>
      </c>
      <c r="AZ1376" s="38" t="n">
        <v>5000</v>
      </c>
      <c r="BA1376" s="38" t="n">
        <f aca="false">COUNTIF(AO1376:AT1376,"&gt;0")</f>
        <v>4</v>
      </c>
      <c r="BB1376" s="53" t="n">
        <f aca="false">IF(BA1376=0,"",AVERAGE(AQ1376:AV1376))</f>
        <v>2.65182361152152E-005</v>
      </c>
      <c r="BC1376" s="53" t="n">
        <f aca="false">IF(BA1376&lt;2,"",STDEV(AQ1376:AV1376))</f>
        <v>1.51720981763074E-005</v>
      </c>
      <c r="BD1376" s="53" t="n">
        <f aca="false">IF(BC1376="","",BC1376/SQRT(BA1376))</f>
        <v>7.58604908815372E-006</v>
      </c>
      <c r="BE1376" s="55" t="str">
        <f aca="false">IF(AND(AE1376=0,BA1376=0),"ND",IF(AND(AE1376&gt;0,BA1376=0),"IP only",IF(AND(AE1376=0,BA1376&gt;0),"TOT only",AF1376/BB1376)))</f>
        <v>TOT only</v>
      </c>
      <c r="BF1376" s="55" t="str">
        <f aca="false">IF(OR(BD1376="",AH1376=""),"",SQRT((AH1376/AF1376)^2+(BD1376/BB1376)^2)*BE1376)</f>
        <v/>
      </c>
      <c r="BG1376" s="55"/>
      <c r="BH1376" s="8" t="n">
        <v>5000</v>
      </c>
      <c r="BI1376" s="6" t="n">
        <v>5000</v>
      </c>
      <c r="BJ1376" s="6" t="s">
        <v>204</v>
      </c>
      <c r="BK1376" s="53" t="s">
        <v>204</v>
      </c>
      <c r="BL1376" s="53" t="s">
        <v>204</v>
      </c>
    </row>
    <row r="1377" customFormat="false" ht="16" hidden="false" customHeight="false" outlineLevel="0" collapsed="false">
      <c r="A1377" s="34" t="n">
        <v>1312</v>
      </c>
      <c r="B1377" s="34" t="s">
        <v>4863</v>
      </c>
      <c r="C1377" s="34" t="s">
        <v>4865</v>
      </c>
      <c r="D1377" s="34" t="s">
        <v>4863</v>
      </c>
      <c r="E1377" s="34" t="n">
        <v>1312</v>
      </c>
      <c r="F1377" s="34" t="n">
        <v>1312</v>
      </c>
      <c r="G1377" s="34" t="n">
        <v>56453</v>
      </c>
      <c r="H1377" s="34" t="s">
        <v>5281</v>
      </c>
      <c r="I1377" s="34" t="s">
        <v>5282</v>
      </c>
      <c r="J1377" s="34" t="s">
        <v>5283</v>
      </c>
      <c r="K1377" s="34" t="n">
        <v>714330</v>
      </c>
      <c r="L1377" s="34" t="n">
        <v>0</v>
      </c>
      <c r="M1377" s="34" t="n">
        <v>0</v>
      </c>
      <c r="N1377" s="34" t="n">
        <v>0</v>
      </c>
      <c r="O1377" s="34" t="n">
        <v>0</v>
      </c>
      <c r="P1377" s="34" t="n">
        <v>0</v>
      </c>
      <c r="Q1377" s="34" t="n">
        <v>0</v>
      </c>
      <c r="R1377" s="6" t="n">
        <f aca="false">COUNTIF(L1377:Q1377,"&gt;0")</f>
        <v>0</v>
      </c>
      <c r="S1377" s="34" t="n">
        <v>0</v>
      </c>
      <c r="T1377" s="34" t="n">
        <v>0</v>
      </c>
      <c r="U1377" s="34" t="n">
        <v>0</v>
      </c>
      <c r="V1377" s="34" t="n">
        <v>0</v>
      </c>
      <c r="W1377" s="34" t="n">
        <v>0</v>
      </c>
      <c r="X1377" s="34" t="n">
        <v>0</v>
      </c>
      <c r="Y1377" s="6" t="str">
        <f aca="false">IF(S1377="NaN","ND",IF(S1377=0,"",S1377/S$1))</f>
        <v/>
      </c>
      <c r="Z1377" s="6" t="str">
        <f aca="false">IF(T1377="NaN","ND",IF(T1377=0,"",T1377/T$1))</f>
        <v/>
      </c>
      <c r="AA1377" s="6" t="str">
        <f aca="false">IF(U1377="NaN","ND",IF(U1377=0,"",U1377/U$1))</f>
        <v/>
      </c>
      <c r="AB1377" s="6" t="str">
        <f aca="false">IF(V1377="NaN","ND",IF(V1377=0,"",V1377/V$1))</f>
        <v/>
      </c>
      <c r="AC1377" s="6" t="str">
        <f aca="false">IF(W1377="NaN","ND",IF(W1377=0,"",W1377/W$1))</f>
        <v/>
      </c>
      <c r="AD1377" s="6" t="str">
        <f aca="false">IF(X1377="NaN","ND",IF(X1377=0,"",X1377/X$1))</f>
        <v/>
      </c>
      <c r="AE1377" s="6" t="n">
        <f aca="false">COUNTIF(S1377:X1377,"&gt;0")</f>
        <v>0</v>
      </c>
      <c r="AF1377" s="52" t="str">
        <f aca="false">IF(AE1377=0,"",AVERAGE(Y1377:AD1377))</f>
        <v/>
      </c>
      <c r="AG1377" s="52" t="str">
        <f aca="false">IF(AE1377&lt;2,"",STDEV(Y1377:AD1377))</f>
        <v/>
      </c>
      <c r="AH1377" s="53" t="str">
        <f aca="false">IF(AG1377="","",AG1377/SQRT(6))</f>
        <v/>
      </c>
      <c r="AI1377" s="54"/>
      <c r="AJ1377" s="43"/>
      <c r="AK1377" s="34" t="n">
        <v>27465</v>
      </c>
      <c r="AL1377" s="34" t="n">
        <v>0</v>
      </c>
      <c r="AM1377" s="34" t="n">
        <v>56683</v>
      </c>
      <c r="AN1377" s="34" t="n">
        <v>198240</v>
      </c>
      <c r="AO1377" s="34" t="n">
        <v>204220</v>
      </c>
      <c r="AP1377" s="34" t="n">
        <v>227720</v>
      </c>
      <c r="AQ1377" s="6" t="n">
        <f aca="false">IF(AK1377="NaN","ND",IF(AK1377=0,"",AK1377/AK$1))</f>
        <v>1.93244192133545E-005</v>
      </c>
      <c r="AR1377" s="6" t="str">
        <f aca="false">IF(AL1377="NaN","ND",IF(AL1377=0,"",AL1377/AL$1))</f>
        <v/>
      </c>
      <c r="AS1377" s="6" t="n">
        <f aca="false">IF(AM1377="NaN","ND",IF(AM1377=0,"",AM1377/AM$1))</f>
        <v>2.82383659211857E-005</v>
      </c>
      <c r="AT1377" s="6" t="n">
        <f aca="false">IF(AN1377="NaN","ND",IF(AN1377=0,"",AN1377/AN$1))</f>
        <v>3.82283024907279E-005</v>
      </c>
      <c r="AU1377" s="6" t="n">
        <f aca="false">IF(AO1377="NaN","ND",IF(AO1377=0,"",AO1377/AO$1))</f>
        <v>4.0972833507576E-005</v>
      </c>
      <c r="AV1377" s="6" t="n">
        <f aca="false">IF(AP1377="NaN","ND",IF(AP1377=0,"",AP1377/AP$1))</f>
        <v>4.42856565637544E-005</v>
      </c>
      <c r="AW1377" s="82" t="n">
        <v>1000</v>
      </c>
      <c r="AX1377" s="55" t="str">
        <f aca="false">IF(AI1377&lt;&gt;"",IF(BB1377&gt;0.0000159444585708222,AI1377,0.0000159444585708222/BB1377*AI1377),"")</f>
        <v/>
      </c>
      <c r="AY1377" s="38" t="n">
        <v>5000</v>
      </c>
      <c r="AZ1377" s="38" t="n">
        <v>5000</v>
      </c>
      <c r="BA1377" s="38" t="n">
        <f aca="false">COUNTIF(AO1377:AT1377,"&gt;0")</f>
        <v>5</v>
      </c>
      <c r="BB1377" s="53" t="n">
        <f aca="false">IF(BA1377=0,"",AVERAGE(AQ1377:AV1377))</f>
        <v>3.42099155393197E-005</v>
      </c>
      <c r="BC1377" s="53" t="n">
        <f aca="false">IF(BA1377&lt;2,"",STDEV(AQ1377:AV1377))</f>
        <v>1.02547849324139E-005</v>
      </c>
      <c r="BD1377" s="53" t="n">
        <f aca="false">IF(BC1377="","",BC1377/SQRT(BA1377))</f>
        <v>4.58607924070359E-006</v>
      </c>
      <c r="BE1377" s="55" t="str">
        <f aca="false">IF(AND(AE1377=0,BA1377=0),"ND",IF(AND(AE1377&gt;0,BA1377=0),"IP only",IF(AND(AE1377=0,BA1377&gt;0),"TOT only",AF1377/BB1377)))</f>
        <v>TOT only</v>
      </c>
      <c r="BF1377" s="55" t="str">
        <f aca="false">IF(OR(BD1377="",AH1377=""),"",SQRT((AH1377/AF1377)^2+(BD1377/BB1377)^2)*BE1377)</f>
        <v/>
      </c>
      <c r="BG1377" s="55"/>
      <c r="BH1377" s="8" t="n">
        <v>5000</v>
      </c>
      <c r="BI1377" s="6" t="n">
        <v>5000</v>
      </c>
      <c r="BJ1377" s="6" t="s">
        <v>204</v>
      </c>
      <c r="BK1377" s="53" t="s">
        <v>204</v>
      </c>
      <c r="BL1377" s="53" t="s">
        <v>204</v>
      </c>
    </row>
    <row r="1378" customFormat="false" ht="16" hidden="false" customHeight="false" outlineLevel="0" collapsed="false">
      <c r="A1378" s="34" t="n">
        <v>1365</v>
      </c>
      <c r="B1378" s="34" t="s">
        <v>5000</v>
      </c>
      <c r="C1378" s="34" t="s">
        <v>5002</v>
      </c>
      <c r="D1378" s="34" t="s">
        <v>5000</v>
      </c>
      <c r="E1378" s="34" t="n">
        <v>1365</v>
      </c>
      <c r="F1378" s="34" t="n">
        <v>1365</v>
      </c>
      <c r="G1378" s="34" t="n">
        <v>27125</v>
      </c>
      <c r="H1378" s="34" t="s">
        <v>1686</v>
      </c>
      <c r="I1378" s="34" t="s">
        <v>5284</v>
      </c>
      <c r="J1378" s="34" t="s">
        <v>1687</v>
      </c>
      <c r="K1378" s="34" t="n">
        <v>57834</v>
      </c>
      <c r="L1378" s="34" t="n">
        <v>0</v>
      </c>
      <c r="M1378" s="34" t="n">
        <v>0</v>
      </c>
      <c r="N1378" s="34" t="n">
        <v>0</v>
      </c>
      <c r="O1378" s="34" t="n">
        <v>0</v>
      </c>
      <c r="P1378" s="34" t="n">
        <v>0</v>
      </c>
      <c r="Q1378" s="34" t="n">
        <v>0</v>
      </c>
      <c r="R1378" s="6" t="n">
        <f aca="false">COUNTIF(L1378:Q1378,"&gt;0")</f>
        <v>0</v>
      </c>
      <c r="S1378" s="34" t="n">
        <v>0</v>
      </c>
      <c r="T1378" s="34" t="n">
        <v>20530</v>
      </c>
      <c r="U1378" s="34" t="n">
        <v>0</v>
      </c>
      <c r="V1378" s="34" t="n">
        <v>0</v>
      </c>
      <c r="W1378" s="34" t="n">
        <v>37304</v>
      </c>
      <c r="X1378" s="34" t="n">
        <v>0</v>
      </c>
      <c r="Y1378" s="6" t="str">
        <f aca="false">IF(S1378="NaN","ND",IF(S1378=0,"",S1378/S$1))</f>
        <v/>
      </c>
      <c r="Z1378" s="6" t="n">
        <f aca="false">IF(T1378="NaN","ND",IF(T1378=0,"",T1378/T$1))</f>
        <v>0.000759262612405455</v>
      </c>
      <c r="AA1378" s="6" t="str">
        <f aca="false">IF(U1378="NaN","ND",IF(U1378=0,"",U1378/U$1))</f>
        <v/>
      </c>
      <c r="AB1378" s="6" t="str">
        <f aca="false">IF(V1378="NaN","ND",IF(V1378=0,"",V1378/V$1))</f>
        <v/>
      </c>
      <c r="AC1378" s="6" t="n">
        <f aca="false">IF(W1378="NaN","ND",IF(W1378=0,"",W1378/W$1))</f>
        <v>0.000860360034266657</v>
      </c>
      <c r="AD1378" s="6" t="str">
        <f aca="false">IF(X1378="NaN","ND",IF(X1378=0,"",X1378/X$1))</f>
        <v/>
      </c>
      <c r="AE1378" s="6" t="n">
        <f aca="false">COUNTIF(S1378:X1378,"&gt;0")</f>
        <v>2</v>
      </c>
      <c r="AF1378" s="52" t="n">
        <f aca="false">IF(AE1378=0,"",AVERAGE(Y1378:AD1378))</f>
        <v>0.000809811323336056</v>
      </c>
      <c r="AG1378" s="52" t="n">
        <f aca="false">IF(AE1378&lt;2,"",STDEV(Y1378:AD1378))</f>
        <v>7.14866725585328E-005</v>
      </c>
      <c r="AH1378" s="53" t="n">
        <f aca="false">IF(AG1378="","",AG1378/SQRT(6))</f>
        <v>2.9184311862971E-005</v>
      </c>
      <c r="AI1378" s="54" t="n">
        <f aca="false">AF1378/$AG$1</f>
        <v>0.00658398025340699</v>
      </c>
      <c r="AJ1378" s="54" t="n">
        <f aca="false">SQRT((AG1378/AF1378)^2+($AI$1/$AG$1)^2)*AI1378/SQRT(AE1378)</f>
        <v>0.000972792206519943</v>
      </c>
      <c r="AK1378" s="34" t="n">
        <v>0</v>
      </c>
      <c r="AL1378" s="34" t="n">
        <v>0</v>
      </c>
      <c r="AM1378" s="34" t="n">
        <v>0</v>
      </c>
      <c r="AN1378" s="34" t="n">
        <v>0</v>
      </c>
      <c r="AO1378" s="34" t="n">
        <v>0</v>
      </c>
      <c r="AP1378" s="34" t="n">
        <v>0</v>
      </c>
      <c r="AQ1378" s="6" t="str">
        <f aca="false">IF(AK1378="NaN","ND",IF(AK1378=0,"",AK1378/AK$1))</f>
        <v/>
      </c>
      <c r="AR1378" s="6" t="str">
        <f aca="false">IF(AL1378="NaN","ND",IF(AL1378=0,"",AL1378/AL$1))</f>
        <v/>
      </c>
      <c r="AS1378" s="6" t="str">
        <f aca="false">IF(AM1378="NaN","ND",IF(AM1378=0,"",AM1378/AM$1))</f>
        <v/>
      </c>
      <c r="AT1378" s="6" t="str">
        <f aca="false">IF(AN1378="NaN","ND",IF(AN1378=0,"",AN1378/AN$1))</f>
        <v/>
      </c>
      <c r="AU1378" s="6" t="str">
        <f aca="false">IF(AO1378="NaN","ND",IF(AO1378=0,"",AO1378/AO$1))</f>
        <v/>
      </c>
      <c r="AV1378" s="6" t="str">
        <f aca="false">IF(AP1378="NaN","ND",IF(AP1378=0,"",AP1378/AP$1))</f>
        <v/>
      </c>
      <c r="AW1378" s="82" t="n">
        <v>1000</v>
      </c>
      <c r="AX1378" s="55" t="n">
        <f aca="false">IF(AI1378&lt;&gt;"",IF(BB1378&gt;0.0000159444585708222,AI1378,0.0000159444585708222/BB1378*AI1378),"")</f>
        <v>0.00658398025340699</v>
      </c>
      <c r="AY1378" s="38" t="n">
        <v>5000</v>
      </c>
      <c r="AZ1378" s="38" t="n">
        <v>47</v>
      </c>
      <c r="BA1378" s="38" t="n">
        <f aca="false">COUNTIF(AO1378:AT1378,"&gt;0")</f>
        <v>0</v>
      </c>
      <c r="BB1378" s="53" t="str">
        <f aca="false">IF(BA1378=0,"",AVERAGE(AQ1378:AV1378))</f>
        <v/>
      </c>
      <c r="BC1378" s="53" t="str">
        <f aca="false">IF(BA1378&lt;2,"",STDEV(AQ1378:AV1378))</f>
        <v/>
      </c>
      <c r="BD1378" s="53" t="str">
        <f aca="false">IF(BC1378="","",BC1378/SQRT(BA1378))</f>
        <v/>
      </c>
      <c r="BE1378" s="55" t="str">
        <f aca="false">IF(AND(AE1378=0,BA1378=0),"ND",IF(AND(AE1378&gt;0,BA1378=0),"IP only",IF(AND(AE1378=0,BA1378&gt;0),"TOT only",AF1378/BB1378)))</f>
        <v>IP only</v>
      </c>
      <c r="BF1378" s="55" t="str">
        <f aca="false">IF(OR(BD1378="",AH1378=""),"",SQRT((AH1378/AF1378)^2+(BD1378/BB1378)^2)*BE1378)</f>
        <v/>
      </c>
      <c r="BG1378" s="55"/>
      <c r="BH1378" s="8" t="n">
        <v>5000</v>
      </c>
      <c r="BI1378" s="6" t="n">
        <v>12</v>
      </c>
      <c r="BJ1378" s="6" t="s">
        <v>204</v>
      </c>
      <c r="BK1378" s="53" t="s">
        <v>204</v>
      </c>
      <c r="BL1378" s="53" t="s">
        <v>204</v>
      </c>
    </row>
    <row r="1379" customFormat="false" ht="16" hidden="false" customHeight="false" outlineLevel="0" collapsed="false">
      <c r="A1379" s="34" t="n">
        <v>1790</v>
      </c>
      <c r="B1379" s="34" t="s">
        <v>5285</v>
      </c>
      <c r="C1379" s="34" t="s">
        <v>5286</v>
      </c>
      <c r="D1379" s="34" t="s">
        <v>5285</v>
      </c>
      <c r="E1379" s="34" t="n">
        <v>1790</v>
      </c>
      <c r="F1379" s="34" t="n">
        <v>1790</v>
      </c>
      <c r="G1379" s="34" t="n">
        <v>41449</v>
      </c>
      <c r="H1379" s="34" t="s">
        <v>3214</v>
      </c>
      <c r="I1379" s="34" t="s">
        <v>5287</v>
      </c>
      <c r="J1379" s="34" t="s">
        <v>3215</v>
      </c>
      <c r="K1379" s="34" t="n">
        <v>17563000</v>
      </c>
      <c r="L1379" s="34" t="n">
        <v>0</v>
      </c>
      <c r="M1379" s="34" t="n">
        <v>0</v>
      </c>
      <c r="N1379" s="34" t="n">
        <v>0</v>
      </c>
      <c r="O1379" s="34" t="n">
        <v>0</v>
      </c>
      <c r="P1379" s="34" t="n">
        <v>0</v>
      </c>
      <c r="Q1379" s="34" t="n">
        <v>0</v>
      </c>
      <c r="R1379" s="6" t="n">
        <f aca="false">COUNTIF(L1379:Q1379,"&gt;0")</f>
        <v>0</v>
      </c>
      <c r="S1379" s="34" t="n">
        <v>0</v>
      </c>
      <c r="T1379" s="34" t="n">
        <v>0</v>
      </c>
      <c r="U1379" s="34" t="n">
        <v>32342</v>
      </c>
      <c r="V1379" s="34" t="n">
        <v>0</v>
      </c>
      <c r="W1379" s="34" t="n">
        <v>0</v>
      </c>
      <c r="X1379" s="34" t="n">
        <v>0</v>
      </c>
      <c r="Y1379" s="6" t="str">
        <f aca="false">IF(S1379="NaN","ND",IF(S1379=0,"",S1379/S$1))</f>
        <v/>
      </c>
      <c r="Z1379" s="6" t="str">
        <f aca="false">IF(T1379="NaN","ND",IF(T1379=0,"",T1379/T$1))</f>
        <v/>
      </c>
      <c r="AA1379" s="6" t="n">
        <f aca="false">IF(U1379="NaN","ND",IF(U1379=0,"",U1379/U$1))</f>
        <v>0.000327682289832607</v>
      </c>
      <c r="AB1379" s="6" t="str">
        <f aca="false">IF(V1379="NaN","ND",IF(V1379=0,"",V1379/V$1))</f>
        <v/>
      </c>
      <c r="AC1379" s="6" t="str">
        <f aca="false">IF(W1379="NaN","ND",IF(W1379=0,"",W1379/W$1))</f>
        <v/>
      </c>
      <c r="AD1379" s="6" t="str">
        <f aca="false">IF(X1379="NaN","ND",IF(X1379=0,"",X1379/X$1))</f>
        <v/>
      </c>
      <c r="AE1379" s="6" t="n">
        <f aca="false">COUNTIF(S1379:X1379,"&gt;0")</f>
        <v>1</v>
      </c>
      <c r="AF1379" s="52" t="n">
        <f aca="false">IF(AE1379=0,"",AVERAGE(Y1379:AD1379))</f>
        <v>0.000327682289832607</v>
      </c>
      <c r="AG1379" s="52" t="str">
        <f aca="false">IF(AE1379&lt;2,"",STDEV(Y1379:AD1379))</f>
        <v/>
      </c>
      <c r="AH1379" s="53" t="str">
        <f aca="false">IF(AG1379="","",AG1379/SQRT(6))</f>
        <v/>
      </c>
      <c r="AI1379" s="54" t="n">
        <f aca="false">AF1379/$AG$1</f>
        <v>0.00266414368813879</v>
      </c>
      <c r="AJ1379" s="54" t="e">
        <f aca="false">SQRT((AG1379/AF1379)^2+($AI$1/$AG$1)^2)*AI1379/SQRT(AE1379)</f>
        <v>#VALUE!</v>
      </c>
      <c r="AK1379" s="34" t="n">
        <v>1102900</v>
      </c>
      <c r="AL1379" s="34" t="n">
        <v>325820</v>
      </c>
      <c r="AM1379" s="34" t="n">
        <v>1130100</v>
      </c>
      <c r="AN1379" s="34" t="n">
        <v>4989400</v>
      </c>
      <c r="AO1379" s="34" t="n">
        <v>4629800</v>
      </c>
      <c r="AP1379" s="34" t="n">
        <v>5352600</v>
      </c>
      <c r="AQ1379" s="6" t="n">
        <f aca="false">IF(AK1379="NaN","ND",IF(AK1379=0,"",AK1379/AK$1))</f>
        <v>0.000776002255612912</v>
      </c>
      <c r="AR1379" s="6" t="n">
        <f aca="false">IF(AL1379="NaN","ND",IF(AL1379=0,"",AL1379/AL$1))</f>
        <v>0.000209652750264651</v>
      </c>
      <c r="AS1379" s="6" t="n">
        <f aca="false">IF(AM1379="NaN","ND",IF(AM1379=0,"",AM1379/AM$1))</f>
        <v>0.000562993795803538</v>
      </c>
      <c r="AT1379" s="6" t="n">
        <f aca="false">IF(AN1379="NaN","ND",IF(AN1379=0,"",AN1379/AN$1))</f>
        <v>0.000962148367873475</v>
      </c>
      <c r="AU1379" s="6" t="n">
        <f aca="false">IF(AO1379="NaN","ND",IF(AO1379=0,"",AO1379/AO$1))</f>
        <v>0.000928880739268314</v>
      </c>
      <c r="AV1379" s="6" t="n">
        <f aca="false">IF(AP1379="NaN","ND",IF(AP1379=0,"",AP1379/AP$1))</f>
        <v>0.00104094240876143</v>
      </c>
      <c r="AW1379" s="82" t="n">
        <v>1000</v>
      </c>
      <c r="AX1379" s="55" t="n">
        <f aca="false">IF(AI1379&lt;&gt;"",IF(BB1379&gt;0.0000159444585708222,AI1379,0.0000159444585708222/BB1379*AI1379),"")</f>
        <v>0.00266414368813879</v>
      </c>
      <c r="AY1379" s="38" t="n">
        <v>5000</v>
      </c>
      <c r="AZ1379" s="38" t="n">
        <v>5000</v>
      </c>
      <c r="BA1379" s="38" t="n">
        <f aca="false">COUNTIF(AO1379:AT1379,"&gt;0")</f>
        <v>6</v>
      </c>
      <c r="BB1379" s="53" t="n">
        <f aca="false">IF(BA1379=0,"",AVERAGE(AQ1379:AV1379))</f>
        <v>0.000746770052930719</v>
      </c>
      <c r="BC1379" s="53" t="n">
        <f aca="false">IF(BA1379&lt;2,"",STDEV(AQ1379:AV1379))</f>
        <v>0.000312797930537119</v>
      </c>
      <c r="BD1379" s="53" t="n">
        <f aca="false">IF(BC1379="","",BC1379/SQRT(BA1379))</f>
        <v>0.000127699220402413</v>
      </c>
      <c r="BE1379" s="55" t="n">
        <f aca="false">IF(AND(AE1379=0,BA1379=0),"ND",IF(AND(AE1379&gt;0,BA1379=0),"IP only",IF(AND(AE1379=0,BA1379&gt;0),"TOT only",AF1379/BB1379)))</f>
        <v>0.438799451781187</v>
      </c>
      <c r="BF1379" s="55" t="str">
        <f aca="false">IF(OR(BD1379="",AH1379=""),"",SQRT((AH1379/AF1379)^2+(BD1379/BB1379)^2)*BE1379)</f>
        <v/>
      </c>
      <c r="BG1379" s="55"/>
      <c r="BH1379" s="8" t="n">
        <v>5000</v>
      </c>
      <c r="BI1379" s="6" t="n">
        <v>5000</v>
      </c>
      <c r="BJ1379" s="6" t="n">
        <v>-4.9</v>
      </c>
      <c r="BK1379" s="53" t="n">
        <v>0.00123330999863615</v>
      </c>
      <c r="BL1379" s="53" t="n">
        <v>0.00202218396172775</v>
      </c>
    </row>
    <row r="1380" customFormat="false" ht="16" hidden="false" customHeight="false" outlineLevel="0" collapsed="false">
      <c r="A1380" s="34" t="n">
        <v>1137</v>
      </c>
      <c r="B1380" s="34" t="s">
        <v>4419</v>
      </c>
      <c r="C1380" s="34" t="s">
        <v>4421</v>
      </c>
      <c r="D1380" s="34" t="s">
        <v>4419</v>
      </c>
      <c r="E1380" s="34" t="n">
        <v>1137</v>
      </c>
      <c r="F1380" s="34" t="n">
        <v>1137</v>
      </c>
      <c r="G1380" s="34" t="n">
        <v>53593</v>
      </c>
      <c r="H1380" s="34" t="s">
        <v>5288</v>
      </c>
      <c r="I1380" s="34" t="s">
        <v>5289</v>
      </c>
      <c r="J1380" s="34" t="s">
        <v>5290</v>
      </c>
      <c r="K1380" s="34" t="n">
        <v>2931700</v>
      </c>
      <c r="L1380" s="34" t="n">
        <v>0</v>
      </c>
      <c r="M1380" s="34" t="n">
        <v>0</v>
      </c>
      <c r="N1380" s="34" t="n">
        <v>0</v>
      </c>
      <c r="O1380" s="34" t="n">
        <v>0</v>
      </c>
      <c r="P1380" s="34" t="n">
        <v>0</v>
      </c>
      <c r="Q1380" s="34" t="n">
        <v>0</v>
      </c>
      <c r="R1380" s="6" t="n">
        <f aca="false">COUNTIF(L1380:Q1380,"&gt;0")</f>
        <v>0</v>
      </c>
      <c r="S1380" s="34" t="n">
        <v>0</v>
      </c>
      <c r="T1380" s="34" t="n">
        <v>0</v>
      </c>
      <c r="U1380" s="34" t="n">
        <v>0</v>
      </c>
      <c r="V1380" s="34" t="n">
        <v>0</v>
      </c>
      <c r="W1380" s="34" t="n">
        <v>2931700</v>
      </c>
      <c r="X1380" s="34" t="n">
        <v>0</v>
      </c>
      <c r="Y1380" s="6" t="str">
        <f aca="false">IF(S1380="NaN","ND",IF(S1380=0,"",S1380/S$1))</f>
        <v/>
      </c>
      <c r="Z1380" s="6" t="str">
        <f aca="false">IF(T1380="NaN","ND",IF(T1380=0,"",T1380/T$1))</f>
        <v/>
      </c>
      <c r="AA1380" s="6" t="str">
        <f aca="false">IF(U1380="NaN","ND",IF(U1380=0,"",U1380/U$1))</f>
        <v/>
      </c>
      <c r="AB1380" s="6" t="str">
        <f aca="false">IF(V1380="NaN","ND",IF(V1380=0,"",V1380/V$1))</f>
        <v/>
      </c>
      <c r="AC1380" s="6" t="n">
        <f aca="false">IF(W1380="NaN","ND",IF(W1380=0,"",W1380/W$1))</f>
        <v>0.0676152024570973</v>
      </c>
      <c r="AD1380" s="6" t="str">
        <f aca="false">IF(X1380="NaN","ND",IF(X1380=0,"",X1380/X$1))</f>
        <v/>
      </c>
      <c r="AE1380" s="6" t="n">
        <f aca="false">COUNTIF(S1380:X1380,"&gt;0")</f>
        <v>1</v>
      </c>
      <c r="AF1380" s="52" t="n">
        <f aca="false">IF(AE1380=0,"",AVERAGE(Y1380:AD1380))</f>
        <v>0.0676152024570973</v>
      </c>
      <c r="AG1380" s="52" t="str">
        <f aca="false">IF(AE1380&lt;2,"",STDEV(Y1380:AD1380))</f>
        <v/>
      </c>
      <c r="AH1380" s="53" t="str">
        <f aca="false">IF(AG1380="","",AG1380/SQRT(6))</f>
        <v/>
      </c>
      <c r="AI1380" s="54" t="n">
        <f aca="false">AF1380/$AG$1</f>
        <v>0.549729480163004</v>
      </c>
      <c r="AJ1380" s="54" t="e">
        <f aca="false">SQRT((AG1380/AF1380)^2+($AI$1/$AG$1)^2)*AI1380/SQRT(AE1380)</f>
        <v>#VALUE!</v>
      </c>
      <c r="AK1380" s="34" t="n">
        <v>0</v>
      </c>
      <c r="AL1380" s="34" t="n">
        <v>0</v>
      </c>
      <c r="AM1380" s="34" t="n">
        <v>0</v>
      </c>
      <c r="AN1380" s="34" t="n">
        <v>0</v>
      </c>
      <c r="AO1380" s="34" t="n">
        <v>0</v>
      </c>
      <c r="AP1380" s="34" t="n">
        <v>0</v>
      </c>
      <c r="AQ1380" s="6" t="str">
        <f aca="false">IF(AK1380="NaN","ND",IF(AK1380=0,"",AK1380/AK$1))</f>
        <v/>
      </c>
      <c r="AR1380" s="6" t="str">
        <f aca="false">IF(AL1380="NaN","ND",IF(AL1380=0,"",AL1380/AL$1))</f>
        <v/>
      </c>
      <c r="AS1380" s="6" t="str">
        <f aca="false">IF(AM1380="NaN","ND",IF(AM1380=0,"",AM1380/AM$1))</f>
        <v/>
      </c>
      <c r="AT1380" s="6" t="str">
        <f aca="false">IF(AN1380="NaN","ND",IF(AN1380=0,"",AN1380/AN$1))</f>
        <v/>
      </c>
      <c r="AU1380" s="6" t="str">
        <f aca="false">IF(AO1380="NaN","ND",IF(AO1380=0,"",AO1380/AO$1))</f>
        <v/>
      </c>
      <c r="AV1380" s="6" t="str">
        <f aca="false">IF(AP1380="NaN","ND",IF(AP1380=0,"",AP1380/AP$1))</f>
        <v/>
      </c>
      <c r="AW1380" s="82" t="n">
        <v>1000</v>
      </c>
      <c r="AX1380" s="55" t="n">
        <f aca="false">IF(AI1380&lt;&gt;"",IF(BB1380&gt;0.0000159444585708222,AI1380,0.0000159444585708222/BB1380*AI1380),"")</f>
        <v>0.549729480163004</v>
      </c>
      <c r="AY1380" s="38" t="n">
        <v>5000</v>
      </c>
      <c r="AZ1380" s="38" t="n">
        <v>5000</v>
      </c>
      <c r="BA1380" s="38" t="n">
        <f aca="false">COUNTIF(AO1380:AT1380,"&gt;0")</f>
        <v>0</v>
      </c>
      <c r="BB1380" s="53" t="str">
        <f aca="false">IF(BA1380=0,"",AVERAGE(AQ1380:AV1380))</f>
        <v/>
      </c>
      <c r="BC1380" s="53" t="str">
        <f aca="false">IF(BA1380&lt;2,"",STDEV(AQ1380:AV1380))</f>
        <v/>
      </c>
      <c r="BD1380" s="53" t="str">
        <f aca="false">IF(BC1380="","",BC1380/SQRT(BA1380))</f>
        <v/>
      </c>
      <c r="BE1380" s="55" t="str">
        <f aca="false">IF(AND(AE1380=0,BA1380=0),"ND",IF(AND(AE1380&gt;0,BA1380=0),"IP only",IF(AND(AE1380=0,BA1380&gt;0),"TOT only",AF1380/BB1380)))</f>
        <v>IP only</v>
      </c>
      <c r="BF1380" s="55" t="str">
        <f aca="false">IF(OR(BD1380="",AH1380=""),"",SQRT((AH1380/AF1380)^2+(BD1380/BB1380)^2)*BE1380)</f>
        <v/>
      </c>
      <c r="BG1380" s="55"/>
      <c r="BH1380" s="8" t="n">
        <v>5000</v>
      </c>
      <c r="BI1380" s="6" t="n">
        <v>5000</v>
      </c>
      <c r="BJ1380" s="6" t="s">
        <v>204</v>
      </c>
      <c r="BK1380" s="53" t="s">
        <v>204</v>
      </c>
      <c r="BL1380" s="53" t="s">
        <v>204</v>
      </c>
    </row>
    <row r="1381" customFormat="false" ht="16" hidden="false" customHeight="false" outlineLevel="0" collapsed="false">
      <c r="A1381" s="34" t="n">
        <v>1071</v>
      </c>
      <c r="B1381" s="34" t="s">
        <v>4268</v>
      </c>
      <c r="C1381" s="34" t="s">
        <v>4270</v>
      </c>
      <c r="D1381" s="34" t="s">
        <v>4268</v>
      </c>
      <c r="E1381" s="34" t="s">
        <v>5291</v>
      </c>
      <c r="F1381" s="34" t="n">
        <v>1071</v>
      </c>
      <c r="G1381" s="34" t="n">
        <v>60392</v>
      </c>
      <c r="H1381" s="34" t="s">
        <v>5292</v>
      </c>
      <c r="I1381" s="34" t="s">
        <v>5293</v>
      </c>
      <c r="J1381" s="34" t="s">
        <v>5294</v>
      </c>
      <c r="K1381" s="34" t="n">
        <v>946010</v>
      </c>
      <c r="L1381" s="34" t="n">
        <v>0</v>
      </c>
      <c r="M1381" s="34" t="n">
        <v>0</v>
      </c>
      <c r="N1381" s="34" t="n">
        <v>0</v>
      </c>
      <c r="O1381" s="34" t="n">
        <v>0</v>
      </c>
      <c r="P1381" s="34" t="n">
        <v>0</v>
      </c>
      <c r="Q1381" s="34" t="n">
        <v>0</v>
      </c>
      <c r="R1381" s="6" t="n">
        <f aca="false">COUNTIF(L1381:Q1381,"&gt;0")</f>
        <v>0</v>
      </c>
      <c r="S1381" s="34" t="n">
        <v>0</v>
      </c>
      <c r="T1381" s="34" t="n">
        <v>0</v>
      </c>
      <c r="U1381" s="34" t="n">
        <v>0</v>
      </c>
      <c r="V1381" s="34" t="n">
        <v>0</v>
      </c>
      <c r="W1381" s="34" t="n">
        <v>0</v>
      </c>
      <c r="X1381" s="34" t="n">
        <v>0</v>
      </c>
      <c r="Y1381" s="6" t="str">
        <f aca="false">IF(S1381="NaN","ND",IF(S1381=0,"",S1381/S$1))</f>
        <v/>
      </c>
      <c r="Z1381" s="6" t="str">
        <f aca="false">IF(T1381="NaN","ND",IF(T1381=0,"",T1381/T$1))</f>
        <v/>
      </c>
      <c r="AA1381" s="6" t="str">
        <f aca="false">IF(U1381="NaN","ND",IF(U1381=0,"",U1381/U$1))</f>
        <v/>
      </c>
      <c r="AB1381" s="6" t="str">
        <f aca="false">IF(V1381="NaN","ND",IF(V1381=0,"",V1381/V$1))</f>
        <v/>
      </c>
      <c r="AC1381" s="6" t="str">
        <f aca="false">IF(W1381="NaN","ND",IF(W1381=0,"",W1381/W$1))</f>
        <v/>
      </c>
      <c r="AD1381" s="6" t="str">
        <f aca="false">IF(X1381="NaN","ND",IF(X1381=0,"",X1381/X$1))</f>
        <v/>
      </c>
      <c r="AE1381" s="6" t="n">
        <f aca="false">COUNTIF(S1381:X1381,"&gt;0")</f>
        <v>0</v>
      </c>
      <c r="AF1381" s="52" t="str">
        <f aca="false">IF(AE1381=0,"",AVERAGE(Y1381:AD1381))</f>
        <v/>
      </c>
      <c r="AG1381" s="52" t="str">
        <f aca="false">IF(AE1381&lt;2,"",STDEV(Y1381:AD1381))</f>
        <v/>
      </c>
      <c r="AH1381" s="53" t="str">
        <f aca="false">IF(AG1381="","",AG1381/SQRT(6))</f>
        <v/>
      </c>
      <c r="AI1381" s="54"/>
      <c r="AJ1381" s="43"/>
      <c r="AK1381" s="34" t="n">
        <v>0</v>
      </c>
      <c r="AL1381" s="34" t="n">
        <v>43487</v>
      </c>
      <c r="AM1381" s="34" t="n">
        <v>83434</v>
      </c>
      <c r="AN1381" s="34" t="n">
        <v>366950</v>
      </c>
      <c r="AO1381" s="34" t="n">
        <v>205470</v>
      </c>
      <c r="AP1381" s="34" t="n">
        <v>246670</v>
      </c>
      <c r="AQ1381" s="6" t="str">
        <f aca="false">IF(AK1381="NaN","ND",IF(AK1381=0,"",AK1381/AK$1))</f>
        <v/>
      </c>
      <c r="AR1381" s="6" t="n">
        <f aca="false">IF(AL1381="NaN","ND",IF(AL1381=0,"",AL1381/AL$1))</f>
        <v>2.79822268453713E-005</v>
      </c>
      <c r="AS1381" s="6" t="n">
        <f aca="false">IF(AM1381="NaN","ND",IF(AM1381=0,"",AM1381/AM$1))</f>
        <v>4.15651927785792E-005</v>
      </c>
      <c r="AT1381" s="6" t="n">
        <f aca="false">IF(AN1381="NaN","ND",IF(AN1381=0,"",AN1381/AN$1))</f>
        <v>7.07620843370288E-005</v>
      </c>
      <c r="AU1381" s="6" t="n">
        <f aca="false">IF(AO1381="NaN","ND",IF(AO1381=0,"",AO1381/AO$1))</f>
        <v>4.1223622078159E-005</v>
      </c>
      <c r="AV1381" s="6" t="n">
        <f aca="false">IF(AP1381="NaN","ND",IF(AP1381=0,"",AP1381/AP$1))</f>
        <v>4.79709419663679E-005</v>
      </c>
      <c r="AW1381" s="82" t="n">
        <v>1000</v>
      </c>
      <c r="AX1381" s="55" t="str">
        <f aca="false">IF(AI1381&lt;&gt;"",IF(BB1381&gt;0.0000159444585708222,AI1381,0.0000159444585708222/BB1381*AI1381),"")</f>
        <v/>
      </c>
      <c r="AY1381" s="38" t="n">
        <v>5000</v>
      </c>
      <c r="AZ1381" s="38" t="n">
        <v>5000</v>
      </c>
      <c r="BA1381" s="38" t="n">
        <f aca="false">COUNTIF(AO1381:AT1381,"&gt;0")</f>
        <v>5</v>
      </c>
      <c r="BB1381" s="53" t="n">
        <f aca="false">IF(BA1381=0,"",AVERAGE(AQ1381:AV1381))</f>
        <v>4.59008136011012E-005</v>
      </c>
      <c r="BC1381" s="53" t="n">
        <f aca="false">IF(BA1381&lt;2,"",STDEV(AQ1381:AV1381))</f>
        <v>1.5685325098921E-005</v>
      </c>
      <c r="BD1381" s="53" t="n">
        <f aca="false">IF(BC1381="","",BC1381/SQRT(BA1381))</f>
        <v>7.01469063407418E-006</v>
      </c>
      <c r="BE1381" s="55" t="str">
        <f aca="false">IF(AND(AE1381=0,BA1381=0),"ND",IF(AND(AE1381&gt;0,BA1381=0),"IP only",IF(AND(AE1381=0,BA1381&gt;0),"TOT only",AF1381/BB1381)))</f>
        <v>TOT only</v>
      </c>
      <c r="BF1381" s="55" t="str">
        <f aca="false">IF(OR(BD1381="",AH1381=""),"",SQRT((AH1381/AF1381)^2+(BD1381/BB1381)^2)*BE1381)</f>
        <v/>
      </c>
      <c r="BG1381" s="55"/>
      <c r="BH1381" s="8" t="n">
        <v>5000</v>
      </c>
      <c r="BI1381" s="6" t="n">
        <v>5000</v>
      </c>
      <c r="BJ1381" s="6" t="s">
        <v>204</v>
      </c>
      <c r="BK1381" s="53" t="s">
        <v>204</v>
      </c>
      <c r="BL1381" s="53" t="s">
        <v>204</v>
      </c>
    </row>
    <row r="1382" customFormat="false" ht="16" hidden="false" customHeight="false" outlineLevel="0" collapsed="false">
      <c r="A1382" s="34" t="n">
        <v>1701</v>
      </c>
      <c r="B1382" s="34" t="s">
        <v>5295</v>
      </c>
      <c r="C1382" s="34" t="s">
        <v>5296</v>
      </c>
      <c r="D1382" s="34" t="s">
        <v>5295</v>
      </c>
      <c r="E1382" s="34" t="n">
        <v>1701</v>
      </c>
      <c r="F1382" s="34" t="n">
        <v>1701</v>
      </c>
      <c r="G1382" s="34" t="n">
        <v>54171</v>
      </c>
      <c r="H1382" s="34" t="s">
        <v>2070</v>
      </c>
      <c r="I1382" s="34" t="s">
        <v>5297</v>
      </c>
      <c r="J1382" s="34" t="s">
        <v>2071</v>
      </c>
      <c r="K1382" s="34" t="n">
        <v>142550</v>
      </c>
      <c r="L1382" s="34" t="n">
        <v>0</v>
      </c>
      <c r="M1382" s="34" t="n">
        <v>0</v>
      </c>
      <c r="N1382" s="34" t="n">
        <v>0</v>
      </c>
      <c r="O1382" s="34" t="n">
        <v>0</v>
      </c>
      <c r="P1382" s="34" t="n">
        <v>0</v>
      </c>
      <c r="Q1382" s="34" t="n">
        <v>0</v>
      </c>
      <c r="R1382" s="6" t="n">
        <f aca="false">COUNTIF(L1382:Q1382,"&gt;0")</f>
        <v>0</v>
      </c>
      <c r="S1382" s="34" t="n">
        <v>0</v>
      </c>
      <c r="T1382" s="34" t="n">
        <v>0</v>
      </c>
      <c r="U1382" s="34" t="n">
        <v>0</v>
      </c>
      <c r="V1382" s="34" t="n">
        <v>0</v>
      </c>
      <c r="W1382" s="34" t="n">
        <v>0</v>
      </c>
      <c r="X1382" s="34" t="n">
        <v>0</v>
      </c>
      <c r="Y1382" s="6" t="str">
        <f aca="false">IF(S1382="NaN","ND",IF(S1382=0,"",S1382/S$1))</f>
        <v/>
      </c>
      <c r="Z1382" s="6" t="str">
        <f aca="false">IF(T1382="NaN","ND",IF(T1382=0,"",T1382/T$1))</f>
        <v/>
      </c>
      <c r="AA1382" s="6" t="str">
        <f aca="false">IF(U1382="NaN","ND",IF(U1382=0,"",U1382/U$1))</f>
        <v/>
      </c>
      <c r="AB1382" s="6" t="str">
        <f aca="false">IF(V1382="NaN","ND",IF(V1382=0,"",V1382/V$1))</f>
        <v/>
      </c>
      <c r="AC1382" s="6" t="str">
        <f aca="false">IF(W1382="NaN","ND",IF(W1382=0,"",W1382/W$1))</f>
        <v/>
      </c>
      <c r="AD1382" s="6" t="str">
        <f aca="false">IF(X1382="NaN","ND",IF(X1382=0,"",X1382/X$1))</f>
        <v/>
      </c>
      <c r="AE1382" s="6" t="n">
        <f aca="false">COUNTIF(S1382:X1382,"&gt;0")</f>
        <v>0</v>
      </c>
      <c r="AF1382" s="52" t="str">
        <f aca="false">IF(AE1382=0,"",AVERAGE(Y1382:AD1382))</f>
        <v/>
      </c>
      <c r="AG1382" s="52" t="str">
        <f aca="false">IF(AE1382&lt;2,"",STDEV(Y1382:AD1382))</f>
        <v/>
      </c>
      <c r="AH1382" s="53" t="str">
        <f aca="false">IF(AG1382="","",AG1382/SQRT(6))</f>
        <v/>
      </c>
      <c r="AI1382" s="54"/>
      <c r="AJ1382" s="43"/>
      <c r="AK1382" s="34" t="n">
        <v>0</v>
      </c>
      <c r="AL1382" s="34" t="n">
        <v>0</v>
      </c>
      <c r="AM1382" s="34" t="n">
        <v>0</v>
      </c>
      <c r="AN1382" s="34" t="n">
        <v>0</v>
      </c>
      <c r="AO1382" s="34" t="n">
        <v>71896</v>
      </c>
      <c r="AP1382" s="34" t="n">
        <v>70656</v>
      </c>
      <c r="AQ1382" s="6" t="str">
        <f aca="false">IF(AK1382="NaN","ND",IF(AK1382=0,"",AK1382/AK$1))</f>
        <v/>
      </c>
      <c r="AR1382" s="6" t="str">
        <f aca="false">IF(AL1382="NaN","ND",IF(AL1382=0,"",AL1382/AL$1))</f>
        <v/>
      </c>
      <c r="AS1382" s="6" t="str">
        <f aca="false">IF(AM1382="NaN","ND",IF(AM1382=0,"",AM1382/AM$1))</f>
        <v/>
      </c>
      <c r="AT1382" s="6" t="str">
        <f aca="false">IF(AN1382="NaN","ND",IF(AN1382=0,"",AN1382/AN$1))</f>
        <v/>
      </c>
      <c r="AU1382" s="6" t="n">
        <f aca="false">IF(AO1382="NaN","ND",IF(AO1382=0,"",AO1382/AO$1))</f>
        <v>1.4424556056511E-005</v>
      </c>
      <c r="AV1382" s="6" t="n">
        <f aca="false">IF(AP1382="NaN","ND",IF(AP1382=0,"",AP1382/AP$1))</f>
        <v>1.37407665122459E-005</v>
      </c>
      <c r="AW1382" s="82" t="n">
        <v>1000</v>
      </c>
      <c r="AX1382" s="55" t="str">
        <f aca="false">IF(AI1382&lt;&gt;"",IF(BB1382&gt;0.0000159444585708222,AI1382,0.0000159444585708222/BB1382*AI1382),"")</f>
        <v/>
      </c>
      <c r="AY1382" s="38" t="n">
        <v>5000</v>
      </c>
      <c r="AZ1382" s="38" t="n">
        <v>5000</v>
      </c>
      <c r="BA1382" s="38" t="n">
        <f aca="false">COUNTIF(AO1382:AT1382,"&gt;0")</f>
        <v>2</v>
      </c>
      <c r="BB1382" s="53" t="n">
        <f aca="false">IF(BA1382=0,"",AVERAGE(AQ1382:AV1382))</f>
        <v>1.40826612843785E-005</v>
      </c>
      <c r="BC1382" s="53" t="n">
        <f aca="false">IF(BA1382&lt;2,"",STDEV(AQ1382:AV1382))</f>
        <v>4.83512223654344E-007</v>
      </c>
      <c r="BD1382" s="53" t="n">
        <f aca="false">IF(BC1382="","",BC1382/SQRT(BA1382))</f>
        <v>3.41894772132573E-007</v>
      </c>
      <c r="BE1382" s="55" t="str">
        <f aca="false">IF(AND(AE1382=0,BA1382=0),"ND",IF(AND(AE1382&gt;0,BA1382=0),"IP only",IF(AND(AE1382=0,BA1382&gt;0),"TOT only",AF1382/BB1382)))</f>
        <v>TOT only</v>
      </c>
      <c r="BF1382" s="55" t="str">
        <f aca="false">IF(OR(BD1382="",AH1382=""),"",SQRT((AH1382/AF1382)^2+(BD1382/BB1382)^2)*BE1382)</f>
        <v/>
      </c>
      <c r="BG1382" s="55"/>
      <c r="BH1382" s="8" t="n">
        <v>5000</v>
      </c>
      <c r="BI1382" s="6" t="n">
        <v>5000</v>
      </c>
      <c r="BJ1382" s="6" t="s">
        <v>204</v>
      </c>
      <c r="BK1382" s="53" t="s">
        <v>204</v>
      </c>
      <c r="BL1382" s="53" t="s">
        <v>204</v>
      </c>
    </row>
    <row r="1383" customFormat="false" ht="16" hidden="false" customHeight="false" outlineLevel="0" collapsed="false">
      <c r="A1383" s="34" t="n">
        <v>1176</v>
      </c>
      <c r="B1383" s="34" t="s">
        <v>4519</v>
      </c>
      <c r="C1383" s="34" t="s">
        <v>4521</v>
      </c>
      <c r="D1383" s="34" t="s">
        <v>4519</v>
      </c>
      <c r="E1383" s="34" t="n">
        <v>1176</v>
      </c>
      <c r="F1383" s="34" t="n">
        <v>1176</v>
      </c>
      <c r="G1383" s="34" t="n">
        <v>9118.3</v>
      </c>
      <c r="H1383" s="34" t="s">
        <v>5230</v>
      </c>
      <c r="I1383" s="34" t="s">
        <v>5298</v>
      </c>
      <c r="J1383" s="34" t="s">
        <v>5231</v>
      </c>
      <c r="K1383" s="34" t="n">
        <v>9408300</v>
      </c>
      <c r="L1383" s="34" t="n">
        <v>0</v>
      </c>
      <c r="M1383" s="34" t="n">
        <v>0</v>
      </c>
      <c r="N1383" s="34" t="n">
        <v>0</v>
      </c>
      <c r="O1383" s="34" t="n">
        <v>0</v>
      </c>
      <c r="P1383" s="34" t="n">
        <v>0</v>
      </c>
      <c r="Q1383" s="34" t="n">
        <v>0</v>
      </c>
      <c r="R1383" s="6" t="n">
        <f aca="false">COUNTIF(L1383:Q1383,"&gt;0")</f>
        <v>0</v>
      </c>
      <c r="S1383" s="34" t="n">
        <v>0</v>
      </c>
      <c r="T1383" s="34" t="n">
        <v>0</v>
      </c>
      <c r="U1383" s="34" t="n">
        <v>0</v>
      </c>
      <c r="V1383" s="34" t="n">
        <v>0</v>
      </c>
      <c r="W1383" s="34" t="n">
        <v>0</v>
      </c>
      <c r="X1383" s="34" t="n">
        <v>0</v>
      </c>
      <c r="Y1383" s="6" t="str">
        <f aca="false">IF(S1383="NaN","ND",IF(S1383=0,"",S1383/S$1))</f>
        <v/>
      </c>
      <c r="Z1383" s="6" t="str">
        <f aca="false">IF(T1383="NaN","ND",IF(T1383=0,"",T1383/T$1))</f>
        <v/>
      </c>
      <c r="AA1383" s="6" t="str">
        <f aca="false">IF(U1383="NaN","ND",IF(U1383=0,"",U1383/U$1))</f>
        <v/>
      </c>
      <c r="AB1383" s="6" t="str">
        <f aca="false">IF(V1383="NaN","ND",IF(V1383=0,"",V1383/V$1))</f>
        <v/>
      </c>
      <c r="AC1383" s="6" t="str">
        <f aca="false">IF(W1383="NaN","ND",IF(W1383=0,"",W1383/W$1))</f>
        <v/>
      </c>
      <c r="AD1383" s="6" t="str">
        <f aca="false">IF(X1383="NaN","ND",IF(X1383=0,"",X1383/X$1))</f>
        <v/>
      </c>
      <c r="AE1383" s="6" t="n">
        <f aca="false">COUNTIF(S1383:X1383,"&gt;0")</f>
        <v>0</v>
      </c>
      <c r="AF1383" s="52" t="str">
        <f aca="false">IF(AE1383=0,"",AVERAGE(Y1383:AD1383))</f>
        <v/>
      </c>
      <c r="AG1383" s="52" t="str">
        <f aca="false">IF(AE1383&lt;2,"",STDEV(Y1383:AD1383))</f>
        <v/>
      </c>
      <c r="AH1383" s="53" t="str">
        <f aca="false">IF(AG1383="","",AG1383/SQRT(6))</f>
        <v/>
      </c>
      <c r="AI1383" s="54"/>
      <c r="AJ1383" s="43"/>
      <c r="AK1383" s="34" t="n">
        <v>681030</v>
      </c>
      <c r="AL1383" s="34" t="n">
        <v>447660</v>
      </c>
      <c r="AM1383" s="34" t="n">
        <v>376720</v>
      </c>
      <c r="AN1383" s="34" t="n">
        <v>1937300</v>
      </c>
      <c r="AO1383" s="34" t="n">
        <v>2514200</v>
      </c>
      <c r="AP1383" s="34" t="n">
        <v>3451400</v>
      </c>
      <c r="AQ1383" s="6" t="n">
        <f aca="false">IF(AK1383="NaN","ND",IF(AK1383=0,"",AK1383/AK$1))</f>
        <v>0.000479173829123276</v>
      </c>
      <c r="AR1383" s="6" t="n">
        <f aca="false">IF(AL1383="NaN","ND",IF(AL1383=0,"",AL1383/AL$1))</f>
        <v>0.000288052145919445</v>
      </c>
      <c r="AS1383" s="6" t="n">
        <f aca="false">IF(AM1383="NaN","ND",IF(AM1383=0,"",AM1383/AM$1))</f>
        <v>0.000187674562211405</v>
      </c>
      <c r="AT1383" s="6" t="n">
        <f aca="false">IF(AN1383="NaN","ND",IF(AN1383=0,"",AN1383/AN$1))</f>
        <v>0.000373586008955242</v>
      </c>
      <c r="AU1383" s="6" t="n">
        <f aca="false">IF(AO1383="NaN","ND",IF(AO1383=0,"",AO1383/AO$1))</f>
        <v>0.000504426099327918</v>
      </c>
      <c r="AV1383" s="6" t="n">
        <f aca="false">IF(AP1383="NaN","ND",IF(AP1383=0,"",AP1383/AP$1))</f>
        <v>0.000671208128684973</v>
      </c>
      <c r="AW1383" s="82" t="n">
        <v>1000</v>
      </c>
      <c r="AX1383" s="55" t="str">
        <f aca="false">IF(AI1383&lt;&gt;"",IF(BB1383&gt;0.0000159444585708222,AI1383,0.0000159444585708222/BB1383*AI1383),"")</f>
        <v/>
      </c>
      <c r="AY1383" s="38" t="n">
        <v>5000</v>
      </c>
      <c r="AZ1383" s="38" t="n">
        <v>5000</v>
      </c>
      <c r="BA1383" s="38" t="n">
        <f aca="false">COUNTIF(AO1383:AT1383,"&gt;0")</f>
        <v>6</v>
      </c>
      <c r="BB1383" s="53" t="n">
        <f aca="false">IF(BA1383=0,"",AVERAGE(AQ1383:AV1383))</f>
        <v>0.000417353462370376</v>
      </c>
      <c r="BC1383" s="53" t="n">
        <f aca="false">IF(BA1383&lt;2,"",STDEV(AQ1383:AV1383))</f>
        <v>0.000171599773341647</v>
      </c>
      <c r="BD1383" s="53" t="n">
        <f aca="false">IF(BC1383="","",BC1383/SQRT(BA1383))</f>
        <v>7.00553141107136E-005</v>
      </c>
      <c r="BE1383" s="55" t="str">
        <f aca="false">IF(AND(AE1383=0,BA1383=0),"ND",IF(AND(AE1383&gt;0,BA1383=0),"IP only",IF(AND(AE1383=0,BA1383&gt;0),"TOT only",AF1383/BB1383)))</f>
        <v>TOT only</v>
      </c>
      <c r="BF1383" s="55" t="str">
        <f aca="false">IF(OR(BD1383="",AH1383=""),"",SQRT((AH1383/AF1383)^2+(BD1383/BB1383)^2)*BE1383)</f>
        <v/>
      </c>
      <c r="BG1383" s="55"/>
      <c r="BH1383" s="8" t="n">
        <v>5000</v>
      </c>
      <c r="BI1383" s="6" t="n">
        <v>5000</v>
      </c>
      <c r="BJ1383" s="6" t="s">
        <v>204</v>
      </c>
      <c r="BK1383" s="53" t="s">
        <v>204</v>
      </c>
      <c r="BL1383" s="53" t="s">
        <v>204</v>
      </c>
    </row>
    <row r="1384" customFormat="false" ht="16" hidden="false" customHeight="false" outlineLevel="0" collapsed="false">
      <c r="A1384" s="34" t="n">
        <v>400</v>
      </c>
      <c r="B1384" s="34" t="s">
        <v>5299</v>
      </c>
      <c r="C1384" s="34" t="s">
        <v>5300</v>
      </c>
      <c r="D1384" s="34" t="s">
        <v>5301</v>
      </c>
      <c r="E1384" s="34" t="n">
        <v>400</v>
      </c>
      <c r="F1384" s="34" t="n">
        <v>400</v>
      </c>
      <c r="G1384" s="34" t="n">
        <v>36389</v>
      </c>
      <c r="H1384" s="34" t="s">
        <v>2426</v>
      </c>
      <c r="I1384" s="34" t="s">
        <v>5302</v>
      </c>
      <c r="J1384" s="34" t="s">
        <v>2427</v>
      </c>
      <c r="K1384" s="34" t="n">
        <v>793670</v>
      </c>
      <c r="L1384" s="34" t="n">
        <v>0</v>
      </c>
      <c r="M1384" s="34" t="n">
        <v>0</v>
      </c>
      <c r="N1384" s="34" t="n">
        <v>0</v>
      </c>
      <c r="O1384" s="34" t="n">
        <v>0</v>
      </c>
      <c r="P1384" s="34" t="n">
        <v>0</v>
      </c>
      <c r="Q1384" s="34" t="n">
        <v>0</v>
      </c>
      <c r="R1384" s="6" t="n">
        <f aca="false">COUNTIF(L1384:Q1384,"&gt;0")</f>
        <v>0</v>
      </c>
      <c r="S1384" s="34" t="n">
        <v>0</v>
      </c>
      <c r="T1384" s="34" t="n">
        <v>0</v>
      </c>
      <c r="U1384" s="34" t="n">
        <v>0</v>
      </c>
      <c r="V1384" s="34" t="n">
        <v>0</v>
      </c>
      <c r="W1384" s="34" t="n">
        <v>0</v>
      </c>
      <c r="X1384" s="34" t="n">
        <v>0</v>
      </c>
      <c r="Y1384" s="6" t="str">
        <f aca="false">IF(S1384="NaN","ND",IF(S1384=0,"",S1384/S$1))</f>
        <v/>
      </c>
      <c r="Z1384" s="6" t="str">
        <f aca="false">IF(T1384="NaN","ND",IF(T1384=0,"",T1384/T$1))</f>
        <v/>
      </c>
      <c r="AA1384" s="6" t="str">
        <f aca="false">IF(U1384="NaN","ND",IF(U1384=0,"",U1384/U$1))</f>
        <v/>
      </c>
      <c r="AB1384" s="6" t="str">
        <f aca="false">IF(V1384="NaN","ND",IF(V1384=0,"",V1384/V$1))</f>
        <v/>
      </c>
      <c r="AC1384" s="6" t="str">
        <f aca="false">IF(W1384="NaN","ND",IF(W1384=0,"",W1384/W$1))</f>
        <v/>
      </c>
      <c r="AD1384" s="6" t="str">
        <f aca="false">IF(X1384="NaN","ND",IF(X1384=0,"",X1384/X$1))</f>
        <v/>
      </c>
      <c r="AE1384" s="6" t="n">
        <f aca="false">COUNTIF(S1384:X1384,"&gt;0")</f>
        <v>0</v>
      </c>
      <c r="AF1384" s="52" t="str">
        <f aca="false">IF(AE1384=0,"",AVERAGE(Y1384:AD1384))</f>
        <v/>
      </c>
      <c r="AG1384" s="52" t="str">
        <f aca="false">IF(AE1384&lt;2,"",STDEV(Y1384:AD1384))</f>
        <v/>
      </c>
      <c r="AH1384" s="53" t="str">
        <f aca="false">IF(AG1384="","",AG1384/SQRT(6))</f>
        <v/>
      </c>
      <c r="AI1384" s="54"/>
      <c r="AJ1384" s="43"/>
      <c r="AK1384" s="34" t="n">
        <v>38279</v>
      </c>
      <c r="AL1384" s="34" t="n">
        <v>0</v>
      </c>
      <c r="AM1384" s="34" t="n">
        <v>57044</v>
      </c>
      <c r="AN1384" s="34" t="n">
        <v>220980</v>
      </c>
      <c r="AO1384" s="34" t="n">
        <v>253710</v>
      </c>
      <c r="AP1384" s="34" t="n">
        <v>223650</v>
      </c>
      <c r="AQ1384" s="6" t="n">
        <f aca="false">IF(AK1384="NaN","ND",IF(AK1384=0,"",AK1384/AK$1))</f>
        <v>2.69331674155469E-005</v>
      </c>
      <c r="AR1384" s="6" t="str">
        <f aca="false">IF(AL1384="NaN","ND",IF(AL1384=0,"",AL1384/AL$1))</f>
        <v/>
      </c>
      <c r="AS1384" s="6" t="n">
        <f aca="false">IF(AM1384="NaN","ND",IF(AM1384=0,"",AM1384/AM$1))</f>
        <v>2.84182090857597E-005</v>
      </c>
      <c r="AT1384" s="6" t="n">
        <f aca="false">IF(AN1384="NaN","ND",IF(AN1384=0,"",AN1384/AN$1))</f>
        <v>4.26134497800698E-005</v>
      </c>
      <c r="AU1384" s="6" t="n">
        <f aca="false">IF(AO1384="NaN","ND",IF(AO1384=0,"",AO1384/AO$1))</f>
        <v>5.09020545941E-005</v>
      </c>
      <c r="AV1384" s="6" t="n">
        <f aca="false">IF(AP1384="NaN","ND",IF(AP1384=0,"",AP1384/AP$1))</f>
        <v>4.34941467173883E-005</v>
      </c>
      <c r="AW1384" s="82" t="n">
        <v>1000</v>
      </c>
      <c r="AX1384" s="55" t="str">
        <f aca="false">IF(AI1384&lt;&gt;"",IF(BB1384&gt;0.0000159444585708222,AI1384,0.0000159444585708222/BB1384*AI1384),"")</f>
        <v/>
      </c>
      <c r="AY1384" s="38" t="n">
        <v>5000</v>
      </c>
      <c r="AZ1384" s="38" t="n">
        <v>5000</v>
      </c>
      <c r="BA1384" s="38" t="n">
        <f aca="false">COUNTIF(AO1384:AT1384,"&gt;0")</f>
        <v>5</v>
      </c>
      <c r="BB1384" s="53" t="n">
        <f aca="false">IF(BA1384=0,"",AVERAGE(AQ1384:AV1384))</f>
        <v>3.84722055185729E-005</v>
      </c>
      <c r="BC1384" s="53" t="n">
        <f aca="false">IF(BA1384&lt;2,"",STDEV(AQ1384:AV1384))</f>
        <v>1.03815122946061E-005</v>
      </c>
      <c r="BD1384" s="53" t="n">
        <f aca="false">IF(BC1384="","",BC1384/SQRT(BA1384))</f>
        <v>4.64275343999781E-006</v>
      </c>
      <c r="BE1384" s="55" t="str">
        <f aca="false">IF(AND(AE1384=0,BA1384=0),"ND",IF(AND(AE1384&gt;0,BA1384=0),"IP only",IF(AND(AE1384=0,BA1384&gt;0),"TOT only",AF1384/BB1384)))</f>
        <v>TOT only</v>
      </c>
      <c r="BF1384" s="55" t="str">
        <f aca="false">IF(OR(BD1384="",AH1384=""),"",SQRT((AH1384/AF1384)^2+(BD1384/BB1384)^2)*BE1384)</f>
        <v/>
      </c>
      <c r="BG1384" s="55"/>
      <c r="BH1384" s="8" t="n">
        <v>5000</v>
      </c>
      <c r="BI1384" s="6" t="n">
        <v>5000</v>
      </c>
      <c r="BJ1384" s="6" t="s">
        <v>204</v>
      </c>
      <c r="BK1384" s="53" t="s">
        <v>204</v>
      </c>
      <c r="BL1384" s="53" t="s">
        <v>204</v>
      </c>
    </row>
    <row r="1385" customFormat="false" ht="16" hidden="false" customHeight="false" outlineLevel="0" collapsed="false">
      <c r="A1385" s="34" t="n">
        <v>169</v>
      </c>
      <c r="B1385" s="34" t="s">
        <v>1026</v>
      </c>
      <c r="C1385" s="34" t="s">
        <v>1028</v>
      </c>
      <c r="D1385" s="34" t="s">
        <v>1026</v>
      </c>
      <c r="E1385" s="34" t="n">
        <v>169</v>
      </c>
      <c r="F1385" s="34" t="n">
        <v>169</v>
      </c>
      <c r="G1385" s="34" t="n">
        <v>21782</v>
      </c>
      <c r="H1385" s="34" t="s">
        <v>5303</v>
      </c>
      <c r="I1385" s="34" t="s">
        <v>5304</v>
      </c>
      <c r="J1385" s="34" t="s">
        <v>5305</v>
      </c>
      <c r="K1385" s="34" t="n">
        <v>4409200</v>
      </c>
      <c r="L1385" s="34" t="n">
        <v>62124</v>
      </c>
      <c r="M1385" s="34" t="n">
        <v>0</v>
      </c>
      <c r="N1385" s="34" t="n">
        <v>0</v>
      </c>
      <c r="O1385" s="34" t="n">
        <v>0</v>
      </c>
      <c r="P1385" s="34" t="n">
        <v>0</v>
      </c>
      <c r="Q1385" s="34" t="n">
        <v>0</v>
      </c>
      <c r="R1385" s="6" t="n">
        <f aca="false">COUNTIF(L1385:Q1385,"&gt;0")</f>
        <v>1</v>
      </c>
      <c r="S1385" s="34" t="n">
        <v>0</v>
      </c>
      <c r="T1385" s="34" t="n">
        <v>0</v>
      </c>
      <c r="U1385" s="34" t="n">
        <v>0</v>
      </c>
      <c r="V1385" s="34" t="n">
        <v>0</v>
      </c>
      <c r="W1385" s="34" t="n">
        <v>0</v>
      </c>
      <c r="X1385" s="34" t="n">
        <v>0</v>
      </c>
      <c r="Y1385" s="6" t="str">
        <f aca="false">IF(S1385="NaN","ND",IF(S1385=0,"",S1385/S$1))</f>
        <v/>
      </c>
      <c r="Z1385" s="6" t="str">
        <f aca="false">IF(T1385="NaN","ND",IF(T1385=0,"",T1385/T$1))</f>
        <v/>
      </c>
      <c r="AA1385" s="6" t="str">
        <f aca="false">IF(U1385="NaN","ND",IF(U1385=0,"",U1385/U$1))</f>
        <v/>
      </c>
      <c r="AB1385" s="6" t="str">
        <f aca="false">IF(V1385="NaN","ND",IF(V1385=0,"",V1385/V$1))</f>
        <v/>
      </c>
      <c r="AC1385" s="6" t="str">
        <f aca="false">IF(W1385="NaN","ND",IF(W1385=0,"",W1385/W$1))</f>
        <v/>
      </c>
      <c r="AD1385" s="6" t="str">
        <f aca="false">IF(X1385="NaN","ND",IF(X1385=0,"",X1385/X$1))</f>
        <v/>
      </c>
      <c r="AE1385" s="6" t="n">
        <f aca="false">COUNTIF(S1385:X1385,"&gt;0")</f>
        <v>0</v>
      </c>
      <c r="AF1385" s="52" t="str">
        <f aca="false">IF(AE1385=0,"",AVERAGE(Y1385:AD1385))</f>
        <v/>
      </c>
      <c r="AG1385" s="52" t="str">
        <f aca="false">IF(AE1385&lt;2,"",STDEV(Y1385:AD1385))</f>
        <v/>
      </c>
      <c r="AH1385" s="53" t="str">
        <f aca="false">IF(AG1385="","",AG1385/SQRT(6))</f>
        <v/>
      </c>
      <c r="AI1385" s="54"/>
      <c r="AJ1385" s="43"/>
      <c r="AK1385" s="34" t="n">
        <v>442010</v>
      </c>
      <c r="AL1385" s="34" t="n">
        <v>354030</v>
      </c>
      <c r="AM1385" s="34" t="n">
        <v>797260</v>
      </c>
      <c r="AN1385" s="34" t="n">
        <v>758280</v>
      </c>
      <c r="AO1385" s="34" t="n">
        <v>932390</v>
      </c>
      <c r="AP1385" s="34" t="n">
        <v>1063100</v>
      </c>
      <c r="AQ1385" s="6" t="n">
        <f aca="false">IF(AK1385="NaN","ND",IF(AK1385=0,"",AK1385/AK$1))</f>
        <v>0.000310998963644449</v>
      </c>
      <c r="AR1385" s="6" t="n">
        <f aca="false">IF(AL1385="NaN","ND",IF(AL1385=0,"",AL1385/AL$1))</f>
        <v>0.000227804809944737</v>
      </c>
      <c r="AS1385" s="6" t="n">
        <f aca="false">IF(AM1385="NaN","ND",IF(AM1385=0,"",AM1385/AM$1))</f>
        <v>0.000397179394427333</v>
      </c>
      <c r="AT1385" s="6" t="n">
        <f aca="false">IF(AN1385="NaN","ND",IF(AN1385=0,"",AN1385/AN$1))</f>
        <v>0.000146225571088928</v>
      </c>
      <c r="AU1385" s="6" t="n">
        <f aca="false">IF(AO1385="NaN","ND",IF(AO1385=0,"",AO1385/AO$1))</f>
        <v>0.000187066204260742</v>
      </c>
      <c r="AV1385" s="6" t="n">
        <f aca="false">IF(AP1385="NaN","ND",IF(AP1385=0,"",AP1385/AP$1))</f>
        <v>0.000206745483457436</v>
      </c>
      <c r="AW1385" s="82" t="n">
        <v>1000</v>
      </c>
      <c r="AX1385" s="55" t="str">
        <f aca="false">IF(AI1385&lt;&gt;"",IF(BB1385&gt;0.0000159444585708222,AI1385,0.0000159444585708222/BB1385*AI1385),"")</f>
        <v/>
      </c>
      <c r="AY1385" s="38" t="n">
        <v>5000</v>
      </c>
      <c r="AZ1385" s="38" t="n">
        <v>5000</v>
      </c>
      <c r="BA1385" s="38" t="n">
        <f aca="false">COUNTIF(AO1385:AT1385,"&gt;0")</f>
        <v>6</v>
      </c>
      <c r="BB1385" s="53" t="n">
        <f aca="false">IF(BA1385=0,"",AVERAGE(AQ1385:AV1385))</f>
        <v>0.000246003404470604</v>
      </c>
      <c r="BC1385" s="53" t="n">
        <f aca="false">IF(BA1385&lt;2,"",STDEV(AQ1385:AV1385))</f>
        <v>9.20653957354549E-005</v>
      </c>
      <c r="BD1385" s="53" t="n">
        <f aca="false">IF(BC1385="","",BC1385/SQRT(BA1385))</f>
        <v>3.75855404198785E-005</v>
      </c>
      <c r="BE1385" s="55" t="str">
        <f aca="false">IF(AND(AE1385=0,BA1385=0),"ND",IF(AND(AE1385&gt;0,BA1385=0),"IP only",IF(AND(AE1385=0,BA1385&gt;0),"TOT only",AF1385/BB1385)))</f>
        <v>TOT only</v>
      </c>
      <c r="BF1385" s="55" t="str">
        <f aca="false">IF(OR(BD1385="",AH1385=""),"",SQRT((AH1385/AF1385)^2+(BD1385/BB1385)^2)*BE1385)</f>
        <v/>
      </c>
      <c r="BG1385" s="55"/>
      <c r="BH1385" s="8" t="n">
        <v>5000</v>
      </c>
      <c r="BI1385" s="6" t="n">
        <v>5000</v>
      </c>
      <c r="BJ1385" s="6" t="s">
        <v>204</v>
      </c>
      <c r="BK1385" s="53" t="s">
        <v>204</v>
      </c>
      <c r="BL1385" s="53" t="s">
        <v>204</v>
      </c>
    </row>
    <row r="1386" customFormat="false" ht="16" hidden="false" customHeight="false" outlineLevel="0" collapsed="false">
      <c r="A1386" s="34" t="n">
        <v>181</v>
      </c>
      <c r="B1386" s="34" t="s">
        <v>1081</v>
      </c>
      <c r="C1386" s="34" t="s">
        <v>1083</v>
      </c>
      <c r="D1386" s="34" t="s">
        <v>1081</v>
      </c>
      <c r="E1386" s="34" t="n">
        <v>181</v>
      </c>
      <c r="F1386" s="34" t="n">
        <v>181</v>
      </c>
      <c r="G1386" s="34" t="n">
        <v>37038</v>
      </c>
      <c r="H1386" s="34" t="s">
        <v>3395</v>
      </c>
      <c r="I1386" s="34" t="s">
        <v>5306</v>
      </c>
      <c r="J1386" s="34" t="s">
        <v>3396</v>
      </c>
      <c r="K1386" s="34" t="n">
        <v>369820</v>
      </c>
      <c r="L1386" s="34" t="n">
        <v>0</v>
      </c>
      <c r="M1386" s="34" t="n">
        <v>0</v>
      </c>
      <c r="N1386" s="34" t="n">
        <v>0</v>
      </c>
      <c r="O1386" s="34" t="n">
        <v>0</v>
      </c>
      <c r="P1386" s="34" t="n">
        <v>0</v>
      </c>
      <c r="Q1386" s="34" t="n">
        <v>0</v>
      </c>
      <c r="R1386" s="6" t="n">
        <f aca="false">COUNTIF(L1386:Q1386,"&gt;0")</f>
        <v>0</v>
      </c>
      <c r="S1386" s="34" t="n">
        <v>0</v>
      </c>
      <c r="T1386" s="34" t="n">
        <v>0</v>
      </c>
      <c r="U1386" s="34" t="n">
        <v>0</v>
      </c>
      <c r="V1386" s="34" t="n">
        <v>0</v>
      </c>
      <c r="W1386" s="34" t="n">
        <v>0</v>
      </c>
      <c r="X1386" s="34" t="n">
        <v>0</v>
      </c>
      <c r="Y1386" s="6" t="str">
        <f aca="false">IF(S1386="NaN","ND",IF(S1386=0,"",S1386/S$1))</f>
        <v/>
      </c>
      <c r="Z1386" s="6" t="str">
        <f aca="false">IF(T1386="NaN","ND",IF(T1386=0,"",T1386/T$1))</f>
        <v/>
      </c>
      <c r="AA1386" s="6" t="str">
        <f aca="false">IF(U1386="NaN","ND",IF(U1386=0,"",U1386/U$1))</f>
        <v/>
      </c>
      <c r="AB1386" s="6" t="str">
        <f aca="false">IF(V1386="NaN","ND",IF(V1386=0,"",V1386/V$1))</f>
        <v/>
      </c>
      <c r="AC1386" s="6" t="str">
        <f aca="false">IF(W1386="NaN","ND",IF(W1386=0,"",W1386/W$1))</f>
        <v/>
      </c>
      <c r="AD1386" s="6" t="str">
        <f aca="false">IF(X1386="NaN","ND",IF(X1386=0,"",X1386/X$1))</f>
        <v/>
      </c>
      <c r="AE1386" s="6" t="n">
        <f aca="false">COUNTIF(S1386:X1386,"&gt;0")</f>
        <v>0</v>
      </c>
      <c r="AF1386" s="52" t="str">
        <f aca="false">IF(AE1386=0,"",AVERAGE(Y1386:AD1386))</f>
        <v/>
      </c>
      <c r="AG1386" s="52" t="str">
        <f aca="false">IF(AE1386&lt;2,"",STDEV(Y1386:AD1386))</f>
        <v/>
      </c>
      <c r="AH1386" s="53" t="str">
        <f aca="false">IF(AG1386="","",AG1386/SQRT(6))</f>
        <v/>
      </c>
      <c r="AI1386" s="54"/>
      <c r="AJ1386" s="43"/>
      <c r="AK1386" s="34" t="n">
        <v>0</v>
      </c>
      <c r="AL1386" s="34" t="n">
        <v>0</v>
      </c>
      <c r="AM1386" s="34" t="n">
        <v>0</v>
      </c>
      <c r="AN1386" s="34" t="n">
        <v>197700</v>
      </c>
      <c r="AO1386" s="34" t="n">
        <v>88484</v>
      </c>
      <c r="AP1386" s="34" t="n">
        <v>83638</v>
      </c>
      <c r="AQ1386" s="6" t="str">
        <f aca="false">IF(AK1386="NaN","ND",IF(AK1386=0,"",AK1386/AK$1))</f>
        <v/>
      </c>
      <c r="AR1386" s="6" t="str">
        <f aca="false">IF(AL1386="NaN","ND",IF(AL1386=0,"",AL1386/AL$1))</f>
        <v/>
      </c>
      <c r="AS1386" s="6" t="str">
        <f aca="false">IF(AM1386="NaN","ND",IF(AM1386=0,"",AM1386/AM$1))</f>
        <v/>
      </c>
      <c r="AT1386" s="6" t="n">
        <f aca="false">IF(AN1386="NaN","ND",IF(AN1386=0,"",AN1386/AN$1))</f>
        <v>3.81241697054928E-005</v>
      </c>
      <c r="AU1386" s="6" t="n">
        <f aca="false">IF(AO1386="NaN","ND",IF(AO1386=0,"",AO1386/AO$1))</f>
        <v>1.77526207035763E-005</v>
      </c>
      <c r="AV1386" s="6" t="n">
        <f aca="false">IF(AP1386="NaN","ND",IF(AP1386=0,"",AP1386/AP$1))</f>
        <v>1.62654301057408E-005</v>
      </c>
      <c r="AW1386" s="82" t="n">
        <v>1000</v>
      </c>
      <c r="AX1386" s="55" t="str">
        <f aca="false">IF(AI1386&lt;&gt;"",IF(BB1386&gt;0.0000159444585708222,AI1386,0.0000159444585708222/BB1386*AI1386),"")</f>
        <v/>
      </c>
      <c r="AY1386" s="38" t="n">
        <v>5000</v>
      </c>
      <c r="AZ1386" s="38" t="n">
        <v>5000</v>
      </c>
      <c r="BA1386" s="38" t="n">
        <f aca="false">COUNTIF(AO1386:AT1386,"&gt;0")</f>
        <v>3</v>
      </c>
      <c r="BB1386" s="53" t="n">
        <f aca="false">IF(BA1386=0,"",AVERAGE(AQ1386:AV1386))</f>
        <v>2.404740683827E-005</v>
      </c>
      <c r="BC1386" s="53" t="n">
        <f aca="false">IF(BA1386&lt;2,"",STDEV(AQ1386:AV1386))</f>
        <v>1.22134914575477E-005</v>
      </c>
      <c r="BD1386" s="53" t="n">
        <f aca="false">IF(BC1386="","",BC1386/SQRT(BA1386))</f>
        <v>7.05146258076036E-006</v>
      </c>
      <c r="BE1386" s="55" t="str">
        <f aca="false">IF(AND(AE1386=0,BA1386=0),"ND",IF(AND(AE1386&gt;0,BA1386=0),"IP only",IF(AND(AE1386=0,BA1386&gt;0),"TOT only",AF1386/BB1386)))</f>
        <v>TOT only</v>
      </c>
      <c r="BF1386" s="55" t="str">
        <f aca="false">IF(OR(BD1386="",AH1386=""),"",SQRT((AH1386/AF1386)^2+(BD1386/BB1386)^2)*BE1386)</f>
        <v/>
      </c>
      <c r="BG1386" s="55"/>
      <c r="BH1386" s="8" t="n">
        <v>5000</v>
      </c>
      <c r="BI1386" s="6" t="n">
        <v>5000</v>
      </c>
      <c r="BJ1386" s="6" t="s">
        <v>204</v>
      </c>
      <c r="BK1386" s="53" t="s">
        <v>204</v>
      </c>
      <c r="BL1386" s="53" t="s">
        <v>204</v>
      </c>
    </row>
    <row r="1387" customFormat="false" ht="16" hidden="false" customHeight="false" outlineLevel="0" collapsed="false">
      <c r="A1387" s="34" t="n">
        <v>1674</v>
      </c>
      <c r="B1387" s="34" t="s">
        <v>5307</v>
      </c>
      <c r="C1387" s="34" t="s">
        <v>465</v>
      </c>
      <c r="D1387" s="34" t="s">
        <v>5307</v>
      </c>
      <c r="E1387" s="34" t="n">
        <v>1674</v>
      </c>
      <c r="F1387" s="34" t="n">
        <v>1674</v>
      </c>
      <c r="G1387" s="34" t="n">
        <v>40779</v>
      </c>
      <c r="H1387" s="34" t="s">
        <v>5308</v>
      </c>
      <c r="I1387" s="34" t="s">
        <v>5309</v>
      </c>
      <c r="J1387" s="34" t="s">
        <v>5310</v>
      </c>
      <c r="K1387" s="34" t="n">
        <v>898040</v>
      </c>
      <c r="L1387" s="34" t="n">
        <v>0</v>
      </c>
      <c r="M1387" s="34" t="n">
        <v>0</v>
      </c>
      <c r="N1387" s="34" t="n">
        <v>0</v>
      </c>
      <c r="O1387" s="34" t="n">
        <v>0</v>
      </c>
      <c r="P1387" s="34" t="n">
        <v>0</v>
      </c>
      <c r="Q1387" s="34" t="n">
        <v>0</v>
      </c>
      <c r="R1387" s="6" t="n">
        <f aca="false">COUNTIF(L1387:Q1387,"&gt;0")</f>
        <v>0</v>
      </c>
      <c r="S1387" s="34" t="n">
        <v>0</v>
      </c>
      <c r="T1387" s="34" t="n">
        <v>0</v>
      </c>
      <c r="U1387" s="34" t="n">
        <v>0</v>
      </c>
      <c r="V1387" s="34" t="n">
        <v>0</v>
      </c>
      <c r="W1387" s="34" t="n">
        <v>0</v>
      </c>
      <c r="X1387" s="34" t="n">
        <v>0</v>
      </c>
      <c r="Y1387" s="6" t="str">
        <f aca="false">IF(S1387="NaN","ND",IF(S1387=0,"",S1387/S$1))</f>
        <v/>
      </c>
      <c r="Z1387" s="6" t="str">
        <f aca="false">IF(T1387="NaN","ND",IF(T1387=0,"",T1387/T$1))</f>
        <v/>
      </c>
      <c r="AA1387" s="6" t="str">
        <f aca="false">IF(U1387="NaN","ND",IF(U1387=0,"",U1387/U$1))</f>
        <v/>
      </c>
      <c r="AB1387" s="6" t="str">
        <f aca="false">IF(V1387="NaN","ND",IF(V1387=0,"",V1387/V$1))</f>
        <v/>
      </c>
      <c r="AC1387" s="6" t="str">
        <f aca="false">IF(W1387="NaN","ND",IF(W1387=0,"",W1387/W$1))</f>
        <v/>
      </c>
      <c r="AD1387" s="6" t="str">
        <f aca="false">IF(X1387="NaN","ND",IF(X1387=0,"",X1387/X$1))</f>
        <v/>
      </c>
      <c r="AE1387" s="6" t="n">
        <f aca="false">COUNTIF(S1387:X1387,"&gt;0")</f>
        <v>0</v>
      </c>
      <c r="AF1387" s="52" t="str">
        <f aca="false">IF(AE1387=0,"",AVERAGE(Y1387:AD1387))</f>
        <v/>
      </c>
      <c r="AG1387" s="52" t="str">
        <f aca="false">IF(AE1387&lt;2,"",STDEV(Y1387:AD1387))</f>
        <v/>
      </c>
      <c r="AH1387" s="53" t="str">
        <f aca="false">IF(AG1387="","",AG1387/SQRT(6))</f>
        <v/>
      </c>
      <c r="AI1387" s="54"/>
      <c r="AJ1387" s="43"/>
      <c r="AK1387" s="34" t="n">
        <v>35188</v>
      </c>
      <c r="AL1387" s="34" t="n">
        <v>0</v>
      </c>
      <c r="AM1387" s="34" t="n">
        <v>47336</v>
      </c>
      <c r="AN1387" s="34" t="n">
        <v>324360</v>
      </c>
      <c r="AO1387" s="34" t="n">
        <v>204710</v>
      </c>
      <c r="AP1387" s="34" t="n">
        <v>286440</v>
      </c>
      <c r="AQ1387" s="6" t="n">
        <f aca="false">IF(AK1387="NaN","ND",IF(AK1387=0,"",AK1387/AK$1))</f>
        <v>2.47583347270896E-005</v>
      </c>
      <c r="AR1387" s="6" t="str">
        <f aca="false">IF(AL1387="NaN","ND",IF(AL1387=0,"",AL1387/AL$1))</f>
        <v/>
      </c>
      <c r="AS1387" s="6" t="n">
        <f aca="false">IF(AM1387="NaN","ND",IF(AM1387=0,"",AM1387/AM$1))</f>
        <v>2.35818726822018E-005</v>
      </c>
      <c r="AT1387" s="6" t="n">
        <f aca="false">IF(AN1387="NaN","ND",IF(AN1387=0,"",AN1387/AN$1))</f>
        <v>6.25490929978435E-005</v>
      </c>
      <c r="AU1387" s="6" t="n">
        <f aca="false">IF(AO1387="NaN","ND",IF(AO1387=0,"",AO1387/AO$1))</f>
        <v>4.10711426272445E-005</v>
      </c>
      <c r="AV1387" s="6" t="n">
        <f aca="false">IF(AP1387="NaN","ND",IF(AP1387=0,"",AP1387/AP$1))</f>
        <v>5.57051794577631E-005</v>
      </c>
      <c r="AW1387" s="82" t="n">
        <v>1000</v>
      </c>
      <c r="AX1387" s="55" t="str">
        <f aca="false">IF(AI1387&lt;&gt;"",IF(BB1387&gt;0.0000159444585708222,AI1387,0.0000159444585708222/BB1387*AI1387),"")</f>
        <v/>
      </c>
      <c r="AY1387" s="38" t="n">
        <v>5000</v>
      </c>
      <c r="AZ1387" s="38" t="n">
        <v>5000</v>
      </c>
      <c r="BA1387" s="38" t="n">
        <f aca="false">COUNTIF(AO1387:AT1387,"&gt;0")</f>
        <v>5</v>
      </c>
      <c r="BB1387" s="53" t="n">
        <f aca="false">IF(BA1387=0,"",AVERAGE(AQ1387:AV1387))</f>
        <v>4.15331244984285E-005</v>
      </c>
      <c r="BC1387" s="53" t="n">
        <f aca="false">IF(BA1387&lt;2,"",STDEV(AQ1387:AV1387))</f>
        <v>1.76520006984357E-005</v>
      </c>
      <c r="BD1387" s="53" t="n">
        <f aca="false">IF(BC1387="","",BC1387/SQRT(BA1387))</f>
        <v>7.89421470011521E-006</v>
      </c>
      <c r="BE1387" s="55" t="str">
        <f aca="false">IF(AND(AE1387=0,BA1387=0),"ND",IF(AND(AE1387&gt;0,BA1387=0),"IP only",IF(AND(AE1387=0,BA1387&gt;0),"TOT only",AF1387/BB1387)))</f>
        <v>TOT only</v>
      </c>
      <c r="BF1387" s="55" t="str">
        <f aca="false">IF(OR(BD1387="",AH1387=""),"",SQRT((AH1387/AF1387)^2+(BD1387/BB1387)^2)*BE1387)</f>
        <v/>
      </c>
      <c r="BG1387" s="55"/>
      <c r="BH1387" s="8" t="n">
        <v>5000</v>
      </c>
      <c r="BI1387" s="6" t="n">
        <v>5000</v>
      </c>
      <c r="BJ1387" s="6" t="s">
        <v>204</v>
      </c>
      <c r="BK1387" s="53" t="s">
        <v>204</v>
      </c>
      <c r="BL1387" s="53" t="s">
        <v>204</v>
      </c>
    </row>
    <row r="1388" customFormat="false" ht="16" hidden="false" customHeight="false" outlineLevel="0" collapsed="false">
      <c r="A1388" s="34" t="n">
        <v>347</v>
      </c>
      <c r="B1388" s="34" t="s">
        <v>1770</v>
      </c>
      <c r="C1388" s="34" t="s">
        <v>1772</v>
      </c>
      <c r="D1388" s="34" t="s">
        <v>1770</v>
      </c>
      <c r="E1388" s="34" t="n">
        <v>347</v>
      </c>
      <c r="F1388" s="34" t="n">
        <v>347</v>
      </c>
      <c r="G1388" s="34" t="n">
        <v>21049</v>
      </c>
      <c r="H1388" s="34" t="s">
        <v>2461</v>
      </c>
      <c r="I1388" s="34" t="s">
        <v>5311</v>
      </c>
      <c r="J1388" s="34" t="s">
        <v>2462</v>
      </c>
      <c r="K1388" s="34" t="n">
        <v>368520</v>
      </c>
      <c r="L1388" s="34" t="n">
        <v>0</v>
      </c>
      <c r="M1388" s="34" t="n">
        <v>0</v>
      </c>
      <c r="N1388" s="34" t="n">
        <v>0</v>
      </c>
      <c r="O1388" s="34" t="n">
        <v>0</v>
      </c>
      <c r="P1388" s="34" t="n">
        <v>0</v>
      </c>
      <c r="Q1388" s="34" t="n">
        <v>0</v>
      </c>
      <c r="R1388" s="6" t="n">
        <f aca="false">COUNTIF(L1388:Q1388,"&gt;0")</f>
        <v>0</v>
      </c>
      <c r="S1388" s="34" t="n">
        <v>0</v>
      </c>
      <c r="T1388" s="34" t="n">
        <v>0</v>
      </c>
      <c r="U1388" s="34" t="n">
        <v>0</v>
      </c>
      <c r="V1388" s="34" t="n">
        <v>0</v>
      </c>
      <c r="W1388" s="34" t="n">
        <v>0</v>
      </c>
      <c r="X1388" s="34" t="n">
        <v>0</v>
      </c>
      <c r="Y1388" s="6" t="str">
        <f aca="false">IF(S1388="NaN","ND",IF(S1388=0,"",S1388/S$1))</f>
        <v/>
      </c>
      <c r="Z1388" s="6" t="str">
        <f aca="false">IF(T1388="NaN","ND",IF(T1388=0,"",T1388/T$1))</f>
        <v/>
      </c>
      <c r="AA1388" s="6" t="str">
        <f aca="false">IF(U1388="NaN","ND",IF(U1388=0,"",U1388/U$1))</f>
        <v/>
      </c>
      <c r="AB1388" s="6" t="str">
        <f aca="false">IF(V1388="NaN","ND",IF(V1388=0,"",V1388/V$1))</f>
        <v/>
      </c>
      <c r="AC1388" s="6" t="str">
        <f aca="false">IF(W1388="NaN","ND",IF(W1388=0,"",W1388/W$1))</f>
        <v/>
      </c>
      <c r="AD1388" s="6" t="str">
        <f aca="false">IF(X1388="NaN","ND",IF(X1388=0,"",X1388/X$1))</f>
        <v/>
      </c>
      <c r="AE1388" s="6" t="n">
        <f aca="false">COUNTIF(S1388:X1388,"&gt;0")</f>
        <v>0</v>
      </c>
      <c r="AF1388" s="52" t="str">
        <f aca="false">IF(AE1388=0,"",AVERAGE(Y1388:AD1388))</f>
        <v/>
      </c>
      <c r="AG1388" s="52" t="str">
        <f aca="false">IF(AE1388&lt;2,"",STDEV(Y1388:AD1388))</f>
        <v/>
      </c>
      <c r="AH1388" s="53" t="str">
        <f aca="false">IF(AG1388="","",AG1388/SQRT(6))</f>
        <v/>
      </c>
      <c r="AI1388" s="54"/>
      <c r="AJ1388" s="43"/>
      <c r="AK1388" s="34" t="n">
        <v>0</v>
      </c>
      <c r="AL1388" s="34" t="n">
        <v>0</v>
      </c>
      <c r="AM1388" s="34" t="n">
        <v>32834</v>
      </c>
      <c r="AN1388" s="34" t="n">
        <v>144000</v>
      </c>
      <c r="AO1388" s="34" t="n">
        <v>46872</v>
      </c>
      <c r="AP1388" s="34" t="n">
        <v>144820</v>
      </c>
      <c r="AQ1388" s="6" t="str">
        <f aca="false">IF(AK1388="NaN","ND",IF(AK1388=0,"",AK1388/AK$1))</f>
        <v/>
      </c>
      <c r="AR1388" s="6" t="str">
        <f aca="false">IF(AL1388="NaN","ND",IF(AL1388=0,"",AL1388/AL$1))</f>
        <v/>
      </c>
      <c r="AS1388" s="6" t="n">
        <f aca="false">IF(AM1388="NaN","ND",IF(AM1388=0,"",AM1388/AM$1))</f>
        <v>1.63572589075421E-005</v>
      </c>
      <c r="AT1388" s="6" t="n">
        <f aca="false">IF(AN1388="NaN","ND",IF(AN1388=0,"",AN1388/AN$1))</f>
        <v>2.77687427293423E-005</v>
      </c>
      <c r="AU1388" s="6" t="n">
        <f aca="false">IF(AO1388="NaN","ND",IF(AO1388=0,"",AO1388/AO$1))</f>
        <v>9.40396950429488E-006</v>
      </c>
      <c r="AV1388" s="6" t="n">
        <f aca="false">IF(AP1388="NaN","ND",IF(AP1388=0,"",AP1388/AP$1))</f>
        <v>2.81637483908436E-005</v>
      </c>
      <c r="AW1388" s="82" t="n">
        <v>1000</v>
      </c>
      <c r="AX1388" s="55" t="str">
        <f aca="false">IF(AI1388&lt;&gt;"",IF(BB1388&gt;0.0000159444585708222,AI1388,0.0000159444585708222/BB1388*AI1388),"")</f>
        <v/>
      </c>
      <c r="AY1388" s="38" t="n">
        <v>5000</v>
      </c>
      <c r="AZ1388" s="38" t="n">
        <v>5000</v>
      </c>
      <c r="BA1388" s="38" t="n">
        <f aca="false">COUNTIF(AO1388:AT1388,"&gt;0")</f>
        <v>4</v>
      </c>
      <c r="BB1388" s="53" t="n">
        <f aca="false">IF(BA1388=0,"",AVERAGE(AQ1388:AV1388))</f>
        <v>2.04234298830057E-005</v>
      </c>
      <c r="BC1388" s="53" t="n">
        <f aca="false">IF(BA1388&lt;2,"",STDEV(AQ1388:AV1388))</f>
        <v>9.16203043095098E-006</v>
      </c>
      <c r="BD1388" s="53" t="n">
        <f aca="false">IF(BC1388="","",BC1388/SQRT(BA1388))</f>
        <v>4.58101521547549E-006</v>
      </c>
      <c r="BE1388" s="55" t="str">
        <f aca="false">IF(AND(AE1388=0,BA1388=0),"ND",IF(AND(AE1388&gt;0,BA1388=0),"IP only",IF(AND(AE1388=0,BA1388&gt;0),"TOT only",AF1388/BB1388)))</f>
        <v>TOT only</v>
      </c>
      <c r="BF1388" s="55" t="str">
        <f aca="false">IF(OR(BD1388="",AH1388=""),"",SQRT((AH1388/AF1388)^2+(BD1388/BB1388)^2)*BE1388)</f>
        <v/>
      </c>
      <c r="BG1388" s="55"/>
      <c r="BH1388" s="8" t="n">
        <v>5000</v>
      </c>
      <c r="BI1388" s="6" t="n">
        <v>5000</v>
      </c>
      <c r="BJ1388" s="6" t="s">
        <v>204</v>
      </c>
      <c r="BK1388" s="53" t="s">
        <v>204</v>
      </c>
      <c r="BL1388" s="53" t="s">
        <v>204</v>
      </c>
    </row>
    <row r="1389" customFormat="false" ht="16" hidden="false" customHeight="false" outlineLevel="0" collapsed="false">
      <c r="A1389" s="34" t="n">
        <v>1099</v>
      </c>
      <c r="B1389" s="34" t="s">
        <v>5312</v>
      </c>
      <c r="C1389" s="34" t="s">
        <v>5313</v>
      </c>
      <c r="D1389" s="34" t="s">
        <v>5314</v>
      </c>
      <c r="E1389" s="34" t="n">
        <v>1099</v>
      </c>
      <c r="F1389" s="34" t="n">
        <v>1099</v>
      </c>
      <c r="G1389" s="34" t="n">
        <v>167180</v>
      </c>
      <c r="H1389" s="34" t="s">
        <v>220</v>
      </c>
      <c r="I1389" s="34" t="s">
        <v>5315</v>
      </c>
      <c r="J1389" s="34" t="s">
        <v>221</v>
      </c>
      <c r="K1389" s="34" t="n">
        <v>843920</v>
      </c>
      <c r="L1389" s="34" t="n">
        <v>0</v>
      </c>
      <c r="M1389" s="34" t="n">
        <v>0</v>
      </c>
      <c r="N1389" s="34" t="n">
        <v>0</v>
      </c>
      <c r="O1389" s="34" t="n">
        <v>0</v>
      </c>
      <c r="P1389" s="34" t="n">
        <v>0</v>
      </c>
      <c r="Q1389" s="34" t="n">
        <v>0</v>
      </c>
      <c r="R1389" s="6" t="n">
        <f aca="false">COUNTIF(L1389:Q1389,"&gt;0")</f>
        <v>0</v>
      </c>
      <c r="S1389" s="34" t="n">
        <v>3461.4</v>
      </c>
      <c r="T1389" s="34" t="n">
        <v>0</v>
      </c>
      <c r="U1389" s="34" t="n">
        <v>0</v>
      </c>
      <c r="V1389" s="34" t="n">
        <v>0</v>
      </c>
      <c r="W1389" s="34" t="n">
        <v>0</v>
      </c>
      <c r="X1389" s="34" t="n">
        <v>0</v>
      </c>
      <c r="Y1389" s="6" t="n">
        <f aca="false">IF(S1389="NaN","ND",IF(S1389=0,"",S1389/S$1))</f>
        <v>4.67474297730932E-005</v>
      </c>
      <c r="Z1389" s="6" t="str">
        <f aca="false">IF(T1389="NaN","ND",IF(T1389=0,"",T1389/T$1))</f>
        <v/>
      </c>
      <c r="AA1389" s="6" t="str">
        <f aca="false">IF(U1389="NaN","ND",IF(U1389=0,"",U1389/U$1))</f>
        <v/>
      </c>
      <c r="AB1389" s="6" t="str">
        <f aca="false">IF(V1389="NaN","ND",IF(V1389=0,"",V1389/V$1))</f>
        <v/>
      </c>
      <c r="AC1389" s="6" t="str">
        <f aca="false">IF(W1389="NaN","ND",IF(W1389=0,"",W1389/W$1))</f>
        <v/>
      </c>
      <c r="AD1389" s="6" t="str">
        <f aca="false">IF(X1389="NaN","ND",IF(X1389=0,"",X1389/X$1))</f>
        <v/>
      </c>
      <c r="AE1389" s="6" t="n">
        <f aca="false">COUNTIF(S1389:X1389,"&gt;0")</f>
        <v>1</v>
      </c>
      <c r="AF1389" s="52" t="n">
        <f aca="false">IF(AE1389=0,"",AVERAGE(Y1389:AD1389))</f>
        <v>4.67474297730932E-005</v>
      </c>
      <c r="AG1389" s="52" t="str">
        <f aca="false">IF(AE1389&lt;2,"",STDEV(Y1389:AD1389))</f>
        <v/>
      </c>
      <c r="AH1389" s="53" t="str">
        <f aca="false">IF(AG1389="","",AG1389/SQRT(6))</f>
        <v/>
      </c>
      <c r="AI1389" s="54" t="n">
        <f aca="false">AF1389/$AG$1</f>
        <v>0.000380068968726746</v>
      </c>
      <c r="AJ1389" s="54" t="e">
        <f aca="false">SQRT((AG1389/AF1389)^2+($AI$1/$AG$1)^2)*AI1389/SQRT(AE1389)</f>
        <v>#VALUE!</v>
      </c>
      <c r="AK1389" s="34" t="n">
        <v>25646</v>
      </c>
      <c r="AL1389" s="34" t="n">
        <v>25884</v>
      </c>
      <c r="AM1389" s="34" t="n">
        <v>30780</v>
      </c>
      <c r="AN1389" s="34" t="n">
        <v>282790</v>
      </c>
      <c r="AO1389" s="34" t="n">
        <v>244200</v>
      </c>
      <c r="AP1389" s="34" t="n">
        <v>231160</v>
      </c>
      <c r="AQ1389" s="6" t="n">
        <f aca="false">IF(AK1389="NaN","ND",IF(AK1389=0,"",AK1389/AK$1))</f>
        <v>1.80445678188854E-005</v>
      </c>
      <c r="AR1389" s="6" t="n">
        <f aca="false">IF(AL1389="NaN","ND",IF(AL1389=0,"",AL1389/AL$1))</f>
        <v>1.66553673434725E-005</v>
      </c>
      <c r="AS1389" s="6" t="n">
        <f aca="false">IF(AM1389="NaN","ND",IF(AM1389=0,"",AM1389/AM$1))</f>
        <v>1.53339961373621E-005</v>
      </c>
      <c r="AT1389" s="6" t="n">
        <f aca="false">IF(AN1389="NaN","ND",IF(AN1389=0,"",AN1389/AN$1))</f>
        <v>5.45327969196576E-005</v>
      </c>
      <c r="AU1389" s="6" t="n">
        <f aca="false">IF(AO1389="NaN","ND",IF(AO1389=0,"",AO1389/AO$1))</f>
        <v>4.89940551491042E-005</v>
      </c>
      <c r="AV1389" s="6" t="n">
        <f aca="false">IF(AP1389="NaN","ND",IF(AP1389=0,"",AP1389/AP$1))</f>
        <v>4.49546476869729E-005</v>
      </c>
      <c r="AW1389" s="82" t="n">
        <v>1000</v>
      </c>
      <c r="AX1389" s="55" t="n">
        <f aca="false">IF(AI1389&lt;&gt;"",IF(BB1389&gt;0.0000159444585708222,AI1389,0.0000159444585708222/BB1389*AI1389),"")</f>
        <v>0.000380068968726746</v>
      </c>
      <c r="AY1389" s="38" t="n">
        <v>5000</v>
      </c>
      <c r="AZ1389" s="38" t="n">
        <v>5000</v>
      </c>
      <c r="BA1389" s="38" t="n">
        <f aca="false">COUNTIF(AO1389:AT1389,"&gt;0")</f>
        <v>6</v>
      </c>
      <c r="BB1389" s="53" t="n">
        <f aca="false">IF(BA1389=0,"",AVERAGE(AQ1389:AV1389))</f>
        <v>3.30859051759091E-005</v>
      </c>
      <c r="BC1389" s="53" t="n">
        <f aca="false">IF(BA1389&lt;2,"",STDEV(AQ1389:AV1389))</f>
        <v>1.82496034329266E-005</v>
      </c>
      <c r="BD1389" s="53" t="n">
        <f aca="false">IF(BC1389="","",BC1389/SQRT(BA1389))</f>
        <v>7.45036940313575E-006</v>
      </c>
      <c r="BE1389" s="55" t="n">
        <f aca="false">IF(AND(AE1389=0,BA1389=0),"ND",IF(AND(AE1389&gt;0,BA1389=0),"IP only",IF(AND(AE1389=0,BA1389&gt;0),"TOT only",AF1389/BB1389)))</f>
        <v>1.41291071000021</v>
      </c>
      <c r="BF1389" s="55" t="str">
        <f aca="false">IF(OR(BD1389="",AH1389=""),"",SQRT((AH1389/AF1389)^2+(BD1389/BB1389)^2)*BE1389)</f>
        <v/>
      </c>
      <c r="BG1389" s="55"/>
      <c r="BH1389" s="8" t="n">
        <v>5000</v>
      </c>
      <c r="BI1389" s="6" t="n">
        <v>5000</v>
      </c>
      <c r="BJ1389" s="6" t="n">
        <v>-1.5</v>
      </c>
      <c r="BK1389" s="53" t="n">
        <v>0.174004285652051</v>
      </c>
      <c r="BL1389" s="53" t="n">
        <v>0.204314709604343</v>
      </c>
    </row>
    <row r="1390" customFormat="false" ht="16" hidden="false" customHeight="false" outlineLevel="0" collapsed="false">
      <c r="A1390" s="34" t="n">
        <v>669</v>
      </c>
      <c r="B1390" s="34" t="s">
        <v>5316</v>
      </c>
      <c r="C1390" s="34" t="s">
        <v>5317</v>
      </c>
      <c r="D1390" s="34" t="s">
        <v>5318</v>
      </c>
      <c r="E1390" s="34" t="n">
        <v>669</v>
      </c>
      <c r="F1390" s="34" t="n">
        <v>669</v>
      </c>
      <c r="G1390" s="34" t="n">
        <v>43350</v>
      </c>
      <c r="H1390" s="34" t="s">
        <v>5319</v>
      </c>
      <c r="I1390" s="34" t="s">
        <v>5320</v>
      </c>
      <c r="J1390" s="34" t="s">
        <v>5321</v>
      </c>
      <c r="K1390" s="34" t="n">
        <v>1546500</v>
      </c>
      <c r="L1390" s="34" t="n">
        <v>0</v>
      </c>
      <c r="M1390" s="34" t="n">
        <v>0</v>
      </c>
      <c r="N1390" s="34" t="n">
        <v>0</v>
      </c>
      <c r="O1390" s="34" t="n">
        <v>0</v>
      </c>
      <c r="P1390" s="34" t="n">
        <v>0</v>
      </c>
      <c r="Q1390" s="34" t="n">
        <v>0</v>
      </c>
      <c r="R1390" s="6" t="n">
        <f aca="false">COUNTIF(L1390:Q1390,"&gt;0")</f>
        <v>0</v>
      </c>
      <c r="S1390" s="34" t="n">
        <v>0</v>
      </c>
      <c r="T1390" s="34" t="n">
        <v>0</v>
      </c>
      <c r="U1390" s="34" t="n">
        <v>0</v>
      </c>
      <c r="V1390" s="34" t="n">
        <v>0</v>
      </c>
      <c r="W1390" s="34" t="n">
        <v>0</v>
      </c>
      <c r="X1390" s="34" t="n">
        <v>0</v>
      </c>
      <c r="Y1390" s="6" t="str">
        <f aca="false">IF(S1390="NaN","ND",IF(S1390=0,"",S1390/S$1))</f>
        <v/>
      </c>
      <c r="Z1390" s="6" t="str">
        <f aca="false">IF(T1390="NaN","ND",IF(T1390=0,"",T1390/T$1))</f>
        <v/>
      </c>
      <c r="AA1390" s="6" t="str">
        <f aca="false">IF(U1390="NaN","ND",IF(U1390=0,"",U1390/U$1))</f>
        <v/>
      </c>
      <c r="AB1390" s="6" t="str">
        <f aca="false">IF(V1390="NaN","ND",IF(V1390=0,"",V1390/V$1))</f>
        <v/>
      </c>
      <c r="AC1390" s="6" t="str">
        <f aca="false">IF(W1390="NaN","ND",IF(W1390=0,"",W1390/W$1))</f>
        <v/>
      </c>
      <c r="AD1390" s="6" t="str">
        <f aca="false">IF(X1390="NaN","ND",IF(X1390=0,"",X1390/X$1))</f>
        <v/>
      </c>
      <c r="AE1390" s="6" t="n">
        <f aca="false">COUNTIF(S1390:X1390,"&gt;0")</f>
        <v>0</v>
      </c>
      <c r="AF1390" s="52" t="str">
        <f aca="false">IF(AE1390=0,"",AVERAGE(Y1390:AD1390))</f>
        <v/>
      </c>
      <c r="AG1390" s="52" t="str">
        <f aca="false">IF(AE1390&lt;2,"",STDEV(Y1390:AD1390))</f>
        <v/>
      </c>
      <c r="AH1390" s="53" t="str">
        <f aca="false">IF(AG1390="","",AG1390/SQRT(6))</f>
        <v/>
      </c>
      <c r="AI1390" s="54"/>
      <c r="AJ1390" s="43"/>
      <c r="AK1390" s="34" t="n">
        <v>106680</v>
      </c>
      <c r="AL1390" s="34" t="n">
        <v>53764</v>
      </c>
      <c r="AM1390" s="34" t="n">
        <v>83078</v>
      </c>
      <c r="AN1390" s="34" t="n">
        <v>364460</v>
      </c>
      <c r="AO1390" s="34" t="n">
        <v>483880</v>
      </c>
      <c r="AP1390" s="34" t="n">
        <v>454600</v>
      </c>
      <c r="AQ1390" s="6" t="n">
        <f aca="false">IF(AK1390="NaN","ND",IF(AK1390=0,"",AK1390/AK$1))</f>
        <v>7.50602236184472E-005</v>
      </c>
      <c r="AR1390" s="6" t="n">
        <f aca="false">IF(AL1390="NaN","ND",IF(AL1390=0,"",AL1390/AL$1))</f>
        <v>3.45950846026293E-005</v>
      </c>
      <c r="AS1390" s="6" t="n">
        <f aca="false">IF(AM1390="NaN","ND",IF(AM1390=0,"",AM1390/AM$1))</f>
        <v>4.13878405165617E-005</v>
      </c>
      <c r="AT1390" s="6" t="n">
        <f aca="false">IF(AN1390="NaN","ND",IF(AN1390=0,"",AN1390/AN$1))</f>
        <v>7.02819164940006E-005</v>
      </c>
      <c r="AU1390" s="6" t="n">
        <f aca="false">IF(AO1390="NaN","ND",IF(AO1390=0,"",AO1390/AO$1))</f>
        <v>9.708125882698E-005</v>
      </c>
      <c r="AV1390" s="6" t="n">
        <f aca="false">IF(AP1390="NaN","ND",IF(AP1390=0,"",AP1390/AP$1))</f>
        <v>8.84079548299787E-005</v>
      </c>
      <c r="AW1390" s="82" t="n">
        <v>1000</v>
      </c>
      <c r="AX1390" s="55" t="str">
        <f aca="false">IF(AI1390&lt;&gt;"",IF(BB1390&gt;0.0000159444585708222,AI1390,0.0000159444585708222/BB1390*AI1390),"")</f>
        <v/>
      </c>
      <c r="AY1390" s="38" t="n">
        <v>5000</v>
      </c>
      <c r="AZ1390" s="38" t="n">
        <v>5000</v>
      </c>
      <c r="BA1390" s="38" t="n">
        <f aca="false">COUNTIF(AO1390:AT1390,"&gt;0")</f>
        <v>6</v>
      </c>
      <c r="BB1390" s="53" t="n">
        <f aca="false">IF(BA1390=0,"",AVERAGE(AQ1390:AV1390))</f>
        <v>6.78023798147662E-005</v>
      </c>
      <c r="BC1390" s="53" t="n">
        <f aca="false">IF(BA1390&lt;2,"",STDEV(AQ1390:AV1390))</f>
        <v>2.50643939419413E-005</v>
      </c>
      <c r="BD1390" s="53" t="n">
        <f aca="false">IF(BC1390="","",BC1390/SQRT(BA1390))</f>
        <v>1.02324959783103E-005</v>
      </c>
      <c r="BE1390" s="55" t="str">
        <f aca="false">IF(AND(AE1390=0,BA1390=0),"ND",IF(AND(AE1390&gt;0,BA1390=0),"IP only",IF(AND(AE1390=0,BA1390&gt;0),"TOT only",AF1390/BB1390)))</f>
        <v>TOT only</v>
      </c>
      <c r="BF1390" s="55" t="str">
        <f aca="false">IF(OR(BD1390="",AH1390=""),"",SQRT((AH1390/AF1390)^2+(BD1390/BB1390)^2)*BE1390)</f>
        <v/>
      </c>
      <c r="BG1390" s="55"/>
      <c r="BH1390" s="8" t="n">
        <v>5000</v>
      </c>
      <c r="BI1390" s="6" t="n">
        <v>5000</v>
      </c>
      <c r="BJ1390" s="6" t="s">
        <v>204</v>
      </c>
      <c r="BK1390" s="53" t="s">
        <v>204</v>
      </c>
      <c r="BL1390" s="53" t="s">
        <v>204</v>
      </c>
    </row>
    <row r="1391" customFormat="false" ht="16" hidden="false" customHeight="false" outlineLevel="0" collapsed="false">
      <c r="A1391" s="34" t="n">
        <v>1240</v>
      </c>
      <c r="B1391" s="34" t="s">
        <v>4694</v>
      </c>
      <c r="C1391" s="34" t="s">
        <v>4696</v>
      </c>
      <c r="D1391" s="34" t="s">
        <v>4694</v>
      </c>
      <c r="E1391" s="34" t="n">
        <v>1240</v>
      </c>
      <c r="F1391" s="34" t="n">
        <v>1240</v>
      </c>
      <c r="G1391" s="34" t="n">
        <v>17288</v>
      </c>
      <c r="H1391" s="34" t="s">
        <v>4266</v>
      </c>
      <c r="I1391" s="34" t="s">
        <v>5322</v>
      </c>
      <c r="J1391" s="34" t="s">
        <v>5323</v>
      </c>
      <c r="K1391" s="34" t="n">
        <v>5935200</v>
      </c>
      <c r="L1391" s="34" t="n">
        <v>0</v>
      </c>
      <c r="M1391" s="34" t="n">
        <v>0</v>
      </c>
      <c r="N1391" s="34" t="n">
        <v>0</v>
      </c>
      <c r="O1391" s="34" t="n">
        <v>0</v>
      </c>
      <c r="P1391" s="34" t="n">
        <v>0</v>
      </c>
      <c r="Q1391" s="34" t="n">
        <v>0</v>
      </c>
      <c r="R1391" s="6" t="n">
        <f aca="false">COUNTIF(L1391:Q1391,"&gt;0")</f>
        <v>0</v>
      </c>
      <c r="S1391" s="34" t="n">
        <v>0</v>
      </c>
      <c r="T1391" s="34" t="n">
        <v>0</v>
      </c>
      <c r="U1391" s="34" t="n">
        <v>0</v>
      </c>
      <c r="V1391" s="34" t="n">
        <v>0</v>
      </c>
      <c r="W1391" s="34" t="n">
        <v>24419</v>
      </c>
      <c r="X1391" s="34" t="n">
        <v>0</v>
      </c>
      <c r="Y1391" s="6" t="str">
        <f aca="false">IF(S1391="NaN","ND",IF(S1391=0,"",S1391/S$1))</f>
        <v/>
      </c>
      <c r="Z1391" s="6" t="str">
        <f aca="false">IF(T1391="NaN","ND",IF(T1391=0,"",T1391/T$1))</f>
        <v/>
      </c>
      <c r="AA1391" s="6" t="str">
        <f aca="false">IF(U1391="NaN","ND",IF(U1391=0,"",U1391/U$1))</f>
        <v/>
      </c>
      <c r="AB1391" s="6" t="str">
        <f aca="false">IF(V1391="NaN","ND",IF(V1391=0,"",V1391/V$1))</f>
        <v/>
      </c>
      <c r="AC1391" s="6" t="n">
        <f aca="false">IF(W1391="NaN","ND",IF(W1391=0,"",W1391/W$1))</f>
        <v>0.000563187102636647</v>
      </c>
      <c r="AD1391" s="6" t="str">
        <f aca="false">IF(X1391="NaN","ND",IF(X1391=0,"",X1391/X$1))</f>
        <v/>
      </c>
      <c r="AE1391" s="6" t="n">
        <f aca="false">COUNTIF(S1391:X1391,"&gt;0")</f>
        <v>1</v>
      </c>
      <c r="AF1391" s="52" t="n">
        <f aca="false">IF(AE1391=0,"",AVERAGE(Y1391:AD1391))</f>
        <v>0.000563187102636647</v>
      </c>
      <c r="AG1391" s="52" t="str">
        <f aca="false">IF(AE1391&lt;2,"",STDEV(Y1391:AD1391))</f>
        <v/>
      </c>
      <c r="AH1391" s="53" t="str">
        <f aca="false">IF(AG1391="","",AG1391/SQRT(6))</f>
        <v/>
      </c>
      <c r="AI1391" s="54" t="n">
        <f aca="false">AF1391/$AG$1</f>
        <v>0.00457886010713934</v>
      </c>
      <c r="AJ1391" s="54" t="e">
        <f aca="false">SQRT((AG1391/AF1391)^2+($AI$1/$AG$1)^2)*AI1391/SQRT(AE1391)</f>
        <v>#VALUE!</v>
      </c>
      <c r="AK1391" s="34" t="n">
        <v>561400</v>
      </c>
      <c r="AL1391" s="34" t="n">
        <v>402180</v>
      </c>
      <c r="AM1391" s="34" t="n">
        <v>579250</v>
      </c>
      <c r="AN1391" s="34" t="n">
        <v>1644900</v>
      </c>
      <c r="AO1391" s="34" t="n">
        <v>1522900</v>
      </c>
      <c r="AP1391" s="34" t="n">
        <v>1200200</v>
      </c>
      <c r="AQ1391" s="6" t="n">
        <f aca="false">IF(AK1391="NaN","ND",IF(AK1391=0,"",AK1391/AK$1))</f>
        <v>0.000395001964186317</v>
      </c>
      <c r="AR1391" s="6" t="n">
        <f aca="false">IF(AL1391="NaN","ND",IF(AL1391=0,"",AL1391/AL$1))</f>
        <v>0.000258787499544034</v>
      </c>
      <c r="AS1391" s="6" t="n">
        <f aca="false">IF(AM1391="NaN","ND",IF(AM1391=0,"",AM1391/AM$1))</f>
        <v>0.00028857106116202</v>
      </c>
      <c r="AT1391" s="6" t="n">
        <f aca="false">IF(AN1391="NaN","ND",IF(AN1391=0,"",AN1391/AN$1))</f>
        <v>0.000317200034135383</v>
      </c>
      <c r="AU1391" s="6" t="n">
        <f aca="false">IF(AO1391="NaN","ND",IF(AO1391=0,"",AO1391/AO$1))</f>
        <v>0.000305540731312738</v>
      </c>
      <c r="AV1391" s="6" t="n">
        <f aca="false">IF(AP1391="NaN","ND",IF(AP1391=0,"",AP1391/AP$1))</f>
        <v>0.000233407891304312</v>
      </c>
      <c r="AW1391" s="82" t="n">
        <v>1000</v>
      </c>
      <c r="AX1391" s="55" t="n">
        <f aca="false">IF(AI1391&lt;&gt;"",IF(BB1391&gt;0.0000159444585708222,AI1391,0.0000159444585708222/BB1391*AI1391),"")</f>
        <v>0.00457886010713934</v>
      </c>
      <c r="AY1391" s="38" t="n">
        <v>5000</v>
      </c>
      <c r="AZ1391" s="38" t="n">
        <v>5000</v>
      </c>
      <c r="BA1391" s="38" t="n">
        <f aca="false">COUNTIF(AO1391:AT1391,"&gt;0")</f>
        <v>6</v>
      </c>
      <c r="BB1391" s="53" t="n">
        <f aca="false">IF(BA1391=0,"",AVERAGE(AQ1391:AV1391))</f>
        <v>0.000299751530274134</v>
      </c>
      <c r="BC1391" s="53" t="n">
        <f aca="false">IF(BA1391&lt;2,"",STDEV(AQ1391:AV1391))</f>
        <v>5.58840646895016E-005</v>
      </c>
      <c r="BD1391" s="53" t="n">
        <f aca="false">IF(BC1391="","",BC1391/SQRT(BA1391))</f>
        <v>2.2814573873661E-005</v>
      </c>
      <c r="BE1391" s="55" t="n">
        <f aca="false">IF(AND(AE1391=0,BA1391=0),"ND",IF(AND(AE1391&gt;0,BA1391=0),"IP only",IF(AND(AE1391=0,BA1391&gt;0),"TOT only",AF1391/BB1391)))</f>
        <v>1.87884646367474</v>
      </c>
      <c r="BF1391" s="55" t="str">
        <f aca="false">IF(OR(BD1391="",AH1391=""),"",SQRT((AH1391/AF1391)^2+(BD1391/BB1391)^2)*BE1391)</f>
        <v/>
      </c>
      <c r="BG1391" s="55"/>
      <c r="BH1391" s="8" t="n">
        <v>5000</v>
      </c>
      <c r="BI1391" s="6" t="n">
        <v>5000</v>
      </c>
      <c r="BJ1391" s="6" t="n">
        <v>-6</v>
      </c>
      <c r="BK1391" s="53" t="n">
        <v>0.000304524102596554</v>
      </c>
      <c r="BL1391" s="53" t="n">
        <v>0.000595950394328739</v>
      </c>
    </row>
    <row r="1392" customFormat="false" ht="16" hidden="false" customHeight="false" outlineLevel="0" collapsed="false">
      <c r="A1392" s="34" t="n">
        <v>211</v>
      </c>
      <c r="B1392" s="34" t="s">
        <v>1206</v>
      </c>
      <c r="C1392" s="34" t="s">
        <v>1208</v>
      </c>
      <c r="D1392" s="34" t="s">
        <v>1206</v>
      </c>
      <c r="E1392" s="34" t="n">
        <v>211</v>
      </c>
      <c r="F1392" s="34" t="n">
        <v>211</v>
      </c>
      <c r="G1392" s="34" t="n">
        <v>22796</v>
      </c>
      <c r="H1392" s="34" t="s">
        <v>5324</v>
      </c>
      <c r="I1392" s="34" t="s">
        <v>5325</v>
      </c>
      <c r="J1392" s="34" t="s">
        <v>5326</v>
      </c>
      <c r="K1392" s="34" t="n">
        <v>711160</v>
      </c>
      <c r="L1392" s="34" t="n">
        <v>0</v>
      </c>
      <c r="M1392" s="34" t="n">
        <v>0</v>
      </c>
      <c r="N1392" s="34" t="n">
        <v>0</v>
      </c>
      <c r="O1392" s="34" t="n">
        <v>0</v>
      </c>
      <c r="P1392" s="34" t="n">
        <v>0</v>
      </c>
      <c r="Q1392" s="34" t="n">
        <v>0</v>
      </c>
      <c r="R1392" s="6" t="n">
        <f aca="false">COUNTIF(L1392:Q1392,"&gt;0")</f>
        <v>0</v>
      </c>
      <c r="S1392" s="34" t="n">
        <v>0</v>
      </c>
      <c r="T1392" s="34" t="n">
        <v>0</v>
      </c>
      <c r="U1392" s="34" t="n">
        <v>0</v>
      </c>
      <c r="V1392" s="34" t="n">
        <v>0</v>
      </c>
      <c r="W1392" s="34" t="n">
        <v>0</v>
      </c>
      <c r="X1392" s="34" t="n">
        <v>0</v>
      </c>
      <c r="Y1392" s="6" t="str">
        <f aca="false">IF(S1392="NaN","ND",IF(S1392=0,"",S1392/S$1))</f>
        <v/>
      </c>
      <c r="Z1392" s="6" t="str">
        <f aca="false">IF(T1392="NaN","ND",IF(T1392=0,"",T1392/T$1))</f>
        <v/>
      </c>
      <c r="AA1392" s="6" t="str">
        <f aca="false">IF(U1392="NaN","ND",IF(U1392=0,"",U1392/U$1))</f>
        <v/>
      </c>
      <c r="AB1392" s="6" t="str">
        <f aca="false">IF(V1392="NaN","ND",IF(V1392=0,"",V1392/V$1))</f>
        <v/>
      </c>
      <c r="AC1392" s="6" t="str">
        <f aca="false">IF(W1392="NaN","ND",IF(W1392=0,"",W1392/W$1))</f>
        <v/>
      </c>
      <c r="AD1392" s="6" t="str">
        <f aca="false">IF(X1392="NaN","ND",IF(X1392=0,"",X1392/X$1))</f>
        <v/>
      </c>
      <c r="AE1392" s="6" t="n">
        <f aca="false">COUNTIF(S1392:X1392,"&gt;0")</f>
        <v>0</v>
      </c>
      <c r="AF1392" s="52" t="str">
        <f aca="false">IF(AE1392=0,"",AVERAGE(Y1392:AD1392))</f>
        <v/>
      </c>
      <c r="AG1392" s="52" t="str">
        <f aca="false">IF(AE1392&lt;2,"",STDEV(Y1392:AD1392))</f>
        <v/>
      </c>
      <c r="AH1392" s="53" t="str">
        <f aca="false">IF(AG1392="","",AG1392/SQRT(6))</f>
        <v/>
      </c>
      <c r="AI1392" s="54"/>
      <c r="AJ1392" s="43"/>
      <c r="AK1392" s="34" t="n">
        <v>0</v>
      </c>
      <c r="AL1392" s="34" t="n">
        <v>51053</v>
      </c>
      <c r="AM1392" s="34" t="n">
        <v>145990</v>
      </c>
      <c r="AN1392" s="34" t="n">
        <v>82736</v>
      </c>
      <c r="AO1392" s="34" t="n">
        <v>0</v>
      </c>
      <c r="AP1392" s="34" t="n">
        <v>431380</v>
      </c>
      <c r="AQ1392" s="6" t="str">
        <f aca="false">IF(AK1392="NaN","ND",IF(AK1392=0,"",AK1392/AK$1))</f>
        <v/>
      </c>
      <c r="AR1392" s="6" t="n">
        <f aca="false">IF(AL1392="NaN","ND",IF(AL1392=0,"",AL1392/AL$1))</f>
        <v>3.28506594415973E-005</v>
      </c>
      <c r="AS1392" s="6" t="n">
        <f aca="false">IF(AM1392="NaN","ND",IF(AM1392=0,"",AM1392/AM$1))</f>
        <v>7.27293728425436E-005</v>
      </c>
      <c r="AT1392" s="6" t="n">
        <f aca="false">IF(AN1392="NaN","ND",IF(AN1392=0,"",AN1392/AN$1))</f>
        <v>1.59546854059365E-005</v>
      </c>
      <c r="AU1392" s="6" t="str">
        <f aca="false">IF(AO1392="NaN","ND",IF(AO1392=0,"",AO1392/AO$1))</f>
        <v/>
      </c>
      <c r="AV1392" s="6" t="n">
        <f aca="false">IF(AP1392="NaN","ND",IF(AP1392=0,"",AP1392/AP$1))</f>
        <v>8.38922647482539E-005</v>
      </c>
      <c r="AW1392" s="82" t="n">
        <v>1000</v>
      </c>
      <c r="AX1392" s="55" t="str">
        <f aca="false">IF(AI1392&lt;&gt;"",IF(BB1392&gt;0.0000159444585708222,AI1392,0.0000159444585708222/BB1392*AI1392),"")</f>
        <v/>
      </c>
      <c r="AY1392" s="38" t="n">
        <v>5000</v>
      </c>
      <c r="AZ1392" s="38" t="n">
        <v>5000</v>
      </c>
      <c r="BA1392" s="38" t="n">
        <f aca="false">COUNTIF(AO1392:AT1392,"&gt;0")</f>
        <v>4</v>
      </c>
      <c r="BB1392" s="53" t="n">
        <f aca="false">IF(BA1392=0,"",AVERAGE(AQ1392:AV1392))</f>
        <v>5.13567456095828E-005</v>
      </c>
      <c r="BC1392" s="53" t="n">
        <f aca="false">IF(BA1392&lt;2,"",STDEV(AQ1392:AV1392))</f>
        <v>3.22031587083287E-005</v>
      </c>
      <c r="BD1392" s="53" t="n">
        <f aca="false">IF(BC1392="","",BC1392/SQRT(BA1392))</f>
        <v>1.61015793541644E-005</v>
      </c>
      <c r="BE1392" s="55" t="str">
        <f aca="false">IF(AND(AE1392=0,BA1392=0),"ND",IF(AND(AE1392&gt;0,BA1392=0),"IP only",IF(AND(AE1392=0,BA1392&gt;0),"TOT only",AF1392/BB1392)))</f>
        <v>TOT only</v>
      </c>
      <c r="BF1392" s="55" t="str">
        <f aca="false">IF(OR(BD1392="",AH1392=""),"",SQRT((AH1392/AF1392)^2+(BD1392/BB1392)^2)*BE1392)</f>
        <v/>
      </c>
      <c r="BG1392" s="55"/>
      <c r="BH1392" s="8" t="n">
        <v>5000</v>
      </c>
      <c r="BI1392" s="6" t="n">
        <v>5000</v>
      </c>
      <c r="BJ1392" s="6" t="s">
        <v>204</v>
      </c>
      <c r="BK1392" s="53" t="s">
        <v>204</v>
      </c>
      <c r="BL1392" s="53" t="s">
        <v>204</v>
      </c>
    </row>
    <row r="1393" customFormat="false" ht="16" hidden="false" customHeight="false" outlineLevel="0" collapsed="false">
      <c r="A1393" s="34" t="n">
        <v>1011</v>
      </c>
      <c r="B1393" s="34" t="s">
        <v>4092</v>
      </c>
      <c r="C1393" s="34" t="s">
        <v>4094</v>
      </c>
      <c r="D1393" s="34" t="s">
        <v>4092</v>
      </c>
      <c r="E1393" s="34" t="n">
        <v>1011</v>
      </c>
      <c r="F1393" s="34" t="n">
        <v>1011</v>
      </c>
      <c r="G1393" s="34" t="n">
        <v>57873</v>
      </c>
      <c r="H1393" s="34" t="s">
        <v>5327</v>
      </c>
      <c r="I1393" s="34" t="s">
        <v>5328</v>
      </c>
      <c r="J1393" s="34" t="s">
        <v>5329</v>
      </c>
      <c r="K1393" s="34" t="n">
        <v>3710000</v>
      </c>
      <c r="L1393" s="34" t="n">
        <v>72631</v>
      </c>
      <c r="M1393" s="34" t="n">
        <v>0</v>
      </c>
      <c r="N1393" s="34" t="n">
        <v>0</v>
      </c>
      <c r="O1393" s="34" t="n">
        <v>0</v>
      </c>
      <c r="P1393" s="34" t="n">
        <v>0</v>
      </c>
      <c r="Q1393" s="34" t="n">
        <v>0</v>
      </c>
      <c r="R1393" s="6" t="n">
        <f aca="false">COUNTIF(L1393:Q1393,"&gt;0")</f>
        <v>1</v>
      </c>
      <c r="S1393" s="34" t="n">
        <v>0</v>
      </c>
      <c r="T1393" s="34" t="n">
        <v>0</v>
      </c>
      <c r="U1393" s="34" t="n">
        <v>0</v>
      </c>
      <c r="V1393" s="34" t="n">
        <v>4225.1</v>
      </c>
      <c r="W1393" s="34" t="n">
        <v>0</v>
      </c>
      <c r="X1393" s="34" t="n">
        <v>0</v>
      </c>
      <c r="Y1393" s="6" t="str">
        <f aca="false">IF(S1393="NaN","ND",IF(S1393=0,"",S1393/S$1))</f>
        <v/>
      </c>
      <c r="Z1393" s="6" t="str">
        <f aca="false">IF(T1393="NaN","ND",IF(T1393=0,"",T1393/T$1))</f>
        <v/>
      </c>
      <c r="AA1393" s="6" t="str">
        <f aca="false">IF(U1393="NaN","ND",IF(U1393=0,"",U1393/U$1))</f>
        <v/>
      </c>
      <c r="AB1393" s="6" t="n">
        <f aca="false">IF(V1393="NaN","ND",IF(V1393=0,"",V1393/V$1))</f>
        <v>0.000178756793846018</v>
      </c>
      <c r="AC1393" s="6" t="str">
        <f aca="false">IF(W1393="NaN","ND",IF(W1393=0,"",W1393/W$1))</f>
        <v/>
      </c>
      <c r="AD1393" s="6" t="str">
        <f aca="false">IF(X1393="NaN","ND",IF(X1393=0,"",X1393/X$1))</f>
        <v/>
      </c>
      <c r="AE1393" s="6" t="n">
        <f aca="false">COUNTIF(S1393:X1393,"&gt;0")</f>
        <v>1</v>
      </c>
      <c r="AF1393" s="52" t="n">
        <f aca="false">IF(AE1393=0,"",AVERAGE(Y1393:AD1393))</f>
        <v>0.000178756793846018</v>
      </c>
      <c r="AG1393" s="52" t="str">
        <f aca="false">IF(AE1393&lt;2,"",STDEV(Y1393:AD1393))</f>
        <v/>
      </c>
      <c r="AH1393" s="53" t="str">
        <f aca="false">IF(AG1393="","",AG1393/SQRT(6))</f>
        <v/>
      </c>
      <c r="AI1393" s="54"/>
      <c r="AJ1393" s="43"/>
      <c r="AK1393" s="34" t="n">
        <v>181660</v>
      </c>
      <c r="AL1393" s="34" t="n">
        <v>129240</v>
      </c>
      <c r="AM1393" s="34" t="n">
        <v>471550</v>
      </c>
      <c r="AN1393" s="34" t="n">
        <v>729610</v>
      </c>
      <c r="AO1393" s="34" t="n">
        <v>1193200</v>
      </c>
      <c r="AP1393" s="34" t="n">
        <v>927840</v>
      </c>
      <c r="AQ1393" s="6" t="n">
        <f aca="false">IF(AK1393="NaN","ND",IF(AK1393=0,"",AK1393/AK$1))</f>
        <v>0.00012781627505181</v>
      </c>
      <c r="AR1393" s="6" t="n">
        <f aca="false">IF(AL1393="NaN","ND",IF(AL1393=0,"",AL1393/AL$1))</f>
        <v>8.31610135786737E-005</v>
      </c>
      <c r="AS1393" s="6" t="n">
        <f aca="false">IF(AM1393="NaN","ND",IF(AM1393=0,"",AM1393/AM$1))</f>
        <v>0.000234917020096592</v>
      </c>
      <c r="AT1393" s="6" t="n">
        <f aca="false">IF(AN1393="NaN","ND",IF(AN1393=0,"",AN1393/AN$1))</f>
        <v>0.000140696891546913</v>
      </c>
      <c r="AU1393" s="6" t="n">
        <f aca="false">IF(AO1393="NaN","ND",IF(AO1393=0,"",AO1393/AO$1))</f>
        <v>0.000239392737935754</v>
      </c>
      <c r="AV1393" s="6" t="n">
        <f aca="false">IF(AP1393="NaN","ND",IF(AP1393=0,"",AP1393/AP$1))</f>
        <v>0.000180440908071816</v>
      </c>
      <c r="AW1393" s="82" t="n">
        <v>1000</v>
      </c>
      <c r="AX1393" s="55" t="str">
        <f aca="false">IF(AI1393&lt;&gt;"",IF(BB1393&gt;0.0000159444585708222,AI1393,0.0000159444585708222/BB1393*AI1393),"")</f>
        <v/>
      </c>
      <c r="AY1393" s="38" t="n">
        <v>5000</v>
      </c>
      <c r="AZ1393" s="38" t="n">
        <v>5000</v>
      </c>
      <c r="BA1393" s="38" t="n">
        <f aca="false">COUNTIF(AO1393:AT1393,"&gt;0")</f>
        <v>6</v>
      </c>
      <c r="BB1393" s="53" t="n">
        <f aca="false">IF(BA1393=0,"",AVERAGE(AQ1393:AV1393))</f>
        <v>0.00016773747438026</v>
      </c>
      <c r="BC1393" s="53" t="n">
        <f aca="false">IF(BA1393&lt;2,"",STDEV(AQ1393:AV1393))</f>
        <v>6.21080001013186E-005</v>
      </c>
      <c r="BD1393" s="53" t="n">
        <f aca="false">IF(BC1393="","",BC1393/SQRT(BA1393))</f>
        <v>2.53554848654927E-005</v>
      </c>
      <c r="BE1393" s="55" t="n">
        <f aca="false">IF(AND(AE1393=0,BA1393=0),"ND",IF(AND(AE1393&gt;0,BA1393=0),"IP only",IF(AND(AE1393=0,BA1393&gt;0),"TOT only",AF1393/BB1393)))</f>
        <v>1.06569384394556</v>
      </c>
      <c r="BF1393" s="55" t="str">
        <f aca="false">IF(OR(BD1393="",AH1393=""),"",SQRT((AH1393/AF1393)^2+(BD1393/BB1393)^2)*BE1393)</f>
        <v/>
      </c>
      <c r="BG1393" s="55"/>
      <c r="BH1393" s="8" t="n">
        <v>5000</v>
      </c>
      <c r="BI1393" s="6" t="n">
        <v>5000</v>
      </c>
      <c r="BJ1393" s="6" t="n">
        <v>-5.4</v>
      </c>
      <c r="BK1393" s="53" t="n">
        <v>0.000670492173369525</v>
      </c>
      <c r="BL1393" s="53" t="n">
        <v>0.001196368387777</v>
      </c>
    </row>
    <row r="1394" customFormat="false" ht="16" hidden="false" customHeight="false" outlineLevel="0" collapsed="false">
      <c r="A1394" s="34" t="n">
        <v>847</v>
      </c>
      <c r="B1394" s="34" t="s">
        <v>3600</v>
      </c>
      <c r="C1394" s="34" t="s">
        <v>3602</v>
      </c>
      <c r="D1394" s="34" t="s">
        <v>3600</v>
      </c>
      <c r="E1394" s="34" t="n">
        <v>847</v>
      </c>
      <c r="F1394" s="34" t="n">
        <v>847</v>
      </c>
      <c r="G1394" s="34" t="n">
        <v>161210</v>
      </c>
      <c r="H1394" s="34" t="s">
        <v>2519</v>
      </c>
      <c r="I1394" s="34" t="s">
        <v>5330</v>
      </c>
      <c r="J1394" s="34" t="s">
        <v>2520</v>
      </c>
      <c r="K1394" s="34" t="n">
        <v>76523</v>
      </c>
      <c r="L1394" s="34" t="n">
        <v>0</v>
      </c>
      <c r="M1394" s="34" t="n">
        <v>0</v>
      </c>
      <c r="N1394" s="34" t="n">
        <v>0</v>
      </c>
      <c r="O1394" s="34" t="n">
        <v>0</v>
      </c>
      <c r="P1394" s="34" t="n">
        <v>0</v>
      </c>
      <c r="Q1394" s="34" t="n">
        <v>0</v>
      </c>
      <c r="R1394" s="6" t="n">
        <f aca="false">COUNTIF(L1394:Q1394,"&gt;0")</f>
        <v>0</v>
      </c>
      <c r="S1394" s="34" t="n">
        <v>0</v>
      </c>
      <c r="T1394" s="34" t="n">
        <v>0</v>
      </c>
      <c r="U1394" s="34" t="n">
        <v>0</v>
      </c>
      <c r="V1394" s="34" t="n">
        <v>0</v>
      </c>
      <c r="W1394" s="34" t="n">
        <v>0</v>
      </c>
      <c r="X1394" s="34" t="n">
        <v>0</v>
      </c>
      <c r="Y1394" s="6" t="str">
        <f aca="false">IF(S1394="NaN","ND",IF(S1394=0,"",S1394/S$1))</f>
        <v/>
      </c>
      <c r="Z1394" s="6" t="str">
        <f aca="false">IF(T1394="NaN","ND",IF(T1394=0,"",T1394/T$1))</f>
        <v/>
      </c>
      <c r="AA1394" s="6" t="str">
        <f aca="false">IF(U1394="NaN","ND",IF(U1394=0,"",U1394/U$1))</f>
        <v/>
      </c>
      <c r="AB1394" s="6" t="str">
        <f aca="false">IF(V1394="NaN","ND",IF(V1394=0,"",V1394/V$1))</f>
        <v/>
      </c>
      <c r="AC1394" s="6" t="str">
        <f aca="false">IF(W1394="NaN","ND",IF(W1394=0,"",W1394/W$1))</f>
        <v/>
      </c>
      <c r="AD1394" s="6" t="str">
        <f aca="false">IF(X1394="NaN","ND",IF(X1394=0,"",X1394/X$1))</f>
        <v/>
      </c>
      <c r="AE1394" s="6" t="n">
        <f aca="false">COUNTIF(S1394:X1394,"&gt;0")</f>
        <v>0</v>
      </c>
      <c r="AF1394" s="52" t="str">
        <f aca="false">IF(AE1394=0,"",AVERAGE(Y1394:AD1394))</f>
        <v/>
      </c>
      <c r="AG1394" s="52" t="str">
        <f aca="false">IF(AE1394&lt;2,"",STDEV(Y1394:AD1394))</f>
        <v/>
      </c>
      <c r="AH1394" s="53" t="str">
        <f aca="false">IF(AG1394="","",AG1394/SQRT(6))</f>
        <v/>
      </c>
      <c r="AI1394" s="54"/>
      <c r="AJ1394" s="43"/>
      <c r="AK1394" s="34" t="n">
        <v>0</v>
      </c>
      <c r="AL1394" s="34" t="n">
        <v>0</v>
      </c>
      <c r="AM1394" s="34" t="n">
        <v>0</v>
      </c>
      <c r="AN1394" s="34" t="n">
        <v>0</v>
      </c>
      <c r="AO1394" s="34" t="n">
        <v>0</v>
      </c>
      <c r="AP1394" s="34" t="n">
        <v>76523</v>
      </c>
      <c r="AQ1394" s="6" t="str">
        <f aca="false">IF(AK1394="NaN","ND",IF(AK1394=0,"",AK1394/AK$1))</f>
        <v/>
      </c>
      <c r="AR1394" s="6" t="str">
        <f aca="false">IF(AL1394="NaN","ND",IF(AL1394=0,"",AL1394/AL$1))</f>
        <v/>
      </c>
      <c r="AS1394" s="6" t="str">
        <f aca="false">IF(AM1394="NaN","ND",IF(AM1394=0,"",AM1394/AM$1))</f>
        <v/>
      </c>
      <c r="AT1394" s="6" t="str">
        <f aca="false">IF(AN1394="NaN","ND",IF(AN1394=0,"",AN1394/AN$1))</f>
        <v/>
      </c>
      <c r="AU1394" s="6" t="str">
        <f aca="false">IF(AO1394="NaN","ND",IF(AO1394=0,"",AO1394/AO$1))</f>
        <v/>
      </c>
      <c r="AV1394" s="6" t="n">
        <f aca="false">IF(AP1394="NaN","ND",IF(AP1394=0,"",AP1394/AP$1))</f>
        <v>1.48817464308281E-005</v>
      </c>
      <c r="AW1394" s="82" t="n">
        <v>1000</v>
      </c>
      <c r="AX1394" s="55" t="str">
        <f aca="false">IF(AI1394&lt;&gt;"",IF(BB1394&gt;0.0000159444585708222,AI1394,0.0000159444585708222/BB1394*AI1394),"")</f>
        <v/>
      </c>
      <c r="AY1394" s="38" t="n">
        <v>5000</v>
      </c>
      <c r="AZ1394" s="38" t="n">
        <v>5000</v>
      </c>
      <c r="BA1394" s="38" t="n">
        <f aca="false">COUNTIF(AO1394:AT1394,"&gt;0")</f>
        <v>1</v>
      </c>
      <c r="BB1394" s="53" t="n">
        <f aca="false">IF(BA1394=0,"",AVERAGE(AQ1394:AV1394))</f>
        <v>1.48817464308281E-005</v>
      </c>
      <c r="BC1394" s="53" t="str">
        <f aca="false">IF(BA1394&lt;2,"",STDEV(AQ1394:AV1394))</f>
        <v/>
      </c>
      <c r="BD1394" s="53" t="str">
        <f aca="false">IF(BC1394="","",BC1394/SQRT(BA1394))</f>
        <v/>
      </c>
      <c r="BE1394" s="55" t="str">
        <f aca="false">IF(AND(AE1394=0,BA1394=0),"ND",IF(AND(AE1394&gt;0,BA1394=0),"IP only",IF(AND(AE1394=0,BA1394&gt;0),"TOT only",AF1394/BB1394)))</f>
        <v>TOT only</v>
      </c>
      <c r="BF1394" s="55" t="str">
        <f aca="false">IF(OR(BD1394="",AH1394=""),"",SQRT((AH1394/AF1394)^2+(BD1394/BB1394)^2)*BE1394)</f>
        <v/>
      </c>
      <c r="BG1394" s="55"/>
      <c r="BH1394" s="8" t="n">
        <v>5000</v>
      </c>
      <c r="BI1394" s="6" t="n">
        <v>5000</v>
      </c>
      <c r="BJ1394" s="6" t="s">
        <v>204</v>
      </c>
      <c r="BK1394" s="53" t="s">
        <v>204</v>
      </c>
      <c r="BL1394" s="53" t="s">
        <v>204</v>
      </c>
    </row>
    <row r="1395" customFormat="false" ht="16" hidden="false" customHeight="false" outlineLevel="0" collapsed="false">
      <c r="A1395" s="34" t="n">
        <v>484</v>
      </c>
      <c r="B1395" s="34" t="s">
        <v>2318</v>
      </c>
      <c r="C1395" s="34" t="s">
        <v>2320</v>
      </c>
      <c r="D1395" s="34" t="s">
        <v>2318</v>
      </c>
      <c r="E1395" s="34" t="s">
        <v>1460</v>
      </c>
      <c r="F1395" s="34" t="n">
        <v>484</v>
      </c>
      <c r="G1395" s="34" t="n">
        <v>78544</v>
      </c>
      <c r="H1395" s="34" t="s">
        <v>3904</v>
      </c>
      <c r="I1395" s="34" t="s">
        <v>5331</v>
      </c>
      <c r="J1395" s="34" t="s">
        <v>3905</v>
      </c>
      <c r="K1395" s="34" t="n">
        <v>192750</v>
      </c>
      <c r="L1395" s="34" t="n">
        <v>0</v>
      </c>
      <c r="M1395" s="34" t="n">
        <v>0</v>
      </c>
      <c r="N1395" s="34" t="n">
        <v>0</v>
      </c>
      <c r="O1395" s="34" t="n">
        <v>0</v>
      </c>
      <c r="P1395" s="34" t="n">
        <v>0</v>
      </c>
      <c r="Q1395" s="34" t="n">
        <v>0</v>
      </c>
      <c r="R1395" s="6" t="n">
        <f aca="false">COUNTIF(L1395:Q1395,"&gt;0")</f>
        <v>0</v>
      </c>
      <c r="S1395" s="34" t="n">
        <v>0</v>
      </c>
      <c r="T1395" s="34" t="n">
        <v>0</v>
      </c>
      <c r="U1395" s="34" t="n">
        <v>0</v>
      </c>
      <c r="V1395" s="34" t="n">
        <v>0</v>
      </c>
      <c r="W1395" s="34" t="n">
        <v>0</v>
      </c>
      <c r="X1395" s="34" t="n">
        <v>0</v>
      </c>
      <c r="Y1395" s="6" t="str">
        <f aca="false">IF(S1395="NaN","ND",IF(S1395=0,"",S1395/S$1))</f>
        <v/>
      </c>
      <c r="Z1395" s="6" t="str">
        <f aca="false">IF(T1395="NaN","ND",IF(T1395=0,"",T1395/T$1))</f>
        <v/>
      </c>
      <c r="AA1395" s="6" t="str">
        <f aca="false">IF(U1395="NaN","ND",IF(U1395=0,"",U1395/U$1))</f>
        <v/>
      </c>
      <c r="AB1395" s="6" t="str">
        <f aca="false">IF(V1395="NaN","ND",IF(V1395=0,"",V1395/V$1))</f>
        <v/>
      </c>
      <c r="AC1395" s="6" t="str">
        <f aca="false">IF(W1395="NaN","ND",IF(W1395=0,"",W1395/W$1))</f>
        <v/>
      </c>
      <c r="AD1395" s="6" t="str">
        <f aca="false">IF(X1395="NaN","ND",IF(X1395=0,"",X1395/X$1))</f>
        <v/>
      </c>
      <c r="AE1395" s="6" t="n">
        <f aca="false">COUNTIF(S1395:X1395,"&gt;0")</f>
        <v>0</v>
      </c>
      <c r="AF1395" s="52" t="str">
        <f aca="false">IF(AE1395=0,"",AVERAGE(Y1395:AD1395))</f>
        <v/>
      </c>
      <c r="AG1395" s="52" t="str">
        <f aca="false">IF(AE1395&lt;2,"",STDEV(Y1395:AD1395))</f>
        <v/>
      </c>
      <c r="AH1395" s="53" t="str">
        <f aca="false">IF(AG1395="","",AG1395/SQRT(6))</f>
        <v/>
      </c>
      <c r="AI1395" s="54"/>
      <c r="AJ1395" s="43"/>
      <c r="AK1395" s="34" t="n">
        <v>9122.7</v>
      </c>
      <c r="AL1395" s="34" t="n">
        <v>3283.6</v>
      </c>
      <c r="AM1395" s="34" t="n">
        <v>3730.9</v>
      </c>
      <c r="AN1395" s="34" t="n">
        <v>66125</v>
      </c>
      <c r="AO1395" s="34" t="n">
        <v>57431</v>
      </c>
      <c r="AP1395" s="34" t="n">
        <v>53059</v>
      </c>
      <c r="AQ1395" s="6" t="n">
        <f aca="false">IF(AK1395="NaN","ND",IF(AK1395=0,"",AK1395/AK$1))</f>
        <v>6.41874673794534E-006</v>
      </c>
      <c r="AR1395" s="6" t="n">
        <f aca="false">IF(AL1395="NaN","ND",IF(AL1395=0,"",AL1395/AL$1))</f>
        <v>2.11287143443928E-006</v>
      </c>
      <c r="AS1395" s="6" t="n">
        <f aca="false">IF(AM1395="NaN","ND",IF(AM1395=0,"",AM1395/AM$1))</f>
        <v>1.85866166955439E-006</v>
      </c>
      <c r="AT1395" s="6" t="n">
        <f aca="false">IF(AN1395="NaN","ND",IF(AN1395=0,"",AN1395/AN$1))</f>
        <v>1.27514452290122E-005</v>
      </c>
      <c r="AU1395" s="6" t="n">
        <f aca="false">IF(AO1395="NaN","ND",IF(AO1395=0,"",AO1395/AO$1))</f>
        <v>1.1522430717724E-005</v>
      </c>
      <c r="AV1395" s="6" t="n">
        <f aca="false">IF(AP1395="NaN","ND",IF(AP1395=0,"",AP1395/AP$1))</f>
        <v>1.03186046531541E-005</v>
      </c>
      <c r="AW1395" s="82" t="n">
        <v>1000</v>
      </c>
      <c r="AX1395" s="55" t="str">
        <f aca="false">IF(AI1395&lt;&gt;"",IF(BB1395&gt;0.0000159444585708222,AI1395,0.0000159444585708222/BB1395*AI1395),"")</f>
        <v/>
      </c>
      <c r="AY1395" s="38" t="n">
        <v>5000</v>
      </c>
      <c r="AZ1395" s="38" t="n">
        <v>5000</v>
      </c>
      <c r="BA1395" s="38" t="n">
        <f aca="false">COUNTIF(AO1395:AT1395,"&gt;0")</f>
        <v>6</v>
      </c>
      <c r="BB1395" s="53" t="n">
        <f aca="false">IF(BA1395=0,"",AVERAGE(AQ1395:AV1395))</f>
        <v>7.49712674030488E-006</v>
      </c>
      <c r="BC1395" s="53" t="n">
        <f aca="false">IF(BA1395&lt;2,"",STDEV(AQ1395:AV1395))</f>
        <v>4.76900554594766E-006</v>
      </c>
      <c r="BD1395" s="53" t="n">
        <f aca="false">IF(BC1395="","",BC1395/SQRT(BA1395))</f>
        <v>1.94693836134581E-006</v>
      </c>
      <c r="BE1395" s="55" t="str">
        <f aca="false">IF(AND(AE1395=0,BA1395=0),"ND",IF(AND(AE1395&gt;0,BA1395=0),"IP only",IF(AND(AE1395=0,BA1395&gt;0),"TOT only",AF1395/BB1395)))</f>
        <v>TOT only</v>
      </c>
      <c r="BF1395" s="55" t="str">
        <f aca="false">IF(OR(BD1395="",AH1395=""),"",SQRT((AH1395/AF1395)^2+(BD1395/BB1395)^2)*BE1395)</f>
        <v/>
      </c>
      <c r="BG1395" s="55"/>
      <c r="BH1395" s="8" t="n">
        <v>5000</v>
      </c>
      <c r="BI1395" s="6" t="n">
        <v>5000</v>
      </c>
      <c r="BJ1395" s="6" t="s">
        <v>204</v>
      </c>
      <c r="BK1395" s="53" t="s">
        <v>204</v>
      </c>
      <c r="BL1395" s="53" t="s">
        <v>204</v>
      </c>
    </row>
    <row r="1396" customFormat="false" ht="16" hidden="false" customHeight="false" outlineLevel="0" collapsed="false">
      <c r="A1396" s="34" t="n">
        <v>913</v>
      </c>
      <c r="B1396" s="34" t="s">
        <v>3800</v>
      </c>
      <c r="C1396" s="34" t="s">
        <v>3802</v>
      </c>
      <c r="D1396" s="34" t="s">
        <v>3800</v>
      </c>
      <c r="E1396" s="34" t="n">
        <v>913</v>
      </c>
      <c r="F1396" s="34" t="n">
        <v>913</v>
      </c>
      <c r="G1396" s="34" t="n">
        <v>31453</v>
      </c>
      <c r="H1396" s="34" t="s">
        <v>2172</v>
      </c>
      <c r="I1396" s="34" t="s">
        <v>5332</v>
      </c>
      <c r="J1396" s="34" t="s">
        <v>2173</v>
      </c>
      <c r="K1396" s="34" t="n">
        <v>214740</v>
      </c>
      <c r="L1396" s="34" t="n">
        <v>126590</v>
      </c>
      <c r="M1396" s="34" t="n">
        <v>0</v>
      </c>
      <c r="N1396" s="34" t="n">
        <v>0</v>
      </c>
      <c r="O1396" s="34" t="n">
        <v>0</v>
      </c>
      <c r="P1396" s="34" t="n">
        <v>0</v>
      </c>
      <c r="Q1396" s="34" t="n">
        <v>0</v>
      </c>
      <c r="R1396" s="6" t="n">
        <f aca="false">COUNTIF(L1396:Q1396,"&gt;0")</f>
        <v>1</v>
      </c>
      <c r="S1396" s="34" t="n">
        <v>0</v>
      </c>
      <c r="T1396" s="34" t="n">
        <v>0</v>
      </c>
      <c r="U1396" s="34" t="n">
        <v>0</v>
      </c>
      <c r="V1396" s="34" t="n">
        <v>0</v>
      </c>
      <c r="W1396" s="34" t="n">
        <v>0</v>
      </c>
      <c r="X1396" s="34" t="n">
        <v>0</v>
      </c>
      <c r="Y1396" s="6" t="str">
        <f aca="false">IF(S1396="NaN","ND",IF(S1396=0,"",S1396/S$1))</f>
        <v/>
      </c>
      <c r="Z1396" s="6" t="str">
        <f aca="false">IF(T1396="NaN","ND",IF(T1396=0,"",T1396/T$1))</f>
        <v/>
      </c>
      <c r="AA1396" s="6" t="str">
        <f aca="false">IF(U1396="NaN","ND",IF(U1396=0,"",U1396/U$1))</f>
        <v/>
      </c>
      <c r="AB1396" s="6" t="str">
        <f aca="false">IF(V1396="NaN","ND",IF(V1396=0,"",V1396/V$1))</f>
        <v/>
      </c>
      <c r="AC1396" s="6" t="str">
        <f aca="false">IF(W1396="NaN","ND",IF(W1396=0,"",W1396/W$1))</f>
        <v/>
      </c>
      <c r="AD1396" s="6" t="str">
        <f aca="false">IF(X1396="NaN","ND",IF(X1396=0,"",X1396/X$1))</f>
        <v/>
      </c>
      <c r="AE1396" s="6" t="n">
        <f aca="false">COUNTIF(S1396:X1396,"&gt;0")</f>
        <v>0</v>
      </c>
      <c r="AF1396" s="52" t="str">
        <f aca="false">IF(AE1396=0,"",AVERAGE(Y1396:AD1396))</f>
        <v/>
      </c>
      <c r="AG1396" s="52" t="str">
        <f aca="false">IF(AE1396&lt;2,"",STDEV(Y1396:AD1396))</f>
        <v/>
      </c>
      <c r="AH1396" s="53" t="str">
        <f aca="false">IF(AG1396="","",AG1396/SQRT(6))</f>
        <v/>
      </c>
      <c r="AI1396" s="54"/>
      <c r="AJ1396" s="43"/>
      <c r="AK1396" s="34" t="n">
        <v>0</v>
      </c>
      <c r="AL1396" s="34" t="n">
        <v>0</v>
      </c>
      <c r="AM1396" s="34" t="n">
        <v>0</v>
      </c>
      <c r="AN1396" s="34" t="n">
        <v>43988</v>
      </c>
      <c r="AO1396" s="34" t="n">
        <v>0</v>
      </c>
      <c r="AP1396" s="34" t="n">
        <v>44158</v>
      </c>
      <c r="AQ1396" s="6" t="str">
        <f aca="false">IF(AK1396="NaN","ND",IF(AK1396=0,"",AK1396/AK$1))</f>
        <v/>
      </c>
      <c r="AR1396" s="6" t="str">
        <f aca="false">IF(AL1396="NaN","ND",IF(AL1396=0,"",AL1396/AL$1))</f>
        <v/>
      </c>
      <c r="AS1396" s="6" t="str">
        <f aca="false">IF(AM1396="NaN","ND",IF(AM1396=0,"",AM1396/AM$1))</f>
        <v/>
      </c>
      <c r="AT1396" s="6" t="n">
        <f aca="false">IF(AN1396="NaN","ND",IF(AN1396=0,"",AN1396/AN$1))</f>
        <v>8.48257954984936E-006</v>
      </c>
      <c r="AU1396" s="6" t="str">
        <f aca="false">IF(AO1396="NaN","ND",IF(AO1396=0,"",AO1396/AO$1))</f>
        <v/>
      </c>
      <c r="AV1396" s="6" t="n">
        <f aca="false">IF(AP1396="NaN","ND",IF(AP1396=0,"",AP1396/AP$1))</f>
        <v>8.58759012182622E-006</v>
      </c>
      <c r="AW1396" s="82" t="n">
        <v>1000</v>
      </c>
      <c r="AX1396" s="55" t="str">
        <f aca="false">IF(AI1396&lt;&gt;"",IF(BB1396&gt;0.0000159444585708222,AI1396,0.0000159444585708222/BB1396*AI1396),"")</f>
        <v/>
      </c>
      <c r="AY1396" s="38" t="n">
        <v>5000</v>
      </c>
      <c r="AZ1396" s="38" t="n">
        <v>5000</v>
      </c>
      <c r="BA1396" s="38" t="n">
        <f aca="false">COUNTIF(AO1396:AT1396,"&gt;0")</f>
        <v>2</v>
      </c>
      <c r="BB1396" s="53" t="n">
        <f aca="false">IF(BA1396=0,"",AVERAGE(AQ1396:AV1396))</f>
        <v>8.53508483583779E-006</v>
      </c>
      <c r="BC1396" s="53" t="n">
        <f aca="false">IF(BA1396&lt;2,"",STDEV(AQ1396:AV1396))</f>
        <v>7.42536875411172E-008</v>
      </c>
      <c r="BD1396" s="53" t="n">
        <f aca="false">IF(BC1396="","",BC1396/SQRT(BA1396))</f>
        <v>5.25052859884311E-008</v>
      </c>
      <c r="BE1396" s="55" t="str">
        <f aca="false">IF(AND(AE1396=0,BA1396=0),"ND",IF(AND(AE1396&gt;0,BA1396=0),"IP only",IF(AND(AE1396=0,BA1396&gt;0),"TOT only",AF1396/BB1396)))</f>
        <v>TOT only</v>
      </c>
      <c r="BF1396" s="55" t="str">
        <f aca="false">IF(OR(BD1396="",AH1396=""),"",SQRT((AH1396/AF1396)^2+(BD1396/BB1396)^2)*BE1396)</f>
        <v/>
      </c>
      <c r="BG1396" s="55"/>
      <c r="BH1396" s="8" t="n">
        <v>5000</v>
      </c>
      <c r="BI1396" s="6" t="n">
        <v>5000</v>
      </c>
      <c r="BJ1396" s="6" t="s">
        <v>204</v>
      </c>
      <c r="BK1396" s="53" t="s">
        <v>204</v>
      </c>
      <c r="BL1396" s="53" t="s">
        <v>204</v>
      </c>
    </row>
    <row r="1397" customFormat="false" ht="16" hidden="false" customHeight="false" outlineLevel="0" collapsed="false">
      <c r="A1397" s="34" t="n">
        <v>804</v>
      </c>
      <c r="B1397" s="34" t="s">
        <v>3442</v>
      </c>
      <c r="C1397" s="34" t="s">
        <v>3444</v>
      </c>
      <c r="D1397" s="34" t="s">
        <v>3442</v>
      </c>
      <c r="E1397" s="34" t="n">
        <v>804</v>
      </c>
      <c r="F1397" s="34" t="n">
        <v>804</v>
      </c>
      <c r="G1397" s="34" t="n">
        <v>21272</v>
      </c>
      <c r="H1397" s="34" t="s">
        <v>5159</v>
      </c>
      <c r="I1397" s="34" t="s">
        <v>5333</v>
      </c>
      <c r="J1397" s="34" t="s">
        <v>5334</v>
      </c>
      <c r="K1397" s="34" t="n">
        <v>5194600</v>
      </c>
      <c r="L1397" s="34" t="n">
        <v>24336</v>
      </c>
      <c r="M1397" s="34" t="n">
        <v>0</v>
      </c>
      <c r="N1397" s="34" t="n">
        <v>0</v>
      </c>
      <c r="O1397" s="34" t="n">
        <v>0</v>
      </c>
      <c r="P1397" s="34" t="n">
        <v>0</v>
      </c>
      <c r="Q1397" s="34" t="n">
        <v>0</v>
      </c>
      <c r="R1397" s="6" t="n">
        <f aca="false">COUNTIF(L1397:Q1397,"&gt;0")</f>
        <v>1</v>
      </c>
      <c r="S1397" s="34" t="n">
        <v>0</v>
      </c>
      <c r="T1397" s="34" t="n">
        <v>0</v>
      </c>
      <c r="U1397" s="34" t="n">
        <v>0</v>
      </c>
      <c r="V1397" s="34" t="n">
        <v>0</v>
      </c>
      <c r="W1397" s="34" t="n">
        <v>0</v>
      </c>
      <c r="X1397" s="34" t="n">
        <v>0</v>
      </c>
      <c r="Y1397" s="6" t="str">
        <f aca="false">IF(S1397="NaN","ND",IF(S1397=0,"",S1397/S$1))</f>
        <v/>
      </c>
      <c r="Z1397" s="6" t="str">
        <f aca="false">IF(T1397="NaN","ND",IF(T1397=0,"",T1397/T$1))</f>
        <v/>
      </c>
      <c r="AA1397" s="6" t="str">
        <f aca="false">IF(U1397="NaN","ND",IF(U1397=0,"",U1397/U$1))</f>
        <v/>
      </c>
      <c r="AB1397" s="6" t="str">
        <f aca="false">IF(V1397="NaN","ND",IF(V1397=0,"",V1397/V$1))</f>
        <v/>
      </c>
      <c r="AC1397" s="6" t="str">
        <f aca="false">IF(W1397="NaN","ND",IF(W1397=0,"",W1397/W$1))</f>
        <v/>
      </c>
      <c r="AD1397" s="6" t="str">
        <f aca="false">IF(X1397="NaN","ND",IF(X1397=0,"",X1397/X$1))</f>
        <v/>
      </c>
      <c r="AE1397" s="6" t="n">
        <f aca="false">COUNTIF(S1397:X1397,"&gt;0")</f>
        <v>0</v>
      </c>
      <c r="AF1397" s="52" t="str">
        <f aca="false">IF(AE1397=0,"",AVERAGE(Y1397:AD1397))</f>
        <v/>
      </c>
      <c r="AG1397" s="52" t="str">
        <f aca="false">IF(AE1397&lt;2,"",STDEV(Y1397:AD1397))</f>
        <v/>
      </c>
      <c r="AH1397" s="53" t="str">
        <f aca="false">IF(AG1397="","",AG1397/SQRT(6))</f>
        <v/>
      </c>
      <c r="AI1397" s="54"/>
      <c r="AJ1397" s="43"/>
      <c r="AK1397" s="34" t="n">
        <v>420820</v>
      </c>
      <c r="AL1397" s="34" t="n">
        <v>1462900</v>
      </c>
      <c r="AM1397" s="34" t="n">
        <v>534350</v>
      </c>
      <c r="AN1397" s="34" t="n">
        <v>860110</v>
      </c>
      <c r="AO1397" s="34" t="n">
        <v>1102100</v>
      </c>
      <c r="AP1397" s="34" t="n">
        <v>790040</v>
      </c>
      <c r="AQ1397" s="6" t="n">
        <f aca="false">IF(AK1397="NaN","ND",IF(AK1397=0,"",AK1397/AK$1))</f>
        <v>0.000296089644761108</v>
      </c>
      <c r="AR1397" s="6" t="n">
        <f aca="false">IF(AL1397="NaN","ND",IF(AL1397=0,"",AL1397/AL$1))</f>
        <v>0.000941320386600447</v>
      </c>
      <c r="AS1397" s="6" t="n">
        <f aca="false">IF(AM1397="NaN","ND",IF(AM1397=0,"",AM1397/AM$1))</f>
        <v>0.00026620275620531</v>
      </c>
      <c r="AT1397" s="6" t="n">
        <f aca="false">IF(AN1397="NaN","ND",IF(AN1397=0,"",AN1397/AN$1))</f>
        <v>0.000165862314645379</v>
      </c>
      <c r="AU1397" s="6" t="n">
        <f aca="false">IF(AO1397="NaN","ND",IF(AO1397=0,"",AO1397/AO$1))</f>
        <v>0.000221115266911661</v>
      </c>
      <c r="AV1397" s="6" t="n">
        <f aca="false">IF(AP1397="NaN","ND",IF(AP1397=0,"",AP1397/AP$1))</f>
        <v>0.000153642368310331</v>
      </c>
      <c r="AW1397" s="82" t="n">
        <v>1000</v>
      </c>
      <c r="AX1397" s="55" t="str">
        <f aca="false">IF(AI1397&lt;&gt;"",IF(BB1397&gt;0.0000159444585708222,AI1397,0.0000159444585708222/BB1397*AI1397),"")</f>
        <v/>
      </c>
      <c r="AY1397" s="38" t="n">
        <v>5000</v>
      </c>
      <c r="AZ1397" s="38" t="n">
        <v>5000</v>
      </c>
      <c r="BA1397" s="38" t="n">
        <f aca="false">COUNTIF(AO1397:AT1397,"&gt;0")</f>
        <v>6</v>
      </c>
      <c r="BB1397" s="53" t="n">
        <f aca="false">IF(BA1397=0,"",AVERAGE(AQ1397:AV1397))</f>
        <v>0.000340705456239039</v>
      </c>
      <c r="BC1397" s="53" t="n">
        <f aca="false">IF(BA1397&lt;2,"",STDEV(AQ1397:AV1397))</f>
        <v>0.000299380712114295</v>
      </c>
      <c r="BD1397" s="53" t="n">
        <f aca="false">IF(BC1397="","",BC1397/SQRT(BA1397))</f>
        <v>0.000122221663918515</v>
      </c>
      <c r="BE1397" s="55" t="str">
        <f aca="false">IF(AND(AE1397=0,BA1397=0),"ND",IF(AND(AE1397&gt;0,BA1397=0),"IP only",IF(AND(AE1397=0,BA1397&gt;0),"TOT only",AF1397/BB1397)))</f>
        <v>TOT only</v>
      </c>
      <c r="BF1397" s="55" t="str">
        <f aca="false">IF(OR(BD1397="",AH1397=""),"",SQRT((AH1397/AF1397)^2+(BD1397/BB1397)^2)*BE1397)</f>
        <v/>
      </c>
      <c r="BG1397" s="55"/>
      <c r="BH1397" s="8" t="n">
        <v>5000</v>
      </c>
      <c r="BI1397" s="6" t="n">
        <v>5000</v>
      </c>
      <c r="BJ1397" s="6" t="s">
        <v>204</v>
      </c>
      <c r="BK1397" s="53" t="s">
        <v>204</v>
      </c>
      <c r="BL1397" s="53" t="s">
        <v>204</v>
      </c>
    </row>
    <row r="1398" customFormat="false" ht="16" hidden="false" customHeight="false" outlineLevel="0" collapsed="false">
      <c r="A1398" s="34" t="n">
        <v>948</v>
      </c>
      <c r="B1398" s="34" t="s">
        <v>3915</v>
      </c>
      <c r="C1398" s="34" t="s">
        <v>3917</v>
      </c>
      <c r="D1398" s="34" t="s">
        <v>3915</v>
      </c>
      <c r="E1398" s="34" t="n">
        <v>948</v>
      </c>
      <c r="F1398" s="34" t="n">
        <v>948</v>
      </c>
      <c r="G1398" s="34" t="n">
        <v>20125</v>
      </c>
      <c r="H1398" s="34" t="s">
        <v>4666</v>
      </c>
      <c r="I1398" s="34" t="s">
        <v>5335</v>
      </c>
      <c r="J1398" s="34" t="s">
        <v>4667</v>
      </c>
      <c r="K1398" s="34" t="n">
        <v>22122000</v>
      </c>
      <c r="L1398" s="34" t="n">
        <v>0</v>
      </c>
      <c r="M1398" s="34" t="n">
        <v>0</v>
      </c>
      <c r="N1398" s="34" t="n">
        <v>0</v>
      </c>
      <c r="O1398" s="34" t="n">
        <v>0</v>
      </c>
      <c r="P1398" s="34" t="n">
        <v>0</v>
      </c>
      <c r="Q1398" s="34" t="n">
        <v>0</v>
      </c>
      <c r="R1398" s="6" t="n">
        <f aca="false">COUNTIF(L1398:Q1398,"&gt;0")</f>
        <v>0</v>
      </c>
      <c r="S1398" s="34" t="n">
        <v>0</v>
      </c>
      <c r="T1398" s="34" t="n">
        <v>0</v>
      </c>
      <c r="U1398" s="34" t="n">
        <v>0</v>
      </c>
      <c r="V1398" s="34" t="n">
        <v>0</v>
      </c>
      <c r="W1398" s="34" t="n">
        <v>0</v>
      </c>
      <c r="X1398" s="34" t="n">
        <v>0</v>
      </c>
      <c r="Y1398" s="6" t="str">
        <f aca="false">IF(S1398="NaN","ND",IF(S1398=0,"",S1398/S$1))</f>
        <v/>
      </c>
      <c r="Z1398" s="6" t="str">
        <f aca="false">IF(T1398="NaN","ND",IF(T1398=0,"",T1398/T$1))</f>
        <v/>
      </c>
      <c r="AA1398" s="6" t="str">
        <f aca="false">IF(U1398="NaN","ND",IF(U1398=0,"",U1398/U$1))</f>
        <v/>
      </c>
      <c r="AB1398" s="6" t="str">
        <f aca="false">IF(V1398="NaN","ND",IF(V1398=0,"",V1398/V$1))</f>
        <v/>
      </c>
      <c r="AC1398" s="6" t="str">
        <f aca="false">IF(W1398="NaN","ND",IF(W1398=0,"",W1398/W$1))</f>
        <v/>
      </c>
      <c r="AD1398" s="6" t="str">
        <f aca="false">IF(X1398="NaN","ND",IF(X1398=0,"",X1398/X$1))</f>
        <v/>
      </c>
      <c r="AE1398" s="6" t="n">
        <f aca="false">COUNTIF(S1398:X1398,"&gt;0")</f>
        <v>0</v>
      </c>
      <c r="AF1398" s="52" t="str">
        <f aca="false">IF(AE1398=0,"",AVERAGE(Y1398:AD1398))</f>
        <v/>
      </c>
      <c r="AG1398" s="52" t="str">
        <f aca="false">IF(AE1398&lt;2,"",STDEV(Y1398:AD1398))</f>
        <v/>
      </c>
      <c r="AH1398" s="53" t="str">
        <f aca="false">IF(AG1398="","",AG1398/SQRT(6))</f>
        <v/>
      </c>
      <c r="AI1398" s="54"/>
      <c r="AJ1398" s="43"/>
      <c r="AK1398" s="34" t="n">
        <v>1694600</v>
      </c>
      <c r="AL1398" s="34" t="n">
        <v>1134700</v>
      </c>
      <c r="AM1398" s="34" t="n">
        <v>2176900</v>
      </c>
      <c r="AN1398" s="34" t="n">
        <v>5418300</v>
      </c>
      <c r="AO1398" s="34" t="n">
        <v>6410100</v>
      </c>
      <c r="AP1398" s="34" t="n">
        <v>5287200</v>
      </c>
      <c r="AQ1398" s="6" t="n">
        <f aca="false">IF(AK1398="NaN","ND",IF(AK1398=0,"",AK1398/AK$1))</f>
        <v>0.00119232334967961</v>
      </c>
      <c r="AR1398" s="6" t="n">
        <f aca="false">IF(AL1398="NaN","ND",IF(AL1398=0,"",AL1398/AL$1))</f>
        <v>0.000730136197057575</v>
      </c>
      <c r="AS1398" s="6" t="n">
        <f aca="false">IF(AM1398="NaN","ND",IF(AM1398=0,"",AM1398/AM$1))</f>
        <v>0.00108448915501701</v>
      </c>
      <c r="AT1398" s="6" t="n">
        <f aca="false">IF(AN1398="NaN","ND",IF(AN1398=0,"",AN1398/AN$1))</f>
        <v>0.00104485679673886</v>
      </c>
      <c r="AU1398" s="6" t="n">
        <f aca="false">IF(AO1398="NaN","ND",IF(AO1398=0,"",AO1398/AO$1))</f>
        <v>0.00128606385303551</v>
      </c>
      <c r="AV1398" s="6" t="n">
        <f aca="false">IF(AP1398="NaN","ND",IF(AP1398=0,"",AP1398/AP$1))</f>
        <v>0.00102822379845373</v>
      </c>
      <c r="AW1398" s="82" t="n">
        <v>1000</v>
      </c>
      <c r="AX1398" s="55" t="str">
        <f aca="false">IF(AI1398&lt;&gt;"",IF(BB1398&gt;0.0000159444585708222,AI1398,0.0000159444585708222/BB1398*AI1398),"")</f>
        <v/>
      </c>
      <c r="AY1398" s="38" t="n">
        <v>5000</v>
      </c>
      <c r="AZ1398" s="38" t="n">
        <v>5000</v>
      </c>
      <c r="BA1398" s="38" t="n">
        <f aca="false">COUNTIF(AO1398:AT1398,"&gt;0")</f>
        <v>6</v>
      </c>
      <c r="BB1398" s="53" t="n">
        <f aca="false">IF(BA1398=0,"",AVERAGE(AQ1398:AV1398))</f>
        <v>0.00106101552499705</v>
      </c>
      <c r="BC1398" s="53" t="n">
        <f aca="false">IF(BA1398&lt;2,"",STDEV(AQ1398:AV1398))</f>
        <v>0.000189344679126919</v>
      </c>
      <c r="BD1398" s="53" t="n">
        <f aca="false">IF(BC1398="","",BC1398/SQRT(BA1398))</f>
        <v>7.72996415619936E-005</v>
      </c>
      <c r="BE1398" s="55" t="str">
        <f aca="false">IF(AND(AE1398=0,BA1398=0),"ND",IF(AND(AE1398&gt;0,BA1398=0),"IP only",IF(AND(AE1398=0,BA1398&gt;0),"TOT only",AF1398/BB1398)))</f>
        <v>TOT only</v>
      </c>
      <c r="BF1398" s="55" t="str">
        <f aca="false">IF(OR(BD1398="",AH1398=""),"",SQRT((AH1398/AF1398)^2+(BD1398/BB1398)^2)*BE1398)</f>
        <v/>
      </c>
      <c r="BG1398" s="55"/>
      <c r="BH1398" s="8" t="n">
        <v>5000</v>
      </c>
      <c r="BI1398" s="6" t="n">
        <v>5000</v>
      </c>
      <c r="BJ1398" s="6" t="s">
        <v>204</v>
      </c>
      <c r="BK1398" s="53" t="s">
        <v>204</v>
      </c>
      <c r="BL1398" s="53" t="s">
        <v>204</v>
      </c>
    </row>
    <row r="1399" customFormat="false" ht="16" hidden="false" customHeight="false" outlineLevel="0" collapsed="false">
      <c r="A1399" s="34" t="n">
        <v>404</v>
      </c>
      <c r="B1399" s="34" t="s">
        <v>1992</v>
      </c>
      <c r="C1399" s="34" t="s">
        <v>1994</v>
      </c>
      <c r="D1399" s="34" t="s">
        <v>1992</v>
      </c>
      <c r="E1399" s="34" t="n">
        <v>404</v>
      </c>
      <c r="F1399" s="34" t="n">
        <v>404</v>
      </c>
      <c r="G1399" s="34" t="n">
        <v>67517</v>
      </c>
      <c r="H1399" s="34" t="s">
        <v>3693</v>
      </c>
      <c r="I1399" s="34" t="s">
        <v>5336</v>
      </c>
      <c r="J1399" s="34" t="s">
        <v>5337</v>
      </c>
      <c r="K1399" s="34" t="n">
        <v>1397100</v>
      </c>
      <c r="L1399" s="34" t="n">
        <v>0</v>
      </c>
      <c r="M1399" s="34" t="n">
        <v>0</v>
      </c>
      <c r="N1399" s="34" t="n">
        <v>0</v>
      </c>
      <c r="O1399" s="34" t="n">
        <v>0</v>
      </c>
      <c r="P1399" s="34" t="n">
        <v>0</v>
      </c>
      <c r="Q1399" s="34" t="n">
        <v>0</v>
      </c>
      <c r="R1399" s="6" t="n">
        <f aca="false">COUNTIF(L1399:Q1399,"&gt;0")</f>
        <v>0</v>
      </c>
      <c r="S1399" s="34" t="n">
        <v>0</v>
      </c>
      <c r="T1399" s="34" t="n">
        <v>0</v>
      </c>
      <c r="U1399" s="34" t="n">
        <v>0</v>
      </c>
      <c r="V1399" s="34" t="n">
        <v>0</v>
      </c>
      <c r="W1399" s="34" t="n">
        <v>0</v>
      </c>
      <c r="X1399" s="34" t="n">
        <v>0</v>
      </c>
      <c r="Y1399" s="6" t="str">
        <f aca="false">IF(S1399="NaN","ND",IF(S1399=0,"",S1399/S$1))</f>
        <v/>
      </c>
      <c r="Z1399" s="6" t="str">
        <f aca="false">IF(T1399="NaN","ND",IF(T1399=0,"",T1399/T$1))</f>
        <v/>
      </c>
      <c r="AA1399" s="6" t="str">
        <f aca="false">IF(U1399="NaN","ND",IF(U1399=0,"",U1399/U$1))</f>
        <v/>
      </c>
      <c r="AB1399" s="6" t="str">
        <f aca="false">IF(V1399="NaN","ND",IF(V1399=0,"",V1399/V$1))</f>
        <v/>
      </c>
      <c r="AC1399" s="6" t="str">
        <f aca="false">IF(W1399="NaN","ND",IF(W1399=0,"",W1399/W$1))</f>
        <v/>
      </c>
      <c r="AD1399" s="6" t="str">
        <f aca="false">IF(X1399="NaN","ND",IF(X1399=0,"",X1399/X$1))</f>
        <v/>
      </c>
      <c r="AE1399" s="6" t="n">
        <f aca="false">COUNTIF(S1399:X1399,"&gt;0")</f>
        <v>0</v>
      </c>
      <c r="AF1399" s="52" t="str">
        <f aca="false">IF(AE1399=0,"",AVERAGE(Y1399:AD1399))</f>
        <v/>
      </c>
      <c r="AG1399" s="52" t="str">
        <f aca="false">IF(AE1399&lt;2,"",STDEV(Y1399:AD1399))</f>
        <v/>
      </c>
      <c r="AH1399" s="53" t="str">
        <f aca="false">IF(AG1399="","",AG1399/SQRT(6))</f>
        <v/>
      </c>
      <c r="AI1399" s="54"/>
      <c r="AJ1399" s="43"/>
      <c r="AK1399" s="34" t="n">
        <v>74754</v>
      </c>
      <c r="AL1399" s="34" t="n">
        <v>76444</v>
      </c>
      <c r="AM1399" s="34" t="n">
        <v>142780</v>
      </c>
      <c r="AN1399" s="34" t="n">
        <v>365460</v>
      </c>
      <c r="AO1399" s="34" t="n">
        <v>464170</v>
      </c>
      <c r="AP1399" s="34" t="n">
        <v>273490</v>
      </c>
      <c r="AQ1399" s="6" t="n">
        <f aca="false">IF(AK1399="NaN","ND",IF(AK1399=0,"",AK1399/AK$1))</f>
        <v>5.2597037461318E-005</v>
      </c>
      <c r="AR1399" s="6" t="n">
        <f aca="false">IF(AL1399="NaN","ND",IF(AL1399=0,"",AL1399/AL$1))</f>
        <v>4.91888000774383E-005</v>
      </c>
      <c r="AS1399" s="6" t="n">
        <f aca="false">IF(AM1399="NaN","ND",IF(AM1399=0,"",AM1399/AM$1))</f>
        <v>7.11302134013177E-005</v>
      </c>
      <c r="AT1399" s="6" t="n">
        <f aca="false">IF(AN1399="NaN","ND",IF(AN1399=0,"",AN1399/AN$1))</f>
        <v>7.04747549851766E-005</v>
      </c>
      <c r="AU1399" s="6" t="n">
        <f aca="false">IF(AO1399="NaN","ND",IF(AO1399=0,"",AO1399/AO$1))</f>
        <v>9.31268246460265E-005</v>
      </c>
      <c r="AV1399" s="6" t="n">
        <f aca="false">IF(AP1399="NaN","ND",IF(AP1399=0,"",AP1399/AP$1))</f>
        <v>5.31867390375074E-005</v>
      </c>
      <c r="AW1399" s="82" t="n">
        <v>1000</v>
      </c>
      <c r="AX1399" s="55" t="str">
        <f aca="false">IF(AI1399&lt;&gt;"",IF(BB1399&gt;0.0000159444585708222,AI1399,0.0000159444585708222/BB1399*AI1399),"")</f>
        <v/>
      </c>
      <c r="AY1399" s="38" t="n">
        <v>5000</v>
      </c>
      <c r="AZ1399" s="38" t="n">
        <v>5000</v>
      </c>
      <c r="BA1399" s="38" t="n">
        <f aca="false">COUNTIF(AO1399:AT1399,"&gt;0")</f>
        <v>6</v>
      </c>
      <c r="BB1399" s="53" t="n">
        <f aca="false">IF(BA1399=0,"",AVERAGE(AQ1399:AV1399))</f>
        <v>6.49507282681308E-005</v>
      </c>
      <c r="BC1399" s="53" t="n">
        <f aca="false">IF(BA1399&lt;2,"",STDEV(AQ1399:AV1399))</f>
        <v>1.6745368399862E-005</v>
      </c>
      <c r="BD1399" s="53" t="n">
        <f aca="false">IF(BC1399="","",BC1399/SQRT(BA1399))</f>
        <v>6.83626802243125E-006</v>
      </c>
      <c r="BE1399" s="55" t="str">
        <f aca="false">IF(AND(AE1399=0,BA1399=0),"ND",IF(AND(AE1399&gt;0,BA1399=0),"IP only",IF(AND(AE1399=0,BA1399&gt;0),"TOT only",AF1399/BB1399)))</f>
        <v>TOT only</v>
      </c>
      <c r="BF1399" s="55" t="str">
        <f aca="false">IF(OR(BD1399="",AH1399=""),"",SQRT((AH1399/AF1399)^2+(BD1399/BB1399)^2)*BE1399)</f>
        <v/>
      </c>
      <c r="BG1399" s="55"/>
      <c r="BH1399" s="8" t="n">
        <v>5000</v>
      </c>
      <c r="BI1399" s="6" t="n">
        <v>5000</v>
      </c>
      <c r="BJ1399" s="6" t="s">
        <v>204</v>
      </c>
      <c r="BK1399" s="53" t="s">
        <v>204</v>
      </c>
      <c r="BL1399" s="53" t="s">
        <v>204</v>
      </c>
    </row>
    <row r="1400" customFormat="false" ht="16" hidden="false" customHeight="false" outlineLevel="0" collapsed="false">
      <c r="A1400" s="34" t="n">
        <v>809</v>
      </c>
      <c r="B1400" s="34" t="s">
        <v>3452</v>
      </c>
      <c r="C1400" s="34" t="s">
        <v>3454</v>
      </c>
      <c r="D1400" s="34" t="s">
        <v>3452</v>
      </c>
      <c r="E1400" s="34" t="n">
        <v>809</v>
      </c>
      <c r="F1400" s="34" t="n">
        <v>809</v>
      </c>
      <c r="G1400" s="34" t="n">
        <v>33724</v>
      </c>
      <c r="H1400" s="34" t="s">
        <v>5338</v>
      </c>
      <c r="I1400" s="34" t="s">
        <v>5339</v>
      </c>
      <c r="J1400" s="34" t="s">
        <v>5340</v>
      </c>
      <c r="K1400" s="34" t="n">
        <v>47717</v>
      </c>
      <c r="L1400" s="34" t="n">
        <v>0</v>
      </c>
      <c r="M1400" s="34" t="n">
        <v>0</v>
      </c>
      <c r="N1400" s="34" t="n">
        <v>0</v>
      </c>
      <c r="O1400" s="34" t="n">
        <v>0</v>
      </c>
      <c r="P1400" s="34" t="n">
        <v>0</v>
      </c>
      <c r="Q1400" s="34" t="n">
        <v>0</v>
      </c>
      <c r="R1400" s="6" t="n">
        <f aca="false">COUNTIF(L1400:Q1400,"&gt;0")</f>
        <v>0</v>
      </c>
      <c r="S1400" s="34" t="n">
        <v>0</v>
      </c>
      <c r="T1400" s="34" t="n">
        <v>0</v>
      </c>
      <c r="U1400" s="34" t="n">
        <v>0</v>
      </c>
      <c r="V1400" s="34" t="n">
        <v>0</v>
      </c>
      <c r="W1400" s="34" t="n">
        <v>0</v>
      </c>
      <c r="X1400" s="34" t="n">
        <v>0</v>
      </c>
      <c r="Y1400" s="6" t="str">
        <f aca="false">IF(S1400="NaN","ND",IF(S1400=0,"",S1400/S$1))</f>
        <v/>
      </c>
      <c r="Z1400" s="6" t="str">
        <f aca="false">IF(T1400="NaN","ND",IF(T1400=0,"",T1400/T$1))</f>
        <v/>
      </c>
      <c r="AA1400" s="6" t="str">
        <f aca="false">IF(U1400="NaN","ND",IF(U1400=0,"",U1400/U$1))</f>
        <v/>
      </c>
      <c r="AB1400" s="6" t="str">
        <f aca="false">IF(V1400="NaN","ND",IF(V1400=0,"",V1400/V$1))</f>
        <v/>
      </c>
      <c r="AC1400" s="6" t="str">
        <f aca="false">IF(W1400="NaN","ND",IF(W1400=0,"",W1400/W$1))</f>
        <v/>
      </c>
      <c r="AD1400" s="6" t="str">
        <f aca="false">IF(X1400="NaN","ND",IF(X1400=0,"",X1400/X$1))</f>
        <v/>
      </c>
      <c r="AE1400" s="6" t="n">
        <f aca="false">COUNTIF(S1400:X1400,"&gt;0")</f>
        <v>0</v>
      </c>
      <c r="AF1400" s="52" t="str">
        <f aca="false">IF(AE1400=0,"",AVERAGE(Y1400:AD1400))</f>
        <v/>
      </c>
      <c r="AG1400" s="52" t="str">
        <f aca="false">IF(AE1400&lt;2,"",STDEV(Y1400:AD1400))</f>
        <v/>
      </c>
      <c r="AH1400" s="53" t="str">
        <f aca="false">IF(AG1400="","",AG1400/SQRT(6))</f>
        <v/>
      </c>
      <c r="AI1400" s="54"/>
      <c r="AJ1400" s="43"/>
      <c r="AK1400" s="34" t="n">
        <v>0</v>
      </c>
      <c r="AL1400" s="34" t="n">
        <v>0</v>
      </c>
      <c r="AM1400" s="34" t="n">
        <v>0</v>
      </c>
      <c r="AN1400" s="34" t="n">
        <v>0</v>
      </c>
      <c r="AO1400" s="34" t="n">
        <v>27402</v>
      </c>
      <c r="AP1400" s="34" t="n">
        <v>20314</v>
      </c>
      <c r="AQ1400" s="6" t="str">
        <f aca="false">IF(AK1400="NaN","ND",IF(AK1400=0,"",AK1400/AK$1))</f>
        <v/>
      </c>
      <c r="AR1400" s="6" t="str">
        <f aca="false">IF(AL1400="NaN","ND",IF(AL1400=0,"",AL1400/AL$1))</f>
        <v/>
      </c>
      <c r="AS1400" s="6" t="str">
        <f aca="false">IF(AM1400="NaN","ND",IF(AM1400=0,"",AM1400/AM$1))</f>
        <v/>
      </c>
      <c r="AT1400" s="6" t="str">
        <f aca="false">IF(AN1400="NaN","ND",IF(AN1400=0,"",AN1400/AN$1))</f>
        <v/>
      </c>
      <c r="AU1400" s="6" t="n">
        <f aca="false">IF(AO1400="NaN","ND",IF(AO1400=0,"",AO1400/AO$1))</f>
        <v>5.49768672889333E-006</v>
      </c>
      <c r="AV1400" s="6" t="n">
        <f aca="false">IF(AP1400="NaN","ND",IF(AP1400=0,"",AP1400/AP$1))</f>
        <v>3.95054816193618E-006</v>
      </c>
      <c r="AW1400" s="82" t="n">
        <v>1000</v>
      </c>
      <c r="AX1400" s="55" t="str">
        <f aca="false">IF(AI1400&lt;&gt;"",IF(BB1400&gt;0.0000159444585708222,AI1400,0.0000159444585708222/BB1400*AI1400),"")</f>
        <v/>
      </c>
      <c r="AY1400" s="38" t="n">
        <v>5000</v>
      </c>
      <c r="AZ1400" s="38" t="n">
        <v>5000</v>
      </c>
      <c r="BA1400" s="38" t="n">
        <f aca="false">COUNTIF(AO1400:AT1400,"&gt;0")</f>
        <v>2</v>
      </c>
      <c r="BB1400" s="53" t="n">
        <f aca="false">IF(BA1400=0,"",AVERAGE(AQ1400:AV1400))</f>
        <v>4.72411744541476E-006</v>
      </c>
      <c r="BC1400" s="53" t="n">
        <f aca="false">IF(BA1400&lt;2,"",STDEV(AQ1400:AV1400))</f>
        <v>1.09399217213064E-006</v>
      </c>
      <c r="BD1400" s="53" t="n">
        <f aca="false">IF(BC1400="","",BC1400/SQRT(BA1400))</f>
        <v>7.73569283478576E-007</v>
      </c>
      <c r="BE1400" s="55" t="str">
        <f aca="false">IF(AND(AE1400=0,BA1400=0),"ND",IF(AND(AE1400&gt;0,BA1400=0),"IP only",IF(AND(AE1400=0,BA1400&gt;0),"TOT only",AF1400/BB1400)))</f>
        <v>TOT only</v>
      </c>
      <c r="BF1400" s="55" t="str">
        <f aca="false">IF(OR(BD1400="",AH1400=""),"",SQRT((AH1400/AF1400)^2+(BD1400/BB1400)^2)*BE1400)</f>
        <v/>
      </c>
      <c r="BG1400" s="55"/>
      <c r="BH1400" s="8" t="n">
        <v>5000</v>
      </c>
      <c r="BI1400" s="6" t="n">
        <v>5000</v>
      </c>
      <c r="BJ1400" s="6" t="s">
        <v>204</v>
      </c>
      <c r="BK1400" s="53" t="s">
        <v>204</v>
      </c>
      <c r="BL1400" s="53" t="s">
        <v>204</v>
      </c>
    </row>
    <row r="1401" customFormat="false" ht="16" hidden="false" customHeight="false" outlineLevel="0" collapsed="false">
      <c r="A1401" s="34" t="n">
        <v>701</v>
      </c>
      <c r="B1401" s="34" t="s">
        <v>5341</v>
      </c>
      <c r="C1401" s="34" t="s">
        <v>5342</v>
      </c>
      <c r="D1401" s="34" t="s">
        <v>5341</v>
      </c>
      <c r="E1401" s="34" t="n">
        <v>701</v>
      </c>
      <c r="F1401" s="34" t="n">
        <v>701</v>
      </c>
      <c r="G1401" s="34" t="n">
        <v>47402</v>
      </c>
      <c r="H1401" s="34" t="s">
        <v>3798</v>
      </c>
      <c r="I1401" s="34" t="s">
        <v>5343</v>
      </c>
      <c r="J1401" s="34" t="s">
        <v>3799</v>
      </c>
      <c r="K1401" s="34" t="n">
        <v>141480</v>
      </c>
      <c r="L1401" s="34" t="n">
        <v>0</v>
      </c>
      <c r="M1401" s="34" t="n">
        <v>0</v>
      </c>
      <c r="N1401" s="34" t="n">
        <v>0</v>
      </c>
      <c r="O1401" s="34" t="n">
        <v>0</v>
      </c>
      <c r="P1401" s="34" t="n">
        <v>0</v>
      </c>
      <c r="Q1401" s="34" t="n">
        <v>0</v>
      </c>
      <c r="R1401" s="6" t="n">
        <f aca="false">COUNTIF(L1401:Q1401,"&gt;0")</f>
        <v>0</v>
      </c>
      <c r="S1401" s="34" t="n">
        <v>0</v>
      </c>
      <c r="T1401" s="34" t="n">
        <v>0</v>
      </c>
      <c r="U1401" s="34" t="n">
        <v>0</v>
      </c>
      <c r="V1401" s="34" t="n">
        <v>0</v>
      </c>
      <c r="W1401" s="34" t="n">
        <v>0</v>
      </c>
      <c r="X1401" s="34" t="n">
        <v>0</v>
      </c>
      <c r="Y1401" s="6" t="str">
        <f aca="false">IF(S1401="NaN","ND",IF(S1401=0,"",S1401/S$1))</f>
        <v/>
      </c>
      <c r="Z1401" s="6" t="str">
        <f aca="false">IF(T1401="NaN","ND",IF(T1401=0,"",T1401/T$1))</f>
        <v/>
      </c>
      <c r="AA1401" s="6" t="str">
        <f aca="false">IF(U1401="NaN","ND",IF(U1401=0,"",U1401/U$1))</f>
        <v/>
      </c>
      <c r="AB1401" s="6" t="str">
        <f aca="false">IF(V1401="NaN","ND",IF(V1401=0,"",V1401/V$1))</f>
        <v/>
      </c>
      <c r="AC1401" s="6" t="str">
        <f aca="false">IF(W1401="NaN","ND",IF(W1401=0,"",W1401/W$1))</f>
        <v/>
      </c>
      <c r="AD1401" s="6" t="str">
        <f aca="false">IF(X1401="NaN","ND",IF(X1401=0,"",X1401/X$1))</f>
        <v/>
      </c>
      <c r="AE1401" s="6" t="n">
        <f aca="false">COUNTIF(S1401:X1401,"&gt;0")</f>
        <v>0</v>
      </c>
      <c r="AF1401" s="52" t="str">
        <f aca="false">IF(AE1401=0,"",AVERAGE(Y1401:AD1401))</f>
        <v/>
      </c>
      <c r="AG1401" s="52" t="str">
        <f aca="false">IF(AE1401&lt;2,"",STDEV(Y1401:AD1401))</f>
        <v/>
      </c>
      <c r="AH1401" s="53" t="str">
        <f aca="false">IF(AG1401="","",AG1401/SQRT(6))</f>
        <v/>
      </c>
      <c r="AI1401" s="54"/>
      <c r="AJ1401" s="43"/>
      <c r="AK1401" s="34" t="n">
        <v>0</v>
      </c>
      <c r="AL1401" s="34" t="n">
        <v>0</v>
      </c>
      <c r="AM1401" s="34" t="n">
        <v>0</v>
      </c>
      <c r="AN1401" s="34" t="n">
        <v>89737</v>
      </c>
      <c r="AO1401" s="34" t="n">
        <v>51741</v>
      </c>
      <c r="AP1401" s="34" t="n">
        <v>0</v>
      </c>
      <c r="AQ1401" s="6" t="str">
        <f aca="false">IF(AK1401="NaN","ND",IF(AK1401=0,"",AK1401/AK$1))</f>
        <v/>
      </c>
      <c r="AR1401" s="6" t="str">
        <f aca="false">IF(AL1401="NaN","ND",IF(AL1401=0,"",AL1401/AL$1))</f>
        <v/>
      </c>
      <c r="AS1401" s="6" t="str">
        <f aca="false">IF(AM1401="NaN","ND",IF(AM1401=0,"",AM1401/AM$1))</f>
        <v/>
      </c>
      <c r="AT1401" s="6" t="n">
        <f aca="false">IF(AN1401="NaN","ND",IF(AN1401=0,"",AN1401/AN$1))</f>
        <v>1.73047476826596E-005</v>
      </c>
      <c r="AU1401" s="6" t="n">
        <f aca="false">IF(AO1401="NaN","ND",IF(AO1401=0,"",AO1401/AO$1))</f>
        <v>1.038084114443E-005</v>
      </c>
      <c r="AV1401" s="6" t="str">
        <f aca="false">IF(AP1401="NaN","ND",IF(AP1401=0,"",AP1401/AP$1))</f>
        <v/>
      </c>
      <c r="AW1401" s="82" t="n">
        <v>1000</v>
      </c>
      <c r="AX1401" s="55" t="str">
        <f aca="false">IF(AI1401&lt;&gt;"",IF(BB1401&gt;0.0000159444585708222,AI1401,0.0000159444585708222/BB1401*AI1401),"")</f>
        <v/>
      </c>
      <c r="AY1401" s="38" t="n">
        <v>5000</v>
      </c>
      <c r="AZ1401" s="38" t="n">
        <v>5000</v>
      </c>
      <c r="BA1401" s="38" t="n">
        <f aca="false">COUNTIF(AO1401:AT1401,"&gt;0")</f>
        <v>2</v>
      </c>
      <c r="BB1401" s="53" t="n">
        <f aca="false">IF(BA1401=0,"",AVERAGE(AQ1401:AV1401))</f>
        <v>1.38427944135448E-005</v>
      </c>
      <c r="BC1401" s="53" t="n">
        <f aca="false">IF(BA1401&lt;2,"",STDEV(AQ1401:AV1401))</f>
        <v>4.89594126548407E-006</v>
      </c>
      <c r="BD1401" s="53" t="n">
        <f aca="false">IF(BC1401="","",BC1401/SQRT(BA1401))</f>
        <v>3.46195326911483E-006</v>
      </c>
      <c r="BE1401" s="55" t="str">
        <f aca="false">IF(AND(AE1401=0,BA1401=0),"ND",IF(AND(AE1401&gt;0,BA1401=0),"IP only",IF(AND(AE1401=0,BA1401&gt;0),"TOT only",AF1401/BB1401)))</f>
        <v>TOT only</v>
      </c>
      <c r="BF1401" s="55" t="str">
        <f aca="false">IF(OR(BD1401="",AH1401=""),"",SQRT((AH1401/AF1401)^2+(BD1401/BB1401)^2)*BE1401)</f>
        <v/>
      </c>
      <c r="BG1401" s="55"/>
      <c r="BH1401" s="8" t="n">
        <v>5000</v>
      </c>
      <c r="BI1401" s="6" t="n">
        <v>5000</v>
      </c>
      <c r="BJ1401" s="6" t="s">
        <v>204</v>
      </c>
      <c r="BK1401" s="53" t="s">
        <v>204</v>
      </c>
      <c r="BL1401" s="53" t="s">
        <v>204</v>
      </c>
    </row>
    <row r="1402" customFormat="false" ht="16" hidden="false" customHeight="false" outlineLevel="0" collapsed="false">
      <c r="A1402" s="34" t="n">
        <v>79</v>
      </c>
      <c r="B1402" s="34" t="s">
        <v>630</v>
      </c>
      <c r="C1402" s="34" t="s">
        <v>632</v>
      </c>
      <c r="D1402" s="34" t="s">
        <v>630</v>
      </c>
      <c r="E1402" s="34" t="n">
        <v>79</v>
      </c>
      <c r="F1402" s="34" t="n">
        <v>79</v>
      </c>
      <c r="G1402" s="34" t="n">
        <v>14214</v>
      </c>
      <c r="H1402" s="34" t="s">
        <v>5344</v>
      </c>
      <c r="I1402" s="34" t="s">
        <v>725</v>
      </c>
      <c r="J1402" s="34" t="s">
        <v>5345</v>
      </c>
      <c r="K1402" s="34" t="n">
        <v>20380000</v>
      </c>
      <c r="L1402" s="34" t="n">
        <v>0</v>
      </c>
      <c r="M1402" s="34" t="n">
        <v>0</v>
      </c>
      <c r="N1402" s="34" t="n">
        <v>0</v>
      </c>
      <c r="O1402" s="34" t="n">
        <v>0</v>
      </c>
      <c r="P1402" s="34" t="n">
        <v>0</v>
      </c>
      <c r="Q1402" s="34" t="n">
        <v>0</v>
      </c>
      <c r="R1402" s="6" t="n">
        <f aca="false">COUNTIF(L1402:Q1402,"&gt;0")</f>
        <v>0</v>
      </c>
      <c r="S1402" s="34" t="n">
        <v>0</v>
      </c>
      <c r="T1402" s="34" t="n">
        <v>0</v>
      </c>
      <c r="U1402" s="34" t="n">
        <v>0</v>
      </c>
      <c r="V1402" s="34" t="n">
        <v>0</v>
      </c>
      <c r="W1402" s="34" t="n">
        <v>0</v>
      </c>
      <c r="X1402" s="34" t="n">
        <v>0</v>
      </c>
      <c r="Y1402" s="6" t="str">
        <f aca="false">IF(S1402="NaN","ND",IF(S1402=0,"",S1402/S$1))</f>
        <v/>
      </c>
      <c r="Z1402" s="6" t="str">
        <f aca="false">IF(T1402="NaN","ND",IF(T1402=0,"",T1402/T$1))</f>
        <v/>
      </c>
      <c r="AA1402" s="6" t="str">
        <f aca="false">IF(U1402="NaN","ND",IF(U1402=0,"",U1402/U$1))</f>
        <v/>
      </c>
      <c r="AB1402" s="6" t="str">
        <f aca="false">IF(V1402="NaN","ND",IF(V1402=0,"",V1402/V$1))</f>
        <v/>
      </c>
      <c r="AC1402" s="6" t="str">
        <f aca="false">IF(W1402="NaN","ND",IF(W1402=0,"",W1402/W$1))</f>
        <v/>
      </c>
      <c r="AD1402" s="6" t="str">
        <f aca="false">IF(X1402="NaN","ND",IF(X1402=0,"",X1402/X$1))</f>
        <v/>
      </c>
      <c r="AE1402" s="6" t="n">
        <f aca="false">COUNTIF(S1402:X1402,"&gt;0")</f>
        <v>0</v>
      </c>
      <c r="AF1402" s="52" t="str">
        <f aca="false">IF(AE1402=0,"",AVERAGE(Y1402:AD1402))</f>
        <v/>
      </c>
      <c r="AG1402" s="52" t="str">
        <f aca="false">IF(AE1402&lt;2,"",STDEV(Y1402:AD1402))</f>
        <v/>
      </c>
      <c r="AH1402" s="53" t="str">
        <f aca="false">IF(AG1402="","",AG1402/SQRT(6))</f>
        <v/>
      </c>
      <c r="AI1402" s="54"/>
      <c r="AJ1402" s="43"/>
      <c r="AK1402" s="34" t="n">
        <v>1218200</v>
      </c>
      <c r="AL1402" s="34" t="n">
        <v>606170</v>
      </c>
      <c r="AM1402" s="34" t="n">
        <v>1695500</v>
      </c>
      <c r="AN1402" s="34" t="n">
        <v>5467400</v>
      </c>
      <c r="AO1402" s="34" t="n">
        <v>6747800</v>
      </c>
      <c r="AP1402" s="34" t="n">
        <v>4644600</v>
      </c>
      <c r="AQ1402" s="6" t="n">
        <f aca="false">IF(AK1402="NaN","ND",IF(AK1402=0,"",AK1402/AK$1))</f>
        <v>0.000857127525421751</v>
      </c>
      <c r="AR1402" s="6" t="n">
        <f aca="false">IF(AL1402="NaN","ND",IF(AL1402=0,"",AL1402/AL$1))</f>
        <v>0.000390047288772707</v>
      </c>
      <c r="AS1402" s="6" t="n">
        <f aca="false">IF(AM1402="NaN","ND",IF(AM1402=0,"",AM1402/AM$1))</f>
        <v>0.000844665056884257</v>
      </c>
      <c r="AT1402" s="6" t="n">
        <f aca="false">IF(AN1402="NaN","ND",IF(AN1402=0,"",AN1402/AN$1))</f>
        <v>0.0010543251666556</v>
      </c>
      <c r="AU1402" s="6" t="n">
        <f aca="false">IF(AO1402="NaN","ND",IF(AO1402=0,"",AO1402/AO$1))</f>
        <v>0.00135381689326423</v>
      </c>
      <c r="AV1402" s="6" t="n">
        <f aca="false">IF(AP1402="NaN","ND",IF(AP1402=0,"",AP1402/AP$1))</f>
        <v>0.000903254700843201</v>
      </c>
      <c r="AW1402" s="82" t="n">
        <v>1000</v>
      </c>
      <c r="AX1402" s="55" t="str">
        <f aca="false">IF(AI1402&lt;&gt;"",IF(BB1402&gt;0.0000159444585708222,AI1402,0.0000159444585708222/BB1402*AI1402),"")</f>
        <v/>
      </c>
      <c r="AY1402" s="38" t="n">
        <v>5000</v>
      </c>
      <c r="AZ1402" s="38" t="n">
        <v>5000</v>
      </c>
      <c r="BA1402" s="38" t="n">
        <f aca="false">COUNTIF(AO1402:AT1402,"&gt;0")</f>
        <v>6</v>
      </c>
      <c r="BB1402" s="53" t="n">
        <f aca="false">IF(BA1402=0,"",AVERAGE(AQ1402:AV1402))</f>
        <v>0.00090053943864029</v>
      </c>
      <c r="BC1402" s="53" t="n">
        <f aca="false">IF(BA1402&lt;2,"",STDEV(AQ1402:AV1402))</f>
        <v>0.000314555765956603</v>
      </c>
      <c r="BD1402" s="53" t="n">
        <f aca="false">IF(BC1402="","",BC1402/SQRT(BA1402))</f>
        <v>0.000128416853707334</v>
      </c>
      <c r="BE1402" s="55" t="str">
        <f aca="false">IF(AND(AE1402=0,BA1402=0),"ND",IF(AND(AE1402&gt;0,BA1402=0),"IP only",IF(AND(AE1402=0,BA1402&gt;0),"TOT only",AF1402/BB1402)))</f>
        <v>TOT only</v>
      </c>
      <c r="BF1402" s="55" t="str">
        <f aca="false">IF(OR(BD1402="",AH1402=""),"",SQRT((AH1402/AF1402)^2+(BD1402/BB1402)^2)*BE1402)</f>
        <v/>
      </c>
      <c r="BG1402" s="55"/>
      <c r="BH1402" s="8" t="n">
        <v>5000</v>
      </c>
      <c r="BI1402" s="6" t="n">
        <v>5000</v>
      </c>
      <c r="BJ1402" s="6" t="s">
        <v>204</v>
      </c>
      <c r="BK1402" s="53" t="s">
        <v>204</v>
      </c>
      <c r="BL1402" s="53" t="s">
        <v>204</v>
      </c>
    </row>
    <row r="1403" customFormat="false" ht="16" hidden="false" customHeight="false" outlineLevel="0" collapsed="false">
      <c r="A1403" s="34" t="n">
        <v>801</v>
      </c>
      <c r="B1403" s="34" t="s">
        <v>3433</v>
      </c>
      <c r="C1403" s="34" t="s">
        <v>3435</v>
      </c>
      <c r="D1403" s="34" t="s">
        <v>3433</v>
      </c>
      <c r="E1403" s="34" t="n">
        <v>801</v>
      </c>
      <c r="F1403" s="34" t="n">
        <v>801</v>
      </c>
      <c r="G1403" s="34" t="n">
        <v>13869</v>
      </c>
      <c r="H1403" s="34" t="s">
        <v>4845</v>
      </c>
      <c r="I1403" s="34" t="s">
        <v>5346</v>
      </c>
      <c r="J1403" s="34" t="s">
        <v>4846</v>
      </c>
      <c r="K1403" s="34" t="n">
        <v>51579000</v>
      </c>
      <c r="L1403" s="34" t="n">
        <v>0</v>
      </c>
      <c r="M1403" s="34" t="n">
        <v>0</v>
      </c>
      <c r="N1403" s="34" t="n">
        <v>0</v>
      </c>
      <c r="O1403" s="34" t="n">
        <v>0</v>
      </c>
      <c r="P1403" s="34" t="n">
        <v>0</v>
      </c>
      <c r="Q1403" s="34" t="n">
        <v>0</v>
      </c>
      <c r="R1403" s="6" t="n">
        <f aca="false">COUNTIF(L1403:Q1403,"&gt;0")</f>
        <v>0</v>
      </c>
      <c r="S1403" s="34" t="n">
        <v>0</v>
      </c>
      <c r="T1403" s="34" t="n">
        <v>0</v>
      </c>
      <c r="U1403" s="34" t="n">
        <v>0</v>
      </c>
      <c r="V1403" s="34" t="n">
        <v>0</v>
      </c>
      <c r="W1403" s="34" t="n">
        <v>0</v>
      </c>
      <c r="X1403" s="34" t="n">
        <v>0</v>
      </c>
      <c r="Y1403" s="6" t="str">
        <f aca="false">IF(S1403="NaN","ND",IF(S1403=0,"",S1403/S$1))</f>
        <v/>
      </c>
      <c r="Z1403" s="6" t="str">
        <f aca="false">IF(T1403="NaN","ND",IF(T1403=0,"",T1403/T$1))</f>
        <v/>
      </c>
      <c r="AA1403" s="6" t="str">
        <f aca="false">IF(U1403="NaN","ND",IF(U1403=0,"",U1403/U$1))</f>
        <v/>
      </c>
      <c r="AB1403" s="6" t="str">
        <f aca="false">IF(V1403="NaN","ND",IF(V1403=0,"",V1403/V$1))</f>
        <v/>
      </c>
      <c r="AC1403" s="6" t="str">
        <f aca="false">IF(W1403="NaN","ND",IF(W1403=0,"",W1403/W$1))</f>
        <v/>
      </c>
      <c r="AD1403" s="6" t="str">
        <f aca="false">IF(X1403="NaN","ND",IF(X1403=0,"",X1403/X$1))</f>
        <v/>
      </c>
      <c r="AE1403" s="6" t="n">
        <f aca="false">COUNTIF(S1403:X1403,"&gt;0")</f>
        <v>0</v>
      </c>
      <c r="AF1403" s="52" t="str">
        <f aca="false">IF(AE1403=0,"",AVERAGE(Y1403:AD1403))</f>
        <v/>
      </c>
      <c r="AG1403" s="52" t="str">
        <f aca="false">IF(AE1403&lt;2,"",STDEV(Y1403:AD1403))</f>
        <v/>
      </c>
      <c r="AH1403" s="53" t="str">
        <f aca="false">IF(AG1403="","",AG1403/SQRT(6))</f>
        <v/>
      </c>
      <c r="AI1403" s="54"/>
      <c r="AJ1403" s="43"/>
      <c r="AK1403" s="34" t="n">
        <v>4001500</v>
      </c>
      <c r="AL1403" s="34" t="n">
        <v>3211500</v>
      </c>
      <c r="AM1403" s="34" t="n">
        <v>4503000</v>
      </c>
      <c r="AN1403" s="34" t="n">
        <v>12365000</v>
      </c>
      <c r="AO1403" s="34" t="n">
        <v>13299000</v>
      </c>
      <c r="AP1403" s="34" t="n">
        <v>14199000</v>
      </c>
      <c r="AQ1403" s="6" t="n">
        <f aca="false">IF(AK1403="NaN","ND",IF(AK1403=0,"",AK1403/AK$1))</f>
        <v>0.00281546198733799</v>
      </c>
      <c r="AR1403" s="6" t="n">
        <f aca="false">IF(AL1403="NaN","ND",IF(AL1403=0,"",AL1403/AL$1))</f>
        <v>0.00206647783277554</v>
      </c>
      <c r="AS1403" s="6" t="n">
        <f aca="false">IF(AM1403="NaN","ND",IF(AM1403=0,"",AM1403/AM$1))</f>
        <v>0.00224330684231779</v>
      </c>
      <c r="AT1403" s="6" t="n">
        <f aca="false">IF(AN1403="NaN","ND",IF(AN1403=0,"",AN1403/AN$1))</f>
        <v>0.00238444794339109</v>
      </c>
      <c r="AU1403" s="6" t="n">
        <f aca="false">IF(AO1403="NaN","ND",IF(AO1403=0,"",AO1403/AO$1))</f>
        <v>0.00266818976014716</v>
      </c>
      <c r="AV1403" s="6" t="n">
        <f aca="false">IF(AP1403="NaN","ND",IF(AP1403=0,"",AP1403/AP$1))</f>
        <v>0.00276133865074982</v>
      </c>
      <c r="AW1403" s="82" t="n">
        <v>1000</v>
      </c>
      <c r="AX1403" s="55" t="str">
        <f aca="false">IF(AI1403&lt;&gt;"",IF(BB1403&gt;0.0000159444585708222,AI1403,0.0000159444585708222/BB1403*AI1403),"")</f>
        <v/>
      </c>
      <c r="AY1403" s="38" t="n">
        <v>5000</v>
      </c>
      <c r="AZ1403" s="38" t="n">
        <v>5000</v>
      </c>
      <c r="BA1403" s="38" t="n">
        <f aca="false">COUNTIF(AO1403:AT1403,"&gt;0")</f>
        <v>6</v>
      </c>
      <c r="BB1403" s="53" t="n">
        <f aca="false">IF(BA1403=0,"",AVERAGE(AQ1403:AV1403))</f>
        <v>0.00248987050278656</v>
      </c>
      <c r="BC1403" s="53" t="n">
        <f aca="false">IF(BA1403&lt;2,"",STDEV(AQ1403:AV1403))</f>
        <v>0.000304194488914232</v>
      </c>
      <c r="BD1403" s="53" t="n">
        <f aca="false">IF(BC1403="","",BC1403/SQRT(BA1403))</f>
        <v>0.000124186880067764</v>
      </c>
      <c r="BE1403" s="55" t="str">
        <f aca="false">IF(AND(AE1403=0,BA1403=0),"ND",IF(AND(AE1403&gt;0,BA1403=0),"IP only",IF(AND(AE1403=0,BA1403&gt;0),"TOT only",AF1403/BB1403)))</f>
        <v>TOT only</v>
      </c>
      <c r="BF1403" s="55" t="str">
        <f aca="false">IF(OR(BD1403="",AH1403=""),"",SQRT((AH1403/AF1403)^2+(BD1403/BB1403)^2)*BE1403)</f>
        <v/>
      </c>
      <c r="BG1403" s="55"/>
      <c r="BH1403" s="8" t="n">
        <v>5000</v>
      </c>
      <c r="BI1403" s="6" t="n">
        <v>5000</v>
      </c>
      <c r="BJ1403" s="6" t="s">
        <v>204</v>
      </c>
      <c r="BK1403" s="53" t="s">
        <v>204</v>
      </c>
      <c r="BL1403" s="53" t="s">
        <v>204</v>
      </c>
    </row>
    <row r="1404" customFormat="false" ht="16" hidden="false" customHeight="false" outlineLevel="0" collapsed="false">
      <c r="A1404" s="34" t="n">
        <v>504</v>
      </c>
      <c r="B1404" s="34" t="s">
        <v>2397</v>
      </c>
      <c r="C1404" s="34" t="s">
        <v>2399</v>
      </c>
      <c r="D1404" s="34" t="s">
        <v>2397</v>
      </c>
      <c r="E1404" s="34" t="n">
        <v>504</v>
      </c>
      <c r="F1404" s="34" t="n">
        <v>504</v>
      </c>
      <c r="G1404" s="34" t="n">
        <v>36077</v>
      </c>
      <c r="H1404" s="34" t="s">
        <v>4974</v>
      </c>
      <c r="I1404" s="34" t="s">
        <v>5347</v>
      </c>
      <c r="J1404" s="34" t="s">
        <v>4975</v>
      </c>
      <c r="K1404" s="34" t="n">
        <v>10151000</v>
      </c>
      <c r="L1404" s="34" t="n">
        <v>0</v>
      </c>
      <c r="M1404" s="34" t="n">
        <v>0</v>
      </c>
      <c r="N1404" s="34" t="n">
        <v>0</v>
      </c>
      <c r="O1404" s="34" t="n">
        <v>0</v>
      </c>
      <c r="P1404" s="34" t="n">
        <v>0</v>
      </c>
      <c r="Q1404" s="34" t="n">
        <v>0</v>
      </c>
      <c r="R1404" s="6" t="n">
        <f aca="false">COUNTIF(L1404:Q1404,"&gt;0")</f>
        <v>0</v>
      </c>
      <c r="S1404" s="34" t="n">
        <v>0</v>
      </c>
      <c r="T1404" s="34" t="n">
        <v>0</v>
      </c>
      <c r="U1404" s="34" t="n">
        <v>0</v>
      </c>
      <c r="V1404" s="34" t="n">
        <v>0</v>
      </c>
      <c r="W1404" s="34" t="n">
        <v>0</v>
      </c>
      <c r="X1404" s="34" t="n">
        <v>0</v>
      </c>
      <c r="Y1404" s="6" t="str">
        <f aca="false">IF(S1404="NaN","ND",IF(S1404=0,"",S1404/S$1))</f>
        <v/>
      </c>
      <c r="Z1404" s="6" t="str">
        <f aca="false">IF(T1404="NaN","ND",IF(T1404=0,"",T1404/T$1))</f>
        <v/>
      </c>
      <c r="AA1404" s="6" t="str">
        <f aca="false">IF(U1404="NaN","ND",IF(U1404=0,"",U1404/U$1))</f>
        <v/>
      </c>
      <c r="AB1404" s="6" t="str">
        <f aca="false">IF(V1404="NaN","ND",IF(V1404=0,"",V1404/V$1))</f>
        <v/>
      </c>
      <c r="AC1404" s="6" t="str">
        <f aca="false">IF(W1404="NaN","ND",IF(W1404=0,"",W1404/W$1))</f>
        <v/>
      </c>
      <c r="AD1404" s="6" t="str">
        <f aca="false">IF(X1404="NaN","ND",IF(X1404=0,"",X1404/X$1))</f>
        <v/>
      </c>
      <c r="AE1404" s="6" t="n">
        <f aca="false">COUNTIF(S1404:X1404,"&gt;0")</f>
        <v>0</v>
      </c>
      <c r="AF1404" s="52" t="str">
        <f aca="false">IF(AE1404=0,"",AVERAGE(Y1404:AD1404))</f>
        <v/>
      </c>
      <c r="AG1404" s="52" t="str">
        <f aca="false">IF(AE1404&lt;2,"",STDEV(Y1404:AD1404))</f>
        <v/>
      </c>
      <c r="AH1404" s="53" t="str">
        <f aca="false">IF(AG1404="","",AG1404/SQRT(6))</f>
        <v/>
      </c>
      <c r="AI1404" s="54"/>
      <c r="AJ1404" s="43"/>
      <c r="AK1404" s="34" t="n">
        <v>340750</v>
      </c>
      <c r="AL1404" s="34" t="n">
        <v>132780</v>
      </c>
      <c r="AM1404" s="34" t="n">
        <v>461310</v>
      </c>
      <c r="AN1404" s="34" t="n">
        <v>2744700</v>
      </c>
      <c r="AO1404" s="34" t="n">
        <v>3097900</v>
      </c>
      <c r="AP1404" s="34" t="n">
        <v>3373500</v>
      </c>
      <c r="AQ1404" s="6" t="n">
        <f aca="false">IF(AK1404="NaN","ND",IF(AK1404=0,"",AK1404/AK$1))</f>
        <v>0.000239752260948499</v>
      </c>
      <c r="AR1404" s="6" t="n">
        <f aca="false">IF(AL1404="NaN","ND",IF(AL1404=0,"",AL1404/AL$1))</f>
        <v>8.54388686395566E-005</v>
      </c>
      <c r="AS1404" s="6" t="n">
        <f aca="false">IF(AM1404="NaN","ND",IF(AM1404=0,"",AM1404/AM$1))</f>
        <v>0.00022981565166103</v>
      </c>
      <c r="AT1404" s="6" t="n">
        <f aca="false">IF(AN1404="NaN","ND",IF(AN1404=0,"",AN1404/AN$1))</f>
        <v>0.000529283806730734</v>
      </c>
      <c r="AU1404" s="6" t="n">
        <f aca="false">IF(AO1404="NaN","ND",IF(AO1404=0,"",AO1404/AO$1))</f>
        <v>0.000621534330247378</v>
      </c>
      <c r="AV1404" s="6" t="n">
        <f aca="false">IF(AP1404="NaN","ND",IF(AP1404=0,"",AP1404/AP$1))</f>
        <v>0.000656058591330693</v>
      </c>
      <c r="AW1404" s="82" t="n">
        <v>1000</v>
      </c>
      <c r="AX1404" s="55" t="str">
        <f aca="false">IF(AI1404&lt;&gt;"",IF(BB1404&gt;0.0000159444585708222,AI1404,0.0000159444585708222/BB1404*AI1404),"")</f>
        <v/>
      </c>
      <c r="AY1404" s="38" t="n">
        <v>5000</v>
      </c>
      <c r="AZ1404" s="38" t="n">
        <v>5000</v>
      </c>
      <c r="BA1404" s="38" t="n">
        <f aca="false">COUNTIF(AO1404:AT1404,"&gt;0")</f>
        <v>6</v>
      </c>
      <c r="BB1404" s="53" t="n">
        <f aca="false">IF(BA1404=0,"",AVERAGE(AQ1404:AV1404))</f>
        <v>0.000393647251592982</v>
      </c>
      <c r="BC1404" s="53" t="n">
        <f aca="false">IF(BA1404&lt;2,"",STDEV(AQ1404:AV1404))</f>
        <v>0.000238623710278214</v>
      </c>
      <c r="BD1404" s="53" t="n">
        <f aca="false">IF(BC1404="","",BC1404/SQRT(BA1404))</f>
        <v>9.74177217852252E-005</v>
      </c>
      <c r="BE1404" s="55" t="str">
        <f aca="false">IF(AND(AE1404=0,BA1404=0),"ND",IF(AND(AE1404&gt;0,BA1404=0),"IP only",IF(AND(AE1404=0,BA1404&gt;0),"TOT only",AF1404/BB1404)))</f>
        <v>TOT only</v>
      </c>
      <c r="BF1404" s="55" t="str">
        <f aca="false">IF(OR(BD1404="",AH1404=""),"",SQRT((AH1404/AF1404)^2+(BD1404/BB1404)^2)*BE1404)</f>
        <v/>
      </c>
      <c r="BG1404" s="55"/>
      <c r="BH1404" s="8" t="n">
        <v>5000</v>
      </c>
      <c r="BI1404" s="6" t="n">
        <v>5000</v>
      </c>
      <c r="BJ1404" s="6" t="s">
        <v>204</v>
      </c>
      <c r="BK1404" s="53" t="s">
        <v>204</v>
      </c>
      <c r="BL1404" s="53" t="s">
        <v>204</v>
      </c>
    </row>
    <row r="1405" customFormat="false" ht="16" hidden="false" customHeight="false" outlineLevel="0" collapsed="false">
      <c r="A1405" s="34" t="n">
        <v>341</v>
      </c>
      <c r="B1405" s="34" t="s">
        <v>1750</v>
      </c>
      <c r="C1405" s="34" t="s">
        <v>1752</v>
      </c>
      <c r="D1405" s="34" t="s">
        <v>1750</v>
      </c>
      <c r="E1405" s="34" t="n">
        <v>341</v>
      </c>
      <c r="F1405" s="34" t="n">
        <v>341</v>
      </c>
      <c r="G1405" s="34" t="n">
        <v>57051</v>
      </c>
      <c r="H1405" s="34" t="s">
        <v>1438</v>
      </c>
      <c r="I1405" s="34" t="s">
        <v>5348</v>
      </c>
      <c r="J1405" s="34" t="s">
        <v>1439</v>
      </c>
      <c r="K1405" s="34" t="n">
        <v>4056600</v>
      </c>
      <c r="L1405" s="34" t="n">
        <v>0</v>
      </c>
      <c r="M1405" s="34" t="n">
        <v>0</v>
      </c>
      <c r="N1405" s="34" t="n">
        <v>0</v>
      </c>
      <c r="O1405" s="34" t="n">
        <v>0</v>
      </c>
      <c r="P1405" s="34" t="n">
        <v>0</v>
      </c>
      <c r="Q1405" s="34" t="n">
        <v>0</v>
      </c>
      <c r="R1405" s="6" t="n">
        <f aca="false">COUNTIF(L1405:Q1405,"&gt;0")</f>
        <v>0</v>
      </c>
      <c r="S1405" s="34" t="n">
        <v>0</v>
      </c>
      <c r="T1405" s="34" t="n">
        <v>0</v>
      </c>
      <c r="U1405" s="34" t="n">
        <v>0</v>
      </c>
      <c r="V1405" s="34" t="n">
        <v>0</v>
      </c>
      <c r="W1405" s="34" t="n">
        <v>0</v>
      </c>
      <c r="X1405" s="34" t="n">
        <v>0</v>
      </c>
      <c r="Y1405" s="6" t="str">
        <f aca="false">IF(S1405="NaN","ND",IF(S1405=0,"",S1405/S$1))</f>
        <v/>
      </c>
      <c r="Z1405" s="6" t="str">
        <f aca="false">IF(T1405="NaN","ND",IF(T1405=0,"",T1405/T$1))</f>
        <v/>
      </c>
      <c r="AA1405" s="6" t="str">
        <f aca="false">IF(U1405="NaN","ND",IF(U1405=0,"",U1405/U$1))</f>
        <v/>
      </c>
      <c r="AB1405" s="6" t="str">
        <f aca="false">IF(V1405="NaN","ND",IF(V1405=0,"",V1405/V$1))</f>
        <v/>
      </c>
      <c r="AC1405" s="6" t="str">
        <f aca="false">IF(W1405="NaN","ND",IF(W1405=0,"",W1405/W$1))</f>
        <v/>
      </c>
      <c r="AD1405" s="6" t="str">
        <f aca="false">IF(X1405="NaN","ND",IF(X1405=0,"",X1405/X$1))</f>
        <v/>
      </c>
      <c r="AE1405" s="6" t="n">
        <f aca="false">COUNTIF(S1405:X1405,"&gt;0")</f>
        <v>0</v>
      </c>
      <c r="AF1405" s="52" t="str">
        <f aca="false">IF(AE1405=0,"",AVERAGE(Y1405:AD1405))</f>
        <v/>
      </c>
      <c r="AG1405" s="52" t="str">
        <f aca="false">IF(AE1405&lt;2,"",STDEV(Y1405:AD1405))</f>
        <v/>
      </c>
      <c r="AH1405" s="53" t="str">
        <f aca="false">IF(AG1405="","",AG1405/SQRT(6))</f>
        <v/>
      </c>
      <c r="AI1405" s="54"/>
      <c r="AJ1405" s="43"/>
      <c r="AK1405" s="34" t="n">
        <v>0</v>
      </c>
      <c r="AL1405" s="34" t="n">
        <v>0</v>
      </c>
      <c r="AM1405" s="34" t="n">
        <v>0</v>
      </c>
      <c r="AN1405" s="34" t="n">
        <v>0</v>
      </c>
      <c r="AO1405" s="34" t="n">
        <v>2835300</v>
      </c>
      <c r="AP1405" s="34" t="n">
        <v>1221300</v>
      </c>
      <c r="AQ1405" s="6" t="str">
        <f aca="false">IF(AK1405="NaN","ND",IF(AK1405=0,"",AK1405/AK$1))</f>
        <v/>
      </c>
      <c r="AR1405" s="6" t="str">
        <f aca="false">IF(AL1405="NaN","ND",IF(AL1405=0,"",AL1405/AL$1))</f>
        <v/>
      </c>
      <c r="AS1405" s="6" t="str">
        <f aca="false">IF(AM1405="NaN","ND",IF(AM1405=0,"",AM1405/AM$1))</f>
        <v/>
      </c>
      <c r="AT1405" s="6" t="str">
        <f aca="false">IF(AN1405="NaN","ND",IF(AN1405=0,"",AN1405/AN$1))</f>
        <v/>
      </c>
      <c r="AU1405" s="6" t="n">
        <f aca="false">IF(AO1405="NaN","ND",IF(AO1405=0,"",AO1405/AO$1))</f>
        <v>0.000568848667339292</v>
      </c>
      <c r="AV1405" s="6" t="n">
        <f aca="false">IF(AP1405="NaN","ND",IF(AP1405=0,"",AP1405/AP$1))</f>
        <v>0.000237511296158938</v>
      </c>
      <c r="AW1405" s="82" t="n">
        <v>1000</v>
      </c>
      <c r="AX1405" s="55" t="str">
        <f aca="false">IF(AI1405&lt;&gt;"",IF(BB1405&gt;0.0000159444585708222,AI1405,0.0000159444585708222/BB1405*AI1405),"")</f>
        <v/>
      </c>
      <c r="AY1405" s="38" t="n">
        <v>5000</v>
      </c>
      <c r="AZ1405" s="38" t="n">
        <v>5000</v>
      </c>
      <c r="BA1405" s="38" t="n">
        <f aca="false">COUNTIF(AO1405:AT1405,"&gt;0")</f>
        <v>2</v>
      </c>
      <c r="BB1405" s="53" t="n">
        <f aca="false">IF(BA1405=0,"",AVERAGE(AQ1405:AV1405))</f>
        <v>0.000403179981749115</v>
      </c>
      <c r="BC1405" s="53" t="n">
        <f aca="false">IF(BA1405&lt;2,"",STDEV(AQ1405:AV1405))</f>
        <v>0.000234290902022152</v>
      </c>
      <c r="BD1405" s="53" t="n">
        <f aca="false">IF(BC1405="","",BC1405/SQRT(BA1405))</f>
        <v>0.000165668685590177</v>
      </c>
      <c r="BE1405" s="55" t="str">
        <f aca="false">IF(AND(AE1405=0,BA1405=0),"ND",IF(AND(AE1405&gt;0,BA1405=0),"IP only",IF(AND(AE1405=0,BA1405&gt;0),"TOT only",AF1405/BB1405)))</f>
        <v>TOT only</v>
      </c>
      <c r="BF1405" s="55" t="str">
        <f aca="false">IF(OR(BD1405="",AH1405=""),"",SQRT((AH1405/AF1405)^2+(BD1405/BB1405)^2)*BE1405)</f>
        <v/>
      </c>
      <c r="BG1405" s="55"/>
      <c r="BH1405" s="8" t="n">
        <v>5000</v>
      </c>
      <c r="BI1405" s="6" t="n">
        <v>5000</v>
      </c>
      <c r="BJ1405" s="6" t="s">
        <v>204</v>
      </c>
      <c r="BK1405" s="53" t="s">
        <v>204</v>
      </c>
      <c r="BL1405" s="53" t="s">
        <v>204</v>
      </c>
    </row>
    <row r="1406" customFormat="false" ht="16" hidden="false" customHeight="false" outlineLevel="0" collapsed="false">
      <c r="A1406" s="34" t="n">
        <v>1448</v>
      </c>
      <c r="B1406" s="34" t="s">
        <v>5170</v>
      </c>
      <c r="C1406" s="34" t="s">
        <v>5172</v>
      </c>
      <c r="D1406" s="34" t="s">
        <v>5170</v>
      </c>
      <c r="E1406" s="34" t="n">
        <v>1448</v>
      </c>
      <c r="F1406" s="34" t="n">
        <v>1448</v>
      </c>
      <c r="G1406" s="34" t="n">
        <v>25568</v>
      </c>
      <c r="H1406" s="34" t="s">
        <v>1209</v>
      </c>
      <c r="I1406" s="34" t="s">
        <v>5349</v>
      </c>
      <c r="J1406" s="34" t="s">
        <v>1210</v>
      </c>
      <c r="K1406" s="34" t="n">
        <v>105750000</v>
      </c>
      <c r="L1406" s="34" t="n">
        <v>0</v>
      </c>
      <c r="M1406" s="34" t="n">
        <v>0</v>
      </c>
      <c r="N1406" s="34" t="n">
        <v>0</v>
      </c>
      <c r="O1406" s="34" t="n">
        <v>0</v>
      </c>
      <c r="P1406" s="34" t="n">
        <v>0</v>
      </c>
      <c r="Q1406" s="34" t="n">
        <v>0</v>
      </c>
      <c r="R1406" s="6" t="n">
        <f aca="false">COUNTIF(L1406:Q1406,"&gt;0")</f>
        <v>0</v>
      </c>
      <c r="S1406" s="34" t="n">
        <v>0</v>
      </c>
      <c r="T1406" s="34" t="n">
        <v>0</v>
      </c>
      <c r="U1406" s="34" t="n">
        <v>0</v>
      </c>
      <c r="V1406" s="34" t="n">
        <v>0</v>
      </c>
      <c r="W1406" s="34" t="n">
        <v>0</v>
      </c>
      <c r="X1406" s="34" t="n">
        <v>0</v>
      </c>
      <c r="Y1406" s="6" t="str">
        <f aca="false">IF(S1406="NaN","ND",IF(S1406=0,"",S1406/S$1))</f>
        <v/>
      </c>
      <c r="Z1406" s="6" t="str">
        <f aca="false">IF(T1406="NaN","ND",IF(T1406=0,"",T1406/T$1))</f>
        <v/>
      </c>
      <c r="AA1406" s="6" t="str">
        <f aca="false">IF(U1406="NaN","ND",IF(U1406=0,"",U1406/U$1))</f>
        <v/>
      </c>
      <c r="AB1406" s="6" t="str">
        <f aca="false">IF(V1406="NaN","ND",IF(V1406=0,"",V1406/V$1))</f>
        <v/>
      </c>
      <c r="AC1406" s="6" t="str">
        <f aca="false">IF(W1406="NaN","ND",IF(W1406=0,"",W1406/W$1))</f>
        <v/>
      </c>
      <c r="AD1406" s="6" t="str">
        <f aca="false">IF(X1406="NaN","ND",IF(X1406=0,"",X1406/X$1))</f>
        <v/>
      </c>
      <c r="AE1406" s="6" t="n">
        <f aca="false">COUNTIF(S1406:X1406,"&gt;0")</f>
        <v>0</v>
      </c>
      <c r="AF1406" s="52" t="str">
        <f aca="false">IF(AE1406=0,"",AVERAGE(Y1406:AD1406))</f>
        <v/>
      </c>
      <c r="AG1406" s="52" t="str">
        <f aca="false">IF(AE1406&lt;2,"",STDEV(Y1406:AD1406))</f>
        <v/>
      </c>
      <c r="AH1406" s="53" t="str">
        <f aca="false">IF(AG1406="","",AG1406/SQRT(6))</f>
        <v/>
      </c>
      <c r="AI1406" s="54"/>
      <c r="AJ1406" s="43"/>
      <c r="AK1406" s="34" t="n">
        <v>5342600</v>
      </c>
      <c r="AL1406" s="34" t="n">
        <v>4161700</v>
      </c>
      <c r="AM1406" s="34" t="n">
        <v>10962000</v>
      </c>
      <c r="AN1406" s="34" t="n">
        <v>27353000</v>
      </c>
      <c r="AO1406" s="34" t="n">
        <v>29189000</v>
      </c>
      <c r="AP1406" s="34" t="n">
        <v>28743000</v>
      </c>
      <c r="AQ1406" s="6" t="n">
        <f aca="false">IF(AK1406="NaN","ND",IF(AK1406=0,"",AK1406/AK$1))</f>
        <v>0.00375906215507983</v>
      </c>
      <c r="AR1406" s="6" t="n">
        <f aca="false">IF(AL1406="NaN","ND",IF(AL1406=0,"",AL1406/AL$1))</f>
        <v>0.00267789531267693</v>
      </c>
      <c r="AS1406" s="6" t="n">
        <f aca="false">IF(AM1406="NaN","ND",IF(AM1406=0,"",AM1406/AM$1))</f>
        <v>0.00546105476470966</v>
      </c>
      <c r="AT1406" s="6" t="n">
        <f aca="false">IF(AN1406="NaN","ND",IF(AN1406=0,"",AN1406/AN$1))</f>
        <v>0.0052747112491368</v>
      </c>
      <c r="AU1406" s="6" t="n">
        <f aca="false">IF(AO1406="NaN","ND",IF(AO1406=0,"",AO1406/AO$1))</f>
        <v>0.00585621406939886</v>
      </c>
      <c r="AV1406" s="6" t="n">
        <f aca="false">IF(AP1406="NaN","ND",IF(AP1406=0,"",AP1406/AP$1))</f>
        <v>0.00558977088798521</v>
      </c>
      <c r="AW1406" s="82" t="n">
        <v>1000</v>
      </c>
      <c r="AX1406" s="55" t="str">
        <f aca="false">IF(AI1406&lt;&gt;"",IF(BB1406&gt;0.0000159444585708222,AI1406,0.0000159444585708222/BB1406*AI1406),"")</f>
        <v/>
      </c>
      <c r="AY1406" s="38" t="n">
        <v>5000</v>
      </c>
      <c r="AZ1406" s="38" t="n">
        <v>5000</v>
      </c>
      <c r="BA1406" s="38" t="n">
        <f aca="false">COUNTIF(AO1406:AT1406,"&gt;0")</f>
        <v>6</v>
      </c>
      <c r="BB1406" s="53" t="n">
        <f aca="false">IF(BA1406=0,"",AVERAGE(AQ1406:AV1406))</f>
        <v>0.00476978473983121</v>
      </c>
      <c r="BC1406" s="53" t="n">
        <f aca="false">IF(BA1406&lt;2,"",STDEV(AQ1406:AV1406))</f>
        <v>0.00126357212039286</v>
      </c>
      <c r="BD1406" s="53" t="n">
        <f aca="false">IF(BC1406="","",BC1406/SQRT(BA1406))</f>
        <v>0.000515851158028186</v>
      </c>
      <c r="BE1406" s="55" t="str">
        <f aca="false">IF(AND(AE1406=0,BA1406=0),"ND",IF(AND(AE1406&gt;0,BA1406=0),"IP only",IF(AND(AE1406=0,BA1406&gt;0),"TOT only",AF1406/BB1406)))</f>
        <v>TOT only</v>
      </c>
      <c r="BF1406" s="55" t="str">
        <f aca="false">IF(OR(BD1406="",AH1406=""),"",SQRT((AH1406/AF1406)^2+(BD1406/BB1406)^2)*BE1406)</f>
        <v/>
      </c>
      <c r="BG1406" s="55"/>
      <c r="BH1406" s="8" t="n">
        <v>5000</v>
      </c>
      <c r="BI1406" s="6" t="n">
        <v>5000</v>
      </c>
      <c r="BJ1406" s="6" t="s">
        <v>204</v>
      </c>
      <c r="BK1406" s="53" t="s">
        <v>204</v>
      </c>
      <c r="BL1406" s="53" t="s">
        <v>204</v>
      </c>
    </row>
    <row r="1407" customFormat="false" ht="16" hidden="false" customHeight="false" outlineLevel="0" collapsed="false">
      <c r="A1407" s="34" t="n">
        <v>261</v>
      </c>
      <c r="B1407" s="34" t="s">
        <v>1435</v>
      </c>
      <c r="C1407" s="34" t="s">
        <v>1437</v>
      </c>
      <c r="D1407" s="34" t="s">
        <v>1435</v>
      </c>
      <c r="E1407" s="34" t="n">
        <v>261</v>
      </c>
      <c r="F1407" s="34" t="n">
        <v>261</v>
      </c>
      <c r="G1407" s="34" t="n">
        <v>6376.4</v>
      </c>
      <c r="H1407" s="34" t="s">
        <v>4850</v>
      </c>
      <c r="I1407" s="34" t="s">
        <v>5350</v>
      </c>
      <c r="J1407" s="34" t="s">
        <v>4851</v>
      </c>
      <c r="K1407" s="34" t="n">
        <v>10711000</v>
      </c>
      <c r="L1407" s="34" t="n">
        <v>0</v>
      </c>
      <c r="M1407" s="34" t="n">
        <v>0</v>
      </c>
      <c r="N1407" s="34" t="n">
        <v>0</v>
      </c>
      <c r="O1407" s="34" t="n">
        <v>0</v>
      </c>
      <c r="P1407" s="34" t="n">
        <v>0</v>
      </c>
      <c r="Q1407" s="34" t="n">
        <v>0</v>
      </c>
      <c r="R1407" s="6" t="n">
        <f aca="false">COUNTIF(L1407:Q1407,"&gt;0")</f>
        <v>0</v>
      </c>
      <c r="S1407" s="34" t="n">
        <v>0</v>
      </c>
      <c r="T1407" s="34" t="n">
        <v>0</v>
      </c>
      <c r="U1407" s="34" t="n">
        <v>0</v>
      </c>
      <c r="V1407" s="34" t="n">
        <v>0</v>
      </c>
      <c r="W1407" s="34" t="n">
        <v>0</v>
      </c>
      <c r="X1407" s="34" t="n">
        <v>0</v>
      </c>
      <c r="Y1407" s="6" t="str">
        <f aca="false">IF(S1407="NaN","ND",IF(S1407=0,"",S1407/S$1))</f>
        <v/>
      </c>
      <c r="Z1407" s="6" t="str">
        <f aca="false">IF(T1407="NaN","ND",IF(T1407=0,"",T1407/T$1))</f>
        <v/>
      </c>
      <c r="AA1407" s="6" t="str">
        <f aca="false">IF(U1407="NaN","ND",IF(U1407=0,"",U1407/U$1))</f>
        <v/>
      </c>
      <c r="AB1407" s="6" t="str">
        <f aca="false">IF(V1407="NaN","ND",IF(V1407=0,"",V1407/V$1))</f>
        <v/>
      </c>
      <c r="AC1407" s="6" t="str">
        <f aca="false">IF(W1407="NaN","ND",IF(W1407=0,"",W1407/W$1))</f>
        <v/>
      </c>
      <c r="AD1407" s="6" t="str">
        <f aca="false">IF(X1407="NaN","ND",IF(X1407=0,"",X1407/X$1))</f>
        <v/>
      </c>
      <c r="AE1407" s="6" t="n">
        <f aca="false">COUNTIF(S1407:X1407,"&gt;0")</f>
        <v>0</v>
      </c>
      <c r="AF1407" s="52" t="str">
        <f aca="false">IF(AE1407=0,"",AVERAGE(Y1407:AD1407))</f>
        <v/>
      </c>
      <c r="AG1407" s="52" t="str">
        <f aca="false">IF(AE1407&lt;2,"",STDEV(Y1407:AD1407))</f>
        <v/>
      </c>
      <c r="AH1407" s="53" t="str">
        <f aca="false">IF(AG1407="","",AG1407/SQRT(6))</f>
        <v/>
      </c>
      <c r="AI1407" s="54"/>
      <c r="AJ1407" s="43"/>
      <c r="AK1407" s="34" t="n">
        <v>1004500</v>
      </c>
      <c r="AL1407" s="34" t="n">
        <v>681350</v>
      </c>
      <c r="AM1407" s="34" t="n">
        <v>1412900</v>
      </c>
      <c r="AN1407" s="34" t="n">
        <v>2318800</v>
      </c>
      <c r="AO1407" s="34" t="n">
        <v>2660300</v>
      </c>
      <c r="AP1407" s="34" t="n">
        <v>2633300</v>
      </c>
      <c r="AQ1407" s="6" t="n">
        <f aca="false">IF(AK1407="NaN","ND",IF(AK1407=0,"",AK1407/AK$1))</f>
        <v>0.000706767853625143</v>
      </c>
      <c r="AR1407" s="6" t="n">
        <f aca="false">IF(AL1407="NaN","ND",IF(AL1407=0,"",AL1407/AL$1))</f>
        <v>0.000438422753031796</v>
      </c>
      <c r="AS1407" s="6" t="n">
        <f aca="false">IF(AM1407="NaN","ND",IF(AM1407=0,"",AM1407/AM$1))</f>
        <v>0.000703879244395026</v>
      </c>
      <c r="AT1407" s="6" t="n">
        <f aca="false">IF(AN1407="NaN","ND",IF(AN1407=0,"",AN1407/AN$1))</f>
        <v>0.000447153893338881</v>
      </c>
      <c r="AU1407" s="6" t="n">
        <f aca="false">IF(AO1407="NaN","ND",IF(AO1407=0,"",AO1407/AO$1))</f>
        <v>0.000533738267457665</v>
      </c>
      <c r="AV1407" s="6" t="n">
        <f aca="false">IF(AP1407="NaN","ND",IF(AP1407=0,"",AP1407/AP$1))</f>
        <v>0.000512108815340482</v>
      </c>
      <c r="AW1407" s="82" t="n">
        <v>1000</v>
      </c>
      <c r="AX1407" s="55" t="str">
        <f aca="false">IF(AI1407&lt;&gt;"",IF(BB1407&gt;0.0000159444585708222,AI1407,0.0000159444585708222/BB1407*AI1407),"")</f>
        <v/>
      </c>
      <c r="AY1407" s="38" t="n">
        <v>5000</v>
      </c>
      <c r="AZ1407" s="38" t="n">
        <v>5000</v>
      </c>
      <c r="BA1407" s="38" t="n">
        <f aca="false">COUNTIF(AO1407:AT1407,"&gt;0")</f>
        <v>6</v>
      </c>
      <c r="BB1407" s="53" t="n">
        <f aca="false">IF(BA1407=0,"",AVERAGE(AQ1407:AV1407))</f>
        <v>0.000557011804531499</v>
      </c>
      <c r="BC1407" s="53" t="n">
        <f aca="false">IF(BA1407&lt;2,"",STDEV(AQ1407:AV1407))</f>
        <v>0.00012057112331369</v>
      </c>
      <c r="BD1407" s="53" t="n">
        <f aca="false">IF(BC1407="","",BC1407/SQRT(BA1407))</f>
        <v>4.92229549721214E-005</v>
      </c>
      <c r="BE1407" s="55" t="str">
        <f aca="false">IF(AND(AE1407=0,BA1407=0),"ND",IF(AND(AE1407&gt;0,BA1407=0),"IP only",IF(AND(AE1407=0,BA1407&gt;0),"TOT only",AF1407/BB1407)))</f>
        <v>TOT only</v>
      </c>
      <c r="BF1407" s="55" t="str">
        <f aca="false">IF(OR(BD1407="",AH1407=""),"",SQRT((AH1407/AF1407)^2+(BD1407/BB1407)^2)*BE1407)</f>
        <v/>
      </c>
      <c r="BG1407" s="55"/>
      <c r="BH1407" s="8" t="n">
        <v>5000</v>
      </c>
      <c r="BI1407" s="6" t="n">
        <v>5000</v>
      </c>
      <c r="BJ1407" s="6" t="s">
        <v>204</v>
      </c>
      <c r="BK1407" s="53" t="s">
        <v>204</v>
      </c>
      <c r="BL1407" s="53" t="s">
        <v>204</v>
      </c>
    </row>
    <row r="1408" customFormat="false" ht="16" hidden="false" customHeight="false" outlineLevel="0" collapsed="false">
      <c r="A1408" s="34" t="n">
        <v>984</v>
      </c>
      <c r="B1408" s="34" t="s">
        <v>5351</v>
      </c>
      <c r="C1408" s="34" t="s">
        <v>5352</v>
      </c>
      <c r="D1408" s="34" t="s">
        <v>4013</v>
      </c>
      <c r="E1408" s="34" t="s">
        <v>5291</v>
      </c>
      <c r="F1408" s="34" t="n">
        <v>984</v>
      </c>
      <c r="G1408" s="34" t="n">
        <v>24797</v>
      </c>
      <c r="H1408" s="34" t="s">
        <v>1847</v>
      </c>
      <c r="I1408" s="34" t="s">
        <v>5353</v>
      </c>
      <c r="J1408" s="34" t="s">
        <v>1848</v>
      </c>
      <c r="K1408" s="34" t="n">
        <v>1273000</v>
      </c>
      <c r="L1408" s="34" t="n">
        <v>0</v>
      </c>
      <c r="M1408" s="34" t="n">
        <v>0</v>
      </c>
      <c r="N1408" s="34" t="n">
        <v>0</v>
      </c>
      <c r="O1408" s="34" t="n">
        <v>0</v>
      </c>
      <c r="P1408" s="34" t="n">
        <v>0</v>
      </c>
      <c r="Q1408" s="34" t="n">
        <v>0</v>
      </c>
      <c r="R1408" s="6" t="n">
        <f aca="false">COUNTIF(L1408:Q1408,"&gt;0")</f>
        <v>0</v>
      </c>
      <c r="S1408" s="34" t="n">
        <v>0</v>
      </c>
      <c r="T1408" s="34" t="n">
        <v>0</v>
      </c>
      <c r="U1408" s="34" t="n">
        <v>0</v>
      </c>
      <c r="V1408" s="34" t="n">
        <v>0</v>
      </c>
      <c r="W1408" s="34" t="n">
        <v>0</v>
      </c>
      <c r="X1408" s="34" t="n">
        <v>0</v>
      </c>
      <c r="Y1408" s="6" t="str">
        <f aca="false">IF(S1408="NaN","ND",IF(S1408=0,"",S1408/S$1))</f>
        <v/>
      </c>
      <c r="Z1408" s="6" t="str">
        <f aca="false">IF(T1408="NaN","ND",IF(T1408=0,"",T1408/T$1))</f>
        <v/>
      </c>
      <c r="AA1408" s="6" t="str">
        <f aca="false">IF(U1408="NaN","ND",IF(U1408=0,"",U1408/U$1))</f>
        <v/>
      </c>
      <c r="AB1408" s="6" t="str">
        <f aca="false">IF(V1408="NaN","ND",IF(V1408=0,"",V1408/V$1))</f>
        <v/>
      </c>
      <c r="AC1408" s="6" t="str">
        <f aca="false">IF(W1408="NaN","ND",IF(W1408=0,"",W1408/W$1))</f>
        <v/>
      </c>
      <c r="AD1408" s="6" t="str">
        <f aca="false">IF(X1408="NaN","ND",IF(X1408=0,"",X1408/X$1))</f>
        <v/>
      </c>
      <c r="AE1408" s="6" t="n">
        <f aca="false">COUNTIF(S1408:X1408,"&gt;0")</f>
        <v>0</v>
      </c>
      <c r="AF1408" s="52" t="str">
        <f aca="false">IF(AE1408=0,"",AVERAGE(Y1408:AD1408))</f>
        <v/>
      </c>
      <c r="AG1408" s="52" t="str">
        <f aca="false">IF(AE1408&lt;2,"",STDEV(Y1408:AD1408))</f>
        <v/>
      </c>
      <c r="AH1408" s="53" t="str">
        <f aca="false">IF(AG1408="","",AG1408/SQRT(6))</f>
        <v/>
      </c>
      <c r="AI1408" s="54"/>
      <c r="AJ1408" s="43"/>
      <c r="AK1408" s="34" t="n">
        <v>0</v>
      </c>
      <c r="AL1408" s="34" t="n">
        <v>0</v>
      </c>
      <c r="AM1408" s="34" t="n">
        <v>0</v>
      </c>
      <c r="AN1408" s="34" t="n">
        <v>558720</v>
      </c>
      <c r="AO1408" s="34" t="n">
        <v>434830</v>
      </c>
      <c r="AP1408" s="34" t="n">
        <v>279490</v>
      </c>
      <c r="AQ1408" s="6" t="str">
        <f aca="false">IF(AK1408="NaN","ND",IF(AK1408=0,"",AK1408/AK$1))</f>
        <v/>
      </c>
      <c r="AR1408" s="6" t="str">
        <f aca="false">IF(AL1408="NaN","ND",IF(AL1408=0,"",AL1408/AL$1))</f>
        <v/>
      </c>
      <c r="AS1408" s="6" t="str">
        <f aca="false">IF(AM1408="NaN","ND",IF(AM1408=0,"",AM1408/AM$1))</f>
        <v/>
      </c>
      <c r="AT1408" s="6" t="n">
        <f aca="false">IF(AN1408="NaN","ND",IF(AN1408=0,"",AN1408/AN$1))</f>
        <v>0.000107742721789848</v>
      </c>
      <c r="AU1408" s="6" t="n">
        <f aca="false">IF(AO1408="NaN","ND",IF(AO1408=0,"",AO1408/AO$1))</f>
        <v>8.72403153173012E-005</v>
      </c>
      <c r="AV1408" s="6" t="n">
        <f aca="false">IF(AP1408="NaN","ND",IF(AP1408=0,"",AP1408/AP$1))</f>
        <v>5.43535840198653E-005</v>
      </c>
      <c r="AW1408" s="82" t="n">
        <v>1000</v>
      </c>
      <c r="AX1408" s="55" t="str">
        <f aca="false">IF(AI1408&lt;&gt;"",IF(BB1408&gt;0.0000159444585708222,AI1408,0.0000159444585708222/BB1408*AI1408),"")</f>
        <v/>
      </c>
      <c r="AY1408" s="38" t="n">
        <v>5000</v>
      </c>
      <c r="AZ1408" s="38" t="n">
        <v>5000</v>
      </c>
      <c r="BA1408" s="38" t="n">
        <f aca="false">COUNTIF(AO1408:AT1408,"&gt;0")</f>
        <v>3</v>
      </c>
      <c r="BB1408" s="53" t="n">
        <f aca="false">IF(BA1408=0,"",AVERAGE(AQ1408:AV1408))</f>
        <v>8.31122070423382E-005</v>
      </c>
      <c r="BC1408" s="53" t="n">
        <f aca="false">IF(BA1408&lt;2,"",STDEV(AQ1408:AV1408))</f>
        <v>2.69328974750752E-005</v>
      </c>
      <c r="BD1408" s="53" t="n">
        <f aca="false">IF(BC1408="","",BC1408/SQRT(BA1408))</f>
        <v>1.55497156072913E-005</v>
      </c>
      <c r="BE1408" s="55" t="str">
        <f aca="false">IF(AND(AE1408=0,BA1408=0),"ND",IF(AND(AE1408&gt;0,BA1408=0),"IP only",IF(AND(AE1408=0,BA1408&gt;0),"TOT only",AF1408/BB1408)))</f>
        <v>TOT only</v>
      </c>
      <c r="BF1408" s="55" t="str">
        <f aca="false">IF(OR(BD1408="",AH1408=""),"",SQRT((AH1408/AF1408)^2+(BD1408/BB1408)^2)*BE1408)</f>
        <v/>
      </c>
      <c r="BG1408" s="55"/>
      <c r="BH1408" s="8" t="n">
        <v>5000</v>
      </c>
      <c r="BI1408" s="6" t="n">
        <v>5000</v>
      </c>
      <c r="BJ1408" s="6" t="s">
        <v>204</v>
      </c>
      <c r="BK1408" s="53" t="s">
        <v>204</v>
      </c>
      <c r="BL1408" s="53" t="s">
        <v>204</v>
      </c>
    </row>
    <row r="1409" customFormat="false" ht="16" hidden="false" customHeight="false" outlineLevel="0" collapsed="false">
      <c r="A1409" s="34" t="n">
        <v>1755</v>
      </c>
      <c r="B1409" s="34" t="s">
        <v>5354</v>
      </c>
      <c r="C1409" s="34" t="s">
        <v>5355</v>
      </c>
      <c r="D1409" s="34" t="s">
        <v>5354</v>
      </c>
      <c r="E1409" s="34" t="n">
        <v>1755</v>
      </c>
      <c r="F1409" s="34" t="n">
        <v>1755</v>
      </c>
      <c r="G1409" s="34" t="n">
        <v>10727</v>
      </c>
      <c r="H1409" s="34" t="s">
        <v>3133</v>
      </c>
      <c r="I1409" s="34" t="s">
        <v>5356</v>
      </c>
      <c r="J1409" s="34" t="s">
        <v>3134</v>
      </c>
      <c r="K1409" s="34" t="n">
        <v>4784900</v>
      </c>
      <c r="L1409" s="34" t="n">
        <v>0</v>
      </c>
      <c r="M1409" s="34" t="n">
        <v>0</v>
      </c>
      <c r="N1409" s="34" t="n">
        <v>0</v>
      </c>
      <c r="O1409" s="34" t="n">
        <v>0</v>
      </c>
      <c r="P1409" s="34" t="n">
        <v>0</v>
      </c>
      <c r="Q1409" s="34" t="n">
        <v>0</v>
      </c>
      <c r="R1409" s="6" t="n">
        <f aca="false">COUNTIF(L1409:Q1409,"&gt;0")</f>
        <v>0</v>
      </c>
      <c r="S1409" s="34" t="n">
        <v>0</v>
      </c>
      <c r="T1409" s="34" t="n">
        <v>0</v>
      </c>
      <c r="U1409" s="34" t="n">
        <v>0</v>
      </c>
      <c r="V1409" s="34" t="n">
        <v>0</v>
      </c>
      <c r="W1409" s="34" t="n">
        <v>0</v>
      </c>
      <c r="X1409" s="34" t="n">
        <v>0</v>
      </c>
      <c r="Y1409" s="6" t="str">
        <f aca="false">IF(S1409="NaN","ND",IF(S1409=0,"",S1409/S$1))</f>
        <v/>
      </c>
      <c r="Z1409" s="6" t="str">
        <f aca="false">IF(T1409="NaN","ND",IF(T1409=0,"",T1409/T$1))</f>
        <v/>
      </c>
      <c r="AA1409" s="6" t="str">
        <f aca="false">IF(U1409="NaN","ND",IF(U1409=0,"",U1409/U$1))</f>
        <v/>
      </c>
      <c r="AB1409" s="6" t="str">
        <f aca="false">IF(V1409="NaN","ND",IF(V1409=0,"",V1409/V$1))</f>
        <v/>
      </c>
      <c r="AC1409" s="6" t="str">
        <f aca="false">IF(W1409="NaN","ND",IF(W1409=0,"",W1409/W$1))</f>
        <v/>
      </c>
      <c r="AD1409" s="6" t="str">
        <f aca="false">IF(X1409="NaN","ND",IF(X1409=0,"",X1409/X$1))</f>
        <v/>
      </c>
      <c r="AE1409" s="6" t="n">
        <f aca="false">COUNTIF(S1409:X1409,"&gt;0")</f>
        <v>0</v>
      </c>
      <c r="AF1409" s="52" t="str">
        <f aca="false">IF(AE1409=0,"",AVERAGE(Y1409:AD1409))</f>
        <v/>
      </c>
      <c r="AG1409" s="52" t="str">
        <f aca="false">IF(AE1409&lt;2,"",STDEV(Y1409:AD1409))</f>
        <v/>
      </c>
      <c r="AH1409" s="53" t="str">
        <f aca="false">IF(AG1409="","",AG1409/SQRT(6))</f>
        <v/>
      </c>
      <c r="AI1409" s="54"/>
      <c r="AJ1409" s="43"/>
      <c r="AK1409" s="34" t="n">
        <v>627580</v>
      </c>
      <c r="AL1409" s="34" t="n">
        <v>699720</v>
      </c>
      <c r="AM1409" s="34" t="n">
        <v>2379400</v>
      </c>
      <c r="AN1409" s="34" t="n">
        <v>0</v>
      </c>
      <c r="AO1409" s="34" t="n">
        <v>1078200</v>
      </c>
      <c r="AP1409" s="34" t="n">
        <v>0</v>
      </c>
      <c r="AQ1409" s="6" t="n">
        <f aca="false">IF(AK1409="NaN","ND",IF(AK1409=0,"",AK1409/AK$1))</f>
        <v>0.000441566321132969</v>
      </c>
      <c r="AR1409" s="6" t="n">
        <f aca="false">IF(AL1409="NaN","ND",IF(AL1409=0,"",AL1409/AL$1))</f>
        <v>0.000450243147796886</v>
      </c>
      <c r="AS1409" s="6" t="n">
        <f aca="false">IF(AM1409="NaN","ND",IF(AM1409=0,"",AM1409/AM$1))</f>
        <v>0.00118537070855229</v>
      </c>
      <c r="AT1409" s="6" t="str">
        <f aca="false">IF(AN1409="NaN","ND",IF(AN1409=0,"",AN1409/AN$1))</f>
        <v/>
      </c>
      <c r="AU1409" s="6" t="n">
        <f aca="false">IF(AO1409="NaN","ND",IF(AO1409=0,"",AO1409/AO$1))</f>
        <v>0.000216320189442113</v>
      </c>
      <c r="AV1409" s="6" t="str">
        <f aca="false">IF(AP1409="NaN","ND",IF(AP1409=0,"",AP1409/AP$1))</f>
        <v/>
      </c>
      <c r="AW1409" s="82" t="n">
        <v>1000</v>
      </c>
      <c r="AX1409" s="55" t="str">
        <f aca="false">IF(AI1409&lt;&gt;"",IF(BB1409&gt;0.0000159444585708222,AI1409,0.0000159444585708222/BB1409*AI1409),"")</f>
        <v/>
      </c>
      <c r="AY1409" s="38" t="n">
        <v>5000</v>
      </c>
      <c r="AZ1409" s="38" t="n">
        <v>5000</v>
      </c>
      <c r="BA1409" s="38" t="n">
        <f aca="false">COUNTIF(AO1409:AT1409,"&gt;0")</f>
        <v>4</v>
      </c>
      <c r="BB1409" s="53" t="n">
        <f aca="false">IF(BA1409=0,"",AVERAGE(AQ1409:AV1409))</f>
        <v>0.000573375091731064</v>
      </c>
      <c r="BC1409" s="53" t="n">
        <f aca="false">IF(BA1409&lt;2,"",STDEV(AQ1409:AV1409))</f>
        <v>0.000422122362149709</v>
      </c>
      <c r="BD1409" s="53" t="n">
        <f aca="false">IF(BC1409="","",BC1409/SQRT(BA1409))</f>
        <v>0.000211061181074855</v>
      </c>
      <c r="BE1409" s="55" t="str">
        <f aca="false">IF(AND(AE1409=0,BA1409=0),"ND",IF(AND(AE1409&gt;0,BA1409=0),"IP only",IF(AND(AE1409=0,BA1409&gt;0),"TOT only",AF1409/BB1409)))</f>
        <v>TOT only</v>
      </c>
      <c r="BF1409" s="55" t="str">
        <f aca="false">IF(OR(BD1409="",AH1409=""),"",SQRT((AH1409/AF1409)^2+(BD1409/BB1409)^2)*BE1409)</f>
        <v/>
      </c>
      <c r="BG1409" s="55"/>
      <c r="BH1409" s="8" t="n">
        <v>5000</v>
      </c>
      <c r="BI1409" s="6" t="n">
        <v>5000</v>
      </c>
      <c r="BJ1409" s="6" t="s">
        <v>204</v>
      </c>
      <c r="BK1409" s="53" t="s">
        <v>204</v>
      </c>
      <c r="BL1409" s="53" t="s">
        <v>204</v>
      </c>
    </row>
    <row r="1410" customFormat="false" ht="16" hidden="false" customHeight="false" outlineLevel="0" collapsed="false">
      <c r="A1410" s="34" t="n">
        <v>1140</v>
      </c>
      <c r="B1410" s="34" t="s">
        <v>4432</v>
      </c>
      <c r="C1410" s="34" t="s">
        <v>4434</v>
      </c>
      <c r="D1410" s="34" t="s">
        <v>4432</v>
      </c>
      <c r="E1410" s="34" t="n">
        <v>1140</v>
      </c>
      <c r="F1410" s="34" t="n">
        <v>1140</v>
      </c>
      <c r="G1410" s="34" t="n">
        <v>51145</v>
      </c>
      <c r="H1410" s="34" t="s">
        <v>935</v>
      </c>
      <c r="I1410" s="34" t="s">
        <v>5357</v>
      </c>
      <c r="J1410" s="34" t="s">
        <v>936</v>
      </c>
      <c r="K1410" s="34" t="n">
        <v>423580</v>
      </c>
      <c r="L1410" s="34" t="n">
        <v>0</v>
      </c>
      <c r="M1410" s="34" t="n">
        <v>0</v>
      </c>
      <c r="N1410" s="34" t="n">
        <v>0</v>
      </c>
      <c r="O1410" s="34" t="n">
        <v>0</v>
      </c>
      <c r="P1410" s="34" t="n">
        <v>0</v>
      </c>
      <c r="Q1410" s="34" t="n">
        <v>0</v>
      </c>
      <c r="R1410" s="6" t="n">
        <f aca="false">COUNTIF(L1410:Q1410,"&gt;0")</f>
        <v>0</v>
      </c>
      <c r="S1410" s="34" t="n">
        <v>0</v>
      </c>
      <c r="T1410" s="34" t="n">
        <v>0</v>
      </c>
      <c r="U1410" s="34" t="n">
        <v>0</v>
      </c>
      <c r="V1410" s="34" t="n">
        <v>0</v>
      </c>
      <c r="W1410" s="34" t="n">
        <v>0</v>
      </c>
      <c r="X1410" s="34" t="n">
        <v>0</v>
      </c>
      <c r="Y1410" s="6" t="str">
        <f aca="false">IF(S1410="NaN","ND",IF(S1410=0,"",S1410/S$1))</f>
        <v/>
      </c>
      <c r="Z1410" s="6" t="str">
        <f aca="false">IF(T1410="NaN","ND",IF(T1410=0,"",T1410/T$1))</f>
        <v/>
      </c>
      <c r="AA1410" s="6" t="str">
        <f aca="false">IF(U1410="NaN","ND",IF(U1410=0,"",U1410/U$1))</f>
        <v/>
      </c>
      <c r="AB1410" s="6" t="str">
        <f aca="false">IF(V1410="NaN","ND",IF(V1410=0,"",V1410/V$1))</f>
        <v/>
      </c>
      <c r="AC1410" s="6" t="str">
        <f aca="false">IF(W1410="NaN","ND",IF(W1410=0,"",W1410/W$1))</f>
        <v/>
      </c>
      <c r="AD1410" s="6" t="str">
        <f aca="false">IF(X1410="NaN","ND",IF(X1410=0,"",X1410/X$1))</f>
        <v/>
      </c>
      <c r="AE1410" s="6" t="n">
        <f aca="false">COUNTIF(S1410:X1410,"&gt;0")</f>
        <v>0</v>
      </c>
      <c r="AF1410" s="52" t="str">
        <f aca="false">IF(AE1410=0,"",AVERAGE(Y1410:AD1410))</f>
        <v/>
      </c>
      <c r="AG1410" s="52" t="str">
        <f aca="false">IF(AE1410&lt;2,"",STDEV(Y1410:AD1410))</f>
        <v/>
      </c>
      <c r="AH1410" s="53" t="str">
        <f aca="false">IF(AG1410="","",AG1410/SQRT(6))</f>
        <v/>
      </c>
      <c r="AI1410" s="54"/>
      <c r="AJ1410" s="43"/>
      <c r="AK1410" s="34" t="n">
        <v>0</v>
      </c>
      <c r="AL1410" s="34" t="n">
        <v>0</v>
      </c>
      <c r="AM1410" s="34" t="n">
        <v>0</v>
      </c>
      <c r="AN1410" s="34" t="n">
        <v>176440</v>
      </c>
      <c r="AO1410" s="34" t="n">
        <v>131100</v>
      </c>
      <c r="AP1410" s="34" t="n">
        <v>116040</v>
      </c>
      <c r="AQ1410" s="6" t="str">
        <f aca="false">IF(AK1410="NaN","ND",IF(AK1410=0,"",AK1410/AK$1))</f>
        <v/>
      </c>
      <c r="AR1410" s="6" t="str">
        <f aca="false">IF(AL1410="NaN","ND",IF(AL1410=0,"",AL1410/AL$1))</f>
        <v/>
      </c>
      <c r="AS1410" s="6" t="str">
        <f aca="false">IF(AM1410="NaN","ND",IF(AM1410=0,"",AM1410/AM$1))</f>
        <v/>
      </c>
      <c r="AT1410" s="6" t="n">
        <f aca="false">IF(AN1410="NaN","ND",IF(AN1410=0,"",AN1410/AN$1))</f>
        <v>3.40244233830913E-005</v>
      </c>
      <c r="AU1410" s="6" t="n">
        <f aca="false">IF(AO1410="NaN","ND",IF(AO1410=0,"",AO1410/AO$1))</f>
        <v>2.630270528275E-005</v>
      </c>
      <c r="AV1410" s="6" t="n">
        <f aca="false">IF(AP1410="NaN","ND",IF(AP1410=0,"",AP1410/AP$1))</f>
        <v>2.25667819588005E-005</v>
      </c>
      <c r="AW1410" s="82" t="n">
        <v>1000</v>
      </c>
      <c r="AX1410" s="55" t="str">
        <f aca="false">IF(AI1410&lt;&gt;"",IF(BB1410&gt;0.0000159444585708222,AI1410,0.0000159444585708222/BB1410*AI1410),"")</f>
        <v/>
      </c>
      <c r="AY1410" s="38" t="n">
        <v>5000</v>
      </c>
      <c r="AZ1410" s="38" t="n">
        <v>5000</v>
      </c>
      <c r="BA1410" s="38" t="n">
        <f aca="false">COUNTIF(AO1410:AT1410,"&gt;0")</f>
        <v>3</v>
      </c>
      <c r="BB1410" s="53" t="n">
        <f aca="false">IF(BA1410=0,"",AVERAGE(AQ1410:AV1410))</f>
        <v>2.76313035415473E-005</v>
      </c>
      <c r="BC1410" s="53" t="n">
        <f aca="false">IF(BA1410&lt;2,"",STDEV(AQ1410:AV1410))</f>
        <v>5.84322400322505E-006</v>
      </c>
      <c r="BD1410" s="53" t="n">
        <f aca="false">IF(BC1410="","",BC1410/SQRT(BA1410))</f>
        <v>3.37358695119726E-006</v>
      </c>
      <c r="BE1410" s="55" t="str">
        <f aca="false">IF(AND(AE1410=0,BA1410=0),"ND",IF(AND(AE1410&gt;0,BA1410=0),"IP only",IF(AND(AE1410=0,BA1410&gt;0),"TOT only",AF1410/BB1410)))</f>
        <v>TOT only</v>
      </c>
      <c r="BF1410" s="55" t="str">
        <f aca="false">IF(OR(BD1410="",AH1410=""),"",SQRT((AH1410/AF1410)^2+(BD1410/BB1410)^2)*BE1410)</f>
        <v/>
      </c>
      <c r="BG1410" s="55"/>
      <c r="BH1410" s="8" t="n">
        <v>5000</v>
      </c>
      <c r="BI1410" s="6" t="n">
        <v>5000</v>
      </c>
      <c r="BJ1410" s="6" t="s">
        <v>204</v>
      </c>
      <c r="BK1410" s="53" t="s">
        <v>204</v>
      </c>
      <c r="BL1410" s="53" t="s">
        <v>204</v>
      </c>
    </row>
    <row r="1411" customFormat="false" ht="16" hidden="false" customHeight="false" outlineLevel="0" collapsed="false">
      <c r="A1411" s="34" t="n">
        <v>622</v>
      </c>
      <c r="B1411" s="34" t="s">
        <v>2813</v>
      </c>
      <c r="C1411" s="34" t="s">
        <v>2815</v>
      </c>
      <c r="D1411" s="34" t="s">
        <v>2813</v>
      </c>
      <c r="E1411" s="34" t="n">
        <v>622</v>
      </c>
      <c r="F1411" s="34" t="n">
        <v>622</v>
      </c>
      <c r="G1411" s="34" t="n">
        <v>66373</v>
      </c>
      <c r="H1411" s="34" t="s">
        <v>876</v>
      </c>
      <c r="I1411" s="34" t="s">
        <v>5358</v>
      </c>
      <c r="J1411" s="34" t="s">
        <v>877</v>
      </c>
      <c r="K1411" s="34" t="n">
        <v>3138500</v>
      </c>
      <c r="L1411" s="34" t="n">
        <v>0</v>
      </c>
      <c r="M1411" s="34" t="n">
        <v>0</v>
      </c>
      <c r="N1411" s="34" t="n">
        <v>0</v>
      </c>
      <c r="O1411" s="34" t="n">
        <v>0</v>
      </c>
      <c r="P1411" s="34" t="n">
        <v>0</v>
      </c>
      <c r="Q1411" s="34" t="n">
        <v>0</v>
      </c>
      <c r="R1411" s="6" t="n">
        <f aca="false">COUNTIF(L1411:Q1411,"&gt;0")</f>
        <v>0</v>
      </c>
      <c r="S1411" s="34" t="n">
        <v>0</v>
      </c>
      <c r="T1411" s="34" t="n">
        <v>0</v>
      </c>
      <c r="U1411" s="34" t="n">
        <v>0</v>
      </c>
      <c r="V1411" s="34" t="n">
        <v>0</v>
      </c>
      <c r="W1411" s="34" t="n">
        <v>0</v>
      </c>
      <c r="X1411" s="34" t="n">
        <v>0</v>
      </c>
      <c r="Y1411" s="6" t="str">
        <f aca="false">IF(S1411="NaN","ND",IF(S1411=0,"",S1411/S$1))</f>
        <v/>
      </c>
      <c r="Z1411" s="6" t="str">
        <f aca="false">IF(T1411="NaN","ND",IF(T1411=0,"",T1411/T$1))</f>
        <v/>
      </c>
      <c r="AA1411" s="6" t="str">
        <f aca="false">IF(U1411="NaN","ND",IF(U1411=0,"",U1411/U$1))</f>
        <v/>
      </c>
      <c r="AB1411" s="6" t="str">
        <f aca="false">IF(V1411="NaN","ND",IF(V1411=0,"",V1411/V$1))</f>
        <v/>
      </c>
      <c r="AC1411" s="6" t="str">
        <f aca="false">IF(W1411="NaN","ND",IF(W1411=0,"",W1411/W$1))</f>
        <v/>
      </c>
      <c r="AD1411" s="6" t="str">
        <f aca="false">IF(X1411="NaN","ND",IF(X1411=0,"",X1411/X$1))</f>
        <v/>
      </c>
      <c r="AE1411" s="6" t="n">
        <f aca="false">COUNTIF(S1411:X1411,"&gt;0")</f>
        <v>0</v>
      </c>
      <c r="AF1411" s="52" t="str">
        <f aca="false">IF(AE1411=0,"",AVERAGE(Y1411:AD1411))</f>
        <v/>
      </c>
      <c r="AG1411" s="52" t="str">
        <f aca="false">IF(AE1411&lt;2,"",STDEV(Y1411:AD1411))</f>
        <v/>
      </c>
      <c r="AH1411" s="53" t="str">
        <f aca="false">IF(AG1411="","",AG1411/SQRT(6))</f>
        <v/>
      </c>
      <c r="AI1411" s="54"/>
      <c r="AJ1411" s="43"/>
      <c r="AK1411" s="34" t="n">
        <v>35507</v>
      </c>
      <c r="AL1411" s="34" t="n">
        <v>0</v>
      </c>
      <c r="AM1411" s="34" t="n">
        <v>42355</v>
      </c>
      <c r="AN1411" s="34" t="n">
        <v>1099100</v>
      </c>
      <c r="AO1411" s="34" t="n">
        <v>913210</v>
      </c>
      <c r="AP1411" s="34" t="n">
        <v>1048300</v>
      </c>
      <c r="AQ1411" s="6" t="n">
        <f aca="false">IF(AK1411="NaN","ND",IF(AK1411=0,"",AK1411/AK$1))</f>
        <v>2.49827836522329E-005</v>
      </c>
      <c r="AR1411" s="6" t="str">
        <f aca="false">IF(AL1411="NaN","ND",IF(AL1411=0,"",AL1411/AL$1))</f>
        <v/>
      </c>
      <c r="AS1411" s="6" t="n">
        <f aca="false">IF(AM1411="NaN","ND",IF(AM1411=0,"",AM1411/AM$1))</f>
        <v>2.11004355554896E-005</v>
      </c>
      <c r="AT1411" s="6" t="n">
        <f aca="false">IF(AN1411="NaN","ND",IF(AN1411=0,"",AN1411/AN$1))</f>
        <v>0.000211948785651528</v>
      </c>
      <c r="AU1411" s="6" t="n">
        <f aca="false">IF(AO1411="NaN","ND",IF(AO1411=0,"",AO1411/AO$1))</f>
        <v>0.000183218104433716</v>
      </c>
      <c r="AV1411" s="6" t="n">
        <f aca="false">IF(AP1411="NaN","ND",IF(AP1411=0,"",AP1411/AP$1))</f>
        <v>0.000203867265834287</v>
      </c>
      <c r="AW1411" s="82" t="n">
        <v>1000</v>
      </c>
      <c r="AX1411" s="55" t="str">
        <f aca="false">IF(AI1411&lt;&gt;"",IF(BB1411&gt;0.0000159444585708222,AI1411,0.0000159444585708222/BB1411*AI1411),"")</f>
        <v/>
      </c>
      <c r="AY1411" s="38" t="n">
        <v>5000</v>
      </c>
      <c r="AZ1411" s="38" t="n">
        <v>5000</v>
      </c>
      <c r="BA1411" s="38" t="n">
        <f aca="false">COUNTIF(AO1411:AT1411,"&gt;0")</f>
        <v>5</v>
      </c>
      <c r="BB1411" s="53" t="n">
        <f aca="false">IF(BA1411=0,"",AVERAGE(AQ1411:AV1411))</f>
        <v>0.000129023475025451</v>
      </c>
      <c r="BC1411" s="53" t="n">
        <f aca="false">IF(BA1411&lt;2,"",STDEV(AQ1411:AV1411))</f>
        <v>9.73230521659943E-005</v>
      </c>
      <c r="BD1411" s="53" t="n">
        <f aca="false">IF(BC1411="","",BC1411/SQRT(BA1411))</f>
        <v>4.35241920841843E-005</v>
      </c>
      <c r="BE1411" s="55" t="str">
        <f aca="false">IF(AND(AE1411=0,BA1411=0),"ND",IF(AND(AE1411&gt;0,BA1411=0),"IP only",IF(AND(AE1411=0,BA1411&gt;0),"TOT only",AF1411/BB1411)))</f>
        <v>TOT only</v>
      </c>
      <c r="BF1411" s="55" t="str">
        <f aca="false">IF(OR(BD1411="",AH1411=""),"",SQRT((AH1411/AF1411)^2+(BD1411/BB1411)^2)*BE1411)</f>
        <v/>
      </c>
      <c r="BG1411" s="55"/>
      <c r="BH1411" s="8" t="n">
        <v>5000</v>
      </c>
      <c r="BI1411" s="6" t="n">
        <v>5000</v>
      </c>
      <c r="BJ1411" s="6" t="s">
        <v>204</v>
      </c>
      <c r="BK1411" s="53" t="s">
        <v>204</v>
      </c>
      <c r="BL1411" s="53" t="s">
        <v>204</v>
      </c>
    </row>
    <row r="1412" customFormat="false" ht="16" hidden="false" customHeight="false" outlineLevel="0" collapsed="false">
      <c r="A1412" s="34" t="n">
        <v>1473</v>
      </c>
      <c r="B1412" s="34" t="s">
        <v>5245</v>
      </c>
      <c r="C1412" s="34" t="s">
        <v>5247</v>
      </c>
      <c r="D1412" s="34" t="s">
        <v>5245</v>
      </c>
      <c r="E1412" s="34" t="n">
        <v>1473</v>
      </c>
      <c r="F1412" s="34" t="n">
        <v>1473</v>
      </c>
      <c r="G1412" s="34" t="n">
        <v>45189</v>
      </c>
      <c r="H1412" s="34" t="s">
        <v>4067</v>
      </c>
      <c r="I1412" s="34" t="s">
        <v>5359</v>
      </c>
      <c r="J1412" s="34" t="s">
        <v>4068</v>
      </c>
      <c r="K1412" s="34" t="n">
        <v>124700</v>
      </c>
      <c r="L1412" s="34" t="n">
        <v>0</v>
      </c>
      <c r="M1412" s="34" t="n">
        <v>0</v>
      </c>
      <c r="N1412" s="34" t="n">
        <v>0</v>
      </c>
      <c r="O1412" s="34" t="n">
        <v>0</v>
      </c>
      <c r="P1412" s="34" t="n">
        <v>0</v>
      </c>
      <c r="Q1412" s="34" t="n">
        <v>0</v>
      </c>
      <c r="R1412" s="6" t="n">
        <f aca="false">COUNTIF(L1412:Q1412,"&gt;0")</f>
        <v>0</v>
      </c>
      <c r="S1412" s="34" t="n">
        <v>0</v>
      </c>
      <c r="T1412" s="34" t="n">
        <v>0</v>
      </c>
      <c r="U1412" s="34" t="n">
        <v>0</v>
      </c>
      <c r="V1412" s="34" t="n">
        <v>0</v>
      </c>
      <c r="W1412" s="34" t="n">
        <v>0</v>
      </c>
      <c r="X1412" s="34" t="n">
        <v>0</v>
      </c>
      <c r="Y1412" s="6" t="str">
        <f aca="false">IF(S1412="NaN","ND",IF(S1412=0,"",S1412/S$1))</f>
        <v/>
      </c>
      <c r="Z1412" s="6" t="str">
        <f aca="false">IF(T1412="NaN","ND",IF(T1412=0,"",T1412/T$1))</f>
        <v/>
      </c>
      <c r="AA1412" s="6" t="str">
        <f aca="false">IF(U1412="NaN","ND",IF(U1412=0,"",U1412/U$1))</f>
        <v/>
      </c>
      <c r="AB1412" s="6" t="str">
        <f aca="false">IF(V1412="NaN","ND",IF(V1412=0,"",V1412/V$1))</f>
        <v/>
      </c>
      <c r="AC1412" s="6" t="str">
        <f aca="false">IF(W1412="NaN","ND",IF(W1412=0,"",W1412/W$1))</f>
        <v/>
      </c>
      <c r="AD1412" s="6" t="str">
        <f aca="false">IF(X1412="NaN","ND",IF(X1412=0,"",X1412/X$1))</f>
        <v/>
      </c>
      <c r="AE1412" s="6" t="n">
        <f aca="false">COUNTIF(S1412:X1412,"&gt;0")</f>
        <v>0</v>
      </c>
      <c r="AF1412" s="52" t="str">
        <f aca="false">IF(AE1412=0,"",AVERAGE(Y1412:AD1412))</f>
        <v/>
      </c>
      <c r="AG1412" s="52" t="str">
        <f aca="false">IF(AE1412&lt;2,"",STDEV(Y1412:AD1412))</f>
        <v/>
      </c>
      <c r="AH1412" s="53" t="str">
        <f aca="false">IF(AG1412="","",AG1412/SQRT(6))</f>
        <v/>
      </c>
      <c r="AI1412" s="54"/>
      <c r="AJ1412" s="43"/>
      <c r="AK1412" s="34" t="n">
        <v>10929</v>
      </c>
      <c r="AL1412" s="34" t="n">
        <v>8143.9</v>
      </c>
      <c r="AM1412" s="34" t="n">
        <v>0</v>
      </c>
      <c r="AN1412" s="34" t="n">
        <v>29506</v>
      </c>
      <c r="AO1412" s="34" t="n">
        <v>40368</v>
      </c>
      <c r="AP1412" s="34" t="n">
        <v>35753</v>
      </c>
      <c r="AQ1412" s="6" t="n">
        <f aca="false">IF(AK1412="NaN","ND",IF(AK1412=0,"",AK1412/AK$1))</f>
        <v>7.6896623915074E-006</v>
      </c>
      <c r="AR1412" s="6" t="n">
        <f aca="false">IF(AL1412="NaN","ND",IF(AL1412=0,"",AL1412/AL$1))</f>
        <v>5.2402892176057E-006</v>
      </c>
      <c r="AS1412" s="6" t="str">
        <f aca="false">IF(AM1412="NaN","ND",IF(AM1412=0,"",AM1412/AM$1))</f>
        <v/>
      </c>
      <c r="AT1412" s="6" t="n">
        <f aca="false">IF(AN1412="NaN","ND",IF(AN1412=0,"",AN1412/AN$1))</f>
        <v>5.6898925206387E-006</v>
      </c>
      <c r="AU1412" s="6" t="n">
        <f aca="false">IF(AO1412="NaN","ND",IF(AO1412=0,"",AO1412/AO$1))</f>
        <v>8.09906641383717E-006</v>
      </c>
      <c r="AV1412" s="6" t="n">
        <f aca="false">IF(AP1412="NaN","ND",IF(AP1412=0,"",AP1412/AP$1))</f>
        <v>6.95303477570662E-006</v>
      </c>
      <c r="AW1412" s="82" t="n">
        <v>1000</v>
      </c>
      <c r="AX1412" s="55" t="str">
        <f aca="false">IF(AI1412&lt;&gt;"",IF(BB1412&gt;0.0000159444585708222,AI1412,0.0000159444585708222/BB1412*AI1412),"")</f>
        <v/>
      </c>
      <c r="AY1412" s="38" t="n">
        <v>5000</v>
      </c>
      <c r="AZ1412" s="38" t="n">
        <v>5000</v>
      </c>
      <c r="BA1412" s="38" t="n">
        <f aca="false">COUNTIF(AO1412:AT1412,"&gt;0")</f>
        <v>5</v>
      </c>
      <c r="BB1412" s="53" t="n">
        <f aca="false">IF(BA1412=0,"",AVERAGE(AQ1412:AV1412))</f>
        <v>6.73438906385912E-006</v>
      </c>
      <c r="BC1412" s="53" t="n">
        <f aca="false">IF(BA1412&lt;2,"",STDEV(AQ1412:AV1412))</f>
        <v>1.2395568489124E-006</v>
      </c>
      <c r="BD1412" s="53" t="n">
        <f aca="false">IF(BC1412="","",BC1412/SQRT(BA1412))</f>
        <v>5.54346675228711E-007</v>
      </c>
      <c r="BE1412" s="55" t="str">
        <f aca="false">IF(AND(AE1412=0,BA1412=0),"ND",IF(AND(AE1412&gt;0,BA1412=0),"IP only",IF(AND(AE1412=0,BA1412&gt;0),"TOT only",AF1412/BB1412)))</f>
        <v>TOT only</v>
      </c>
      <c r="BF1412" s="55" t="str">
        <f aca="false">IF(OR(BD1412="",AH1412=""),"",SQRT((AH1412/AF1412)^2+(BD1412/BB1412)^2)*BE1412)</f>
        <v/>
      </c>
      <c r="BG1412" s="55"/>
      <c r="BH1412" s="8" t="n">
        <v>5000</v>
      </c>
      <c r="BI1412" s="6" t="n">
        <v>5000</v>
      </c>
      <c r="BJ1412" s="6" t="s">
        <v>204</v>
      </c>
      <c r="BK1412" s="53" t="s">
        <v>204</v>
      </c>
      <c r="BL1412" s="53" t="s">
        <v>204</v>
      </c>
    </row>
    <row r="1413" customFormat="false" ht="16" hidden="false" customHeight="false" outlineLevel="0" collapsed="false">
      <c r="A1413" s="34" t="n">
        <v>603</v>
      </c>
      <c r="B1413" s="34" t="s">
        <v>2744</v>
      </c>
      <c r="C1413" s="34" t="s">
        <v>2746</v>
      </c>
      <c r="D1413" s="34" t="s">
        <v>2744</v>
      </c>
      <c r="E1413" s="34" t="s">
        <v>5360</v>
      </c>
      <c r="F1413" s="34" t="n">
        <v>603</v>
      </c>
      <c r="G1413" s="34" t="n">
        <v>30266</v>
      </c>
      <c r="H1413" s="34" t="s">
        <v>5361</v>
      </c>
      <c r="I1413" s="34" t="s">
        <v>5362</v>
      </c>
      <c r="J1413" s="34" t="s">
        <v>1720</v>
      </c>
      <c r="K1413" s="34" t="n">
        <v>457810</v>
      </c>
      <c r="L1413" s="34" t="n">
        <v>0</v>
      </c>
      <c r="M1413" s="34" t="n">
        <v>0</v>
      </c>
      <c r="N1413" s="34" t="n">
        <v>0</v>
      </c>
      <c r="O1413" s="34" t="n">
        <v>0</v>
      </c>
      <c r="P1413" s="34" t="n">
        <v>0</v>
      </c>
      <c r="Q1413" s="34" t="n">
        <v>0</v>
      </c>
      <c r="R1413" s="6" t="n">
        <f aca="false">COUNTIF(L1413:Q1413,"&gt;0")</f>
        <v>0</v>
      </c>
      <c r="S1413" s="34" t="n">
        <v>0</v>
      </c>
      <c r="T1413" s="34" t="n">
        <v>0</v>
      </c>
      <c r="U1413" s="34" t="n">
        <v>0</v>
      </c>
      <c r="V1413" s="34" t="n">
        <v>0</v>
      </c>
      <c r="W1413" s="34" t="n">
        <v>0</v>
      </c>
      <c r="X1413" s="34" t="n">
        <v>0</v>
      </c>
      <c r="Y1413" s="6" t="str">
        <f aca="false">IF(S1413="NaN","ND",IF(S1413=0,"",S1413/S$1))</f>
        <v/>
      </c>
      <c r="Z1413" s="6" t="str">
        <f aca="false">IF(T1413="NaN","ND",IF(T1413=0,"",T1413/T$1))</f>
        <v/>
      </c>
      <c r="AA1413" s="6" t="str">
        <f aca="false">IF(U1413="NaN","ND",IF(U1413=0,"",U1413/U$1))</f>
        <v/>
      </c>
      <c r="AB1413" s="6" t="str">
        <f aca="false">IF(V1413="NaN","ND",IF(V1413=0,"",V1413/V$1))</f>
        <v/>
      </c>
      <c r="AC1413" s="6" t="str">
        <f aca="false">IF(W1413="NaN","ND",IF(W1413=0,"",W1413/W$1))</f>
        <v/>
      </c>
      <c r="AD1413" s="6" t="str">
        <f aca="false">IF(X1413="NaN","ND",IF(X1413=0,"",X1413/X$1))</f>
        <v/>
      </c>
      <c r="AE1413" s="6" t="n">
        <f aca="false">COUNTIF(S1413:X1413,"&gt;0")</f>
        <v>0</v>
      </c>
      <c r="AF1413" s="52" t="str">
        <f aca="false">IF(AE1413=0,"",AVERAGE(Y1413:AD1413))</f>
        <v/>
      </c>
      <c r="AG1413" s="52" t="str">
        <f aca="false">IF(AE1413&lt;2,"",STDEV(Y1413:AD1413))</f>
        <v/>
      </c>
      <c r="AH1413" s="53" t="str">
        <f aca="false">IF(AG1413="","",AG1413/SQRT(6))</f>
        <v/>
      </c>
      <c r="AI1413" s="54"/>
      <c r="AJ1413" s="43"/>
      <c r="AK1413" s="34" t="n">
        <v>0</v>
      </c>
      <c r="AL1413" s="34" t="n">
        <v>0</v>
      </c>
      <c r="AM1413" s="34" t="n">
        <v>0</v>
      </c>
      <c r="AN1413" s="34" t="n">
        <v>236400</v>
      </c>
      <c r="AO1413" s="34" t="n">
        <v>116390</v>
      </c>
      <c r="AP1413" s="34" t="n">
        <v>105020</v>
      </c>
      <c r="AQ1413" s="6" t="str">
        <f aca="false">IF(AK1413="NaN","ND",IF(AK1413=0,"",AK1413/AK$1))</f>
        <v/>
      </c>
      <c r="AR1413" s="6" t="str">
        <f aca="false">IF(AL1413="NaN","ND",IF(AL1413=0,"",AL1413/AL$1))</f>
        <v/>
      </c>
      <c r="AS1413" s="6" t="str">
        <f aca="false">IF(AM1413="NaN","ND",IF(AM1413=0,"",AM1413/AM$1))</f>
        <v/>
      </c>
      <c r="AT1413" s="6" t="n">
        <f aca="false">IF(AN1413="NaN","ND",IF(AN1413=0,"",AN1413/AN$1))</f>
        <v>4.55870193140036E-005</v>
      </c>
      <c r="AU1413" s="6" t="n">
        <f aca="false">IF(AO1413="NaN","ND",IF(AO1413=0,"",AO1413/AO$1))</f>
        <v>2.33514253841287E-005</v>
      </c>
      <c r="AV1413" s="6" t="n">
        <f aca="false">IF(AP1413="NaN","ND",IF(AP1413=0,"",AP1413/AP$1))</f>
        <v>2.04236766745367E-005</v>
      </c>
      <c r="AW1413" s="82" t="n">
        <v>1000</v>
      </c>
      <c r="AX1413" s="55" t="str">
        <f aca="false">IF(AI1413&lt;&gt;"",IF(BB1413&gt;0.0000159444585708222,AI1413,0.0000159444585708222/BB1413*AI1413),"")</f>
        <v/>
      </c>
      <c r="AY1413" s="38" t="n">
        <v>5000</v>
      </c>
      <c r="AZ1413" s="38" t="n">
        <v>5000</v>
      </c>
      <c r="BA1413" s="38" t="n">
        <f aca="false">COUNTIF(AO1413:AT1413,"&gt;0")</f>
        <v>3</v>
      </c>
      <c r="BB1413" s="53" t="n">
        <f aca="false">IF(BA1413=0,"",AVERAGE(AQ1413:AV1413))</f>
        <v>2.97873737908896E-005</v>
      </c>
      <c r="BC1413" s="53" t="n">
        <f aca="false">IF(BA1413&lt;2,"",STDEV(AQ1413:AV1413))</f>
        <v>1.37609784215611E-005</v>
      </c>
      <c r="BD1413" s="53" t="n">
        <f aca="false">IF(BC1413="","",BC1413/SQRT(BA1413))</f>
        <v>7.94490459600093E-006</v>
      </c>
      <c r="BE1413" s="55" t="str">
        <f aca="false">IF(AND(AE1413=0,BA1413=0),"ND",IF(AND(AE1413&gt;0,BA1413=0),"IP only",IF(AND(AE1413=0,BA1413&gt;0),"TOT only",AF1413/BB1413)))</f>
        <v>TOT only</v>
      </c>
      <c r="BF1413" s="55" t="str">
        <f aca="false">IF(OR(BD1413="",AH1413=""),"",SQRT((AH1413/AF1413)^2+(BD1413/BB1413)^2)*BE1413)</f>
        <v/>
      </c>
      <c r="BG1413" s="55"/>
      <c r="BH1413" s="8" t="n">
        <v>5000</v>
      </c>
      <c r="BI1413" s="6" t="n">
        <v>5000</v>
      </c>
      <c r="BJ1413" s="6" t="s">
        <v>204</v>
      </c>
      <c r="BK1413" s="53" t="s">
        <v>204</v>
      </c>
      <c r="BL1413" s="53" t="s">
        <v>204</v>
      </c>
    </row>
    <row r="1414" customFormat="false" ht="16" hidden="false" customHeight="false" outlineLevel="0" collapsed="false">
      <c r="A1414" s="34" t="n">
        <v>374</v>
      </c>
      <c r="B1414" s="34" t="s">
        <v>5363</v>
      </c>
      <c r="C1414" s="34" t="s">
        <v>5364</v>
      </c>
      <c r="D1414" s="34" t="s">
        <v>5365</v>
      </c>
      <c r="E1414" s="34" t="n">
        <v>374</v>
      </c>
      <c r="F1414" s="34" t="n">
        <v>374</v>
      </c>
      <c r="G1414" s="34" t="n">
        <v>48011</v>
      </c>
      <c r="H1414" s="34" t="s">
        <v>3940</v>
      </c>
      <c r="I1414" s="34" t="s">
        <v>5366</v>
      </c>
      <c r="J1414" s="34" t="s">
        <v>3941</v>
      </c>
      <c r="K1414" s="34" t="n">
        <v>471540</v>
      </c>
      <c r="L1414" s="34" t="n">
        <v>0</v>
      </c>
      <c r="M1414" s="34" t="n">
        <v>0</v>
      </c>
      <c r="N1414" s="34" t="n">
        <v>0</v>
      </c>
      <c r="O1414" s="34" t="n">
        <v>0</v>
      </c>
      <c r="P1414" s="34" t="n">
        <v>0</v>
      </c>
      <c r="Q1414" s="34" t="n">
        <v>0</v>
      </c>
      <c r="R1414" s="6" t="n">
        <f aca="false">COUNTIF(L1414:Q1414,"&gt;0")</f>
        <v>0</v>
      </c>
      <c r="S1414" s="34" t="n">
        <v>0</v>
      </c>
      <c r="T1414" s="34" t="n">
        <v>0</v>
      </c>
      <c r="U1414" s="34" t="n">
        <v>0</v>
      </c>
      <c r="V1414" s="34" t="n">
        <v>0</v>
      </c>
      <c r="W1414" s="34" t="n">
        <v>0</v>
      </c>
      <c r="X1414" s="34" t="n">
        <v>0</v>
      </c>
      <c r="Y1414" s="6" t="str">
        <f aca="false">IF(S1414="NaN","ND",IF(S1414=0,"",S1414/S$1))</f>
        <v/>
      </c>
      <c r="Z1414" s="6" t="str">
        <f aca="false">IF(T1414="NaN","ND",IF(T1414=0,"",T1414/T$1))</f>
        <v/>
      </c>
      <c r="AA1414" s="6" t="str">
        <f aca="false">IF(U1414="NaN","ND",IF(U1414=0,"",U1414/U$1))</f>
        <v/>
      </c>
      <c r="AB1414" s="6" t="str">
        <f aca="false">IF(V1414="NaN","ND",IF(V1414=0,"",V1414/V$1))</f>
        <v/>
      </c>
      <c r="AC1414" s="6" t="str">
        <f aca="false">IF(W1414="NaN","ND",IF(W1414=0,"",W1414/W$1))</f>
        <v/>
      </c>
      <c r="AD1414" s="6" t="str">
        <f aca="false">IF(X1414="NaN","ND",IF(X1414=0,"",X1414/X$1))</f>
        <v/>
      </c>
      <c r="AE1414" s="6" t="n">
        <f aca="false">COUNTIF(S1414:X1414,"&gt;0")</f>
        <v>0</v>
      </c>
      <c r="AF1414" s="52" t="str">
        <f aca="false">IF(AE1414=0,"",AVERAGE(Y1414:AD1414))</f>
        <v/>
      </c>
      <c r="AG1414" s="52" t="str">
        <f aca="false">IF(AE1414&lt;2,"",STDEV(Y1414:AD1414))</f>
        <v/>
      </c>
      <c r="AH1414" s="53" t="str">
        <f aca="false">IF(AG1414="","",AG1414/SQRT(6))</f>
        <v/>
      </c>
      <c r="AI1414" s="54"/>
      <c r="AJ1414" s="43"/>
      <c r="AK1414" s="34" t="n">
        <v>63539</v>
      </c>
      <c r="AL1414" s="34" t="n">
        <v>0</v>
      </c>
      <c r="AM1414" s="34" t="n">
        <v>0</v>
      </c>
      <c r="AN1414" s="34" t="n">
        <v>197060</v>
      </c>
      <c r="AO1414" s="34" t="n">
        <v>57750</v>
      </c>
      <c r="AP1414" s="34" t="n">
        <v>153190</v>
      </c>
      <c r="AQ1414" s="6" t="n">
        <f aca="false">IF(AK1414="NaN","ND",IF(AK1414=0,"",AK1414/AK$1))</f>
        <v>4.47061449989925E-005</v>
      </c>
      <c r="AR1414" s="6" t="str">
        <f aca="false">IF(AL1414="NaN","ND",IF(AL1414=0,"",AL1414/AL$1))</f>
        <v/>
      </c>
      <c r="AS1414" s="6" t="str">
        <f aca="false">IF(AM1414="NaN","ND",IF(AM1414=0,"",AM1414/AM$1))</f>
        <v/>
      </c>
      <c r="AT1414" s="6" t="n">
        <f aca="false">IF(AN1414="NaN","ND",IF(AN1414=0,"",AN1414/AN$1))</f>
        <v>3.80007530711402E-005</v>
      </c>
      <c r="AU1414" s="6" t="n">
        <f aca="false">IF(AO1414="NaN","ND",IF(AO1414=0,"",AO1414/AO$1))</f>
        <v>1.15864319609368E-005</v>
      </c>
      <c r="AV1414" s="6" t="n">
        <f aca="false">IF(AP1414="NaN","ND",IF(AP1414=0,"",AP1414/AP$1))</f>
        <v>2.97914971412328E-005</v>
      </c>
      <c r="AW1414" s="82" t="n">
        <v>1000</v>
      </c>
      <c r="AX1414" s="55" t="str">
        <f aca="false">IF(AI1414&lt;&gt;"",IF(BB1414&gt;0.0000159444585708222,AI1414,0.0000159444585708222/BB1414*AI1414),"")</f>
        <v/>
      </c>
      <c r="AY1414" s="38" t="n">
        <v>5000</v>
      </c>
      <c r="AZ1414" s="38" t="n">
        <v>5000</v>
      </c>
      <c r="BA1414" s="38" t="n">
        <f aca="false">COUNTIF(AO1414:AT1414,"&gt;0")</f>
        <v>4</v>
      </c>
      <c r="BB1414" s="53" t="n">
        <f aca="false">IF(BA1414=0,"",AVERAGE(AQ1414:AV1414))</f>
        <v>3.10212067930756E-005</v>
      </c>
      <c r="BC1414" s="53" t="n">
        <f aca="false">IF(BA1414&lt;2,"",STDEV(AQ1414:AV1414))</f>
        <v>1.43203149238088E-005</v>
      </c>
      <c r="BD1414" s="53" t="n">
        <f aca="false">IF(BC1414="","",BC1414/SQRT(BA1414))</f>
        <v>7.16015746190438E-006</v>
      </c>
      <c r="BE1414" s="55" t="str">
        <f aca="false">IF(AND(AE1414=0,BA1414=0),"ND",IF(AND(AE1414&gt;0,BA1414=0),"IP only",IF(AND(AE1414=0,BA1414&gt;0),"TOT only",AF1414/BB1414)))</f>
        <v>TOT only</v>
      </c>
      <c r="BF1414" s="55" t="str">
        <f aca="false">IF(OR(BD1414="",AH1414=""),"",SQRT((AH1414/AF1414)^2+(BD1414/BB1414)^2)*BE1414)</f>
        <v/>
      </c>
      <c r="BG1414" s="55"/>
      <c r="BH1414" s="8" t="n">
        <v>5000</v>
      </c>
      <c r="BI1414" s="6" t="n">
        <v>5000</v>
      </c>
      <c r="BJ1414" s="6" t="s">
        <v>204</v>
      </c>
      <c r="BK1414" s="53" t="s">
        <v>204</v>
      </c>
      <c r="BL1414" s="53" t="s">
        <v>204</v>
      </c>
    </row>
    <row r="1415" customFormat="false" ht="16" hidden="false" customHeight="false" outlineLevel="0" collapsed="false">
      <c r="A1415" s="34" t="n">
        <v>1080</v>
      </c>
      <c r="B1415" s="34" t="s">
        <v>4294</v>
      </c>
      <c r="C1415" s="34" t="s">
        <v>4296</v>
      </c>
      <c r="D1415" s="34" t="s">
        <v>4294</v>
      </c>
      <c r="E1415" s="34" t="n">
        <v>1080</v>
      </c>
      <c r="F1415" s="34" t="n">
        <v>1080</v>
      </c>
      <c r="G1415" s="34" t="n">
        <v>21397</v>
      </c>
      <c r="H1415" s="34" t="s">
        <v>5367</v>
      </c>
      <c r="I1415" s="34" t="s">
        <v>5368</v>
      </c>
      <c r="J1415" s="34" t="s">
        <v>2886</v>
      </c>
      <c r="K1415" s="34" t="n">
        <v>6462700</v>
      </c>
      <c r="L1415" s="34" t="n">
        <v>0</v>
      </c>
      <c r="M1415" s="34" t="n">
        <v>0</v>
      </c>
      <c r="N1415" s="34" t="n">
        <v>0</v>
      </c>
      <c r="O1415" s="34" t="n">
        <v>0</v>
      </c>
      <c r="P1415" s="34" t="n">
        <v>0</v>
      </c>
      <c r="Q1415" s="34" t="n">
        <v>0</v>
      </c>
      <c r="R1415" s="6" t="n">
        <f aca="false">COUNTIF(L1415:Q1415,"&gt;0")</f>
        <v>0</v>
      </c>
      <c r="S1415" s="34" t="n">
        <v>0</v>
      </c>
      <c r="T1415" s="34" t="n">
        <v>0</v>
      </c>
      <c r="U1415" s="34" t="n">
        <v>0</v>
      </c>
      <c r="V1415" s="34" t="n">
        <v>0</v>
      </c>
      <c r="W1415" s="34" t="n">
        <v>0</v>
      </c>
      <c r="X1415" s="34" t="n">
        <v>0</v>
      </c>
      <c r="Y1415" s="6" t="str">
        <f aca="false">IF(S1415="NaN","ND",IF(S1415=0,"",S1415/S$1))</f>
        <v/>
      </c>
      <c r="Z1415" s="6" t="str">
        <f aca="false">IF(T1415="NaN","ND",IF(T1415=0,"",T1415/T$1))</f>
        <v/>
      </c>
      <c r="AA1415" s="6" t="str">
        <f aca="false">IF(U1415="NaN","ND",IF(U1415=0,"",U1415/U$1))</f>
        <v/>
      </c>
      <c r="AB1415" s="6" t="str">
        <f aca="false">IF(V1415="NaN","ND",IF(V1415=0,"",V1415/V$1))</f>
        <v/>
      </c>
      <c r="AC1415" s="6" t="str">
        <f aca="false">IF(W1415="NaN","ND",IF(W1415=0,"",W1415/W$1))</f>
        <v/>
      </c>
      <c r="AD1415" s="6" t="str">
        <f aca="false">IF(X1415="NaN","ND",IF(X1415=0,"",X1415/X$1))</f>
        <v/>
      </c>
      <c r="AE1415" s="6" t="n">
        <f aca="false">COUNTIF(S1415:X1415,"&gt;0")</f>
        <v>0</v>
      </c>
      <c r="AF1415" s="52" t="str">
        <f aca="false">IF(AE1415=0,"",AVERAGE(Y1415:AD1415))</f>
        <v/>
      </c>
      <c r="AG1415" s="52" t="str">
        <f aca="false">IF(AE1415&lt;2,"",STDEV(Y1415:AD1415))</f>
        <v/>
      </c>
      <c r="AH1415" s="53" t="str">
        <f aca="false">IF(AG1415="","",AG1415/SQRT(6))</f>
        <v/>
      </c>
      <c r="AI1415" s="54"/>
      <c r="AJ1415" s="43"/>
      <c r="AK1415" s="34" t="n">
        <v>576190</v>
      </c>
      <c r="AL1415" s="34" t="n">
        <v>282200</v>
      </c>
      <c r="AM1415" s="34" t="n">
        <v>1131200</v>
      </c>
      <c r="AN1415" s="34" t="n">
        <v>1593200</v>
      </c>
      <c r="AO1415" s="34" t="n">
        <v>1557700</v>
      </c>
      <c r="AP1415" s="34" t="n">
        <v>1322100</v>
      </c>
      <c r="AQ1415" s="6" t="n">
        <f aca="false">IF(AK1415="NaN","ND",IF(AK1415=0,"",AK1415/AK$1))</f>
        <v>0.000405408232533869</v>
      </c>
      <c r="AR1415" s="6" t="n">
        <f aca="false">IF(AL1415="NaN","ND",IF(AL1415=0,"",AL1415/AL$1))</f>
        <v>0.000181584942989026</v>
      </c>
      <c r="AS1415" s="6" t="n">
        <f aca="false">IF(AM1415="NaN","ND",IF(AM1415=0,"",AM1415/AM$1))</f>
        <v>0.000563541794365952</v>
      </c>
      <c r="AT1415" s="6" t="n">
        <f aca="false">IF(AN1415="NaN","ND",IF(AN1415=0,"",AN1415/AN$1))</f>
        <v>0.000307230284141584</v>
      </c>
      <c r="AU1415" s="6" t="n">
        <f aca="false">IF(AO1415="NaN","ND",IF(AO1415=0,"",AO1415/AO$1))</f>
        <v>0.00031252268511777</v>
      </c>
      <c r="AV1415" s="6" t="n">
        <f aca="false">IF(AP1415="NaN","ND",IF(AP1415=0,"",AP1415/AP$1))</f>
        <v>0.000257114291862549</v>
      </c>
      <c r="AW1415" s="82" t="n">
        <v>1000</v>
      </c>
      <c r="AX1415" s="55" t="str">
        <f aca="false">IF(AI1415&lt;&gt;"",IF(BB1415&gt;0.0000159444585708222,AI1415,0.0000159444585708222/BB1415*AI1415),"")</f>
        <v/>
      </c>
      <c r="AY1415" s="38" t="n">
        <v>5000</v>
      </c>
      <c r="AZ1415" s="38" t="n">
        <v>5000</v>
      </c>
      <c r="BA1415" s="38" t="n">
        <f aca="false">COUNTIF(AO1415:AT1415,"&gt;0")</f>
        <v>6</v>
      </c>
      <c r="BB1415" s="53" t="n">
        <f aca="false">IF(BA1415=0,"",AVERAGE(AQ1415:AV1415))</f>
        <v>0.000337900371835125</v>
      </c>
      <c r="BC1415" s="53" t="n">
        <f aca="false">IF(BA1415&lt;2,"",STDEV(AQ1415:AV1415))</f>
        <v>0.000132677766104789</v>
      </c>
      <c r="BD1415" s="53" t="n">
        <f aca="false">IF(BC1415="","",BC1415/SQRT(BA1415))</f>
        <v>5.41654711948442E-005</v>
      </c>
      <c r="BE1415" s="55" t="str">
        <f aca="false">IF(AND(AE1415=0,BA1415=0),"ND",IF(AND(AE1415&gt;0,BA1415=0),"IP only",IF(AND(AE1415=0,BA1415&gt;0),"TOT only",AF1415/BB1415)))</f>
        <v>TOT only</v>
      </c>
      <c r="BF1415" s="55" t="str">
        <f aca="false">IF(OR(BD1415="",AH1415=""),"",SQRT((AH1415/AF1415)^2+(BD1415/BB1415)^2)*BE1415)</f>
        <v/>
      </c>
      <c r="BG1415" s="55"/>
      <c r="BH1415" s="8" t="n">
        <v>5000</v>
      </c>
      <c r="BI1415" s="6" t="n">
        <v>5000</v>
      </c>
      <c r="BJ1415" s="6" t="s">
        <v>204</v>
      </c>
      <c r="BK1415" s="53" t="s">
        <v>204</v>
      </c>
      <c r="BL1415" s="53" t="s">
        <v>204</v>
      </c>
    </row>
    <row r="1416" customFormat="false" ht="16" hidden="false" customHeight="false" outlineLevel="0" collapsed="false">
      <c r="A1416" s="34" t="n">
        <v>572</v>
      </c>
      <c r="B1416" s="34" t="s">
        <v>2646</v>
      </c>
      <c r="C1416" s="34" t="s">
        <v>2648</v>
      </c>
      <c r="D1416" s="34" t="s">
        <v>2646</v>
      </c>
      <c r="E1416" s="34" t="n">
        <v>572</v>
      </c>
      <c r="F1416" s="34" t="n">
        <v>572</v>
      </c>
      <c r="G1416" s="34" t="n">
        <v>124620</v>
      </c>
      <c r="H1416" s="34" t="s">
        <v>2619</v>
      </c>
      <c r="I1416" s="34" t="s">
        <v>5369</v>
      </c>
      <c r="J1416" s="34" t="s">
        <v>2620</v>
      </c>
      <c r="K1416" s="34" t="n">
        <v>29118</v>
      </c>
      <c r="L1416" s="34" t="n">
        <v>0</v>
      </c>
      <c r="M1416" s="34" t="n">
        <v>0</v>
      </c>
      <c r="N1416" s="34" t="n">
        <v>0</v>
      </c>
      <c r="O1416" s="34" t="n">
        <v>0</v>
      </c>
      <c r="P1416" s="34" t="n">
        <v>0</v>
      </c>
      <c r="Q1416" s="34" t="n">
        <v>0</v>
      </c>
      <c r="R1416" s="6" t="n">
        <f aca="false">COUNTIF(L1416:Q1416,"&gt;0")</f>
        <v>0</v>
      </c>
      <c r="S1416" s="34" t="n">
        <v>0</v>
      </c>
      <c r="T1416" s="34" t="n">
        <v>0</v>
      </c>
      <c r="U1416" s="34" t="n">
        <v>0</v>
      </c>
      <c r="V1416" s="34" t="n">
        <v>0</v>
      </c>
      <c r="W1416" s="34" t="n">
        <v>0</v>
      </c>
      <c r="X1416" s="34" t="n">
        <v>0</v>
      </c>
      <c r="Y1416" s="6" t="str">
        <f aca="false">IF(S1416="NaN","ND",IF(S1416=0,"",S1416/S$1))</f>
        <v/>
      </c>
      <c r="Z1416" s="6" t="str">
        <f aca="false">IF(T1416="NaN","ND",IF(T1416=0,"",T1416/T$1))</f>
        <v/>
      </c>
      <c r="AA1416" s="6" t="str">
        <f aca="false">IF(U1416="NaN","ND",IF(U1416=0,"",U1416/U$1))</f>
        <v/>
      </c>
      <c r="AB1416" s="6" t="str">
        <f aca="false">IF(V1416="NaN","ND",IF(V1416=0,"",V1416/V$1))</f>
        <v/>
      </c>
      <c r="AC1416" s="6" t="str">
        <f aca="false">IF(W1416="NaN","ND",IF(W1416=0,"",W1416/W$1))</f>
        <v/>
      </c>
      <c r="AD1416" s="6" t="str">
        <f aca="false">IF(X1416="NaN","ND",IF(X1416=0,"",X1416/X$1))</f>
        <v/>
      </c>
      <c r="AE1416" s="6" t="n">
        <f aca="false">COUNTIF(S1416:X1416,"&gt;0")</f>
        <v>0</v>
      </c>
      <c r="AF1416" s="52" t="str">
        <f aca="false">IF(AE1416=0,"",AVERAGE(Y1416:AD1416))</f>
        <v/>
      </c>
      <c r="AG1416" s="52" t="str">
        <f aca="false">IF(AE1416&lt;2,"",STDEV(Y1416:AD1416))</f>
        <v/>
      </c>
      <c r="AH1416" s="53" t="str">
        <f aca="false">IF(AG1416="","",AG1416/SQRT(6))</f>
        <v/>
      </c>
      <c r="AI1416" s="54"/>
      <c r="AJ1416" s="43"/>
      <c r="AK1416" s="34" t="n">
        <v>0</v>
      </c>
      <c r="AL1416" s="34" t="n">
        <v>5968.9</v>
      </c>
      <c r="AM1416" s="34" t="n">
        <v>4987</v>
      </c>
      <c r="AN1416" s="34" t="n">
        <v>0</v>
      </c>
      <c r="AO1416" s="34" t="n">
        <v>18162</v>
      </c>
      <c r="AP1416" s="34" t="n">
        <v>0</v>
      </c>
      <c r="AQ1416" s="6" t="str">
        <f aca="false">IF(AK1416="NaN","ND",IF(AK1416=0,"",AK1416/AK$1))</f>
        <v/>
      </c>
      <c r="AR1416" s="6" t="n">
        <f aca="false">IF(AL1416="NaN","ND",IF(AL1416=0,"",AL1416/AL$1))</f>
        <v>3.84075962511409E-006</v>
      </c>
      <c r="AS1416" s="6" t="n">
        <f aca="false">IF(AM1416="NaN","ND",IF(AM1416=0,"",AM1416/AM$1))</f>
        <v>2.48442620977988E-006</v>
      </c>
      <c r="AT1416" s="6" t="str">
        <f aca="false">IF(AN1416="NaN","ND",IF(AN1416=0,"",AN1416/AN$1))</f>
        <v/>
      </c>
      <c r="AU1416" s="6" t="n">
        <f aca="false">IF(AO1416="NaN","ND",IF(AO1416=0,"",AO1416/AO$1))</f>
        <v>3.64385761514345E-006</v>
      </c>
      <c r="AV1416" s="6" t="str">
        <f aca="false">IF(AP1416="NaN","ND",IF(AP1416=0,"",AP1416/AP$1))</f>
        <v/>
      </c>
      <c r="AW1416" s="82" t="n">
        <v>1000</v>
      </c>
      <c r="AX1416" s="55" t="str">
        <f aca="false">IF(AI1416&lt;&gt;"",IF(BB1416&gt;0.0000159444585708222,AI1416,0.0000159444585708222/BB1416*AI1416),"")</f>
        <v/>
      </c>
      <c r="AY1416" s="38" t="n">
        <v>5000</v>
      </c>
      <c r="AZ1416" s="38" t="n">
        <v>5000</v>
      </c>
      <c r="BA1416" s="38" t="n">
        <f aca="false">COUNTIF(AO1416:AT1416,"&gt;0")</f>
        <v>3</v>
      </c>
      <c r="BB1416" s="53" t="n">
        <f aca="false">IF(BA1416=0,"",AVERAGE(AQ1416:AV1416))</f>
        <v>3.32301448334581E-006</v>
      </c>
      <c r="BC1416" s="53" t="n">
        <f aca="false">IF(BA1416&lt;2,"",STDEV(AQ1416:AV1416))</f>
        <v>7.32881518258122E-007</v>
      </c>
      <c r="BD1416" s="53" t="n">
        <f aca="false">IF(BC1416="","",BC1416/SQRT(BA1416))</f>
        <v>4.23129341850428E-007</v>
      </c>
      <c r="BE1416" s="55" t="str">
        <f aca="false">IF(AND(AE1416=0,BA1416=0),"ND",IF(AND(AE1416&gt;0,BA1416=0),"IP only",IF(AND(AE1416=0,BA1416&gt;0),"TOT only",AF1416/BB1416)))</f>
        <v>TOT only</v>
      </c>
      <c r="BF1416" s="55" t="str">
        <f aca="false">IF(OR(BD1416="",AH1416=""),"",SQRT((AH1416/AF1416)^2+(BD1416/BB1416)^2)*BE1416)</f>
        <v/>
      </c>
      <c r="BG1416" s="55"/>
      <c r="BH1416" s="8" t="n">
        <v>5000</v>
      </c>
      <c r="BI1416" s="6" t="n">
        <v>5000</v>
      </c>
      <c r="BJ1416" s="6" t="s">
        <v>204</v>
      </c>
      <c r="BK1416" s="53" t="s">
        <v>204</v>
      </c>
      <c r="BL1416" s="53" t="s">
        <v>204</v>
      </c>
    </row>
    <row r="1417" customFormat="false" ht="16" hidden="false" customHeight="false" outlineLevel="0" collapsed="false">
      <c r="A1417" s="34" t="n">
        <v>1536</v>
      </c>
      <c r="B1417" s="34" t="s">
        <v>5370</v>
      </c>
      <c r="C1417" s="34" t="s">
        <v>5371</v>
      </c>
      <c r="D1417" s="34" t="s">
        <v>5370</v>
      </c>
      <c r="E1417" s="34" t="n">
        <v>1536</v>
      </c>
      <c r="F1417" s="34" t="n">
        <v>1536</v>
      </c>
      <c r="G1417" s="34" t="n">
        <v>118790</v>
      </c>
      <c r="H1417" s="34" t="s">
        <v>2957</v>
      </c>
      <c r="I1417" s="34" t="s">
        <v>5372</v>
      </c>
      <c r="J1417" s="34" t="s">
        <v>5373</v>
      </c>
      <c r="K1417" s="34" t="n">
        <v>167390</v>
      </c>
      <c r="L1417" s="34" t="n">
        <v>0</v>
      </c>
      <c r="M1417" s="34" t="n">
        <v>0</v>
      </c>
      <c r="N1417" s="34" t="n">
        <v>0</v>
      </c>
      <c r="O1417" s="34" t="n">
        <v>0</v>
      </c>
      <c r="P1417" s="34" t="n">
        <v>0</v>
      </c>
      <c r="Q1417" s="34" t="n">
        <v>0</v>
      </c>
      <c r="R1417" s="6" t="n">
        <f aca="false">COUNTIF(L1417:Q1417,"&gt;0")</f>
        <v>0</v>
      </c>
      <c r="S1417" s="34" t="n">
        <v>0</v>
      </c>
      <c r="T1417" s="34" t="n">
        <v>0</v>
      </c>
      <c r="U1417" s="34" t="n">
        <v>0</v>
      </c>
      <c r="V1417" s="34" t="n">
        <v>0</v>
      </c>
      <c r="W1417" s="34" t="n">
        <v>0</v>
      </c>
      <c r="X1417" s="34" t="n">
        <v>0</v>
      </c>
      <c r="Y1417" s="6" t="str">
        <f aca="false">IF(S1417="NaN","ND",IF(S1417=0,"",S1417/S$1))</f>
        <v/>
      </c>
      <c r="Z1417" s="6" t="str">
        <f aca="false">IF(T1417="NaN","ND",IF(T1417=0,"",T1417/T$1))</f>
        <v/>
      </c>
      <c r="AA1417" s="6" t="str">
        <f aca="false">IF(U1417="NaN","ND",IF(U1417=0,"",U1417/U$1))</f>
        <v/>
      </c>
      <c r="AB1417" s="6" t="str">
        <f aca="false">IF(V1417="NaN","ND",IF(V1417=0,"",V1417/V$1))</f>
        <v/>
      </c>
      <c r="AC1417" s="6" t="str">
        <f aca="false">IF(W1417="NaN","ND",IF(W1417=0,"",W1417/W$1))</f>
        <v/>
      </c>
      <c r="AD1417" s="6" t="str">
        <f aca="false">IF(X1417="NaN","ND",IF(X1417=0,"",X1417/X$1))</f>
        <v/>
      </c>
      <c r="AE1417" s="6" t="n">
        <f aca="false">COUNTIF(S1417:X1417,"&gt;0")</f>
        <v>0</v>
      </c>
      <c r="AF1417" s="52" t="str">
        <f aca="false">IF(AE1417=0,"",AVERAGE(Y1417:AD1417))</f>
        <v/>
      </c>
      <c r="AG1417" s="52" t="str">
        <f aca="false">IF(AE1417&lt;2,"",STDEV(Y1417:AD1417))</f>
        <v/>
      </c>
      <c r="AH1417" s="53" t="str">
        <f aca="false">IF(AG1417="","",AG1417/SQRT(6))</f>
        <v/>
      </c>
      <c r="AI1417" s="54"/>
      <c r="AJ1417" s="43"/>
      <c r="AK1417" s="34" t="n">
        <v>0</v>
      </c>
      <c r="AL1417" s="34" t="n">
        <v>0</v>
      </c>
      <c r="AM1417" s="34" t="n">
        <v>0</v>
      </c>
      <c r="AN1417" s="34" t="n">
        <v>24856</v>
      </c>
      <c r="AO1417" s="34" t="n">
        <v>61125</v>
      </c>
      <c r="AP1417" s="34" t="n">
        <v>81412</v>
      </c>
      <c r="AQ1417" s="6" t="str">
        <f aca="false">IF(AK1417="NaN","ND",IF(AK1417=0,"",AK1417/AK$1))</f>
        <v/>
      </c>
      <c r="AR1417" s="6" t="str">
        <f aca="false">IF(AL1417="NaN","ND",IF(AL1417=0,"",AL1417/AL$1))</f>
        <v/>
      </c>
      <c r="AS1417" s="6" t="str">
        <f aca="false">IF(AM1417="NaN","ND",IF(AM1417=0,"",AM1417/AM$1))</f>
        <v/>
      </c>
      <c r="AT1417" s="6" t="n">
        <f aca="false">IF(AN1417="NaN","ND",IF(AN1417=0,"",AN1417/AN$1))</f>
        <v>4.79319353667036E-006</v>
      </c>
      <c r="AU1417" s="6" t="n">
        <f aca="false">IF(AO1417="NaN","ND",IF(AO1417=0,"",AO1417/AO$1))</f>
        <v>1.2263561101511E-005</v>
      </c>
      <c r="AV1417" s="6" t="n">
        <f aca="false">IF(AP1417="NaN","ND",IF(AP1417=0,"",AP1417/AP$1))</f>
        <v>1.5832530617286E-005</v>
      </c>
      <c r="AW1417" s="82" t="n">
        <v>1000</v>
      </c>
      <c r="AX1417" s="55" t="str">
        <f aca="false">IF(AI1417&lt;&gt;"",IF(BB1417&gt;0.0000159444585708222,AI1417,0.0000159444585708222/BB1417*AI1417),"")</f>
        <v/>
      </c>
      <c r="AY1417" s="38" t="n">
        <v>5000</v>
      </c>
      <c r="AZ1417" s="38" t="n">
        <v>5000</v>
      </c>
      <c r="BA1417" s="38" t="n">
        <f aca="false">COUNTIF(AO1417:AT1417,"&gt;0")</f>
        <v>3</v>
      </c>
      <c r="BB1417" s="53" t="n">
        <f aca="false">IF(BA1417=0,"",AVERAGE(AQ1417:AV1417))</f>
        <v>1.09630950851558E-005</v>
      </c>
      <c r="BC1417" s="53" t="n">
        <f aca="false">IF(BA1417&lt;2,"",STDEV(AQ1417:AV1417))</f>
        <v>5.63339592871255E-006</v>
      </c>
      <c r="BD1417" s="53" t="n">
        <f aca="false">IF(BC1417="","",BC1417/SQRT(BA1417))</f>
        <v>3.25244265589393E-006</v>
      </c>
      <c r="BE1417" s="55" t="str">
        <f aca="false">IF(AND(AE1417=0,BA1417=0),"ND",IF(AND(AE1417&gt;0,BA1417=0),"IP only",IF(AND(AE1417=0,BA1417&gt;0),"TOT only",AF1417/BB1417)))</f>
        <v>TOT only</v>
      </c>
      <c r="BF1417" s="55" t="str">
        <f aca="false">IF(OR(BD1417="",AH1417=""),"",SQRT((AH1417/AF1417)^2+(BD1417/BB1417)^2)*BE1417)</f>
        <v/>
      </c>
      <c r="BG1417" s="55"/>
      <c r="BH1417" s="8" t="n">
        <v>5000</v>
      </c>
      <c r="BI1417" s="6" t="n">
        <v>5000</v>
      </c>
      <c r="BJ1417" s="6" t="s">
        <v>204</v>
      </c>
      <c r="BK1417" s="53" t="s">
        <v>204</v>
      </c>
      <c r="BL1417" s="53" t="s">
        <v>204</v>
      </c>
    </row>
    <row r="1418" customFormat="false" ht="16" hidden="false" customHeight="false" outlineLevel="0" collapsed="false">
      <c r="A1418" s="34" t="n">
        <v>661</v>
      </c>
      <c r="B1418" s="34" t="s">
        <v>5374</v>
      </c>
      <c r="C1418" s="34" t="s">
        <v>5375</v>
      </c>
      <c r="D1418" s="34" t="s">
        <v>5376</v>
      </c>
      <c r="E1418" s="34" t="n">
        <v>661</v>
      </c>
      <c r="F1418" s="34" t="n">
        <v>661</v>
      </c>
      <c r="G1418" s="34" t="n">
        <v>52946</v>
      </c>
      <c r="H1418" s="34" t="s">
        <v>5377</v>
      </c>
      <c r="I1418" s="34" t="s">
        <v>5378</v>
      </c>
      <c r="J1418" s="34" t="s">
        <v>1085</v>
      </c>
      <c r="K1418" s="34" t="n">
        <v>261390000</v>
      </c>
      <c r="L1418" s="34" t="n">
        <v>12486</v>
      </c>
      <c r="M1418" s="34" t="n">
        <v>0</v>
      </c>
      <c r="N1418" s="34" t="n">
        <v>0</v>
      </c>
      <c r="O1418" s="34" t="n">
        <v>0</v>
      </c>
      <c r="P1418" s="34" t="n">
        <v>0</v>
      </c>
      <c r="Q1418" s="34" t="n">
        <v>0</v>
      </c>
      <c r="R1418" s="6" t="n">
        <f aca="false">COUNTIF(L1418:Q1418,"&gt;0")</f>
        <v>1</v>
      </c>
      <c r="S1418" s="34" t="n">
        <v>95248</v>
      </c>
      <c r="T1418" s="34" t="n">
        <v>29238</v>
      </c>
      <c r="U1418" s="34" t="n">
        <v>240920</v>
      </c>
      <c r="V1418" s="34" t="n">
        <v>48850</v>
      </c>
      <c r="W1418" s="34" t="n">
        <v>132390</v>
      </c>
      <c r="X1418" s="34" t="n">
        <v>179080</v>
      </c>
      <c r="Y1418" s="6" t="n">
        <f aca="false">IF(S1418="NaN","ND",IF(S1418=0,"",S1418/S$1))</f>
        <v>0.00128635788727902</v>
      </c>
      <c r="Z1418" s="6" t="n">
        <f aca="false">IF(T1418="NaN","ND",IF(T1418=0,"",T1418/T$1))</f>
        <v>0.00108131126456457</v>
      </c>
      <c r="AA1418" s="6" t="n">
        <f aca="false">IF(U1418="NaN","ND",IF(U1418=0,"",U1418/U$1))</f>
        <v>0.00244095038236571</v>
      </c>
      <c r="AB1418" s="6" t="n">
        <f aca="false">IF(V1418="NaN","ND",IF(V1418=0,"",V1418/V$1))</f>
        <v>0.00206676040315685</v>
      </c>
      <c r="AC1418" s="6" t="n">
        <f aca="false">IF(W1418="NaN","ND",IF(W1418=0,"",W1418/W$1))</f>
        <v>0.00305337403325549</v>
      </c>
      <c r="AD1418" s="6" t="n">
        <f aca="false">IF(X1418="NaN","ND",IF(X1418=0,"",X1418/X$1))</f>
        <v>0.00654164497472828</v>
      </c>
      <c r="AE1418" s="6" t="n">
        <f aca="false">COUNTIF(S1418:X1418,"&gt;0")</f>
        <v>6</v>
      </c>
      <c r="AF1418" s="52" t="n">
        <f aca="false">IF(AE1418=0,"",AVERAGE(Y1418:AD1418))</f>
        <v>0.00274506649089165</v>
      </c>
      <c r="AG1418" s="52" t="n">
        <f aca="false">IF(AE1418&lt;2,"",STDEV(Y1418:AD1418))</f>
        <v>0.00199787685927421</v>
      </c>
      <c r="AH1418" s="53" t="n">
        <f aca="false">IF(AG1418="","",AG1418/SQRT(6))</f>
        <v>0.000815629812356008</v>
      </c>
      <c r="AI1418" s="54"/>
      <c r="AJ1418" s="43"/>
      <c r="AK1418" s="34" t="n">
        <v>25071000</v>
      </c>
      <c r="AL1418" s="34" t="n">
        <v>15626000</v>
      </c>
      <c r="AM1418" s="34" t="n">
        <v>35121000</v>
      </c>
      <c r="AN1418" s="34" t="n">
        <v>59384000</v>
      </c>
      <c r="AO1418" s="34" t="n">
        <v>62279000</v>
      </c>
      <c r="AP1418" s="34" t="n">
        <v>63177000</v>
      </c>
      <c r="AQ1418" s="6" t="n">
        <f aca="false">IF(AK1418="NaN","ND",IF(AK1418=0,"",AK1418/AK$1))</f>
        <v>0.0176399968723106</v>
      </c>
      <c r="AR1418" s="6" t="n">
        <f aca="false">IF(AL1418="NaN","ND",IF(AL1418=0,"",AL1418/AL$1))</f>
        <v>0.010054735361965</v>
      </c>
      <c r="AS1418" s="6" t="n">
        <f aca="false">IF(AM1418="NaN","ND",IF(AM1418=0,"",AM1418/AM$1))</f>
        <v>0.0174965977368517</v>
      </c>
      <c r="AT1418" s="6" t="n">
        <f aca="false">IF(AN1418="NaN","ND",IF(AN1418=0,"",AN1418/AN$1))</f>
        <v>0.0114515209599949</v>
      </c>
      <c r="AU1418" s="6" t="n">
        <f aca="false">IF(AO1418="NaN","ND",IF(AO1418=0,"",AO1418/AO$1))</f>
        <v>0.0124950891098733</v>
      </c>
      <c r="AV1418" s="6" t="n">
        <f aca="false">IF(AP1418="NaN","ND",IF(AP1418=0,"",AP1418/AP$1))</f>
        <v>0.0122862942417368</v>
      </c>
      <c r="AW1418" s="82" t="n">
        <v>1000</v>
      </c>
      <c r="AX1418" s="55" t="str">
        <f aca="false">IF(AI1418&lt;&gt;"",IF(BB1418&gt;0.0000159444585708222,AI1418,0.0000159444585708222/BB1418*AI1418),"")</f>
        <v/>
      </c>
      <c r="AY1418" s="38" t="n">
        <v>5000</v>
      </c>
      <c r="AZ1418" s="38" t="n">
        <v>5000</v>
      </c>
      <c r="BA1418" s="38" t="n">
        <f aca="false">COUNTIF(AO1418:AT1418,"&gt;0")</f>
        <v>6</v>
      </c>
      <c r="BB1418" s="53" t="n">
        <f aca="false">IF(BA1418=0,"",AVERAGE(AQ1418:AV1418))</f>
        <v>0.0135707057137887</v>
      </c>
      <c r="BC1418" s="53" t="n">
        <f aca="false">IF(BA1418&lt;2,"",STDEV(AQ1418:AV1418))</f>
        <v>0.00321345341193384</v>
      </c>
      <c r="BD1418" s="53" t="n">
        <f aca="false">IF(BC1418="","",BC1418/SQRT(BA1418))</f>
        <v>0.00131188686190726</v>
      </c>
      <c r="BE1418" s="55" t="n">
        <f aca="false">IF(AND(AE1418=0,BA1418=0),"ND",IF(AND(AE1418&gt;0,BA1418=0),"IP only",IF(AND(AE1418=0,BA1418&gt;0),"TOT only",AF1418/BB1418)))</f>
        <v>0.20227883124033</v>
      </c>
      <c r="BF1418" s="55" t="n">
        <f aca="false">IF(OR(BD1418="",AH1418=""),"",SQRT((AH1418/AF1418)^2+(BD1418/BB1418)^2)*BE1418)</f>
        <v>0.0632032722678931</v>
      </c>
      <c r="BG1418" s="55"/>
      <c r="BH1418" s="8" t="n">
        <v>5000</v>
      </c>
      <c r="BI1418" s="6" t="n">
        <v>5000</v>
      </c>
      <c r="BJ1418" s="6" t="n">
        <v>-17</v>
      </c>
      <c r="BK1418" s="53" t="n">
        <v>2.78156695672331E-010</v>
      </c>
      <c r="BL1418" s="53" t="n">
        <v>1.01249037224729E-008</v>
      </c>
    </row>
    <row r="1419" customFormat="false" ht="16" hidden="false" customHeight="false" outlineLevel="0" collapsed="false">
      <c r="A1419" s="34" t="n">
        <v>204</v>
      </c>
      <c r="B1419" s="34" t="s">
        <v>1172</v>
      </c>
      <c r="C1419" s="34" t="s">
        <v>1174</v>
      </c>
      <c r="D1419" s="34" t="s">
        <v>1172</v>
      </c>
      <c r="E1419" s="34" t="n">
        <v>204</v>
      </c>
      <c r="F1419" s="34" t="n">
        <v>204</v>
      </c>
      <c r="G1419" s="34" t="n">
        <v>50482</v>
      </c>
      <c r="H1419" s="34" t="s">
        <v>1140</v>
      </c>
      <c r="I1419" s="34" t="s">
        <v>5379</v>
      </c>
      <c r="J1419" s="34" t="s">
        <v>1141</v>
      </c>
      <c r="K1419" s="34" t="n">
        <v>2042200</v>
      </c>
      <c r="L1419" s="34" t="n">
        <v>0</v>
      </c>
      <c r="M1419" s="34" t="n">
        <v>0</v>
      </c>
      <c r="N1419" s="34" t="n">
        <v>0</v>
      </c>
      <c r="O1419" s="34" t="n">
        <v>0</v>
      </c>
      <c r="P1419" s="34" t="n">
        <v>0</v>
      </c>
      <c r="Q1419" s="34" t="n">
        <v>0</v>
      </c>
      <c r="R1419" s="6" t="n">
        <f aca="false">COUNTIF(L1419:Q1419,"&gt;0")</f>
        <v>0</v>
      </c>
      <c r="S1419" s="34" t="n">
        <v>0</v>
      </c>
      <c r="T1419" s="34" t="n">
        <v>0</v>
      </c>
      <c r="U1419" s="34" t="n">
        <v>0</v>
      </c>
      <c r="V1419" s="34" t="n">
        <v>0</v>
      </c>
      <c r="W1419" s="34" t="n">
        <v>0</v>
      </c>
      <c r="X1419" s="34" t="n">
        <v>0</v>
      </c>
      <c r="Y1419" s="6" t="str">
        <f aca="false">IF(S1419="NaN","ND",IF(S1419=0,"",S1419/S$1))</f>
        <v/>
      </c>
      <c r="Z1419" s="6" t="str">
        <f aca="false">IF(T1419="NaN","ND",IF(T1419=0,"",T1419/T$1))</f>
        <v/>
      </c>
      <c r="AA1419" s="6" t="str">
        <f aca="false">IF(U1419="NaN","ND",IF(U1419=0,"",U1419/U$1))</f>
        <v/>
      </c>
      <c r="AB1419" s="6" t="str">
        <f aca="false">IF(V1419="NaN","ND",IF(V1419=0,"",V1419/V$1))</f>
        <v/>
      </c>
      <c r="AC1419" s="6" t="str">
        <f aca="false">IF(W1419="NaN","ND",IF(W1419=0,"",W1419/W$1))</f>
        <v/>
      </c>
      <c r="AD1419" s="6" t="str">
        <f aca="false">IF(X1419="NaN","ND",IF(X1419=0,"",X1419/X$1))</f>
        <v/>
      </c>
      <c r="AE1419" s="6" t="n">
        <f aca="false">COUNTIF(S1419:X1419,"&gt;0")</f>
        <v>0</v>
      </c>
      <c r="AF1419" s="52" t="str">
        <f aca="false">IF(AE1419=0,"",AVERAGE(Y1419:AD1419))</f>
        <v/>
      </c>
      <c r="AG1419" s="52" t="str">
        <f aca="false">IF(AE1419&lt;2,"",STDEV(Y1419:AD1419))</f>
        <v/>
      </c>
      <c r="AH1419" s="53" t="str">
        <f aca="false">IF(AG1419="","",AG1419/SQRT(6))</f>
        <v/>
      </c>
      <c r="AI1419" s="54"/>
      <c r="AJ1419" s="43"/>
      <c r="AK1419" s="34" t="n">
        <v>127760</v>
      </c>
      <c r="AL1419" s="34" t="n">
        <v>52373</v>
      </c>
      <c r="AM1419" s="34" t="n">
        <v>173240</v>
      </c>
      <c r="AN1419" s="34" t="n">
        <v>528500</v>
      </c>
      <c r="AO1419" s="34" t="n">
        <v>573930</v>
      </c>
      <c r="AP1419" s="34" t="n">
        <v>586350</v>
      </c>
      <c r="AQ1419" s="6" t="n">
        <f aca="false">IF(AK1419="NaN","ND",IF(AK1419=0,"",AK1419/AK$1))</f>
        <v>8.98921463207051E-005</v>
      </c>
      <c r="AR1419" s="6" t="n">
        <f aca="false">IF(AL1419="NaN","ND",IF(AL1419=0,"",AL1419/AL$1))</f>
        <v>3.37000291253163E-005</v>
      </c>
      <c r="AS1419" s="6" t="n">
        <f aca="false">IF(AM1419="NaN","ND",IF(AM1419=0,"",AM1419/AM$1))</f>
        <v>8.63047917750685E-005</v>
      </c>
      <c r="AT1419" s="6" t="n">
        <f aca="false">IF(AN1419="NaN","ND",IF(AN1419=0,"",AN1419/AN$1))</f>
        <v>0.00010191514258651</v>
      </c>
      <c r="AU1419" s="6" t="n">
        <f aca="false">IF(AO1419="NaN","ND",IF(AO1419=0,"",AO1419/AO$1))</f>
        <v>0.000115148067451783</v>
      </c>
      <c r="AV1419" s="6" t="n">
        <f aca="false">IF(AP1419="NaN","ND",IF(AP1419=0,"",AP1419/AP$1))</f>
        <v>0.00011402992590092</v>
      </c>
      <c r="AW1419" s="82" t="n">
        <v>1000</v>
      </c>
      <c r="AX1419" s="55" t="str">
        <f aca="false">IF(AI1419&lt;&gt;"",IF(BB1419&gt;0.0000159444585708222,AI1419,0.0000159444585708222/BB1419*AI1419),"")</f>
        <v/>
      </c>
      <c r="AY1419" s="38" t="n">
        <v>5000</v>
      </c>
      <c r="AZ1419" s="38" t="n">
        <v>5000</v>
      </c>
      <c r="BA1419" s="38" t="n">
        <f aca="false">COUNTIF(AO1419:AT1419,"&gt;0")</f>
        <v>6</v>
      </c>
      <c r="BB1419" s="53" t="n">
        <f aca="false">IF(BA1419=0,"",AVERAGE(AQ1419:AV1419))</f>
        <v>9.01650171933836E-005</v>
      </c>
      <c r="BC1419" s="53" t="n">
        <f aca="false">IF(BA1419&lt;2,"",STDEV(AQ1419:AV1419))</f>
        <v>3.01165163686216E-005</v>
      </c>
      <c r="BD1419" s="53" t="n">
        <f aca="false">IF(BC1419="","",BC1419/SQRT(BA1419))</f>
        <v>1.22950163222167E-005</v>
      </c>
      <c r="BE1419" s="55" t="str">
        <f aca="false">IF(AND(AE1419=0,BA1419=0),"ND",IF(AND(AE1419&gt;0,BA1419=0),"IP only",IF(AND(AE1419=0,BA1419&gt;0),"TOT only",AF1419/BB1419)))</f>
        <v>TOT only</v>
      </c>
      <c r="BF1419" s="55" t="str">
        <f aca="false">IF(OR(BD1419="",AH1419=""),"",SQRT((AH1419/AF1419)^2+(BD1419/BB1419)^2)*BE1419)</f>
        <v/>
      </c>
      <c r="BG1419" s="55"/>
      <c r="BH1419" s="8" t="n">
        <v>5000</v>
      </c>
      <c r="BI1419" s="6" t="n">
        <v>5000</v>
      </c>
      <c r="BJ1419" s="6" t="s">
        <v>204</v>
      </c>
      <c r="BK1419" s="53" t="s">
        <v>204</v>
      </c>
      <c r="BL1419" s="53" t="s">
        <v>204</v>
      </c>
    </row>
    <row r="1420" customFormat="false" ht="16" hidden="false" customHeight="false" outlineLevel="0" collapsed="false">
      <c r="A1420" s="34" t="n">
        <v>1372</v>
      </c>
      <c r="B1420" s="34" t="s">
        <v>5015</v>
      </c>
      <c r="C1420" s="34" t="s">
        <v>5017</v>
      </c>
      <c r="D1420" s="34" t="s">
        <v>5015</v>
      </c>
      <c r="E1420" s="34" t="n">
        <v>1372</v>
      </c>
      <c r="F1420" s="34" t="n">
        <v>1372</v>
      </c>
      <c r="G1420" s="34" t="n">
        <v>179100</v>
      </c>
      <c r="H1420" s="34" t="s">
        <v>5380</v>
      </c>
      <c r="I1420" s="34" t="s">
        <v>5381</v>
      </c>
      <c r="J1420" s="34" t="s">
        <v>5382</v>
      </c>
      <c r="K1420" s="34" t="n">
        <v>327830</v>
      </c>
      <c r="L1420" s="34" t="n">
        <v>0</v>
      </c>
      <c r="M1420" s="34" t="n">
        <v>0</v>
      </c>
      <c r="N1420" s="34" t="n">
        <v>0</v>
      </c>
      <c r="O1420" s="34" t="n">
        <v>0</v>
      </c>
      <c r="P1420" s="34" t="n">
        <v>0</v>
      </c>
      <c r="Q1420" s="34" t="n">
        <v>0</v>
      </c>
      <c r="R1420" s="6" t="n">
        <f aca="false">COUNTIF(L1420:Q1420,"&gt;0")</f>
        <v>0</v>
      </c>
      <c r="S1420" s="34" t="n">
        <v>0</v>
      </c>
      <c r="T1420" s="34" t="n">
        <v>0</v>
      </c>
      <c r="U1420" s="34" t="n">
        <v>0</v>
      </c>
      <c r="V1420" s="34" t="n">
        <v>0</v>
      </c>
      <c r="W1420" s="34" t="n">
        <v>0</v>
      </c>
      <c r="X1420" s="34" t="n">
        <v>0</v>
      </c>
      <c r="Y1420" s="6" t="str">
        <f aca="false">IF(S1420="NaN","ND",IF(S1420=0,"",S1420/S$1))</f>
        <v/>
      </c>
      <c r="Z1420" s="6" t="str">
        <f aca="false">IF(T1420="NaN","ND",IF(T1420=0,"",T1420/T$1))</f>
        <v/>
      </c>
      <c r="AA1420" s="6" t="str">
        <f aca="false">IF(U1420="NaN","ND",IF(U1420=0,"",U1420/U$1))</f>
        <v/>
      </c>
      <c r="AB1420" s="6" t="str">
        <f aca="false">IF(V1420="NaN","ND",IF(V1420=0,"",V1420/V$1))</f>
        <v/>
      </c>
      <c r="AC1420" s="6" t="str">
        <f aca="false">IF(W1420="NaN","ND",IF(W1420=0,"",W1420/W$1))</f>
        <v/>
      </c>
      <c r="AD1420" s="6" t="str">
        <f aca="false">IF(X1420="NaN","ND",IF(X1420=0,"",X1420/X$1))</f>
        <v/>
      </c>
      <c r="AE1420" s="6" t="n">
        <f aca="false">COUNTIF(S1420:X1420,"&gt;0")</f>
        <v>0</v>
      </c>
      <c r="AF1420" s="52" t="str">
        <f aca="false">IF(AE1420=0,"",AVERAGE(Y1420:AD1420))</f>
        <v/>
      </c>
      <c r="AG1420" s="52" t="str">
        <f aca="false">IF(AE1420&lt;2,"",STDEV(Y1420:AD1420))</f>
        <v/>
      </c>
      <c r="AH1420" s="53" t="str">
        <f aca="false">IF(AG1420="","",AG1420/SQRT(6))</f>
        <v/>
      </c>
      <c r="AI1420" s="54"/>
      <c r="AJ1420" s="43"/>
      <c r="AK1420" s="34" t="n">
        <v>38688</v>
      </c>
      <c r="AL1420" s="34" t="n">
        <v>32355</v>
      </c>
      <c r="AM1420" s="34" t="n">
        <v>50973</v>
      </c>
      <c r="AN1420" s="34" t="n">
        <v>67273</v>
      </c>
      <c r="AO1420" s="34" t="n">
        <v>70807</v>
      </c>
      <c r="AP1420" s="34" t="n">
        <v>67736</v>
      </c>
      <c r="AQ1420" s="6" t="n">
        <f aca="false">IF(AK1420="NaN","ND",IF(AK1420=0,"",AK1420/AK$1))</f>
        <v>2.72209404888497E-005</v>
      </c>
      <c r="AR1420" s="6" t="n">
        <f aca="false">IF(AL1420="NaN","ND",IF(AL1420=0,"",AL1420/AL$1))</f>
        <v>2.08192091793407E-005</v>
      </c>
      <c r="AS1420" s="6" t="n">
        <f aca="false">IF(AM1420="NaN","ND",IF(AM1420=0,"",AM1420/AM$1))</f>
        <v>2.53937552017465E-005</v>
      </c>
      <c r="AT1420" s="6" t="n">
        <f aca="false">IF(AN1420="NaN","ND",IF(AN1420=0,"",AN1420/AN$1))</f>
        <v>1.29728238168822E-005</v>
      </c>
      <c r="AU1420" s="6" t="n">
        <f aca="false">IF(AO1420="NaN","ND",IF(AO1420=0,"",AO1420/AO$1))</f>
        <v>1.42060690538191E-005</v>
      </c>
      <c r="AV1420" s="6" t="n">
        <f aca="false">IF(AP1420="NaN","ND",IF(AP1420=0,"",AP1420/AP$1))</f>
        <v>1.31729019541651E-005</v>
      </c>
      <c r="AW1420" s="82" t="n">
        <v>1000</v>
      </c>
      <c r="AX1420" s="55" t="str">
        <f aca="false">IF(AI1420&lt;&gt;"",IF(BB1420&gt;0.0000159444585708222,AI1420,0.0000159444585708222/BB1420*AI1420),"")</f>
        <v/>
      </c>
      <c r="AY1420" s="38" t="n">
        <v>5000</v>
      </c>
      <c r="AZ1420" s="38" t="n">
        <v>5000</v>
      </c>
      <c r="BA1420" s="38" t="n">
        <f aca="false">COUNTIF(AO1420:AT1420,"&gt;0")</f>
        <v>6</v>
      </c>
      <c r="BB1420" s="53" t="n">
        <f aca="false">IF(BA1420=0,"",AVERAGE(AQ1420:AV1420))</f>
        <v>1.89642832824672E-005</v>
      </c>
      <c r="BC1420" s="53" t="n">
        <f aca="false">IF(BA1420&lt;2,"",STDEV(AQ1420:AV1420))</f>
        <v>6.40358546957351E-006</v>
      </c>
      <c r="BD1420" s="53" t="n">
        <f aca="false">IF(BC1420="","",BC1420/SQRT(BA1420))</f>
        <v>2.61425282079262E-006</v>
      </c>
      <c r="BE1420" s="55" t="str">
        <f aca="false">IF(AND(AE1420=0,BA1420=0),"ND",IF(AND(AE1420&gt;0,BA1420=0),"IP only",IF(AND(AE1420=0,BA1420&gt;0),"TOT only",AF1420/BB1420)))</f>
        <v>TOT only</v>
      </c>
      <c r="BF1420" s="55" t="str">
        <f aca="false">IF(OR(BD1420="",AH1420=""),"",SQRT((AH1420/AF1420)^2+(BD1420/BB1420)^2)*BE1420)</f>
        <v/>
      </c>
      <c r="BG1420" s="55"/>
      <c r="BH1420" s="8" t="n">
        <v>5000</v>
      </c>
      <c r="BI1420" s="6" t="n">
        <v>5000</v>
      </c>
      <c r="BJ1420" s="6" t="s">
        <v>204</v>
      </c>
      <c r="BK1420" s="53" t="s">
        <v>204</v>
      </c>
      <c r="BL1420" s="53" t="s">
        <v>204</v>
      </c>
    </row>
    <row r="1421" customFormat="false" ht="16" hidden="false" customHeight="false" outlineLevel="0" collapsed="false">
      <c r="A1421" s="34" t="n">
        <v>432</v>
      </c>
      <c r="B1421" s="34" t="s">
        <v>2102</v>
      </c>
      <c r="C1421" s="34" t="s">
        <v>2104</v>
      </c>
      <c r="D1421" s="34" t="s">
        <v>2102</v>
      </c>
      <c r="E1421" s="34" t="n">
        <v>432</v>
      </c>
      <c r="F1421" s="34" t="n">
        <v>432</v>
      </c>
      <c r="G1421" s="34" t="n">
        <v>92623</v>
      </c>
      <c r="H1421" s="34" t="s">
        <v>5383</v>
      </c>
      <c r="I1421" s="34" t="s">
        <v>5384</v>
      </c>
      <c r="J1421" s="34" t="s">
        <v>5385</v>
      </c>
      <c r="K1421" s="34" t="n">
        <v>152590</v>
      </c>
      <c r="L1421" s="34" t="n">
        <v>0</v>
      </c>
      <c r="M1421" s="34" t="n">
        <v>0</v>
      </c>
      <c r="N1421" s="34" t="n">
        <v>0</v>
      </c>
      <c r="O1421" s="34" t="n">
        <v>0</v>
      </c>
      <c r="P1421" s="34" t="n">
        <v>0</v>
      </c>
      <c r="Q1421" s="34" t="n">
        <v>0</v>
      </c>
      <c r="R1421" s="6" t="n">
        <f aca="false">COUNTIF(L1421:Q1421,"&gt;0")</f>
        <v>0</v>
      </c>
      <c r="S1421" s="34" t="n">
        <v>0</v>
      </c>
      <c r="T1421" s="34" t="n">
        <v>0</v>
      </c>
      <c r="U1421" s="34" t="n">
        <v>0</v>
      </c>
      <c r="V1421" s="34" t="n">
        <v>0</v>
      </c>
      <c r="W1421" s="34" t="n">
        <v>0</v>
      </c>
      <c r="X1421" s="34" t="n">
        <v>0</v>
      </c>
      <c r="Y1421" s="6" t="str">
        <f aca="false">IF(S1421="NaN","ND",IF(S1421=0,"",S1421/S$1))</f>
        <v/>
      </c>
      <c r="Z1421" s="6" t="str">
        <f aca="false">IF(T1421="NaN","ND",IF(T1421=0,"",T1421/T$1))</f>
        <v/>
      </c>
      <c r="AA1421" s="6" t="str">
        <f aca="false">IF(U1421="NaN","ND",IF(U1421=0,"",U1421/U$1))</f>
        <v/>
      </c>
      <c r="AB1421" s="6" t="str">
        <f aca="false">IF(V1421="NaN","ND",IF(V1421=0,"",V1421/V$1))</f>
        <v/>
      </c>
      <c r="AC1421" s="6" t="str">
        <f aca="false">IF(W1421="NaN","ND",IF(W1421=0,"",W1421/W$1))</f>
        <v/>
      </c>
      <c r="AD1421" s="6" t="str">
        <f aca="false">IF(X1421="NaN","ND",IF(X1421=0,"",X1421/X$1))</f>
        <v/>
      </c>
      <c r="AE1421" s="6" t="n">
        <f aca="false">COUNTIF(S1421:X1421,"&gt;0")</f>
        <v>0</v>
      </c>
      <c r="AF1421" s="52" t="str">
        <f aca="false">IF(AE1421=0,"",AVERAGE(Y1421:AD1421))</f>
        <v/>
      </c>
      <c r="AG1421" s="52" t="str">
        <f aca="false">IF(AE1421&lt;2,"",STDEV(Y1421:AD1421))</f>
        <v/>
      </c>
      <c r="AH1421" s="53" t="str">
        <f aca="false">IF(AG1421="","",AG1421/SQRT(6))</f>
        <v/>
      </c>
      <c r="AI1421" s="54"/>
      <c r="AJ1421" s="43"/>
      <c r="AK1421" s="34" t="n">
        <v>14249</v>
      </c>
      <c r="AL1421" s="34" t="n">
        <v>8203.7</v>
      </c>
      <c r="AM1421" s="34" t="n">
        <v>21686</v>
      </c>
      <c r="AN1421" s="34" t="n">
        <v>35841</v>
      </c>
      <c r="AO1421" s="34" t="n">
        <v>36361</v>
      </c>
      <c r="AP1421" s="34" t="n">
        <v>36254</v>
      </c>
      <c r="AQ1421" s="6" t="n">
        <f aca="false">IF(AK1421="NaN","ND",IF(AK1421=0,"",AK1421/AK$1))</f>
        <v>1.00256198569484E-005</v>
      </c>
      <c r="AR1421" s="6" t="n">
        <f aca="false">IF(AL1421="NaN","ND",IF(AL1421=0,"",AL1421/AL$1))</f>
        <v>5.2787682381257E-006</v>
      </c>
      <c r="AS1421" s="6" t="n">
        <f aca="false">IF(AM1421="NaN","ND",IF(AM1421=0,"",AM1421/AM$1))</f>
        <v>1.08035425677334E-005</v>
      </c>
      <c r="AT1421" s="6" t="n">
        <f aca="false">IF(AN1421="NaN","ND",IF(AN1421=0,"",AN1421/AN$1))</f>
        <v>6.91152436223859E-006</v>
      </c>
      <c r="AU1421" s="6" t="n">
        <f aca="false">IF(AO1421="NaN","ND",IF(AO1421=0,"",AO1421/AO$1))</f>
        <v>7.29513857197615E-006</v>
      </c>
      <c r="AV1421" s="6" t="n">
        <f aca="false">IF(AP1421="NaN","ND",IF(AP1421=0,"",AP1421/AP$1))</f>
        <v>7.0504663317335E-006</v>
      </c>
      <c r="AW1421" s="82" t="n">
        <v>1000</v>
      </c>
      <c r="AX1421" s="55" t="str">
        <f aca="false">IF(AI1421&lt;&gt;"",IF(BB1421&gt;0.0000159444585708222,AI1421,0.0000159444585708222/BB1421*AI1421),"")</f>
        <v/>
      </c>
      <c r="AY1421" s="38" t="n">
        <v>5000</v>
      </c>
      <c r="AZ1421" s="38" t="n">
        <v>5000</v>
      </c>
      <c r="BA1421" s="38" t="n">
        <f aca="false">COUNTIF(AO1421:AT1421,"&gt;0")</f>
        <v>6</v>
      </c>
      <c r="BB1421" s="53" t="n">
        <f aca="false">IF(BA1421=0,"",AVERAGE(AQ1421:AV1421))</f>
        <v>7.89417665479262E-006</v>
      </c>
      <c r="BC1421" s="53" t="n">
        <f aca="false">IF(BA1421&lt;2,"",STDEV(AQ1421:AV1421))</f>
        <v>2.09208606836969E-006</v>
      </c>
      <c r="BD1421" s="53" t="n">
        <f aca="false">IF(BC1421="","",BC1421/SQRT(BA1421))</f>
        <v>8.54090560915189E-007</v>
      </c>
      <c r="BE1421" s="55" t="str">
        <f aca="false">IF(AND(AE1421=0,BA1421=0),"ND",IF(AND(AE1421&gt;0,BA1421=0),"IP only",IF(AND(AE1421=0,BA1421&gt;0),"TOT only",AF1421/BB1421)))</f>
        <v>TOT only</v>
      </c>
      <c r="BF1421" s="55" t="str">
        <f aca="false">IF(OR(BD1421="",AH1421=""),"",SQRT((AH1421/AF1421)^2+(BD1421/BB1421)^2)*BE1421)</f>
        <v/>
      </c>
      <c r="BG1421" s="55"/>
      <c r="BH1421" s="8" t="n">
        <v>5000</v>
      </c>
      <c r="BI1421" s="6" t="n">
        <v>5000</v>
      </c>
      <c r="BJ1421" s="6" t="s">
        <v>204</v>
      </c>
      <c r="BK1421" s="53" t="s">
        <v>204</v>
      </c>
      <c r="BL1421" s="53" t="s">
        <v>204</v>
      </c>
    </row>
    <row r="1422" customFormat="false" ht="16" hidden="false" customHeight="false" outlineLevel="0" collapsed="false">
      <c r="A1422" s="34" t="n">
        <v>638</v>
      </c>
      <c r="B1422" s="34" t="s">
        <v>2877</v>
      </c>
      <c r="C1422" s="34" t="s">
        <v>2879</v>
      </c>
      <c r="D1422" s="34" t="s">
        <v>2877</v>
      </c>
      <c r="E1422" s="34" t="n">
        <v>638</v>
      </c>
      <c r="F1422" s="34" t="n">
        <v>638</v>
      </c>
      <c r="G1422" s="34" t="n">
        <v>78479</v>
      </c>
      <c r="H1422" s="34" t="s">
        <v>5386</v>
      </c>
      <c r="I1422" s="34" t="s">
        <v>5387</v>
      </c>
      <c r="J1422" s="34" t="s">
        <v>5388</v>
      </c>
      <c r="K1422" s="34" t="n">
        <v>62083</v>
      </c>
      <c r="L1422" s="34" t="n">
        <v>0</v>
      </c>
      <c r="M1422" s="34" t="n">
        <v>0</v>
      </c>
      <c r="N1422" s="34" t="n">
        <v>0</v>
      </c>
      <c r="O1422" s="34" t="n">
        <v>0</v>
      </c>
      <c r="P1422" s="34" t="n">
        <v>0</v>
      </c>
      <c r="Q1422" s="34" t="n">
        <v>0</v>
      </c>
      <c r="R1422" s="6" t="n">
        <f aca="false">COUNTIF(L1422:Q1422,"&gt;0")</f>
        <v>0</v>
      </c>
      <c r="S1422" s="34" t="n">
        <v>0</v>
      </c>
      <c r="T1422" s="34" t="n">
        <v>0</v>
      </c>
      <c r="U1422" s="34" t="n">
        <v>0</v>
      </c>
      <c r="V1422" s="34" t="n">
        <v>0</v>
      </c>
      <c r="W1422" s="34" t="n">
        <v>0</v>
      </c>
      <c r="X1422" s="34" t="n">
        <v>0</v>
      </c>
      <c r="Y1422" s="6" t="str">
        <f aca="false">IF(S1422="NaN","ND",IF(S1422=0,"",S1422/S$1))</f>
        <v/>
      </c>
      <c r="Z1422" s="6" t="str">
        <f aca="false">IF(T1422="NaN","ND",IF(T1422=0,"",T1422/T$1))</f>
        <v/>
      </c>
      <c r="AA1422" s="6" t="str">
        <f aca="false">IF(U1422="NaN","ND",IF(U1422=0,"",U1422/U$1))</f>
        <v/>
      </c>
      <c r="AB1422" s="6" t="str">
        <f aca="false">IF(V1422="NaN","ND",IF(V1422=0,"",V1422/V$1))</f>
        <v/>
      </c>
      <c r="AC1422" s="6" t="str">
        <f aca="false">IF(W1422="NaN","ND",IF(W1422=0,"",W1422/W$1))</f>
        <v/>
      </c>
      <c r="AD1422" s="6" t="str">
        <f aca="false">IF(X1422="NaN","ND",IF(X1422=0,"",X1422/X$1))</f>
        <v/>
      </c>
      <c r="AE1422" s="6" t="n">
        <f aca="false">COUNTIF(S1422:X1422,"&gt;0")</f>
        <v>0</v>
      </c>
      <c r="AF1422" s="52" t="str">
        <f aca="false">IF(AE1422=0,"",AVERAGE(Y1422:AD1422))</f>
        <v/>
      </c>
      <c r="AG1422" s="52" t="str">
        <f aca="false">IF(AE1422&lt;2,"",STDEV(Y1422:AD1422))</f>
        <v/>
      </c>
      <c r="AH1422" s="53" t="str">
        <f aca="false">IF(AG1422="","",AG1422/SQRT(6))</f>
        <v/>
      </c>
      <c r="AI1422" s="54"/>
      <c r="AJ1422" s="43"/>
      <c r="AK1422" s="34" t="n">
        <v>0</v>
      </c>
      <c r="AL1422" s="34" t="n">
        <v>5719</v>
      </c>
      <c r="AM1422" s="34" t="n">
        <v>9265.8</v>
      </c>
      <c r="AN1422" s="34" t="n">
        <v>31466</v>
      </c>
      <c r="AO1422" s="34" t="n">
        <v>0</v>
      </c>
      <c r="AP1422" s="34" t="n">
        <v>15632</v>
      </c>
      <c r="AQ1422" s="6" t="str">
        <f aca="false">IF(AK1422="NaN","ND",IF(AK1422=0,"",AK1422/AK$1))</f>
        <v/>
      </c>
      <c r="AR1422" s="6" t="n">
        <f aca="false">IF(AL1422="NaN","ND",IF(AL1422=0,"",AL1422/AL$1))</f>
        <v>3.67995850090092E-006</v>
      </c>
      <c r="AS1422" s="6" t="n">
        <f aca="false">IF(AM1422="NaN","ND",IF(AM1422=0,"",AM1422/AM$1))</f>
        <v>4.6160409814675E-006</v>
      </c>
      <c r="AT1422" s="6" t="n">
        <f aca="false">IF(AN1422="NaN","ND",IF(AN1422=0,"",AN1422/AN$1))</f>
        <v>6.06785596334364E-006</v>
      </c>
      <c r="AU1422" s="6" t="str">
        <f aca="false">IF(AO1422="NaN","ND",IF(AO1422=0,"",AO1422/AO$1))</f>
        <v/>
      </c>
      <c r="AV1422" s="6" t="n">
        <f aca="false">IF(AP1422="NaN","ND",IF(AP1422=0,"",AP1422/AP$1))</f>
        <v>3.04002012736962E-006</v>
      </c>
      <c r="AW1422" s="82" t="n">
        <v>1000</v>
      </c>
      <c r="AX1422" s="55" t="str">
        <f aca="false">IF(AI1422&lt;&gt;"",IF(BB1422&gt;0.0000159444585708222,AI1422,0.0000159444585708222/BB1422*AI1422),"")</f>
        <v/>
      </c>
      <c r="AY1422" s="38" t="n">
        <v>5000</v>
      </c>
      <c r="AZ1422" s="38" t="n">
        <v>5000</v>
      </c>
      <c r="BA1422" s="38" t="n">
        <f aca="false">COUNTIF(AO1422:AT1422,"&gt;0")</f>
        <v>4</v>
      </c>
      <c r="BB1422" s="53" t="n">
        <f aca="false">IF(BA1422=0,"",AVERAGE(AQ1422:AV1422))</f>
        <v>4.35096889327042E-006</v>
      </c>
      <c r="BC1422" s="53" t="n">
        <f aca="false">IF(BA1422&lt;2,"",STDEV(AQ1422:AV1422))</f>
        <v>1.31488986063605E-006</v>
      </c>
      <c r="BD1422" s="53" t="n">
        <f aca="false">IF(BC1422="","",BC1422/SQRT(BA1422))</f>
        <v>6.57444930318025E-007</v>
      </c>
      <c r="BE1422" s="55" t="str">
        <f aca="false">IF(AND(AE1422=0,BA1422=0),"ND",IF(AND(AE1422&gt;0,BA1422=0),"IP only",IF(AND(AE1422=0,BA1422&gt;0),"TOT only",AF1422/BB1422)))</f>
        <v>TOT only</v>
      </c>
      <c r="BF1422" s="55" t="str">
        <f aca="false">IF(OR(BD1422="",AH1422=""),"",SQRT((AH1422/AF1422)^2+(BD1422/BB1422)^2)*BE1422)</f>
        <v/>
      </c>
      <c r="BG1422" s="55"/>
      <c r="BH1422" s="8" t="n">
        <v>5000</v>
      </c>
      <c r="BI1422" s="6" t="n">
        <v>5000</v>
      </c>
      <c r="BJ1422" s="6" t="s">
        <v>204</v>
      </c>
      <c r="BK1422" s="53" t="s">
        <v>204</v>
      </c>
      <c r="BL1422" s="53" t="s">
        <v>204</v>
      </c>
    </row>
    <row r="1423" customFormat="false" ht="16" hidden="false" customHeight="false" outlineLevel="0" collapsed="false">
      <c r="A1423" s="34" t="n">
        <v>1275</v>
      </c>
      <c r="B1423" s="34" t="s">
        <v>4774</v>
      </c>
      <c r="C1423" s="34" t="s">
        <v>4776</v>
      </c>
      <c r="D1423" s="34" t="s">
        <v>4774</v>
      </c>
      <c r="E1423" s="34" t="n">
        <v>1275</v>
      </c>
      <c r="F1423" s="34" t="n">
        <v>1275</v>
      </c>
      <c r="G1423" s="34" t="n">
        <v>26719</v>
      </c>
      <c r="H1423" s="34" t="s">
        <v>5389</v>
      </c>
      <c r="I1423" s="34" t="s">
        <v>5390</v>
      </c>
      <c r="J1423" s="34" t="s">
        <v>327</v>
      </c>
      <c r="K1423" s="34" t="n">
        <v>16375000</v>
      </c>
      <c r="L1423" s="34" t="n">
        <v>0</v>
      </c>
      <c r="M1423" s="34" t="n">
        <v>0</v>
      </c>
      <c r="N1423" s="34" t="n">
        <v>0</v>
      </c>
      <c r="O1423" s="34" t="n">
        <v>0</v>
      </c>
      <c r="P1423" s="34" t="n">
        <v>0</v>
      </c>
      <c r="Q1423" s="34" t="n">
        <v>0</v>
      </c>
      <c r="R1423" s="6" t="n">
        <f aca="false">COUNTIF(L1423:Q1423,"&gt;0")</f>
        <v>0</v>
      </c>
      <c r="S1423" s="34" t="n">
        <v>0</v>
      </c>
      <c r="T1423" s="34" t="n">
        <v>0</v>
      </c>
      <c r="U1423" s="34" t="n">
        <v>106300</v>
      </c>
      <c r="V1423" s="34" t="n">
        <v>57002</v>
      </c>
      <c r="W1423" s="34" t="n">
        <v>34961</v>
      </c>
      <c r="X1423" s="34" t="n">
        <v>0</v>
      </c>
      <c r="Y1423" s="6" t="str">
        <f aca="false">IF(S1423="NaN","ND",IF(S1423=0,"",S1423/S$1))</f>
        <v/>
      </c>
      <c r="Z1423" s="6" t="str">
        <f aca="false">IF(T1423="NaN","ND",IF(T1423=0,"",T1423/T$1))</f>
        <v/>
      </c>
      <c r="AA1423" s="6" t="n">
        <f aca="false">IF(U1423="NaN","ND",IF(U1423=0,"",U1423/U$1))</f>
        <v>0.00107700907207984</v>
      </c>
      <c r="AB1423" s="6" t="n">
        <f aca="false">IF(V1423="NaN","ND",IF(V1423=0,"",V1423/V$1))</f>
        <v>0.00241165765610535</v>
      </c>
      <c r="AC1423" s="6" t="n">
        <f aca="false">IF(W1423="NaN","ND",IF(W1423=0,"",W1423/W$1))</f>
        <v>0.000806322302112283</v>
      </c>
      <c r="AD1423" s="6" t="str">
        <f aca="false">IF(X1423="NaN","ND",IF(X1423=0,"",X1423/X$1))</f>
        <v/>
      </c>
      <c r="AE1423" s="6" t="n">
        <f aca="false">COUNTIF(S1423:X1423,"&gt;0")</f>
        <v>3</v>
      </c>
      <c r="AF1423" s="52" t="n">
        <f aca="false">IF(AE1423=0,"",AVERAGE(Y1423:AD1423))</f>
        <v>0.00143166301009916</v>
      </c>
      <c r="AG1423" s="52" t="n">
        <f aca="false">IF(AE1423&lt;2,"",STDEV(Y1423:AD1423))</f>
        <v>0.000859424203469669</v>
      </c>
      <c r="AH1423" s="53" t="n">
        <f aca="false">IF(AG1423="","",AG1423/SQRT(6))</f>
        <v>0.000350858461849759</v>
      </c>
      <c r="AI1423" s="54" t="n">
        <f aca="false">AF1423/$AG$1</f>
        <v>0.0116397989462472</v>
      </c>
      <c r="AJ1423" s="54" t="n">
        <f aca="false">SQRT((AG1423/AF1423)^2+($AI$1/$AG$1)^2)*AI1423/SQRT(AE1423)</f>
        <v>0.00423015464184605</v>
      </c>
      <c r="AK1423" s="34" t="n">
        <v>1252600</v>
      </c>
      <c r="AL1423" s="34" t="n">
        <v>799600</v>
      </c>
      <c r="AM1423" s="34" t="n">
        <v>1300300</v>
      </c>
      <c r="AN1423" s="34" t="n">
        <v>4163800</v>
      </c>
      <c r="AO1423" s="34" t="n">
        <v>3892500</v>
      </c>
      <c r="AP1423" s="34" t="n">
        <v>4768200</v>
      </c>
      <c r="AQ1423" s="6" t="n">
        <f aca="false">IF(AK1423="NaN","ND",IF(AK1423=0,"",AK1423/AK$1))</f>
        <v>0.000881331422051622</v>
      </c>
      <c r="AR1423" s="6" t="n">
        <f aca="false">IF(AL1423="NaN","ND",IF(AL1423=0,"",AL1423/AL$1))</f>
        <v>0.000514512120531627</v>
      </c>
      <c r="AS1423" s="6" t="n">
        <f aca="false">IF(AM1423="NaN","ND",IF(AM1423=0,"",AM1423/AM$1))</f>
        <v>0.000647784118824299</v>
      </c>
      <c r="AT1423" s="6" t="n">
        <f aca="false">IF(AN1423="NaN","ND",IF(AN1423=0,"",AN1423/AN$1))</f>
        <v>0.000802940909558579</v>
      </c>
      <c r="AU1423" s="6" t="n">
        <f aca="false">IF(AO1423="NaN","ND",IF(AO1423=0,"",AO1423/AO$1))</f>
        <v>0.00078095560879561</v>
      </c>
      <c r="AV1423" s="6" t="n">
        <f aca="false">IF(AP1423="NaN","ND",IF(AP1423=0,"",AP1423/AP$1))</f>
        <v>0.000927291707479772</v>
      </c>
      <c r="AW1423" s="82" t="n">
        <v>1000</v>
      </c>
      <c r="AX1423" s="55" t="n">
        <f aca="false">IF(AI1423&lt;&gt;"",IF(BB1423&gt;0.0000159444585708222,AI1423,0.0000159444585708222/BB1423*AI1423),"")</f>
        <v>0.0116397989462472</v>
      </c>
      <c r="AY1423" s="38" t="n">
        <v>5000</v>
      </c>
      <c r="AZ1423" s="38" t="n">
        <v>32</v>
      </c>
      <c r="BA1423" s="38" t="n">
        <f aca="false">COUNTIF(AO1423:AT1423,"&gt;0")</f>
        <v>6</v>
      </c>
      <c r="BB1423" s="53" t="n">
        <f aca="false">IF(BA1423=0,"",AVERAGE(AQ1423:AV1423))</f>
        <v>0.000759135981206918</v>
      </c>
      <c r="BC1423" s="53" t="n">
        <f aca="false">IF(BA1423&lt;2,"",STDEV(AQ1423:AV1423))</f>
        <v>0.000153520755864051</v>
      </c>
      <c r="BD1423" s="53" t="n">
        <f aca="false">IF(BC1423="","",BC1423/SQRT(BA1423))</f>
        <v>6.26745861322189E-005</v>
      </c>
      <c r="BE1423" s="55" t="n">
        <f aca="false">IF(AND(AE1423=0,BA1423=0),"ND",IF(AND(AE1423&gt;0,BA1423=0),"IP only",IF(AND(AE1423=0,BA1423&gt;0),"TOT only",AF1423/BB1423)))</f>
        <v>1.88591114838611</v>
      </c>
      <c r="BF1423" s="55" t="n">
        <f aca="false">IF(OR(BD1423="",AH1423=""),"",SQRT((AH1423/AF1423)^2+(BD1423/BB1423)^2)*BE1423)</f>
        <v>0.487703349097389</v>
      </c>
      <c r="BG1423" s="55"/>
      <c r="BH1423" s="8" t="n">
        <v>5000</v>
      </c>
      <c r="BI1423" s="6" t="n">
        <v>59</v>
      </c>
      <c r="BJ1423" s="6" t="n">
        <v>-8.2</v>
      </c>
      <c r="BK1423" s="53" t="n">
        <v>9.80647507427309E-006</v>
      </c>
      <c r="BL1423" s="53" t="n">
        <v>2.83298168812334E-005</v>
      </c>
    </row>
    <row r="1424" customFormat="false" ht="16" hidden="false" customHeight="false" outlineLevel="0" collapsed="false">
      <c r="A1424" s="34" t="n">
        <v>381</v>
      </c>
      <c r="B1424" s="34" t="s">
        <v>1902</v>
      </c>
      <c r="C1424" s="34" t="s">
        <v>1904</v>
      </c>
      <c r="D1424" s="34" t="s">
        <v>1902</v>
      </c>
      <c r="E1424" s="34" t="n">
        <v>381</v>
      </c>
      <c r="F1424" s="34" t="n">
        <v>381</v>
      </c>
      <c r="G1424" s="34" t="n">
        <v>18209</v>
      </c>
      <c r="H1424" s="34" t="s">
        <v>1401</v>
      </c>
      <c r="I1424" s="34" t="s">
        <v>5391</v>
      </c>
      <c r="J1424" s="34" t="s">
        <v>1402</v>
      </c>
      <c r="K1424" s="34" t="n">
        <v>2534500</v>
      </c>
      <c r="L1424" s="34" t="n">
        <v>0</v>
      </c>
      <c r="M1424" s="34" t="n">
        <v>0</v>
      </c>
      <c r="N1424" s="34" t="n">
        <v>0</v>
      </c>
      <c r="O1424" s="34" t="n">
        <v>0</v>
      </c>
      <c r="P1424" s="34" t="n">
        <v>0</v>
      </c>
      <c r="Q1424" s="34" t="n">
        <v>0</v>
      </c>
      <c r="R1424" s="6" t="n">
        <f aca="false">COUNTIF(L1424:Q1424,"&gt;0")</f>
        <v>0</v>
      </c>
      <c r="S1424" s="34" t="n">
        <v>0</v>
      </c>
      <c r="T1424" s="34" t="n">
        <v>0</v>
      </c>
      <c r="U1424" s="34" t="n">
        <v>0</v>
      </c>
      <c r="V1424" s="34" t="n">
        <v>0</v>
      </c>
      <c r="W1424" s="34" t="n">
        <v>0</v>
      </c>
      <c r="X1424" s="34" t="n">
        <v>0</v>
      </c>
      <c r="Y1424" s="6" t="str">
        <f aca="false">IF(S1424="NaN","ND",IF(S1424=0,"",S1424/S$1))</f>
        <v/>
      </c>
      <c r="Z1424" s="6" t="str">
        <f aca="false">IF(T1424="NaN","ND",IF(T1424=0,"",T1424/T$1))</f>
        <v/>
      </c>
      <c r="AA1424" s="6" t="str">
        <f aca="false">IF(U1424="NaN","ND",IF(U1424=0,"",U1424/U$1))</f>
        <v/>
      </c>
      <c r="AB1424" s="6" t="str">
        <f aca="false">IF(V1424="NaN","ND",IF(V1424=0,"",V1424/V$1))</f>
        <v/>
      </c>
      <c r="AC1424" s="6" t="str">
        <f aca="false">IF(W1424="NaN","ND",IF(W1424=0,"",W1424/W$1))</f>
        <v/>
      </c>
      <c r="AD1424" s="6" t="str">
        <f aca="false">IF(X1424="NaN","ND",IF(X1424=0,"",X1424/X$1))</f>
        <v/>
      </c>
      <c r="AE1424" s="6" t="n">
        <f aca="false">COUNTIF(S1424:X1424,"&gt;0")</f>
        <v>0</v>
      </c>
      <c r="AF1424" s="52" t="str">
        <f aca="false">IF(AE1424=0,"",AVERAGE(Y1424:AD1424))</f>
        <v/>
      </c>
      <c r="AG1424" s="52" t="str">
        <f aca="false">IF(AE1424&lt;2,"",STDEV(Y1424:AD1424))</f>
        <v/>
      </c>
      <c r="AH1424" s="53" t="str">
        <f aca="false">IF(AG1424="","",AG1424/SQRT(6))</f>
        <v/>
      </c>
      <c r="AI1424" s="54"/>
      <c r="AJ1424" s="43"/>
      <c r="AK1424" s="34" t="n">
        <v>473410</v>
      </c>
      <c r="AL1424" s="34" t="n">
        <v>396910</v>
      </c>
      <c r="AM1424" s="34" t="n">
        <v>664490</v>
      </c>
      <c r="AN1424" s="34" t="n">
        <v>372650</v>
      </c>
      <c r="AO1424" s="34" t="n">
        <v>408450</v>
      </c>
      <c r="AP1424" s="34" t="n">
        <v>218560</v>
      </c>
      <c r="AQ1424" s="6" t="n">
        <f aca="false">IF(AK1424="NaN","ND",IF(AK1424=0,"",AK1424/AK$1))</f>
        <v>0.000333092055335668</v>
      </c>
      <c r="AR1424" s="6" t="n">
        <f aca="false">IF(AL1424="NaN","ND",IF(AL1424=0,"",AL1424/AL$1))</f>
        <v>0.000255396455427974</v>
      </c>
      <c r="AS1424" s="6" t="n">
        <f aca="false">IF(AM1424="NaN","ND",IF(AM1424=0,"",AM1424/AM$1))</f>
        <v>0.000331035967943981</v>
      </c>
      <c r="AT1424" s="6" t="n">
        <f aca="false">IF(AN1424="NaN","ND",IF(AN1424=0,"",AN1424/AN$1))</f>
        <v>7.18612637367319E-005</v>
      </c>
      <c r="AU1424" s="6" t="n">
        <f aca="false">IF(AO1424="NaN","ND",IF(AO1424=0,"",AO1424/AO$1))</f>
        <v>8.19476733237166E-005</v>
      </c>
      <c r="AV1424" s="6" t="n">
        <f aca="false">IF(AP1424="NaN","ND",IF(AP1424=0,"",AP1424/AP$1))</f>
        <v>4.25042732240214E-005</v>
      </c>
      <c r="AW1424" s="82" t="n">
        <v>1000</v>
      </c>
      <c r="AX1424" s="55" t="str">
        <f aca="false">IF(AI1424&lt;&gt;"",IF(BB1424&gt;0.0000159444585708222,AI1424,0.0000159444585708222/BB1424*AI1424),"")</f>
        <v/>
      </c>
      <c r="AY1424" s="38" t="n">
        <v>5000</v>
      </c>
      <c r="AZ1424" s="38" t="n">
        <v>5000</v>
      </c>
      <c r="BA1424" s="38" t="n">
        <f aca="false">COUNTIF(AO1424:AT1424,"&gt;0")</f>
        <v>6</v>
      </c>
      <c r="BB1424" s="53" t="n">
        <f aca="false">IF(BA1424=0,"",AVERAGE(AQ1424:AV1424))</f>
        <v>0.000185972948165349</v>
      </c>
      <c r="BC1424" s="53" t="n">
        <f aca="false">IF(BA1424&lt;2,"",STDEV(AQ1424:AV1424))</f>
        <v>0.000135597145826131</v>
      </c>
      <c r="BD1424" s="53" t="n">
        <f aca="false">IF(BC1424="","",BC1424/SQRT(BA1424))</f>
        <v>5.53573029752971E-005</v>
      </c>
      <c r="BE1424" s="55" t="str">
        <f aca="false">IF(AND(AE1424=0,BA1424=0),"ND",IF(AND(AE1424&gt;0,BA1424=0),"IP only",IF(AND(AE1424=0,BA1424&gt;0),"TOT only",AF1424/BB1424)))</f>
        <v>TOT only</v>
      </c>
      <c r="BF1424" s="55" t="str">
        <f aca="false">IF(OR(BD1424="",AH1424=""),"",SQRT((AH1424/AF1424)^2+(BD1424/BB1424)^2)*BE1424)</f>
        <v/>
      </c>
      <c r="BG1424" s="55"/>
      <c r="BH1424" s="8" t="n">
        <v>5000</v>
      </c>
      <c r="BI1424" s="6" t="n">
        <v>5000</v>
      </c>
      <c r="BJ1424" s="6" t="s">
        <v>204</v>
      </c>
      <c r="BK1424" s="53" t="s">
        <v>204</v>
      </c>
      <c r="BL1424" s="53" t="s">
        <v>204</v>
      </c>
    </row>
    <row r="1425" customFormat="false" ht="16" hidden="false" customHeight="false" outlineLevel="0" collapsed="false">
      <c r="A1425" s="34" t="n">
        <v>1489</v>
      </c>
      <c r="B1425" s="34" t="s">
        <v>5277</v>
      </c>
      <c r="C1425" s="34" t="s">
        <v>5279</v>
      </c>
      <c r="D1425" s="34" t="s">
        <v>5277</v>
      </c>
      <c r="E1425" s="34" t="n">
        <v>1489</v>
      </c>
      <c r="F1425" s="34" t="n">
        <v>1489</v>
      </c>
      <c r="G1425" s="34" t="n">
        <v>29990</v>
      </c>
      <c r="H1425" s="34" t="s">
        <v>5370</v>
      </c>
      <c r="I1425" s="34" t="s">
        <v>5392</v>
      </c>
      <c r="J1425" s="34" t="s">
        <v>5371</v>
      </c>
      <c r="K1425" s="34" t="n">
        <v>149540</v>
      </c>
      <c r="L1425" s="34" t="n">
        <v>0</v>
      </c>
      <c r="M1425" s="34" t="n">
        <v>0</v>
      </c>
      <c r="N1425" s="34" t="n">
        <v>0</v>
      </c>
      <c r="O1425" s="34" t="n">
        <v>0</v>
      </c>
      <c r="P1425" s="34" t="n">
        <v>0</v>
      </c>
      <c r="Q1425" s="34" t="n">
        <v>0</v>
      </c>
      <c r="R1425" s="6" t="n">
        <f aca="false">COUNTIF(L1425:Q1425,"&gt;0")</f>
        <v>0</v>
      </c>
      <c r="S1425" s="34" t="n">
        <v>0</v>
      </c>
      <c r="T1425" s="34" t="n">
        <v>0</v>
      </c>
      <c r="U1425" s="34" t="n">
        <v>0</v>
      </c>
      <c r="V1425" s="34" t="n">
        <v>0</v>
      </c>
      <c r="W1425" s="34" t="n">
        <v>0</v>
      </c>
      <c r="X1425" s="34" t="n">
        <v>0</v>
      </c>
      <c r="Y1425" s="6" t="str">
        <f aca="false">IF(S1425="NaN","ND",IF(S1425=0,"",S1425/S$1))</f>
        <v/>
      </c>
      <c r="Z1425" s="6" t="str">
        <f aca="false">IF(T1425="NaN","ND",IF(T1425=0,"",T1425/T$1))</f>
        <v/>
      </c>
      <c r="AA1425" s="6" t="str">
        <f aca="false">IF(U1425="NaN","ND",IF(U1425=0,"",U1425/U$1))</f>
        <v/>
      </c>
      <c r="AB1425" s="6" t="str">
        <f aca="false">IF(V1425="NaN","ND",IF(V1425=0,"",V1425/V$1))</f>
        <v/>
      </c>
      <c r="AC1425" s="6" t="str">
        <f aca="false">IF(W1425="NaN","ND",IF(W1425=0,"",W1425/W$1))</f>
        <v/>
      </c>
      <c r="AD1425" s="6" t="str">
        <f aca="false">IF(X1425="NaN","ND",IF(X1425=0,"",X1425/X$1))</f>
        <v/>
      </c>
      <c r="AE1425" s="6" t="n">
        <f aca="false">COUNTIF(S1425:X1425,"&gt;0")</f>
        <v>0</v>
      </c>
      <c r="AF1425" s="52" t="str">
        <f aca="false">IF(AE1425=0,"",AVERAGE(Y1425:AD1425))</f>
        <v/>
      </c>
      <c r="AG1425" s="52" t="str">
        <f aca="false">IF(AE1425&lt;2,"",STDEV(Y1425:AD1425))</f>
        <v/>
      </c>
      <c r="AH1425" s="53" t="str">
        <f aca="false">IF(AG1425="","",AG1425/SQRT(6))</f>
        <v/>
      </c>
      <c r="AI1425" s="54"/>
      <c r="AJ1425" s="43"/>
      <c r="AK1425" s="34" t="n">
        <v>0</v>
      </c>
      <c r="AL1425" s="34" t="n">
        <v>149540</v>
      </c>
      <c r="AM1425" s="34" t="n">
        <v>0</v>
      </c>
      <c r="AN1425" s="34" t="n">
        <v>0</v>
      </c>
      <c r="AO1425" s="34" t="n">
        <v>0</v>
      </c>
      <c r="AP1425" s="34" t="n">
        <v>0</v>
      </c>
      <c r="AQ1425" s="6" t="str">
        <f aca="false">IF(AK1425="NaN","ND",IF(AK1425=0,"",AK1425/AK$1))</f>
        <v/>
      </c>
      <c r="AR1425" s="6" t="n">
        <f aca="false">IF(AL1425="NaN","ND",IF(AL1425=0,"",AL1425/AL$1))</f>
        <v>9.6223289775262E-005</v>
      </c>
      <c r="AS1425" s="6" t="str">
        <f aca="false">IF(AM1425="NaN","ND",IF(AM1425=0,"",AM1425/AM$1))</f>
        <v/>
      </c>
      <c r="AT1425" s="6" t="str">
        <f aca="false">IF(AN1425="NaN","ND",IF(AN1425=0,"",AN1425/AN$1))</f>
        <v/>
      </c>
      <c r="AU1425" s="6" t="str">
        <f aca="false">IF(AO1425="NaN","ND",IF(AO1425=0,"",AO1425/AO$1))</f>
        <v/>
      </c>
      <c r="AV1425" s="6" t="str">
        <f aca="false">IF(AP1425="NaN","ND",IF(AP1425=0,"",AP1425/AP$1))</f>
        <v/>
      </c>
      <c r="AW1425" s="82" t="n">
        <v>1000</v>
      </c>
      <c r="AX1425" s="55" t="str">
        <f aca="false">IF(AI1425&lt;&gt;"",IF(BB1425&gt;0.0000159444585708222,AI1425,0.0000159444585708222/BB1425*AI1425),"")</f>
        <v/>
      </c>
      <c r="AY1425" s="38" t="n">
        <v>5000</v>
      </c>
      <c r="AZ1425" s="38" t="n">
        <v>5000</v>
      </c>
      <c r="BA1425" s="38" t="n">
        <f aca="false">COUNTIF(AO1425:AT1425,"&gt;0")</f>
        <v>1</v>
      </c>
      <c r="BB1425" s="53" t="n">
        <f aca="false">IF(BA1425=0,"",AVERAGE(AQ1425:AV1425))</f>
        <v>9.6223289775262E-005</v>
      </c>
      <c r="BC1425" s="53" t="str">
        <f aca="false">IF(BA1425&lt;2,"",STDEV(AQ1425:AV1425))</f>
        <v/>
      </c>
      <c r="BD1425" s="53" t="str">
        <f aca="false">IF(BC1425="","",BC1425/SQRT(BA1425))</f>
        <v/>
      </c>
      <c r="BE1425" s="55" t="str">
        <f aca="false">IF(AND(AE1425=0,BA1425=0),"ND",IF(AND(AE1425&gt;0,BA1425=0),"IP only",IF(AND(AE1425=0,BA1425&gt;0),"TOT only",AF1425/BB1425)))</f>
        <v>TOT only</v>
      </c>
      <c r="BF1425" s="55" t="str">
        <f aca="false">IF(OR(BD1425="",AH1425=""),"",SQRT((AH1425/AF1425)^2+(BD1425/BB1425)^2)*BE1425)</f>
        <v/>
      </c>
      <c r="BG1425" s="55"/>
      <c r="BH1425" s="8" t="n">
        <v>5000</v>
      </c>
      <c r="BI1425" s="6" t="n">
        <v>5000</v>
      </c>
      <c r="BJ1425" s="6" t="s">
        <v>204</v>
      </c>
      <c r="BK1425" s="53" t="s">
        <v>204</v>
      </c>
      <c r="BL1425" s="53" t="s">
        <v>204</v>
      </c>
    </row>
    <row r="1426" customFormat="false" ht="16" hidden="false" customHeight="false" outlineLevel="0" collapsed="false">
      <c r="A1426" s="34" t="n">
        <v>824</v>
      </c>
      <c r="B1426" s="34" t="s">
        <v>3514</v>
      </c>
      <c r="C1426" s="34" t="s">
        <v>3516</v>
      </c>
      <c r="D1426" s="34" t="s">
        <v>3514</v>
      </c>
      <c r="E1426" s="34" t="n">
        <v>824</v>
      </c>
      <c r="F1426" s="34" t="n">
        <v>824</v>
      </c>
      <c r="G1426" s="34" t="n">
        <v>79539</v>
      </c>
      <c r="H1426" s="34" t="s">
        <v>1709</v>
      </c>
      <c r="I1426" s="34" t="s">
        <v>5393</v>
      </c>
      <c r="J1426" s="34" t="s">
        <v>1710</v>
      </c>
      <c r="K1426" s="34" t="n">
        <v>3915900</v>
      </c>
      <c r="L1426" s="34" t="n">
        <v>0</v>
      </c>
      <c r="M1426" s="34" t="n">
        <v>0</v>
      </c>
      <c r="N1426" s="34" t="n">
        <v>0</v>
      </c>
      <c r="O1426" s="34" t="n">
        <v>0</v>
      </c>
      <c r="P1426" s="34" t="n">
        <v>0</v>
      </c>
      <c r="Q1426" s="34" t="n">
        <v>0</v>
      </c>
      <c r="R1426" s="6" t="n">
        <f aca="false">COUNTIF(L1426:Q1426,"&gt;0")</f>
        <v>0</v>
      </c>
      <c r="S1426" s="34" t="n">
        <v>0</v>
      </c>
      <c r="T1426" s="34" t="n">
        <v>0</v>
      </c>
      <c r="U1426" s="34" t="n">
        <v>0</v>
      </c>
      <c r="V1426" s="34" t="n">
        <v>0</v>
      </c>
      <c r="W1426" s="34" t="n">
        <v>0</v>
      </c>
      <c r="X1426" s="34" t="n">
        <v>0</v>
      </c>
      <c r="Y1426" s="6" t="str">
        <f aca="false">IF(S1426="NaN","ND",IF(S1426=0,"",S1426/S$1))</f>
        <v/>
      </c>
      <c r="Z1426" s="6" t="str">
        <f aca="false">IF(T1426="NaN","ND",IF(T1426=0,"",T1426/T$1))</f>
        <v/>
      </c>
      <c r="AA1426" s="6" t="str">
        <f aca="false">IF(U1426="NaN","ND",IF(U1426=0,"",U1426/U$1))</f>
        <v/>
      </c>
      <c r="AB1426" s="6" t="str">
        <f aca="false">IF(V1426="NaN","ND",IF(V1426=0,"",V1426/V$1))</f>
        <v/>
      </c>
      <c r="AC1426" s="6" t="str">
        <f aca="false">IF(W1426="NaN","ND",IF(W1426=0,"",W1426/W$1))</f>
        <v/>
      </c>
      <c r="AD1426" s="6" t="str">
        <f aca="false">IF(X1426="NaN","ND",IF(X1426=0,"",X1426/X$1))</f>
        <v/>
      </c>
      <c r="AE1426" s="6" t="n">
        <f aca="false">COUNTIF(S1426:X1426,"&gt;0")</f>
        <v>0</v>
      </c>
      <c r="AF1426" s="52" t="str">
        <f aca="false">IF(AE1426=0,"",AVERAGE(Y1426:AD1426))</f>
        <v/>
      </c>
      <c r="AG1426" s="52" t="str">
        <f aca="false">IF(AE1426&lt;2,"",STDEV(Y1426:AD1426))</f>
        <v/>
      </c>
      <c r="AH1426" s="53" t="str">
        <f aca="false">IF(AG1426="","",AG1426/SQRT(6))</f>
        <v/>
      </c>
      <c r="AI1426" s="54"/>
      <c r="AJ1426" s="43"/>
      <c r="AK1426" s="34" t="n">
        <v>1238500</v>
      </c>
      <c r="AL1426" s="34" t="n">
        <v>208630</v>
      </c>
      <c r="AM1426" s="34" t="n">
        <v>272750</v>
      </c>
      <c r="AN1426" s="34" t="n">
        <v>787150</v>
      </c>
      <c r="AO1426" s="34" t="n">
        <v>851610</v>
      </c>
      <c r="AP1426" s="34" t="n">
        <v>557230</v>
      </c>
      <c r="AQ1426" s="6" t="n">
        <f aca="false">IF(AK1426="NaN","ND",IF(AK1426=0,"",AK1426/AK$1))</f>
        <v>0.00087141063883996</v>
      </c>
      <c r="AR1426" s="6" t="n">
        <f aca="false">IF(AL1426="NaN","ND",IF(AL1426=0,"",AL1426/AL$1))</f>
        <v>0.000134245452359321</v>
      </c>
      <c r="AS1426" s="6" t="n">
        <f aca="false">IF(AM1426="NaN","ND",IF(AM1426=0,"",AM1426/AM$1))</f>
        <v>0.000135878734453071</v>
      </c>
      <c r="AT1426" s="6" t="n">
        <f aca="false">IF(AN1426="NaN","ND",IF(AN1426=0,"",AN1426/AN$1))</f>
        <v>0.000151792818329179</v>
      </c>
      <c r="AU1426" s="6" t="n">
        <f aca="false">IF(AO1426="NaN","ND",IF(AO1426=0,"",AO1426/AO$1))</f>
        <v>0.000170859243675383</v>
      </c>
      <c r="AV1426" s="6" t="n">
        <f aca="false">IF(AP1426="NaN","ND",IF(AP1426=0,"",AP1426/AP$1))</f>
        <v>0.000108366838253209</v>
      </c>
      <c r="AW1426" s="82" t="n">
        <v>1000</v>
      </c>
      <c r="AX1426" s="55" t="str">
        <f aca="false">IF(AI1426&lt;&gt;"",IF(BB1426&gt;0.0000159444585708222,AI1426,0.0000159444585708222/BB1426*AI1426),"")</f>
        <v/>
      </c>
      <c r="AY1426" s="38" t="n">
        <v>5000</v>
      </c>
      <c r="AZ1426" s="38" t="n">
        <v>5000</v>
      </c>
      <c r="BA1426" s="38" t="n">
        <f aca="false">COUNTIF(AO1426:AT1426,"&gt;0")</f>
        <v>6</v>
      </c>
      <c r="BB1426" s="53" t="n">
        <f aca="false">IF(BA1426=0,"",AVERAGE(AQ1426:AV1426))</f>
        <v>0.000262092287651687</v>
      </c>
      <c r="BC1426" s="53" t="n">
        <f aca="false">IF(BA1426&lt;2,"",STDEV(AQ1426:AV1426))</f>
        <v>0.000299220481397534</v>
      </c>
      <c r="BD1426" s="53" t="n">
        <f aca="false">IF(BC1426="","",BC1426/SQRT(BA1426))</f>
        <v>0.000122156250002318</v>
      </c>
      <c r="BE1426" s="55" t="str">
        <f aca="false">IF(AND(AE1426=0,BA1426=0),"ND",IF(AND(AE1426&gt;0,BA1426=0),"IP only",IF(AND(AE1426=0,BA1426&gt;0),"TOT only",AF1426/BB1426)))</f>
        <v>TOT only</v>
      </c>
      <c r="BF1426" s="55" t="str">
        <f aca="false">IF(OR(BD1426="",AH1426=""),"",SQRT((AH1426/AF1426)^2+(BD1426/BB1426)^2)*BE1426)</f>
        <v/>
      </c>
      <c r="BG1426" s="55"/>
      <c r="BH1426" s="8" t="n">
        <v>5000</v>
      </c>
      <c r="BI1426" s="6" t="n">
        <v>5000</v>
      </c>
      <c r="BJ1426" s="6" t="s">
        <v>204</v>
      </c>
      <c r="BK1426" s="53" t="s">
        <v>204</v>
      </c>
      <c r="BL1426" s="53" t="s">
        <v>204</v>
      </c>
    </row>
    <row r="1427" customFormat="false" ht="16" hidden="false" customHeight="false" outlineLevel="0" collapsed="false">
      <c r="A1427" s="34" t="n">
        <v>67</v>
      </c>
      <c r="B1427" s="34" t="s">
        <v>5394</v>
      </c>
      <c r="C1427" s="34" t="s">
        <v>591</v>
      </c>
      <c r="D1427" s="34" t="s">
        <v>5394</v>
      </c>
      <c r="E1427" s="34" t="n">
        <v>67</v>
      </c>
      <c r="F1427" s="34" t="n">
        <v>67</v>
      </c>
      <c r="G1427" s="34" t="n">
        <v>18249</v>
      </c>
      <c r="H1427" s="34" t="s">
        <v>3736</v>
      </c>
      <c r="I1427" s="34" t="s">
        <v>5395</v>
      </c>
      <c r="J1427" s="34" t="s">
        <v>3737</v>
      </c>
      <c r="K1427" s="34" t="n">
        <v>10408000</v>
      </c>
      <c r="L1427" s="34" t="n">
        <v>0</v>
      </c>
      <c r="M1427" s="34" t="n">
        <v>0</v>
      </c>
      <c r="N1427" s="34" t="n">
        <v>0</v>
      </c>
      <c r="O1427" s="34" t="n">
        <v>0</v>
      </c>
      <c r="P1427" s="34" t="n">
        <v>0</v>
      </c>
      <c r="Q1427" s="34" t="n">
        <v>0</v>
      </c>
      <c r="R1427" s="6" t="n">
        <f aca="false">COUNTIF(L1427:Q1427,"&gt;0")</f>
        <v>0</v>
      </c>
      <c r="S1427" s="34" t="n">
        <v>0</v>
      </c>
      <c r="T1427" s="34" t="n">
        <v>0</v>
      </c>
      <c r="U1427" s="34" t="n">
        <v>0</v>
      </c>
      <c r="V1427" s="34" t="n">
        <v>0</v>
      </c>
      <c r="W1427" s="34" t="n">
        <v>0</v>
      </c>
      <c r="X1427" s="34" t="n">
        <v>0</v>
      </c>
      <c r="Y1427" s="6" t="str">
        <f aca="false">IF(S1427="NaN","ND",IF(S1427=0,"",S1427/S$1))</f>
        <v/>
      </c>
      <c r="Z1427" s="6" t="str">
        <f aca="false">IF(T1427="NaN","ND",IF(T1427=0,"",T1427/T$1))</f>
        <v/>
      </c>
      <c r="AA1427" s="6" t="str">
        <f aca="false">IF(U1427="NaN","ND",IF(U1427=0,"",U1427/U$1))</f>
        <v/>
      </c>
      <c r="AB1427" s="6" t="str">
        <f aca="false">IF(V1427="NaN","ND",IF(V1427=0,"",V1427/V$1))</f>
        <v/>
      </c>
      <c r="AC1427" s="6" t="str">
        <f aca="false">IF(W1427="NaN","ND",IF(W1427=0,"",W1427/W$1))</f>
        <v/>
      </c>
      <c r="AD1427" s="6" t="str">
        <f aca="false">IF(X1427="NaN","ND",IF(X1427=0,"",X1427/X$1))</f>
        <v/>
      </c>
      <c r="AE1427" s="6" t="n">
        <f aca="false">COUNTIF(S1427:X1427,"&gt;0")</f>
        <v>0</v>
      </c>
      <c r="AF1427" s="52" t="str">
        <f aca="false">IF(AE1427=0,"",AVERAGE(Y1427:AD1427))</f>
        <v/>
      </c>
      <c r="AG1427" s="52" t="str">
        <f aca="false">IF(AE1427&lt;2,"",STDEV(Y1427:AD1427))</f>
        <v/>
      </c>
      <c r="AH1427" s="53" t="str">
        <f aca="false">IF(AG1427="","",AG1427/SQRT(6))</f>
        <v/>
      </c>
      <c r="AI1427" s="54"/>
      <c r="AJ1427" s="43"/>
      <c r="AK1427" s="34" t="n">
        <v>486710</v>
      </c>
      <c r="AL1427" s="34" t="n">
        <v>538210</v>
      </c>
      <c r="AM1427" s="34" t="n">
        <v>790100</v>
      </c>
      <c r="AN1427" s="34" t="n">
        <v>2721000</v>
      </c>
      <c r="AO1427" s="34" t="n">
        <v>2506100</v>
      </c>
      <c r="AP1427" s="34" t="n">
        <v>3365500</v>
      </c>
      <c r="AQ1427" s="6" t="n">
        <f aca="false">IF(AK1427="NaN","ND",IF(AK1427=0,"",AK1427/AK$1))</f>
        <v>0.000342449957230357</v>
      </c>
      <c r="AR1427" s="6" t="n">
        <f aca="false">IF(AL1427="NaN","ND",IF(AL1427=0,"",AL1427/AL$1))</f>
        <v>0.000346317619298808</v>
      </c>
      <c r="AS1427" s="6" t="n">
        <f aca="false">IF(AM1427="NaN","ND",IF(AM1427=0,"",AM1427/AM$1))</f>
        <v>0.00039361242196653</v>
      </c>
      <c r="AT1427" s="6" t="n">
        <f aca="false">IF(AN1427="NaN","ND",IF(AN1427=0,"",AN1427/AN$1))</f>
        <v>0.000524713534489863</v>
      </c>
      <c r="AU1427" s="6" t="n">
        <f aca="false">IF(AO1427="NaN","ND",IF(AO1427=0,"",AO1427/AO$1))</f>
        <v>0.00050280098939054</v>
      </c>
      <c r="AV1427" s="6" t="n">
        <f aca="false">IF(AP1427="NaN","ND",IF(AP1427=0,"",AP1427/AP$1))</f>
        <v>0.000654502798020883</v>
      </c>
      <c r="AW1427" s="82" t="n">
        <v>1000</v>
      </c>
      <c r="AX1427" s="55" t="str">
        <f aca="false">IF(AI1427&lt;&gt;"",IF(BB1427&gt;0.0000159444585708222,AI1427,0.0000159444585708222/BB1427*AI1427),"")</f>
        <v/>
      </c>
      <c r="AY1427" s="38" t="n">
        <v>5000</v>
      </c>
      <c r="AZ1427" s="38" t="n">
        <v>5000</v>
      </c>
      <c r="BA1427" s="38" t="n">
        <f aca="false">COUNTIF(AO1427:AT1427,"&gt;0")</f>
        <v>6</v>
      </c>
      <c r="BB1427" s="53" t="n">
        <f aca="false">IF(BA1427=0,"",AVERAGE(AQ1427:AV1427))</f>
        <v>0.00046073288673283</v>
      </c>
      <c r="BC1427" s="53" t="n">
        <f aca="false">IF(BA1427&lt;2,"",STDEV(AQ1427:AV1427))</f>
        <v>0.000122471946741561</v>
      </c>
      <c r="BD1427" s="53" t="n">
        <f aca="false">IF(BC1427="","",BC1427/SQRT(BA1427))</f>
        <v>4.99989628870237E-005</v>
      </c>
      <c r="BE1427" s="55" t="str">
        <f aca="false">IF(AND(AE1427=0,BA1427=0),"ND",IF(AND(AE1427&gt;0,BA1427=0),"IP only",IF(AND(AE1427=0,BA1427&gt;0),"TOT only",AF1427/BB1427)))</f>
        <v>TOT only</v>
      </c>
      <c r="BF1427" s="55" t="str">
        <f aca="false">IF(OR(BD1427="",AH1427=""),"",SQRT((AH1427/AF1427)^2+(BD1427/BB1427)^2)*BE1427)</f>
        <v/>
      </c>
      <c r="BG1427" s="55"/>
      <c r="BH1427" s="8" t="n">
        <v>5000</v>
      </c>
      <c r="BI1427" s="6" t="n">
        <v>5000</v>
      </c>
      <c r="BJ1427" s="6" t="s">
        <v>204</v>
      </c>
      <c r="BK1427" s="53" t="s">
        <v>204</v>
      </c>
      <c r="BL1427" s="53" t="s">
        <v>204</v>
      </c>
    </row>
    <row r="1428" customFormat="false" ht="16" hidden="false" customHeight="false" outlineLevel="0" collapsed="false">
      <c r="A1428" s="34" t="n">
        <v>310</v>
      </c>
      <c r="B1428" s="34" t="s">
        <v>1638</v>
      </c>
      <c r="C1428" s="34" t="s">
        <v>1640</v>
      </c>
      <c r="D1428" s="34" t="s">
        <v>1638</v>
      </c>
      <c r="E1428" s="34" t="s">
        <v>894</v>
      </c>
      <c r="F1428" s="34" t="n">
        <v>310</v>
      </c>
      <c r="G1428" s="34" t="n">
        <v>38922</v>
      </c>
      <c r="H1428" s="34" t="s">
        <v>5396</v>
      </c>
      <c r="I1428" s="34" t="s">
        <v>5397</v>
      </c>
      <c r="J1428" s="34" t="s">
        <v>5398</v>
      </c>
      <c r="K1428" s="34" t="n">
        <v>540460</v>
      </c>
      <c r="L1428" s="34" t="n">
        <v>0</v>
      </c>
      <c r="M1428" s="34" t="n">
        <v>0</v>
      </c>
      <c r="N1428" s="34" t="n">
        <v>0</v>
      </c>
      <c r="O1428" s="34" t="n">
        <v>0</v>
      </c>
      <c r="P1428" s="34" t="n">
        <v>0</v>
      </c>
      <c r="Q1428" s="34" t="n">
        <v>0</v>
      </c>
      <c r="R1428" s="6" t="n">
        <f aca="false">COUNTIF(L1428:Q1428,"&gt;0")</f>
        <v>0</v>
      </c>
      <c r="S1428" s="34" t="n">
        <v>0</v>
      </c>
      <c r="T1428" s="34" t="n">
        <v>0</v>
      </c>
      <c r="U1428" s="34" t="n">
        <v>0</v>
      </c>
      <c r="V1428" s="34" t="n">
        <v>0</v>
      </c>
      <c r="W1428" s="34" t="n">
        <v>0</v>
      </c>
      <c r="X1428" s="34" t="n">
        <v>0</v>
      </c>
      <c r="Y1428" s="6" t="str">
        <f aca="false">IF(S1428="NaN","ND",IF(S1428=0,"",S1428/S$1))</f>
        <v/>
      </c>
      <c r="Z1428" s="6" t="str">
        <f aca="false">IF(T1428="NaN","ND",IF(T1428=0,"",T1428/T$1))</f>
        <v/>
      </c>
      <c r="AA1428" s="6" t="str">
        <f aca="false">IF(U1428="NaN","ND",IF(U1428=0,"",U1428/U$1))</f>
        <v/>
      </c>
      <c r="AB1428" s="6" t="str">
        <f aca="false">IF(V1428="NaN","ND",IF(V1428=0,"",V1428/V$1))</f>
        <v/>
      </c>
      <c r="AC1428" s="6" t="str">
        <f aca="false">IF(W1428="NaN","ND",IF(W1428=0,"",W1428/W$1))</f>
        <v/>
      </c>
      <c r="AD1428" s="6" t="str">
        <f aca="false">IF(X1428="NaN","ND",IF(X1428=0,"",X1428/X$1))</f>
        <v/>
      </c>
      <c r="AE1428" s="6" t="n">
        <f aca="false">COUNTIF(S1428:X1428,"&gt;0")</f>
        <v>0</v>
      </c>
      <c r="AF1428" s="52" t="str">
        <f aca="false">IF(AE1428=0,"",AVERAGE(Y1428:AD1428))</f>
        <v/>
      </c>
      <c r="AG1428" s="52" t="str">
        <f aca="false">IF(AE1428&lt;2,"",STDEV(Y1428:AD1428))</f>
        <v/>
      </c>
      <c r="AH1428" s="53" t="str">
        <f aca="false">IF(AG1428="","",AG1428/SQRT(6))</f>
        <v/>
      </c>
      <c r="AI1428" s="54"/>
      <c r="AJ1428" s="43"/>
      <c r="AK1428" s="34" t="n">
        <v>0</v>
      </c>
      <c r="AL1428" s="34" t="n">
        <v>26903</v>
      </c>
      <c r="AM1428" s="34" t="n">
        <v>0</v>
      </c>
      <c r="AN1428" s="34" t="n">
        <v>90361</v>
      </c>
      <c r="AO1428" s="34" t="n">
        <v>210560</v>
      </c>
      <c r="AP1428" s="34" t="n">
        <v>212640</v>
      </c>
      <c r="AQ1428" s="6" t="str">
        <f aca="false">IF(AK1428="NaN","ND",IF(AK1428=0,"",AK1428/AK$1))</f>
        <v/>
      </c>
      <c r="AR1428" s="6" t="n">
        <f aca="false">IF(AL1428="NaN","ND",IF(AL1428=0,"",AL1428/AL$1))</f>
        <v>1.73110550008284E-005</v>
      </c>
      <c r="AS1428" s="6" t="str">
        <f aca="false">IF(AM1428="NaN","ND",IF(AM1428=0,"",AM1428/AM$1))</f>
        <v/>
      </c>
      <c r="AT1428" s="6" t="n">
        <f aca="false">IF(AN1428="NaN","ND",IF(AN1428=0,"",AN1428/AN$1))</f>
        <v>1.74250789011535E-005</v>
      </c>
      <c r="AU1428" s="6" t="n">
        <f aca="false">IF(AO1428="NaN","ND",IF(AO1428=0,"",AO1428/AO$1))</f>
        <v>4.22448331375732E-005</v>
      </c>
      <c r="AV1428" s="6" t="n">
        <f aca="false">IF(AP1428="NaN","ND",IF(AP1428=0,"",AP1428/AP$1))</f>
        <v>4.13529861747617E-005</v>
      </c>
      <c r="AW1428" s="82" t="n">
        <v>1000</v>
      </c>
      <c r="AX1428" s="55" t="str">
        <f aca="false">IF(AI1428&lt;&gt;"",IF(BB1428&gt;0.0000159444585708222,AI1428,0.0000159444585708222/BB1428*AI1428),"")</f>
        <v/>
      </c>
      <c r="AY1428" s="38" t="n">
        <v>5000</v>
      </c>
      <c r="AZ1428" s="38" t="n">
        <v>5000</v>
      </c>
      <c r="BA1428" s="38" t="n">
        <f aca="false">COUNTIF(AO1428:AT1428,"&gt;0")</f>
        <v>4</v>
      </c>
      <c r="BB1428" s="53" t="n">
        <f aca="false">IF(BA1428=0,"",AVERAGE(AQ1428:AV1428))</f>
        <v>2.95834883035792E-005</v>
      </c>
      <c r="BC1428" s="53" t="n">
        <f aca="false">IF(BA1428&lt;2,"",STDEV(AQ1428:AV1428))</f>
        <v>1.41099287916056E-005</v>
      </c>
      <c r="BD1428" s="53" t="n">
        <f aca="false">IF(BC1428="","",BC1428/SQRT(BA1428))</f>
        <v>7.05496439580278E-006</v>
      </c>
      <c r="BE1428" s="55" t="str">
        <f aca="false">IF(AND(AE1428=0,BA1428=0),"ND",IF(AND(AE1428&gt;0,BA1428=0),"IP only",IF(AND(AE1428=0,BA1428&gt;0),"TOT only",AF1428/BB1428)))</f>
        <v>TOT only</v>
      </c>
      <c r="BF1428" s="55" t="str">
        <f aca="false">IF(OR(BD1428="",AH1428=""),"",SQRT((AH1428/AF1428)^2+(BD1428/BB1428)^2)*BE1428)</f>
        <v/>
      </c>
      <c r="BG1428" s="55"/>
      <c r="BH1428" s="8" t="n">
        <v>5000</v>
      </c>
      <c r="BI1428" s="6" t="n">
        <v>5000</v>
      </c>
      <c r="BJ1428" s="6" t="s">
        <v>204</v>
      </c>
      <c r="BK1428" s="53" t="s">
        <v>204</v>
      </c>
      <c r="BL1428" s="53" t="s">
        <v>204</v>
      </c>
    </row>
    <row r="1429" customFormat="false" ht="16" hidden="false" customHeight="false" outlineLevel="0" collapsed="false">
      <c r="A1429" s="34" t="n">
        <v>997</v>
      </c>
      <c r="B1429" s="34" t="s">
        <v>4044</v>
      </c>
      <c r="C1429" s="34" t="s">
        <v>4046</v>
      </c>
      <c r="D1429" s="34" t="s">
        <v>4044</v>
      </c>
      <c r="E1429" s="34" t="n">
        <v>997</v>
      </c>
      <c r="F1429" s="34" t="n">
        <v>997</v>
      </c>
      <c r="G1429" s="34" t="n">
        <v>17199</v>
      </c>
      <c r="H1429" s="34" t="s">
        <v>3190</v>
      </c>
      <c r="I1429" s="34" t="s">
        <v>5399</v>
      </c>
      <c r="J1429" s="34" t="s">
        <v>3191</v>
      </c>
      <c r="K1429" s="34" t="n">
        <v>482350</v>
      </c>
      <c r="L1429" s="34" t="n">
        <v>0</v>
      </c>
      <c r="M1429" s="34" t="n">
        <v>0</v>
      </c>
      <c r="N1429" s="34" t="n">
        <v>0</v>
      </c>
      <c r="O1429" s="34" t="n">
        <v>0</v>
      </c>
      <c r="P1429" s="34" t="n">
        <v>0</v>
      </c>
      <c r="Q1429" s="34" t="n">
        <v>0</v>
      </c>
      <c r="R1429" s="6" t="n">
        <f aca="false">COUNTIF(L1429:Q1429,"&gt;0")</f>
        <v>0</v>
      </c>
      <c r="S1429" s="34" t="n">
        <v>0</v>
      </c>
      <c r="T1429" s="34" t="n">
        <v>0</v>
      </c>
      <c r="U1429" s="34" t="n">
        <v>0</v>
      </c>
      <c r="V1429" s="34" t="n">
        <v>0</v>
      </c>
      <c r="W1429" s="34" t="n">
        <v>0</v>
      </c>
      <c r="X1429" s="34" t="n">
        <v>0</v>
      </c>
      <c r="Y1429" s="6" t="str">
        <f aca="false">IF(S1429="NaN","ND",IF(S1429=0,"",S1429/S$1))</f>
        <v/>
      </c>
      <c r="Z1429" s="6" t="str">
        <f aca="false">IF(T1429="NaN","ND",IF(T1429=0,"",T1429/T$1))</f>
        <v/>
      </c>
      <c r="AA1429" s="6" t="str">
        <f aca="false">IF(U1429="NaN","ND",IF(U1429=0,"",U1429/U$1))</f>
        <v/>
      </c>
      <c r="AB1429" s="6" t="str">
        <f aca="false">IF(V1429="NaN","ND",IF(V1429=0,"",V1429/V$1))</f>
        <v/>
      </c>
      <c r="AC1429" s="6" t="str">
        <f aca="false">IF(W1429="NaN","ND",IF(W1429=0,"",W1429/W$1))</f>
        <v/>
      </c>
      <c r="AD1429" s="6" t="str">
        <f aca="false">IF(X1429="NaN","ND",IF(X1429=0,"",X1429/X$1))</f>
        <v/>
      </c>
      <c r="AE1429" s="6" t="n">
        <f aca="false">COUNTIF(S1429:X1429,"&gt;0")</f>
        <v>0</v>
      </c>
      <c r="AF1429" s="52" t="str">
        <f aca="false">IF(AE1429=0,"",AVERAGE(Y1429:AD1429))</f>
        <v/>
      </c>
      <c r="AG1429" s="52" t="str">
        <f aca="false">IF(AE1429&lt;2,"",STDEV(Y1429:AD1429))</f>
        <v/>
      </c>
      <c r="AH1429" s="53" t="str">
        <f aca="false">IF(AG1429="","",AG1429/SQRT(6))</f>
        <v/>
      </c>
      <c r="AI1429" s="54"/>
      <c r="AJ1429" s="43"/>
      <c r="AK1429" s="34" t="n">
        <v>0</v>
      </c>
      <c r="AL1429" s="34" t="n">
        <v>0</v>
      </c>
      <c r="AM1429" s="34" t="n">
        <v>0</v>
      </c>
      <c r="AN1429" s="34" t="n">
        <v>0</v>
      </c>
      <c r="AO1429" s="34" t="n">
        <v>321420</v>
      </c>
      <c r="AP1429" s="34" t="n">
        <v>160930</v>
      </c>
      <c r="AQ1429" s="6" t="str">
        <f aca="false">IF(AK1429="NaN","ND",IF(AK1429=0,"",AK1429/AK$1))</f>
        <v/>
      </c>
      <c r="AR1429" s="6" t="str">
        <f aca="false">IF(AL1429="NaN","ND",IF(AL1429=0,"",AL1429/AL$1))</f>
        <v/>
      </c>
      <c r="AS1429" s="6" t="str">
        <f aca="false">IF(AM1429="NaN","ND",IF(AM1429=0,"",AM1429/AM$1))</f>
        <v/>
      </c>
      <c r="AT1429" s="6" t="str">
        <f aca="false">IF(AN1429="NaN","ND",IF(AN1429=0,"",AN1429/AN$1))</f>
        <v/>
      </c>
      <c r="AU1429" s="6" t="n">
        <f aca="false">IF(AO1429="NaN","ND",IF(AO1429=0,"",AO1429/AO$1))</f>
        <v>6.44867698854425E-005</v>
      </c>
      <c r="AV1429" s="6" t="n">
        <f aca="false">IF(AP1429="NaN","ND",IF(AP1429=0,"",AP1429/AP$1))</f>
        <v>3.12967271684744E-005</v>
      </c>
      <c r="AW1429" s="82" t="n">
        <v>1000</v>
      </c>
      <c r="AX1429" s="55" t="str">
        <f aca="false">IF(AI1429&lt;&gt;"",IF(BB1429&gt;0.0000159444585708222,AI1429,0.0000159444585708222/BB1429*AI1429),"")</f>
        <v/>
      </c>
      <c r="AY1429" s="38" t="n">
        <v>5000</v>
      </c>
      <c r="AZ1429" s="38" t="n">
        <v>5000</v>
      </c>
      <c r="BA1429" s="38" t="n">
        <f aca="false">COUNTIF(AO1429:AT1429,"&gt;0")</f>
        <v>2</v>
      </c>
      <c r="BB1429" s="53" t="n">
        <f aca="false">IF(BA1429=0,"",AVERAGE(AQ1429:AV1429))</f>
        <v>4.78917485269585E-005</v>
      </c>
      <c r="BC1429" s="53" t="n">
        <f aca="false">IF(BA1429&lt;2,"",STDEV(AQ1429:AV1429))</f>
        <v>2.34689042730393E-005</v>
      </c>
      <c r="BD1429" s="53" t="n">
        <f aca="false">IF(BC1429="","",BC1429/SQRT(BA1429))</f>
        <v>1.6595021358484E-005</v>
      </c>
      <c r="BE1429" s="55" t="str">
        <f aca="false">IF(AND(AE1429=0,BA1429=0),"ND",IF(AND(AE1429&gt;0,BA1429=0),"IP only",IF(AND(AE1429=0,BA1429&gt;0),"TOT only",AF1429/BB1429)))</f>
        <v>TOT only</v>
      </c>
      <c r="BF1429" s="55" t="str">
        <f aca="false">IF(OR(BD1429="",AH1429=""),"",SQRT((AH1429/AF1429)^2+(BD1429/BB1429)^2)*BE1429)</f>
        <v/>
      </c>
      <c r="BG1429" s="55"/>
      <c r="BH1429" s="8" t="n">
        <v>5000</v>
      </c>
      <c r="BI1429" s="6" t="n">
        <v>5000</v>
      </c>
      <c r="BJ1429" s="6" t="s">
        <v>204</v>
      </c>
      <c r="BK1429" s="53" t="s">
        <v>204</v>
      </c>
      <c r="BL1429" s="53" t="s">
        <v>204</v>
      </c>
    </row>
    <row r="1430" customFormat="false" ht="16" hidden="false" customHeight="false" outlineLevel="0" collapsed="false">
      <c r="A1430" s="34" t="n">
        <v>1155</v>
      </c>
      <c r="B1430" s="34" t="s">
        <v>4472</v>
      </c>
      <c r="C1430" s="34" t="s">
        <v>4474</v>
      </c>
      <c r="D1430" s="34" t="s">
        <v>4472</v>
      </c>
      <c r="E1430" s="34" t="n">
        <v>1155</v>
      </c>
      <c r="F1430" s="34" t="n">
        <v>1155</v>
      </c>
      <c r="G1430" s="34" t="n">
        <v>53319</v>
      </c>
      <c r="H1430" s="34" t="s">
        <v>4593</v>
      </c>
      <c r="I1430" s="34" t="s">
        <v>5400</v>
      </c>
      <c r="J1430" s="34" t="s">
        <v>4594</v>
      </c>
      <c r="K1430" s="34" t="n">
        <v>1009400</v>
      </c>
      <c r="L1430" s="34" t="n">
        <v>0</v>
      </c>
      <c r="M1430" s="34" t="n">
        <v>0</v>
      </c>
      <c r="N1430" s="34" t="n">
        <v>0</v>
      </c>
      <c r="O1430" s="34" t="n">
        <v>0</v>
      </c>
      <c r="P1430" s="34" t="n">
        <v>0</v>
      </c>
      <c r="Q1430" s="34" t="n">
        <v>0</v>
      </c>
      <c r="R1430" s="6" t="n">
        <f aca="false">COUNTIF(L1430:Q1430,"&gt;0")</f>
        <v>0</v>
      </c>
      <c r="S1430" s="34" t="n">
        <v>0</v>
      </c>
      <c r="T1430" s="34" t="n">
        <v>0</v>
      </c>
      <c r="U1430" s="34" t="n">
        <v>0</v>
      </c>
      <c r="V1430" s="34" t="n">
        <v>0</v>
      </c>
      <c r="W1430" s="34" t="n">
        <v>0</v>
      </c>
      <c r="X1430" s="34" t="n">
        <v>0</v>
      </c>
      <c r="Y1430" s="6" t="str">
        <f aca="false">IF(S1430="NaN","ND",IF(S1430=0,"",S1430/S$1))</f>
        <v/>
      </c>
      <c r="Z1430" s="6" t="str">
        <f aca="false">IF(T1430="NaN","ND",IF(T1430=0,"",T1430/T$1))</f>
        <v/>
      </c>
      <c r="AA1430" s="6" t="str">
        <f aca="false">IF(U1430="NaN","ND",IF(U1430=0,"",U1430/U$1))</f>
        <v/>
      </c>
      <c r="AB1430" s="6" t="str">
        <f aca="false">IF(V1430="NaN","ND",IF(V1430=0,"",V1430/V$1))</f>
        <v/>
      </c>
      <c r="AC1430" s="6" t="str">
        <f aca="false">IF(W1430="NaN","ND",IF(W1430=0,"",W1430/W$1))</f>
        <v/>
      </c>
      <c r="AD1430" s="6" t="str">
        <f aca="false">IF(X1430="NaN","ND",IF(X1430=0,"",X1430/X$1))</f>
        <v/>
      </c>
      <c r="AE1430" s="6" t="n">
        <f aca="false">COUNTIF(S1430:X1430,"&gt;0")</f>
        <v>0</v>
      </c>
      <c r="AF1430" s="52" t="str">
        <f aca="false">IF(AE1430=0,"",AVERAGE(Y1430:AD1430))</f>
        <v/>
      </c>
      <c r="AG1430" s="52" t="str">
        <f aca="false">IF(AE1430&lt;2,"",STDEV(Y1430:AD1430))</f>
        <v/>
      </c>
      <c r="AH1430" s="53" t="str">
        <f aca="false">IF(AG1430="","",AG1430/SQRT(6))</f>
        <v/>
      </c>
      <c r="AI1430" s="54"/>
      <c r="AJ1430" s="43"/>
      <c r="AK1430" s="34" t="n">
        <v>84430</v>
      </c>
      <c r="AL1430" s="34" t="n">
        <v>42425</v>
      </c>
      <c r="AM1430" s="34" t="n">
        <v>67260</v>
      </c>
      <c r="AN1430" s="34" t="n">
        <v>249500</v>
      </c>
      <c r="AO1430" s="34" t="n">
        <v>246700</v>
      </c>
      <c r="AP1430" s="34" t="n">
        <v>319110</v>
      </c>
      <c r="AQ1430" s="6" t="n">
        <f aca="false">IF(AK1430="NaN","ND",IF(AK1430=0,"",AK1430/AK$1))</f>
        <v>5.94050869901153E-005</v>
      </c>
      <c r="AR1430" s="6" t="n">
        <f aca="false">IF(AL1430="NaN","ND",IF(AL1430=0,"",AL1430/AL$1))</f>
        <v>2.72988703271064E-005</v>
      </c>
      <c r="AS1430" s="6" t="n">
        <f aca="false">IF(AM1430="NaN","ND",IF(AM1430=0,"",AM1430/AM$1))</f>
        <v>3.35076211890505E-005</v>
      </c>
      <c r="AT1430" s="6" t="n">
        <f aca="false">IF(AN1430="NaN","ND",IF(AN1430=0,"",AN1430/AN$1))</f>
        <v>4.8113203548409E-005</v>
      </c>
      <c r="AU1430" s="6" t="n">
        <f aca="false">IF(AO1430="NaN","ND",IF(AO1430=0,"",AO1430/AO$1))</f>
        <v>4.94956322902702E-005</v>
      </c>
      <c r="AV1430" s="6" t="n">
        <f aca="false">IF(AP1430="NaN","ND",IF(AP1430=0,"",AP1430/AP$1))</f>
        <v>6.20586503867015E-005</v>
      </c>
      <c r="AW1430" s="82" t="n">
        <v>1000</v>
      </c>
      <c r="AX1430" s="55" t="str">
        <f aca="false">IF(AI1430&lt;&gt;"",IF(BB1430&gt;0.0000159444585708222,AI1430,0.0000159444585708222/BB1430*AI1430),"")</f>
        <v/>
      </c>
      <c r="AY1430" s="38" t="n">
        <v>5000</v>
      </c>
      <c r="AZ1430" s="38" t="n">
        <v>5000</v>
      </c>
      <c r="BA1430" s="38" t="n">
        <f aca="false">COUNTIF(AO1430:AT1430,"&gt;0")</f>
        <v>6</v>
      </c>
      <c r="BB1430" s="53" t="n">
        <f aca="false">IF(BA1430=0,"",AVERAGE(AQ1430:AV1430))</f>
        <v>4.66465107886088E-005</v>
      </c>
      <c r="BC1430" s="53" t="n">
        <f aca="false">IF(BA1430&lt;2,"",STDEV(AQ1430:AV1430))</f>
        <v>1.38386820615301E-005</v>
      </c>
      <c r="BD1430" s="53" t="n">
        <f aca="false">IF(BC1430="","",BC1430/SQRT(BA1430))</f>
        <v>5.64961829389258E-006</v>
      </c>
      <c r="BE1430" s="55" t="str">
        <f aca="false">IF(AND(AE1430=0,BA1430=0),"ND",IF(AND(AE1430&gt;0,BA1430=0),"IP only",IF(AND(AE1430=0,BA1430&gt;0),"TOT only",AF1430/BB1430)))</f>
        <v>TOT only</v>
      </c>
      <c r="BF1430" s="55" t="str">
        <f aca="false">IF(OR(BD1430="",AH1430=""),"",SQRT((AH1430/AF1430)^2+(BD1430/BB1430)^2)*BE1430)</f>
        <v/>
      </c>
      <c r="BG1430" s="55"/>
      <c r="BH1430" s="8" t="n">
        <v>5000</v>
      </c>
      <c r="BI1430" s="6" t="n">
        <v>5000</v>
      </c>
      <c r="BJ1430" s="6" t="s">
        <v>204</v>
      </c>
      <c r="BK1430" s="53" t="s">
        <v>204</v>
      </c>
      <c r="BL1430" s="53" t="s">
        <v>204</v>
      </c>
    </row>
    <row r="1431" customFormat="false" ht="16" hidden="false" customHeight="false" outlineLevel="0" collapsed="false">
      <c r="A1431" s="34" t="n">
        <v>439</v>
      </c>
      <c r="B1431" s="34" t="s">
        <v>2134</v>
      </c>
      <c r="C1431" s="34" t="s">
        <v>2136</v>
      </c>
      <c r="D1431" s="34" t="s">
        <v>2134</v>
      </c>
      <c r="E1431" s="34" t="n">
        <v>439</v>
      </c>
      <c r="F1431" s="34" t="n">
        <v>439</v>
      </c>
      <c r="G1431" s="34" t="n">
        <v>51415</v>
      </c>
      <c r="H1431" s="34" t="s">
        <v>5401</v>
      </c>
      <c r="I1431" s="34" t="s">
        <v>5402</v>
      </c>
      <c r="J1431" s="34" t="s">
        <v>5403</v>
      </c>
      <c r="K1431" s="34" t="n">
        <v>59697</v>
      </c>
      <c r="L1431" s="34" t="n">
        <v>0</v>
      </c>
      <c r="M1431" s="34" t="n">
        <v>0</v>
      </c>
      <c r="N1431" s="34" t="n">
        <v>0</v>
      </c>
      <c r="O1431" s="34" t="n">
        <v>0</v>
      </c>
      <c r="P1431" s="34" t="n">
        <v>0</v>
      </c>
      <c r="Q1431" s="34" t="n">
        <v>0</v>
      </c>
      <c r="R1431" s="6" t="n">
        <f aca="false">COUNTIF(L1431:Q1431,"&gt;0")</f>
        <v>0</v>
      </c>
      <c r="S1431" s="34" t="n">
        <v>0</v>
      </c>
      <c r="T1431" s="34" t="n">
        <v>0</v>
      </c>
      <c r="U1431" s="34" t="n">
        <v>0</v>
      </c>
      <c r="V1431" s="34" t="n">
        <v>0</v>
      </c>
      <c r="W1431" s="34" t="n">
        <v>0</v>
      </c>
      <c r="X1431" s="34" t="n">
        <v>0</v>
      </c>
      <c r="Y1431" s="6" t="str">
        <f aca="false">IF(S1431="NaN","ND",IF(S1431=0,"",S1431/S$1))</f>
        <v/>
      </c>
      <c r="Z1431" s="6" t="str">
        <f aca="false">IF(T1431="NaN","ND",IF(T1431=0,"",T1431/T$1))</f>
        <v/>
      </c>
      <c r="AA1431" s="6" t="str">
        <f aca="false">IF(U1431="NaN","ND",IF(U1431=0,"",U1431/U$1))</f>
        <v/>
      </c>
      <c r="AB1431" s="6" t="str">
        <f aca="false">IF(V1431="NaN","ND",IF(V1431=0,"",V1431/V$1))</f>
        <v/>
      </c>
      <c r="AC1431" s="6" t="str">
        <f aca="false">IF(W1431="NaN","ND",IF(W1431=0,"",W1431/W$1))</f>
        <v/>
      </c>
      <c r="AD1431" s="6" t="str">
        <f aca="false">IF(X1431="NaN","ND",IF(X1431=0,"",X1431/X$1))</f>
        <v/>
      </c>
      <c r="AE1431" s="6" t="n">
        <f aca="false">COUNTIF(S1431:X1431,"&gt;0")</f>
        <v>0</v>
      </c>
      <c r="AF1431" s="52" t="str">
        <f aca="false">IF(AE1431=0,"",AVERAGE(Y1431:AD1431))</f>
        <v/>
      </c>
      <c r="AG1431" s="52" t="str">
        <f aca="false">IF(AE1431&lt;2,"",STDEV(Y1431:AD1431))</f>
        <v/>
      </c>
      <c r="AH1431" s="53" t="str">
        <f aca="false">IF(AG1431="","",AG1431/SQRT(6))</f>
        <v/>
      </c>
      <c r="AI1431" s="54"/>
      <c r="AJ1431" s="43"/>
      <c r="AK1431" s="34" t="n">
        <v>0</v>
      </c>
      <c r="AL1431" s="34" t="n">
        <v>0</v>
      </c>
      <c r="AM1431" s="34" t="n">
        <v>0</v>
      </c>
      <c r="AN1431" s="34" t="n">
        <v>0</v>
      </c>
      <c r="AO1431" s="34" t="n">
        <v>0</v>
      </c>
      <c r="AP1431" s="34" t="n">
        <v>59697</v>
      </c>
      <c r="AQ1431" s="6" t="str">
        <f aca="false">IF(AK1431="NaN","ND",IF(AK1431=0,"",AK1431/AK$1))</f>
        <v/>
      </c>
      <c r="AR1431" s="6" t="str">
        <f aca="false">IF(AL1431="NaN","ND",IF(AL1431=0,"",AL1431/AL$1))</f>
        <v/>
      </c>
      <c r="AS1431" s="6" t="str">
        <f aca="false">IF(AM1431="NaN","ND",IF(AM1431=0,"",AM1431/AM$1))</f>
        <v/>
      </c>
      <c r="AT1431" s="6" t="str">
        <f aca="false">IF(AN1431="NaN","ND",IF(AN1431=0,"",AN1431/AN$1))</f>
        <v/>
      </c>
      <c r="AU1431" s="6" t="str">
        <f aca="false">IF(AO1431="NaN","ND",IF(AO1431=0,"",AO1431/AO$1))</f>
        <v/>
      </c>
      <c r="AV1431" s="6" t="n">
        <f aca="false">IF(AP1431="NaN","ND",IF(AP1431=0,"",AP1431/AP$1))</f>
        <v>1.16095241519693E-005</v>
      </c>
      <c r="AW1431" s="82" t="n">
        <v>1000</v>
      </c>
      <c r="AX1431" s="55" t="str">
        <f aca="false">IF(AI1431&lt;&gt;"",IF(BB1431&gt;0.0000159444585708222,AI1431,0.0000159444585708222/BB1431*AI1431),"")</f>
        <v/>
      </c>
      <c r="AY1431" s="38" t="n">
        <v>5000</v>
      </c>
      <c r="AZ1431" s="38" t="n">
        <v>5000</v>
      </c>
      <c r="BA1431" s="38" t="n">
        <f aca="false">COUNTIF(AO1431:AT1431,"&gt;0")</f>
        <v>1</v>
      </c>
      <c r="BB1431" s="53" t="n">
        <f aca="false">IF(BA1431=0,"",AVERAGE(AQ1431:AV1431))</f>
        <v>1.16095241519693E-005</v>
      </c>
      <c r="BC1431" s="53" t="str">
        <f aca="false">IF(BA1431&lt;2,"",STDEV(AQ1431:AV1431))</f>
        <v/>
      </c>
      <c r="BD1431" s="53" t="str">
        <f aca="false">IF(BC1431="","",BC1431/SQRT(BA1431))</f>
        <v/>
      </c>
      <c r="BE1431" s="55" t="str">
        <f aca="false">IF(AND(AE1431=0,BA1431=0),"ND",IF(AND(AE1431&gt;0,BA1431=0),"IP only",IF(AND(AE1431=0,BA1431&gt;0),"TOT only",AF1431/BB1431)))</f>
        <v>TOT only</v>
      </c>
      <c r="BF1431" s="55" t="str">
        <f aca="false">IF(OR(BD1431="",AH1431=""),"",SQRT((AH1431/AF1431)^2+(BD1431/BB1431)^2)*BE1431)</f>
        <v/>
      </c>
      <c r="BG1431" s="55"/>
      <c r="BH1431" s="8" t="n">
        <v>5000</v>
      </c>
      <c r="BI1431" s="6" t="n">
        <v>5000</v>
      </c>
      <c r="BJ1431" s="6" t="s">
        <v>204</v>
      </c>
      <c r="BK1431" s="53" t="s">
        <v>204</v>
      </c>
      <c r="BL1431" s="53" t="s">
        <v>204</v>
      </c>
    </row>
    <row r="1432" customFormat="false" ht="16" hidden="false" customHeight="false" outlineLevel="0" collapsed="false">
      <c r="A1432" s="34" t="n">
        <v>1499</v>
      </c>
      <c r="B1432" s="34" t="s">
        <v>5404</v>
      </c>
      <c r="C1432" s="34" t="s">
        <v>5405</v>
      </c>
      <c r="D1432" s="34" t="s">
        <v>5406</v>
      </c>
      <c r="E1432" s="34" t="n">
        <v>1499</v>
      </c>
      <c r="F1432" s="34" t="n">
        <v>1499</v>
      </c>
      <c r="G1432" s="34" t="n">
        <v>92380</v>
      </c>
      <c r="H1432" s="34" t="s">
        <v>2332</v>
      </c>
      <c r="I1432" s="34" t="s">
        <v>5407</v>
      </c>
      <c r="J1432" s="34" t="s">
        <v>2333</v>
      </c>
      <c r="K1432" s="34" t="n">
        <v>8752000</v>
      </c>
      <c r="L1432" s="34" t="n">
        <v>0</v>
      </c>
      <c r="M1432" s="34" t="n">
        <v>442690</v>
      </c>
      <c r="N1432" s="34" t="n">
        <v>1494500</v>
      </c>
      <c r="O1432" s="34" t="n">
        <v>650710</v>
      </c>
      <c r="P1432" s="34" t="n">
        <v>0</v>
      </c>
      <c r="Q1432" s="34" t="n">
        <v>2173700</v>
      </c>
      <c r="R1432" s="6" t="n">
        <f aca="false">COUNTIF(L1432:Q1432,"&gt;0")</f>
        <v>4</v>
      </c>
      <c r="S1432" s="34" t="n">
        <v>0</v>
      </c>
      <c r="T1432" s="34" t="n">
        <v>0</v>
      </c>
      <c r="U1432" s="34" t="n">
        <v>45037</v>
      </c>
      <c r="V1432" s="34" t="n">
        <v>16510</v>
      </c>
      <c r="W1432" s="34" t="n">
        <v>43102</v>
      </c>
      <c r="X1432" s="34" t="n">
        <v>0</v>
      </c>
      <c r="Y1432" s="6" t="str">
        <f aca="false">IF(S1432="NaN","ND",IF(S1432=0,"",S1432/S$1))</f>
        <v/>
      </c>
      <c r="Z1432" s="6" t="str">
        <f aca="false">IF(T1432="NaN","ND",IF(T1432=0,"",T1432/T$1))</f>
        <v/>
      </c>
      <c r="AA1432" s="6" t="n">
        <f aca="false">IF(U1432="NaN","ND",IF(U1432=0,"",U1432/U$1))</f>
        <v>0.000456305339409781</v>
      </c>
      <c r="AB1432" s="6" t="n">
        <f aca="false">IF(V1432="NaN","ND",IF(V1432=0,"",V1432/V$1))</f>
        <v>0.000698510015478394</v>
      </c>
      <c r="AC1432" s="6" t="n">
        <f aca="false">IF(W1432="NaN","ND",IF(W1432=0,"",W1432/W$1))</f>
        <v>0.00099408208763032</v>
      </c>
      <c r="AD1432" s="6" t="str">
        <f aca="false">IF(X1432="NaN","ND",IF(X1432=0,"",X1432/X$1))</f>
        <v/>
      </c>
      <c r="AE1432" s="6" t="n">
        <f aca="false">COUNTIF(S1432:X1432,"&gt;0")</f>
        <v>3</v>
      </c>
      <c r="AF1432" s="52" t="n">
        <f aca="false">IF(AE1432=0,"",AVERAGE(Y1432:AD1432))</f>
        <v>0.000716299147506165</v>
      </c>
      <c r="AG1432" s="52" t="n">
        <f aca="false">IF(AE1432&lt;2,"",STDEV(Y1432:AD1432))</f>
        <v>0.000269329347909563</v>
      </c>
      <c r="AH1432" s="53" t="n">
        <f aca="false">IF(AG1432="","",AG1432/SQRT(6))</f>
        <v>0.000109953245855826</v>
      </c>
      <c r="AI1432" s="54"/>
      <c r="AJ1432" s="43"/>
      <c r="AK1432" s="34" t="n">
        <v>261190</v>
      </c>
      <c r="AL1432" s="34" t="n">
        <v>248770</v>
      </c>
      <c r="AM1432" s="34" t="n">
        <v>304450</v>
      </c>
      <c r="AN1432" s="34" t="n">
        <v>863350</v>
      </c>
      <c r="AO1432" s="34" t="n">
        <v>983000</v>
      </c>
      <c r="AP1432" s="34" t="n">
        <v>1225000</v>
      </c>
      <c r="AQ1432" s="6" t="n">
        <f aca="false">IF(AK1432="NaN","ND",IF(AK1432=0,"",AK1432/AK$1))</f>
        <v>0.000183773713975462</v>
      </c>
      <c r="AR1432" s="6" t="n">
        <f aca="false">IF(AL1432="NaN","ND",IF(AL1432=0,"",AL1432/AL$1))</f>
        <v>0.00016007401228696</v>
      </c>
      <c r="AS1432" s="6" t="n">
        <f aca="false">IF(AM1432="NaN","ND",IF(AM1432=0,"",AM1432/AM$1))</f>
        <v>0.000151671056660815</v>
      </c>
      <c r="AT1432" s="6" t="n">
        <f aca="false">IF(AN1432="NaN","ND",IF(AN1432=0,"",AN1432/AN$1))</f>
        <v>0.000166487111356789</v>
      </c>
      <c r="AU1432" s="6" t="n">
        <f aca="false">IF(AO1432="NaN","ND",IF(AO1432=0,"",AO1432/AO$1))</f>
        <v>0.000197220131906509</v>
      </c>
      <c r="AV1432" s="6" t="n">
        <f aca="false">IF(AP1432="NaN","ND",IF(AP1432=0,"",AP1432/AP$1))</f>
        <v>0.000238230850564725</v>
      </c>
      <c r="AW1432" s="82" t="n">
        <v>1000</v>
      </c>
      <c r="AX1432" s="55" t="str">
        <f aca="false">IF(AI1432&lt;&gt;"",IF(BB1432&gt;0.0000159444585708222,AI1432,0.0000159444585708222/BB1432*AI1432),"")</f>
        <v/>
      </c>
      <c r="AY1432" s="38" t="n">
        <v>5000</v>
      </c>
      <c r="AZ1432" s="38" t="n">
        <v>5000</v>
      </c>
      <c r="BA1432" s="38" t="n">
        <f aca="false">COUNTIF(AO1432:AT1432,"&gt;0")</f>
        <v>6</v>
      </c>
      <c r="BB1432" s="53" t="n">
        <f aca="false">IF(BA1432=0,"",AVERAGE(AQ1432:AV1432))</f>
        <v>0.000182909479458543</v>
      </c>
      <c r="BC1432" s="53" t="n">
        <f aca="false">IF(BA1432&lt;2,"",STDEV(AQ1432:AV1432))</f>
        <v>3.17269209655086E-005</v>
      </c>
      <c r="BD1432" s="53" t="n">
        <f aca="false">IF(BC1432="","",BC1432/SQRT(BA1432))</f>
        <v>1.2952461245851E-005</v>
      </c>
      <c r="BE1432" s="55" t="n">
        <f aca="false">IF(AND(AE1432=0,BA1432=0),"ND",IF(AND(AE1432&gt;0,BA1432=0),"IP only",IF(AND(AE1432=0,BA1432&gt;0),"TOT only",AF1432/BB1432)))</f>
        <v>3.91614010179563</v>
      </c>
      <c r="BF1432" s="55" t="n">
        <f aca="false">IF(OR(BD1432="",AH1432=""),"",SQRT((AH1432/AF1432)^2+(BD1432/BB1432)^2)*BE1432)</f>
        <v>0.662017328403977</v>
      </c>
      <c r="BG1432" s="55"/>
      <c r="BH1432" s="8" t="n">
        <v>5000</v>
      </c>
      <c r="BI1432" s="6" t="n">
        <v>5000</v>
      </c>
      <c r="BJ1432" s="6" t="n">
        <v>-5.3</v>
      </c>
      <c r="BK1432" s="53" t="n">
        <v>0.000366231001808596</v>
      </c>
      <c r="BL1432" s="53" t="n">
        <v>0.000694312940928796</v>
      </c>
    </row>
    <row r="1433" customFormat="false" ht="16" hidden="false" customHeight="false" outlineLevel="0" collapsed="false">
      <c r="A1433" s="34" t="n">
        <v>1031</v>
      </c>
      <c r="B1433" s="34" t="s">
        <v>4143</v>
      </c>
      <c r="C1433" s="34" t="s">
        <v>4145</v>
      </c>
      <c r="D1433" s="34" t="s">
        <v>4143</v>
      </c>
      <c r="E1433" s="34" t="n">
        <v>1031</v>
      </c>
      <c r="F1433" s="34" t="n">
        <v>1031</v>
      </c>
      <c r="G1433" s="34" t="n">
        <v>31156</v>
      </c>
      <c r="H1433" s="34" t="s">
        <v>5408</v>
      </c>
      <c r="I1433" s="34" t="s">
        <v>5409</v>
      </c>
      <c r="J1433" s="34" t="s">
        <v>5410</v>
      </c>
      <c r="K1433" s="34" t="n">
        <v>544370</v>
      </c>
      <c r="L1433" s="34" t="n">
        <v>0</v>
      </c>
      <c r="M1433" s="34" t="n">
        <v>0</v>
      </c>
      <c r="N1433" s="34" t="n">
        <v>0</v>
      </c>
      <c r="O1433" s="34" t="n">
        <v>0</v>
      </c>
      <c r="P1433" s="34" t="n">
        <v>0</v>
      </c>
      <c r="Q1433" s="34" t="n">
        <v>0</v>
      </c>
      <c r="R1433" s="6" t="n">
        <f aca="false">COUNTIF(L1433:Q1433,"&gt;0")</f>
        <v>0</v>
      </c>
      <c r="S1433" s="34" t="n">
        <v>0</v>
      </c>
      <c r="T1433" s="34" t="n">
        <v>0</v>
      </c>
      <c r="U1433" s="34" t="n">
        <v>0</v>
      </c>
      <c r="V1433" s="34" t="n">
        <v>0</v>
      </c>
      <c r="W1433" s="34" t="n">
        <v>0</v>
      </c>
      <c r="X1433" s="34" t="n">
        <v>0</v>
      </c>
      <c r="Y1433" s="6" t="str">
        <f aca="false">IF(S1433="NaN","ND",IF(S1433=0,"",S1433/S$1))</f>
        <v/>
      </c>
      <c r="Z1433" s="6" t="str">
        <f aca="false">IF(T1433="NaN","ND",IF(T1433=0,"",T1433/T$1))</f>
        <v/>
      </c>
      <c r="AA1433" s="6" t="str">
        <f aca="false">IF(U1433="NaN","ND",IF(U1433=0,"",U1433/U$1))</f>
        <v/>
      </c>
      <c r="AB1433" s="6" t="str">
        <f aca="false">IF(V1433="NaN","ND",IF(V1433=0,"",V1433/V$1))</f>
        <v/>
      </c>
      <c r="AC1433" s="6" t="str">
        <f aca="false">IF(W1433="NaN","ND",IF(W1433=0,"",W1433/W$1))</f>
        <v/>
      </c>
      <c r="AD1433" s="6" t="str">
        <f aca="false">IF(X1433="NaN","ND",IF(X1433=0,"",X1433/X$1))</f>
        <v/>
      </c>
      <c r="AE1433" s="6" t="n">
        <f aca="false">COUNTIF(S1433:X1433,"&gt;0")</f>
        <v>0</v>
      </c>
      <c r="AF1433" s="52" t="str">
        <f aca="false">IF(AE1433=0,"",AVERAGE(Y1433:AD1433))</f>
        <v/>
      </c>
      <c r="AG1433" s="52" t="str">
        <f aca="false">IF(AE1433&lt;2,"",STDEV(Y1433:AD1433))</f>
        <v/>
      </c>
      <c r="AH1433" s="53" t="str">
        <f aca="false">IF(AG1433="","",AG1433/SQRT(6))</f>
        <v/>
      </c>
      <c r="AI1433" s="54"/>
      <c r="AJ1433" s="43"/>
      <c r="AK1433" s="34" t="n">
        <v>0</v>
      </c>
      <c r="AL1433" s="34" t="n">
        <v>0</v>
      </c>
      <c r="AM1433" s="34" t="n">
        <v>0</v>
      </c>
      <c r="AN1433" s="34" t="n">
        <v>176460</v>
      </c>
      <c r="AO1433" s="34" t="n">
        <v>169440</v>
      </c>
      <c r="AP1433" s="34" t="n">
        <v>198470</v>
      </c>
      <c r="AQ1433" s="6" t="str">
        <f aca="false">IF(AK1433="NaN","ND",IF(AK1433=0,"",AK1433/AK$1))</f>
        <v/>
      </c>
      <c r="AR1433" s="6" t="str">
        <f aca="false">IF(AL1433="NaN","ND",IF(AL1433=0,"",AL1433/AL$1))</f>
        <v/>
      </c>
      <c r="AS1433" s="6" t="str">
        <f aca="false">IF(AM1433="NaN","ND",IF(AM1433=0,"",AM1433/AM$1))</f>
        <v/>
      </c>
      <c r="AT1433" s="6" t="n">
        <f aca="false">IF(AN1433="NaN","ND",IF(AN1433=0,"",AN1433/AN$1))</f>
        <v>3.40282801529148E-005</v>
      </c>
      <c r="AU1433" s="6" t="n">
        <f aca="false">IF(AO1433="NaN","ND",IF(AO1433=0,"",AO1433/AO$1))</f>
        <v>3.39948923196733E-005</v>
      </c>
      <c r="AV1433" s="6" t="n">
        <f aca="false">IF(AP1433="NaN","ND",IF(AP1433=0,"",AP1433/AP$1))</f>
        <v>3.859728727476E-005</v>
      </c>
      <c r="AW1433" s="82" t="n">
        <v>1000</v>
      </c>
      <c r="AX1433" s="55" t="str">
        <f aca="false">IF(AI1433&lt;&gt;"",IF(BB1433&gt;0.0000159444585708222,AI1433,0.0000159444585708222/BB1433*AI1433),"")</f>
        <v/>
      </c>
      <c r="AY1433" s="38" t="n">
        <v>5000</v>
      </c>
      <c r="AZ1433" s="38" t="n">
        <v>5000</v>
      </c>
      <c r="BA1433" s="38" t="n">
        <f aca="false">COUNTIF(AO1433:AT1433,"&gt;0")</f>
        <v>3</v>
      </c>
      <c r="BB1433" s="53" t="n">
        <f aca="false">IF(BA1433=0,"",AVERAGE(AQ1433:AV1433))</f>
        <v>3.5540153249116E-005</v>
      </c>
      <c r="BC1433" s="53" t="n">
        <f aca="false">IF(BA1433&lt;2,"",STDEV(AQ1433:AV1433))</f>
        <v>2.64760835942829E-006</v>
      </c>
      <c r="BD1433" s="53" t="n">
        <f aca="false">IF(BC1433="","",BC1433/SQRT(BA1433))</f>
        <v>1.52859739902463E-006</v>
      </c>
      <c r="BE1433" s="55" t="str">
        <f aca="false">IF(AND(AE1433=0,BA1433=0),"ND",IF(AND(AE1433&gt;0,BA1433=0),"IP only",IF(AND(AE1433=0,BA1433&gt;0),"TOT only",AF1433/BB1433)))</f>
        <v>TOT only</v>
      </c>
      <c r="BF1433" s="55" t="str">
        <f aca="false">IF(OR(BD1433="",AH1433=""),"",SQRT((AH1433/AF1433)^2+(BD1433/BB1433)^2)*BE1433)</f>
        <v/>
      </c>
      <c r="BG1433" s="55"/>
      <c r="BH1433" s="8" t="n">
        <v>5000</v>
      </c>
      <c r="BI1433" s="6" t="n">
        <v>5000</v>
      </c>
      <c r="BJ1433" s="6" t="s">
        <v>204</v>
      </c>
      <c r="BK1433" s="53" t="s">
        <v>204</v>
      </c>
      <c r="BL1433" s="53" t="s">
        <v>204</v>
      </c>
    </row>
    <row r="1434" customFormat="false" ht="16" hidden="false" customHeight="false" outlineLevel="0" collapsed="false">
      <c r="A1434" s="34" t="n">
        <v>702</v>
      </c>
      <c r="B1434" s="34" t="s">
        <v>3119</v>
      </c>
      <c r="C1434" s="34" t="s">
        <v>3121</v>
      </c>
      <c r="D1434" s="34" t="s">
        <v>3119</v>
      </c>
      <c r="E1434" s="34" t="n">
        <v>702</v>
      </c>
      <c r="F1434" s="34" t="n">
        <v>702</v>
      </c>
      <c r="G1434" s="34" t="n">
        <v>37584</v>
      </c>
      <c r="H1434" s="34" t="s">
        <v>4516</v>
      </c>
      <c r="I1434" s="34" t="s">
        <v>5411</v>
      </c>
      <c r="J1434" s="34" t="s">
        <v>4517</v>
      </c>
      <c r="K1434" s="34" t="n">
        <v>673340</v>
      </c>
      <c r="L1434" s="34" t="n">
        <v>0</v>
      </c>
      <c r="M1434" s="34" t="n">
        <v>0</v>
      </c>
      <c r="N1434" s="34" t="n">
        <v>0</v>
      </c>
      <c r="O1434" s="34" t="n">
        <v>0</v>
      </c>
      <c r="P1434" s="34" t="n">
        <v>0</v>
      </c>
      <c r="Q1434" s="34" t="n">
        <v>0</v>
      </c>
      <c r="R1434" s="6" t="n">
        <f aca="false">COUNTIF(L1434:Q1434,"&gt;0")</f>
        <v>0</v>
      </c>
      <c r="S1434" s="34" t="n">
        <v>0</v>
      </c>
      <c r="T1434" s="34" t="n">
        <v>0</v>
      </c>
      <c r="U1434" s="34" t="n">
        <v>0</v>
      </c>
      <c r="V1434" s="34" t="n">
        <v>0</v>
      </c>
      <c r="W1434" s="34" t="n">
        <v>0</v>
      </c>
      <c r="X1434" s="34" t="n">
        <v>0</v>
      </c>
      <c r="Y1434" s="6" t="str">
        <f aca="false">IF(S1434="NaN","ND",IF(S1434=0,"",S1434/S$1))</f>
        <v/>
      </c>
      <c r="Z1434" s="6" t="str">
        <f aca="false">IF(T1434="NaN","ND",IF(T1434=0,"",T1434/T$1))</f>
        <v/>
      </c>
      <c r="AA1434" s="6" t="str">
        <f aca="false">IF(U1434="NaN","ND",IF(U1434=0,"",U1434/U$1))</f>
        <v/>
      </c>
      <c r="AB1434" s="6" t="str">
        <f aca="false">IF(V1434="NaN","ND",IF(V1434=0,"",V1434/V$1))</f>
        <v/>
      </c>
      <c r="AC1434" s="6" t="str">
        <f aca="false">IF(W1434="NaN","ND",IF(W1434=0,"",W1434/W$1))</f>
        <v/>
      </c>
      <c r="AD1434" s="6" t="str">
        <f aca="false">IF(X1434="NaN","ND",IF(X1434=0,"",X1434/X$1))</f>
        <v/>
      </c>
      <c r="AE1434" s="6" t="n">
        <f aca="false">COUNTIF(S1434:X1434,"&gt;0")</f>
        <v>0</v>
      </c>
      <c r="AF1434" s="52" t="str">
        <f aca="false">IF(AE1434=0,"",AVERAGE(Y1434:AD1434))</f>
        <v/>
      </c>
      <c r="AG1434" s="52" t="str">
        <f aca="false">IF(AE1434&lt;2,"",STDEV(Y1434:AD1434))</f>
        <v/>
      </c>
      <c r="AH1434" s="53" t="str">
        <f aca="false">IF(AG1434="","",AG1434/SQRT(6))</f>
        <v/>
      </c>
      <c r="AI1434" s="54"/>
      <c r="AJ1434" s="43"/>
      <c r="AK1434" s="34" t="n">
        <v>18760</v>
      </c>
      <c r="AL1434" s="34" t="n">
        <v>24228</v>
      </c>
      <c r="AM1434" s="34" t="n">
        <v>31241</v>
      </c>
      <c r="AN1434" s="34" t="n">
        <v>130220</v>
      </c>
      <c r="AO1434" s="34" t="n">
        <v>109280</v>
      </c>
      <c r="AP1434" s="34" t="n">
        <v>359600</v>
      </c>
      <c r="AQ1434" s="6" t="n">
        <f aca="false">IF(AK1434="NaN","ND",IF(AK1434=0,"",AK1434/AK$1))</f>
        <v>1.3199566883034E-005</v>
      </c>
      <c r="AR1434" s="6" t="n">
        <f aca="false">IF(AL1434="NaN","ND",IF(AL1434=0,"",AL1434/AL$1))</f>
        <v>1.55897944675341E-005</v>
      </c>
      <c r="AS1434" s="6" t="n">
        <f aca="false">IF(AM1434="NaN","ND",IF(AM1434=0,"",AM1434/AM$1))</f>
        <v>1.55636573530646E-005</v>
      </c>
      <c r="AT1434" s="6" t="n">
        <f aca="false">IF(AN1434="NaN","ND",IF(AN1434=0,"",AN1434/AN$1))</f>
        <v>2.51114283209372E-005</v>
      </c>
      <c r="AU1434" s="6" t="n">
        <f aca="false">IF(AO1434="NaN","ND",IF(AO1434=0,"",AO1434/AO$1))</f>
        <v>2.19249399946523E-005</v>
      </c>
      <c r="AV1434" s="6" t="n">
        <f aca="false">IF(AP1434="NaN","ND",IF(AP1434=0,"",AP1434/AP$1))</f>
        <v>6.99329092759796E-005</v>
      </c>
      <c r="AW1434" s="82" t="n">
        <v>1000</v>
      </c>
      <c r="AX1434" s="55" t="str">
        <f aca="false">IF(AI1434&lt;&gt;"",IF(BB1434&gt;0.0000159444585708222,AI1434,0.0000159444585708222/BB1434*AI1434),"")</f>
        <v/>
      </c>
      <c r="AY1434" s="38" t="n">
        <v>5000</v>
      </c>
      <c r="AZ1434" s="38" t="n">
        <v>5000</v>
      </c>
      <c r="BA1434" s="38" t="n">
        <f aca="false">COUNTIF(AO1434:AT1434,"&gt;0")</f>
        <v>6</v>
      </c>
      <c r="BB1434" s="53" t="n">
        <f aca="false">IF(BA1434=0,"",AVERAGE(AQ1434:AV1434))</f>
        <v>2.68870493825336E-005</v>
      </c>
      <c r="BC1434" s="53" t="n">
        <f aca="false">IF(BA1434&lt;2,"",STDEV(AQ1434:AV1434))</f>
        <v>2.15588300542469E-005</v>
      </c>
      <c r="BD1434" s="53" t="n">
        <f aca="false">IF(BC1434="","",BC1434/SQRT(BA1434))</f>
        <v>8.80135551404725E-006</v>
      </c>
      <c r="BE1434" s="55" t="str">
        <f aca="false">IF(AND(AE1434=0,BA1434=0),"ND",IF(AND(AE1434&gt;0,BA1434=0),"IP only",IF(AND(AE1434=0,BA1434&gt;0),"TOT only",AF1434/BB1434)))</f>
        <v>TOT only</v>
      </c>
      <c r="BF1434" s="55" t="str">
        <f aca="false">IF(OR(BD1434="",AH1434=""),"",SQRT((AH1434/AF1434)^2+(BD1434/BB1434)^2)*BE1434)</f>
        <v/>
      </c>
      <c r="BG1434" s="55"/>
      <c r="BH1434" s="8" t="n">
        <v>5000</v>
      </c>
      <c r="BI1434" s="6" t="n">
        <v>5000</v>
      </c>
      <c r="BJ1434" s="6" t="s">
        <v>204</v>
      </c>
      <c r="BK1434" s="53" t="s">
        <v>204</v>
      </c>
      <c r="BL1434" s="53" t="s">
        <v>204</v>
      </c>
    </row>
    <row r="1435" customFormat="false" ht="16" hidden="false" customHeight="false" outlineLevel="0" collapsed="false">
      <c r="A1435" s="34" t="n">
        <v>988</v>
      </c>
      <c r="B1435" s="34" t="s">
        <v>5412</v>
      </c>
      <c r="C1435" s="34" t="s">
        <v>4025</v>
      </c>
      <c r="D1435" s="34" t="s">
        <v>5413</v>
      </c>
      <c r="E1435" s="34" t="n">
        <v>988</v>
      </c>
      <c r="F1435" s="34" t="n">
        <v>988</v>
      </c>
      <c r="G1435" s="34" t="n">
        <v>30326</v>
      </c>
      <c r="H1435" s="34" t="s">
        <v>4346</v>
      </c>
      <c r="I1435" s="34" t="s">
        <v>5414</v>
      </c>
      <c r="J1435" s="34" t="s">
        <v>4347</v>
      </c>
      <c r="K1435" s="34" t="n">
        <v>318960</v>
      </c>
      <c r="L1435" s="34" t="n">
        <v>0</v>
      </c>
      <c r="M1435" s="34" t="n">
        <v>0</v>
      </c>
      <c r="N1435" s="34" t="n">
        <v>0</v>
      </c>
      <c r="O1435" s="34" t="n">
        <v>0</v>
      </c>
      <c r="P1435" s="34" t="n">
        <v>0</v>
      </c>
      <c r="Q1435" s="34" t="n">
        <v>0</v>
      </c>
      <c r="R1435" s="6" t="n">
        <f aca="false">COUNTIF(L1435:Q1435,"&gt;0")</f>
        <v>0</v>
      </c>
      <c r="S1435" s="34" t="n">
        <v>0</v>
      </c>
      <c r="T1435" s="34" t="n">
        <v>0</v>
      </c>
      <c r="U1435" s="34" t="n">
        <v>0</v>
      </c>
      <c r="V1435" s="34" t="n">
        <v>0</v>
      </c>
      <c r="W1435" s="34" t="n">
        <v>0</v>
      </c>
      <c r="X1435" s="34" t="n">
        <v>0</v>
      </c>
      <c r="Y1435" s="6" t="str">
        <f aca="false">IF(S1435="NaN","ND",IF(S1435=0,"",S1435/S$1))</f>
        <v/>
      </c>
      <c r="Z1435" s="6" t="str">
        <f aca="false">IF(T1435="NaN","ND",IF(T1435=0,"",T1435/T$1))</f>
        <v/>
      </c>
      <c r="AA1435" s="6" t="str">
        <f aca="false">IF(U1435="NaN","ND",IF(U1435=0,"",U1435/U$1))</f>
        <v/>
      </c>
      <c r="AB1435" s="6" t="str">
        <f aca="false">IF(V1435="NaN","ND",IF(V1435=0,"",V1435/V$1))</f>
        <v/>
      </c>
      <c r="AC1435" s="6" t="str">
        <f aca="false">IF(W1435="NaN","ND",IF(W1435=0,"",W1435/W$1))</f>
        <v/>
      </c>
      <c r="AD1435" s="6" t="str">
        <f aca="false">IF(X1435="NaN","ND",IF(X1435=0,"",X1435/X$1))</f>
        <v/>
      </c>
      <c r="AE1435" s="6" t="n">
        <f aca="false">COUNTIF(S1435:X1435,"&gt;0")</f>
        <v>0</v>
      </c>
      <c r="AF1435" s="52" t="str">
        <f aca="false">IF(AE1435=0,"",AVERAGE(Y1435:AD1435))</f>
        <v/>
      </c>
      <c r="AG1435" s="52" t="str">
        <f aca="false">IF(AE1435&lt;2,"",STDEV(Y1435:AD1435))</f>
        <v/>
      </c>
      <c r="AH1435" s="53" t="str">
        <f aca="false">IF(AG1435="","",AG1435/SQRT(6))</f>
        <v/>
      </c>
      <c r="AI1435" s="54"/>
      <c r="AJ1435" s="43"/>
      <c r="AK1435" s="34" t="n">
        <v>35742</v>
      </c>
      <c r="AL1435" s="34" t="n">
        <v>0</v>
      </c>
      <c r="AM1435" s="34" t="n">
        <v>0</v>
      </c>
      <c r="AN1435" s="34" t="n">
        <v>120470</v>
      </c>
      <c r="AO1435" s="34" t="n">
        <v>162750</v>
      </c>
      <c r="AP1435" s="34" t="n">
        <v>0</v>
      </c>
      <c r="AQ1435" s="6" t="n">
        <f aca="false">IF(AK1435="NaN","ND",IF(AK1435=0,"",AK1435/AK$1))</f>
        <v>2.51481300390939E-005</v>
      </c>
      <c r="AR1435" s="6" t="str">
        <f aca="false">IF(AL1435="NaN","ND",IF(AL1435=0,"",AL1435/AL$1))</f>
        <v/>
      </c>
      <c r="AS1435" s="6" t="str">
        <f aca="false">IF(AM1435="NaN","ND",IF(AM1435=0,"",AM1435/AM$1))</f>
        <v/>
      </c>
      <c r="AT1435" s="6" t="n">
        <f aca="false">IF(AN1435="NaN","ND",IF(AN1435=0,"",AN1435/AN$1))</f>
        <v>2.32312530319713E-005</v>
      </c>
      <c r="AU1435" s="6" t="n">
        <f aca="false">IF(AO1435="NaN","ND",IF(AO1435=0,"",AO1435/AO$1))</f>
        <v>3.26526718899128E-005</v>
      </c>
      <c r="AV1435" s="6" t="str">
        <f aca="false">IF(AP1435="NaN","ND",IF(AP1435=0,"",AP1435/AP$1))</f>
        <v/>
      </c>
      <c r="AW1435" s="82" t="n">
        <v>1000</v>
      </c>
      <c r="AX1435" s="55" t="str">
        <f aca="false">IF(AI1435&lt;&gt;"",IF(BB1435&gt;0.0000159444585708222,AI1435,0.0000159444585708222/BB1435*AI1435),"")</f>
        <v/>
      </c>
      <c r="AY1435" s="38" t="n">
        <v>5000</v>
      </c>
      <c r="AZ1435" s="38" t="n">
        <v>5000</v>
      </c>
      <c r="BA1435" s="38" t="n">
        <f aca="false">COUNTIF(AO1435:AT1435,"&gt;0")</f>
        <v>3</v>
      </c>
      <c r="BB1435" s="53" t="n">
        <f aca="false">IF(BA1435=0,"",AVERAGE(AQ1435:AV1435))</f>
        <v>2.70106849869927E-005</v>
      </c>
      <c r="BC1435" s="53" t="n">
        <f aca="false">IF(BA1435&lt;2,"",STDEV(AQ1435:AV1435))</f>
        <v>4.97921846524638E-006</v>
      </c>
      <c r="BD1435" s="53" t="n">
        <f aca="false">IF(BC1435="","",BC1435/SQRT(BA1435))</f>
        <v>2.87475312126395E-006</v>
      </c>
      <c r="BE1435" s="55" t="str">
        <f aca="false">IF(AND(AE1435=0,BA1435=0),"ND",IF(AND(AE1435&gt;0,BA1435=0),"IP only",IF(AND(AE1435=0,BA1435&gt;0),"TOT only",AF1435/BB1435)))</f>
        <v>TOT only</v>
      </c>
      <c r="BF1435" s="55" t="str">
        <f aca="false">IF(OR(BD1435="",AH1435=""),"",SQRT((AH1435/AF1435)^2+(BD1435/BB1435)^2)*BE1435)</f>
        <v/>
      </c>
      <c r="BG1435" s="55"/>
      <c r="BH1435" s="8" t="n">
        <v>5000</v>
      </c>
      <c r="BI1435" s="6" t="n">
        <v>5000</v>
      </c>
      <c r="BJ1435" s="6" t="s">
        <v>204</v>
      </c>
      <c r="BK1435" s="53" t="s">
        <v>204</v>
      </c>
      <c r="BL1435" s="53" t="s">
        <v>204</v>
      </c>
    </row>
    <row r="1436" customFormat="false" ht="16" hidden="false" customHeight="false" outlineLevel="0" collapsed="false">
      <c r="A1436" s="34" t="n">
        <v>931</v>
      </c>
      <c r="B1436" s="34" t="s">
        <v>3865</v>
      </c>
      <c r="C1436" s="34" t="s">
        <v>3867</v>
      </c>
      <c r="D1436" s="34" t="s">
        <v>3865</v>
      </c>
      <c r="E1436" s="34" t="s">
        <v>5415</v>
      </c>
      <c r="F1436" s="34" t="n">
        <v>931</v>
      </c>
      <c r="G1436" s="34" t="n">
        <v>18674</v>
      </c>
      <c r="H1436" s="34" t="s">
        <v>3154</v>
      </c>
      <c r="I1436" s="34" t="s">
        <v>5416</v>
      </c>
      <c r="J1436" s="34" t="s">
        <v>3155</v>
      </c>
      <c r="K1436" s="34" t="n">
        <v>2201500</v>
      </c>
      <c r="L1436" s="34" t="n">
        <v>0</v>
      </c>
      <c r="M1436" s="34" t="n">
        <v>0</v>
      </c>
      <c r="N1436" s="34" t="n">
        <v>0</v>
      </c>
      <c r="O1436" s="34" t="n">
        <v>0</v>
      </c>
      <c r="P1436" s="34" t="n">
        <v>0</v>
      </c>
      <c r="Q1436" s="34" t="n">
        <v>0</v>
      </c>
      <c r="R1436" s="6" t="n">
        <f aca="false">COUNTIF(L1436:Q1436,"&gt;0")</f>
        <v>0</v>
      </c>
      <c r="S1436" s="34" t="n">
        <v>0</v>
      </c>
      <c r="T1436" s="34" t="n">
        <v>0</v>
      </c>
      <c r="U1436" s="34" t="n">
        <v>0</v>
      </c>
      <c r="V1436" s="34" t="n">
        <v>0</v>
      </c>
      <c r="W1436" s="34" t="n">
        <v>0</v>
      </c>
      <c r="X1436" s="34" t="n">
        <v>0</v>
      </c>
      <c r="Y1436" s="6" t="str">
        <f aca="false">IF(S1436="NaN","ND",IF(S1436=0,"",S1436/S$1))</f>
        <v/>
      </c>
      <c r="Z1436" s="6" t="str">
        <f aca="false">IF(T1436="NaN","ND",IF(T1436=0,"",T1436/T$1))</f>
        <v/>
      </c>
      <c r="AA1436" s="6" t="str">
        <f aca="false">IF(U1436="NaN","ND",IF(U1436=0,"",U1436/U$1))</f>
        <v/>
      </c>
      <c r="AB1436" s="6" t="str">
        <f aca="false">IF(V1436="NaN","ND",IF(V1436=0,"",V1436/V$1))</f>
        <v/>
      </c>
      <c r="AC1436" s="6" t="str">
        <f aca="false">IF(W1436="NaN","ND",IF(W1436=0,"",W1436/W$1))</f>
        <v/>
      </c>
      <c r="AD1436" s="6" t="str">
        <f aca="false">IF(X1436="NaN","ND",IF(X1436=0,"",X1436/X$1))</f>
        <v/>
      </c>
      <c r="AE1436" s="6" t="n">
        <f aca="false">COUNTIF(S1436:X1436,"&gt;0")</f>
        <v>0</v>
      </c>
      <c r="AF1436" s="52" t="str">
        <f aca="false">IF(AE1436=0,"",AVERAGE(Y1436:AD1436))</f>
        <v/>
      </c>
      <c r="AG1436" s="52" t="str">
        <f aca="false">IF(AE1436&lt;2,"",STDEV(Y1436:AD1436))</f>
        <v/>
      </c>
      <c r="AH1436" s="53" t="str">
        <f aca="false">IF(AG1436="","",AG1436/SQRT(6))</f>
        <v/>
      </c>
      <c r="AI1436" s="54"/>
      <c r="AJ1436" s="43"/>
      <c r="AK1436" s="34" t="n">
        <v>153090</v>
      </c>
      <c r="AL1436" s="34" t="n">
        <v>183620</v>
      </c>
      <c r="AM1436" s="34" t="n">
        <v>173550</v>
      </c>
      <c r="AN1436" s="34" t="n">
        <v>324050</v>
      </c>
      <c r="AO1436" s="34" t="n">
        <v>175580</v>
      </c>
      <c r="AP1436" s="34" t="n">
        <v>1191700</v>
      </c>
      <c r="AQ1436" s="6" t="n">
        <f aca="false">IF(AK1436="NaN","ND",IF(AK1436=0,"",AK1436/AK$1))</f>
        <v>0.000107714376019386</v>
      </c>
      <c r="AR1436" s="6" t="n">
        <f aca="false">IF(AL1436="NaN","ND",IF(AL1436=0,"",AL1436/AL$1))</f>
        <v>0.000118152470700372</v>
      </c>
      <c r="AS1436" s="6" t="n">
        <f aca="false">IF(AM1436="NaN","ND",IF(AM1436=0,"",AM1436/AM$1))</f>
        <v>8.64592277335669E-005</v>
      </c>
      <c r="AT1436" s="6" t="n">
        <f aca="false">IF(AN1436="NaN","ND",IF(AN1436=0,"",AN1436/AN$1))</f>
        <v>6.24893130655789E-005</v>
      </c>
      <c r="AU1436" s="6" t="n">
        <f aca="false">IF(AO1436="NaN","ND",IF(AO1436=0,"",AO1436/AO$1))</f>
        <v>3.52267657783772E-005</v>
      </c>
      <c r="AV1436" s="6" t="n">
        <f aca="false">IF(AP1436="NaN","ND",IF(AP1436=0,"",AP1436/AP$1))</f>
        <v>0.000231754860912639</v>
      </c>
      <c r="AW1436" s="82" t="n">
        <v>1000</v>
      </c>
      <c r="AX1436" s="55" t="str">
        <f aca="false">IF(AI1436&lt;&gt;"",IF(BB1436&gt;0.0000159444585708222,AI1436,0.0000159444585708222/BB1436*AI1436),"")</f>
        <v/>
      </c>
      <c r="AY1436" s="38" t="n">
        <v>5000</v>
      </c>
      <c r="AZ1436" s="38" t="n">
        <v>5000</v>
      </c>
      <c r="BA1436" s="38" t="n">
        <f aca="false">COUNTIF(AO1436:AT1436,"&gt;0")</f>
        <v>6</v>
      </c>
      <c r="BB1436" s="53" t="n">
        <f aca="false">IF(BA1436=0,"",AVERAGE(AQ1436:AV1436))</f>
        <v>0.000106966169034987</v>
      </c>
      <c r="BC1436" s="53" t="n">
        <f aca="false">IF(BA1436&lt;2,"",STDEV(AQ1436:AV1436))</f>
        <v>6.81809036567482E-005</v>
      </c>
      <c r="BD1436" s="53" t="n">
        <f aca="false">IF(BC1436="","",BC1436/SQRT(BA1436))</f>
        <v>2.78347373601488E-005</v>
      </c>
      <c r="BE1436" s="55" t="str">
        <f aca="false">IF(AND(AE1436=0,BA1436=0),"ND",IF(AND(AE1436&gt;0,BA1436=0),"IP only",IF(AND(AE1436=0,BA1436&gt;0),"TOT only",AF1436/BB1436)))</f>
        <v>TOT only</v>
      </c>
      <c r="BF1436" s="55" t="str">
        <f aca="false">IF(OR(BD1436="",AH1436=""),"",SQRT((AH1436/AF1436)^2+(BD1436/BB1436)^2)*BE1436)</f>
        <v/>
      </c>
      <c r="BG1436" s="55"/>
      <c r="BH1436" s="8" t="n">
        <v>5000</v>
      </c>
      <c r="BI1436" s="6" t="n">
        <v>5000</v>
      </c>
      <c r="BJ1436" s="6" t="s">
        <v>204</v>
      </c>
      <c r="BK1436" s="53" t="s">
        <v>204</v>
      </c>
      <c r="BL1436" s="53" t="s">
        <v>204</v>
      </c>
    </row>
    <row r="1437" customFormat="false" ht="16" hidden="false" customHeight="false" outlineLevel="0" collapsed="false">
      <c r="A1437" s="34" t="n">
        <v>1426</v>
      </c>
      <c r="B1437" s="34" t="s">
        <v>5121</v>
      </c>
      <c r="C1437" s="34" t="s">
        <v>5123</v>
      </c>
      <c r="D1437" s="34" t="s">
        <v>5121</v>
      </c>
      <c r="E1437" s="34" t="n">
        <v>1426</v>
      </c>
      <c r="F1437" s="34" t="n">
        <v>1426</v>
      </c>
      <c r="G1437" s="34" t="n">
        <v>339630</v>
      </c>
      <c r="H1437" s="34" t="s">
        <v>5417</v>
      </c>
      <c r="I1437" s="34" t="s">
        <v>5418</v>
      </c>
      <c r="J1437" s="34" t="s">
        <v>5419</v>
      </c>
      <c r="K1437" s="34" t="n">
        <v>32401</v>
      </c>
      <c r="L1437" s="34" t="n">
        <v>0</v>
      </c>
      <c r="M1437" s="34" t="n">
        <v>0</v>
      </c>
      <c r="N1437" s="34" t="n">
        <v>0</v>
      </c>
      <c r="O1437" s="34" t="n">
        <v>0</v>
      </c>
      <c r="P1437" s="34" t="n">
        <v>0</v>
      </c>
      <c r="Q1437" s="34" t="n">
        <v>0</v>
      </c>
      <c r="R1437" s="6" t="n">
        <f aca="false">COUNTIF(L1437:Q1437,"&gt;0")</f>
        <v>0</v>
      </c>
      <c r="S1437" s="34" t="n">
        <v>0</v>
      </c>
      <c r="T1437" s="34" t="n">
        <v>0</v>
      </c>
      <c r="U1437" s="34" t="n">
        <v>0</v>
      </c>
      <c r="V1437" s="34" t="n">
        <v>0</v>
      </c>
      <c r="W1437" s="34" t="n">
        <v>0</v>
      </c>
      <c r="X1437" s="34" t="n">
        <v>0</v>
      </c>
      <c r="Y1437" s="6" t="str">
        <f aca="false">IF(S1437="NaN","ND",IF(S1437=0,"",S1437/S$1))</f>
        <v/>
      </c>
      <c r="Z1437" s="6" t="str">
        <f aca="false">IF(T1437="NaN","ND",IF(T1437=0,"",T1437/T$1))</f>
        <v/>
      </c>
      <c r="AA1437" s="6" t="str">
        <f aca="false">IF(U1437="NaN","ND",IF(U1437=0,"",U1437/U$1))</f>
        <v/>
      </c>
      <c r="AB1437" s="6" t="str">
        <f aca="false">IF(V1437="NaN","ND",IF(V1437=0,"",V1437/V$1))</f>
        <v/>
      </c>
      <c r="AC1437" s="6" t="str">
        <f aca="false">IF(W1437="NaN","ND",IF(W1437=0,"",W1437/W$1))</f>
        <v/>
      </c>
      <c r="AD1437" s="6" t="str">
        <f aca="false">IF(X1437="NaN","ND",IF(X1437=0,"",X1437/X$1))</f>
        <v/>
      </c>
      <c r="AE1437" s="6" t="n">
        <f aca="false">COUNTIF(S1437:X1437,"&gt;0")</f>
        <v>0</v>
      </c>
      <c r="AF1437" s="52" t="str">
        <f aca="false">IF(AE1437=0,"",AVERAGE(Y1437:AD1437))</f>
        <v/>
      </c>
      <c r="AG1437" s="52" t="str">
        <f aca="false">IF(AE1437&lt;2,"",STDEV(Y1437:AD1437))</f>
        <v/>
      </c>
      <c r="AH1437" s="53" t="str">
        <f aca="false">IF(AG1437="","",AG1437/SQRT(6))</f>
        <v/>
      </c>
      <c r="AI1437" s="54"/>
      <c r="AJ1437" s="43"/>
      <c r="AK1437" s="34" t="n">
        <v>6050.7</v>
      </c>
      <c r="AL1437" s="34" t="n">
        <v>0</v>
      </c>
      <c r="AM1437" s="34" t="n">
        <v>0</v>
      </c>
      <c r="AN1437" s="34" t="n">
        <v>13491</v>
      </c>
      <c r="AO1437" s="34" t="n">
        <v>8265.9</v>
      </c>
      <c r="AP1437" s="34" t="n">
        <v>4593.9</v>
      </c>
      <c r="AQ1437" s="6" t="n">
        <f aca="false">IF(AK1437="NaN","ND",IF(AK1437=0,"",AK1437/AK$1))</f>
        <v>4.2572824807662E-006</v>
      </c>
      <c r="AR1437" s="6" t="str">
        <f aca="false">IF(AL1437="NaN","ND",IF(AL1437=0,"",AL1437/AL$1))</f>
        <v/>
      </c>
      <c r="AS1437" s="6" t="str">
        <f aca="false">IF(AM1437="NaN","ND",IF(AM1437=0,"",AM1437/AM$1))</f>
        <v/>
      </c>
      <c r="AT1437" s="6" t="n">
        <f aca="false">IF(AN1437="NaN","ND",IF(AN1437=0,"",AN1437/AN$1))</f>
        <v>2.60158408445525E-006</v>
      </c>
      <c r="AU1437" s="6" t="n">
        <f aca="false">IF(AO1437="NaN","ND",IF(AO1437=0,"",AO1437/AO$1))</f>
        <v>1.65839459646593E-006</v>
      </c>
      <c r="AV1437" s="6" t="n">
        <f aca="false">IF(AP1437="NaN","ND",IF(AP1437=0,"",AP1437/AP$1))</f>
        <v>8.93394860742277E-007</v>
      </c>
      <c r="AW1437" s="82" t="n">
        <v>1000</v>
      </c>
      <c r="AX1437" s="55" t="str">
        <f aca="false">IF(AI1437&lt;&gt;"",IF(BB1437&gt;0.0000159444585708222,AI1437,0.0000159444585708222/BB1437*AI1437),"")</f>
        <v/>
      </c>
      <c r="AY1437" s="38" t="n">
        <v>5000</v>
      </c>
      <c r="AZ1437" s="38" t="n">
        <v>5000</v>
      </c>
      <c r="BA1437" s="38" t="n">
        <f aca="false">COUNTIF(AO1437:AT1437,"&gt;0")</f>
        <v>4</v>
      </c>
      <c r="BB1437" s="53" t="n">
        <f aca="false">IF(BA1437=0,"",AVERAGE(AQ1437:AV1437))</f>
        <v>2.35266400560742E-006</v>
      </c>
      <c r="BC1437" s="53" t="n">
        <f aca="false">IF(BA1437&lt;2,"",STDEV(AQ1437:AV1437))</f>
        <v>1.44925373798551E-006</v>
      </c>
      <c r="BD1437" s="53" t="n">
        <f aca="false">IF(BC1437="","",BC1437/SQRT(BA1437))</f>
        <v>7.24626868992754E-007</v>
      </c>
      <c r="BE1437" s="55" t="str">
        <f aca="false">IF(AND(AE1437=0,BA1437=0),"ND",IF(AND(AE1437&gt;0,BA1437=0),"IP only",IF(AND(AE1437=0,BA1437&gt;0),"TOT only",AF1437/BB1437)))</f>
        <v>TOT only</v>
      </c>
      <c r="BF1437" s="55" t="str">
        <f aca="false">IF(OR(BD1437="",AH1437=""),"",SQRT((AH1437/AF1437)^2+(BD1437/BB1437)^2)*BE1437)</f>
        <v/>
      </c>
      <c r="BG1437" s="55"/>
      <c r="BH1437" s="8" t="n">
        <v>5000</v>
      </c>
      <c r="BI1437" s="6" t="n">
        <v>5000</v>
      </c>
      <c r="BJ1437" s="6" t="s">
        <v>204</v>
      </c>
      <c r="BK1437" s="53" t="s">
        <v>204</v>
      </c>
      <c r="BL1437" s="53" t="s">
        <v>204</v>
      </c>
    </row>
    <row r="1438" customFormat="false" ht="16" hidden="false" customHeight="false" outlineLevel="0" collapsed="false">
      <c r="A1438" s="34" t="n">
        <v>1626</v>
      </c>
      <c r="B1438" s="34" t="s">
        <v>353</v>
      </c>
      <c r="C1438" s="34" t="s">
        <v>355</v>
      </c>
      <c r="D1438" s="34" t="s">
        <v>353</v>
      </c>
      <c r="E1438" s="34" t="n">
        <v>1626</v>
      </c>
      <c r="F1438" s="34" t="n">
        <v>1626</v>
      </c>
      <c r="G1438" s="34" t="n">
        <v>27782</v>
      </c>
      <c r="H1438" s="34" t="s">
        <v>5420</v>
      </c>
      <c r="I1438" s="34" t="s">
        <v>5421</v>
      </c>
      <c r="J1438" s="34" t="s">
        <v>5422</v>
      </c>
      <c r="K1438" s="34" t="n">
        <v>5864000</v>
      </c>
      <c r="L1438" s="34" t="n">
        <v>0</v>
      </c>
      <c r="M1438" s="34" t="n">
        <v>0</v>
      </c>
      <c r="N1438" s="34" t="n">
        <v>0</v>
      </c>
      <c r="O1438" s="34" t="n">
        <v>0</v>
      </c>
      <c r="P1438" s="34" t="n">
        <v>0</v>
      </c>
      <c r="Q1438" s="34" t="n">
        <v>0</v>
      </c>
      <c r="R1438" s="6" t="n">
        <f aca="false">COUNTIF(L1438:Q1438,"&gt;0")</f>
        <v>0</v>
      </c>
      <c r="S1438" s="34" t="n">
        <v>0</v>
      </c>
      <c r="T1438" s="34" t="n">
        <v>11972</v>
      </c>
      <c r="U1438" s="34" t="n">
        <v>318850</v>
      </c>
      <c r="V1438" s="34" t="n">
        <v>0</v>
      </c>
      <c r="W1438" s="34" t="n">
        <v>0</v>
      </c>
      <c r="X1438" s="34" t="n">
        <v>0</v>
      </c>
      <c r="Y1438" s="6" t="str">
        <f aca="false">IF(S1438="NaN","ND",IF(S1438=0,"",S1438/S$1))</f>
        <v/>
      </c>
      <c r="Z1438" s="6" t="n">
        <f aca="false">IF(T1438="NaN","ND",IF(T1438=0,"",T1438/T$1))</f>
        <v>0.000442761422100249</v>
      </c>
      <c r="AA1438" s="6" t="n">
        <f aca="false">IF(U1438="NaN","ND",IF(U1438=0,"",U1438/U$1))</f>
        <v>0.0032305206268359</v>
      </c>
      <c r="AB1438" s="6" t="str">
        <f aca="false">IF(V1438="NaN","ND",IF(V1438=0,"",V1438/V$1))</f>
        <v/>
      </c>
      <c r="AC1438" s="6" t="str">
        <f aca="false">IF(W1438="NaN","ND",IF(W1438=0,"",W1438/W$1))</f>
        <v/>
      </c>
      <c r="AD1438" s="6" t="str">
        <f aca="false">IF(X1438="NaN","ND",IF(X1438=0,"",X1438/X$1))</f>
        <v/>
      </c>
      <c r="AE1438" s="6" t="n">
        <f aca="false">COUNTIF(S1438:X1438,"&gt;0")</f>
        <v>2</v>
      </c>
      <c r="AF1438" s="52" t="n">
        <f aca="false">IF(AE1438=0,"",AVERAGE(Y1438:AD1438))</f>
        <v>0.00183664102446808</v>
      </c>
      <c r="AG1438" s="52" t="n">
        <f aca="false">IF(AE1438&lt;2,"",STDEV(Y1438:AD1438))</f>
        <v>0.0019712434379838</v>
      </c>
      <c r="AH1438" s="53" t="n">
        <f aca="false">IF(AG1438="","",AG1438/SQRT(6))</f>
        <v>0.000804756763644994</v>
      </c>
      <c r="AI1438" s="54" t="n">
        <f aca="false">AF1438/$AG$1</f>
        <v>0.0149323773195462</v>
      </c>
      <c r="AJ1438" s="54" t="n">
        <f aca="false">SQRT((AG1438/AF1438)^2+($AI$1/$AG$1)^2)*AI1438/SQRT(AE1438)</f>
        <v>0.0115076902020134</v>
      </c>
      <c r="AK1438" s="34" t="n">
        <v>427110</v>
      </c>
      <c r="AL1438" s="34" t="n">
        <v>1312600</v>
      </c>
      <c r="AM1438" s="34" t="n">
        <v>733170</v>
      </c>
      <c r="AN1438" s="34" t="n">
        <v>839590</v>
      </c>
      <c r="AO1438" s="34" t="n">
        <v>871490</v>
      </c>
      <c r="AP1438" s="34" t="n">
        <v>1349300</v>
      </c>
      <c r="AQ1438" s="6" t="n">
        <f aca="false">IF(AK1438="NaN","ND",IF(AK1438=0,"",AK1438/AK$1))</f>
        <v>0.000300515299115814</v>
      </c>
      <c r="AR1438" s="6" t="n">
        <f aca="false">IF(AL1438="NaN","ND",IF(AL1438=0,"",AL1438/AL$1))</f>
        <v>0.000844608065795165</v>
      </c>
      <c r="AS1438" s="6" t="n">
        <f aca="false">IF(AM1438="NaN","ND",IF(AM1438=0,"",AM1438/AM$1))</f>
        <v>0.000365251005459057</v>
      </c>
      <c r="AT1438" s="6" t="n">
        <f aca="false">IF(AN1438="NaN","ND",IF(AN1438=0,"",AN1438/AN$1))</f>
        <v>0.000161905268806448</v>
      </c>
      <c r="AU1438" s="6" t="n">
        <f aca="false">IF(AO1438="NaN","ND",IF(AO1438=0,"",AO1438/AO$1))</f>
        <v>0.000174847785101936</v>
      </c>
      <c r="AV1438" s="6" t="n">
        <f aca="false">IF(AP1438="NaN","ND",IF(AP1438=0,"",AP1438/AP$1))</f>
        <v>0.000262403989115905</v>
      </c>
      <c r="AW1438" s="82" t="n">
        <v>1000</v>
      </c>
      <c r="AX1438" s="55" t="n">
        <f aca="false">IF(AI1438&lt;&gt;"",IF(BB1438&gt;0.0000159444585708222,AI1438,0.0000159444585708222/BB1438*AI1438),"")</f>
        <v>0.0149323773195462</v>
      </c>
      <c r="AY1438" s="38" t="n">
        <v>5000</v>
      </c>
      <c r="AZ1438" s="38" t="n">
        <v>26</v>
      </c>
      <c r="BA1438" s="38" t="n">
        <f aca="false">COUNTIF(AO1438:AT1438,"&gt;0")</f>
        <v>6</v>
      </c>
      <c r="BB1438" s="53" t="n">
        <f aca="false">IF(BA1438=0,"",AVERAGE(AQ1438:AV1438))</f>
        <v>0.000351588568899054</v>
      </c>
      <c r="BC1438" s="53" t="n">
        <f aca="false">IF(BA1438&lt;2,"",STDEV(AQ1438:AV1438))</f>
        <v>0.000253390731338437</v>
      </c>
      <c r="BD1438" s="53" t="n">
        <f aca="false">IF(BC1438="","",BC1438/SQRT(BA1438))</f>
        <v>0.000103446332888305</v>
      </c>
      <c r="BE1438" s="55" t="n">
        <f aca="false">IF(AND(AE1438=0,BA1438=0),"ND",IF(AND(AE1438&gt;0,BA1438=0),"IP only",IF(AND(AE1438=0,BA1438&gt;0),"TOT only",AF1438/BB1438)))</f>
        <v>5.22383600302831</v>
      </c>
      <c r="BF1438" s="55" t="n">
        <f aca="false">IF(OR(BD1438="",AH1438=""),"",SQRT((AH1438/AF1438)^2+(BD1438/BB1438)^2)*BE1438)</f>
        <v>2.75707507611108</v>
      </c>
      <c r="BG1438" s="55"/>
      <c r="BH1438" s="8" t="n">
        <v>5000</v>
      </c>
      <c r="BI1438" s="6" t="n">
        <v>41</v>
      </c>
      <c r="BJ1438" s="6" t="n">
        <v>-2.3</v>
      </c>
      <c r="BK1438" s="53" t="n">
        <v>0.0467326667427293</v>
      </c>
      <c r="BL1438" s="53" t="n">
        <v>0.0590648982442828</v>
      </c>
    </row>
    <row r="1439" customFormat="false" ht="16" hidden="false" customHeight="false" outlineLevel="0" collapsed="false">
      <c r="A1439" s="34" t="n">
        <v>223</v>
      </c>
      <c r="B1439" s="34" t="s">
        <v>1254</v>
      </c>
      <c r="C1439" s="34" t="s">
        <v>1256</v>
      </c>
      <c r="D1439" s="34" t="s">
        <v>1254</v>
      </c>
      <c r="E1439" s="34" t="n">
        <v>223</v>
      </c>
      <c r="F1439" s="34" t="n">
        <v>223</v>
      </c>
      <c r="G1439" s="34" t="n">
        <v>60061</v>
      </c>
      <c r="H1439" s="34" t="s">
        <v>1954</v>
      </c>
      <c r="I1439" s="34" t="s">
        <v>5423</v>
      </c>
      <c r="J1439" s="34" t="s">
        <v>1955</v>
      </c>
      <c r="K1439" s="34" t="n">
        <v>327210</v>
      </c>
      <c r="L1439" s="34" t="n">
        <v>0</v>
      </c>
      <c r="M1439" s="34" t="n">
        <v>0</v>
      </c>
      <c r="N1439" s="34" t="n">
        <v>0</v>
      </c>
      <c r="O1439" s="34" t="n">
        <v>0</v>
      </c>
      <c r="P1439" s="34" t="n">
        <v>0</v>
      </c>
      <c r="Q1439" s="34" t="n">
        <v>0</v>
      </c>
      <c r="R1439" s="6" t="n">
        <f aca="false">COUNTIF(L1439:Q1439,"&gt;0")</f>
        <v>0</v>
      </c>
      <c r="S1439" s="34" t="n">
        <v>0</v>
      </c>
      <c r="T1439" s="34" t="n">
        <v>0</v>
      </c>
      <c r="U1439" s="34" t="n">
        <v>0</v>
      </c>
      <c r="V1439" s="34" t="n">
        <v>0</v>
      </c>
      <c r="W1439" s="34" t="n">
        <v>0</v>
      </c>
      <c r="X1439" s="34" t="n">
        <v>0</v>
      </c>
      <c r="Y1439" s="6" t="str">
        <f aca="false">IF(S1439="NaN","ND",IF(S1439=0,"",S1439/S$1))</f>
        <v/>
      </c>
      <c r="Z1439" s="6" t="str">
        <f aca="false">IF(T1439="NaN","ND",IF(T1439=0,"",T1439/T$1))</f>
        <v/>
      </c>
      <c r="AA1439" s="6" t="str">
        <f aca="false">IF(U1439="NaN","ND",IF(U1439=0,"",U1439/U$1))</f>
        <v/>
      </c>
      <c r="AB1439" s="6" t="str">
        <f aca="false">IF(V1439="NaN","ND",IF(V1439=0,"",V1439/V$1))</f>
        <v/>
      </c>
      <c r="AC1439" s="6" t="str">
        <f aca="false">IF(W1439="NaN","ND",IF(W1439=0,"",W1439/W$1))</f>
        <v/>
      </c>
      <c r="AD1439" s="6" t="str">
        <f aca="false">IF(X1439="NaN","ND",IF(X1439=0,"",X1439/X$1))</f>
        <v/>
      </c>
      <c r="AE1439" s="6" t="n">
        <f aca="false">COUNTIF(S1439:X1439,"&gt;0")</f>
        <v>0</v>
      </c>
      <c r="AF1439" s="52" t="str">
        <f aca="false">IF(AE1439=0,"",AVERAGE(Y1439:AD1439))</f>
        <v/>
      </c>
      <c r="AG1439" s="52" t="str">
        <f aca="false">IF(AE1439&lt;2,"",STDEV(Y1439:AD1439))</f>
        <v/>
      </c>
      <c r="AH1439" s="53" t="str">
        <f aca="false">IF(AG1439="","",AG1439/SQRT(6))</f>
        <v/>
      </c>
      <c r="AI1439" s="54"/>
      <c r="AJ1439" s="43"/>
      <c r="AK1439" s="34" t="n">
        <v>9749.9</v>
      </c>
      <c r="AL1439" s="34" t="n">
        <v>0</v>
      </c>
      <c r="AM1439" s="34" t="n">
        <v>26614</v>
      </c>
      <c r="AN1439" s="34" t="n">
        <v>66731</v>
      </c>
      <c r="AO1439" s="34" t="n">
        <v>123790</v>
      </c>
      <c r="AP1439" s="34" t="n">
        <v>100330</v>
      </c>
      <c r="AQ1439" s="6" t="n">
        <f aca="false">IF(AK1439="NaN","ND",IF(AK1439=0,"",AK1439/AK$1))</f>
        <v>6.86004569045274E-006</v>
      </c>
      <c r="AR1439" s="6" t="str">
        <f aca="false">IF(AL1439="NaN","ND",IF(AL1439=0,"",AL1439/AL$1))</f>
        <v/>
      </c>
      <c r="AS1439" s="6" t="n">
        <f aca="false">IF(AM1439="NaN","ND",IF(AM1439=0,"",AM1439/AM$1))</f>
        <v>1.32585761273475E-005</v>
      </c>
      <c r="AT1439" s="6" t="n">
        <f aca="false">IF(AN1439="NaN","ND",IF(AN1439=0,"",AN1439/AN$1))</f>
        <v>1.28683053546649E-005</v>
      </c>
      <c r="AU1439" s="6" t="n">
        <f aca="false">IF(AO1439="NaN","ND",IF(AO1439=0,"",AO1439/AO$1))</f>
        <v>2.48360937219804E-005</v>
      </c>
      <c r="AV1439" s="6" t="n">
        <f aca="false">IF(AP1439="NaN","ND",IF(AP1439=0,"",AP1439/AP$1))</f>
        <v>1.95115928466603E-005</v>
      </c>
      <c r="AW1439" s="82" t="n">
        <v>1000</v>
      </c>
      <c r="AX1439" s="55" t="str">
        <f aca="false">IF(AI1439&lt;&gt;"",IF(BB1439&gt;0.0000159444585708222,AI1439,0.0000159444585708222/BB1439*AI1439),"")</f>
        <v/>
      </c>
      <c r="AY1439" s="38" t="n">
        <v>5000</v>
      </c>
      <c r="AZ1439" s="38" t="n">
        <v>5000</v>
      </c>
      <c r="BA1439" s="38" t="n">
        <f aca="false">COUNTIF(AO1439:AT1439,"&gt;0")</f>
        <v>5</v>
      </c>
      <c r="BB1439" s="53" t="n">
        <f aca="false">IF(BA1439=0,"",AVERAGE(AQ1439:AV1439))</f>
        <v>1.54669227482211E-005</v>
      </c>
      <c r="BC1439" s="53" t="n">
        <f aca="false">IF(BA1439&lt;2,"",STDEV(AQ1439:AV1439))</f>
        <v>6.88927900408122E-006</v>
      </c>
      <c r="BD1439" s="53" t="n">
        <f aca="false">IF(BC1439="","",BC1439/SQRT(BA1439))</f>
        <v>3.08097923381753E-006</v>
      </c>
      <c r="BE1439" s="55" t="str">
        <f aca="false">IF(AND(AE1439=0,BA1439=0),"ND",IF(AND(AE1439&gt;0,BA1439=0),"IP only",IF(AND(AE1439=0,BA1439&gt;0),"TOT only",AF1439/BB1439)))</f>
        <v>TOT only</v>
      </c>
      <c r="BF1439" s="55" t="str">
        <f aca="false">IF(OR(BD1439="",AH1439=""),"",SQRT((AH1439/AF1439)^2+(BD1439/BB1439)^2)*BE1439)</f>
        <v/>
      </c>
      <c r="BG1439" s="55"/>
      <c r="BH1439" s="8" t="n">
        <v>5000</v>
      </c>
      <c r="BI1439" s="6" t="n">
        <v>5000</v>
      </c>
      <c r="BJ1439" s="6" t="s">
        <v>204</v>
      </c>
      <c r="BK1439" s="53" t="s">
        <v>204</v>
      </c>
      <c r="BL1439" s="53" t="s">
        <v>204</v>
      </c>
    </row>
    <row r="1440" customFormat="false" ht="16" hidden="false" customHeight="false" outlineLevel="0" collapsed="false">
      <c r="A1440" s="34" t="n">
        <v>419</v>
      </c>
      <c r="B1440" s="34" t="s">
        <v>5424</v>
      </c>
      <c r="C1440" s="34" t="s">
        <v>5425</v>
      </c>
      <c r="D1440" s="34" t="s">
        <v>5426</v>
      </c>
      <c r="E1440" s="34" t="n">
        <v>419</v>
      </c>
      <c r="F1440" s="34" t="n">
        <v>419</v>
      </c>
      <c r="G1440" s="34" t="n">
        <v>33213</v>
      </c>
      <c r="H1440" s="34" t="s">
        <v>4398</v>
      </c>
      <c r="I1440" s="34" t="s">
        <v>5427</v>
      </c>
      <c r="J1440" s="34" t="s">
        <v>4399</v>
      </c>
      <c r="K1440" s="34" t="n">
        <v>304180</v>
      </c>
      <c r="L1440" s="34" t="n">
        <v>0</v>
      </c>
      <c r="M1440" s="34" t="n">
        <v>0</v>
      </c>
      <c r="N1440" s="34" t="n">
        <v>0</v>
      </c>
      <c r="O1440" s="34" t="n">
        <v>0</v>
      </c>
      <c r="P1440" s="34" t="n">
        <v>0</v>
      </c>
      <c r="Q1440" s="34" t="n">
        <v>0</v>
      </c>
      <c r="R1440" s="6" t="n">
        <f aca="false">COUNTIF(L1440:Q1440,"&gt;0")</f>
        <v>0</v>
      </c>
      <c r="S1440" s="34" t="n">
        <v>0</v>
      </c>
      <c r="T1440" s="34" t="n">
        <v>0</v>
      </c>
      <c r="U1440" s="34" t="n">
        <v>0</v>
      </c>
      <c r="V1440" s="34" t="n">
        <v>0</v>
      </c>
      <c r="W1440" s="34" t="n">
        <v>0</v>
      </c>
      <c r="X1440" s="34" t="n">
        <v>0</v>
      </c>
      <c r="Y1440" s="6" t="str">
        <f aca="false">IF(S1440="NaN","ND",IF(S1440=0,"",S1440/S$1))</f>
        <v/>
      </c>
      <c r="Z1440" s="6" t="str">
        <f aca="false">IF(T1440="NaN","ND",IF(T1440=0,"",T1440/T$1))</f>
        <v/>
      </c>
      <c r="AA1440" s="6" t="str">
        <f aca="false">IF(U1440="NaN","ND",IF(U1440=0,"",U1440/U$1))</f>
        <v/>
      </c>
      <c r="AB1440" s="6" t="str">
        <f aca="false">IF(V1440="NaN","ND",IF(V1440=0,"",V1440/V$1))</f>
        <v/>
      </c>
      <c r="AC1440" s="6" t="str">
        <f aca="false">IF(W1440="NaN","ND",IF(W1440=0,"",W1440/W$1))</f>
        <v/>
      </c>
      <c r="AD1440" s="6" t="str">
        <f aca="false">IF(X1440="NaN","ND",IF(X1440=0,"",X1440/X$1))</f>
        <v/>
      </c>
      <c r="AE1440" s="6" t="n">
        <f aca="false">COUNTIF(S1440:X1440,"&gt;0")</f>
        <v>0</v>
      </c>
      <c r="AF1440" s="52" t="str">
        <f aca="false">IF(AE1440=0,"",AVERAGE(Y1440:AD1440))</f>
        <v/>
      </c>
      <c r="AG1440" s="52" t="str">
        <f aca="false">IF(AE1440&lt;2,"",STDEV(Y1440:AD1440))</f>
        <v/>
      </c>
      <c r="AH1440" s="53" t="str">
        <f aca="false">IF(AG1440="","",AG1440/SQRT(6))</f>
        <v/>
      </c>
      <c r="AI1440" s="54"/>
      <c r="AJ1440" s="43"/>
      <c r="AK1440" s="34" t="n">
        <v>0</v>
      </c>
      <c r="AL1440" s="34" t="n">
        <v>0</v>
      </c>
      <c r="AM1440" s="34" t="n">
        <v>0</v>
      </c>
      <c r="AN1440" s="34" t="n">
        <v>63516</v>
      </c>
      <c r="AO1440" s="34" t="n">
        <v>44384</v>
      </c>
      <c r="AP1440" s="34" t="n">
        <v>196280</v>
      </c>
      <c r="AQ1440" s="6" t="str">
        <f aca="false">IF(AK1440="NaN","ND",IF(AK1440=0,"",AK1440/AK$1))</f>
        <v/>
      </c>
      <c r="AR1440" s="6" t="str">
        <f aca="false">IF(AL1440="NaN","ND",IF(AL1440=0,"",AL1440/AL$1))</f>
        <v/>
      </c>
      <c r="AS1440" s="6" t="str">
        <f aca="false">IF(AM1440="NaN","ND",IF(AM1440=0,"",AM1440/AM$1))</f>
        <v/>
      </c>
      <c r="AT1440" s="6" t="n">
        <f aca="false">IF(AN1440="NaN","ND",IF(AN1440=0,"",AN1440/AN$1))</f>
        <v>1.22483296055341E-005</v>
      </c>
      <c r="AU1440" s="6" t="n">
        <f aca="false">IF(AO1440="NaN","ND",IF(AO1440=0,"",AO1440/AO$1))</f>
        <v>8.90479993340638E-006</v>
      </c>
      <c r="AV1440" s="6" t="n">
        <f aca="false">IF(AP1440="NaN","ND",IF(AP1440=0,"",AP1440/AP$1))</f>
        <v>3.81713888561993E-005</v>
      </c>
      <c r="AW1440" s="82" t="n">
        <v>1000</v>
      </c>
      <c r="AX1440" s="55" t="str">
        <f aca="false">IF(AI1440&lt;&gt;"",IF(BB1440&gt;0.0000159444585708222,AI1440,0.0000159444585708222/BB1440*AI1440),"")</f>
        <v/>
      </c>
      <c r="AY1440" s="38" t="n">
        <v>5000</v>
      </c>
      <c r="AZ1440" s="38" t="n">
        <v>5000</v>
      </c>
      <c r="BA1440" s="38" t="n">
        <f aca="false">COUNTIF(AO1440:AT1440,"&gt;0")</f>
        <v>3</v>
      </c>
      <c r="BB1440" s="53" t="n">
        <f aca="false">IF(BA1440=0,"",AVERAGE(AQ1440:AV1440))</f>
        <v>1.97748394650466E-005</v>
      </c>
      <c r="BC1440" s="53" t="n">
        <f aca="false">IF(BA1440&lt;2,"",STDEV(AQ1440:AV1440))</f>
        <v>1.60193498555011E-005</v>
      </c>
      <c r="BD1440" s="53" t="n">
        <f aca="false">IF(BC1440="","",BC1440/SQRT(BA1440))</f>
        <v>9.24877595131632E-006</v>
      </c>
      <c r="BE1440" s="55" t="str">
        <f aca="false">IF(AND(AE1440=0,BA1440=0),"ND",IF(AND(AE1440&gt;0,BA1440=0),"IP only",IF(AND(AE1440=0,BA1440&gt;0),"TOT only",AF1440/BB1440)))</f>
        <v>TOT only</v>
      </c>
      <c r="BF1440" s="55" t="str">
        <f aca="false">IF(OR(BD1440="",AH1440=""),"",SQRT((AH1440/AF1440)^2+(BD1440/BB1440)^2)*BE1440)</f>
        <v/>
      </c>
      <c r="BG1440" s="55"/>
      <c r="BH1440" s="8" t="n">
        <v>5000</v>
      </c>
      <c r="BI1440" s="6" t="n">
        <v>5000</v>
      </c>
      <c r="BJ1440" s="6" t="s">
        <v>204</v>
      </c>
      <c r="BK1440" s="53" t="s">
        <v>204</v>
      </c>
      <c r="BL1440" s="53" t="s">
        <v>204</v>
      </c>
    </row>
    <row r="1441" customFormat="false" ht="16" hidden="false" customHeight="false" outlineLevel="0" collapsed="false">
      <c r="A1441" s="34" t="n">
        <v>302</v>
      </c>
      <c r="B1441" s="34" t="s">
        <v>1604</v>
      </c>
      <c r="C1441" s="34" t="s">
        <v>1606</v>
      </c>
      <c r="D1441" s="34" t="s">
        <v>1604</v>
      </c>
      <c r="E1441" s="34" t="n">
        <v>302</v>
      </c>
      <c r="F1441" s="34" t="n">
        <v>302</v>
      </c>
      <c r="G1441" s="34" t="n">
        <v>39703</v>
      </c>
      <c r="H1441" s="34" t="s">
        <v>3606</v>
      </c>
      <c r="I1441" s="34" t="s">
        <v>5428</v>
      </c>
      <c r="J1441" s="34" t="s">
        <v>669</v>
      </c>
      <c r="K1441" s="34" t="n">
        <v>2423700</v>
      </c>
      <c r="L1441" s="34" t="n">
        <v>0</v>
      </c>
      <c r="M1441" s="34" t="n">
        <v>0</v>
      </c>
      <c r="N1441" s="34" t="n">
        <v>0</v>
      </c>
      <c r="O1441" s="34" t="n">
        <v>0</v>
      </c>
      <c r="P1441" s="34" t="n">
        <v>0</v>
      </c>
      <c r="Q1441" s="34" t="n">
        <v>0</v>
      </c>
      <c r="R1441" s="6" t="n">
        <f aca="false">COUNTIF(L1441:Q1441,"&gt;0")</f>
        <v>0</v>
      </c>
      <c r="S1441" s="34" t="n">
        <v>0</v>
      </c>
      <c r="T1441" s="34" t="n">
        <v>0</v>
      </c>
      <c r="U1441" s="34" t="n">
        <v>0</v>
      </c>
      <c r="V1441" s="34" t="n">
        <v>0</v>
      </c>
      <c r="W1441" s="34" t="n">
        <v>0</v>
      </c>
      <c r="X1441" s="34" t="n">
        <v>0</v>
      </c>
      <c r="Y1441" s="6" t="str">
        <f aca="false">IF(S1441="NaN","ND",IF(S1441=0,"",S1441/S$1))</f>
        <v/>
      </c>
      <c r="Z1441" s="6" t="str">
        <f aca="false">IF(T1441="NaN","ND",IF(T1441=0,"",T1441/T$1))</f>
        <v/>
      </c>
      <c r="AA1441" s="6" t="str">
        <f aca="false">IF(U1441="NaN","ND",IF(U1441=0,"",U1441/U$1))</f>
        <v/>
      </c>
      <c r="AB1441" s="6" t="str">
        <f aca="false">IF(V1441="NaN","ND",IF(V1441=0,"",V1441/V$1))</f>
        <v/>
      </c>
      <c r="AC1441" s="6" t="str">
        <f aca="false">IF(W1441="NaN","ND",IF(W1441=0,"",W1441/W$1))</f>
        <v/>
      </c>
      <c r="AD1441" s="6" t="str">
        <f aca="false">IF(X1441="NaN","ND",IF(X1441=0,"",X1441/X$1))</f>
        <v/>
      </c>
      <c r="AE1441" s="6" t="n">
        <f aca="false">COUNTIF(S1441:X1441,"&gt;0")</f>
        <v>0</v>
      </c>
      <c r="AF1441" s="52" t="str">
        <f aca="false">IF(AE1441=0,"",AVERAGE(Y1441:AD1441))</f>
        <v/>
      </c>
      <c r="AG1441" s="52" t="str">
        <f aca="false">IF(AE1441&lt;2,"",STDEV(Y1441:AD1441))</f>
        <v/>
      </c>
      <c r="AH1441" s="53" t="str">
        <f aca="false">IF(AG1441="","",AG1441/SQRT(6))</f>
        <v/>
      </c>
      <c r="AI1441" s="54"/>
      <c r="AJ1441" s="43"/>
      <c r="AK1441" s="34" t="n">
        <v>0</v>
      </c>
      <c r="AL1441" s="34" t="n">
        <v>21926</v>
      </c>
      <c r="AM1441" s="34" t="n">
        <v>80072</v>
      </c>
      <c r="AN1441" s="34" t="n">
        <v>790230</v>
      </c>
      <c r="AO1441" s="34" t="n">
        <v>884720</v>
      </c>
      <c r="AP1441" s="34" t="n">
        <v>646760</v>
      </c>
      <c r="AQ1441" s="6" t="str">
        <f aca="false">IF(AK1441="NaN","ND",IF(AK1441=0,"",AK1441/AK$1))</f>
        <v/>
      </c>
      <c r="AR1441" s="6" t="n">
        <f aca="false">IF(AL1441="NaN","ND",IF(AL1441=0,"",AL1441/AL$1))</f>
        <v>1.41085452160786E-005</v>
      </c>
      <c r="AS1441" s="6" t="n">
        <f aca="false">IF(AM1441="NaN","ND",IF(AM1441=0,"",AM1441/AM$1))</f>
        <v>3.9890309899638E-005</v>
      </c>
      <c r="AT1441" s="6" t="n">
        <f aca="false">IF(AN1441="NaN","ND",IF(AN1441=0,"",AN1441/AN$1))</f>
        <v>0.000152386760882001</v>
      </c>
      <c r="AU1441" s="6" t="n">
        <f aca="false">IF(AO1441="NaN","ND",IF(AO1441=0,"",AO1441/AO$1))</f>
        <v>0.000177502131332987</v>
      </c>
      <c r="AV1441" s="6" t="n">
        <f aca="false">IF(AP1441="NaN","ND",IF(AP1441=0,"",AP1441/AP$1))</f>
        <v>0.000125778110131626</v>
      </c>
      <c r="AW1441" s="82" t="n">
        <v>1000</v>
      </c>
      <c r="AX1441" s="55" t="str">
        <f aca="false">IF(AI1441&lt;&gt;"",IF(BB1441&gt;0.0000159444585708222,AI1441,0.0000159444585708222/BB1441*AI1441),"")</f>
        <v/>
      </c>
      <c r="AY1441" s="38" t="n">
        <v>5000</v>
      </c>
      <c r="AZ1441" s="38" t="n">
        <v>5000</v>
      </c>
      <c r="BA1441" s="38" t="n">
        <f aca="false">COUNTIF(AO1441:AT1441,"&gt;0")</f>
        <v>5</v>
      </c>
      <c r="BB1441" s="53" t="n">
        <f aca="false">IF(BA1441=0,"",AVERAGE(AQ1441:AV1441))</f>
        <v>0.000101933171492466</v>
      </c>
      <c r="BC1441" s="53" t="n">
        <f aca="false">IF(BA1441&lt;2,"",STDEV(AQ1441:AV1441))</f>
        <v>7.13920428471992E-005</v>
      </c>
      <c r="BD1441" s="53" t="n">
        <f aca="false">IF(BC1441="","",BC1441/SQRT(BA1441))</f>
        <v>3.1927492171783E-005</v>
      </c>
      <c r="BE1441" s="55" t="str">
        <f aca="false">IF(AND(AE1441=0,BA1441=0),"ND",IF(AND(AE1441&gt;0,BA1441=0),"IP only",IF(AND(AE1441=0,BA1441&gt;0),"TOT only",AF1441/BB1441)))</f>
        <v>TOT only</v>
      </c>
      <c r="BF1441" s="55" t="str">
        <f aca="false">IF(OR(BD1441="",AH1441=""),"",SQRT((AH1441/AF1441)^2+(BD1441/BB1441)^2)*BE1441)</f>
        <v/>
      </c>
      <c r="BG1441" s="55"/>
      <c r="BH1441" s="8" t="n">
        <v>5000</v>
      </c>
      <c r="BI1441" s="6" t="n">
        <v>5000</v>
      </c>
      <c r="BJ1441" s="6" t="s">
        <v>204</v>
      </c>
      <c r="BK1441" s="53" t="s">
        <v>204</v>
      </c>
      <c r="BL1441" s="53" t="s">
        <v>204</v>
      </c>
    </row>
    <row r="1442" customFormat="false" ht="16" hidden="false" customHeight="false" outlineLevel="0" collapsed="false">
      <c r="A1442" s="34" t="n">
        <v>1504</v>
      </c>
      <c r="B1442" s="34" t="s">
        <v>5429</v>
      </c>
      <c r="C1442" s="34" t="s">
        <v>5430</v>
      </c>
      <c r="D1442" s="34" t="s">
        <v>5319</v>
      </c>
      <c r="E1442" s="34" t="n">
        <v>1504</v>
      </c>
      <c r="F1442" s="34" t="n">
        <v>1504</v>
      </c>
      <c r="G1442" s="34" t="n">
        <v>25438</v>
      </c>
      <c r="H1442" s="34" t="s">
        <v>3240</v>
      </c>
      <c r="I1442" s="34" t="s">
        <v>5431</v>
      </c>
      <c r="J1442" s="34" t="s">
        <v>3241</v>
      </c>
      <c r="K1442" s="34" t="n">
        <v>1635700</v>
      </c>
      <c r="L1442" s="34" t="n">
        <v>0</v>
      </c>
      <c r="M1442" s="34" t="n">
        <v>0</v>
      </c>
      <c r="N1442" s="34" t="n">
        <v>0</v>
      </c>
      <c r="O1442" s="34" t="n">
        <v>0</v>
      </c>
      <c r="P1442" s="34" t="n">
        <v>0</v>
      </c>
      <c r="Q1442" s="34" t="n">
        <v>0</v>
      </c>
      <c r="R1442" s="6" t="n">
        <f aca="false">COUNTIF(L1442:Q1442,"&gt;0")</f>
        <v>0</v>
      </c>
      <c r="S1442" s="34" t="n">
        <v>0</v>
      </c>
      <c r="T1442" s="34" t="n">
        <v>0</v>
      </c>
      <c r="U1442" s="34" t="n">
        <v>0</v>
      </c>
      <c r="V1442" s="34" t="n">
        <v>0</v>
      </c>
      <c r="W1442" s="34" t="n">
        <v>0</v>
      </c>
      <c r="X1442" s="34" t="n">
        <v>0</v>
      </c>
      <c r="Y1442" s="6" t="str">
        <f aca="false">IF(S1442="NaN","ND",IF(S1442=0,"",S1442/S$1))</f>
        <v/>
      </c>
      <c r="Z1442" s="6" t="str">
        <f aca="false">IF(T1442="NaN","ND",IF(T1442=0,"",T1442/T$1))</f>
        <v/>
      </c>
      <c r="AA1442" s="6" t="str">
        <f aca="false">IF(U1442="NaN","ND",IF(U1442=0,"",U1442/U$1))</f>
        <v/>
      </c>
      <c r="AB1442" s="6" t="str">
        <f aca="false">IF(V1442="NaN","ND",IF(V1442=0,"",V1442/V$1))</f>
        <v/>
      </c>
      <c r="AC1442" s="6" t="str">
        <f aca="false">IF(W1442="NaN","ND",IF(W1442=0,"",W1442/W$1))</f>
        <v/>
      </c>
      <c r="AD1442" s="6" t="str">
        <f aca="false">IF(X1442="NaN","ND",IF(X1442=0,"",X1442/X$1))</f>
        <v/>
      </c>
      <c r="AE1442" s="6" t="n">
        <f aca="false">COUNTIF(S1442:X1442,"&gt;0")</f>
        <v>0</v>
      </c>
      <c r="AF1442" s="52" t="str">
        <f aca="false">IF(AE1442=0,"",AVERAGE(Y1442:AD1442))</f>
        <v/>
      </c>
      <c r="AG1442" s="52" t="str">
        <f aca="false">IF(AE1442&lt;2,"",STDEV(Y1442:AD1442))</f>
        <v/>
      </c>
      <c r="AH1442" s="53" t="str">
        <f aca="false">IF(AG1442="","",AG1442/SQRT(6))</f>
        <v/>
      </c>
      <c r="AI1442" s="54"/>
      <c r="AJ1442" s="43"/>
      <c r="AK1442" s="34" t="n">
        <v>0</v>
      </c>
      <c r="AL1442" s="34" t="n">
        <v>52560</v>
      </c>
      <c r="AM1442" s="34" t="n">
        <v>31667</v>
      </c>
      <c r="AN1442" s="34" t="n">
        <v>158520</v>
      </c>
      <c r="AO1442" s="34" t="n">
        <v>152100</v>
      </c>
      <c r="AP1442" s="34" t="n">
        <v>1240800</v>
      </c>
      <c r="AQ1442" s="6" t="str">
        <f aca="false">IF(AK1442="NaN","ND",IF(AK1442=0,"",AK1442/AK$1))</f>
        <v/>
      </c>
      <c r="AR1442" s="6" t="n">
        <f aca="false">IF(AL1442="NaN","ND",IF(AL1442=0,"",AL1442/AL$1))</f>
        <v>3.38203564971765E-005</v>
      </c>
      <c r="AS1442" s="6" t="n">
        <f aca="false">IF(AM1442="NaN","ND",IF(AM1442=0,"",AM1442/AM$1))</f>
        <v>1.57758822508722E-005</v>
      </c>
      <c r="AT1442" s="6" t="n">
        <f aca="false">IF(AN1442="NaN","ND",IF(AN1442=0,"",AN1442/AN$1))</f>
        <v>3.05687576212176E-005</v>
      </c>
      <c r="AU1442" s="6" t="n">
        <f aca="false">IF(AO1442="NaN","ND",IF(AO1442=0,"",AO1442/AO$1))</f>
        <v>3.05159532685452E-005</v>
      </c>
      <c r="AV1442" s="6" t="n">
        <f aca="false">IF(AP1442="NaN","ND",IF(AP1442=0,"",AP1442/AP$1))</f>
        <v>0.0002413035423516</v>
      </c>
      <c r="AW1442" s="82" t="n">
        <v>1000</v>
      </c>
      <c r="AX1442" s="55" t="str">
        <f aca="false">IF(AI1442&lt;&gt;"",IF(BB1442&gt;0.0000159444585708222,AI1442,0.0000159444585708222/BB1442*AI1442),"")</f>
        <v/>
      </c>
      <c r="AY1442" s="38" t="n">
        <v>5000</v>
      </c>
      <c r="AZ1442" s="38" t="n">
        <v>5000</v>
      </c>
      <c r="BA1442" s="38" t="n">
        <f aca="false">COUNTIF(AO1442:AT1442,"&gt;0")</f>
        <v>5</v>
      </c>
      <c r="BB1442" s="53" t="n">
        <f aca="false">IF(BA1442=0,"",AVERAGE(AQ1442:AV1442))</f>
        <v>7.03968983978824E-005</v>
      </c>
      <c r="BC1442" s="53" t="n">
        <f aca="false">IF(BA1442&lt;2,"",STDEV(AQ1442:AV1442))</f>
        <v>9.57955509822926E-005</v>
      </c>
      <c r="BD1442" s="53" t="n">
        <f aca="false">IF(BC1442="","",BC1442/SQRT(BA1442))</f>
        <v>4.28410727876906E-005</v>
      </c>
      <c r="BE1442" s="55" t="str">
        <f aca="false">IF(AND(AE1442=0,BA1442=0),"ND",IF(AND(AE1442&gt;0,BA1442=0),"IP only",IF(AND(AE1442=0,BA1442&gt;0),"TOT only",AF1442/BB1442)))</f>
        <v>TOT only</v>
      </c>
      <c r="BF1442" s="55" t="str">
        <f aca="false">IF(OR(BD1442="",AH1442=""),"",SQRT((AH1442/AF1442)^2+(BD1442/BB1442)^2)*BE1442)</f>
        <v/>
      </c>
      <c r="BG1442" s="55"/>
      <c r="BH1442" s="8" t="n">
        <v>5000</v>
      </c>
      <c r="BI1442" s="6" t="n">
        <v>5000</v>
      </c>
      <c r="BJ1442" s="6" t="s">
        <v>204</v>
      </c>
      <c r="BK1442" s="53" t="s">
        <v>204</v>
      </c>
      <c r="BL1442" s="53" t="s">
        <v>204</v>
      </c>
    </row>
    <row r="1443" customFormat="false" ht="16" hidden="false" customHeight="false" outlineLevel="0" collapsed="false">
      <c r="A1443" s="34" t="s">
        <v>5432</v>
      </c>
      <c r="B1443" s="34" t="s">
        <v>5433</v>
      </c>
      <c r="C1443" s="34" t="s">
        <v>2890</v>
      </c>
      <c r="D1443" s="34" t="s">
        <v>5433</v>
      </c>
      <c r="E1443" s="34" t="s">
        <v>5432</v>
      </c>
      <c r="F1443" s="34" t="s">
        <v>5432</v>
      </c>
      <c r="G1443" s="34" t="n">
        <v>36295</v>
      </c>
      <c r="H1443" s="34" t="s">
        <v>5434</v>
      </c>
      <c r="I1443" s="34" t="s">
        <v>5435</v>
      </c>
      <c r="J1443" s="34" t="s">
        <v>5436</v>
      </c>
      <c r="K1443" s="34" t="n">
        <v>4459700</v>
      </c>
      <c r="L1443" s="34" t="n">
        <v>0</v>
      </c>
      <c r="M1443" s="34" t="n">
        <v>0</v>
      </c>
      <c r="N1443" s="34" t="n">
        <v>0</v>
      </c>
      <c r="O1443" s="34" t="n">
        <v>0</v>
      </c>
      <c r="P1443" s="34" t="n">
        <v>0</v>
      </c>
      <c r="Q1443" s="34" t="n">
        <v>0</v>
      </c>
      <c r="R1443" s="6" t="n">
        <f aca="false">COUNTIF(L1443:Q1443,"&gt;0")</f>
        <v>0</v>
      </c>
      <c r="S1443" s="34" t="n">
        <v>0</v>
      </c>
      <c r="T1443" s="34" t="n">
        <v>0</v>
      </c>
      <c r="U1443" s="34" t="n">
        <v>0</v>
      </c>
      <c r="V1443" s="34" t="n">
        <v>0</v>
      </c>
      <c r="W1443" s="34" t="n">
        <v>0</v>
      </c>
      <c r="X1443" s="34" t="n">
        <v>0</v>
      </c>
      <c r="Y1443" s="6" t="str">
        <f aca="false">IF(S1443="NaN","ND",IF(S1443=0,"",S1443/S$1))</f>
        <v/>
      </c>
      <c r="Z1443" s="6" t="str">
        <f aca="false">IF(T1443="NaN","ND",IF(T1443=0,"",T1443/T$1))</f>
        <v/>
      </c>
      <c r="AA1443" s="6" t="str">
        <f aca="false">IF(U1443="NaN","ND",IF(U1443=0,"",U1443/U$1))</f>
        <v/>
      </c>
      <c r="AB1443" s="6" t="str">
        <f aca="false">IF(V1443="NaN","ND",IF(V1443=0,"",V1443/V$1))</f>
        <v/>
      </c>
      <c r="AC1443" s="6" t="str">
        <f aca="false">IF(W1443="NaN","ND",IF(W1443=0,"",W1443/W$1))</f>
        <v/>
      </c>
      <c r="AD1443" s="6" t="str">
        <f aca="false">IF(X1443="NaN","ND",IF(X1443=0,"",X1443/X$1))</f>
        <v/>
      </c>
      <c r="AE1443" s="6" t="n">
        <f aca="false">COUNTIF(S1443:X1443,"&gt;0")</f>
        <v>0</v>
      </c>
      <c r="AF1443" s="52" t="str">
        <f aca="false">IF(AE1443=0,"",AVERAGE(Y1443:AD1443))</f>
        <v/>
      </c>
      <c r="AG1443" s="52" t="str">
        <f aca="false">IF(AE1443&lt;2,"",STDEV(Y1443:AD1443))</f>
        <v/>
      </c>
      <c r="AH1443" s="53" t="str">
        <f aca="false">IF(AG1443="","",AG1443/SQRT(6))</f>
        <v/>
      </c>
      <c r="AI1443" s="54"/>
      <c r="AJ1443" s="43"/>
      <c r="AK1443" s="34" t="n">
        <v>259800</v>
      </c>
      <c r="AL1443" s="34" t="n">
        <v>197270</v>
      </c>
      <c r="AM1443" s="34" t="n">
        <v>314980</v>
      </c>
      <c r="AN1443" s="34" t="n">
        <v>1290000</v>
      </c>
      <c r="AO1443" s="34" t="n">
        <v>1089600</v>
      </c>
      <c r="AP1443" s="34" t="n">
        <v>1308000</v>
      </c>
      <c r="AQ1443" s="6" t="n">
        <f aca="false">IF(AK1443="NaN","ND",IF(AK1443=0,"",AK1443/AK$1))</f>
        <v>0.00018279570768722</v>
      </c>
      <c r="AR1443" s="6" t="n">
        <f aca="false">IF(AL1443="NaN","ND",IF(AL1443=0,"",AL1443/AL$1))</f>
        <v>0.000126935725384285</v>
      </c>
      <c r="AS1443" s="6" t="n">
        <f aca="false">IF(AM1443="NaN","ND",IF(AM1443=0,"",AM1443/AM$1))</f>
        <v>0.000156916897444649</v>
      </c>
      <c r="AT1443" s="6" t="n">
        <f aca="false">IF(AN1443="NaN","ND",IF(AN1443=0,"",AN1443/AN$1))</f>
        <v>0.000248761653617025</v>
      </c>
      <c r="AU1443" s="6" t="n">
        <f aca="false">IF(AO1443="NaN","ND",IF(AO1443=0,"",AO1443/AO$1))</f>
        <v>0.000218607381205831</v>
      </c>
      <c r="AV1443" s="6" t="n">
        <f aca="false">IF(AP1443="NaN","ND",IF(AP1443=0,"",AP1443/AP$1))</f>
        <v>0.000254372206154008</v>
      </c>
      <c r="AW1443" s="82" t="n">
        <v>1000</v>
      </c>
      <c r="AX1443" s="55" t="str">
        <f aca="false">IF(AI1443&lt;&gt;"",IF(BB1443&gt;0.0000159444585708222,AI1443,0.0000159444585708222/BB1443*AI1443),"")</f>
        <v/>
      </c>
      <c r="AY1443" s="38" t="n">
        <v>5000</v>
      </c>
      <c r="AZ1443" s="38" t="n">
        <v>5000</v>
      </c>
      <c r="BA1443" s="38" t="n">
        <f aca="false">COUNTIF(AO1443:AT1443,"&gt;0")</f>
        <v>6</v>
      </c>
      <c r="BB1443" s="53" t="n">
        <f aca="false">IF(BA1443=0,"",AVERAGE(AQ1443:AV1443))</f>
        <v>0.00019806492858217</v>
      </c>
      <c r="BC1443" s="53" t="n">
        <f aca="false">IF(BA1443&lt;2,"",STDEV(AQ1443:AV1443))</f>
        <v>5.12802747991979E-005</v>
      </c>
      <c r="BD1443" s="53" t="n">
        <f aca="false">IF(BC1443="","",BC1443/SQRT(BA1443))</f>
        <v>2.09350845212896E-005</v>
      </c>
      <c r="BE1443" s="55" t="str">
        <f aca="false">IF(AND(AE1443=0,BA1443=0),"ND",IF(AND(AE1443&gt;0,BA1443=0),"IP only",IF(AND(AE1443=0,BA1443&gt;0),"TOT only",AF1443/BB1443)))</f>
        <v>TOT only</v>
      </c>
      <c r="BF1443" s="55" t="str">
        <f aca="false">IF(OR(BD1443="",AH1443=""),"",SQRT((AH1443/AF1443)^2+(BD1443/BB1443)^2)*BE1443)</f>
        <v/>
      </c>
      <c r="BG1443" s="55"/>
      <c r="BH1443" s="8" t="n">
        <v>5000</v>
      </c>
      <c r="BI1443" s="6" t="n">
        <v>5000</v>
      </c>
      <c r="BJ1443" s="6" t="s">
        <v>204</v>
      </c>
      <c r="BK1443" s="53" t="s">
        <v>204</v>
      </c>
      <c r="BL1443" s="53" t="s">
        <v>204</v>
      </c>
    </row>
    <row r="1444" customFormat="false" ht="16" hidden="false" customHeight="false" outlineLevel="0" collapsed="false">
      <c r="A1444" s="34" t="n">
        <v>1090</v>
      </c>
      <c r="B1444" s="34" t="s">
        <v>4318</v>
      </c>
      <c r="C1444" s="34" t="s">
        <v>4320</v>
      </c>
      <c r="D1444" s="34" t="s">
        <v>4318</v>
      </c>
      <c r="E1444" s="34" t="n">
        <v>1090</v>
      </c>
      <c r="F1444" s="34" t="n">
        <v>1090</v>
      </c>
      <c r="G1444" s="34" t="n">
        <v>42881</v>
      </c>
      <c r="H1444" s="34" t="s">
        <v>5437</v>
      </c>
      <c r="I1444" s="34" t="s">
        <v>5438</v>
      </c>
      <c r="J1444" s="34" t="s">
        <v>5439</v>
      </c>
      <c r="K1444" s="34" t="n">
        <v>15280000</v>
      </c>
      <c r="L1444" s="34" t="n">
        <v>24036</v>
      </c>
      <c r="M1444" s="34" t="n">
        <v>520410</v>
      </c>
      <c r="N1444" s="34" t="n">
        <v>1702400</v>
      </c>
      <c r="O1444" s="34" t="n">
        <v>515870</v>
      </c>
      <c r="P1444" s="34" t="n">
        <v>115030</v>
      </c>
      <c r="Q1444" s="34" t="n">
        <v>122940</v>
      </c>
      <c r="R1444" s="6" t="n">
        <f aca="false">COUNTIF(L1444:Q1444,"&gt;0")</f>
        <v>6</v>
      </c>
      <c r="S1444" s="34" t="n">
        <v>0</v>
      </c>
      <c r="T1444" s="34" t="n">
        <v>0</v>
      </c>
      <c r="U1444" s="34" t="n">
        <v>236460</v>
      </c>
      <c r="V1444" s="34" t="n">
        <v>85353</v>
      </c>
      <c r="W1444" s="34" t="n">
        <v>811480</v>
      </c>
      <c r="X1444" s="34" t="n">
        <v>571120</v>
      </c>
      <c r="Y1444" s="6" t="str">
        <f aca="false">IF(S1444="NaN","ND",IF(S1444=0,"",S1444/S$1))</f>
        <v/>
      </c>
      <c r="Z1444" s="6" t="str">
        <f aca="false">IF(T1444="NaN","ND",IF(T1444=0,"",T1444/T$1))</f>
        <v/>
      </c>
      <c r="AA1444" s="6" t="n">
        <f aca="false">IF(U1444="NaN","ND",IF(U1444=0,"",U1444/U$1))</f>
        <v>0.00239576260756349</v>
      </c>
      <c r="AB1444" s="6" t="n">
        <f aca="false">IF(V1444="NaN","ND",IF(V1444=0,"",V1444/V$1))</f>
        <v>0.00361114023931722</v>
      </c>
      <c r="AC1444" s="6" t="n">
        <f aca="false">IF(W1444="NaN","ND",IF(W1444=0,"",W1444/W$1))</f>
        <v>0.018715552235865</v>
      </c>
      <c r="AD1444" s="6" t="n">
        <f aca="false">IF(X1444="NaN","ND",IF(X1444=0,"",X1444/X$1))</f>
        <v>0.0208625434329172</v>
      </c>
      <c r="AE1444" s="6" t="n">
        <f aca="false">COUNTIF(S1444:X1444,"&gt;0")</f>
        <v>4</v>
      </c>
      <c r="AF1444" s="52" t="n">
        <f aca="false">IF(AE1444=0,"",AVERAGE(Y1444:AD1444))</f>
        <v>0.0113962496289157</v>
      </c>
      <c r="AG1444" s="52" t="n">
        <f aca="false">IF(AE1444&lt;2,"",STDEV(Y1444:AD1444))</f>
        <v>0.00974336704063018</v>
      </c>
      <c r="AH1444" s="53" t="n">
        <f aca="false">IF(AG1444="","",AG1444/SQRT(6))</f>
        <v>0.00397771293769922</v>
      </c>
      <c r="AI1444" s="54"/>
      <c r="AJ1444" s="43"/>
      <c r="AK1444" s="34" t="n">
        <v>398490</v>
      </c>
      <c r="AL1444" s="34" t="n">
        <v>337830</v>
      </c>
      <c r="AM1444" s="34" t="n">
        <v>812970</v>
      </c>
      <c r="AN1444" s="34" t="n">
        <v>3105800</v>
      </c>
      <c r="AO1444" s="34" t="n">
        <v>4254900</v>
      </c>
      <c r="AP1444" s="34" t="n">
        <v>1665200</v>
      </c>
      <c r="AQ1444" s="6" t="n">
        <f aca="false">IF(AK1444="NaN","ND",IF(AK1444=0,"",AK1444/AK$1))</f>
        <v>0.000280378220001078</v>
      </c>
      <c r="AR1444" s="6" t="n">
        <f aca="false">IF(AL1444="NaN","ND",IF(AL1444=0,"",AL1444/AL$1))</f>
        <v>0.000217380727462731</v>
      </c>
      <c r="AS1444" s="6" t="n">
        <f aca="false">IF(AM1444="NaN","ND",IF(AM1444=0,"",AM1444/AM$1))</f>
        <v>0.000405005810259625</v>
      </c>
      <c r="AT1444" s="6" t="n">
        <f aca="false">IF(AN1444="NaN","ND",IF(AN1444=0,"",AN1444/AN$1))</f>
        <v>0.000598917785894384</v>
      </c>
      <c r="AU1444" s="6" t="n">
        <f aca="false">IF(AO1444="NaN","ND",IF(AO1444=0,"",AO1444/AO$1))</f>
        <v>0.000853664231179047</v>
      </c>
      <c r="AV1444" s="6" t="n">
        <f aca="false">IF(AP1444="NaN","ND",IF(AP1444=0,"",AP1444/AP$1))</f>
        <v>0.000323838377437045</v>
      </c>
      <c r="AW1444" s="82" t="n">
        <v>1000</v>
      </c>
      <c r="AX1444" s="55" t="str">
        <f aca="false">IF(AI1444&lt;&gt;"",IF(BB1444&gt;0.0000159444585708222,AI1444,0.0000159444585708222/BB1444*AI1444),"")</f>
        <v/>
      </c>
      <c r="AY1444" s="38" t="n">
        <v>5000</v>
      </c>
      <c r="AZ1444" s="38" t="n">
        <v>5000</v>
      </c>
      <c r="BA1444" s="38" t="n">
        <f aca="false">COUNTIF(AO1444:AT1444,"&gt;0")</f>
        <v>6</v>
      </c>
      <c r="BB1444" s="53" t="n">
        <f aca="false">IF(BA1444=0,"",AVERAGE(AQ1444:AV1444))</f>
        <v>0.000446530858705652</v>
      </c>
      <c r="BC1444" s="53" t="n">
        <f aca="false">IF(BA1444&lt;2,"",STDEV(AQ1444:AV1444))</f>
        <v>0.000239112364868493</v>
      </c>
      <c r="BD1444" s="53" t="n">
        <f aca="false">IF(BC1444="","",BC1444/SQRT(BA1444))</f>
        <v>9.76172141863338E-005</v>
      </c>
      <c r="BE1444" s="55" t="n">
        <f aca="false">IF(AND(AE1444=0,BA1444=0),"ND",IF(AND(AE1444&gt;0,BA1444=0),"IP only",IF(AND(AE1444=0,BA1444&gt;0),"TOT only",AF1444/BB1444)))</f>
        <v>25.5217515357164</v>
      </c>
      <c r="BF1444" s="55" t="n">
        <f aca="false">IF(OR(BD1444="",AH1444=""),"",SQRT((AH1444/AF1444)^2+(BD1444/BB1444)^2)*BE1444)</f>
        <v>10.5110660313569</v>
      </c>
      <c r="BG1444" s="55"/>
      <c r="BH1444" s="8" t="n">
        <v>5000</v>
      </c>
      <c r="BI1444" s="6" t="n">
        <v>5000</v>
      </c>
      <c r="BJ1444" s="6" t="n">
        <v>0.3</v>
      </c>
      <c r="BK1444" s="53" t="n">
        <v>0.743380673836945</v>
      </c>
      <c r="BL1444" s="53" t="n">
        <v>0.768723196808659</v>
      </c>
    </row>
    <row r="1445" customFormat="false" ht="16" hidden="false" customHeight="false" outlineLevel="0" collapsed="false">
      <c r="A1445" s="34" t="n">
        <v>1332</v>
      </c>
      <c r="B1445" s="34" t="s">
        <v>4907</v>
      </c>
      <c r="C1445" s="34" t="s">
        <v>4909</v>
      </c>
      <c r="D1445" s="34" t="s">
        <v>4907</v>
      </c>
      <c r="E1445" s="34" t="n">
        <v>1332</v>
      </c>
      <c r="F1445" s="34" t="n">
        <v>1332</v>
      </c>
      <c r="G1445" s="34" t="n">
        <v>54126</v>
      </c>
      <c r="H1445" s="34" t="s">
        <v>4879</v>
      </c>
      <c r="I1445" s="34" t="s">
        <v>5440</v>
      </c>
      <c r="J1445" s="34" t="s">
        <v>4880</v>
      </c>
      <c r="K1445" s="34" t="n">
        <v>144220</v>
      </c>
      <c r="L1445" s="34" t="n">
        <v>0</v>
      </c>
      <c r="M1445" s="34" t="n">
        <v>0</v>
      </c>
      <c r="N1445" s="34" t="n">
        <v>0</v>
      </c>
      <c r="O1445" s="34" t="n">
        <v>0</v>
      </c>
      <c r="P1445" s="34" t="n">
        <v>0</v>
      </c>
      <c r="Q1445" s="34" t="n">
        <v>0</v>
      </c>
      <c r="R1445" s="6" t="n">
        <f aca="false">COUNTIF(L1445:Q1445,"&gt;0")</f>
        <v>0</v>
      </c>
      <c r="S1445" s="34" t="n">
        <v>0</v>
      </c>
      <c r="T1445" s="34" t="n">
        <v>0</v>
      </c>
      <c r="U1445" s="34" t="n">
        <v>0</v>
      </c>
      <c r="V1445" s="34" t="n">
        <v>0</v>
      </c>
      <c r="W1445" s="34" t="n">
        <v>0</v>
      </c>
      <c r="X1445" s="34" t="n">
        <v>0</v>
      </c>
      <c r="Y1445" s="6" t="str">
        <f aca="false">IF(S1445="NaN","ND",IF(S1445=0,"",S1445/S$1))</f>
        <v/>
      </c>
      <c r="Z1445" s="6" t="str">
        <f aca="false">IF(T1445="NaN","ND",IF(T1445=0,"",T1445/T$1))</f>
        <v/>
      </c>
      <c r="AA1445" s="6" t="str">
        <f aca="false">IF(U1445="NaN","ND",IF(U1445=0,"",U1445/U$1))</f>
        <v/>
      </c>
      <c r="AB1445" s="6" t="str">
        <f aca="false">IF(V1445="NaN","ND",IF(V1445=0,"",V1445/V$1))</f>
        <v/>
      </c>
      <c r="AC1445" s="6" t="str">
        <f aca="false">IF(W1445="NaN","ND",IF(W1445=0,"",W1445/W$1))</f>
        <v/>
      </c>
      <c r="AD1445" s="6" t="str">
        <f aca="false">IF(X1445="NaN","ND",IF(X1445=0,"",X1445/X$1))</f>
        <v/>
      </c>
      <c r="AE1445" s="6" t="n">
        <f aca="false">COUNTIF(S1445:X1445,"&gt;0")</f>
        <v>0</v>
      </c>
      <c r="AF1445" s="52" t="str">
        <f aca="false">IF(AE1445=0,"",AVERAGE(Y1445:AD1445))</f>
        <v/>
      </c>
      <c r="AG1445" s="52" t="str">
        <f aca="false">IF(AE1445&lt;2,"",STDEV(Y1445:AD1445))</f>
        <v/>
      </c>
      <c r="AH1445" s="53" t="str">
        <f aca="false">IF(AG1445="","",AG1445/SQRT(6))</f>
        <v/>
      </c>
      <c r="AI1445" s="54"/>
      <c r="AJ1445" s="43"/>
      <c r="AK1445" s="34" t="n">
        <v>0</v>
      </c>
      <c r="AL1445" s="34" t="n">
        <v>0</v>
      </c>
      <c r="AM1445" s="34" t="n">
        <v>0</v>
      </c>
      <c r="AN1445" s="34" t="n">
        <v>50071</v>
      </c>
      <c r="AO1445" s="34" t="n">
        <v>0</v>
      </c>
      <c r="AP1445" s="34" t="n">
        <v>94150</v>
      </c>
      <c r="AQ1445" s="6" t="str">
        <f aca="false">IF(AK1445="NaN","ND",IF(AK1445=0,"",AK1445/AK$1))</f>
        <v/>
      </c>
      <c r="AR1445" s="6" t="str">
        <f aca="false">IF(AL1445="NaN","ND",IF(AL1445=0,"",AL1445/AL$1))</f>
        <v/>
      </c>
      <c r="AS1445" s="6" t="str">
        <f aca="false">IF(AM1445="NaN","ND",IF(AM1445=0,"",AM1445/AM$1))</f>
        <v/>
      </c>
      <c r="AT1445" s="6" t="n">
        <f aca="false">IF(AN1445="NaN","ND",IF(AN1445=0,"",AN1445/AN$1))</f>
        <v>9.6556160916729E-006</v>
      </c>
      <c r="AU1445" s="6" t="str">
        <f aca="false">IF(AO1445="NaN","ND",IF(AO1445=0,"",AO1445/AO$1))</f>
        <v/>
      </c>
      <c r="AV1445" s="6" t="n">
        <f aca="false">IF(AP1445="NaN","ND",IF(AP1445=0,"",AP1445/AP$1))</f>
        <v>1.83097425148317E-005</v>
      </c>
      <c r="AW1445" s="82" t="n">
        <v>1000</v>
      </c>
      <c r="AX1445" s="55" t="str">
        <f aca="false">IF(AI1445&lt;&gt;"",IF(BB1445&gt;0.0000159444585708222,AI1445,0.0000159444585708222/BB1445*AI1445),"")</f>
        <v/>
      </c>
      <c r="AY1445" s="38" t="n">
        <v>5000</v>
      </c>
      <c r="AZ1445" s="38" t="n">
        <v>5000</v>
      </c>
      <c r="BA1445" s="38" t="n">
        <f aca="false">COUNTIF(AO1445:AT1445,"&gt;0")</f>
        <v>2</v>
      </c>
      <c r="BB1445" s="53" t="n">
        <f aca="false">IF(BA1445=0,"",AVERAGE(AQ1445:AV1445))</f>
        <v>1.39826793032523E-005</v>
      </c>
      <c r="BC1445" s="53" t="n">
        <f aca="false">IF(BA1445&lt;2,"",STDEV(AQ1445:AV1445))</f>
        <v>6.11939147906128E-006</v>
      </c>
      <c r="BD1445" s="53" t="n">
        <f aca="false">IF(BC1445="","",BC1445/SQRT(BA1445))</f>
        <v>4.32706321157941E-006</v>
      </c>
      <c r="BE1445" s="55" t="str">
        <f aca="false">IF(AND(AE1445=0,BA1445=0),"ND",IF(AND(AE1445&gt;0,BA1445=0),"IP only",IF(AND(AE1445=0,BA1445&gt;0),"TOT only",AF1445/BB1445)))</f>
        <v>TOT only</v>
      </c>
      <c r="BF1445" s="55" t="str">
        <f aca="false">IF(OR(BD1445="",AH1445=""),"",SQRT((AH1445/AF1445)^2+(BD1445/BB1445)^2)*BE1445)</f>
        <v/>
      </c>
      <c r="BG1445" s="55"/>
      <c r="BH1445" s="8" t="n">
        <v>5000</v>
      </c>
      <c r="BI1445" s="6" t="n">
        <v>5000</v>
      </c>
      <c r="BJ1445" s="6" t="s">
        <v>204</v>
      </c>
      <c r="BK1445" s="53" t="s">
        <v>204</v>
      </c>
      <c r="BL1445" s="53" t="s">
        <v>204</v>
      </c>
    </row>
    <row r="1446" customFormat="false" ht="16" hidden="false" customHeight="false" outlineLevel="0" collapsed="false">
      <c r="A1446" s="34" t="n">
        <v>857</v>
      </c>
      <c r="B1446" s="34" t="s">
        <v>3628</v>
      </c>
      <c r="C1446" s="34" t="s">
        <v>3630</v>
      </c>
      <c r="D1446" s="34" t="s">
        <v>3628</v>
      </c>
      <c r="E1446" s="34" t="n">
        <v>857</v>
      </c>
      <c r="F1446" s="34" t="n">
        <v>857</v>
      </c>
      <c r="G1446" s="34" t="n">
        <v>34975</v>
      </c>
      <c r="H1446" s="34" t="s">
        <v>3573</v>
      </c>
      <c r="I1446" s="34" t="s">
        <v>5441</v>
      </c>
      <c r="J1446" s="34" t="s">
        <v>3574</v>
      </c>
      <c r="K1446" s="34" t="n">
        <v>92656</v>
      </c>
      <c r="L1446" s="34" t="n">
        <v>0</v>
      </c>
      <c r="M1446" s="34" t="n">
        <v>0</v>
      </c>
      <c r="N1446" s="34" t="n">
        <v>0</v>
      </c>
      <c r="O1446" s="34" t="n">
        <v>0</v>
      </c>
      <c r="P1446" s="34" t="n">
        <v>0</v>
      </c>
      <c r="Q1446" s="34" t="n">
        <v>0</v>
      </c>
      <c r="R1446" s="6" t="n">
        <f aca="false">COUNTIF(L1446:Q1446,"&gt;0")</f>
        <v>0</v>
      </c>
      <c r="S1446" s="34" t="n">
        <v>0</v>
      </c>
      <c r="T1446" s="34" t="n">
        <v>0</v>
      </c>
      <c r="U1446" s="34" t="n">
        <v>0</v>
      </c>
      <c r="V1446" s="34" t="n">
        <v>0</v>
      </c>
      <c r="W1446" s="34" t="n">
        <v>0</v>
      </c>
      <c r="X1446" s="34" t="n">
        <v>0</v>
      </c>
      <c r="Y1446" s="6" t="str">
        <f aca="false">IF(S1446="NaN","ND",IF(S1446=0,"",S1446/S$1))</f>
        <v/>
      </c>
      <c r="Z1446" s="6" t="str">
        <f aca="false">IF(T1446="NaN","ND",IF(T1446=0,"",T1446/T$1))</f>
        <v/>
      </c>
      <c r="AA1446" s="6" t="str">
        <f aca="false">IF(U1446="NaN","ND",IF(U1446=0,"",U1446/U$1))</f>
        <v/>
      </c>
      <c r="AB1446" s="6" t="str">
        <f aca="false">IF(V1446="NaN","ND",IF(V1446=0,"",V1446/V$1))</f>
        <v/>
      </c>
      <c r="AC1446" s="6" t="str">
        <f aca="false">IF(W1446="NaN","ND",IF(W1446=0,"",W1446/W$1))</f>
        <v/>
      </c>
      <c r="AD1446" s="6" t="str">
        <f aca="false">IF(X1446="NaN","ND",IF(X1446=0,"",X1446/X$1))</f>
        <v/>
      </c>
      <c r="AE1446" s="6" t="n">
        <f aca="false">COUNTIF(S1446:X1446,"&gt;0")</f>
        <v>0</v>
      </c>
      <c r="AF1446" s="52" t="str">
        <f aca="false">IF(AE1446=0,"",AVERAGE(Y1446:AD1446))</f>
        <v/>
      </c>
      <c r="AG1446" s="52" t="str">
        <f aca="false">IF(AE1446&lt;2,"",STDEV(Y1446:AD1446))</f>
        <v/>
      </c>
      <c r="AH1446" s="53" t="str">
        <f aca="false">IF(AG1446="","",AG1446/SQRT(6))</f>
        <v/>
      </c>
      <c r="AI1446" s="54"/>
      <c r="AJ1446" s="43"/>
      <c r="AK1446" s="34" t="n">
        <v>0</v>
      </c>
      <c r="AL1446" s="34" t="n">
        <v>0</v>
      </c>
      <c r="AM1446" s="34" t="n">
        <v>0</v>
      </c>
      <c r="AN1446" s="34" t="n">
        <v>92656</v>
      </c>
      <c r="AO1446" s="34" t="n">
        <v>0</v>
      </c>
      <c r="AP1446" s="34" t="n">
        <v>0</v>
      </c>
      <c r="AQ1446" s="6" t="str">
        <f aca="false">IF(AK1446="NaN","ND",IF(AK1446=0,"",AK1446/AK$1))</f>
        <v/>
      </c>
      <c r="AR1446" s="6" t="str">
        <f aca="false">IF(AL1446="NaN","ND",IF(AL1446=0,"",AL1446/AL$1))</f>
        <v/>
      </c>
      <c r="AS1446" s="6" t="str">
        <f aca="false">IF(AM1446="NaN","ND",IF(AM1446=0,"",AM1446/AM$1))</f>
        <v/>
      </c>
      <c r="AT1446" s="6" t="n">
        <f aca="false">IF(AN1446="NaN","ND",IF(AN1446=0,"",AN1446/AN$1))</f>
        <v>1.78676432384023E-005</v>
      </c>
      <c r="AU1446" s="6" t="str">
        <f aca="false">IF(AO1446="NaN","ND",IF(AO1446=0,"",AO1446/AO$1))</f>
        <v/>
      </c>
      <c r="AV1446" s="6" t="str">
        <f aca="false">IF(AP1446="NaN","ND",IF(AP1446=0,"",AP1446/AP$1))</f>
        <v/>
      </c>
      <c r="AW1446" s="82" t="n">
        <v>1000</v>
      </c>
      <c r="AX1446" s="55" t="str">
        <f aca="false">IF(AI1446&lt;&gt;"",IF(BB1446&gt;0.0000159444585708222,AI1446,0.0000159444585708222/BB1446*AI1446),"")</f>
        <v/>
      </c>
      <c r="AY1446" s="38" t="n">
        <v>5000</v>
      </c>
      <c r="AZ1446" s="38" t="n">
        <v>5000</v>
      </c>
      <c r="BA1446" s="38" t="n">
        <f aca="false">COUNTIF(AO1446:AT1446,"&gt;0")</f>
        <v>1</v>
      </c>
      <c r="BB1446" s="53" t="n">
        <f aca="false">IF(BA1446=0,"",AVERAGE(AQ1446:AV1446))</f>
        <v>1.78676432384023E-005</v>
      </c>
      <c r="BC1446" s="53" t="str">
        <f aca="false">IF(BA1446&lt;2,"",STDEV(AQ1446:AV1446))</f>
        <v/>
      </c>
      <c r="BD1446" s="53" t="str">
        <f aca="false">IF(BC1446="","",BC1446/SQRT(BA1446))</f>
        <v/>
      </c>
      <c r="BE1446" s="55" t="str">
        <f aca="false">IF(AND(AE1446=0,BA1446=0),"ND",IF(AND(AE1446&gt;0,BA1446=0),"IP only",IF(AND(AE1446=0,BA1446&gt;0),"TOT only",AF1446/BB1446)))</f>
        <v>TOT only</v>
      </c>
      <c r="BF1446" s="55" t="str">
        <f aca="false">IF(OR(BD1446="",AH1446=""),"",SQRT((AH1446/AF1446)^2+(BD1446/BB1446)^2)*BE1446)</f>
        <v/>
      </c>
      <c r="BG1446" s="55"/>
      <c r="BH1446" s="8" t="n">
        <v>5000</v>
      </c>
      <c r="BI1446" s="6" t="n">
        <v>5000</v>
      </c>
      <c r="BJ1446" s="6" t="s">
        <v>204</v>
      </c>
      <c r="BK1446" s="53" t="s">
        <v>204</v>
      </c>
      <c r="BL1446" s="53" t="s">
        <v>204</v>
      </c>
    </row>
    <row r="1447" customFormat="false" ht="16" hidden="false" customHeight="false" outlineLevel="0" collapsed="false">
      <c r="A1447" s="34" t="n">
        <v>966</v>
      </c>
      <c r="B1447" s="34" t="s">
        <v>3970</v>
      </c>
      <c r="C1447" s="34" t="s">
        <v>3972</v>
      </c>
      <c r="D1447" s="34" t="s">
        <v>3970</v>
      </c>
      <c r="E1447" s="34" t="n">
        <v>966</v>
      </c>
      <c r="F1447" s="34" t="n">
        <v>966</v>
      </c>
      <c r="G1447" s="34" t="n">
        <v>25672</v>
      </c>
      <c r="H1447" s="34" t="s">
        <v>3389</v>
      </c>
      <c r="I1447" s="34" t="s">
        <v>5442</v>
      </c>
      <c r="J1447" s="34" t="s">
        <v>3390</v>
      </c>
      <c r="K1447" s="34" t="n">
        <v>496550</v>
      </c>
      <c r="L1447" s="34" t="n">
        <v>0</v>
      </c>
      <c r="M1447" s="34" t="n">
        <v>0</v>
      </c>
      <c r="N1447" s="34" t="n">
        <v>0</v>
      </c>
      <c r="O1447" s="34" t="n">
        <v>0</v>
      </c>
      <c r="P1447" s="34" t="n">
        <v>0</v>
      </c>
      <c r="Q1447" s="34" t="n">
        <v>0</v>
      </c>
      <c r="R1447" s="6" t="n">
        <f aca="false">COUNTIF(L1447:Q1447,"&gt;0")</f>
        <v>0</v>
      </c>
      <c r="S1447" s="34" t="n">
        <v>0</v>
      </c>
      <c r="T1447" s="34" t="n">
        <v>0</v>
      </c>
      <c r="U1447" s="34" t="n">
        <v>0</v>
      </c>
      <c r="V1447" s="34" t="n">
        <v>0</v>
      </c>
      <c r="W1447" s="34" t="n">
        <v>0</v>
      </c>
      <c r="X1447" s="34" t="n">
        <v>0</v>
      </c>
      <c r="Y1447" s="6" t="str">
        <f aca="false">IF(S1447="NaN","ND",IF(S1447=0,"",S1447/S$1))</f>
        <v/>
      </c>
      <c r="Z1447" s="6" t="str">
        <f aca="false">IF(T1447="NaN","ND",IF(T1447=0,"",T1447/T$1))</f>
        <v/>
      </c>
      <c r="AA1447" s="6" t="str">
        <f aca="false">IF(U1447="NaN","ND",IF(U1447=0,"",U1447/U$1))</f>
        <v/>
      </c>
      <c r="AB1447" s="6" t="str">
        <f aca="false">IF(V1447="NaN","ND",IF(V1447=0,"",V1447/V$1))</f>
        <v/>
      </c>
      <c r="AC1447" s="6" t="str">
        <f aca="false">IF(W1447="NaN","ND",IF(W1447=0,"",W1447/W$1))</f>
        <v/>
      </c>
      <c r="AD1447" s="6" t="str">
        <f aca="false">IF(X1447="NaN","ND",IF(X1447=0,"",X1447/X$1))</f>
        <v/>
      </c>
      <c r="AE1447" s="6" t="n">
        <f aca="false">COUNTIF(S1447:X1447,"&gt;0")</f>
        <v>0</v>
      </c>
      <c r="AF1447" s="52" t="str">
        <f aca="false">IF(AE1447=0,"",AVERAGE(Y1447:AD1447))</f>
        <v/>
      </c>
      <c r="AG1447" s="52" t="str">
        <f aca="false">IF(AE1447&lt;2,"",STDEV(Y1447:AD1447))</f>
        <v/>
      </c>
      <c r="AH1447" s="53" t="str">
        <f aca="false">IF(AG1447="","",AG1447/SQRT(6))</f>
        <v/>
      </c>
      <c r="AI1447" s="54"/>
      <c r="AJ1447" s="43"/>
      <c r="AK1447" s="34" t="n">
        <v>43504</v>
      </c>
      <c r="AL1447" s="34" t="n">
        <v>32909</v>
      </c>
      <c r="AM1447" s="34" t="n">
        <v>0</v>
      </c>
      <c r="AN1447" s="34" t="n">
        <v>93535</v>
      </c>
      <c r="AO1447" s="34" t="n">
        <v>222300</v>
      </c>
      <c r="AP1447" s="34" t="n">
        <v>104300</v>
      </c>
      <c r="AQ1447" s="6" t="n">
        <f aca="false">IF(AK1447="NaN","ND",IF(AK1447=0,"",AK1447/AK$1))</f>
        <v>3.06094860170316E-005</v>
      </c>
      <c r="AR1447" s="6" t="n">
        <f aca="false">IF(AL1447="NaN","ND",IF(AL1447=0,"",AL1447/AL$1))</f>
        <v>2.117568706175E-005</v>
      </c>
      <c r="AS1447" s="6" t="str">
        <f aca="false">IF(AM1447="NaN","ND",IF(AM1447=0,"",AM1447/AM$1))</f>
        <v/>
      </c>
      <c r="AT1447" s="6" t="n">
        <f aca="false">IF(AN1447="NaN","ND",IF(AN1447=0,"",AN1447/AN$1))</f>
        <v>1.8037148272146E-005</v>
      </c>
      <c r="AU1447" s="6" t="n">
        <f aca="false">IF(AO1447="NaN","ND",IF(AO1447=0,"",AO1447/AO$1))</f>
        <v>4.46002393924892E-005</v>
      </c>
      <c r="AV1447" s="6" t="n">
        <f aca="false">IF(AP1447="NaN","ND",IF(AP1447=0,"",AP1447/AP$1))</f>
        <v>2.02836552766537E-005</v>
      </c>
      <c r="AW1447" s="82" t="n">
        <v>1000</v>
      </c>
      <c r="AX1447" s="55" t="str">
        <f aca="false">IF(AI1447&lt;&gt;"",IF(BB1447&gt;0.0000159444585708222,AI1447,0.0000159444585708222/BB1447*AI1447),"")</f>
        <v/>
      </c>
      <c r="AY1447" s="38" t="n">
        <v>5000</v>
      </c>
      <c r="AZ1447" s="38" t="n">
        <v>5000</v>
      </c>
      <c r="BA1447" s="38" t="n">
        <f aca="false">COUNTIF(AO1447:AT1447,"&gt;0")</f>
        <v>5</v>
      </c>
      <c r="BB1447" s="53" t="n">
        <f aca="false">IF(BA1447=0,"",AVERAGE(AQ1447:AV1447))</f>
        <v>2.69412432040141E-005</v>
      </c>
      <c r="BC1447" s="53" t="n">
        <f aca="false">IF(BA1447&lt;2,"",STDEV(AQ1447:AV1447))</f>
        <v>1.09788908013934E-005</v>
      </c>
      <c r="BD1447" s="53" t="n">
        <f aca="false">IF(BC1447="","",BC1447/SQRT(BA1447))</f>
        <v>4.90990922989256E-006</v>
      </c>
      <c r="BE1447" s="55" t="str">
        <f aca="false">IF(AND(AE1447=0,BA1447=0),"ND",IF(AND(AE1447&gt;0,BA1447=0),"IP only",IF(AND(AE1447=0,BA1447&gt;0),"TOT only",AF1447/BB1447)))</f>
        <v>TOT only</v>
      </c>
      <c r="BF1447" s="55" t="str">
        <f aca="false">IF(OR(BD1447="",AH1447=""),"",SQRT((AH1447/AF1447)^2+(BD1447/BB1447)^2)*BE1447)</f>
        <v/>
      </c>
      <c r="BG1447" s="55"/>
      <c r="BH1447" s="8" t="n">
        <v>5000</v>
      </c>
      <c r="BI1447" s="6" t="n">
        <v>5000</v>
      </c>
      <c r="BJ1447" s="6" t="s">
        <v>204</v>
      </c>
      <c r="BK1447" s="53" t="s">
        <v>204</v>
      </c>
      <c r="BL1447" s="53" t="s">
        <v>204</v>
      </c>
    </row>
    <row r="1448" customFormat="false" ht="16" hidden="false" customHeight="false" outlineLevel="0" collapsed="false">
      <c r="A1448" s="34" t="n">
        <v>993</v>
      </c>
      <c r="B1448" s="34" t="s">
        <v>4037</v>
      </c>
      <c r="C1448" s="34" t="s">
        <v>4039</v>
      </c>
      <c r="D1448" s="34" t="s">
        <v>4037</v>
      </c>
      <c r="E1448" s="34" t="n">
        <v>993</v>
      </c>
      <c r="F1448" s="34" t="n">
        <v>993</v>
      </c>
      <c r="G1448" s="34" t="n">
        <v>65775</v>
      </c>
      <c r="H1448" s="34" t="s">
        <v>2065</v>
      </c>
      <c r="I1448" s="34" t="s">
        <v>5443</v>
      </c>
      <c r="J1448" s="34" t="s">
        <v>2066</v>
      </c>
      <c r="K1448" s="34" t="n">
        <v>275730</v>
      </c>
      <c r="L1448" s="34" t="n">
        <v>0</v>
      </c>
      <c r="M1448" s="34" t="n">
        <v>0</v>
      </c>
      <c r="N1448" s="34" t="n">
        <v>0</v>
      </c>
      <c r="O1448" s="34" t="n">
        <v>0</v>
      </c>
      <c r="P1448" s="34" t="n">
        <v>0</v>
      </c>
      <c r="Q1448" s="34" t="n">
        <v>0</v>
      </c>
      <c r="R1448" s="6" t="n">
        <f aca="false">COUNTIF(L1448:Q1448,"&gt;0")</f>
        <v>0</v>
      </c>
      <c r="S1448" s="34" t="n">
        <v>0</v>
      </c>
      <c r="T1448" s="34" t="n">
        <v>0</v>
      </c>
      <c r="U1448" s="34" t="n">
        <v>0</v>
      </c>
      <c r="V1448" s="34" t="n">
        <v>0</v>
      </c>
      <c r="W1448" s="34" t="n">
        <v>0</v>
      </c>
      <c r="X1448" s="34" t="n">
        <v>0</v>
      </c>
      <c r="Y1448" s="6" t="str">
        <f aca="false">IF(S1448="NaN","ND",IF(S1448=0,"",S1448/S$1))</f>
        <v/>
      </c>
      <c r="Z1448" s="6" t="str">
        <f aca="false">IF(T1448="NaN","ND",IF(T1448=0,"",T1448/T$1))</f>
        <v/>
      </c>
      <c r="AA1448" s="6" t="str">
        <f aca="false">IF(U1448="NaN","ND",IF(U1448=0,"",U1448/U$1))</f>
        <v/>
      </c>
      <c r="AB1448" s="6" t="str">
        <f aca="false">IF(V1448="NaN","ND",IF(V1448=0,"",V1448/V$1))</f>
        <v/>
      </c>
      <c r="AC1448" s="6" t="str">
        <f aca="false">IF(W1448="NaN","ND",IF(W1448=0,"",W1448/W$1))</f>
        <v/>
      </c>
      <c r="AD1448" s="6" t="str">
        <f aca="false">IF(X1448="NaN","ND",IF(X1448=0,"",X1448/X$1))</f>
        <v/>
      </c>
      <c r="AE1448" s="6" t="n">
        <f aca="false">COUNTIF(S1448:X1448,"&gt;0")</f>
        <v>0</v>
      </c>
      <c r="AF1448" s="52" t="str">
        <f aca="false">IF(AE1448=0,"",AVERAGE(Y1448:AD1448))</f>
        <v/>
      </c>
      <c r="AG1448" s="52" t="str">
        <f aca="false">IF(AE1448&lt;2,"",STDEV(Y1448:AD1448))</f>
        <v/>
      </c>
      <c r="AH1448" s="53" t="str">
        <f aca="false">IF(AG1448="","",AG1448/SQRT(6))</f>
        <v/>
      </c>
      <c r="AI1448" s="54"/>
      <c r="AJ1448" s="43"/>
      <c r="AK1448" s="34" t="n">
        <v>0</v>
      </c>
      <c r="AL1448" s="34" t="n">
        <v>5790.9</v>
      </c>
      <c r="AM1448" s="34" t="n">
        <v>0</v>
      </c>
      <c r="AN1448" s="34" t="n">
        <v>75849</v>
      </c>
      <c r="AO1448" s="34" t="n">
        <v>79070</v>
      </c>
      <c r="AP1448" s="34" t="n">
        <v>115020</v>
      </c>
      <c r="AQ1448" s="6" t="str">
        <f aca="false">IF(AK1448="NaN","ND",IF(AK1448=0,"",AK1448/AK$1))</f>
        <v/>
      </c>
      <c r="AR1448" s="6" t="n">
        <f aca="false">IF(AL1448="NaN","ND",IF(AL1448=0,"",AL1448/AL$1))</f>
        <v>3.72622341018834E-006</v>
      </c>
      <c r="AS1448" s="6" t="str">
        <f aca="false">IF(AM1448="NaN","ND",IF(AM1448=0,"",AM1448/AM$1))</f>
        <v/>
      </c>
      <c r="AT1448" s="6" t="n">
        <f aca="false">IF(AN1448="NaN","ND",IF(AN1448=0,"",AN1448/AN$1))</f>
        <v>1.46266067172075E-005</v>
      </c>
      <c r="AU1448" s="6" t="n">
        <f aca="false">IF(AO1448="NaN","ND",IF(AO1448=0,"",AO1448/AO$1))</f>
        <v>1.58638818208013E-005</v>
      </c>
      <c r="AV1448" s="6" t="n">
        <f aca="false">IF(AP1448="NaN","ND",IF(AP1448=0,"",AP1448/AP$1))</f>
        <v>2.23684183117997E-005</v>
      </c>
      <c r="AW1448" s="82" t="n">
        <v>1000</v>
      </c>
      <c r="AX1448" s="55" t="str">
        <f aca="false">IF(AI1448&lt;&gt;"",IF(BB1448&gt;0.0000159444585708222,AI1448,0.0000159444585708222/BB1448*AI1448),"")</f>
        <v/>
      </c>
      <c r="AY1448" s="38" t="n">
        <v>5000</v>
      </c>
      <c r="AZ1448" s="38" t="n">
        <v>5000</v>
      </c>
      <c r="BA1448" s="38" t="n">
        <f aca="false">COUNTIF(AO1448:AT1448,"&gt;0")</f>
        <v>4</v>
      </c>
      <c r="BB1448" s="53" t="n">
        <f aca="false">IF(BA1448=0,"",AVERAGE(AQ1448:AV1448))</f>
        <v>1.41462825649992E-005</v>
      </c>
      <c r="BC1448" s="53" t="n">
        <f aca="false">IF(BA1448&lt;2,"",STDEV(AQ1448:AV1448))</f>
        <v>7.73222709451162E-006</v>
      </c>
      <c r="BD1448" s="53" t="n">
        <f aca="false">IF(BC1448="","",BC1448/SQRT(BA1448))</f>
        <v>3.86611354725581E-006</v>
      </c>
      <c r="BE1448" s="55" t="str">
        <f aca="false">IF(AND(AE1448=0,BA1448=0),"ND",IF(AND(AE1448&gt;0,BA1448=0),"IP only",IF(AND(AE1448=0,BA1448&gt;0),"TOT only",AF1448/BB1448)))</f>
        <v>TOT only</v>
      </c>
      <c r="BF1448" s="55" t="str">
        <f aca="false">IF(OR(BD1448="",AH1448=""),"",SQRT((AH1448/AF1448)^2+(BD1448/BB1448)^2)*BE1448)</f>
        <v/>
      </c>
      <c r="BG1448" s="55"/>
      <c r="BH1448" s="8" t="n">
        <v>5000</v>
      </c>
      <c r="BI1448" s="6" t="n">
        <v>5000</v>
      </c>
      <c r="BJ1448" s="6" t="s">
        <v>204</v>
      </c>
      <c r="BK1448" s="53" t="s">
        <v>204</v>
      </c>
      <c r="BL1448" s="53" t="s">
        <v>204</v>
      </c>
    </row>
    <row r="1449" customFormat="false" ht="16" hidden="false" customHeight="false" outlineLevel="0" collapsed="false">
      <c r="A1449" s="34" t="n">
        <v>951</v>
      </c>
      <c r="B1449" s="34" t="s">
        <v>3929</v>
      </c>
      <c r="C1449" s="34" t="s">
        <v>3931</v>
      </c>
      <c r="D1449" s="34" t="s">
        <v>3929</v>
      </c>
      <c r="E1449" s="34" t="n">
        <v>951</v>
      </c>
      <c r="F1449" s="34" t="n">
        <v>951</v>
      </c>
      <c r="G1449" s="34" t="n">
        <v>24686</v>
      </c>
      <c r="H1449" s="34" t="s">
        <v>5444</v>
      </c>
      <c r="I1449" s="34" t="s">
        <v>5445</v>
      </c>
      <c r="J1449" s="34" t="s">
        <v>4102</v>
      </c>
      <c r="K1449" s="34" t="n">
        <v>43041</v>
      </c>
      <c r="L1449" s="34" t="n">
        <v>43041</v>
      </c>
      <c r="M1449" s="34" t="n">
        <v>0</v>
      </c>
      <c r="N1449" s="34" t="n">
        <v>0</v>
      </c>
      <c r="O1449" s="34" t="n">
        <v>0</v>
      </c>
      <c r="P1449" s="34" t="n">
        <v>0</v>
      </c>
      <c r="Q1449" s="34" t="n">
        <v>0</v>
      </c>
      <c r="R1449" s="6" t="n">
        <f aca="false">COUNTIF(L1449:Q1449,"&gt;0")</f>
        <v>1</v>
      </c>
      <c r="S1449" s="34" t="n">
        <v>0</v>
      </c>
      <c r="T1449" s="34" t="n">
        <v>0</v>
      </c>
      <c r="U1449" s="34" t="n">
        <v>0</v>
      </c>
      <c r="V1449" s="34" t="n">
        <v>0</v>
      </c>
      <c r="W1449" s="34" t="n">
        <v>0</v>
      </c>
      <c r="X1449" s="34" t="n">
        <v>0</v>
      </c>
      <c r="Y1449" s="6" t="str">
        <f aca="false">IF(S1449="NaN","ND",IF(S1449=0,"",S1449/S$1))</f>
        <v/>
      </c>
      <c r="Z1449" s="6" t="str">
        <f aca="false">IF(T1449="NaN","ND",IF(T1449=0,"",T1449/T$1))</f>
        <v/>
      </c>
      <c r="AA1449" s="6" t="str">
        <f aca="false">IF(U1449="NaN","ND",IF(U1449=0,"",U1449/U$1))</f>
        <v/>
      </c>
      <c r="AB1449" s="6" t="str">
        <f aca="false">IF(V1449="NaN","ND",IF(V1449=0,"",V1449/V$1))</f>
        <v/>
      </c>
      <c r="AC1449" s="6" t="str">
        <f aca="false">IF(W1449="NaN","ND",IF(W1449=0,"",W1449/W$1))</f>
        <v/>
      </c>
      <c r="AD1449" s="6" t="str">
        <f aca="false">IF(X1449="NaN","ND",IF(X1449=0,"",X1449/X$1))</f>
        <v/>
      </c>
      <c r="AE1449" s="6" t="n">
        <f aca="false">COUNTIF(S1449:X1449,"&gt;0")</f>
        <v>0</v>
      </c>
      <c r="AF1449" s="52" t="str">
        <f aca="false">IF(AE1449=0,"",AVERAGE(Y1449:AD1449))</f>
        <v/>
      </c>
      <c r="AG1449" s="52" t="str">
        <f aca="false">IF(AE1449&lt;2,"",STDEV(Y1449:AD1449))</f>
        <v/>
      </c>
      <c r="AH1449" s="53" t="str">
        <f aca="false">IF(AG1449="","",AG1449/SQRT(6))</f>
        <v/>
      </c>
      <c r="AI1449" s="54"/>
      <c r="AJ1449" s="43"/>
      <c r="AK1449" s="34" t="n">
        <v>0</v>
      </c>
      <c r="AL1449" s="34" t="n">
        <v>0</v>
      </c>
      <c r="AM1449" s="34" t="n">
        <v>0</v>
      </c>
      <c r="AN1449" s="34" t="n">
        <v>0</v>
      </c>
      <c r="AO1449" s="34" t="n">
        <v>0</v>
      </c>
      <c r="AP1449" s="34" t="n">
        <v>0</v>
      </c>
      <c r="AQ1449" s="6" t="str">
        <f aca="false">IF(AK1449="NaN","ND",IF(AK1449=0,"",AK1449/AK$1))</f>
        <v/>
      </c>
      <c r="AR1449" s="6" t="str">
        <f aca="false">IF(AL1449="NaN","ND",IF(AL1449=0,"",AL1449/AL$1))</f>
        <v/>
      </c>
      <c r="AS1449" s="6" t="str">
        <f aca="false">IF(AM1449="NaN","ND",IF(AM1449=0,"",AM1449/AM$1))</f>
        <v/>
      </c>
      <c r="AT1449" s="6" t="str">
        <f aca="false">IF(AN1449="NaN","ND",IF(AN1449=0,"",AN1449/AN$1))</f>
        <v/>
      </c>
      <c r="AU1449" s="6" t="str">
        <f aca="false">IF(AO1449="NaN","ND",IF(AO1449=0,"",AO1449/AO$1))</f>
        <v/>
      </c>
      <c r="AV1449" s="6" t="str">
        <f aca="false">IF(AP1449="NaN","ND",IF(AP1449=0,"",AP1449/AP$1))</f>
        <v/>
      </c>
      <c r="AW1449" s="82" t="n">
        <v>1000</v>
      </c>
      <c r="AX1449" s="55" t="str">
        <f aca="false">IF(AI1449&lt;&gt;"",IF(BB1449&gt;0.0000159444585708222,AI1449,0.0000159444585708222/BB1449*AI1449),"")</f>
        <v/>
      </c>
      <c r="AY1449" s="38" t="n">
        <v>5000</v>
      </c>
      <c r="AZ1449" s="38" t="n">
        <v>5000</v>
      </c>
      <c r="BA1449" s="38" t="n">
        <f aca="false">COUNTIF(AO1449:AT1449,"&gt;0")</f>
        <v>0</v>
      </c>
      <c r="BB1449" s="53" t="str">
        <f aca="false">IF(BA1449=0,"",AVERAGE(AQ1449:AV1449))</f>
        <v/>
      </c>
      <c r="BC1449" s="53" t="str">
        <f aca="false">IF(BA1449&lt;2,"",STDEV(AQ1449:AV1449))</f>
        <v/>
      </c>
      <c r="BD1449" s="53" t="str">
        <f aca="false">IF(BC1449="","",BC1449/SQRT(BA1449))</f>
        <v/>
      </c>
      <c r="BE1449" s="55" t="str">
        <f aca="false">IF(AND(AE1449=0,BA1449=0),"ND",IF(AND(AE1449&gt;0,BA1449=0),"IP only",IF(AND(AE1449=0,BA1449&gt;0),"TOT only",AF1449/BB1449)))</f>
        <v>ND</v>
      </c>
      <c r="BF1449" s="55" t="str">
        <f aca="false">IF(OR(BD1449="",AH1449=""),"",SQRT((AH1449/AF1449)^2+(BD1449/BB1449)^2)*BE1449)</f>
        <v/>
      </c>
      <c r="BG1449" s="55"/>
      <c r="BH1449" s="8" t="n">
        <v>5000</v>
      </c>
      <c r="BI1449" s="6" t="n">
        <v>5000</v>
      </c>
      <c r="BJ1449" s="6" t="s">
        <v>204</v>
      </c>
      <c r="BK1449" s="53" t="s">
        <v>204</v>
      </c>
      <c r="BL1449" s="53" t="s">
        <v>204</v>
      </c>
    </row>
    <row r="1450" customFormat="false" ht="16" hidden="false" customHeight="false" outlineLevel="0" collapsed="false">
      <c r="A1450" s="34" t="n">
        <v>1652</v>
      </c>
      <c r="B1450" s="34" t="s">
        <v>5446</v>
      </c>
      <c r="C1450" s="34" t="s">
        <v>5447</v>
      </c>
      <c r="D1450" s="34" t="s">
        <v>5446</v>
      </c>
      <c r="E1450" s="34" t="n">
        <v>1652</v>
      </c>
      <c r="F1450" s="34" t="n">
        <v>1652</v>
      </c>
      <c r="G1450" s="34" t="n">
        <v>116640</v>
      </c>
      <c r="H1450" s="34" t="s">
        <v>5448</v>
      </c>
      <c r="I1450" s="34" t="s">
        <v>5449</v>
      </c>
      <c r="J1450" s="34" t="s">
        <v>804</v>
      </c>
      <c r="K1450" s="34" t="n">
        <v>85222</v>
      </c>
      <c r="L1450" s="34" t="n">
        <v>0</v>
      </c>
      <c r="M1450" s="34" t="n">
        <v>0</v>
      </c>
      <c r="N1450" s="34" t="n">
        <v>0</v>
      </c>
      <c r="O1450" s="34" t="n">
        <v>0</v>
      </c>
      <c r="P1450" s="34" t="n">
        <v>0</v>
      </c>
      <c r="Q1450" s="34" t="n">
        <v>0</v>
      </c>
      <c r="R1450" s="6" t="n">
        <f aca="false">COUNTIF(L1450:Q1450,"&gt;0")</f>
        <v>0</v>
      </c>
      <c r="S1450" s="34" t="n">
        <v>0</v>
      </c>
      <c r="T1450" s="34" t="n">
        <v>0</v>
      </c>
      <c r="U1450" s="34" t="n">
        <v>0</v>
      </c>
      <c r="V1450" s="34" t="n">
        <v>0</v>
      </c>
      <c r="W1450" s="34" t="n">
        <v>0</v>
      </c>
      <c r="X1450" s="34" t="n">
        <v>0</v>
      </c>
      <c r="Y1450" s="6" t="str">
        <f aca="false">IF(S1450="NaN","ND",IF(S1450=0,"",S1450/S$1))</f>
        <v/>
      </c>
      <c r="Z1450" s="6" t="str">
        <f aca="false">IF(T1450="NaN","ND",IF(T1450=0,"",T1450/T$1))</f>
        <v/>
      </c>
      <c r="AA1450" s="6" t="str">
        <f aca="false">IF(U1450="NaN","ND",IF(U1450=0,"",U1450/U$1))</f>
        <v/>
      </c>
      <c r="AB1450" s="6" t="str">
        <f aca="false">IF(V1450="NaN","ND",IF(V1450=0,"",V1450/V$1))</f>
        <v/>
      </c>
      <c r="AC1450" s="6" t="str">
        <f aca="false">IF(W1450="NaN","ND",IF(W1450=0,"",W1450/W$1))</f>
        <v/>
      </c>
      <c r="AD1450" s="6" t="str">
        <f aca="false">IF(X1450="NaN","ND",IF(X1450=0,"",X1450/X$1))</f>
        <v/>
      </c>
      <c r="AE1450" s="6" t="n">
        <f aca="false">COUNTIF(S1450:X1450,"&gt;0")</f>
        <v>0</v>
      </c>
      <c r="AF1450" s="52" t="str">
        <f aca="false">IF(AE1450=0,"",AVERAGE(Y1450:AD1450))</f>
        <v/>
      </c>
      <c r="AG1450" s="52" t="str">
        <f aca="false">IF(AE1450&lt;2,"",STDEV(Y1450:AD1450))</f>
        <v/>
      </c>
      <c r="AH1450" s="53" t="str">
        <f aca="false">IF(AG1450="","",AG1450/SQRT(6))</f>
        <v/>
      </c>
      <c r="AI1450" s="54"/>
      <c r="AJ1450" s="43"/>
      <c r="AK1450" s="34" t="n">
        <v>0</v>
      </c>
      <c r="AL1450" s="34" t="n">
        <v>10282</v>
      </c>
      <c r="AM1450" s="34" t="n">
        <v>0</v>
      </c>
      <c r="AN1450" s="34" t="n">
        <v>0</v>
      </c>
      <c r="AO1450" s="34" t="n">
        <v>17253</v>
      </c>
      <c r="AP1450" s="34" t="n">
        <v>57688</v>
      </c>
      <c r="AQ1450" s="6" t="str">
        <f aca="false">IF(AK1450="NaN","ND",IF(AK1450=0,"",AK1450/AK$1))</f>
        <v/>
      </c>
      <c r="AR1450" s="6" t="n">
        <f aca="false">IF(AL1450="NaN","ND",IF(AL1450=0,"",AL1450/AL$1))</f>
        <v>6.61607506666607E-006</v>
      </c>
      <c r="AS1450" s="6" t="str">
        <f aca="false">IF(AM1450="NaN","ND",IF(AM1450=0,"",AM1450/AM$1))</f>
        <v/>
      </c>
      <c r="AT1450" s="6" t="str">
        <f aca="false">IF(AN1450="NaN","ND",IF(AN1450=0,"",AN1450/AN$1))</f>
        <v/>
      </c>
      <c r="AU1450" s="6" t="n">
        <f aca="false">IF(AO1450="NaN","ND",IF(AO1450=0,"",AO1450/AO$1))</f>
        <v>3.46148416661545E-006</v>
      </c>
      <c r="AV1450" s="6" t="n">
        <f aca="false">IF(AP1450="NaN","ND",IF(AP1450=0,"",AP1450/AP$1))</f>
        <v>1.12188255570431E-005</v>
      </c>
      <c r="AW1450" s="82" t="n">
        <v>1000</v>
      </c>
      <c r="AX1450" s="55" t="str">
        <f aca="false">IF(AI1450&lt;&gt;"",IF(BB1450&gt;0.0000159444585708222,AI1450,0.0000159444585708222/BB1450*AI1450),"")</f>
        <v/>
      </c>
      <c r="AY1450" s="38" t="n">
        <v>5000</v>
      </c>
      <c r="AZ1450" s="38" t="n">
        <v>5000</v>
      </c>
      <c r="BA1450" s="38" t="n">
        <f aca="false">COUNTIF(AO1450:AT1450,"&gt;0")</f>
        <v>3</v>
      </c>
      <c r="BB1450" s="53" t="n">
        <f aca="false">IF(BA1450=0,"",AVERAGE(AQ1450:AV1450))</f>
        <v>7.09879493010822E-006</v>
      </c>
      <c r="BC1450" s="53" t="n">
        <f aca="false">IF(BA1450&lt;2,"",STDEV(AQ1450:AV1450))</f>
        <v>3.90113447753751E-006</v>
      </c>
      <c r="BD1450" s="53" t="n">
        <f aca="false">IF(BC1450="","",BC1450/SQRT(BA1450))</f>
        <v>2.25232104075121E-006</v>
      </c>
      <c r="BE1450" s="55" t="str">
        <f aca="false">IF(AND(AE1450=0,BA1450=0),"ND",IF(AND(AE1450&gt;0,BA1450=0),"IP only",IF(AND(AE1450=0,BA1450&gt;0),"TOT only",AF1450/BB1450)))</f>
        <v>TOT only</v>
      </c>
      <c r="BF1450" s="55" t="str">
        <f aca="false">IF(OR(BD1450="",AH1450=""),"",SQRT((AH1450/AF1450)^2+(BD1450/BB1450)^2)*BE1450)</f>
        <v/>
      </c>
      <c r="BG1450" s="55"/>
      <c r="BH1450" s="8" t="n">
        <v>5000</v>
      </c>
      <c r="BI1450" s="6" t="n">
        <v>5000</v>
      </c>
      <c r="BJ1450" s="6" t="s">
        <v>204</v>
      </c>
      <c r="BK1450" s="53" t="s">
        <v>204</v>
      </c>
      <c r="BL1450" s="53" t="s">
        <v>204</v>
      </c>
    </row>
    <row r="1451" customFormat="false" ht="16" hidden="false" customHeight="false" outlineLevel="0" collapsed="false">
      <c r="A1451" s="34" t="n">
        <v>1708</v>
      </c>
      <c r="B1451" s="34" t="s">
        <v>5450</v>
      </c>
      <c r="C1451" s="34" t="s">
        <v>5451</v>
      </c>
      <c r="D1451" s="34" t="s">
        <v>5450</v>
      </c>
      <c r="E1451" s="34" t="n">
        <v>1708</v>
      </c>
      <c r="F1451" s="34" t="n">
        <v>1708</v>
      </c>
      <c r="G1451" s="34" t="n">
        <v>136470</v>
      </c>
      <c r="H1451" s="34" t="s">
        <v>5452</v>
      </c>
      <c r="I1451" s="34" t="s">
        <v>5453</v>
      </c>
      <c r="J1451" s="34" t="s">
        <v>5454</v>
      </c>
      <c r="K1451" s="34" t="n">
        <v>155920</v>
      </c>
      <c r="L1451" s="34" t="n">
        <v>0</v>
      </c>
      <c r="M1451" s="34" t="n">
        <v>0</v>
      </c>
      <c r="N1451" s="34" t="n">
        <v>0</v>
      </c>
      <c r="O1451" s="34" t="n">
        <v>0</v>
      </c>
      <c r="P1451" s="34" t="n">
        <v>0</v>
      </c>
      <c r="Q1451" s="34" t="n">
        <v>0</v>
      </c>
      <c r="R1451" s="6" t="n">
        <f aca="false">COUNTIF(L1451:Q1451,"&gt;0")</f>
        <v>0</v>
      </c>
      <c r="S1451" s="34" t="n">
        <v>0</v>
      </c>
      <c r="T1451" s="34" t="n">
        <v>0</v>
      </c>
      <c r="U1451" s="34" t="n">
        <v>0</v>
      </c>
      <c r="V1451" s="34" t="n">
        <v>0</v>
      </c>
      <c r="W1451" s="34" t="n">
        <v>0</v>
      </c>
      <c r="X1451" s="34" t="n">
        <v>0</v>
      </c>
      <c r="Y1451" s="6" t="str">
        <f aca="false">IF(S1451="NaN","ND",IF(S1451=0,"",S1451/S$1))</f>
        <v/>
      </c>
      <c r="Z1451" s="6" t="str">
        <f aca="false">IF(T1451="NaN","ND",IF(T1451=0,"",T1451/T$1))</f>
        <v/>
      </c>
      <c r="AA1451" s="6" t="str">
        <f aca="false">IF(U1451="NaN","ND",IF(U1451=0,"",U1451/U$1))</f>
        <v/>
      </c>
      <c r="AB1451" s="6" t="str">
        <f aca="false">IF(V1451="NaN","ND",IF(V1451=0,"",V1451/V$1))</f>
        <v/>
      </c>
      <c r="AC1451" s="6" t="str">
        <f aca="false">IF(W1451="NaN","ND",IF(W1451=0,"",W1451/W$1))</f>
        <v/>
      </c>
      <c r="AD1451" s="6" t="str">
        <f aca="false">IF(X1451="NaN","ND",IF(X1451=0,"",X1451/X$1))</f>
        <v/>
      </c>
      <c r="AE1451" s="6" t="n">
        <f aca="false">COUNTIF(S1451:X1451,"&gt;0")</f>
        <v>0</v>
      </c>
      <c r="AF1451" s="52" t="str">
        <f aca="false">IF(AE1451=0,"",AVERAGE(Y1451:AD1451))</f>
        <v/>
      </c>
      <c r="AG1451" s="52" t="str">
        <f aca="false">IF(AE1451&lt;2,"",STDEV(Y1451:AD1451))</f>
        <v/>
      </c>
      <c r="AH1451" s="53" t="str">
        <f aca="false">IF(AG1451="","",AG1451/SQRT(6))</f>
        <v/>
      </c>
      <c r="AI1451" s="54"/>
      <c r="AJ1451" s="43"/>
      <c r="AK1451" s="34" t="n">
        <v>12710</v>
      </c>
      <c r="AL1451" s="34" t="n">
        <v>6438</v>
      </c>
      <c r="AM1451" s="34" t="n">
        <v>11234</v>
      </c>
      <c r="AN1451" s="34" t="n">
        <v>30911</v>
      </c>
      <c r="AO1451" s="34" t="n">
        <v>35386</v>
      </c>
      <c r="AP1451" s="34" t="n">
        <v>59244</v>
      </c>
      <c r="AQ1451" s="6" t="n">
        <f aca="false">IF(AK1451="NaN","ND",IF(AK1451=0,"",AK1451/AK$1))</f>
        <v>8.94277692342018E-006</v>
      </c>
      <c r="AR1451" s="6" t="n">
        <f aca="false">IF(AL1451="NaN","ND",IF(AL1451=0,"",AL1451/AL$1))</f>
        <v>4.14260759377516E-006</v>
      </c>
      <c r="AS1451" s="6" t="n">
        <f aca="false">IF(AM1451="NaN","ND",IF(AM1451=0,"",AM1451/AM$1))</f>
        <v>5.59655986377926E-006</v>
      </c>
      <c r="AT1451" s="6" t="n">
        <f aca="false">IF(AN1451="NaN","ND",IF(AN1451=0,"",AN1451/AN$1))</f>
        <v>5.96083060074097E-006</v>
      </c>
      <c r="AU1451" s="6" t="n">
        <f aca="false">IF(AO1451="NaN","ND",IF(AO1451=0,"",AO1451/AO$1))</f>
        <v>7.09952348692137E-006</v>
      </c>
      <c r="AV1451" s="6" t="n">
        <f aca="false">IF(AP1451="NaN","ND",IF(AP1451=0,"",AP1451/AP$1))</f>
        <v>1.15214273558013E-005</v>
      </c>
      <c r="AW1451" s="82" t="n">
        <v>1000</v>
      </c>
      <c r="AX1451" s="55" t="str">
        <f aca="false">IF(AI1451&lt;&gt;"",IF(BB1451&gt;0.0000159444585708222,AI1451,0.0000159444585708222/BB1451*AI1451),"")</f>
        <v/>
      </c>
      <c r="AY1451" s="38" t="n">
        <v>5000</v>
      </c>
      <c r="AZ1451" s="38" t="n">
        <v>5000</v>
      </c>
      <c r="BA1451" s="38" t="n">
        <f aca="false">COUNTIF(AO1451:AT1451,"&gt;0")</f>
        <v>6</v>
      </c>
      <c r="BB1451" s="53" t="n">
        <f aca="false">IF(BA1451=0,"",AVERAGE(AQ1451:AV1451))</f>
        <v>7.2106209707397E-006</v>
      </c>
      <c r="BC1451" s="53" t="n">
        <f aca="false">IF(BA1451&lt;2,"",STDEV(AQ1451:AV1451))</f>
        <v>2.65238134105871E-006</v>
      </c>
      <c r="BD1451" s="53" t="n">
        <f aca="false">IF(BC1451="","",BC1451/SQRT(BA1451))</f>
        <v>1.08283014814547E-006</v>
      </c>
      <c r="BE1451" s="55" t="str">
        <f aca="false">IF(AND(AE1451=0,BA1451=0),"ND",IF(AND(AE1451&gt;0,BA1451=0),"IP only",IF(AND(AE1451=0,BA1451&gt;0),"TOT only",AF1451/BB1451)))</f>
        <v>TOT only</v>
      </c>
      <c r="BF1451" s="55" t="str">
        <f aca="false">IF(OR(BD1451="",AH1451=""),"",SQRT((AH1451/AF1451)^2+(BD1451/BB1451)^2)*BE1451)</f>
        <v/>
      </c>
      <c r="BG1451" s="55"/>
      <c r="BH1451" s="8" t="n">
        <v>5000</v>
      </c>
      <c r="BI1451" s="6" t="n">
        <v>5000</v>
      </c>
      <c r="BJ1451" s="6" t="s">
        <v>204</v>
      </c>
      <c r="BK1451" s="53" t="s">
        <v>204</v>
      </c>
      <c r="BL1451" s="53" t="s">
        <v>204</v>
      </c>
    </row>
    <row r="1452" customFormat="false" ht="16" hidden="false" customHeight="false" outlineLevel="0" collapsed="false">
      <c r="A1452" s="34" t="n">
        <v>1073</v>
      </c>
      <c r="B1452" s="34" t="s">
        <v>4273</v>
      </c>
      <c r="C1452" s="34" t="s">
        <v>4275</v>
      </c>
      <c r="D1452" s="34" t="s">
        <v>4273</v>
      </c>
      <c r="E1452" s="34" t="n">
        <v>1073</v>
      </c>
      <c r="F1452" s="34" t="n">
        <v>1073</v>
      </c>
      <c r="G1452" s="34" t="n">
        <v>29342</v>
      </c>
      <c r="H1452" s="34" t="s">
        <v>1354</v>
      </c>
      <c r="I1452" s="34" t="s">
        <v>5455</v>
      </c>
      <c r="J1452" s="34" t="s">
        <v>1355</v>
      </c>
      <c r="K1452" s="34" t="n">
        <v>3316100</v>
      </c>
      <c r="L1452" s="34" t="n">
        <v>0</v>
      </c>
      <c r="M1452" s="34" t="n">
        <v>0</v>
      </c>
      <c r="N1452" s="34" t="n">
        <v>0</v>
      </c>
      <c r="O1452" s="34" t="n">
        <v>0</v>
      </c>
      <c r="P1452" s="34" t="n">
        <v>0</v>
      </c>
      <c r="Q1452" s="34" t="n">
        <v>0</v>
      </c>
      <c r="R1452" s="6" t="n">
        <f aca="false">COUNTIF(L1452:Q1452,"&gt;0")</f>
        <v>0</v>
      </c>
      <c r="S1452" s="34" t="n">
        <v>0</v>
      </c>
      <c r="T1452" s="34" t="n">
        <v>0</v>
      </c>
      <c r="U1452" s="34" t="n">
        <v>0</v>
      </c>
      <c r="V1452" s="34" t="n">
        <v>0</v>
      </c>
      <c r="W1452" s="34" t="n">
        <v>0</v>
      </c>
      <c r="X1452" s="34" t="n">
        <v>0</v>
      </c>
      <c r="Y1452" s="6" t="str">
        <f aca="false">IF(S1452="NaN","ND",IF(S1452=0,"",S1452/S$1))</f>
        <v/>
      </c>
      <c r="Z1452" s="6" t="str">
        <f aca="false">IF(T1452="NaN","ND",IF(T1452=0,"",T1452/T$1))</f>
        <v/>
      </c>
      <c r="AA1452" s="6" t="str">
        <f aca="false">IF(U1452="NaN","ND",IF(U1452=0,"",U1452/U$1))</f>
        <v/>
      </c>
      <c r="AB1452" s="6" t="str">
        <f aca="false">IF(V1452="NaN","ND",IF(V1452=0,"",V1452/V$1))</f>
        <v/>
      </c>
      <c r="AC1452" s="6" t="str">
        <f aca="false">IF(W1452="NaN","ND",IF(W1452=0,"",W1452/W$1))</f>
        <v/>
      </c>
      <c r="AD1452" s="6" t="str">
        <f aca="false">IF(X1452="NaN","ND",IF(X1452=0,"",X1452/X$1))</f>
        <v/>
      </c>
      <c r="AE1452" s="6" t="n">
        <f aca="false">COUNTIF(S1452:X1452,"&gt;0")</f>
        <v>0</v>
      </c>
      <c r="AF1452" s="52" t="str">
        <f aca="false">IF(AE1452=0,"",AVERAGE(Y1452:AD1452))</f>
        <v/>
      </c>
      <c r="AG1452" s="52" t="str">
        <f aca="false">IF(AE1452&lt;2,"",STDEV(Y1452:AD1452))</f>
        <v/>
      </c>
      <c r="AH1452" s="53" t="str">
        <f aca="false">IF(AG1452="","",AG1452/SQRT(6))</f>
        <v/>
      </c>
      <c r="AI1452" s="54"/>
      <c r="AJ1452" s="43"/>
      <c r="AK1452" s="34" t="n">
        <v>128050</v>
      </c>
      <c r="AL1452" s="34" t="n">
        <v>150800</v>
      </c>
      <c r="AM1452" s="34" t="n">
        <v>158770</v>
      </c>
      <c r="AN1452" s="34" t="n">
        <v>904210</v>
      </c>
      <c r="AO1452" s="34" t="n">
        <v>858620</v>
      </c>
      <c r="AP1452" s="34" t="n">
        <v>1115700</v>
      </c>
      <c r="AQ1452" s="6" t="n">
        <f aca="false">IF(AK1452="NaN","ND",IF(AK1452=0,"",AK1452/AK$1))</f>
        <v>9.00961907981081E-005</v>
      </c>
      <c r="AR1452" s="6" t="n">
        <f aca="false">IF(AL1452="NaN","ND",IF(AL1452=0,"",AL1452/AL$1))</f>
        <v>9.70340517460848E-005</v>
      </c>
      <c r="AS1452" s="6" t="n">
        <f aca="false">IF(AM1452="NaN","ND",IF(AM1452=0,"",AM1452/AM$1))</f>
        <v>7.90961197767699E-005</v>
      </c>
      <c r="AT1452" s="6" t="n">
        <f aca="false">IF(AN1452="NaN","ND",IF(AN1452=0,"",AN1452/AN$1))</f>
        <v>0.00017436649210624</v>
      </c>
      <c r="AU1452" s="6" t="n">
        <f aca="false">IF(AO1452="NaN","ND",IF(AO1452=0,"",AO1452/AO$1))</f>
        <v>0.000172265665979213</v>
      </c>
      <c r="AV1452" s="6" t="n">
        <f aca="false">IF(AP1452="NaN","ND",IF(AP1452=0,"",AP1452/AP$1))</f>
        <v>0.00021697482446944</v>
      </c>
      <c r="AW1452" s="82" t="n">
        <v>1000</v>
      </c>
      <c r="AX1452" s="55" t="str">
        <f aca="false">IF(AI1452&lt;&gt;"",IF(BB1452&gt;0.0000159444585708222,AI1452,0.0000159444585708222/BB1452*AI1452),"")</f>
        <v/>
      </c>
      <c r="AY1452" s="38" t="n">
        <v>5000</v>
      </c>
      <c r="AZ1452" s="38" t="n">
        <v>5000</v>
      </c>
      <c r="BA1452" s="38" t="n">
        <f aca="false">COUNTIF(AO1452:AT1452,"&gt;0")</f>
        <v>6</v>
      </c>
      <c r="BB1452" s="53" t="n">
        <f aca="false">IF(BA1452=0,"",AVERAGE(AQ1452:AV1452))</f>
        <v>0.000138305557479309</v>
      </c>
      <c r="BC1452" s="53" t="n">
        <f aca="false">IF(BA1452&lt;2,"",STDEV(AQ1452:AV1452))</f>
        <v>5.68784164311884E-005</v>
      </c>
      <c r="BD1452" s="53" t="n">
        <f aca="false">IF(BC1452="","",BC1452/SQRT(BA1452))</f>
        <v>2.32205162723244E-005</v>
      </c>
      <c r="BE1452" s="55" t="str">
        <f aca="false">IF(AND(AE1452=0,BA1452=0),"ND",IF(AND(AE1452&gt;0,BA1452=0),"IP only",IF(AND(AE1452=0,BA1452&gt;0),"TOT only",AF1452/BB1452)))</f>
        <v>TOT only</v>
      </c>
      <c r="BF1452" s="55" t="str">
        <f aca="false">IF(OR(BD1452="",AH1452=""),"",SQRT((AH1452/AF1452)^2+(BD1452/BB1452)^2)*BE1452)</f>
        <v/>
      </c>
      <c r="BG1452" s="55"/>
      <c r="BH1452" s="8" t="n">
        <v>5000</v>
      </c>
      <c r="BI1452" s="6" t="n">
        <v>5000</v>
      </c>
      <c r="BJ1452" s="6" t="s">
        <v>204</v>
      </c>
      <c r="BK1452" s="53" t="s">
        <v>204</v>
      </c>
      <c r="BL1452" s="53" t="s">
        <v>204</v>
      </c>
    </row>
    <row r="1453" customFormat="false" ht="16" hidden="false" customHeight="false" outlineLevel="0" collapsed="false">
      <c r="A1453" s="34" t="n">
        <v>112</v>
      </c>
      <c r="B1453" s="34" t="s">
        <v>778</v>
      </c>
      <c r="C1453" s="34" t="s">
        <v>780</v>
      </c>
      <c r="D1453" s="34" t="s">
        <v>778</v>
      </c>
      <c r="E1453" s="34" t="n">
        <v>112</v>
      </c>
      <c r="F1453" s="34" t="n">
        <v>112</v>
      </c>
      <c r="G1453" s="34" t="n">
        <v>525780</v>
      </c>
      <c r="H1453" s="34" t="s">
        <v>5163</v>
      </c>
      <c r="I1453" s="34" t="s">
        <v>5456</v>
      </c>
      <c r="J1453" s="34" t="s">
        <v>5164</v>
      </c>
      <c r="K1453" s="34" t="n">
        <v>205760</v>
      </c>
      <c r="L1453" s="34" t="n">
        <v>0</v>
      </c>
      <c r="M1453" s="34" t="n">
        <v>0</v>
      </c>
      <c r="N1453" s="34" t="n">
        <v>0</v>
      </c>
      <c r="O1453" s="34" t="n">
        <v>0</v>
      </c>
      <c r="P1453" s="34" t="n">
        <v>0</v>
      </c>
      <c r="Q1453" s="34" t="n">
        <v>0</v>
      </c>
      <c r="R1453" s="6" t="n">
        <f aca="false">COUNTIF(L1453:Q1453,"&gt;0")</f>
        <v>0</v>
      </c>
      <c r="S1453" s="34" t="n">
        <v>0</v>
      </c>
      <c r="T1453" s="34" t="n">
        <v>0</v>
      </c>
      <c r="U1453" s="34" t="n">
        <v>860.31</v>
      </c>
      <c r="V1453" s="34" t="n">
        <v>0</v>
      </c>
      <c r="W1453" s="34" t="n">
        <v>0</v>
      </c>
      <c r="X1453" s="34" t="n">
        <v>0</v>
      </c>
      <c r="Y1453" s="6" t="str">
        <f aca="false">IF(S1453="NaN","ND",IF(S1453=0,"",S1453/S$1))</f>
        <v/>
      </c>
      <c r="Z1453" s="6" t="str">
        <f aca="false">IF(T1453="NaN","ND",IF(T1453=0,"",T1453/T$1))</f>
        <v/>
      </c>
      <c r="AA1453" s="6" t="n">
        <f aca="false">IF(U1453="NaN","ND",IF(U1453=0,"",U1453/U$1))</f>
        <v>8.71647859643468E-006</v>
      </c>
      <c r="AB1453" s="6" t="str">
        <f aca="false">IF(V1453="NaN","ND",IF(V1453=0,"",V1453/V$1))</f>
        <v/>
      </c>
      <c r="AC1453" s="6" t="str">
        <f aca="false">IF(W1453="NaN","ND",IF(W1453=0,"",W1453/W$1))</f>
        <v/>
      </c>
      <c r="AD1453" s="6" t="str">
        <f aca="false">IF(X1453="NaN","ND",IF(X1453=0,"",X1453/X$1))</f>
        <v/>
      </c>
      <c r="AE1453" s="6" t="n">
        <f aca="false">COUNTIF(S1453:X1453,"&gt;0")</f>
        <v>1</v>
      </c>
      <c r="AF1453" s="52" t="n">
        <f aca="false">IF(AE1453=0,"",AVERAGE(Y1453:AD1453))</f>
        <v>8.71647859643468E-006</v>
      </c>
      <c r="AG1453" s="52" t="str">
        <f aca="false">IF(AE1453&lt;2,"",STDEV(Y1453:AD1453))</f>
        <v/>
      </c>
      <c r="AH1453" s="53" t="str">
        <f aca="false">IF(AG1453="","",AG1453/SQRT(6))</f>
        <v/>
      </c>
      <c r="AI1453" s="54" t="n">
        <f aca="false">AF1453/$AG$1</f>
        <v>7.08672764931879E-005</v>
      </c>
      <c r="AJ1453" s="54" t="e">
        <f aca="false">SQRT((AG1453/AF1453)^2+($AI$1/$AG$1)^2)*AI1453/SQRT(AE1453)</f>
        <v>#VALUE!</v>
      </c>
      <c r="AK1453" s="34" t="n">
        <v>13986</v>
      </c>
      <c r="AL1453" s="34" t="n">
        <v>4972.3</v>
      </c>
      <c r="AM1453" s="34" t="n">
        <v>14228</v>
      </c>
      <c r="AN1453" s="34" t="n">
        <v>51855</v>
      </c>
      <c r="AO1453" s="34" t="n">
        <v>56315</v>
      </c>
      <c r="AP1453" s="34" t="n">
        <v>63538</v>
      </c>
      <c r="AQ1453" s="6" t="n">
        <f aca="false">IF(AK1453="NaN","ND",IF(AK1453=0,"",AK1453/AK$1))</f>
        <v>9.84057262399328E-006</v>
      </c>
      <c r="AR1453" s="6" t="n">
        <f aca="false">IF(AL1453="NaN","ND",IF(AL1453=0,"",AL1453/AL$1))</f>
        <v>3.19948551390622E-006</v>
      </c>
      <c r="AS1453" s="6" t="n">
        <f aca="false">IF(AM1453="NaN","ND",IF(AM1453=0,"",AM1453/AM$1))</f>
        <v>7.08811231456751E-006</v>
      </c>
      <c r="AT1453" s="6" t="n">
        <f aca="false">IF(AN1453="NaN","ND",IF(AN1453=0,"",AN1453/AN$1))</f>
        <v>9.99963995993086E-006</v>
      </c>
      <c r="AU1453" s="6" t="n">
        <f aca="false">IF(AO1453="NaN","ND",IF(AO1453=0,"",AO1453/AO$1))</f>
        <v>1.12985266819075E-005</v>
      </c>
      <c r="AV1453" s="6" t="n">
        <f aca="false">IF(AP1453="NaN","ND",IF(AP1453=0,"",AP1453/AP$1))</f>
        <v>1.2356499414842E-005</v>
      </c>
      <c r="AW1453" s="82" t="n">
        <v>1000</v>
      </c>
      <c r="AX1453" s="55" t="n">
        <f aca="false">IF(AI1453&lt;&gt;"",IF(BB1453&gt;0.0000159444585708222,AI1453,0.0000159444585708222/BB1453*AI1453),"")</f>
        <v>0.000126055867716883</v>
      </c>
      <c r="AY1453" s="38" t="n">
        <v>5000</v>
      </c>
      <c r="AZ1453" s="38" t="n">
        <v>5000</v>
      </c>
      <c r="BA1453" s="38" t="n">
        <f aca="false">COUNTIF(AO1453:AT1453,"&gt;0")</f>
        <v>6</v>
      </c>
      <c r="BB1453" s="53" t="n">
        <f aca="false">IF(BA1453=0,"",AVERAGE(AQ1453:AV1453))</f>
        <v>8.96380608485789E-006</v>
      </c>
      <c r="BC1453" s="53" t="n">
        <f aca="false">IF(BA1453&lt;2,"",STDEV(AQ1453:AV1453))</f>
        <v>3.3331240133876E-006</v>
      </c>
      <c r="BD1453" s="53" t="n">
        <f aca="false">IF(BC1453="","",BC1453/SQRT(BA1453))</f>
        <v>1.36074218036954E-006</v>
      </c>
      <c r="BE1453" s="55" t="n">
        <f aca="false">IF(AND(AE1453=0,BA1453=0),"ND",IF(AND(AE1453&gt;0,BA1453=0),"IP only",IF(AND(AE1453=0,BA1453&gt;0),"TOT only",AF1453/BB1453)))</f>
        <v>0.972408206281815</v>
      </c>
      <c r="BF1453" s="55" t="str">
        <f aca="false">IF(OR(BD1453="",AH1453=""),"",SQRT((AH1453/AF1453)^2+(BD1453/BB1453)^2)*BE1453)</f>
        <v/>
      </c>
      <c r="BG1453" s="55"/>
      <c r="BH1453" s="8" t="n">
        <v>5000</v>
      </c>
      <c r="BI1453" s="6" t="n">
        <v>5000</v>
      </c>
      <c r="BJ1453" s="6" t="n">
        <v>-4.3</v>
      </c>
      <c r="BK1453" s="53" t="n">
        <v>0.00268188396499678</v>
      </c>
      <c r="BL1453" s="53" t="n">
        <v>0.00417181950110611</v>
      </c>
    </row>
    <row r="1454" customFormat="false" ht="16" hidden="false" customHeight="false" outlineLevel="0" collapsed="false">
      <c r="A1454" s="34" t="n">
        <v>1507</v>
      </c>
      <c r="B1454" s="34" t="s">
        <v>5324</v>
      </c>
      <c r="C1454" s="34" t="s">
        <v>5326</v>
      </c>
      <c r="D1454" s="34" t="s">
        <v>5324</v>
      </c>
      <c r="E1454" s="34" t="n">
        <v>1507</v>
      </c>
      <c r="F1454" s="34" t="n">
        <v>1507</v>
      </c>
      <c r="G1454" s="34" t="n">
        <v>46009</v>
      </c>
      <c r="H1454" s="34" t="s">
        <v>5457</v>
      </c>
      <c r="I1454" s="34" t="s">
        <v>5458</v>
      </c>
      <c r="J1454" s="34" t="s">
        <v>3637</v>
      </c>
      <c r="K1454" s="34" t="n">
        <v>548400</v>
      </c>
      <c r="L1454" s="34" t="n">
        <v>0</v>
      </c>
      <c r="M1454" s="34" t="n">
        <v>0</v>
      </c>
      <c r="N1454" s="34" t="n">
        <v>0</v>
      </c>
      <c r="O1454" s="34" t="n">
        <v>0</v>
      </c>
      <c r="P1454" s="34" t="n">
        <v>0</v>
      </c>
      <c r="Q1454" s="34" t="n">
        <v>0</v>
      </c>
      <c r="R1454" s="6" t="n">
        <f aca="false">COUNTIF(L1454:Q1454,"&gt;0")</f>
        <v>0</v>
      </c>
      <c r="S1454" s="34" t="n">
        <v>0</v>
      </c>
      <c r="T1454" s="34" t="n">
        <v>0</v>
      </c>
      <c r="U1454" s="34" t="n">
        <v>0</v>
      </c>
      <c r="V1454" s="34" t="n">
        <v>0</v>
      </c>
      <c r="W1454" s="34" t="n">
        <v>0</v>
      </c>
      <c r="X1454" s="34" t="n">
        <v>0</v>
      </c>
      <c r="Y1454" s="6" t="str">
        <f aca="false">IF(S1454="NaN","ND",IF(S1454=0,"",S1454/S$1))</f>
        <v/>
      </c>
      <c r="Z1454" s="6" t="str">
        <f aca="false">IF(T1454="NaN","ND",IF(T1454=0,"",T1454/T$1))</f>
        <v/>
      </c>
      <c r="AA1454" s="6" t="str">
        <f aca="false">IF(U1454="NaN","ND",IF(U1454=0,"",U1454/U$1))</f>
        <v/>
      </c>
      <c r="AB1454" s="6" t="str">
        <f aca="false">IF(V1454="NaN","ND",IF(V1454=0,"",V1454/V$1))</f>
        <v/>
      </c>
      <c r="AC1454" s="6" t="str">
        <f aca="false">IF(W1454="NaN","ND",IF(W1454=0,"",W1454/W$1))</f>
        <v/>
      </c>
      <c r="AD1454" s="6" t="str">
        <f aca="false">IF(X1454="NaN","ND",IF(X1454=0,"",X1454/X$1))</f>
        <v/>
      </c>
      <c r="AE1454" s="6" t="n">
        <f aca="false">COUNTIF(S1454:X1454,"&gt;0")</f>
        <v>0</v>
      </c>
      <c r="AF1454" s="52" t="str">
        <f aca="false">IF(AE1454=0,"",AVERAGE(Y1454:AD1454))</f>
        <v/>
      </c>
      <c r="AG1454" s="52" t="str">
        <f aca="false">IF(AE1454&lt;2,"",STDEV(Y1454:AD1454))</f>
        <v/>
      </c>
      <c r="AH1454" s="53" t="str">
        <f aca="false">IF(AG1454="","",AG1454/SQRT(6))</f>
        <v/>
      </c>
      <c r="AI1454" s="54"/>
      <c r="AJ1454" s="43"/>
      <c r="AK1454" s="34" t="n">
        <v>0</v>
      </c>
      <c r="AL1454" s="34" t="n">
        <v>0</v>
      </c>
      <c r="AM1454" s="34" t="n">
        <v>0</v>
      </c>
      <c r="AN1454" s="34" t="n">
        <v>211570</v>
      </c>
      <c r="AO1454" s="34" t="n">
        <v>135050</v>
      </c>
      <c r="AP1454" s="34" t="n">
        <v>201780</v>
      </c>
      <c r="AQ1454" s="6" t="str">
        <f aca="false">IF(AK1454="NaN","ND",IF(AK1454=0,"",AK1454/AK$1))</f>
        <v/>
      </c>
      <c r="AR1454" s="6" t="str">
        <f aca="false">IF(AL1454="NaN","ND",IF(AL1454=0,"",AL1454/AL$1))</f>
        <v/>
      </c>
      <c r="AS1454" s="6" t="str">
        <f aca="false">IF(AM1454="NaN","ND",IF(AM1454=0,"",AM1454/AM$1))</f>
        <v/>
      </c>
      <c r="AT1454" s="6" t="n">
        <f aca="false">IF(AN1454="NaN","ND",IF(AN1454=0,"",AN1454/AN$1))</f>
        <v>4.07988395781038E-005</v>
      </c>
      <c r="AU1454" s="6" t="n">
        <f aca="false">IF(AO1454="NaN","ND",IF(AO1454=0,"",AO1454/AO$1))</f>
        <v>2.70951971657924E-005</v>
      </c>
      <c r="AV1454" s="6" t="n">
        <f aca="false">IF(AP1454="NaN","ND",IF(AP1454=0,"",AP1454/AP$1))</f>
        <v>3.9240996756694E-005</v>
      </c>
      <c r="AW1454" s="82" t="n">
        <v>1000</v>
      </c>
      <c r="AX1454" s="55" t="str">
        <f aca="false">IF(AI1454&lt;&gt;"",IF(BB1454&gt;0.0000159444585708222,AI1454,0.0000159444585708222/BB1454*AI1454),"")</f>
        <v/>
      </c>
      <c r="AY1454" s="38" t="n">
        <v>5000</v>
      </c>
      <c r="AZ1454" s="38" t="n">
        <v>5000</v>
      </c>
      <c r="BA1454" s="38" t="n">
        <f aca="false">COUNTIF(AO1454:AT1454,"&gt;0")</f>
        <v>3</v>
      </c>
      <c r="BB1454" s="53" t="n">
        <f aca="false">IF(BA1454=0,"",AVERAGE(AQ1454:AV1454))</f>
        <v>3.57116778335301E-005</v>
      </c>
      <c r="BC1454" s="53" t="n">
        <f aca="false">IF(BA1454&lt;2,"",STDEV(AQ1454:AV1454))</f>
        <v>7.50263439647547E-006</v>
      </c>
      <c r="BD1454" s="53" t="n">
        <f aca="false">IF(BC1454="","",BC1454/SQRT(BA1454))</f>
        <v>4.33164798843646E-006</v>
      </c>
      <c r="BE1454" s="55" t="str">
        <f aca="false">IF(AND(AE1454=0,BA1454=0),"ND",IF(AND(AE1454&gt;0,BA1454=0),"IP only",IF(AND(AE1454=0,BA1454&gt;0),"TOT only",AF1454/BB1454)))</f>
        <v>TOT only</v>
      </c>
      <c r="BF1454" s="55" t="str">
        <f aca="false">IF(OR(BD1454="",AH1454=""),"",SQRT((AH1454/AF1454)^2+(BD1454/BB1454)^2)*BE1454)</f>
        <v/>
      </c>
      <c r="BG1454" s="55"/>
      <c r="BH1454" s="8" t="n">
        <v>5000</v>
      </c>
      <c r="BI1454" s="6" t="n">
        <v>5000</v>
      </c>
      <c r="BJ1454" s="6" t="s">
        <v>204</v>
      </c>
      <c r="BK1454" s="53" t="s">
        <v>204</v>
      </c>
      <c r="BL1454" s="53" t="s">
        <v>204</v>
      </c>
    </row>
    <row r="1455" customFormat="false" ht="16" hidden="false" customHeight="false" outlineLevel="0" collapsed="false">
      <c r="A1455" s="34" t="n">
        <v>195</v>
      </c>
      <c r="B1455" s="34" t="s">
        <v>5459</v>
      </c>
      <c r="C1455" s="34" t="s">
        <v>5388</v>
      </c>
      <c r="D1455" s="34" t="s">
        <v>5460</v>
      </c>
      <c r="E1455" s="34" t="n">
        <v>195</v>
      </c>
      <c r="F1455" s="34" t="n">
        <v>195</v>
      </c>
      <c r="G1455" s="34" t="n">
        <v>63308</v>
      </c>
      <c r="H1455" s="34" t="s">
        <v>5461</v>
      </c>
      <c r="I1455" s="34" t="s">
        <v>5462</v>
      </c>
      <c r="J1455" s="34" t="s">
        <v>3785</v>
      </c>
      <c r="K1455" s="34" t="n">
        <v>27023</v>
      </c>
      <c r="L1455" s="34" t="n">
        <v>0</v>
      </c>
      <c r="M1455" s="34" t="n">
        <v>0</v>
      </c>
      <c r="N1455" s="34" t="n">
        <v>0</v>
      </c>
      <c r="O1455" s="34" t="n">
        <v>0</v>
      </c>
      <c r="P1455" s="34" t="n">
        <v>0</v>
      </c>
      <c r="Q1455" s="34" t="n">
        <v>0</v>
      </c>
      <c r="R1455" s="6" t="n">
        <f aca="false">COUNTIF(L1455:Q1455,"&gt;0")</f>
        <v>0</v>
      </c>
      <c r="S1455" s="34" t="n">
        <v>0</v>
      </c>
      <c r="T1455" s="34" t="n">
        <v>0</v>
      </c>
      <c r="U1455" s="34" t="n">
        <v>0</v>
      </c>
      <c r="V1455" s="34" t="n">
        <v>0</v>
      </c>
      <c r="W1455" s="34" t="n">
        <v>0</v>
      </c>
      <c r="X1455" s="34" t="n">
        <v>0</v>
      </c>
      <c r="Y1455" s="6" t="str">
        <f aca="false">IF(S1455="NaN","ND",IF(S1455=0,"",S1455/S$1))</f>
        <v/>
      </c>
      <c r="Z1455" s="6" t="str">
        <f aca="false">IF(T1455="NaN","ND",IF(T1455=0,"",T1455/T$1))</f>
        <v/>
      </c>
      <c r="AA1455" s="6" t="str">
        <f aca="false">IF(U1455="NaN","ND",IF(U1455=0,"",U1455/U$1))</f>
        <v/>
      </c>
      <c r="AB1455" s="6" t="str">
        <f aca="false">IF(V1455="NaN","ND",IF(V1455=0,"",V1455/V$1))</f>
        <v/>
      </c>
      <c r="AC1455" s="6" t="str">
        <f aca="false">IF(W1455="NaN","ND",IF(W1455=0,"",W1455/W$1))</f>
        <v/>
      </c>
      <c r="AD1455" s="6" t="str">
        <f aca="false">IF(X1455="NaN","ND",IF(X1455=0,"",X1455/X$1))</f>
        <v/>
      </c>
      <c r="AE1455" s="6" t="n">
        <f aca="false">COUNTIF(S1455:X1455,"&gt;0")</f>
        <v>0</v>
      </c>
      <c r="AF1455" s="52" t="str">
        <f aca="false">IF(AE1455=0,"",AVERAGE(Y1455:AD1455))</f>
        <v/>
      </c>
      <c r="AG1455" s="52" t="str">
        <f aca="false">IF(AE1455&lt;2,"",STDEV(Y1455:AD1455))</f>
        <v/>
      </c>
      <c r="AH1455" s="53" t="str">
        <f aca="false">IF(AG1455="","",AG1455/SQRT(6))</f>
        <v/>
      </c>
      <c r="AI1455" s="54"/>
      <c r="AJ1455" s="43"/>
      <c r="AK1455" s="34" t="n">
        <v>0</v>
      </c>
      <c r="AL1455" s="34" t="n">
        <v>0</v>
      </c>
      <c r="AM1455" s="34" t="n">
        <v>0</v>
      </c>
      <c r="AN1455" s="34" t="n">
        <v>27023</v>
      </c>
      <c r="AO1455" s="34" t="n">
        <v>0</v>
      </c>
      <c r="AP1455" s="34" t="n">
        <v>0</v>
      </c>
      <c r="AQ1455" s="6" t="str">
        <f aca="false">IF(AK1455="NaN","ND",IF(AK1455=0,"",AK1455/AK$1))</f>
        <v/>
      </c>
      <c r="AR1455" s="6" t="str">
        <f aca="false">IF(AL1455="NaN","ND",IF(AL1455=0,"",AL1455/AL$1))</f>
        <v/>
      </c>
      <c r="AS1455" s="6" t="str">
        <f aca="false">IF(AM1455="NaN","ND",IF(AM1455=0,"",AM1455/AM$1))</f>
        <v/>
      </c>
      <c r="AT1455" s="6" t="n">
        <f aca="false">IF(AN1455="NaN","ND",IF(AN1455=0,"",AN1455/AN$1))</f>
        <v>5.21107454704872E-006</v>
      </c>
      <c r="AU1455" s="6" t="str">
        <f aca="false">IF(AO1455="NaN","ND",IF(AO1455=0,"",AO1455/AO$1))</f>
        <v/>
      </c>
      <c r="AV1455" s="6" t="str">
        <f aca="false">IF(AP1455="NaN","ND",IF(AP1455=0,"",AP1455/AP$1))</f>
        <v/>
      </c>
      <c r="AW1455" s="82" t="n">
        <v>1000</v>
      </c>
      <c r="AX1455" s="55" t="str">
        <f aca="false">IF(AI1455&lt;&gt;"",IF(BB1455&gt;0.0000159444585708222,AI1455,0.0000159444585708222/BB1455*AI1455),"")</f>
        <v/>
      </c>
      <c r="AY1455" s="38" t="n">
        <v>5000</v>
      </c>
      <c r="AZ1455" s="38" t="n">
        <v>5000</v>
      </c>
      <c r="BA1455" s="38" t="n">
        <f aca="false">COUNTIF(AO1455:AT1455,"&gt;0")</f>
        <v>1</v>
      </c>
      <c r="BB1455" s="53" t="n">
        <f aca="false">IF(BA1455=0,"",AVERAGE(AQ1455:AV1455))</f>
        <v>5.21107454704872E-006</v>
      </c>
      <c r="BC1455" s="53" t="str">
        <f aca="false">IF(BA1455&lt;2,"",STDEV(AQ1455:AV1455))</f>
        <v/>
      </c>
      <c r="BD1455" s="53" t="str">
        <f aca="false">IF(BC1455="","",BC1455/SQRT(BA1455))</f>
        <v/>
      </c>
      <c r="BE1455" s="55" t="str">
        <f aca="false">IF(AND(AE1455=0,BA1455=0),"ND",IF(AND(AE1455&gt;0,BA1455=0),"IP only",IF(AND(AE1455=0,BA1455&gt;0),"TOT only",AF1455/BB1455)))</f>
        <v>TOT only</v>
      </c>
      <c r="BF1455" s="55" t="str">
        <f aca="false">IF(OR(BD1455="",AH1455=""),"",SQRT((AH1455/AF1455)^2+(BD1455/BB1455)^2)*BE1455)</f>
        <v/>
      </c>
      <c r="BG1455" s="55"/>
      <c r="BH1455" s="8" t="n">
        <v>5000</v>
      </c>
      <c r="BI1455" s="6" t="n">
        <v>5000</v>
      </c>
      <c r="BJ1455" s="6" t="s">
        <v>204</v>
      </c>
      <c r="BK1455" s="53" t="s">
        <v>204</v>
      </c>
      <c r="BL1455" s="53" t="s">
        <v>204</v>
      </c>
    </row>
    <row r="1456" customFormat="false" ht="16" hidden="false" customHeight="false" outlineLevel="0" collapsed="false">
      <c r="A1456" s="34" t="n">
        <v>1158</v>
      </c>
      <c r="B1456" s="34" t="s">
        <v>4480</v>
      </c>
      <c r="C1456" s="34" t="s">
        <v>4482</v>
      </c>
      <c r="D1456" s="34" t="s">
        <v>4480</v>
      </c>
      <c r="E1456" s="34" t="n">
        <v>1158</v>
      </c>
      <c r="F1456" s="34" t="n">
        <v>1158</v>
      </c>
      <c r="G1456" s="34" t="n">
        <v>51835</v>
      </c>
      <c r="H1456" s="34" t="s">
        <v>5463</v>
      </c>
      <c r="I1456" s="34" t="s">
        <v>5464</v>
      </c>
      <c r="J1456" s="34" t="s">
        <v>5465</v>
      </c>
      <c r="K1456" s="34" t="n">
        <v>1600600</v>
      </c>
      <c r="L1456" s="34" t="n">
        <v>0</v>
      </c>
      <c r="M1456" s="34" t="n">
        <v>0</v>
      </c>
      <c r="N1456" s="34" t="n">
        <v>0</v>
      </c>
      <c r="O1456" s="34" t="n">
        <v>0</v>
      </c>
      <c r="P1456" s="34" t="n">
        <v>0</v>
      </c>
      <c r="Q1456" s="34" t="n">
        <v>0</v>
      </c>
      <c r="R1456" s="6" t="n">
        <f aca="false">COUNTIF(L1456:Q1456,"&gt;0")</f>
        <v>0</v>
      </c>
      <c r="S1456" s="34" t="n">
        <v>3026.6</v>
      </c>
      <c r="T1456" s="34" t="n">
        <v>0</v>
      </c>
      <c r="U1456" s="34" t="n">
        <v>0</v>
      </c>
      <c r="V1456" s="34" t="n">
        <v>0</v>
      </c>
      <c r="W1456" s="34" t="n">
        <v>0</v>
      </c>
      <c r="X1456" s="34" t="n">
        <v>0</v>
      </c>
      <c r="Y1456" s="6" t="n">
        <f aca="false">IF(S1456="NaN","ND",IF(S1456=0,"",S1456/S$1))</f>
        <v>4.08753021757797E-005</v>
      </c>
      <c r="Z1456" s="6" t="str">
        <f aca="false">IF(T1456="NaN","ND",IF(T1456=0,"",T1456/T$1))</f>
        <v/>
      </c>
      <c r="AA1456" s="6" t="str">
        <f aca="false">IF(U1456="NaN","ND",IF(U1456=0,"",U1456/U$1))</f>
        <v/>
      </c>
      <c r="AB1456" s="6" t="str">
        <f aca="false">IF(V1456="NaN","ND",IF(V1456=0,"",V1456/V$1))</f>
        <v/>
      </c>
      <c r="AC1456" s="6" t="str">
        <f aca="false">IF(W1456="NaN","ND",IF(W1456=0,"",W1456/W$1))</f>
        <v/>
      </c>
      <c r="AD1456" s="6" t="str">
        <f aca="false">IF(X1456="NaN","ND",IF(X1456=0,"",X1456/X$1))</f>
        <v/>
      </c>
      <c r="AE1456" s="6" t="n">
        <f aca="false">COUNTIF(S1456:X1456,"&gt;0")</f>
        <v>1</v>
      </c>
      <c r="AF1456" s="52" t="n">
        <f aca="false">IF(AE1456=0,"",AVERAGE(Y1456:AD1456))</f>
        <v>4.08753021757797E-005</v>
      </c>
      <c r="AG1456" s="52" t="str">
        <f aca="false">IF(AE1456&lt;2,"",STDEV(Y1456:AD1456))</f>
        <v/>
      </c>
      <c r="AH1456" s="53" t="str">
        <f aca="false">IF(AG1456="","",AG1456/SQRT(6))</f>
        <v/>
      </c>
      <c r="AI1456" s="54" t="n">
        <f aca="false">AF1456/$AG$1</f>
        <v>0.000332327018185812</v>
      </c>
      <c r="AJ1456" s="54" t="e">
        <f aca="false">SQRT((AG1456/AF1456)^2+($AI$1/$AG$1)^2)*AI1456/SQRT(AE1456)</f>
        <v>#VALUE!</v>
      </c>
      <c r="AK1456" s="34" t="n">
        <v>48193</v>
      </c>
      <c r="AL1456" s="34" t="n">
        <v>0</v>
      </c>
      <c r="AM1456" s="34" t="n">
        <v>203480</v>
      </c>
      <c r="AN1456" s="34" t="n">
        <v>480590</v>
      </c>
      <c r="AO1456" s="34" t="n">
        <v>460660</v>
      </c>
      <c r="AP1456" s="34" t="n">
        <v>404680</v>
      </c>
      <c r="AQ1456" s="6" t="n">
        <f aca="false">IF(AK1456="NaN","ND",IF(AK1456=0,"",AK1456/AK$1))</f>
        <v>3.39086741361439E-005</v>
      </c>
      <c r="AR1456" s="6" t="str">
        <f aca="false">IF(AL1456="NaN","ND",IF(AL1456=0,"",AL1456/AL$1))</f>
        <v/>
      </c>
      <c r="AS1456" s="6" t="n">
        <f aca="false">IF(AM1456="NaN","ND",IF(AM1456=0,"",AM1456/AM$1))</f>
        <v>0.000101369770436337</v>
      </c>
      <c r="AT1456" s="6" t="n">
        <f aca="false">IF(AN1456="NaN","ND",IF(AN1456=0,"",AN1456/AN$1))</f>
        <v>9.26762504742681E-005</v>
      </c>
      <c r="AU1456" s="6" t="n">
        <f aca="false">IF(AO1456="NaN","ND",IF(AO1456=0,"",AO1456/AO$1))</f>
        <v>9.24226103398293E-005</v>
      </c>
      <c r="AV1456" s="6" t="n">
        <f aca="false">IF(AP1456="NaN","ND",IF(AP1456=0,"",AP1456/AP$1))</f>
        <v>7.86998045767615E-005</v>
      </c>
      <c r="AW1456" s="82" t="n">
        <v>1000</v>
      </c>
      <c r="AX1456" s="55" t="n">
        <f aca="false">IF(AI1456&lt;&gt;"",IF(BB1456&gt;0.0000159444585708222,AI1456,0.0000159444585708222/BB1456*AI1456),"")</f>
        <v>0.000332327018185812</v>
      </c>
      <c r="AY1456" s="38" t="n">
        <v>5000</v>
      </c>
      <c r="AZ1456" s="38" t="n">
        <v>5000</v>
      </c>
      <c r="BA1456" s="38" t="n">
        <f aca="false">COUNTIF(AO1456:AT1456,"&gt;0")</f>
        <v>5</v>
      </c>
      <c r="BB1456" s="53" t="n">
        <f aca="false">IF(BA1456=0,"",AVERAGE(AQ1456:AV1456))</f>
        <v>7.98154219926679E-005</v>
      </c>
      <c r="BC1456" s="53" t="n">
        <f aca="false">IF(BA1456&lt;2,"",STDEV(AQ1456:AV1456))</f>
        <v>2.69147085487943E-005</v>
      </c>
      <c r="BD1456" s="53" t="n">
        <f aca="false">IF(BC1456="","",BC1456/SQRT(BA1456))</f>
        <v>1.20366235819398E-005</v>
      </c>
      <c r="BE1456" s="55" t="n">
        <f aca="false">IF(AND(AE1456=0,BA1456=0),"ND",IF(AND(AE1456&gt;0,BA1456=0),"IP only",IF(AND(AE1456=0,BA1456&gt;0),"TOT only",AF1456/BB1456)))</f>
        <v>0.512122859909639</v>
      </c>
      <c r="BF1456" s="55" t="str">
        <f aca="false">IF(OR(BD1456="",AH1456=""),"",SQRT((AH1456/AF1456)^2+(BD1456/BB1456)^2)*BE1456)</f>
        <v/>
      </c>
      <c r="BG1456" s="55"/>
      <c r="BH1456" s="8" t="n">
        <v>5000</v>
      </c>
      <c r="BI1456" s="6" t="n">
        <v>5000</v>
      </c>
      <c r="BJ1456" s="6" t="n">
        <v>-3.5</v>
      </c>
      <c r="BK1456" s="53" t="n">
        <v>0.00961320737508624</v>
      </c>
      <c r="BL1456" s="53" t="n">
        <v>0.0131549153553812</v>
      </c>
    </row>
    <row r="1457" customFormat="false" ht="16" hidden="false" customHeight="false" outlineLevel="0" collapsed="false">
      <c r="A1457" s="34" t="n">
        <v>1577</v>
      </c>
      <c r="B1457" s="34" t="s">
        <v>5466</v>
      </c>
      <c r="C1457" s="34" t="s">
        <v>5467</v>
      </c>
      <c r="D1457" s="34" t="s">
        <v>5466</v>
      </c>
      <c r="E1457" s="34" t="n">
        <v>1577</v>
      </c>
      <c r="F1457" s="34" t="n">
        <v>1577</v>
      </c>
      <c r="G1457" s="34" t="n">
        <v>126260</v>
      </c>
      <c r="H1457" s="34" t="s">
        <v>3551</v>
      </c>
      <c r="I1457" s="34" t="s">
        <v>5468</v>
      </c>
      <c r="J1457" s="34" t="s">
        <v>5469</v>
      </c>
      <c r="K1457" s="34" t="n">
        <v>11497000</v>
      </c>
      <c r="L1457" s="34" t="n">
        <v>0</v>
      </c>
      <c r="M1457" s="34" t="n">
        <v>0</v>
      </c>
      <c r="N1457" s="34" t="n">
        <v>0</v>
      </c>
      <c r="O1457" s="34" t="n">
        <v>0</v>
      </c>
      <c r="P1457" s="34" t="n">
        <v>0</v>
      </c>
      <c r="Q1457" s="34" t="n">
        <v>0</v>
      </c>
      <c r="R1457" s="6" t="n">
        <f aca="false">COUNTIF(L1457:Q1457,"&gt;0")</f>
        <v>0</v>
      </c>
      <c r="S1457" s="34" t="n">
        <v>0</v>
      </c>
      <c r="T1457" s="34" t="n">
        <v>0</v>
      </c>
      <c r="U1457" s="34" t="n">
        <v>0</v>
      </c>
      <c r="V1457" s="34" t="n">
        <v>0</v>
      </c>
      <c r="W1457" s="34" t="n">
        <v>0</v>
      </c>
      <c r="X1457" s="34" t="n">
        <v>0</v>
      </c>
      <c r="Y1457" s="6" t="str">
        <f aca="false">IF(S1457="NaN","ND",IF(S1457=0,"",S1457/S$1))</f>
        <v/>
      </c>
      <c r="Z1457" s="6" t="str">
        <f aca="false">IF(T1457="NaN","ND",IF(T1457=0,"",T1457/T$1))</f>
        <v/>
      </c>
      <c r="AA1457" s="6" t="str">
        <f aca="false">IF(U1457="NaN","ND",IF(U1457=0,"",U1457/U$1))</f>
        <v/>
      </c>
      <c r="AB1457" s="6" t="str">
        <f aca="false">IF(V1457="NaN","ND",IF(V1457=0,"",V1457/V$1))</f>
        <v/>
      </c>
      <c r="AC1457" s="6" t="str">
        <f aca="false">IF(W1457="NaN","ND",IF(W1457=0,"",W1457/W$1))</f>
        <v/>
      </c>
      <c r="AD1457" s="6" t="str">
        <f aca="false">IF(X1457="NaN","ND",IF(X1457=0,"",X1457/X$1))</f>
        <v/>
      </c>
      <c r="AE1457" s="6" t="n">
        <f aca="false">COUNTIF(S1457:X1457,"&gt;0")</f>
        <v>0</v>
      </c>
      <c r="AF1457" s="52" t="str">
        <f aca="false">IF(AE1457=0,"",AVERAGE(Y1457:AD1457))</f>
        <v/>
      </c>
      <c r="AG1457" s="52" t="str">
        <f aca="false">IF(AE1457&lt;2,"",STDEV(Y1457:AD1457))</f>
        <v/>
      </c>
      <c r="AH1457" s="53" t="str">
        <f aca="false">IF(AG1457="","",AG1457/SQRT(6))</f>
        <v/>
      </c>
      <c r="AI1457" s="54"/>
      <c r="AJ1457" s="43"/>
      <c r="AK1457" s="34" t="n">
        <v>714260</v>
      </c>
      <c r="AL1457" s="34" t="n">
        <v>576080</v>
      </c>
      <c r="AM1457" s="34" t="n">
        <v>697380</v>
      </c>
      <c r="AN1457" s="34" t="n">
        <v>2817700</v>
      </c>
      <c r="AO1457" s="34" t="n">
        <v>3517200</v>
      </c>
      <c r="AP1457" s="34" t="n">
        <v>3173900</v>
      </c>
      <c r="AQ1457" s="6" t="n">
        <f aca="false">IF(AK1457="NaN","ND",IF(AK1457=0,"",AK1457/AK$1))</f>
        <v>0.000502554511827073</v>
      </c>
      <c r="AR1457" s="6" t="n">
        <f aca="false">IF(AL1457="NaN","ND",IF(AL1457=0,"",AL1457/AL$1))</f>
        <v>0.000370685520755202</v>
      </c>
      <c r="AS1457" s="6" t="n">
        <f aca="false">IF(AM1457="NaN","ND",IF(AM1457=0,"",AM1457/AM$1))</f>
        <v>0.000347421124960155</v>
      </c>
      <c r="AT1457" s="6" t="n">
        <f aca="false">IF(AN1457="NaN","ND",IF(AN1457=0,"",AN1457/AN$1))</f>
        <v>0.000543361016586581</v>
      </c>
      <c r="AU1457" s="6" t="n">
        <f aca="false">IF(AO1457="NaN","ND",IF(AO1457=0,"",AO1457/AO$1))</f>
        <v>0.000705658848363756</v>
      </c>
      <c r="AV1457" s="6" t="n">
        <f aca="false">IF(AP1457="NaN","ND",IF(AP1457=0,"",AP1457/AP$1))</f>
        <v>0.000617241548250923</v>
      </c>
      <c r="AW1457" s="82" t="n">
        <v>1000</v>
      </c>
      <c r="AX1457" s="55" t="str">
        <f aca="false">IF(AI1457&lt;&gt;"",IF(BB1457&gt;0.0000159444585708222,AI1457,0.0000159444585708222/BB1457*AI1457),"")</f>
        <v/>
      </c>
      <c r="AY1457" s="38" t="n">
        <v>5000</v>
      </c>
      <c r="AZ1457" s="38" t="n">
        <v>5000</v>
      </c>
      <c r="BA1457" s="38" t="n">
        <f aca="false">COUNTIF(AO1457:AT1457,"&gt;0")</f>
        <v>6</v>
      </c>
      <c r="BB1457" s="53" t="n">
        <f aca="false">IF(BA1457=0,"",AVERAGE(AQ1457:AV1457))</f>
        <v>0.000514487095123948</v>
      </c>
      <c r="BC1457" s="53" t="n">
        <f aca="false">IF(BA1457&lt;2,"",STDEV(AQ1457:AV1457))</f>
        <v>0.000139047573108395</v>
      </c>
      <c r="BD1457" s="53" t="n">
        <f aca="false">IF(BC1457="","",BC1457/SQRT(BA1457))</f>
        <v>5.67659340146512E-005</v>
      </c>
      <c r="BE1457" s="55" t="str">
        <f aca="false">IF(AND(AE1457=0,BA1457=0),"ND",IF(AND(AE1457&gt;0,BA1457=0),"IP only",IF(AND(AE1457=0,BA1457&gt;0),"TOT only",AF1457/BB1457)))</f>
        <v>TOT only</v>
      </c>
      <c r="BF1457" s="55" t="str">
        <f aca="false">IF(OR(BD1457="",AH1457=""),"",SQRT((AH1457/AF1457)^2+(BD1457/BB1457)^2)*BE1457)</f>
        <v/>
      </c>
      <c r="BG1457" s="55"/>
      <c r="BH1457" s="8" t="n">
        <v>5000</v>
      </c>
      <c r="BI1457" s="6" t="n">
        <v>5000</v>
      </c>
      <c r="BJ1457" s="6" t="s">
        <v>204</v>
      </c>
      <c r="BK1457" s="53" t="s">
        <v>204</v>
      </c>
      <c r="BL1457" s="53" t="s">
        <v>204</v>
      </c>
    </row>
    <row r="1458" customFormat="false" ht="16" hidden="false" customHeight="false" outlineLevel="0" collapsed="false">
      <c r="A1458" s="34" t="n">
        <v>514</v>
      </c>
      <c r="B1458" s="34" t="s">
        <v>2442</v>
      </c>
      <c r="C1458" s="34" t="s">
        <v>2444</v>
      </c>
      <c r="D1458" s="34" t="s">
        <v>2442</v>
      </c>
      <c r="E1458" s="34" t="n">
        <v>514</v>
      </c>
      <c r="F1458" s="34" t="n">
        <v>514</v>
      </c>
      <c r="G1458" s="34" t="n">
        <v>49577</v>
      </c>
      <c r="H1458" s="34" t="s">
        <v>5470</v>
      </c>
      <c r="I1458" s="34" t="s">
        <v>5471</v>
      </c>
      <c r="J1458" s="34" t="s">
        <v>5472</v>
      </c>
      <c r="K1458" s="34" t="n">
        <v>3423900</v>
      </c>
      <c r="L1458" s="34" t="n">
        <v>0</v>
      </c>
      <c r="M1458" s="34" t="n">
        <v>0</v>
      </c>
      <c r="N1458" s="34" t="n">
        <v>0</v>
      </c>
      <c r="O1458" s="34" t="n">
        <v>0</v>
      </c>
      <c r="P1458" s="34" t="n">
        <v>0</v>
      </c>
      <c r="Q1458" s="34" t="n">
        <v>0</v>
      </c>
      <c r="R1458" s="6" t="n">
        <f aca="false">COUNTIF(L1458:Q1458,"&gt;0")</f>
        <v>0</v>
      </c>
      <c r="S1458" s="34" t="n">
        <v>0</v>
      </c>
      <c r="T1458" s="34" t="n">
        <v>0</v>
      </c>
      <c r="U1458" s="34" t="n">
        <v>0</v>
      </c>
      <c r="V1458" s="34" t="n">
        <v>0</v>
      </c>
      <c r="W1458" s="34" t="n">
        <v>0</v>
      </c>
      <c r="X1458" s="34" t="n">
        <v>0</v>
      </c>
      <c r="Y1458" s="6" t="str">
        <f aca="false">IF(S1458="NaN","ND",IF(S1458=0,"",S1458/S$1))</f>
        <v/>
      </c>
      <c r="Z1458" s="6" t="str">
        <f aca="false">IF(T1458="NaN","ND",IF(T1458=0,"",T1458/T$1))</f>
        <v/>
      </c>
      <c r="AA1458" s="6" t="str">
        <f aca="false">IF(U1458="NaN","ND",IF(U1458=0,"",U1458/U$1))</f>
        <v/>
      </c>
      <c r="AB1458" s="6" t="str">
        <f aca="false">IF(V1458="NaN","ND",IF(V1458=0,"",V1458/V$1))</f>
        <v/>
      </c>
      <c r="AC1458" s="6" t="str">
        <f aca="false">IF(W1458="NaN","ND",IF(W1458=0,"",W1458/W$1))</f>
        <v/>
      </c>
      <c r="AD1458" s="6" t="str">
        <f aca="false">IF(X1458="NaN","ND",IF(X1458=0,"",X1458/X$1))</f>
        <v/>
      </c>
      <c r="AE1458" s="6" t="n">
        <f aca="false">COUNTIF(S1458:X1458,"&gt;0")</f>
        <v>0</v>
      </c>
      <c r="AF1458" s="52" t="str">
        <f aca="false">IF(AE1458=0,"",AVERAGE(Y1458:AD1458))</f>
        <v/>
      </c>
      <c r="AG1458" s="52" t="str">
        <f aca="false">IF(AE1458&lt;2,"",STDEV(Y1458:AD1458))</f>
        <v/>
      </c>
      <c r="AH1458" s="53" t="str">
        <f aca="false">IF(AG1458="","",AG1458/SQRT(6))</f>
        <v/>
      </c>
      <c r="AI1458" s="54"/>
      <c r="AJ1458" s="43"/>
      <c r="AK1458" s="34" t="n">
        <v>291960</v>
      </c>
      <c r="AL1458" s="34" t="n">
        <v>162280</v>
      </c>
      <c r="AM1458" s="34" t="n">
        <v>339310</v>
      </c>
      <c r="AN1458" s="34" t="n">
        <v>794480</v>
      </c>
      <c r="AO1458" s="34" t="n">
        <v>1014300</v>
      </c>
      <c r="AP1458" s="34" t="n">
        <v>821500</v>
      </c>
      <c r="AQ1458" s="6" t="n">
        <f aca="false">IF(AK1458="NaN","ND",IF(AK1458=0,"",AK1458/AK$1))</f>
        <v>0.000205423536629564</v>
      </c>
      <c r="AR1458" s="6" t="n">
        <f aca="false">IF(AL1458="NaN","ND",IF(AL1458=0,"",AL1458/AL$1))</f>
        <v>0.000104420994146914</v>
      </c>
      <c r="AS1458" s="6" t="n">
        <f aca="false">IF(AM1458="NaN","ND",IF(AM1458=0,"",AM1458/AM$1))</f>
        <v>0.000169037629284221</v>
      </c>
      <c r="AT1458" s="6" t="n">
        <f aca="false">IF(AN1458="NaN","ND",IF(AN1458=0,"",AN1458/AN$1))</f>
        <v>0.000153206324469499</v>
      </c>
      <c r="AU1458" s="6" t="n">
        <f aca="false">IF(AO1458="NaN","ND",IF(AO1458=0,"",AO1458/AO$1))</f>
        <v>0.000203499877713908</v>
      </c>
      <c r="AV1458" s="6" t="n">
        <f aca="false">IF(AP1458="NaN","ND",IF(AP1458=0,"",AP1458/AP$1))</f>
        <v>0.00015976052550116</v>
      </c>
      <c r="AW1458" s="82" t="n">
        <v>1000</v>
      </c>
      <c r="AX1458" s="55" t="str">
        <f aca="false">IF(AI1458&lt;&gt;"",IF(BB1458&gt;0.0000159444585708222,AI1458,0.0000159444585708222/BB1458*AI1458),"")</f>
        <v/>
      </c>
      <c r="AY1458" s="38" t="n">
        <v>5000</v>
      </c>
      <c r="AZ1458" s="38" t="n">
        <v>5000</v>
      </c>
      <c r="BA1458" s="38" t="n">
        <f aca="false">COUNTIF(AO1458:AT1458,"&gt;0")</f>
        <v>6</v>
      </c>
      <c r="BB1458" s="53" t="n">
        <f aca="false">IF(BA1458=0,"",AVERAGE(AQ1458:AV1458))</f>
        <v>0.000165891481290878</v>
      </c>
      <c r="BC1458" s="53" t="n">
        <f aca="false">IF(BA1458&lt;2,"",STDEV(AQ1458:AV1458))</f>
        <v>3.73207602821898E-005</v>
      </c>
      <c r="BD1458" s="53" t="n">
        <f aca="false">IF(BC1458="","",BC1458/SQRT(BA1458))</f>
        <v>1.52361365840156E-005</v>
      </c>
      <c r="BE1458" s="55" t="str">
        <f aca="false">IF(AND(AE1458=0,BA1458=0),"ND",IF(AND(AE1458&gt;0,BA1458=0),"IP only",IF(AND(AE1458=0,BA1458&gt;0),"TOT only",AF1458/BB1458)))</f>
        <v>TOT only</v>
      </c>
      <c r="BF1458" s="55" t="str">
        <f aca="false">IF(OR(BD1458="",AH1458=""),"",SQRT((AH1458/AF1458)^2+(BD1458/BB1458)^2)*BE1458)</f>
        <v/>
      </c>
      <c r="BG1458" s="55"/>
      <c r="BH1458" s="8" t="n">
        <v>5000</v>
      </c>
      <c r="BI1458" s="6" t="n">
        <v>5000</v>
      </c>
      <c r="BJ1458" s="6" t="s">
        <v>204</v>
      </c>
      <c r="BK1458" s="53" t="s">
        <v>204</v>
      </c>
      <c r="BL1458" s="53" t="s">
        <v>204</v>
      </c>
    </row>
    <row r="1459" customFormat="false" ht="16" hidden="false" customHeight="false" outlineLevel="0" collapsed="false">
      <c r="A1459" s="34" t="n">
        <v>1813</v>
      </c>
      <c r="B1459" s="34" t="s">
        <v>5473</v>
      </c>
      <c r="C1459" s="34" t="s">
        <v>5474</v>
      </c>
      <c r="D1459" s="34" t="s">
        <v>5473</v>
      </c>
      <c r="E1459" s="34" t="n">
        <v>1813</v>
      </c>
      <c r="F1459" s="34" t="n">
        <v>1813</v>
      </c>
      <c r="G1459" s="34" t="n">
        <v>84732</v>
      </c>
      <c r="H1459" s="34" t="s">
        <v>5475</v>
      </c>
      <c r="I1459" s="34" t="s">
        <v>5476</v>
      </c>
      <c r="J1459" s="34" t="s">
        <v>3282</v>
      </c>
      <c r="K1459" s="34" t="n">
        <v>260590</v>
      </c>
      <c r="L1459" s="34" t="n">
        <v>0</v>
      </c>
      <c r="M1459" s="34" t="n">
        <v>0</v>
      </c>
      <c r="N1459" s="34" t="n">
        <v>0</v>
      </c>
      <c r="O1459" s="34" t="n">
        <v>0</v>
      </c>
      <c r="P1459" s="34" t="n">
        <v>0</v>
      </c>
      <c r="Q1459" s="34" t="n">
        <v>0</v>
      </c>
      <c r="R1459" s="6" t="n">
        <f aca="false">COUNTIF(L1459:Q1459,"&gt;0")</f>
        <v>0</v>
      </c>
      <c r="S1459" s="34" t="n">
        <v>0</v>
      </c>
      <c r="T1459" s="34" t="n">
        <v>0</v>
      </c>
      <c r="U1459" s="34" t="n">
        <v>0</v>
      </c>
      <c r="V1459" s="34" t="n">
        <v>0</v>
      </c>
      <c r="W1459" s="34" t="n">
        <v>0</v>
      </c>
      <c r="X1459" s="34" t="n">
        <v>0</v>
      </c>
      <c r="Y1459" s="6" t="str">
        <f aca="false">IF(S1459="NaN","ND",IF(S1459=0,"",S1459/S$1))</f>
        <v/>
      </c>
      <c r="Z1459" s="6" t="str">
        <f aca="false">IF(T1459="NaN","ND",IF(T1459=0,"",T1459/T$1))</f>
        <v/>
      </c>
      <c r="AA1459" s="6" t="str">
        <f aca="false">IF(U1459="NaN","ND",IF(U1459=0,"",U1459/U$1))</f>
        <v/>
      </c>
      <c r="AB1459" s="6" t="str">
        <f aca="false">IF(V1459="NaN","ND",IF(V1459=0,"",V1459/V$1))</f>
        <v/>
      </c>
      <c r="AC1459" s="6" t="str">
        <f aca="false">IF(W1459="NaN","ND",IF(W1459=0,"",W1459/W$1))</f>
        <v/>
      </c>
      <c r="AD1459" s="6" t="str">
        <f aca="false">IF(X1459="NaN","ND",IF(X1459=0,"",X1459/X$1))</f>
        <v/>
      </c>
      <c r="AE1459" s="6" t="n">
        <f aca="false">COUNTIF(S1459:X1459,"&gt;0")</f>
        <v>0</v>
      </c>
      <c r="AF1459" s="52" t="str">
        <f aca="false">IF(AE1459=0,"",AVERAGE(Y1459:AD1459))</f>
        <v/>
      </c>
      <c r="AG1459" s="52" t="str">
        <f aca="false">IF(AE1459&lt;2,"",STDEV(Y1459:AD1459))</f>
        <v/>
      </c>
      <c r="AH1459" s="53" t="str">
        <f aca="false">IF(AG1459="","",AG1459/SQRT(6))</f>
        <v/>
      </c>
      <c r="AI1459" s="54"/>
      <c r="AJ1459" s="43"/>
      <c r="AK1459" s="34" t="n">
        <v>0</v>
      </c>
      <c r="AL1459" s="34" t="n">
        <v>10374</v>
      </c>
      <c r="AM1459" s="34" t="n">
        <v>0</v>
      </c>
      <c r="AN1459" s="34" t="n">
        <v>75016</v>
      </c>
      <c r="AO1459" s="34" t="n">
        <v>107050</v>
      </c>
      <c r="AP1459" s="34" t="n">
        <v>68146</v>
      </c>
      <c r="AQ1459" s="6" t="str">
        <f aca="false">IF(AK1459="NaN","ND",IF(AK1459=0,"",AK1459/AK$1))</f>
        <v/>
      </c>
      <c r="AR1459" s="6" t="n">
        <f aca="false">IF(AL1459="NaN","ND",IF(AL1459=0,"",AL1459/AL$1))</f>
        <v>6.67527355977376E-006</v>
      </c>
      <c r="AS1459" s="6" t="str">
        <f aca="false">IF(AM1459="NaN","ND",IF(AM1459=0,"",AM1459/AM$1))</f>
        <v/>
      </c>
      <c r="AT1459" s="6" t="n">
        <f aca="false">IF(AN1459="NaN","ND",IF(AN1459=0,"",AN1459/AN$1))</f>
        <v>1.44659722540579E-005</v>
      </c>
      <c r="AU1459" s="6" t="n">
        <f aca="false">IF(AO1459="NaN","ND",IF(AO1459=0,"",AO1459/AO$1))</f>
        <v>2.14775331847322E-005</v>
      </c>
      <c r="AV1459" s="6" t="n">
        <f aca="false">IF(AP1459="NaN","ND",IF(AP1459=0,"",AP1459/AP$1))</f>
        <v>1.32526363612928E-005</v>
      </c>
      <c r="AW1459" s="82" t="n">
        <v>1000</v>
      </c>
      <c r="AX1459" s="55" t="str">
        <f aca="false">IF(AI1459&lt;&gt;"",IF(BB1459&gt;0.0000159444585708222,AI1459,0.0000159444585708222/BB1459*AI1459),"")</f>
        <v/>
      </c>
      <c r="AY1459" s="38" t="n">
        <v>5000</v>
      </c>
      <c r="AZ1459" s="38" t="n">
        <v>5000</v>
      </c>
      <c r="BA1459" s="38" t="n">
        <f aca="false">COUNTIF(AO1459:AT1459,"&gt;0")</f>
        <v>4</v>
      </c>
      <c r="BB1459" s="53" t="n">
        <f aca="false">IF(BA1459=0,"",AVERAGE(AQ1459:AV1459))</f>
        <v>1.39678538399642E-005</v>
      </c>
      <c r="BC1459" s="53" t="n">
        <f aca="false">IF(BA1459&lt;2,"",STDEV(AQ1459:AV1459))</f>
        <v>6.06456013795212E-006</v>
      </c>
      <c r="BD1459" s="53" t="n">
        <f aca="false">IF(BC1459="","",BC1459/SQRT(BA1459))</f>
        <v>3.03228006897606E-006</v>
      </c>
      <c r="BE1459" s="55" t="str">
        <f aca="false">IF(AND(AE1459=0,BA1459=0),"ND",IF(AND(AE1459&gt;0,BA1459=0),"IP only",IF(AND(AE1459=0,BA1459&gt;0),"TOT only",AF1459/BB1459)))</f>
        <v>TOT only</v>
      </c>
      <c r="BF1459" s="55" t="str">
        <f aca="false">IF(OR(BD1459="",AH1459=""),"",SQRT((AH1459/AF1459)^2+(BD1459/BB1459)^2)*BE1459)</f>
        <v/>
      </c>
      <c r="BG1459" s="55"/>
      <c r="BH1459" s="8" t="n">
        <v>5000</v>
      </c>
      <c r="BI1459" s="6" t="n">
        <v>5000</v>
      </c>
      <c r="BJ1459" s="6" t="s">
        <v>204</v>
      </c>
      <c r="BK1459" s="53" t="s">
        <v>204</v>
      </c>
      <c r="BL1459" s="53" t="s">
        <v>204</v>
      </c>
    </row>
    <row r="1460" customFormat="false" ht="16" hidden="false" customHeight="false" outlineLevel="0" collapsed="false">
      <c r="A1460" s="34" t="n">
        <v>1162</v>
      </c>
      <c r="B1460" s="34" t="s">
        <v>4492</v>
      </c>
      <c r="C1460" s="34" t="s">
        <v>4494</v>
      </c>
      <c r="D1460" s="34" t="s">
        <v>4492</v>
      </c>
      <c r="E1460" s="34" t="n">
        <v>1162</v>
      </c>
      <c r="F1460" s="34" t="n">
        <v>1162</v>
      </c>
      <c r="G1460" s="34" t="n">
        <v>118450</v>
      </c>
      <c r="H1460" s="34" t="s">
        <v>4949</v>
      </c>
      <c r="I1460" s="34" t="s">
        <v>5477</v>
      </c>
      <c r="J1460" s="34" t="s">
        <v>4950</v>
      </c>
      <c r="K1460" s="34" t="n">
        <v>71853</v>
      </c>
      <c r="L1460" s="34" t="n">
        <v>0</v>
      </c>
      <c r="M1460" s="34" t="n">
        <v>0</v>
      </c>
      <c r="N1460" s="34" t="n">
        <v>0</v>
      </c>
      <c r="O1460" s="34" t="n">
        <v>0</v>
      </c>
      <c r="P1460" s="34" t="n">
        <v>0</v>
      </c>
      <c r="Q1460" s="34" t="n">
        <v>0</v>
      </c>
      <c r="R1460" s="6" t="n">
        <f aca="false">COUNTIF(L1460:Q1460,"&gt;0")</f>
        <v>0</v>
      </c>
      <c r="S1460" s="34" t="n">
        <v>0</v>
      </c>
      <c r="T1460" s="34" t="n">
        <v>0</v>
      </c>
      <c r="U1460" s="34" t="n">
        <v>0</v>
      </c>
      <c r="V1460" s="34" t="n">
        <v>0</v>
      </c>
      <c r="W1460" s="34" t="n">
        <v>0</v>
      </c>
      <c r="X1460" s="34" t="n">
        <v>0</v>
      </c>
      <c r="Y1460" s="6" t="str">
        <f aca="false">IF(S1460="NaN","ND",IF(S1460=0,"",S1460/S$1))</f>
        <v/>
      </c>
      <c r="Z1460" s="6" t="str">
        <f aca="false">IF(T1460="NaN","ND",IF(T1460=0,"",T1460/T$1))</f>
        <v/>
      </c>
      <c r="AA1460" s="6" t="str">
        <f aca="false">IF(U1460="NaN","ND",IF(U1460=0,"",U1460/U$1))</f>
        <v/>
      </c>
      <c r="AB1460" s="6" t="str">
        <f aca="false">IF(V1460="NaN","ND",IF(V1460=0,"",V1460/V$1))</f>
        <v/>
      </c>
      <c r="AC1460" s="6" t="str">
        <f aca="false">IF(W1460="NaN","ND",IF(W1460=0,"",W1460/W$1))</f>
        <v/>
      </c>
      <c r="AD1460" s="6" t="str">
        <f aca="false">IF(X1460="NaN","ND",IF(X1460=0,"",X1460/X$1))</f>
        <v/>
      </c>
      <c r="AE1460" s="6" t="n">
        <f aca="false">COUNTIF(S1460:X1460,"&gt;0")</f>
        <v>0</v>
      </c>
      <c r="AF1460" s="52" t="str">
        <f aca="false">IF(AE1460=0,"",AVERAGE(Y1460:AD1460))</f>
        <v/>
      </c>
      <c r="AG1460" s="52" t="str">
        <f aca="false">IF(AE1460&lt;2,"",STDEV(Y1460:AD1460))</f>
        <v/>
      </c>
      <c r="AH1460" s="53" t="str">
        <f aca="false">IF(AG1460="","",AG1460/SQRT(6))</f>
        <v/>
      </c>
      <c r="AI1460" s="54"/>
      <c r="AJ1460" s="43"/>
      <c r="AK1460" s="34" t="n">
        <v>0</v>
      </c>
      <c r="AL1460" s="34" t="n">
        <v>0</v>
      </c>
      <c r="AM1460" s="34" t="n">
        <v>0</v>
      </c>
      <c r="AN1460" s="34" t="n">
        <v>22801</v>
      </c>
      <c r="AO1460" s="34" t="n">
        <v>17973</v>
      </c>
      <c r="AP1460" s="34" t="n">
        <v>31080</v>
      </c>
      <c r="AQ1460" s="6" t="str">
        <f aca="false">IF(AK1460="NaN","ND",IF(AK1460=0,"",AK1460/AK$1))</f>
        <v/>
      </c>
      <c r="AR1460" s="6" t="str">
        <f aca="false">IF(AL1460="NaN","ND",IF(AL1460=0,"",AL1460/AL$1))</f>
        <v/>
      </c>
      <c r="AS1460" s="6" t="str">
        <f aca="false">IF(AM1460="NaN","ND",IF(AM1460=0,"",AM1460/AM$1))</f>
        <v/>
      </c>
      <c r="AT1460" s="6" t="n">
        <f aca="false">IF(AN1460="NaN","ND",IF(AN1460=0,"",AN1460/AN$1))</f>
        <v>4.3969104373037E-006</v>
      </c>
      <c r="AU1460" s="6" t="n">
        <f aca="false">IF(AO1460="NaN","ND",IF(AO1460=0,"",AO1460/AO$1))</f>
        <v>3.60593838327129E-006</v>
      </c>
      <c r="AV1460" s="6" t="n">
        <f aca="false">IF(AP1460="NaN","ND",IF(AP1460=0,"",AP1460/AP$1))</f>
        <v>6.04425700861359E-006</v>
      </c>
      <c r="AW1460" s="82" t="n">
        <v>1000</v>
      </c>
      <c r="AX1460" s="55" t="str">
        <f aca="false">IF(AI1460&lt;&gt;"",IF(BB1460&gt;0.0000159444585708222,AI1460,0.0000159444585708222/BB1460*AI1460),"")</f>
        <v/>
      </c>
      <c r="AY1460" s="38" t="n">
        <v>5000</v>
      </c>
      <c r="AZ1460" s="38" t="n">
        <v>5000</v>
      </c>
      <c r="BA1460" s="38" t="n">
        <f aca="false">COUNTIF(AO1460:AT1460,"&gt;0")</f>
        <v>3</v>
      </c>
      <c r="BB1460" s="53" t="n">
        <f aca="false">IF(BA1460=0,"",AVERAGE(AQ1460:AV1460))</f>
        <v>4.68236860972953E-006</v>
      </c>
      <c r="BC1460" s="53" t="n">
        <f aca="false">IF(BA1460&lt;2,"",STDEV(AQ1460:AV1460))</f>
        <v>1.24397114348618E-006</v>
      </c>
      <c r="BD1460" s="53" t="n">
        <f aca="false">IF(BC1460="","",BC1460/SQRT(BA1460))</f>
        <v>7.18207074555872E-007</v>
      </c>
      <c r="BE1460" s="55" t="str">
        <f aca="false">IF(AND(AE1460=0,BA1460=0),"ND",IF(AND(AE1460&gt;0,BA1460=0),"IP only",IF(AND(AE1460=0,BA1460&gt;0),"TOT only",AF1460/BB1460)))</f>
        <v>TOT only</v>
      </c>
      <c r="BF1460" s="55" t="str">
        <f aca="false">IF(OR(BD1460="",AH1460=""),"",SQRT((AH1460/AF1460)^2+(BD1460/BB1460)^2)*BE1460)</f>
        <v/>
      </c>
      <c r="BG1460" s="55"/>
      <c r="BH1460" s="8" t="n">
        <v>5000</v>
      </c>
      <c r="BI1460" s="6" t="n">
        <v>5000</v>
      </c>
      <c r="BJ1460" s="6" t="s">
        <v>204</v>
      </c>
      <c r="BK1460" s="53" t="s">
        <v>204</v>
      </c>
      <c r="BL1460" s="53" t="s">
        <v>204</v>
      </c>
    </row>
    <row r="1461" customFormat="false" ht="16" hidden="false" customHeight="false" outlineLevel="0" collapsed="false">
      <c r="A1461" s="34" t="n">
        <v>340</v>
      </c>
      <c r="B1461" s="34" t="s">
        <v>1745</v>
      </c>
      <c r="C1461" s="34" t="s">
        <v>1747</v>
      </c>
      <c r="D1461" s="34" t="s">
        <v>1745</v>
      </c>
      <c r="E1461" s="34" t="n">
        <v>340</v>
      </c>
      <c r="F1461" s="34" t="n">
        <v>340</v>
      </c>
      <c r="G1461" s="34" t="n">
        <v>24132</v>
      </c>
      <c r="H1461" s="34" t="s">
        <v>4644</v>
      </c>
      <c r="I1461" s="34" t="s">
        <v>5478</v>
      </c>
      <c r="J1461" s="34" t="s">
        <v>4645</v>
      </c>
      <c r="K1461" s="34" t="n">
        <v>3411900</v>
      </c>
      <c r="L1461" s="34" t="n">
        <v>20975</v>
      </c>
      <c r="M1461" s="34" t="n">
        <v>0</v>
      </c>
      <c r="N1461" s="34" t="n">
        <v>0</v>
      </c>
      <c r="O1461" s="34" t="n">
        <v>0</v>
      </c>
      <c r="P1461" s="34" t="n">
        <v>0</v>
      </c>
      <c r="Q1461" s="34" t="n">
        <v>0</v>
      </c>
      <c r="R1461" s="6" t="n">
        <f aca="false">COUNTIF(L1461:Q1461,"&gt;0")</f>
        <v>1</v>
      </c>
      <c r="S1461" s="34" t="n">
        <v>42134</v>
      </c>
      <c r="T1461" s="34" t="n">
        <v>113980</v>
      </c>
      <c r="U1461" s="34" t="n">
        <v>300500</v>
      </c>
      <c r="V1461" s="34" t="n">
        <v>0</v>
      </c>
      <c r="W1461" s="34" t="n">
        <v>0</v>
      </c>
      <c r="X1461" s="34" t="n">
        <v>0</v>
      </c>
      <c r="Y1461" s="6" t="n">
        <f aca="false">IF(S1461="NaN","ND",IF(S1461=0,"",S1461/S$1))</f>
        <v>0.000569034554243806</v>
      </c>
      <c r="Z1461" s="6" t="n">
        <f aca="false">IF(T1461="NaN","ND",IF(T1461=0,"",T1461/T$1))</f>
        <v>0.00421533134739278</v>
      </c>
      <c r="AA1461" s="6" t="n">
        <f aca="false">IF(U1461="NaN","ND",IF(U1461=0,"",U1461/U$1))</f>
        <v>0.00304460231571018</v>
      </c>
      <c r="AB1461" s="6" t="str">
        <f aca="false">IF(V1461="NaN","ND",IF(V1461=0,"",V1461/V$1))</f>
        <v/>
      </c>
      <c r="AC1461" s="6" t="str">
        <f aca="false">IF(W1461="NaN","ND",IF(W1461=0,"",W1461/W$1))</f>
        <v/>
      </c>
      <c r="AD1461" s="6" t="str">
        <f aca="false">IF(X1461="NaN","ND",IF(X1461=0,"",X1461/X$1))</f>
        <v/>
      </c>
      <c r="AE1461" s="6" t="n">
        <f aca="false">COUNTIF(S1461:X1461,"&gt;0")</f>
        <v>3</v>
      </c>
      <c r="AF1461" s="52" t="n">
        <f aca="false">IF(AE1461=0,"",AVERAGE(Y1461:AD1461))</f>
        <v>0.00260965607244892</v>
      </c>
      <c r="AG1461" s="52" t="n">
        <f aca="false">IF(AE1461&lt;2,"",STDEV(Y1461:AD1461))</f>
        <v>0.00186165349939978</v>
      </c>
      <c r="AH1461" s="53" t="n">
        <f aca="false">IF(AG1461="","",AG1461/SQRT(6))</f>
        <v>0.000760016858566027</v>
      </c>
      <c r="AI1461" s="54"/>
      <c r="AJ1461" s="43"/>
      <c r="AK1461" s="34" t="n">
        <v>0</v>
      </c>
      <c r="AL1461" s="34" t="n">
        <v>278170</v>
      </c>
      <c r="AM1461" s="34" t="n">
        <v>118340</v>
      </c>
      <c r="AN1461" s="34" t="n">
        <v>654170</v>
      </c>
      <c r="AO1461" s="34" t="n">
        <v>686810</v>
      </c>
      <c r="AP1461" s="34" t="n">
        <v>1196800</v>
      </c>
      <c r="AQ1461" s="6" t="str">
        <f aca="false">IF(AK1461="NaN","ND",IF(AK1461=0,"",AK1461/AK$1))</f>
        <v/>
      </c>
      <c r="AR1461" s="6" t="n">
        <f aca="false">IF(AL1461="NaN","ND",IF(AL1461=0,"",AL1461/AL$1))</f>
        <v>0.000178991791606156</v>
      </c>
      <c r="AS1461" s="6" t="n">
        <f aca="false">IF(AM1461="NaN","ND",IF(AM1461=0,"",AM1461/AM$1))</f>
        <v>5.89546817055045E-005</v>
      </c>
      <c r="AT1461" s="6" t="n">
        <f aca="false">IF(AN1461="NaN","ND",IF(AN1461=0,"",AN1461/AN$1))</f>
        <v>0.000126149155772596</v>
      </c>
      <c r="AU1461" s="6" t="n">
        <f aca="false">IF(AO1461="NaN","ND",IF(AO1461=0,"",AO1461/AO$1))</f>
        <v>0.000137795278529714</v>
      </c>
      <c r="AV1461" s="6" t="n">
        <f aca="false">IF(AP1461="NaN","ND",IF(AP1461=0,"",AP1461/AP$1))</f>
        <v>0.000232746679147643</v>
      </c>
      <c r="AW1461" s="82" t="n">
        <v>1000</v>
      </c>
      <c r="AX1461" s="55" t="str">
        <f aca="false">IF(AI1461&lt;&gt;"",IF(BB1461&gt;0.0000159444585708222,AI1461,0.0000159444585708222/BB1461*AI1461),"")</f>
        <v/>
      </c>
      <c r="AY1461" s="38" t="n">
        <v>5000</v>
      </c>
      <c r="AZ1461" s="38" t="n">
        <v>5000</v>
      </c>
      <c r="BA1461" s="38" t="n">
        <f aca="false">COUNTIF(AO1461:AT1461,"&gt;0")</f>
        <v>5</v>
      </c>
      <c r="BB1461" s="53" t="n">
        <f aca="false">IF(BA1461=0,"",AVERAGE(AQ1461:AV1461))</f>
        <v>0.000146927517352323</v>
      </c>
      <c r="BC1461" s="53" t="n">
        <f aca="false">IF(BA1461&lt;2,"",STDEV(AQ1461:AV1461))</f>
        <v>6.45124098958284E-005</v>
      </c>
      <c r="BD1461" s="53" t="n">
        <f aca="false">IF(BC1461="","",BC1461/SQRT(BA1461))</f>
        <v>2.88508267838805E-005</v>
      </c>
      <c r="BE1461" s="55" t="n">
        <f aca="false">IF(AND(AE1461=0,BA1461=0),"ND",IF(AND(AE1461&gt;0,BA1461=0),"IP only",IF(AND(AE1461=0,BA1461&gt;0),"TOT only",AF1461/BB1461)))</f>
        <v>17.7615202344373</v>
      </c>
      <c r="BF1461" s="55" t="n">
        <f aca="false">IF(OR(BD1461="",AH1461=""),"",SQRT((AH1461/AF1461)^2+(BD1461/BB1461)^2)*BE1461)</f>
        <v>6.23867008625246</v>
      </c>
      <c r="BG1461" s="55"/>
      <c r="BH1461" s="8" t="n">
        <v>5000</v>
      </c>
      <c r="BI1461" s="6" t="n">
        <v>5000</v>
      </c>
      <c r="BJ1461" s="6" t="n">
        <v>0.7</v>
      </c>
      <c r="BK1461" s="53" t="n">
        <v>0.476378833484967</v>
      </c>
      <c r="BL1461" s="53" t="n">
        <v>0.510005574672141</v>
      </c>
    </row>
    <row r="1462" customFormat="false" ht="16" hidden="false" customHeight="false" outlineLevel="0" collapsed="false">
      <c r="A1462" s="34" t="n">
        <v>1075</v>
      </c>
      <c r="B1462" s="34" t="s">
        <v>4277</v>
      </c>
      <c r="C1462" s="34" t="s">
        <v>4279</v>
      </c>
      <c r="D1462" s="34" t="s">
        <v>4277</v>
      </c>
      <c r="E1462" s="34" t="n">
        <v>1075</v>
      </c>
      <c r="F1462" s="34" t="n">
        <v>1075</v>
      </c>
      <c r="G1462" s="34" t="n">
        <v>21484</v>
      </c>
      <c r="H1462" s="34" t="s">
        <v>5179</v>
      </c>
      <c r="I1462" s="34" t="s">
        <v>5479</v>
      </c>
      <c r="J1462" s="34" t="s">
        <v>5180</v>
      </c>
      <c r="K1462" s="34" t="n">
        <v>4563300</v>
      </c>
      <c r="L1462" s="34" t="n">
        <v>0</v>
      </c>
      <c r="M1462" s="34" t="n">
        <v>0</v>
      </c>
      <c r="N1462" s="34" t="n">
        <v>0</v>
      </c>
      <c r="O1462" s="34" t="n">
        <v>0</v>
      </c>
      <c r="P1462" s="34" t="n">
        <v>0</v>
      </c>
      <c r="Q1462" s="34" t="n">
        <v>0</v>
      </c>
      <c r="R1462" s="6" t="n">
        <f aca="false">COUNTIF(L1462:Q1462,"&gt;0")</f>
        <v>0</v>
      </c>
      <c r="S1462" s="34" t="n">
        <v>0</v>
      </c>
      <c r="T1462" s="34" t="n">
        <v>0</v>
      </c>
      <c r="U1462" s="34" t="n">
        <v>0</v>
      </c>
      <c r="V1462" s="34" t="n">
        <v>0</v>
      </c>
      <c r="W1462" s="34" t="n">
        <v>0</v>
      </c>
      <c r="X1462" s="34" t="n">
        <v>0</v>
      </c>
      <c r="Y1462" s="6" t="str">
        <f aca="false">IF(S1462="NaN","ND",IF(S1462=0,"",S1462/S$1))</f>
        <v/>
      </c>
      <c r="Z1462" s="6" t="str">
        <f aca="false">IF(T1462="NaN","ND",IF(T1462=0,"",T1462/T$1))</f>
        <v/>
      </c>
      <c r="AA1462" s="6" t="str">
        <f aca="false">IF(U1462="NaN","ND",IF(U1462=0,"",U1462/U$1))</f>
        <v/>
      </c>
      <c r="AB1462" s="6" t="str">
        <f aca="false">IF(V1462="NaN","ND",IF(V1462=0,"",V1462/V$1))</f>
        <v/>
      </c>
      <c r="AC1462" s="6" t="str">
        <f aca="false">IF(W1462="NaN","ND",IF(W1462=0,"",W1462/W$1))</f>
        <v/>
      </c>
      <c r="AD1462" s="6" t="str">
        <f aca="false">IF(X1462="NaN","ND",IF(X1462=0,"",X1462/X$1))</f>
        <v/>
      </c>
      <c r="AE1462" s="6" t="n">
        <f aca="false">COUNTIF(S1462:X1462,"&gt;0")</f>
        <v>0</v>
      </c>
      <c r="AF1462" s="52" t="str">
        <f aca="false">IF(AE1462=0,"",AVERAGE(Y1462:AD1462))</f>
        <v/>
      </c>
      <c r="AG1462" s="52" t="str">
        <f aca="false">IF(AE1462&lt;2,"",STDEV(Y1462:AD1462))</f>
        <v/>
      </c>
      <c r="AH1462" s="53" t="str">
        <f aca="false">IF(AG1462="","",AG1462/SQRT(6))</f>
        <v/>
      </c>
      <c r="AI1462" s="54"/>
      <c r="AJ1462" s="43"/>
      <c r="AK1462" s="34" t="n">
        <v>261770</v>
      </c>
      <c r="AL1462" s="34" t="n">
        <v>414650</v>
      </c>
      <c r="AM1462" s="34" t="n">
        <v>423900</v>
      </c>
      <c r="AN1462" s="34" t="n">
        <v>1093500</v>
      </c>
      <c r="AO1462" s="34" t="n">
        <v>1340500</v>
      </c>
      <c r="AP1462" s="34" t="n">
        <v>1028900</v>
      </c>
      <c r="AQ1462" s="6" t="n">
        <f aca="false">IF(AK1462="NaN","ND",IF(AK1462=0,"",AK1462/AK$1))</f>
        <v>0.000184181802930267</v>
      </c>
      <c r="AR1462" s="6" t="n">
        <f aca="false">IF(AL1462="NaN","ND",IF(AL1462=0,"",AL1462/AL$1))</f>
        <v>0.000266811469207653</v>
      </c>
      <c r="AS1462" s="6" t="n">
        <f aca="false">IF(AM1462="NaN","ND",IF(AM1462=0,"",AM1462/AM$1))</f>
        <v>0.000211178718733846</v>
      </c>
      <c r="AT1462" s="6" t="n">
        <f aca="false">IF(AN1462="NaN","ND",IF(AN1462=0,"",AN1462/AN$1))</f>
        <v>0.000210868890100943</v>
      </c>
      <c r="AU1462" s="6" t="n">
        <f aca="false">IF(AO1462="NaN","ND",IF(AO1462=0,"",AO1462/AO$1))</f>
        <v>0.00026894566309326</v>
      </c>
      <c r="AV1462" s="6" t="n">
        <f aca="false">IF(AP1462="NaN","ND",IF(AP1462=0,"",AP1462/AP$1))</f>
        <v>0.000200094467057996</v>
      </c>
      <c r="AW1462" s="82" t="n">
        <v>1000</v>
      </c>
      <c r="AX1462" s="55" t="str">
        <f aca="false">IF(AI1462&lt;&gt;"",IF(BB1462&gt;0.0000159444585708222,AI1462,0.0000159444585708222/BB1462*AI1462),"")</f>
        <v/>
      </c>
      <c r="AY1462" s="38" t="n">
        <v>5000</v>
      </c>
      <c r="AZ1462" s="38" t="n">
        <v>5000</v>
      </c>
      <c r="BA1462" s="38" t="n">
        <f aca="false">COUNTIF(AO1462:AT1462,"&gt;0")</f>
        <v>6</v>
      </c>
      <c r="BB1462" s="53" t="n">
        <f aca="false">IF(BA1462=0,"",AVERAGE(AQ1462:AV1462))</f>
        <v>0.000223680168520661</v>
      </c>
      <c r="BC1462" s="53" t="n">
        <f aca="false">IF(BA1462&lt;2,"",STDEV(AQ1462:AV1462))</f>
        <v>3.56261010978519E-005</v>
      </c>
      <c r="BD1462" s="53" t="n">
        <f aca="false">IF(BC1462="","",BC1462/SQRT(BA1462))</f>
        <v>1.45442948690908E-005</v>
      </c>
      <c r="BE1462" s="55" t="str">
        <f aca="false">IF(AND(AE1462=0,BA1462=0),"ND",IF(AND(AE1462&gt;0,BA1462=0),"IP only",IF(AND(AE1462=0,BA1462&gt;0),"TOT only",AF1462/BB1462)))</f>
        <v>TOT only</v>
      </c>
      <c r="BF1462" s="55" t="str">
        <f aca="false">IF(OR(BD1462="",AH1462=""),"",SQRT((AH1462/AF1462)^2+(BD1462/BB1462)^2)*BE1462)</f>
        <v/>
      </c>
      <c r="BG1462" s="55"/>
      <c r="BH1462" s="8" t="n">
        <v>5000</v>
      </c>
      <c r="BI1462" s="6" t="n">
        <v>5000</v>
      </c>
      <c r="BJ1462" s="6" t="s">
        <v>204</v>
      </c>
      <c r="BK1462" s="53" t="s">
        <v>204</v>
      </c>
      <c r="BL1462" s="53" t="s">
        <v>204</v>
      </c>
    </row>
    <row r="1463" customFormat="false" ht="16" hidden="false" customHeight="false" outlineLevel="0" collapsed="false">
      <c r="A1463" s="34" t="n">
        <v>464</v>
      </c>
      <c r="B1463" s="34" t="s">
        <v>2235</v>
      </c>
      <c r="C1463" s="34" t="s">
        <v>2237</v>
      </c>
      <c r="D1463" s="34" t="s">
        <v>2235</v>
      </c>
      <c r="E1463" s="34" t="n">
        <v>464</v>
      </c>
      <c r="F1463" s="34" t="n">
        <v>464</v>
      </c>
      <c r="G1463" s="34" t="n">
        <v>122350</v>
      </c>
      <c r="H1463" s="34" t="s">
        <v>1973</v>
      </c>
      <c r="I1463" s="34" t="s">
        <v>5480</v>
      </c>
      <c r="J1463" s="34" t="s">
        <v>1974</v>
      </c>
      <c r="K1463" s="34" t="n">
        <v>23478</v>
      </c>
      <c r="L1463" s="34" t="n">
        <v>0</v>
      </c>
      <c r="M1463" s="34" t="n">
        <v>0</v>
      </c>
      <c r="N1463" s="34" t="n">
        <v>0</v>
      </c>
      <c r="O1463" s="34" t="n">
        <v>0</v>
      </c>
      <c r="P1463" s="34" t="n">
        <v>0</v>
      </c>
      <c r="Q1463" s="34" t="n">
        <v>0</v>
      </c>
      <c r="R1463" s="6" t="n">
        <f aca="false">COUNTIF(L1463:Q1463,"&gt;0")</f>
        <v>0</v>
      </c>
      <c r="S1463" s="34" t="n">
        <v>0</v>
      </c>
      <c r="T1463" s="34" t="n">
        <v>0</v>
      </c>
      <c r="U1463" s="34" t="n">
        <v>0</v>
      </c>
      <c r="V1463" s="34" t="n">
        <v>0</v>
      </c>
      <c r="W1463" s="34" t="n">
        <v>0</v>
      </c>
      <c r="X1463" s="34" t="n">
        <v>0</v>
      </c>
      <c r="Y1463" s="6" t="str">
        <f aca="false">IF(S1463="NaN","ND",IF(S1463=0,"",S1463/S$1))</f>
        <v/>
      </c>
      <c r="Z1463" s="6" t="str">
        <f aca="false">IF(T1463="NaN","ND",IF(T1463=0,"",T1463/T$1))</f>
        <v/>
      </c>
      <c r="AA1463" s="6" t="str">
        <f aca="false">IF(U1463="NaN","ND",IF(U1463=0,"",U1463/U$1))</f>
        <v/>
      </c>
      <c r="AB1463" s="6" t="str">
        <f aca="false">IF(V1463="NaN","ND",IF(V1463=0,"",V1463/V$1))</f>
        <v/>
      </c>
      <c r="AC1463" s="6" t="str">
        <f aca="false">IF(W1463="NaN","ND",IF(W1463=0,"",W1463/W$1))</f>
        <v/>
      </c>
      <c r="AD1463" s="6" t="str">
        <f aca="false">IF(X1463="NaN","ND",IF(X1463=0,"",X1463/X$1))</f>
        <v/>
      </c>
      <c r="AE1463" s="6" t="n">
        <f aca="false">COUNTIF(S1463:X1463,"&gt;0")</f>
        <v>0</v>
      </c>
      <c r="AF1463" s="52" t="str">
        <f aca="false">IF(AE1463=0,"",AVERAGE(Y1463:AD1463))</f>
        <v/>
      </c>
      <c r="AG1463" s="52" t="str">
        <f aca="false">IF(AE1463&lt;2,"",STDEV(Y1463:AD1463))</f>
        <v/>
      </c>
      <c r="AH1463" s="53" t="str">
        <f aca="false">IF(AG1463="","",AG1463/SQRT(6))</f>
        <v/>
      </c>
      <c r="AI1463" s="54"/>
      <c r="AJ1463" s="43"/>
      <c r="AK1463" s="34" t="n">
        <v>0</v>
      </c>
      <c r="AL1463" s="34" t="n">
        <v>0</v>
      </c>
      <c r="AM1463" s="34" t="n">
        <v>23478</v>
      </c>
      <c r="AN1463" s="34" t="n">
        <v>0</v>
      </c>
      <c r="AO1463" s="34" t="n">
        <v>0</v>
      </c>
      <c r="AP1463" s="34" t="n">
        <v>0</v>
      </c>
      <c r="AQ1463" s="6" t="str">
        <f aca="false">IF(AK1463="NaN","ND",IF(AK1463=0,"",AK1463/AK$1))</f>
        <v/>
      </c>
      <c r="AR1463" s="6" t="str">
        <f aca="false">IF(AL1463="NaN","ND",IF(AL1463=0,"",AL1463/AL$1))</f>
        <v/>
      </c>
      <c r="AS1463" s="6" t="n">
        <f aca="false">IF(AM1463="NaN","ND",IF(AM1463=0,"",AM1463/AM$1))</f>
        <v>1.16962820439567E-005</v>
      </c>
      <c r="AT1463" s="6" t="str">
        <f aca="false">IF(AN1463="NaN","ND",IF(AN1463=0,"",AN1463/AN$1))</f>
        <v/>
      </c>
      <c r="AU1463" s="6" t="str">
        <f aca="false">IF(AO1463="NaN","ND",IF(AO1463=0,"",AO1463/AO$1))</f>
        <v/>
      </c>
      <c r="AV1463" s="6" t="str">
        <f aca="false">IF(AP1463="NaN","ND",IF(AP1463=0,"",AP1463/AP$1))</f>
        <v/>
      </c>
      <c r="AW1463" s="82" t="n">
        <v>1000</v>
      </c>
      <c r="AX1463" s="55" t="str">
        <f aca="false">IF(AI1463&lt;&gt;"",IF(BB1463&gt;0.0000159444585708222,AI1463,0.0000159444585708222/BB1463*AI1463),"")</f>
        <v/>
      </c>
      <c r="AY1463" s="38" t="n">
        <v>5000</v>
      </c>
      <c r="AZ1463" s="38" t="n">
        <v>5000</v>
      </c>
      <c r="BA1463" s="38" t="n">
        <f aca="false">COUNTIF(AO1463:AT1463,"&gt;0")</f>
        <v>1</v>
      </c>
      <c r="BB1463" s="53" t="n">
        <f aca="false">IF(BA1463=0,"",AVERAGE(AQ1463:AV1463))</f>
        <v>1.16962820439567E-005</v>
      </c>
      <c r="BC1463" s="53" t="str">
        <f aca="false">IF(BA1463&lt;2,"",STDEV(AQ1463:AV1463))</f>
        <v/>
      </c>
      <c r="BD1463" s="53" t="str">
        <f aca="false">IF(BC1463="","",BC1463/SQRT(BA1463))</f>
        <v/>
      </c>
      <c r="BE1463" s="55" t="str">
        <f aca="false">IF(AND(AE1463=0,BA1463=0),"ND",IF(AND(AE1463&gt;0,BA1463=0),"IP only",IF(AND(AE1463=0,BA1463&gt;0),"TOT only",AF1463/BB1463)))</f>
        <v>TOT only</v>
      </c>
      <c r="BF1463" s="55" t="str">
        <f aca="false">IF(OR(BD1463="",AH1463=""),"",SQRT((AH1463/AF1463)^2+(BD1463/BB1463)^2)*BE1463)</f>
        <v/>
      </c>
      <c r="BG1463" s="55"/>
      <c r="BH1463" s="8" t="n">
        <v>5000</v>
      </c>
      <c r="BI1463" s="6" t="n">
        <v>5000</v>
      </c>
      <c r="BJ1463" s="6" t="s">
        <v>204</v>
      </c>
      <c r="BK1463" s="53" t="s">
        <v>204</v>
      </c>
      <c r="BL1463" s="53" t="s">
        <v>204</v>
      </c>
    </row>
    <row r="1464" customFormat="false" ht="16" hidden="false" customHeight="false" outlineLevel="0" collapsed="false">
      <c r="A1464" s="34" t="n">
        <v>110</v>
      </c>
      <c r="B1464" s="34" t="s">
        <v>768</v>
      </c>
      <c r="C1464" s="34" t="s">
        <v>770</v>
      </c>
      <c r="D1464" s="34" t="s">
        <v>768</v>
      </c>
      <c r="E1464" s="34" t="n">
        <v>110</v>
      </c>
      <c r="F1464" s="34" t="n">
        <v>110</v>
      </c>
      <c r="G1464" s="34" t="n">
        <v>33443</v>
      </c>
      <c r="H1464" s="34" t="s">
        <v>1812</v>
      </c>
      <c r="I1464" s="34" t="s">
        <v>5481</v>
      </c>
      <c r="J1464" s="34" t="s">
        <v>1813</v>
      </c>
      <c r="K1464" s="34" t="n">
        <v>249900</v>
      </c>
      <c r="L1464" s="34" t="n">
        <v>0</v>
      </c>
      <c r="M1464" s="34" t="n">
        <v>0</v>
      </c>
      <c r="N1464" s="34" t="n">
        <v>0</v>
      </c>
      <c r="O1464" s="34" t="n">
        <v>0</v>
      </c>
      <c r="P1464" s="34" t="n">
        <v>0</v>
      </c>
      <c r="Q1464" s="34" t="n">
        <v>0</v>
      </c>
      <c r="R1464" s="6" t="n">
        <f aca="false">COUNTIF(L1464:Q1464,"&gt;0")</f>
        <v>0</v>
      </c>
      <c r="S1464" s="34" t="n">
        <v>0</v>
      </c>
      <c r="T1464" s="34" t="n">
        <v>0</v>
      </c>
      <c r="U1464" s="34" t="n">
        <v>0</v>
      </c>
      <c r="V1464" s="34" t="n">
        <v>0</v>
      </c>
      <c r="W1464" s="34" t="n">
        <v>0</v>
      </c>
      <c r="X1464" s="34" t="n">
        <v>0</v>
      </c>
      <c r="Y1464" s="6" t="str">
        <f aca="false">IF(S1464="NaN","ND",IF(S1464=0,"",S1464/S$1))</f>
        <v/>
      </c>
      <c r="Z1464" s="6" t="str">
        <f aca="false">IF(T1464="NaN","ND",IF(T1464=0,"",T1464/T$1))</f>
        <v/>
      </c>
      <c r="AA1464" s="6" t="str">
        <f aca="false">IF(U1464="NaN","ND",IF(U1464=0,"",U1464/U$1))</f>
        <v/>
      </c>
      <c r="AB1464" s="6" t="str">
        <f aca="false">IF(V1464="NaN","ND",IF(V1464=0,"",V1464/V$1))</f>
        <v/>
      </c>
      <c r="AC1464" s="6" t="str">
        <f aca="false">IF(W1464="NaN","ND",IF(W1464=0,"",W1464/W$1))</f>
        <v/>
      </c>
      <c r="AD1464" s="6" t="str">
        <f aca="false">IF(X1464="NaN","ND",IF(X1464=0,"",X1464/X$1))</f>
        <v/>
      </c>
      <c r="AE1464" s="6" t="n">
        <f aca="false">COUNTIF(S1464:X1464,"&gt;0")</f>
        <v>0</v>
      </c>
      <c r="AF1464" s="52" t="str">
        <f aca="false">IF(AE1464=0,"",AVERAGE(Y1464:AD1464))</f>
        <v/>
      </c>
      <c r="AG1464" s="52" t="str">
        <f aca="false">IF(AE1464&lt;2,"",STDEV(Y1464:AD1464))</f>
        <v/>
      </c>
      <c r="AH1464" s="53" t="str">
        <f aca="false">IF(AG1464="","",AG1464/SQRT(6))</f>
        <v/>
      </c>
      <c r="AI1464" s="54"/>
      <c r="AJ1464" s="43"/>
      <c r="AK1464" s="34" t="n">
        <v>0</v>
      </c>
      <c r="AL1464" s="34" t="n">
        <v>45767</v>
      </c>
      <c r="AM1464" s="34" t="n">
        <v>86158</v>
      </c>
      <c r="AN1464" s="34" t="n">
        <v>0</v>
      </c>
      <c r="AO1464" s="34" t="n">
        <v>117980</v>
      </c>
      <c r="AP1464" s="34" t="n">
        <v>0</v>
      </c>
      <c r="AQ1464" s="6" t="str">
        <f aca="false">IF(AK1464="NaN","ND",IF(AK1464=0,"",AK1464/AK$1))</f>
        <v/>
      </c>
      <c r="AR1464" s="6" t="n">
        <f aca="false">IF(AL1464="NaN","ND",IF(AL1464=0,"",AL1464/AL$1))</f>
        <v>2.94493199354314E-005</v>
      </c>
      <c r="AS1464" s="6" t="n">
        <f aca="false">IF(AM1464="NaN","ND",IF(AM1464=0,"",AM1464/AM$1))</f>
        <v>4.29222364913204E-005</v>
      </c>
      <c r="AT1464" s="6" t="str">
        <f aca="false">IF(AN1464="NaN","ND",IF(AN1464=0,"",AN1464/AN$1))</f>
        <v/>
      </c>
      <c r="AU1464" s="6" t="n">
        <f aca="false">IF(AO1464="NaN","ND",IF(AO1464=0,"",AO1464/AO$1))</f>
        <v>2.36704284459104E-005</v>
      </c>
      <c r="AV1464" s="6" t="str">
        <f aca="false">IF(AP1464="NaN","ND",IF(AP1464=0,"",AP1464/AP$1))</f>
        <v/>
      </c>
      <c r="AW1464" s="82" t="n">
        <v>1000</v>
      </c>
      <c r="AX1464" s="55" t="str">
        <f aca="false">IF(AI1464&lt;&gt;"",IF(BB1464&gt;0.0000159444585708222,AI1464,0.0000159444585708222/BB1464*AI1464),"")</f>
        <v/>
      </c>
      <c r="AY1464" s="38" t="n">
        <v>5000</v>
      </c>
      <c r="AZ1464" s="38" t="n">
        <v>5000</v>
      </c>
      <c r="BA1464" s="38" t="n">
        <f aca="false">COUNTIF(AO1464:AT1464,"&gt;0")</f>
        <v>3</v>
      </c>
      <c r="BB1464" s="53" t="n">
        <f aca="false">IF(BA1464=0,"",AVERAGE(AQ1464:AV1464))</f>
        <v>3.20139949575541E-005</v>
      </c>
      <c r="BC1464" s="53" t="n">
        <f aca="false">IF(BA1464&lt;2,"",STDEV(AQ1464:AV1464))</f>
        <v>9.87882567571439E-006</v>
      </c>
      <c r="BD1464" s="53" t="n">
        <f aca="false">IF(BC1464="","",BC1464/SQRT(BA1464))</f>
        <v>5.70354266315109E-006</v>
      </c>
      <c r="BE1464" s="55" t="str">
        <f aca="false">IF(AND(AE1464=0,BA1464=0),"ND",IF(AND(AE1464&gt;0,BA1464=0),"IP only",IF(AND(AE1464=0,BA1464&gt;0),"TOT only",AF1464/BB1464)))</f>
        <v>TOT only</v>
      </c>
      <c r="BF1464" s="55" t="str">
        <f aca="false">IF(OR(BD1464="",AH1464=""),"",SQRT((AH1464/AF1464)^2+(BD1464/BB1464)^2)*BE1464)</f>
        <v/>
      </c>
      <c r="BG1464" s="55"/>
      <c r="BH1464" s="8" t="n">
        <v>5000</v>
      </c>
      <c r="BI1464" s="6" t="n">
        <v>5000</v>
      </c>
      <c r="BJ1464" s="6" t="s">
        <v>204</v>
      </c>
      <c r="BK1464" s="53" t="s">
        <v>204</v>
      </c>
      <c r="BL1464" s="53" t="s">
        <v>204</v>
      </c>
    </row>
    <row r="1465" customFormat="false" ht="16" hidden="false" customHeight="false" outlineLevel="0" collapsed="false">
      <c r="A1465" s="34" t="n">
        <v>1634</v>
      </c>
      <c r="B1465" s="34" t="s">
        <v>5482</v>
      </c>
      <c r="C1465" s="34" t="s">
        <v>5483</v>
      </c>
      <c r="D1465" s="34" t="s">
        <v>5482</v>
      </c>
      <c r="E1465" s="34" t="n">
        <v>1634</v>
      </c>
      <c r="F1465" s="34" t="n">
        <v>1634</v>
      </c>
      <c r="G1465" s="34" t="n">
        <v>39334</v>
      </c>
      <c r="H1465" s="34" t="s">
        <v>5484</v>
      </c>
      <c r="I1465" s="34" t="s">
        <v>5485</v>
      </c>
      <c r="J1465" s="34" t="s">
        <v>5486</v>
      </c>
      <c r="K1465" s="34" t="n">
        <v>6509800</v>
      </c>
      <c r="L1465" s="34" t="n">
        <v>0</v>
      </c>
      <c r="M1465" s="34" t="n">
        <v>0</v>
      </c>
      <c r="N1465" s="34" t="n">
        <v>0</v>
      </c>
      <c r="O1465" s="34" t="n">
        <v>0</v>
      </c>
      <c r="P1465" s="34" t="n">
        <v>0</v>
      </c>
      <c r="Q1465" s="34" t="n">
        <v>0</v>
      </c>
      <c r="R1465" s="6" t="n">
        <f aca="false">COUNTIF(L1465:Q1465,"&gt;0")</f>
        <v>0</v>
      </c>
      <c r="S1465" s="34" t="n">
        <v>0</v>
      </c>
      <c r="T1465" s="34" t="n">
        <v>0</v>
      </c>
      <c r="U1465" s="34" t="n">
        <v>0</v>
      </c>
      <c r="V1465" s="34" t="n">
        <v>0</v>
      </c>
      <c r="W1465" s="34" t="n">
        <v>0</v>
      </c>
      <c r="X1465" s="34" t="n">
        <v>0</v>
      </c>
      <c r="Y1465" s="6" t="str">
        <f aca="false">IF(S1465="NaN","ND",IF(S1465=0,"",S1465/S$1))</f>
        <v/>
      </c>
      <c r="Z1465" s="6" t="str">
        <f aca="false">IF(T1465="NaN","ND",IF(T1465=0,"",T1465/T$1))</f>
        <v/>
      </c>
      <c r="AA1465" s="6" t="str">
        <f aca="false">IF(U1465="NaN","ND",IF(U1465=0,"",U1465/U$1))</f>
        <v/>
      </c>
      <c r="AB1465" s="6" t="str">
        <f aca="false">IF(V1465="NaN","ND",IF(V1465=0,"",V1465/V$1))</f>
        <v/>
      </c>
      <c r="AC1465" s="6" t="str">
        <f aca="false">IF(W1465="NaN","ND",IF(W1465=0,"",W1465/W$1))</f>
        <v/>
      </c>
      <c r="AD1465" s="6" t="str">
        <f aca="false">IF(X1465="NaN","ND",IF(X1465=0,"",X1465/X$1))</f>
        <v/>
      </c>
      <c r="AE1465" s="6" t="n">
        <f aca="false">COUNTIF(S1465:X1465,"&gt;0")</f>
        <v>0</v>
      </c>
      <c r="AF1465" s="52" t="str">
        <f aca="false">IF(AE1465=0,"",AVERAGE(Y1465:AD1465))</f>
        <v/>
      </c>
      <c r="AG1465" s="52" t="str">
        <f aca="false">IF(AE1465&lt;2,"",STDEV(Y1465:AD1465))</f>
        <v/>
      </c>
      <c r="AH1465" s="53" t="str">
        <f aca="false">IF(AG1465="","",AG1465/SQRT(6))</f>
        <v/>
      </c>
      <c r="AI1465" s="54"/>
      <c r="AJ1465" s="43"/>
      <c r="AK1465" s="34" t="n">
        <v>535840</v>
      </c>
      <c r="AL1465" s="34" t="n">
        <v>306490</v>
      </c>
      <c r="AM1465" s="34" t="n">
        <v>584590</v>
      </c>
      <c r="AN1465" s="34" t="n">
        <v>1716000</v>
      </c>
      <c r="AO1465" s="34" t="n">
        <v>1700100</v>
      </c>
      <c r="AP1465" s="34" t="n">
        <v>1666800</v>
      </c>
      <c r="AQ1465" s="6" t="n">
        <f aca="false">IF(AK1465="NaN","ND",IF(AK1465=0,"",AK1465/AK$1))</f>
        <v>0.000377017906109006</v>
      </c>
      <c r="AR1465" s="6" t="n">
        <f aca="false">IF(AL1465="NaN","ND",IF(AL1465=0,"",AL1465/AL$1))</f>
        <v>0.00019721463209322</v>
      </c>
      <c r="AS1465" s="6" t="n">
        <f aca="false">IF(AM1465="NaN","ND",IF(AM1465=0,"",AM1465/AM$1))</f>
        <v>0.000291231345092284</v>
      </c>
      <c r="AT1465" s="6" t="n">
        <f aca="false">IF(AN1465="NaN","ND",IF(AN1465=0,"",AN1465/AN$1))</f>
        <v>0.000330910850857995</v>
      </c>
      <c r="AU1465" s="6" t="n">
        <f aca="false">IF(AO1465="NaN","ND",IF(AO1465=0,"",AO1465/AO$1))</f>
        <v>0.000341092519078591</v>
      </c>
      <c r="AV1465" s="6" t="n">
        <f aca="false">IF(AP1465="NaN","ND",IF(AP1465=0,"",AP1465/AP$1))</f>
        <v>0.000324149536099007</v>
      </c>
      <c r="AW1465" s="82" t="n">
        <v>1000</v>
      </c>
      <c r="AX1465" s="55" t="str">
        <f aca="false">IF(AI1465&lt;&gt;"",IF(BB1465&gt;0.0000159444585708222,AI1465,0.0000159444585708222/BB1465*AI1465),"")</f>
        <v/>
      </c>
      <c r="AY1465" s="38" t="n">
        <v>5000</v>
      </c>
      <c r="AZ1465" s="38" t="n">
        <v>5000</v>
      </c>
      <c r="BA1465" s="38" t="n">
        <f aca="false">COUNTIF(AO1465:AT1465,"&gt;0")</f>
        <v>6</v>
      </c>
      <c r="BB1465" s="53" t="n">
        <f aca="false">IF(BA1465=0,"",AVERAGE(AQ1465:AV1465))</f>
        <v>0.000310269464888351</v>
      </c>
      <c r="BC1465" s="53" t="n">
        <f aca="false">IF(BA1465&lt;2,"",STDEV(AQ1465:AV1465))</f>
        <v>6.19160455621432E-005</v>
      </c>
      <c r="BD1465" s="53" t="n">
        <f aca="false">IF(BC1465="","",BC1465/SQRT(BA1465))</f>
        <v>2.52771197530276E-005</v>
      </c>
      <c r="BE1465" s="55" t="str">
        <f aca="false">IF(AND(AE1465=0,BA1465=0),"ND",IF(AND(AE1465&gt;0,BA1465=0),"IP only",IF(AND(AE1465=0,BA1465&gt;0),"TOT only",AF1465/BB1465)))</f>
        <v>TOT only</v>
      </c>
      <c r="BF1465" s="55" t="str">
        <f aca="false">IF(OR(BD1465="",AH1465=""),"",SQRT((AH1465/AF1465)^2+(BD1465/BB1465)^2)*BE1465)</f>
        <v/>
      </c>
      <c r="BG1465" s="55"/>
      <c r="BH1465" s="8" t="n">
        <v>5000</v>
      </c>
      <c r="BI1465" s="6" t="n">
        <v>5000</v>
      </c>
      <c r="BJ1465" s="6" t="s">
        <v>204</v>
      </c>
      <c r="BK1465" s="53" t="s">
        <v>204</v>
      </c>
      <c r="BL1465" s="53" t="s">
        <v>204</v>
      </c>
    </row>
    <row r="1466" customFormat="false" ht="16" hidden="false" customHeight="false" outlineLevel="0" collapsed="false">
      <c r="A1466" s="34" t="n">
        <v>1202</v>
      </c>
      <c r="B1466" s="34" t="s">
        <v>4583</v>
      </c>
      <c r="C1466" s="34" t="s">
        <v>4585</v>
      </c>
      <c r="D1466" s="34" t="s">
        <v>4583</v>
      </c>
      <c r="E1466" s="34" t="n">
        <v>1202</v>
      </c>
      <c r="F1466" s="34" t="n">
        <v>1202</v>
      </c>
      <c r="G1466" s="34" t="n">
        <v>35754</v>
      </c>
      <c r="H1466" s="34" t="s">
        <v>3778</v>
      </c>
      <c r="I1466" s="34" t="s">
        <v>5487</v>
      </c>
      <c r="J1466" s="34" t="s">
        <v>3779</v>
      </c>
      <c r="K1466" s="34" t="n">
        <v>420760</v>
      </c>
      <c r="L1466" s="34" t="n">
        <v>0</v>
      </c>
      <c r="M1466" s="34" t="n">
        <v>0</v>
      </c>
      <c r="N1466" s="34" t="n">
        <v>0</v>
      </c>
      <c r="O1466" s="34" t="n">
        <v>0</v>
      </c>
      <c r="P1466" s="34" t="n">
        <v>0</v>
      </c>
      <c r="Q1466" s="34" t="n">
        <v>0</v>
      </c>
      <c r="R1466" s="6" t="n">
        <f aca="false">COUNTIF(L1466:Q1466,"&gt;0")</f>
        <v>0</v>
      </c>
      <c r="S1466" s="34" t="n">
        <v>0</v>
      </c>
      <c r="T1466" s="34" t="n">
        <v>0</v>
      </c>
      <c r="U1466" s="34" t="n">
        <v>0</v>
      </c>
      <c r="V1466" s="34" t="n">
        <v>0</v>
      </c>
      <c r="W1466" s="34" t="n">
        <v>0</v>
      </c>
      <c r="X1466" s="34" t="n">
        <v>0</v>
      </c>
      <c r="Y1466" s="6" t="str">
        <f aca="false">IF(S1466="NaN","ND",IF(S1466=0,"",S1466/S$1))</f>
        <v/>
      </c>
      <c r="Z1466" s="6" t="str">
        <f aca="false">IF(T1466="NaN","ND",IF(T1466=0,"",T1466/T$1))</f>
        <v/>
      </c>
      <c r="AA1466" s="6" t="str">
        <f aca="false">IF(U1466="NaN","ND",IF(U1466=0,"",U1466/U$1))</f>
        <v/>
      </c>
      <c r="AB1466" s="6" t="str">
        <f aca="false">IF(V1466="NaN","ND",IF(V1466=0,"",V1466/V$1))</f>
        <v/>
      </c>
      <c r="AC1466" s="6" t="str">
        <f aca="false">IF(W1466="NaN","ND",IF(W1466=0,"",W1466/W$1))</f>
        <v/>
      </c>
      <c r="AD1466" s="6" t="str">
        <f aca="false">IF(X1466="NaN","ND",IF(X1466=0,"",X1466/X$1))</f>
        <v/>
      </c>
      <c r="AE1466" s="6" t="n">
        <f aca="false">COUNTIF(S1466:X1466,"&gt;0")</f>
        <v>0</v>
      </c>
      <c r="AF1466" s="52" t="str">
        <f aca="false">IF(AE1466=0,"",AVERAGE(Y1466:AD1466))</f>
        <v/>
      </c>
      <c r="AG1466" s="52" t="str">
        <f aca="false">IF(AE1466&lt;2,"",STDEV(Y1466:AD1466))</f>
        <v/>
      </c>
      <c r="AH1466" s="53" t="str">
        <f aca="false">IF(AG1466="","",AG1466/SQRT(6))</f>
        <v/>
      </c>
      <c r="AI1466" s="54"/>
      <c r="AJ1466" s="43"/>
      <c r="AK1466" s="34" t="n">
        <v>0</v>
      </c>
      <c r="AL1466" s="34" t="n">
        <v>0</v>
      </c>
      <c r="AM1466" s="34" t="n">
        <v>0</v>
      </c>
      <c r="AN1466" s="34" t="n">
        <v>107210</v>
      </c>
      <c r="AO1466" s="34" t="n">
        <v>113810</v>
      </c>
      <c r="AP1466" s="34" t="n">
        <v>199730</v>
      </c>
      <c r="AQ1466" s="6" t="str">
        <f aca="false">IF(AK1466="NaN","ND",IF(AK1466=0,"",AK1466/AK$1))</f>
        <v/>
      </c>
      <c r="AR1466" s="6" t="str">
        <f aca="false">IF(AL1466="NaN","ND",IF(AL1466=0,"",AL1466/AL$1))</f>
        <v/>
      </c>
      <c r="AS1466" s="6" t="str">
        <f aca="false">IF(AM1466="NaN","ND",IF(AM1466=0,"",AM1466/AM$1))</f>
        <v/>
      </c>
      <c r="AT1466" s="6" t="n">
        <f aca="false">IF(AN1466="NaN","ND",IF(AN1466=0,"",AN1466/AN$1))</f>
        <v>2.06742146389777E-005</v>
      </c>
      <c r="AU1466" s="6" t="n">
        <f aca="false">IF(AO1466="NaN","ND",IF(AO1466=0,"",AO1466/AO$1))</f>
        <v>2.28337977744453E-005</v>
      </c>
      <c r="AV1466" s="6" t="n">
        <f aca="false">IF(AP1466="NaN","ND",IF(AP1466=0,"",AP1466/AP$1))</f>
        <v>3.88423247210551E-005</v>
      </c>
      <c r="AW1466" s="82" t="n">
        <v>1000</v>
      </c>
      <c r="AX1466" s="55" t="str">
        <f aca="false">IF(AI1466&lt;&gt;"",IF(BB1466&gt;0.0000159444585708222,AI1466,0.0000159444585708222/BB1466*AI1466),"")</f>
        <v/>
      </c>
      <c r="AY1466" s="38" t="n">
        <v>5000</v>
      </c>
      <c r="AZ1466" s="38" t="n">
        <v>5000</v>
      </c>
      <c r="BA1466" s="38" t="n">
        <f aca="false">COUNTIF(AO1466:AT1466,"&gt;0")</f>
        <v>3</v>
      </c>
      <c r="BB1466" s="53" t="n">
        <f aca="false">IF(BA1466=0,"",AVERAGE(AQ1466:AV1466))</f>
        <v>2.74501123781594E-005</v>
      </c>
      <c r="BC1466" s="53" t="n">
        <f aca="false">IF(BA1466&lt;2,"",STDEV(AQ1466:AV1466))</f>
        <v>9.92485901053353E-006</v>
      </c>
      <c r="BD1466" s="53" t="n">
        <f aca="false">IF(BC1466="","",BC1466/SQRT(BA1466))</f>
        <v>5.73012002140062E-006</v>
      </c>
      <c r="BE1466" s="55" t="str">
        <f aca="false">IF(AND(AE1466=0,BA1466=0),"ND",IF(AND(AE1466&gt;0,BA1466=0),"IP only",IF(AND(AE1466=0,BA1466&gt;0),"TOT only",AF1466/BB1466)))</f>
        <v>TOT only</v>
      </c>
      <c r="BF1466" s="55" t="str">
        <f aca="false">IF(OR(BD1466="",AH1466=""),"",SQRT((AH1466/AF1466)^2+(BD1466/BB1466)^2)*BE1466)</f>
        <v/>
      </c>
      <c r="BG1466" s="55"/>
      <c r="BH1466" s="8" t="n">
        <v>5000</v>
      </c>
      <c r="BI1466" s="6" t="n">
        <v>5000</v>
      </c>
      <c r="BJ1466" s="6" t="s">
        <v>204</v>
      </c>
      <c r="BK1466" s="53" t="s">
        <v>204</v>
      </c>
      <c r="BL1466" s="53" t="s">
        <v>204</v>
      </c>
    </row>
    <row r="1467" customFormat="false" ht="16" hidden="false" customHeight="false" outlineLevel="0" collapsed="false">
      <c r="A1467" s="34" t="n">
        <v>156</v>
      </c>
      <c r="B1467" s="34" t="s">
        <v>967</v>
      </c>
      <c r="C1467" s="34" t="s">
        <v>969</v>
      </c>
      <c r="D1467" s="34" t="s">
        <v>967</v>
      </c>
      <c r="E1467" s="34" t="n">
        <v>156</v>
      </c>
      <c r="F1467" s="34" t="n">
        <v>156</v>
      </c>
      <c r="G1467" s="34" t="n">
        <v>29962</v>
      </c>
      <c r="H1467" s="34" t="s">
        <v>2989</v>
      </c>
      <c r="I1467" s="34" t="s">
        <v>5488</v>
      </c>
      <c r="J1467" s="34" t="s">
        <v>2990</v>
      </c>
      <c r="K1467" s="34" t="n">
        <v>855700</v>
      </c>
      <c r="L1467" s="34" t="n">
        <v>0</v>
      </c>
      <c r="M1467" s="34" t="n">
        <v>0</v>
      </c>
      <c r="N1467" s="34" t="n">
        <v>0</v>
      </c>
      <c r="O1467" s="34" t="n">
        <v>0</v>
      </c>
      <c r="P1467" s="34" t="n">
        <v>0</v>
      </c>
      <c r="Q1467" s="34" t="n">
        <v>0</v>
      </c>
      <c r="R1467" s="6" t="n">
        <f aca="false">COUNTIF(L1467:Q1467,"&gt;0")</f>
        <v>0</v>
      </c>
      <c r="S1467" s="34" t="n">
        <v>0</v>
      </c>
      <c r="T1467" s="34" t="n">
        <v>0</v>
      </c>
      <c r="U1467" s="34" t="n">
        <v>0</v>
      </c>
      <c r="V1467" s="34" t="n">
        <v>0</v>
      </c>
      <c r="W1467" s="34" t="n">
        <v>0</v>
      </c>
      <c r="X1467" s="34" t="n">
        <v>0</v>
      </c>
      <c r="Y1467" s="6" t="str">
        <f aca="false">IF(S1467="NaN","ND",IF(S1467=0,"",S1467/S$1))</f>
        <v/>
      </c>
      <c r="Z1467" s="6" t="str">
        <f aca="false">IF(T1467="NaN","ND",IF(T1467=0,"",T1467/T$1))</f>
        <v/>
      </c>
      <c r="AA1467" s="6" t="str">
        <f aca="false">IF(U1467="NaN","ND",IF(U1467=0,"",U1467/U$1))</f>
        <v/>
      </c>
      <c r="AB1467" s="6" t="str">
        <f aca="false">IF(V1467="NaN","ND",IF(V1467=0,"",V1467/V$1))</f>
        <v/>
      </c>
      <c r="AC1467" s="6" t="str">
        <f aca="false">IF(W1467="NaN","ND",IF(W1467=0,"",W1467/W$1))</f>
        <v/>
      </c>
      <c r="AD1467" s="6" t="str">
        <f aca="false">IF(X1467="NaN","ND",IF(X1467=0,"",X1467/X$1))</f>
        <v/>
      </c>
      <c r="AE1467" s="6" t="n">
        <f aca="false">COUNTIF(S1467:X1467,"&gt;0")</f>
        <v>0</v>
      </c>
      <c r="AF1467" s="52" t="str">
        <f aca="false">IF(AE1467=0,"",AVERAGE(Y1467:AD1467))</f>
        <v/>
      </c>
      <c r="AG1467" s="52" t="str">
        <f aca="false">IF(AE1467&lt;2,"",STDEV(Y1467:AD1467))</f>
        <v/>
      </c>
      <c r="AH1467" s="53" t="str">
        <f aca="false">IF(AG1467="","",AG1467/SQRT(6))</f>
        <v/>
      </c>
      <c r="AI1467" s="54"/>
      <c r="AJ1467" s="43"/>
      <c r="AK1467" s="34" t="n">
        <v>0</v>
      </c>
      <c r="AL1467" s="34" t="n">
        <v>0</v>
      </c>
      <c r="AM1467" s="34" t="n">
        <v>0</v>
      </c>
      <c r="AN1467" s="34" t="n">
        <v>231660</v>
      </c>
      <c r="AO1467" s="34" t="n">
        <v>298040</v>
      </c>
      <c r="AP1467" s="34" t="n">
        <v>326000</v>
      </c>
      <c r="AQ1467" s="6" t="str">
        <f aca="false">IF(AK1467="NaN","ND",IF(AK1467=0,"",AK1467/AK$1))</f>
        <v/>
      </c>
      <c r="AR1467" s="6" t="str">
        <f aca="false">IF(AL1467="NaN","ND",IF(AL1467=0,"",AL1467/AL$1))</f>
        <v/>
      </c>
      <c r="AS1467" s="6" t="str">
        <f aca="false">IF(AM1467="NaN","ND",IF(AM1467=0,"",AM1467/AM$1))</f>
        <v/>
      </c>
      <c r="AT1467" s="6" t="n">
        <f aca="false">IF(AN1467="NaN","ND",IF(AN1467=0,"",AN1467/AN$1))</f>
        <v>4.46729648658294E-005</v>
      </c>
      <c r="AU1467" s="6" t="n">
        <f aca="false">IF(AO1467="NaN","ND",IF(AO1467=0,"",AO1467/AO$1))</f>
        <v>5.97960204612572E-005</v>
      </c>
      <c r="AV1467" s="6" t="n">
        <f aca="false">IF(AP1467="NaN","ND",IF(AP1467=0,"",AP1467/AP$1))</f>
        <v>6.33985773747758E-005</v>
      </c>
      <c r="AW1467" s="82" t="n">
        <v>1000</v>
      </c>
      <c r="AX1467" s="55" t="str">
        <f aca="false">IF(AI1467&lt;&gt;"",IF(BB1467&gt;0.0000159444585708222,AI1467,0.0000159444585708222/BB1467*AI1467),"")</f>
        <v/>
      </c>
      <c r="AY1467" s="38" t="n">
        <v>5000</v>
      </c>
      <c r="AZ1467" s="38" t="n">
        <v>5000</v>
      </c>
      <c r="BA1467" s="38" t="n">
        <f aca="false">COUNTIF(AO1467:AT1467,"&gt;0")</f>
        <v>3</v>
      </c>
      <c r="BB1467" s="53" t="n">
        <f aca="false">IF(BA1467=0,"",AVERAGE(AQ1467:AV1467))</f>
        <v>5.59558542339541E-005</v>
      </c>
      <c r="BC1467" s="53" t="n">
        <f aca="false">IF(BA1467&lt;2,"",STDEV(AQ1467:AV1467))</f>
        <v>9.93590954310634E-006</v>
      </c>
      <c r="BD1467" s="53" t="n">
        <f aca="false">IF(BC1467="","",BC1467/SQRT(BA1467))</f>
        <v>5.73650004935622E-006</v>
      </c>
      <c r="BE1467" s="55" t="str">
        <f aca="false">IF(AND(AE1467=0,BA1467=0),"ND",IF(AND(AE1467&gt;0,BA1467=0),"IP only",IF(AND(AE1467=0,BA1467&gt;0),"TOT only",AF1467/BB1467)))</f>
        <v>TOT only</v>
      </c>
      <c r="BF1467" s="55" t="str">
        <f aca="false">IF(OR(BD1467="",AH1467=""),"",SQRT((AH1467/AF1467)^2+(BD1467/BB1467)^2)*BE1467)</f>
        <v/>
      </c>
      <c r="BG1467" s="55"/>
      <c r="BH1467" s="8" t="n">
        <v>5000</v>
      </c>
      <c r="BI1467" s="6" t="n">
        <v>5000</v>
      </c>
      <c r="BJ1467" s="6" t="s">
        <v>204</v>
      </c>
      <c r="BK1467" s="53" t="s">
        <v>204</v>
      </c>
      <c r="BL1467" s="53" t="s">
        <v>204</v>
      </c>
    </row>
    <row r="1468" customFormat="false" ht="16" hidden="false" customHeight="false" outlineLevel="0" collapsed="false">
      <c r="A1468" s="34" t="n">
        <v>1348</v>
      </c>
      <c r="B1468" s="34" t="s">
        <v>4952</v>
      </c>
      <c r="C1468" s="34" t="s">
        <v>4953</v>
      </c>
      <c r="D1468" s="34" t="s">
        <v>4952</v>
      </c>
      <c r="E1468" s="34" t="n">
        <v>1348</v>
      </c>
      <c r="F1468" s="34" t="n">
        <v>1348</v>
      </c>
      <c r="G1468" s="34" t="n">
        <v>421400</v>
      </c>
      <c r="H1468" s="34" t="s">
        <v>5489</v>
      </c>
      <c r="I1468" s="34" t="s">
        <v>5490</v>
      </c>
      <c r="J1468" s="34" t="s">
        <v>5491</v>
      </c>
      <c r="K1468" s="34" t="n">
        <v>3234.3</v>
      </c>
      <c r="L1468" s="34" t="n">
        <v>0</v>
      </c>
      <c r="M1468" s="34" t="n">
        <v>0</v>
      </c>
      <c r="N1468" s="34" t="n">
        <v>0</v>
      </c>
      <c r="O1468" s="34" t="n">
        <v>0</v>
      </c>
      <c r="P1468" s="34" t="n">
        <v>0</v>
      </c>
      <c r="Q1468" s="34" t="n">
        <v>0</v>
      </c>
      <c r="R1468" s="6" t="n">
        <f aca="false">COUNTIF(L1468:Q1468,"&gt;0")</f>
        <v>0</v>
      </c>
      <c r="S1468" s="34" t="n">
        <v>0</v>
      </c>
      <c r="T1468" s="34" t="n">
        <v>0</v>
      </c>
      <c r="U1468" s="34" t="n">
        <v>0</v>
      </c>
      <c r="V1468" s="34" t="n">
        <v>0</v>
      </c>
      <c r="W1468" s="34" t="n">
        <v>0</v>
      </c>
      <c r="X1468" s="34" t="n">
        <v>0</v>
      </c>
      <c r="Y1468" s="6" t="str">
        <f aca="false">IF(S1468="NaN","ND",IF(S1468=0,"",S1468/S$1))</f>
        <v/>
      </c>
      <c r="Z1468" s="6" t="str">
        <f aca="false">IF(T1468="NaN","ND",IF(T1468=0,"",T1468/T$1))</f>
        <v/>
      </c>
      <c r="AA1468" s="6" t="str">
        <f aca="false">IF(U1468="NaN","ND",IF(U1468=0,"",U1468/U$1))</f>
        <v/>
      </c>
      <c r="AB1468" s="6" t="str">
        <f aca="false">IF(V1468="NaN","ND",IF(V1468=0,"",V1468/V$1))</f>
        <v/>
      </c>
      <c r="AC1468" s="6" t="str">
        <f aca="false">IF(W1468="NaN","ND",IF(W1468=0,"",W1468/W$1))</f>
        <v/>
      </c>
      <c r="AD1468" s="6" t="str">
        <f aca="false">IF(X1468="NaN","ND",IF(X1468=0,"",X1468/X$1))</f>
        <v/>
      </c>
      <c r="AE1468" s="6" t="n">
        <f aca="false">COUNTIF(S1468:X1468,"&gt;0")</f>
        <v>0</v>
      </c>
      <c r="AF1468" s="52" t="str">
        <f aca="false">IF(AE1468=0,"",AVERAGE(Y1468:AD1468))</f>
        <v/>
      </c>
      <c r="AG1468" s="52" t="str">
        <f aca="false">IF(AE1468&lt;2,"",STDEV(Y1468:AD1468))</f>
        <v/>
      </c>
      <c r="AH1468" s="53" t="str">
        <f aca="false">IF(AG1468="","",AG1468/SQRT(6))</f>
        <v/>
      </c>
      <c r="AI1468" s="54"/>
      <c r="AJ1468" s="43"/>
      <c r="AK1468" s="34" t="n">
        <v>0</v>
      </c>
      <c r="AL1468" s="34" t="n">
        <v>0</v>
      </c>
      <c r="AM1468" s="34" t="n">
        <v>0</v>
      </c>
      <c r="AN1468" s="34" t="n">
        <v>3234.3</v>
      </c>
      <c r="AO1468" s="34" t="n">
        <v>0</v>
      </c>
      <c r="AP1468" s="34" t="n">
        <v>0</v>
      </c>
      <c r="AQ1468" s="6" t="str">
        <f aca="false">IF(AK1468="NaN","ND",IF(AK1468=0,"",AK1468/AK$1))</f>
        <v/>
      </c>
      <c r="AR1468" s="6" t="str">
        <f aca="false">IF(AL1468="NaN","ND",IF(AL1468=0,"",AL1468/AL$1))</f>
        <v/>
      </c>
      <c r="AS1468" s="6" t="str">
        <f aca="false">IF(AM1468="NaN","ND",IF(AM1468=0,"",AM1468/AM$1))</f>
        <v/>
      </c>
      <c r="AT1468" s="6" t="n">
        <f aca="false">IF(AN1468="NaN","ND",IF(AN1468=0,"",AN1468/AN$1))</f>
        <v>6.23697532010498E-007</v>
      </c>
      <c r="AU1468" s="6" t="str">
        <f aca="false">IF(AO1468="NaN","ND",IF(AO1468=0,"",AO1468/AO$1))</f>
        <v/>
      </c>
      <c r="AV1468" s="6" t="str">
        <f aca="false">IF(AP1468="NaN","ND",IF(AP1468=0,"",AP1468/AP$1))</f>
        <v/>
      </c>
      <c r="AW1468" s="82" t="n">
        <v>1000</v>
      </c>
      <c r="AX1468" s="55" t="str">
        <f aca="false">IF(AI1468&lt;&gt;"",IF(BB1468&gt;0.0000159444585708222,AI1468,0.0000159444585708222/BB1468*AI1468),"")</f>
        <v/>
      </c>
      <c r="AY1468" s="38" t="n">
        <v>5000</v>
      </c>
      <c r="AZ1468" s="38" t="n">
        <v>5000</v>
      </c>
      <c r="BA1468" s="38" t="n">
        <f aca="false">COUNTIF(AO1468:AT1468,"&gt;0")</f>
        <v>1</v>
      </c>
      <c r="BB1468" s="53" t="n">
        <f aca="false">IF(BA1468=0,"",AVERAGE(AQ1468:AV1468))</f>
        <v>6.23697532010498E-007</v>
      </c>
      <c r="BC1468" s="53" t="str">
        <f aca="false">IF(BA1468&lt;2,"",STDEV(AQ1468:AV1468))</f>
        <v/>
      </c>
      <c r="BD1468" s="53" t="str">
        <f aca="false">IF(BC1468="","",BC1468/SQRT(BA1468))</f>
        <v/>
      </c>
      <c r="BE1468" s="55" t="str">
        <f aca="false">IF(AND(AE1468=0,BA1468=0),"ND",IF(AND(AE1468&gt;0,BA1468=0),"IP only",IF(AND(AE1468=0,BA1468&gt;0),"TOT only",AF1468/BB1468)))</f>
        <v>TOT only</v>
      </c>
      <c r="BF1468" s="55" t="str">
        <f aca="false">IF(OR(BD1468="",AH1468=""),"",SQRT((AH1468/AF1468)^2+(BD1468/BB1468)^2)*BE1468)</f>
        <v/>
      </c>
      <c r="BG1468" s="55"/>
      <c r="BH1468" s="8" t="n">
        <v>5000</v>
      </c>
      <c r="BI1468" s="6" t="n">
        <v>5000</v>
      </c>
      <c r="BJ1468" s="6" t="s">
        <v>204</v>
      </c>
      <c r="BK1468" s="53" t="s">
        <v>204</v>
      </c>
      <c r="BL1468" s="53" t="s">
        <v>204</v>
      </c>
    </row>
    <row r="1469" customFormat="false" ht="16" hidden="false" customHeight="false" outlineLevel="0" collapsed="false">
      <c r="A1469" s="34" t="n">
        <v>677</v>
      </c>
      <c r="B1469" s="34" t="s">
        <v>3018</v>
      </c>
      <c r="C1469" s="34" t="s">
        <v>3020</v>
      </c>
      <c r="D1469" s="34" t="s">
        <v>3018</v>
      </c>
      <c r="E1469" s="34" t="n">
        <v>677</v>
      </c>
      <c r="F1469" s="34" t="n">
        <v>677</v>
      </c>
      <c r="G1469" s="34" t="n">
        <v>50171</v>
      </c>
      <c r="H1469" s="34" t="s">
        <v>5466</v>
      </c>
      <c r="I1469" s="34" t="s">
        <v>5492</v>
      </c>
      <c r="J1469" s="34" t="s">
        <v>5467</v>
      </c>
      <c r="K1469" s="34" t="n">
        <v>15567000</v>
      </c>
      <c r="L1469" s="34" t="n">
        <v>0</v>
      </c>
      <c r="M1469" s="34" t="n">
        <v>0</v>
      </c>
      <c r="N1469" s="34" t="n">
        <v>0</v>
      </c>
      <c r="O1469" s="34" t="n">
        <v>0</v>
      </c>
      <c r="P1469" s="34" t="n">
        <v>0</v>
      </c>
      <c r="Q1469" s="34" t="n">
        <v>0</v>
      </c>
      <c r="R1469" s="6" t="n">
        <f aca="false">COUNTIF(L1469:Q1469,"&gt;0")</f>
        <v>0</v>
      </c>
      <c r="S1469" s="34" t="n">
        <v>0</v>
      </c>
      <c r="T1469" s="34" t="n">
        <v>0</v>
      </c>
      <c r="U1469" s="34" t="n">
        <v>0</v>
      </c>
      <c r="V1469" s="34" t="n">
        <v>0</v>
      </c>
      <c r="W1469" s="34" t="n">
        <v>0</v>
      </c>
      <c r="X1469" s="34" t="n">
        <v>0</v>
      </c>
      <c r="Y1469" s="6" t="str">
        <f aca="false">IF(S1469="NaN","ND",IF(S1469=0,"",S1469/S$1))</f>
        <v/>
      </c>
      <c r="Z1469" s="6" t="str">
        <f aca="false">IF(T1469="NaN","ND",IF(T1469=0,"",T1469/T$1))</f>
        <v/>
      </c>
      <c r="AA1469" s="6" t="str">
        <f aca="false">IF(U1469="NaN","ND",IF(U1469=0,"",U1469/U$1))</f>
        <v/>
      </c>
      <c r="AB1469" s="6" t="str">
        <f aca="false">IF(V1469="NaN","ND",IF(V1469=0,"",V1469/V$1))</f>
        <v/>
      </c>
      <c r="AC1469" s="6" t="str">
        <f aca="false">IF(W1469="NaN","ND",IF(W1469=0,"",W1469/W$1))</f>
        <v/>
      </c>
      <c r="AD1469" s="6" t="str">
        <f aca="false">IF(X1469="NaN","ND",IF(X1469=0,"",X1469/X$1))</f>
        <v/>
      </c>
      <c r="AE1469" s="6" t="n">
        <f aca="false">COUNTIF(S1469:X1469,"&gt;0")</f>
        <v>0</v>
      </c>
      <c r="AF1469" s="52" t="str">
        <f aca="false">IF(AE1469=0,"",AVERAGE(Y1469:AD1469))</f>
        <v/>
      </c>
      <c r="AG1469" s="52" t="str">
        <f aca="false">IF(AE1469&lt;2,"",STDEV(Y1469:AD1469))</f>
        <v/>
      </c>
      <c r="AH1469" s="53" t="str">
        <f aca="false">IF(AG1469="","",AG1469/SQRT(6))</f>
        <v/>
      </c>
      <c r="AI1469" s="54"/>
      <c r="AJ1469" s="43"/>
      <c r="AK1469" s="34" t="n">
        <v>969190</v>
      </c>
      <c r="AL1469" s="34" t="n">
        <v>997890</v>
      </c>
      <c r="AM1469" s="34" t="n">
        <v>1084900</v>
      </c>
      <c r="AN1469" s="34" t="n">
        <v>3891400</v>
      </c>
      <c r="AO1469" s="34" t="n">
        <v>4256500</v>
      </c>
      <c r="AP1469" s="34" t="n">
        <v>4367200</v>
      </c>
      <c r="AQ1469" s="6" t="n">
        <f aca="false">IF(AK1469="NaN","ND",IF(AK1469=0,"",AK1469/AK$1))</f>
        <v>0.000681923679497215</v>
      </c>
      <c r="AR1469" s="6" t="n">
        <f aca="false">IF(AL1469="NaN","ND",IF(AL1469=0,"",AL1469/AL$1))</f>
        <v>0.000642104177035149</v>
      </c>
      <c r="AS1469" s="6" t="n">
        <f aca="false">IF(AM1469="NaN","ND",IF(AM1469=0,"",AM1469/AM$1))</f>
        <v>0.000540476036693442</v>
      </c>
      <c r="AT1469" s="6" t="n">
        <f aca="false">IF(AN1469="NaN","ND",IF(AN1469=0,"",AN1469/AN$1))</f>
        <v>0.00075041170456224</v>
      </c>
      <c r="AU1469" s="6" t="n">
        <f aca="false">IF(AO1469="NaN","ND",IF(AO1469=0,"",AO1469/AO$1))</f>
        <v>0.000853985240549393</v>
      </c>
      <c r="AV1469" s="6" t="n">
        <f aca="false">IF(AP1469="NaN","ND",IF(AP1469=0,"",AP1469/AP$1))</f>
        <v>0.000849307567825524</v>
      </c>
      <c r="AW1469" s="82" t="n">
        <v>1000</v>
      </c>
      <c r="AX1469" s="55" t="str">
        <f aca="false">IF(AI1469&lt;&gt;"",IF(BB1469&gt;0.0000159444585708222,AI1469,0.0000159444585708222/BB1469*AI1469),"")</f>
        <v/>
      </c>
      <c r="AY1469" s="38" t="n">
        <v>5000</v>
      </c>
      <c r="AZ1469" s="38" t="n">
        <v>5000</v>
      </c>
      <c r="BA1469" s="38" t="n">
        <f aca="false">COUNTIF(AO1469:AT1469,"&gt;0")</f>
        <v>6</v>
      </c>
      <c r="BB1469" s="53" t="n">
        <f aca="false">IF(BA1469=0,"",AVERAGE(AQ1469:AV1469))</f>
        <v>0.00071970140102716</v>
      </c>
      <c r="BC1469" s="53" t="n">
        <f aca="false">IF(BA1469&lt;2,"",STDEV(AQ1469:AV1469))</f>
        <v>0.000122754427543799</v>
      </c>
      <c r="BD1469" s="53" t="n">
        <f aca="false">IF(BC1469="","",BC1469/SQRT(BA1469))</f>
        <v>5.01142851916262E-005</v>
      </c>
      <c r="BE1469" s="55" t="str">
        <f aca="false">IF(AND(AE1469=0,BA1469=0),"ND",IF(AND(AE1469&gt;0,BA1469=0),"IP only",IF(AND(AE1469=0,BA1469&gt;0),"TOT only",AF1469/BB1469)))</f>
        <v>TOT only</v>
      </c>
      <c r="BF1469" s="55" t="str">
        <f aca="false">IF(OR(BD1469="",AH1469=""),"",SQRT((AH1469/AF1469)^2+(BD1469/BB1469)^2)*BE1469)</f>
        <v/>
      </c>
      <c r="BG1469" s="55"/>
      <c r="BH1469" s="8" t="n">
        <v>5000</v>
      </c>
      <c r="BI1469" s="6" t="n">
        <v>5000</v>
      </c>
      <c r="BJ1469" s="6" t="s">
        <v>204</v>
      </c>
      <c r="BK1469" s="53" t="s">
        <v>204</v>
      </c>
      <c r="BL1469" s="53" t="s">
        <v>204</v>
      </c>
    </row>
    <row r="1470" customFormat="false" ht="16" hidden="false" customHeight="false" outlineLevel="0" collapsed="false">
      <c r="A1470" s="34" t="n">
        <v>882</v>
      </c>
      <c r="B1470" s="34" t="s">
        <v>3706</v>
      </c>
      <c r="C1470" s="34" t="s">
        <v>3708</v>
      </c>
      <c r="D1470" s="34" t="s">
        <v>3706</v>
      </c>
      <c r="E1470" s="34" t="n">
        <v>882</v>
      </c>
      <c r="F1470" s="34" t="n">
        <v>882</v>
      </c>
      <c r="G1470" s="34" t="n">
        <v>94403</v>
      </c>
      <c r="H1470" s="34" t="s">
        <v>1130</v>
      </c>
      <c r="I1470" s="34" t="s">
        <v>5493</v>
      </c>
      <c r="J1470" s="34" t="s">
        <v>1131</v>
      </c>
      <c r="K1470" s="34" t="n">
        <v>126480</v>
      </c>
      <c r="L1470" s="34" t="n">
        <v>0</v>
      </c>
      <c r="M1470" s="34" t="n">
        <v>0</v>
      </c>
      <c r="N1470" s="34" t="n">
        <v>0</v>
      </c>
      <c r="O1470" s="34" t="n">
        <v>0</v>
      </c>
      <c r="P1470" s="34" t="n">
        <v>0</v>
      </c>
      <c r="Q1470" s="34" t="n">
        <v>0</v>
      </c>
      <c r="R1470" s="6" t="n">
        <f aca="false">COUNTIF(L1470:Q1470,"&gt;0")</f>
        <v>0</v>
      </c>
      <c r="S1470" s="34" t="n">
        <v>0</v>
      </c>
      <c r="T1470" s="34" t="n">
        <v>0</v>
      </c>
      <c r="U1470" s="34" t="n">
        <v>0</v>
      </c>
      <c r="V1470" s="34" t="n">
        <v>0</v>
      </c>
      <c r="W1470" s="34" t="n">
        <v>0</v>
      </c>
      <c r="X1470" s="34" t="n">
        <v>0</v>
      </c>
      <c r="Y1470" s="6" t="str">
        <f aca="false">IF(S1470="NaN","ND",IF(S1470=0,"",S1470/S$1))</f>
        <v/>
      </c>
      <c r="Z1470" s="6" t="str">
        <f aca="false">IF(T1470="NaN","ND",IF(T1470=0,"",T1470/T$1))</f>
        <v/>
      </c>
      <c r="AA1470" s="6" t="str">
        <f aca="false">IF(U1470="NaN","ND",IF(U1470=0,"",U1470/U$1))</f>
        <v/>
      </c>
      <c r="AB1470" s="6" t="str">
        <f aca="false">IF(V1470="NaN","ND",IF(V1470=0,"",V1470/V$1))</f>
        <v/>
      </c>
      <c r="AC1470" s="6" t="str">
        <f aca="false">IF(W1470="NaN","ND",IF(W1470=0,"",W1470/W$1))</f>
        <v/>
      </c>
      <c r="AD1470" s="6" t="str">
        <f aca="false">IF(X1470="NaN","ND",IF(X1470=0,"",X1470/X$1))</f>
        <v/>
      </c>
      <c r="AE1470" s="6" t="n">
        <f aca="false">COUNTIF(S1470:X1470,"&gt;0")</f>
        <v>0</v>
      </c>
      <c r="AF1470" s="52" t="str">
        <f aca="false">IF(AE1470=0,"",AVERAGE(Y1470:AD1470))</f>
        <v/>
      </c>
      <c r="AG1470" s="52" t="str">
        <f aca="false">IF(AE1470&lt;2,"",STDEV(Y1470:AD1470))</f>
        <v/>
      </c>
      <c r="AH1470" s="53" t="str">
        <f aca="false">IF(AG1470="","",AG1470/SQRT(6))</f>
        <v/>
      </c>
      <c r="AI1470" s="54"/>
      <c r="AJ1470" s="43"/>
      <c r="AK1470" s="34" t="n">
        <v>14171</v>
      </c>
      <c r="AL1470" s="34" t="n">
        <v>9065.6</v>
      </c>
      <c r="AM1470" s="34" t="n">
        <v>22668</v>
      </c>
      <c r="AN1470" s="34" t="n">
        <v>0</v>
      </c>
      <c r="AO1470" s="34" t="n">
        <v>40730</v>
      </c>
      <c r="AP1470" s="34" t="n">
        <v>39849</v>
      </c>
      <c r="AQ1470" s="6" t="n">
        <f aca="false">IF(AK1470="NaN","ND",IF(AK1470=0,"",AK1470/AK$1))</f>
        <v>9.97073892854346E-006</v>
      </c>
      <c r="AR1470" s="6" t="n">
        <f aca="false">IF(AL1470="NaN","ND",IF(AL1470=0,"",AL1470/AL$1))</f>
        <v>5.83336803388134E-006</v>
      </c>
      <c r="AS1470" s="6" t="n">
        <f aca="false">IF(AM1470="NaN","ND",IF(AM1470=0,"",AM1470/AM$1))</f>
        <v>1.12927558298156E-005</v>
      </c>
      <c r="AT1470" s="6" t="str">
        <f aca="false">IF(AN1470="NaN","ND",IF(AN1470=0,"",AN1470/AN$1))</f>
        <v/>
      </c>
      <c r="AU1470" s="6" t="n">
        <f aca="false">IF(AO1470="NaN","ND",IF(AO1470=0,"",AO1470/AO$1))</f>
        <v>8.17169478387802E-006</v>
      </c>
      <c r="AV1470" s="6" t="n">
        <f aca="false">IF(AP1470="NaN","ND",IF(AP1470=0,"",AP1470/AP$1))</f>
        <v>7.74960095032957E-006</v>
      </c>
      <c r="AW1470" s="82" t="n">
        <v>1000</v>
      </c>
      <c r="AX1470" s="55" t="str">
        <f aca="false">IF(AI1470&lt;&gt;"",IF(BB1470&gt;0.0000159444585708222,AI1470,0.0000159444585708222/BB1470*AI1470),"")</f>
        <v/>
      </c>
      <c r="AY1470" s="38" t="n">
        <v>5000</v>
      </c>
      <c r="AZ1470" s="38" t="n">
        <v>5000</v>
      </c>
      <c r="BA1470" s="38" t="n">
        <f aca="false">COUNTIF(AO1470:AT1470,"&gt;0")</f>
        <v>5</v>
      </c>
      <c r="BB1470" s="53" t="n">
        <f aca="false">IF(BA1470=0,"",AVERAGE(AQ1470:AV1470))</f>
        <v>8.6036317052896E-006</v>
      </c>
      <c r="BC1470" s="53" t="n">
        <f aca="false">IF(BA1470&lt;2,"",STDEV(AQ1470:AV1470))</f>
        <v>2.10301388253864E-006</v>
      </c>
      <c r="BD1470" s="53" t="n">
        <f aca="false">IF(BC1470="","",BC1470/SQRT(BA1470))</f>
        <v>9.40496399796433E-007</v>
      </c>
      <c r="BE1470" s="55" t="str">
        <f aca="false">IF(AND(AE1470=0,BA1470=0),"ND",IF(AND(AE1470&gt;0,BA1470=0),"IP only",IF(AND(AE1470=0,BA1470&gt;0),"TOT only",AF1470/BB1470)))</f>
        <v>TOT only</v>
      </c>
      <c r="BF1470" s="55" t="str">
        <f aca="false">IF(OR(BD1470="",AH1470=""),"",SQRT((AH1470/AF1470)^2+(BD1470/BB1470)^2)*BE1470)</f>
        <v/>
      </c>
      <c r="BG1470" s="55"/>
      <c r="BH1470" s="8" t="n">
        <v>5000</v>
      </c>
      <c r="BI1470" s="6" t="n">
        <v>5000</v>
      </c>
      <c r="BJ1470" s="6" t="s">
        <v>204</v>
      </c>
      <c r="BK1470" s="53" t="s">
        <v>204</v>
      </c>
      <c r="BL1470" s="53" t="s">
        <v>204</v>
      </c>
    </row>
    <row r="1471" customFormat="false" ht="16" hidden="false" customHeight="false" outlineLevel="0" collapsed="false">
      <c r="A1471" s="34" t="n">
        <v>1092</v>
      </c>
      <c r="B1471" s="34" t="s">
        <v>4321</v>
      </c>
      <c r="C1471" s="34" t="s">
        <v>4323</v>
      </c>
      <c r="D1471" s="34" t="s">
        <v>4321</v>
      </c>
      <c r="E1471" s="34" t="n">
        <v>1092</v>
      </c>
      <c r="F1471" s="34" t="n">
        <v>1092</v>
      </c>
      <c r="G1471" s="34" t="n">
        <v>51042</v>
      </c>
      <c r="H1471" s="34" t="s">
        <v>5494</v>
      </c>
      <c r="I1471" s="34" t="s">
        <v>5495</v>
      </c>
      <c r="J1471" s="34" t="s">
        <v>4632</v>
      </c>
      <c r="K1471" s="34" t="n">
        <v>95790831</v>
      </c>
      <c r="L1471" s="34" t="n">
        <v>45278</v>
      </c>
      <c r="M1471" s="34" t="n">
        <v>0</v>
      </c>
      <c r="N1471" s="34" t="n">
        <v>0</v>
      </c>
      <c r="O1471" s="34" t="n">
        <v>0</v>
      </c>
      <c r="P1471" s="34" t="n">
        <v>0</v>
      </c>
      <c r="Q1471" s="34" t="n">
        <v>0</v>
      </c>
      <c r="R1471" s="6" t="n">
        <f aca="false">COUNTIF(L1471:Q1471,"&gt;0")</f>
        <v>1</v>
      </c>
      <c r="S1471" s="34" t="n">
        <v>10711170</v>
      </c>
      <c r="T1471" s="34" t="n">
        <v>5256360</v>
      </c>
      <c r="U1471" s="34" t="n">
        <v>13507309</v>
      </c>
      <c r="V1471" s="34" t="n">
        <v>3807580</v>
      </c>
      <c r="W1471" s="34" t="n">
        <v>3615860</v>
      </c>
      <c r="X1471" s="34" t="n">
        <v>2696410</v>
      </c>
      <c r="Y1471" s="6" t="n">
        <f aca="false">IF(S1471="NaN","ND",IF(S1471=0,"",S1471/S$1))</f>
        <v>0.144658134674601</v>
      </c>
      <c r="Z1471" s="6" t="n">
        <f aca="false">IF(T1471="NaN","ND",IF(T1471=0,"",T1471/T$1))</f>
        <v>0.194396377269534</v>
      </c>
      <c r="AA1471" s="6" t="n">
        <f aca="false">IF(U1471="NaN","ND",IF(U1471=0,"",U1471/U$1))</f>
        <v>0.136853192214352</v>
      </c>
      <c r="AB1471" s="6" t="n">
        <f aca="false">IF(V1471="NaN","ND",IF(V1471=0,"",V1471/V$1))</f>
        <v>0.161092232873121</v>
      </c>
      <c r="AC1471" s="6" t="n">
        <f aca="false">IF(W1471="NaN","ND",IF(W1471=0,"",W1471/W$1))</f>
        <v>0.083394312500092</v>
      </c>
      <c r="AD1471" s="6" t="n">
        <f aca="false">IF(X1471="NaN","ND",IF(X1471=0,"",X1471/X$1))</f>
        <v>0.098497637515675</v>
      </c>
      <c r="AE1471" s="6" t="n">
        <f aca="false">COUNTIF(S1471:X1471,"&gt;0")</f>
        <v>6</v>
      </c>
      <c r="AF1471" s="52" t="n">
        <f aca="false">IF(AE1471=0,"",AVERAGE(Y1471:AD1471))</f>
        <v>0.136481981174563</v>
      </c>
      <c r="AG1471" s="52" t="n">
        <f aca="false">IF(AE1471&lt;2,"",STDEV(Y1471:AD1471))</f>
        <v>0.0407132410301384</v>
      </c>
      <c r="AH1471" s="53" t="n">
        <f aca="false">IF(AG1471="","",AG1471/SQRT(6))</f>
        <v>0.0166211110497972</v>
      </c>
      <c r="AI1471" s="54"/>
      <c r="AJ1471" s="43"/>
      <c r="AK1471" s="34" t="n">
        <v>6539980</v>
      </c>
      <c r="AL1471" s="34" t="n">
        <v>4053460</v>
      </c>
      <c r="AM1471" s="34" t="n">
        <v>8598780</v>
      </c>
      <c r="AN1471" s="34" t="n">
        <v>11060100</v>
      </c>
      <c r="AO1471" s="34" t="n">
        <v>13631631</v>
      </c>
      <c r="AP1471" s="34" t="n">
        <v>12266624</v>
      </c>
      <c r="AQ1471" s="6" t="n">
        <f aca="false">IF(AK1471="NaN","ND",IF(AK1471=0,"",AK1471/AK$1))</f>
        <v>0.00460154069422734</v>
      </c>
      <c r="AR1471" s="6" t="n">
        <f aca="false">IF(AL1471="NaN","ND",IF(AL1471=0,"",AL1471/AL$1))</f>
        <v>0.00260824699861197</v>
      </c>
      <c r="AS1471" s="6" t="n">
        <f aca="false">IF(AM1471="NaN","ND",IF(AM1471=0,"",AM1471/AM$1))</f>
        <v>0.00428374461682997</v>
      </c>
      <c r="AT1471" s="6" t="n">
        <f aca="false">IF(AN1471="NaN","ND",IF(AN1471=0,"",AN1471/AN$1))</f>
        <v>0.00213281299625554</v>
      </c>
      <c r="AU1471" s="6" t="n">
        <f aca="false">IF(AO1471="NaN","ND",IF(AO1471=0,"",AO1471/AO$1))</f>
        <v>0.00273492580256445</v>
      </c>
      <c r="AV1471" s="6" t="n">
        <f aca="false">IF(AP1471="NaN","ND",IF(AP1471=0,"",AP1471/AP$1))</f>
        <v>0.00238554144414503</v>
      </c>
      <c r="AW1471" s="82" t="n">
        <v>1000</v>
      </c>
      <c r="AX1471" s="55" t="str">
        <f aca="false">IF(AI1471&lt;&gt;"",IF(BB1471&gt;0.0000159444585708222,AI1471,0.0000159444585708222/BB1471*AI1471),"")</f>
        <v/>
      </c>
      <c r="AY1471" s="38" t="n">
        <v>5000</v>
      </c>
      <c r="AZ1471" s="38" t="n">
        <v>5000</v>
      </c>
      <c r="BA1471" s="38" t="n">
        <f aca="false">COUNTIF(AO1471:AT1471,"&gt;0")</f>
        <v>6</v>
      </c>
      <c r="BB1471" s="53" t="n">
        <f aca="false">IF(BA1471=0,"",AVERAGE(AQ1471:AV1471))</f>
        <v>0.00312446875877238</v>
      </c>
      <c r="BC1471" s="53" t="n">
        <f aca="false">IF(BA1471&lt;2,"",STDEV(AQ1471:AV1471))</f>
        <v>0.00104625860719168</v>
      </c>
      <c r="BD1471" s="53" t="n">
        <f aca="false">IF(BC1471="","",BC1471/SQRT(BA1471))</f>
        <v>0.000427133287769106</v>
      </c>
      <c r="BE1471" s="55" t="n">
        <f aca="false">IF(AND(AE1471=0,BA1471=0),"ND",IF(AND(AE1471&gt;0,BA1471=0),"IP only",IF(AND(AE1471=0,BA1471&gt;0),"TOT only",AF1471/BB1471)))</f>
        <v>43.6816597353935</v>
      </c>
      <c r="BF1471" s="55" t="n">
        <f aca="false">IF(OR(BD1471="",AH1471=""),"",SQRT((AH1471/AF1471)^2+(BD1471/BB1471)^2)*BE1471)</f>
        <v>7.99737919323453</v>
      </c>
      <c r="BG1471" s="55"/>
      <c r="BH1471" s="8" t="n">
        <v>5000</v>
      </c>
      <c r="BI1471" s="6" t="n">
        <v>5000</v>
      </c>
      <c r="BJ1471" s="6" t="n">
        <v>4.5</v>
      </c>
      <c r="BK1471" s="53" t="n">
        <v>0.00054563486974605</v>
      </c>
      <c r="BL1471" s="53" t="n">
        <v>0.00099397729268793</v>
      </c>
    </row>
    <row r="1472" customFormat="false" ht="16" hidden="false" customHeight="false" outlineLevel="0" collapsed="false">
      <c r="A1472" s="34" t="n">
        <v>1659</v>
      </c>
      <c r="B1472" s="34" t="s">
        <v>5496</v>
      </c>
      <c r="C1472" s="34" t="s">
        <v>5497</v>
      </c>
      <c r="D1472" s="34" t="s">
        <v>5496</v>
      </c>
      <c r="E1472" s="34" t="n">
        <v>1659</v>
      </c>
      <c r="F1472" s="34" t="n">
        <v>1659</v>
      </c>
      <c r="G1472" s="34" t="n">
        <v>43238</v>
      </c>
      <c r="H1472" s="34" t="s">
        <v>5498</v>
      </c>
      <c r="I1472" s="34" t="s">
        <v>5499</v>
      </c>
      <c r="J1472" s="34" t="s">
        <v>5500</v>
      </c>
      <c r="K1472" s="34" t="n">
        <v>1141600</v>
      </c>
      <c r="L1472" s="34" t="n">
        <v>0</v>
      </c>
      <c r="M1472" s="34" t="n">
        <v>0</v>
      </c>
      <c r="N1472" s="34" t="n">
        <v>0</v>
      </c>
      <c r="O1472" s="34" t="n">
        <v>0</v>
      </c>
      <c r="P1472" s="34" t="n">
        <v>0</v>
      </c>
      <c r="Q1472" s="34" t="n">
        <v>0</v>
      </c>
      <c r="R1472" s="6" t="n">
        <f aca="false">COUNTIF(L1472:Q1472,"&gt;0")</f>
        <v>0</v>
      </c>
      <c r="S1472" s="34" t="n">
        <v>0</v>
      </c>
      <c r="T1472" s="34" t="n">
        <v>0</v>
      </c>
      <c r="U1472" s="34" t="n">
        <v>0</v>
      </c>
      <c r="V1472" s="34" t="n">
        <v>0</v>
      </c>
      <c r="W1472" s="34" t="n">
        <v>0</v>
      </c>
      <c r="X1472" s="34" t="n">
        <v>0</v>
      </c>
      <c r="Y1472" s="6" t="str">
        <f aca="false">IF(S1472="NaN","ND",IF(S1472=0,"",S1472/S$1))</f>
        <v/>
      </c>
      <c r="Z1472" s="6" t="str">
        <f aca="false">IF(T1472="NaN","ND",IF(T1472=0,"",T1472/T$1))</f>
        <v/>
      </c>
      <c r="AA1472" s="6" t="str">
        <f aca="false">IF(U1472="NaN","ND",IF(U1472=0,"",U1472/U$1))</f>
        <v/>
      </c>
      <c r="AB1472" s="6" t="str">
        <f aca="false">IF(V1472="NaN","ND",IF(V1472=0,"",V1472/V$1))</f>
        <v/>
      </c>
      <c r="AC1472" s="6" t="str">
        <f aca="false">IF(W1472="NaN","ND",IF(W1472=0,"",W1472/W$1))</f>
        <v/>
      </c>
      <c r="AD1472" s="6" t="str">
        <f aca="false">IF(X1472="NaN","ND",IF(X1472=0,"",X1472/X$1))</f>
        <v/>
      </c>
      <c r="AE1472" s="6" t="n">
        <f aca="false">COUNTIF(S1472:X1472,"&gt;0")</f>
        <v>0</v>
      </c>
      <c r="AF1472" s="52" t="str">
        <f aca="false">IF(AE1472=0,"",AVERAGE(Y1472:AD1472))</f>
        <v/>
      </c>
      <c r="AG1472" s="52" t="str">
        <f aca="false">IF(AE1472&lt;2,"",STDEV(Y1472:AD1472))</f>
        <v/>
      </c>
      <c r="AH1472" s="53" t="str">
        <f aca="false">IF(AG1472="","",AG1472/SQRT(6))</f>
        <v/>
      </c>
      <c r="AI1472" s="54"/>
      <c r="AJ1472" s="43"/>
      <c r="AK1472" s="34" t="n">
        <v>0</v>
      </c>
      <c r="AL1472" s="34" t="n">
        <v>80216</v>
      </c>
      <c r="AM1472" s="34" t="n">
        <v>0</v>
      </c>
      <c r="AN1472" s="34" t="n">
        <v>273090</v>
      </c>
      <c r="AO1472" s="34" t="n">
        <v>384660</v>
      </c>
      <c r="AP1472" s="34" t="n">
        <v>403660</v>
      </c>
      <c r="AQ1472" s="6" t="str">
        <f aca="false">IF(AK1472="NaN","ND",IF(AK1472=0,"",AK1472/AK$1))</f>
        <v/>
      </c>
      <c r="AR1472" s="6" t="n">
        <f aca="false">IF(AL1472="NaN","ND",IF(AL1472=0,"",AL1472/AL$1))</f>
        <v>5.16159382948537E-005</v>
      </c>
      <c r="AS1472" s="6" t="str">
        <f aca="false">IF(AM1472="NaN","ND",IF(AM1472=0,"",AM1472/AM$1))</f>
        <v/>
      </c>
      <c r="AT1472" s="6" t="n">
        <f aca="false">IF(AN1472="NaN","ND",IF(AN1472=0,"",AN1472/AN$1))</f>
        <v>5.26622635552506E-005</v>
      </c>
      <c r="AU1472" s="6" t="n">
        <f aca="false">IF(AO1472="NaN","ND",IF(AO1472=0,"",AO1472/AO$1))</f>
        <v>7.717466524838E-005</v>
      </c>
      <c r="AV1472" s="6" t="n">
        <f aca="false">IF(AP1472="NaN","ND",IF(AP1472=0,"",AP1472/AP$1))</f>
        <v>7.85014409297607E-005</v>
      </c>
      <c r="AW1472" s="82" t="n">
        <v>1000</v>
      </c>
      <c r="AX1472" s="55" t="str">
        <f aca="false">IF(AI1472&lt;&gt;"",IF(BB1472&gt;0.0000159444585708222,AI1472,0.0000159444585708222/BB1472*AI1472),"")</f>
        <v/>
      </c>
      <c r="AY1472" s="38" t="n">
        <v>5000</v>
      </c>
      <c r="AZ1472" s="38" t="n">
        <v>5000</v>
      </c>
      <c r="BA1472" s="38" t="n">
        <f aca="false">COUNTIF(AO1472:AT1472,"&gt;0")</f>
        <v>4</v>
      </c>
      <c r="BB1472" s="53" t="n">
        <f aca="false">IF(BA1472=0,"",AVERAGE(AQ1472:AV1472))</f>
        <v>6.49885770070612E-005</v>
      </c>
      <c r="BC1472" s="53" t="n">
        <f aca="false">IF(BA1472&lt;2,"",STDEV(AQ1472:AV1472))</f>
        <v>1.48533240663285E-005</v>
      </c>
      <c r="BD1472" s="53" t="n">
        <f aca="false">IF(BC1472="","",BC1472/SQRT(BA1472))</f>
        <v>7.42666203316426E-006</v>
      </c>
      <c r="BE1472" s="55" t="str">
        <f aca="false">IF(AND(AE1472=0,BA1472=0),"ND",IF(AND(AE1472&gt;0,BA1472=0),"IP only",IF(AND(AE1472=0,BA1472&gt;0),"TOT only",AF1472/BB1472)))</f>
        <v>TOT only</v>
      </c>
      <c r="BF1472" s="55" t="str">
        <f aca="false">IF(OR(BD1472="",AH1472=""),"",SQRT((AH1472/AF1472)^2+(BD1472/BB1472)^2)*BE1472)</f>
        <v/>
      </c>
      <c r="BG1472" s="55"/>
      <c r="BH1472" s="8" t="n">
        <v>5000</v>
      </c>
      <c r="BI1472" s="6" t="n">
        <v>5000</v>
      </c>
      <c r="BJ1472" s="6" t="s">
        <v>204</v>
      </c>
      <c r="BK1472" s="53" t="s">
        <v>204</v>
      </c>
      <c r="BL1472" s="53" t="s">
        <v>204</v>
      </c>
    </row>
    <row r="1473" customFormat="false" ht="16" hidden="false" customHeight="false" outlineLevel="0" collapsed="false">
      <c r="A1473" s="34" t="n">
        <v>894</v>
      </c>
      <c r="B1473" s="34" t="s">
        <v>3744</v>
      </c>
      <c r="C1473" s="34" t="s">
        <v>3746</v>
      </c>
      <c r="D1473" s="34" t="s">
        <v>3744</v>
      </c>
      <c r="E1473" s="34" t="n">
        <v>894</v>
      </c>
      <c r="F1473" s="34" t="n">
        <v>894</v>
      </c>
      <c r="G1473" s="34" t="n">
        <v>85566</v>
      </c>
      <c r="H1473" s="34" t="s">
        <v>841</v>
      </c>
      <c r="I1473" s="34" t="s">
        <v>5501</v>
      </c>
      <c r="J1473" s="34" t="s">
        <v>842</v>
      </c>
      <c r="K1473" s="34" t="n">
        <v>34891</v>
      </c>
      <c r="L1473" s="34" t="n">
        <v>0</v>
      </c>
      <c r="M1473" s="34" t="n">
        <v>0</v>
      </c>
      <c r="N1473" s="34" t="n">
        <v>0</v>
      </c>
      <c r="O1473" s="34" t="n">
        <v>0</v>
      </c>
      <c r="P1473" s="34" t="n">
        <v>0</v>
      </c>
      <c r="Q1473" s="34" t="n">
        <v>0</v>
      </c>
      <c r="R1473" s="6" t="n">
        <f aca="false">COUNTIF(L1473:Q1473,"&gt;0")</f>
        <v>0</v>
      </c>
      <c r="S1473" s="34" t="n">
        <v>0</v>
      </c>
      <c r="T1473" s="34" t="n">
        <v>0</v>
      </c>
      <c r="U1473" s="34" t="n">
        <v>0</v>
      </c>
      <c r="V1473" s="34" t="n">
        <v>0</v>
      </c>
      <c r="W1473" s="34" t="n">
        <v>0</v>
      </c>
      <c r="X1473" s="34" t="n">
        <v>0</v>
      </c>
      <c r="Y1473" s="6" t="str">
        <f aca="false">IF(S1473="NaN","ND",IF(S1473=0,"",S1473/S$1))</f>
        <v/>
      </c>
      <c r="Z1473" s="6" t="str">
        <f aca="false">IF(T1473="NaN","ND",IF(T1473=0,"",T1473/T$1))</f>
        <v/>
      </c>
      <c r="AA1473" s="6" t="str">
        <f aca="false">IF(U1473="NaN","ND",IF(U1473=0,"",U1473/U$1))</f>
        <v/>
      </c>
      <c r="AB1473" s="6" t="str">
        <f aca="false">IF(V1473="NaN","ND",IF(V1473=0,"",V1473/V$1))</f>
        <v/>
      </c>
      <c r="AC1473" s="6" t="str">
        <f aca="false">IF(W1473="NaN","ND",IF(W1473=0,"",W1473/W$1))</f>
        <v/>
      </c>
      <c r="AD1473" s="6" t="str">
        <f aca="false">IF(X1473="NaN","ND",IF(X1473=0,"",X1473/X$1))</f>
        <v/>
      </c>
      <c r="AE1473" s="6" t="n">
        <f aca="false">COUNTIF(S1473:X1473,"&gt;0")</f>
        <v>0</v>
      </c>
      <c r="AF1473" s="52" t="str">
        <f aca="false">IF(AE1473=0,"",AVERAGE(Y1473:AD1473))</f>
        <v/>
      </c>
      <c r="AG1473" s="52" t="str">
        <f aca="false">IF(AE1473&lt;2,"",STDEV(Y1473:AD1473))</f>
        <v/>
      </c>
      <c r="AH1473" s="53" t="str">
        <f aca="false">IF(AG1473="","",AG1473/SQRT(6))</f>
        <v/>
      </c>
      <c r="AI1473" s="54"/>
      <c r="AJ1473" s="43"/>
      <c r="AK1473" s="34" t="n">
        <v>0</v>
      </c>
      <c r="AL1473" s="34" t="n">
        <v>0</v>
      </c>
      <c r="AM1473" s="34" t="n">
        <v>0</v>
      </c>
      <c r="AN1473" s="34" t="n">
        <v>0</v>
      </c>
      <c r="AO1473" s="34" t="n">
        <v>34891</v>
      </c>
      <c r="AP1473" s="34" t="n">
        <v>0</v>
      </c>
      <c r="AQ1473" s="6" t="str">
        <f aca="false">IF(AK1473="NaN","ND",IF(AK1473=0,"",AK1473/AK$1))</f>
        <v/>
      </c>
      <c r="AR1473" s="6" t="str">
        <f aca="false">IF(AL1473="NaN","ND",IF(AL1473=0,"",AL1473/AL$1))</f>
        <v/>
      </c>
      <c r="AS1473" s="6" t="str">
        <f aca="false">IF(AM1473="NaN","ND",IF(AM1473=0,"",AM1473/AM$1))</f>
        <v/>
      </c>
      <c r="AT1473" s="6" t="str">
        <f aca="false">IF(AN1473="NaN","ND",IF(AN1473=0,"",AN1473/AN$1))</f>
        <v/>
      </c>
      <c r="AU1473" s="6" t="n">
        <f aca="false">IF(AO1473="NaN","ND",IF(AO1473=0,"",AO1473/AO$1))</f>
        <v>7.00021121297049E-006</v>
      </c>
      <c r="AV1473" s="6" t="str">
        <f aca="false">IF(AP1473="NaN","ND",IF(AP1473=0,"",AP1473/AP$1))</f>
        <v/>
      </c>
      <c r="AW1473" s="82" t="n">
        <v>1000</v>
      </c>
      <c r="AX1473" s="55" t="str">
        <f aca="false">IF(AI1473&lt;&gt;"",IF(BB1473&gt;0.0000159444585708222,AI1473,0.0000159444585708222/BB1473*AI1473),"")</f>
        <v/>
      </c>
      <c r="AY1473" s="38" t="n">
        <v>5000</v>
      </c>
      <c r="AZ1473" s="38" t="n">
        <v>5000</v>
      </c>
      <c r="BA1473" s="38" t="n">
        <f aca="false">COUNTIF(AO1473:AT1473,"&gt;0")</f>
        <v>1</v>
      </c>
      <c r="BB1473" s="53" t="n">
        <f aca="false">IF(BA1473=0,"",AVERAGE(AQ1473:AV1473))</f>
        <v>7.00021121297049E-006</v>
      </c>
      <c r="BC1473" s="53" t="str">
        <f aca="false">IF(BA1473&lt;2,"",STDEV(AQ1473:AV1473))</f>
        <v/>
      </c>
      <c r="BD1473" s="53" t="str">
        <f aca="false">IF(BC1473="","",BC1473/SQRT(BA1473))</f>
        <v/>
      </c>
      <c r="BE1473" s="55" t="str">
        <f aca="false">IF(AND(AE1473=0,BA1473=0),"ND",IF(AND(AE1473&gt;0,BA1473=0),"IP only",IF(AND(AE1473=0,BA1473&gt;0),"TOT only",AF1473/BB1473)))</f>
        <v>TOT only</v>
      </c>
      <c r="BF1473" s="55" t="str">
        <f aca="false">IF(OR(BD1473="",AH1473=""),"",SQRT((AH1473/AF1473)^2+(BD1473/BB1473)^2)*BE1473)</f>
        <v/>
      </c>
      <c r="BG1473" s="55"/>
      <c r="BH1473" s="8" t="n">
        <v>5000</v>
      </c>
      <c r="BI1473" s="6" t="n">
        <v>5000</v>
      </c>
      <c r="BJ1473" s="6" t="s">
        <v>204</v>
      </c>
      <c r="BK1473" s="53" t="s">
        <v>204</v>
      </c>
      <c r="BL1473" s="53" t="s">
        <v>204</v>
      </c>
    </row>
    <row r="1474" customFormat="false" ht="16" hidden="false" customHeight="false" outlineLevel="0" collapsed="false">
      <c r="A1474" s="34" t="n">
        <v>644</v>
      </c>
      <c r="B1474" s="34" t="s">
        <v>5502</v>
      </c>
      <c r="C1474" s="34" t="s">
        <v>2912</v>
      </c>
      <c r="D1474" s="34" t="s">
        <v>5502</v>
      </c>
      <c r="E1474" s="34" t="n">
        <v>644</v>
      </c>
      <c r="F1474" s="34" t="n">
        <v>644</v>
      </c>
      <c r="G1474" s="34" t="n">
        <v>96455</v>
      </c>
      <c r="H1474" s="34" t="s">
        <v>5503</v>
      </c>
      <c r="I1474" s="34" t="s">
        <v>5504</v>
      </c>
      <c r="J1474" s="34" t="s">
        <v>2631</v>
      </c>
      <c r="K1474" s="34" t="n">
        <v>69102</v>
      </c>
      <c r="L1474" s="34" t="n">
        <v>0</v>
      </c>
      <c r="M1474" s="34" t="n">
        <v>0</v>
      </c>
      <c r="N1474" s="34" t="n">
        <v>0</v>
      </c>
      <c r="O1474" s="34" t="n">
        <v>0</v>
      </c>
      <c r="P1474" s="34" t="n">
        <v>0</v>
      </c>
      <c r="Q1474" s="34" t="n">
        <v>0</v>
      </c>
      <c r="R1474" s="6" t="n">
        <f aca="false">COUNTIF(L1474:Q1474,"&gt;0")</f>
        <v>0</v>
      </c>
      <c r="S1474" s="34" t="n">
        <v>0</v>
      </c>
      <c r="T1474" s="34" t="n">
        <v>0</v>
      </c>
      <c r="U1474" s="34" t="n">
        <v>0</v>
      </c>
      <c r="V1474" s="34" t="n">
        <v>0</v>
      </c>
      <c r="W1474" s="34" t="n">
        <v>0</v>
      </c>
      <c r="X1474" s="34" t="n">
        <v>0</v>
      </c>
      <c r="Y1474" s="6" t="str">
        <f aca="false">IF(S1474="NaN","ND",IF(S1474=0,"",S1474/S$1))</f>
        <v/>
      </c>
      <c r="Z1474" s="6" t="str">
        <f aca="false">IF(T1474="NaN","ND",IF(T1474=0,"",T1474/T$1))</f>
        <v/>
      </c>
      <c r="AA1474" s="6" t="str">
        <f aca="false">IF(U1474="NaN","ND",IF(U1474=0,"",U1474/U$1))</f>
        <v/>
      </c>
      <c r="AB1474" s="6" t="str">
        <f aca="false">IF(V1474="NaN","ND",IF(V1474=0,"",V1474/V$1))</f>
        <v/>
      </c>
      <c r="AC1474" s="6" t="str">
        <f aca="false">IF(W1474="NaN","ND",IF(W1474=0,"",W1474/W$1))</f>
        <v/>
      </c>
      <c r="AD1474" s="6" t="str">
        <f aca="false">IF(X1474="NaN","ND",IF(X1474=0,"",X1474/X$1))</f>
        <v/>
      </c>
      <c r="AE1474" s="6" t="n">
        <f aca="false">COUNTIF(S1474:X1474,"&gt;0")</f>
        <v>0</v>
      </c>
      <c r="AF1474" s="52" t="str">
        <f aca="false">IF(AE1474=0,"",AVERAGE(Y1474:AD1474))</f>
        <v/>
      </c>
      <c r="AG1474" s="52" t="str">
        <f aca="false">IF(AE1474&lt;2,"",STDEV(Y1474:AD1474))</f>
        <v/>
      </c>
      <c r="AH1474" s="53" t="str">
        <f aca="false">IF(AG1474="","",AG1474/SQRT(6))</f>
        <v/>
      </c>
      <c r="AI1474" s="54"/>
      <c r="AJ1474" s="43"/>
      <c r="AK1474" s="34" t="n">
        <v>0</v>
      </c>
      <c r="AL1474" s="34" t="n">
        <v>0</v>
      </c>
      <c r="AM1474" s="34" t="n">
        <v>7389.8</v>
      </c>
      <c r="AN1474" s="34" t="n">
        <v>0</v>
      </c>
      <c r="AO1474" s="34" t="n">
        <v>44895</v>
      </c>
      <c r="AP1474" s="34" t="n">
        <v>16817</v>
      </c>
      <c r="AQ1474" s="6" t="str">
        <f aca="false">IF(AK1474="NaN","ND",IF(AK1474=0,"",AK1474/AK$1))</f>
        <v/>
      </c>
      <c r="AR1474" s="6" t="str">
        <f aca="false">IF(AL1474="NaN","ND",IF(AL1474=0,"",AL1474/AL$1))</f>
        <v/>
      </c>
      <c r="AS1474" s="6" t="n">
        <f aca="false">IF(AM1474="NaN","ND",IF(AM1474=0,"",AM1474/AM$1))</f>
        <v>3.68145434229624E-006</v>
      </c>
      <c r="AT1474" s="6" t="str">
        <f aca="false">IF(AN1474="NaN","ND",IF(AN1474=0,"",AN1474/AN$1))</f>
        <v/>
      </c>
      <c r="AU1474" s="6" t="n">
        <f aca="false">IF(AO1474="NaN","ND",IF(AO1474=0,"",AO1474/AO$1))</f>
        <v>9.00732230106073E-006</v>
      </c>
      <c r="AV1474" s="6" t="n">
        <f aca="false">IF(AP1474="NaN","ND",IF(AP1474=0,"",AP1474/AP$1))</f>
        <v>3.27047201138529E-006</v>
      </c>
      <c r="AW1474" s="82" t="n">
        <v>1000</v>
      </c>
      <c r="AX1474" s="55" t="str">
        <f aca="false">IF(AI1474&lt;&gt;"",IF(BB1474&gt;0.0000159444585708222,AI1474,0.0000159444585708222/BB1474*AI1474),"")</f>
        <v/>
      </c>
      <c r="AY1474" s="38" t="n">
        <v>5000</v>
      </c>
      <c r="AZ1474" s="38" t="n">
        <v>5000</v>
      </c>
      <c r="BA1474" s="38" t="n">
        <f aca="false">COUNTIF(AO1474:AT1474,"&gt;0")</f>
        <v>3</v>
      </c>
      <c r="BB1474" s="53" t="n">
        <f aca="false">IF(BA1474=0,"",AVERAGE(AQ1474:AV1474))</f>
        <v>5.31974955158075E-006</v>
      </c>
      <c r="BC1474" s="53" t="n">
        <f aca="false">IF(BA1474&lt;2,"",STDEV(AQ1474:AV1474))</f>
        <v>3.20013612305957E-006</v>
      </c>
      <c r="BD1474" s="53" t="n">
        <f aca="false">IF(BC1474="","",BC1474/SQRT(BA1474))</f>
        <v>1.84759945209189E-006</v>
      </c>
      <c r="BE1474" s="55" t="str">
        <f aca="false">IF(AND(AE1474=0,BA1474=0),"ND",IF(AND(AE1474&gt;0,BA1474=0),"IP only",IF(AND(AE1474=0,BA1474&gt;0),"TOT only",AF1474/BB1474)))</f>
        <v>TOT only</v>
      </c>
      <c r="BF1474" s="55" t="str">
        <f aca="false">IF(OR(BD1474="",AH1474=""),"",SQRT((AH1474/AF1474)^2+(BD1474/BB1474)^2)*BE1474)</f>
        <v/>
      </c>
      <c r="BG1474" s="55"/>
      <c r="BH1474" s="8" t="n">
        <v>5000</v>
      </c>
      <c r="BI1474" s="6" t="n">
        <v>5000</v>
      </c>
      <c r="BJ1474" s="6" t="s">
        <v>204</v>
      </c>
      <c r="BK1474" s="53" t="s">
        <v>204</v>
      </c>
      <c r="BL1474" s="53" t="s">
        <v>204</v>
      </c>
    </row>
    <row r="1475" customFormat="false" ht="16" hidden="false" customHeight="false" outlineLevel="0" collapsed="false">
      <c r="A1475" s="34" t="n">
        <v>351</v>
      </c>
      <c r="B1475" s="34" t="s">
        <v>1781</v>
      </c>
      <c r="C1475" s="34" t="s">
        <v>1783</v>
      </c>
      <c r="D1475" s="34" t="s">
        <v>1781</v>
      </c>
      <c r="E1475" s="34" t="n">
        <v>351</v>
      </c>
      <c r="F1475" s="34" t="n">
        <v>351</v>
      </c>
      <c r="G1475" s="34" t="n">
        <v>54848</v>
      </c>
      <c r="H1475" s="34" t="s">
        <v>5505</v>
      </c>
      <c r="I1475" s="34" t="s">
        <v>5506</v>
      </c>
      <c r="J1475" s="34" t="s">
        <v>4871</v>
      </c>
      <c r="K1475" s="34" t="n">
        <v>156866</v>
      </c>
      <c r="L1475" s="34" t="n">
        <v>0</v>
      </c>
      <c r="M1475" s="34" t="n">
        <v>0</v>
      </c>
      <c r="N1475" s="34" t="n">
        <v>0</v>
      </c>
      <c r="O1475" s="34" t="n">
        <v>0</v>
      </c>
      <c r="P1475" s="34" t="n">
        <v>0</v>
      </c>
      <c r="Q1475" s="34" t="n">
        <v>0</v>
      </c>
      <c r="R1475" s="6" t="n">
        <f aca="false">COUNTIF(L1475:Q1475,"&gt;0")</f>
        <v>0</v>
      </c>
      <c r="S1475" s="34" t="n">
        <v>0</v>
      </c>
      <c r="T1475" s="34" t="n">
        <v>0</v>
      </c>
      <c r="U1475" s="34" t="n">
        <v>0</v>
      </c>
      <c r="V1475" s="34" t="n">
        <v>0</v>
      </c>
      <c r="W1475" s="34" t="n">
        <v>0</v>
      </c>
      <c r="X1475" s="34" t="n">
        <v>0</v>
      </c>
      <c r="Y1475" s="6" t="str">
        <f aca="false">IF(S1475="NaN","ND",IF(S1475=0,"",S1475/S$1))</f>
        <v/>
      </c>
      <c r="Z1475" s="6" t="str">
        <f aca="false">IF(T1475="NaN","ND",IF(T1475=0,"",T1475/T$1))</f>
        <v/>
      </c>
      <c r="AA1475" s="6" t="str">
        <f aca="false">IF(U1475="NaN","ND",IF(U1475=0,"",U1475/U$1))</f>
        <v/>
      </c>
      <c r="AB1475" s="6" t="str">
        <f aca="false">IF(V1475="NaN","ND",IF(V1475=0,"",V1475/V$1))</f>
        <v/>
      </c>
      <c r="AC1475" s="6" t="str">
        <f aca="false">IF(W1475="NaN","ND",IF(W1475=0,"",W1475/W$1))</f>
        <v/>
      </c>
      <c r="AD1475" s="6" t="str">
        <f aca="false">IF(X1475="NaN","ND",IF(X1475=0,"",X1475/X$1))</f>
        <v/>
      </c>
      <c r="AE1475" s="6" t="n">
        <f aca="false">COUNTIF(S1475:X1475,"&gt;0")</f>
        <v>0</v>
      </c>
      <c r="AF1475" s="52" t="str">
        <f aca="false">IF(AE1475=0,"",AVERAGE(Y1475:AD1475))</f>
        <v/>
      </c>
      <c r="AG1475" s="52" t="str">
        <f aca="false">IF(AE1475&lt;2,"",STDEV(Y1475:AD1475))</f>
        <v/>
      </c>
      <c r="AH1475" s="53" t="str">
        <f aca="false">IF(AG1475="","",AG1475/SQRT(6))</f>
        <v/>
      </c>
      <c r="AI1475" s="54"/>
      <c r="AJ1475" s="43"/>
      <c r="AK1475" s="34" t="n">
        <v>0</v>
      </c>
      <c r="AL1475" s="34" t="n">
        <v>0</v>
      </c>
      <c r="AM1475" s="34" t="n">
        <v>0</v>
      </c>
      <c r="AN1475" s="34" t="n">
        <v>41656</v>
      </c>
      <c r="AO1475" s="34" t="n">
        <v>70111</v>
      </c>
      <c r="AP1475" s="34" t="n">
        <v>45095</v>
      </c>
      <c r="AQ1475" s="6" t="str">
        <f aca="false">IF(AK1475="NaN","ND",IF(AK1475=0,"",AK1475/AK$1))</f>
        <v/>
      </c>
      <c r="AR1475" s="6" t="str">
        <f aca="false">IF(AL1475="NaN","ND",IF(AL1475=0,"",AL1475/AL$1))</f>
        <v/>
      </c>
      <c r="AS1475" s="6" t="str">
        <f aca="false">IF(AM1475="NaN","ND",IF(AM1475=0,"",AM1475/AM$1))</f>
        <v/>
      </c>
      <c r="AT1475" s="6" t="n">
        <f aca="false">IF(AN1475="NaN","ND",IF(AN1475=0,"",AN1475/AN$1))</f>
        <v>8.03288018842696E-006</v>
      </c>
      <c r="AU1475" s="6" t="n">
        <f aca="false">IF(AO1475="NaN","ND",IF(AO1475=0,"",AO1475/AO$1))</f>
        <v>1.40664299777184E-005</v>
      </c>
      <c r="AV1475" s="6" t="n">
        <f aca="false">IF(AP1475="NaN","ND",IF(AP1475=0,"",AP1475/AP$1))</f>
        <v>8.76981241323777E-006</v>
      </c>
      <c r="AW1475" s="82" t="n">
        <v>1000</v>
      </c>
      <c r="AX1475" s="55" t="str">
        <f aca="false">IF(AI1475&lt;&gt;"",IF(BB1475&gt;0.0000159444585708222,AI1475,0.0000159444585708222/BB1475*AI1475),"")</f>
        <v/>
      </c>
      <c r="AY1475" s="38" t="n">
        <v>5000</v>
      </c>
      <c r="AZ1475" s="38" t="n">
        <v>5000</v>
      </c>
      <c r="BA1475" s="38" t="n">
        <f aca="false">COUNTIF(AO1475:AT1475,"&gt;0")</f>
        <v>3</v>
      </c>
      <c r="BB1475" s="53" t="n">
        <f aca="false">IF(BA1475=0,"",AVERAGE(AQ1475:AV1475))</f>
        <v>1.02897075264611E-005</v>
      </c>
      <c r="BC1475" s="53" t="n">
        <f aca="false">IF(BA1475&lt;2,"",STDEV(AQ1475:AV1475))</f>
        <v>3.2914269901313E-006</v>
      </c>
      <c r="BD1475" s="53" t="n">
        <f aca="false">IF(BC1475="","",BC1475/SQRT(BA1475))</f>
        <v>1.90030625877031E-006</v>
      </c>
      <c r="BE1475" s="55" t="str">
        <f aca="false">IF(AND(AE1475=0,BA1475=0),"ND",IF(AND(AE1475&gt;0,BA1475=0),"IP only",IF(AND(AE1475=0,BA1475&gt;0),"TOT only",AF1475/BB1475)))</f>
        <v>TOT only</v>
      </c>
      <c r="BF1475" s="55" t="str">
        <f aca="false">IF(OR(BD1475="",AH1475=""),"",SQRT((AH1475/AF1475)^2+(BD1475/BB1475)^2)*BE1475)</f>
        <v/>
      </c>
      <c r="BG1475" s="55"/>
      <c r="BH1475" s="8" t="n">
        <v>5000</v>
      </c>
      <c r="BI1475" s="6" t="n">
        <v>5000</v>
      </c>
      <c r="BJ1475" s="6" t="s">
        <v>204</v>
      </c>
      <c r="BK1475" s="53" t="s">
        <v>204</v>
      </c>
      <c r="BL1475" s="53" t="s">
        <v>204</v>
      </c>
    </row>
    <row r="1476" customFormat="false" ht="16" hidden="false" customHeight="false" outlineLevel="0" collapsed="false">
      <c r="A1476" s="34" t="n">
        <v>60</v>
      </c>
      <c r="B1476" s="34" t="s">
        <v>5507</v>
      </c>
      <c r="C1476" s="34" t="s">
        <v>5508</v>
      </c>
      <c r="D1476" s="34" t="s">
        <v>552</v>
      </c>
      <c r="E1476" s="34" t="n">
        <v>60</v>
      </c>
      <c r="F1476" s="34" t="n">
        <v>60</v>
      </c>
      <c r="G1476" s="34" t="n">
        <v>70420</v>
      </c>
      <c r="H1476" s="34" t="s">
        <v>2209</v>
      </c>
      <c r="I1476" s="34" t="s">
        <v>5509</v>
      </c>
      <c r="J1476" s="34" t="s">
        <v>2210</v>
      </c>
      <c r="K1476" s="34" t="n">
        <v>188680</v>
      </c>
      <c r="L1476" s="34" t="n">
        <v>0</v>
      </c>
      <c r="M1476" s="34" t="n">
        <v>0</v>
      </c>
      <c r="N1476" s="34" t="n">
        <v>0</v>
      </c>
      <c r="O1476" s="34" t="n">
        <v>0</v>
      </c>
      <c r="P1476" s="34" t="n">
        <v>0</v>
      </c>
      <c r="Q1476" s="34" t="n">
        <v>0</v>
      </c>
      <c r="R1476" s="6" t="n">
        <f aca="false">COUNTIF(L1476:Q1476,"&gt;0")</f>
        <v>0</v>
      </c>
      <c r="S1476" s="34" t="n">
        <v>0</v>
      </c>
      <c r="T1476" s="34" t="n">
        <v>0</v>
      </c>
      <c r="U1476" s="34" t="n">
        <v>0</v>
      </c>
      <c r="V1476" s="34" t="n">
        <v>0</v>
      </c>
      <c r="W1476" s="34" t="n">
        <v>0</v>
      </c>
      <c r="X1476" s="34" t="n">
        <v>0</v>
      </c>
      <c r="Y1476" s="6" t="str">
        <f aca="false">IF(S1476="NaN","ND",IF(S1476=0,"",S1476/S$1))</f>
        <v/>
      </c>
      <c r="Z1476" s="6" t="str">
        <f aca="false">IF(T1476="NaN","ND",IF(T1476=0,"",T1476/T$1))</f>
        <v/>
      </c>
      <c r="AA1476" s="6" t="str">
        <f aca="false">IF(U1476="NaN","ND",IF(U1476=0,"",U1476/U$1))</f>
        <v/>
      </c>
      <c r="AB1476" s="6" t="str">
        <f aca="false">IF(V1476="NaN","ND",IF(V1476=0,"",V1476/V$1))</f>
        <v/>
      </c>
      <c r="AC1476" s="6" t="str">
        <f aca="false">IF(W1476="NaN","ND",IF(W1476=0,"",W1476/W$1))</f>
        <v/>
      </c>
      <c r="AD1476" s="6" t="str">
        <f aca="false">IF(X1476="NaN","ND",IF(X1476=0,"",X1476/X$1))</f>
        <v/>
      </c>
      <c r="AE1476" s="6" t="n">
        <f aca="false">COUNTIF(S1476:X1476,"&gt;0")</f>
        <v>0</v>
      </c>
      <c r="AF1476" s="52" t="str">
        <f aca="false">IF(AE1476=0,"",AVERAGE(Y1476:AD1476))</f>
        <v/>
      </c>
      <c r="AG1476" s="52" t="str">
        <f aca="false">IF(AE1476&lt;2,"",STDEV(Y1476:AD1476))</f>
        <v/>
      </c>
      <c r="AH1476" s="53" t="str">
        <f aca="false">IF(AG1476="","",AG1476/SQRT(6))</f>
        <v/>
      </c>
      <c r="AI1476" s="54"/>
      <c r="AJ1476" s="43"/>
      <c r="AK1476" s="34" t="n">
        <v>0</v>
      </c>
      <c r="AL1476" s="34" t="n">
        <v>0</v>
      </c>
      <c r="AM1476" s="34" t="n">
        <v>0</v>
      </c>
      <c r="AN1476" s="34" t="n">
        <v>0</v>
      </c>
      <c r="AO1476" s="34" t="n">
        <v>120620</v>
      </c>
      <c r="AP1476" s="34" t="n">
        <v>68061</v>
      </c>
      <c r="AQ1476" s="6" t="str">
        <f aca="false">IF(AK1476="NaN","ND",IF(AK1476=0,"",AK1476/AK$1))</f>
        <v/>
      </c>
      <c r="AR1476" s="6" t="str">
        <f aca="false">IF(AL1476="NaN","ND",IF(AL1476=0,"",AL1476/AL$1))</f>
        <v/>
      </c>
      <c r="AS1476" s="6" t="str">
        <f aca="false">IF(AM1476="NaN","ND",IF(AM1476=0,"",AM1476/AM$1))</f>
        <v/>
      </c>
      <c r="AT1476" s="6" t="str">
        <f aca="false">IF(AN1476="NaN","ND",IF(AN1476=0,"",AN1476/AN$1))</f>
        <v/>
      </c>
      <c r="AU1476" s="6" t="n">
        <f aca="false">IF(AO1476="NaN","ND",IF(AO1476=0,"",AO1476/AO$1))</f>
        <v>2.42000939069817E-005</v>
      </c>
      <c r="AV1476" s="6" t="n">
        <f aca="false">IF(AP1476="NaN","ND",IF(AP1476=0,"",AP1476/AP$1))</f>
        <v>1.32361060573761E-005</v>
      </c>
      <c r="AW1476" s="82" t="n">
        <v>1000</v>
      </c>
      <c r="AX1476" s="55" t="str">
        <f aca="false">IF(AI1476&lt;&gt;"",IF(BB1476&gt;0.0000159444585708222,AI1476,0.0000159444585708222/BB1476*AI1476),"")</f>
        <v/>
      </c>
      <c r="AY1476" s="38" t="n">
        <v>5000</v>
      </c>
      <c r="AZ1476" s="38" t="n">
        <v>5000</v>
      </c>
      <c r="BA1476" s="38" t="n">
        <f aca="false">COUNTIF(AO1476:AT1476,"&gt;0")</f>
        <v>2</v>
      </c>
      <c r="BB1476" s="53" t="n">
        <f aca="false">IF(BA1476=0,"",AVERAGE(AQ1476:AV1476))</f>
        <v>1.87180999821789E-005</v>
      </c>
      <c r="BC1476" s="53" t="n">
        <f aca="false">IF(BA1476&lt;2,"",STDEV(AQ1476:AV1476))</f>
        <v>7.75271015730306E-006</v>
      </c>
      <c r="BD1476" s="53" t="n">
        <f aca="false">IF(BC1476="","",BC1476/SQRT(BA1476))</f>
        <v>5.48199392480282E-006</v>
      </c>
      <c r="BE1476" s="55" t="str">
        <f aca="false">IF(AND(AE1476=0,BA1476=0),"ND",IF(AND(AE1476&gt;0,BA1476=0),"IP only",IF(AND(AE1476=0,BA1476&gt;0),"TOT only",AF1476/BB1476)))</f>
        <v>TOT only</v>
      </c>
      <c r="BF1476" s="55" t="str">
        <f aca="false">IF(OR(BD1476="",AH1476=""),"",SQRT((AH1476/AF1476)^2+(BD1476/BB1476)^2)*BE1476)</f>
        <v/>
      </c>
      <c r="BG1476" s="55"/>
      <c r="BH1476" s="8" t="n">
        <v>5000</v>
      </c>
      <c r="BI1476" s="6" t="n">
        <v>5000</v>
      </c>
      <c r="BJ1476" s="6" t="s">
        <v>204</v>
      </c>
      <c r="BK1476" s="53" t="s">
        <v>204</v>
      </c>
      <c r="BL1476" s="53" t="s">
        <v>204</v>
      </c>
    </row>
    <row r="1477" customFormat="false" ht="16" hidden="false" customHeight="false" outlineLevel="0" collapsed="false">
      <c r="A1477" s="34" t="n">
        <v>94</v>
      </c>
      <c r="B1477" s="34" t="s">
        <v>694</v>
      </c>
      <c r="C1477" s="34" t="s">
        <v>696</v>
      </c>
      <c r="D1477" s="34" t="s">
        <v>694</v>
      </c>
      <c r="E1477" s="34" t="n">
        <v>94</v>
      </c>
      <c r="F1477" s="34" t="n">
        <v>94</v>
      </c>
      <c r="G1477" s="34" t="n">
        <v>98612</v>
      </c>
      <c r="H1477" s="34" t="s">
        <v>5510</v>
      </c>
      <c r="I1477" s="34" t="s">
        <v>5511</v>
      </c>
      <c r="J1477" s="34" t="s">
        <v>5375</v>
      </c>
      <c r="K1477" s="34" t="n">
        <v>0</v>
      </c>
      <c r="L1477" s="34" t="n">
        <v>0</v>
      </c>
      <c r="M1477" s="34" t="n">
        <v>0</v>
      </c>
      <c r="N1477" s="34" t="n">
        <v>0</v>
      </c>
      <c r="O1477" s="34" t="n">
        <v>0</v>
      </c>
      <c r="P1477" s="34" t="n">
        <v>0</v>
      </c>
      <c r="Q1477" s="34" t="n">
        <v>0</v>
      </c>
      <c r="R1477" s="6" t="n">
        <f aca="false">COUNTIF(L1477:Q1477,"&gt;0")</f>
        <v>0</v>
      </c>
      <c r="S1477" s="34" t="n">
        <v>0</v>
      </c>
      <c r="T1477" s="34" t="n">
        <v>0</v>
      </c>
      <c r="U1477" s="34" t="n">
        <v>0</v>
      </c>
      <c r="V1477" s="34" t="n">
        <v>0</v>
      </c>
      <c r="W1477" s="34" t="n">
        <v>0</v>
      </c>
      <c r="X1477" s="34" t="n">
        <v>0</v>
      </c>
      <c r="Y1477" s="6" t="str">
        <f aca="false">IF(S1477="NaN","ND",IF(S1477=0,"",S1477/S$1))</f>
        <v/>
      </c>
      <c r="Z1477" s="6" t="str">
        <f aca="false">IF(T1477="NaN","ND",IF(T1477=0,"",T1477/T$1))</f>
        <v/>
      </c>
      <c r="AA1477" s="6" t="str">
        <f aca="false">IF(U1477="NaN","ND",IF(U1477=0,"",U1477/U$1))</f>
        <v/>
      </c>
      <c r="AB1477" s="6" t="str">
        <f aca="false">IF(V1477="NaN","ND",IF(V1477=0,"",V1477/V$1))</f>
        <v/>
      </c>
      <c r="AC1477" s="6" t="str">
        <f aca="false">IF(W1477="NaN","ND",IF(W1477=0,"",W1477/W$1))</f>
        <v/>
      </c>
      <c r="AD1477" s="6" t="str">
        <f aca="false">IF(X1477="NaN","ND",IF(X1477=0,"",X1477/X$1))</f>
        <v/>
      </c>
      <c r="AE1477" s="6" t="n">
        <f aca="false">COUNTIF(S1477:X1477,"&gt;0")</f>
        <v>0</v>
      </c>
      <c r="AF1477" s="52" t="str">
        <f aca="false">IF(AE1477=0,"",AVERAGE(Y1477:AD1477))</f>
        <v/>
      </c>
      <c r="AG1477" s="52" t="str">
        <f aca="false">IF(AE1477&lt;2,"",STDEV(Y1477:AD1477))</f>
        <v/>
      </c>
      <c r="AH1477" s="53" t="str">
        <f aca="false">IF(AG1477="","",AG1477/SQRT(6))</f>
        <v/>
      </c>
      <c r="AI1477" s="54"/>
      <c r="AJ1477" s="43"/>
      <c r="AK1477" s="34" t="n">
        <v>0</v>
      </c>
      <c r="AL1477" s="34" t="n">
        <v>0</v>
      </c>
      <c r="AM1477" s="34" t="n">
        <v>0</v>
      </c>
      <c r="AN1477" s="34" t="n">
        <v>0</v>
      </c>
      <c r="AO1477" s="34" t="n">
        <v>0</v>
      </c>
      <c r="AP1477" s="34" t="n">
        <v>0</v>
      </c>
      <c r="AQ1477" s="6" t="str">
        <f aca="false">IF(AK1477="NaN","ND",IF(AK1477=0,"",AK1477/AK$1))</f>
        <v/>
      </c>
      <c r="AR1477" s="6" t="str">
        <f aca="false">IF(AL1477="NaN","ND",IF(AL1477=0,"",AL1477/AL$1))</f>
        <v/>
      </c>
      <c r="AS1477" s="6" t="str">
        <f aca="false">IF(AM1477="NaN","ND",IF(AM1477=0,"",AM1477/AM$1))</f>
        <v/>
      </c>
      <c r="AT1477" s="6" t="str">
        <f aca="false">IF(AN1477="NaN","ND",IF(AN1477=0,"",AN1477/AN$1))</f>
        <v/>
      </c>
      <c r="AU1477" s="6" t="str">
        <f aca="false">IF(AO1477="NaN","ND",IF(AO1477=0,"",AO1477/AO$1))</f>
        <v/>
      </c>
      <c r="AV1477" s="6" t="str">
        <f aca="false">IF(AP1477="NaN","ND",IF(AP1477=0,"",AP1477/AP$1))</f>
        <v/>
      </c>
      <c r="AW1477" s="82" t="n">
        <v>1000</v>
      </c>
      <c r="AX1477" s="55" t="str">
        <f aca="false">IF(AI1477&lt;&gt;"",IF(BB1477&gt;0.0000159444585708222,AI1477,0.0000159444585708222/BB1477*AI1477),"")</f>
        <v/>
      </c>
      <c r="AY1477" s="38" t="n">
        <v>5000</v>
      </c>
      <c r="AZ1477" s="38" t="n">
        <v>5000</v>
      </c>
      <c r="BA1477" s="38" t="n">
        <f aca="false">COUNTIF(AO1477:AT1477,"&gt;0")</f>
        <v>0</v>
      </c>
      <c r="BB1477" s="53" t="str">
        <f aca="false">IF(BA1477=0,"",AVERAGE(AQ1477:AV1477))</f>
        <v/>
      </c>
      <c r="BC1477" s="53" t="str">
        <f aca="false">IF(BA1477&lt;2,"",STDEV(AQ1477:AV1477))</f>
        <v/>
      </c>
      <c r="BD1477" s="53" t="str">
        <f aca="false">IF(BC1477="","",BC1477/SQRT(BA1477))</f>
        <v/>
      </c>
      <c r="BE1477" s="55" t="str">
        <f aca="false">IF(AND(AE1477=0,BA1477=0),"ND",IF(AND(AE1477&gt;0,BA1477=0),"IP only",IF(AND(AE1477=0,BA1477&gt;0),"TOT only",AF1477/BB1477)))</f>
        <v>ND</v>
      </c>
      <c r="BF1477" s="55" t="str">
        <f aca="false">IF(OR(BD1477="",AH1477=""),"",SQRT((AH1477/AF1477)^2+(BD1477/BB1477)^2)*BE1477)</f>
        <v/>
      </c>
      <c r="BG1477" s="55"/>
      <c r="BH1477" s="8" t="n">
        <v>5000</v>
      </c>
      <c r="BI1477" s="6" t="n">
        <v>5000</v>
      </c>
      <c r="BJ1477" s="6" t="s">
        <v>204</v>
      </c>
      <c r="BK1477" s="53" t="s">
        <v>204</v>
      </c>
      <c r="BL1477" s="53" t="s">
        <v>204</v>
      </c>
    </row>
    <row r="1478" customFormat="false" ht="16" hidden="false" customHeight="false" outlineLevel="0" collapsed="false">
      <c r="A1478" s="34" t="n">
        <v>593</v>
      </c>
      <c r="B1478" s="34" t="s">
        <v>2711</v>
      </c>
      <c r="C1478" s="34" t="s">
        <v>2713</v>
      </c>
      <c r="D1478" s="34" t="s">
        <v>2711</v>
      </c>
      <c r="E1478" s="34" t="n">
        <v>593</v>
      </c>
      <c r="F1478" s="34" t="n">
        <v>593</v>
      </c>
      <c r="G1478" s="34" t="n">
        <v>66379</v>
      </c>
      <c r="H1478" s="34" t="s">
        <v>5222</v>
      </c>
      <c r="I1478" s="34" t="s">
        <v>5512</v>
      </c>
      <c r="J1478" s="34" t="s">
        <v>5223</v>
      </c>
      <c r="K1478" s="34" t="n">
        <v>8316600</v>
      </c>
      <c r="L1478" s="34" t="n">
        <v>0</v>
      </c>
      <c r="M1478" s="34" t="n">
        <v>0</v>
      </c>
      <c r="N1478" s="34" t="n">
        <v>0</v>
      </c>
      <c r="O1478" s="34" t="n">
        <v>0</v>
      </c>
      <c r="P1478" s="34" t="n">
        <v>0</v>
      </c>
      <c r="Q1478" s="34" t="n">
        <v>0</v>
      </c>
      <c r="R1478" s="6" t="n">
        <f aca="false">COUNTIF(L1478:Q1478,"&gt;0")</f>
        <v>0</v>
      </c>
      <c r="S1478" s="34" t="n">
        <v>0</v>
      </c>
      <c r="T1478" s="34" t="n">
        <v>0</v>
      </c>
      <c r="U1478" s="34" t="n">
        <v>0</v>
      </c>
      <c r="V1478" s="34" t="n">
        <v>0</v>
      </c>
      <c r="W1478" s="34" t="n">
        <v>0</v>
      </c>
      <c r="X1478" s="34" t="n">
        <v>0</v>
      </c>
      <c r="Y1478" s="6" t="str">
        <f aca="false">IF(S1478="NaN","ND",IF(S1478=0,"",S1478/S$1))</f>
        <v/>
      </c>
      <c r="Z1478" s="6" t="str">
        <f aca="false">IF(T1478="NaN","ND",IF(T1478=0,"",T1478/T$1))</f>
        <v/>
      </c>
      <c r="AA1478" s="6" t="str">
        <f aca="false">IF(U1478="NaN","ND",IF(U1478=0,"",U1478/U$1))</f>
        <v/>
      </c>
      <c r="AB1478" s="6" t="str">
        <f aca="false">IF(V1478="NaN","ND",IF(V1478=0,"",V1478/V$1))</f>
        <v/>
      </c>
      <c r="AC1478" s="6" t="str">
        <f aca="false">IF(W1478="NaN","ND",IF(W1478=0,"",W1478/W$1))</f>
        <v/>
      </c>
      <c r="AD1478" s="6" t="str">
        <f aca="false">IF(X1478="NaN","ND",IF(X1478=0,"",X1478/X$1))</f>
        <v/>
      </c>
      <c r="AE1478" s="6" t="n">
        <f aca="false">COUNTIF(S1478:X1478,"&gt;0")</f>
        <v>0</v>
      </c>
      <c r="AF1478" s="52" t="str">
        <f aca="false">IF(AE1478=0,"",AVERAGE(Y1478:AD1478))</f>
        <v/>
      </c>
      <c r="AG1478" s="52" t="str">
        <f aca="false">IF(AE1478&lt;2,"",STDEV(Y1478:AD1478))</f>
        <v/>
      </c>
      <c r="AH1478" s="53" t="str">
        <f aca="false">IF(AG1478="","",AG1478/SQRT(6))</f>
        <v/>
      </c>
      <c r="AI1478" s="54"/>
      <c r="AJ1478" s="43"/>
      <c r="AK1478" s="34" t="n">
        <v>392260</v>
      </c>
      <c r="AL1478" s="34" t="n">
        <v>304510</v>
      </c>
      <c r="AM1478" s="34" t="n">
        <v>457450</v>
      </c>
      <c r="AN1478" s="34" t="n">
        <v>2336100</v>
      </c>
      <c r="AO1478" s="34" t="n">
        <v>2761100</v>
      </c>
      <c r="AP1478" s="34" t="n">
        <v>2065200</v>
      </c>
      <c r="AQ1478" s="6" t="n">
        <f aca="false">IF(AK1478="NaN","ND",IF(AK1478=0,"",AK1478/AK$1))</f>
        <v>0.000275994781745145</v>
      </c>
      <c r="AR1478" s="6" t="n">
        <f aca="false">IF(AL1478="NaN","ND",IF(AL1478=0,"",AL1478/AL$1))</f>
        <v>0.000195940577567641</v>
      </c>
      <c r="AS1478" s="6" t="n">
        <f aca="false">IF(AM1478="NaN","ND",IF(AM1478=0,"",AM1478/AM$1))</f>
        <v>0.000227892674887469</v>
      </c>
      <c r="AT1478" s="6" t="n">
        <f aca="false">IF(AN1478="NaN","ND",IF(AN1478=0,"",AN1478/AN$1))</f>
        <v>0.000450489999236226</v>
      </c>
      <c r="AU1478" s="6" t="n">
        <f aca="false">IF(AO1478="NaN","ND",IF(AO1478=0,"",AO1478/AO$1))</f>
        <v>0.000553961857789482</v>
      </c>
      <c r="AV1478" s="6" t="n">
        <f aca="false">IF(AP1478="NaN","ND",IF(AP1478=0,"",AP1478/AP$1))</f>
        <v>0.000401628042927567</v>
      </c>
      <c r="AW1478" s="82" t="n">
        <v>1000</v>
      </c>
      <c r="AX1478" s="55" t="str">
        <f aca="false">IF(AI1478&lt;&gt;"",IF(BB1478&gt;0.0000159444585708222,AI1478,0.0000159444585708222/BB1478*AI1478),"")</f>
        <v/>
      </c>
      <c r="AY1478" s="38" t="n">
        <v>5000</v>
      </c>
      <c r="AZ1478" s="38" t="n">
        <v>5000</v>
      </c>
      <c r="BA1478" s="38" t="n">
        <f aca="false">COUNTIF(AO1478:AT1478,"&gt;0")</f>
        <v>6</v>
      </c>
      <c r="BB1478" s="53" t="n">
        <f aca="false">IF(BA1478=0,"",AVERAGE(AQ1478:AV1478))</f>
        <v>0.000350984655692255</v>
      </c>
      <c r="BC1478" s="53" t="n">
        <f aca="false">IF(BA1478&lt;2,"",STDEV(AQ1478:AV1478))</f>
        <v>0.000140342148857888</v>
      </c>
      <c r="BD1478" s="53" t="n">
        <f aca="false">IF(BC1478="","",BC1478/SQRT(BA1478))</f>
        <v>5.72944423512579E-005</v>
      </c>
      <c r="BE1478" s="55" t="str">
        <f aca="false">IF(AND(AE1478=0,BA1478=0),"ND",IF(AND(AE1478&gt;0,BA1478=0),"IP only",IF(AND(AE1478=0,BA1478&gt;0),"TOT only",AF1478/BB1478)))</f>
        <v>TOT only</v>
      </c>
      <c r="BF1478" s="55" t="str">
        <f aca="false">IF(OR(BD1478="",AH1478=""),"",SQRT((AH1478/AF1478)^2+(BD1478/BB1478)^2)*BE1478)</f>
        <v/>
      </c>
      <c r="BG1478" s="55"/>
      <c r="BH1478" s="8" t="n">
        <v>5000</v>
      </c>
      <c r="BI1478" s="6" t="n">
        <v>5000</v>
      </c>
      <c r="BJ1478" s="6" t="s">
        <v>204</v>
      </c>
      <c r="BK1478" s="53" t="s">
        <v>204</v>
      </c>
      <c r="BL1478" s="53" t="s">
        <v>204</v>
      </c>
    </row>
    <row r="1479" customFormat="false" ht="16" hidden="false" customHeight="false" outlineLevel="0" collapsed="false">
      <c r="A1479" s="34" t="n">
        <v>810</v>
      </c>
      <c r="B1479" s="34" t="s">
        <v>3457</v>
      </c>
      <c r="C1479" s="34" t="s">
        <v>3459</v>
      </c>
      <c r="D1479" s="34" t="s">
        <v>3457</v>
      </c>
      <c r="E1479" s="34" t="n">
        <v>810</v>
      </c>
      <c r="F1479" s="34" t="n">
        <v>810</v>
      </c>
      <c r="G1479" s="34" t="n">
        <v>114940</v>
      </c>
      <c r="H1479" s="34" t="s">
        <v>4747</v>
      </c>
      <c r="I1479" s="34" t="s">
        <v>5513</v>
      </c>
      <c r="J1479" s="34" t="s">
        <v>4748</v>
      </c>
      <c r="K1479" s="34" t="n">
        <v>887060</v>
      </c>
      <c r="L1479" s="34" t="n">
        <v>0</v>
      </c>
      <c r="M1479" s="34" t="n">
        <v>0</v>
      </c>
      <c r="N1479" s="34" t="n">
        <v>0</v>
      </c>
      <c r="O1479" s="34" t="n">
        <v>0</v>
      </c>
      <c r="P1479" s="34" t="n">
        <v>0</v>
      </c>
      <c r="Q1479" s="34" t="n">
        <v>0</v>
      </c>
      <c r="R1479" s="6" t="n">
        <f aca="false">COUNTIF(L1479:Q1479,"&gt;0")</f>
        <v>0</v>
      </c>
      <c r="S1479" s="34" t="n">
        <v>0</v>
      </c>
      <c r="T1479" s="34" t="n">
        <v>0</v>
      </c>
      <c r="U1479" s="34" t="n">
        <v>0</v>
      </c>
      <c r="V1479" s="34" t="n">
        <v>0</v>
      </c>
      <c r="W1479" s="34" t="n">
        <v>0</v>
      </c>
      <c r="X1479" s="34" t="n">
        <v>0</v>
      </c>
      <c r="Y1479" s="6" t="str">
        <f aca="false">IF(S1479="NaN","ND",IF(S1479=0,"",S1479/S$1))</f>
        <v/>
      </c>
      <c r="Z1479" s="6" t="str">
        <f aca="false">IF(T1479="NaN","ND",IF(T1479=0,"",T1479/T$1))</f>
        <v/>
      </c>
      <c r="AA1479" s="6" t="str">
        <f aca="false">IF(U1479="NaN","ND",IF(U1479=0,"",U1479/U$1))</f>
        <v/>
      </c>
      <c r="AB1479" s="6" t="str">
        <f aca="false">IF(V1479="NaN","ND",IF(V1479=0,"",V1479/V$1))</f>
        <v/>
      </c>
      <c r="AC1479" s="6" t="str">
        <f aca="false">IF(W1479="NaN","ND",IF(W1479=0,"",W1479/W$1))</f>
        <v/>
      </c>
      <c r="AD1479" s="6" t="str">
        <f aca="false">IF(X1479="NaN","ND",IF(X1479=0,"",X1479/X$1))</f>
        <v/>
      </c>
      <c r="AE1479" s="6" t="n">
        <f aca="false">COUNTIF(S1479:X1479,"&gt;0")</f>
        <v>0</v>
      </c>
      <c r="AF1479" s="52" t="str">
        <f aca="false">IF(AE1479=0,"",AVERAGE(Y1479:AD1479))</f>
        <v/>
      </c>
      <c r="AG1479" s="52" t="str">
        <f aca="false">IF(AE1479&lt;2,"",STDEV(Y1479:AD1479))</f>
        <v/>
      </c>
      <c r="AH1479" s="53" t="str">
        <f aca="false">IF(AG1479="","",AG1479/SQRT(6))</f>
        <v/>
      </c>
      <c r="AI1479" s="54"/>
      <c r="AJ1479" s="43"/>
      <c r="AK1479" s="34" t="n">
        <v>48269</v>
      </c>
      <c r="AL1479" s="34" t="n">
        <v>78903</v>
      </c>
      <c r="AM1479" s="34" t="n">
        <v>79200</v>
      </c>
      <c r="AN1479" s="34" t="n">
        <v>209890</v>
      </c>
      <c r="AO1479" s="34" t="n">
        <v>284130</v>
      </c>
      <c r="AP1479" s="34" t="n">
        <v>186680</v>
      </c>
      <c r="AQ1479" s="6" t="n">
        <f aca="false">IF(AK1479="NaN","ND",IF(AK1479=0,"",AK1479/AK$1))</f>
        <v>3.39621478612564E-005</v>
      </c>
      <c r="AR1479" s="6" t="n">
        <f aca="false">IF(AL1479="NaN","ND",IF(AL1479=0,"",AL1479/AL$1))</f>
        <v>5.07710728443059E-005</v>
      </c>
      <c r="AS1479" s="6" t="n">
        <f aca="false">IF(AM1479="NaN","ND",IF(AM1479=0,"",AM1479/AM$1))</f>
        <v>3.94558964937972E-005</v>
      </c>
      <c r="AT1479" s="6" t="n">
        <f aca="false">IF(AN1479="NaN","ND",IF(AN1479=0,"",AN1479/AN$1))</f>
        <v>4.04748709129281E-005</v>
      </c>
      <c r="AU1479" s="6" t="n">
        <f aca="false">IF(AO1479="NaN","ND",IF(AO1479=0,"",AO1479/AO$1))</f>
        <v>5.7005245247809E-005</v>
      </c>
      <c r="AV1479" s="6" t="n">
        <f aca="false">IF(AP1479="NaN","ND",IF(AP1479=0,"",AP1479/AP$1))</f>
        <v>3.63044368844268E-005</v>
      </c>
      <c r="AW1479" s="82" t="n">
        <v>1000</v>
      </c>
      <c r="AX1479" s="55" t="str">
        <f aca="false">IF(AI1479&lt;&gt;"",IF(BB1479&gt;0.0000159444585708222,AI1479,0.0000159444585708222/BB1479*AI1479),"")</f>
        <v/>
      </c>
      <c r="AY1479" s="38" t="n">
        <v>5000</v>
      </c>
      <c r="AZ1479" s="38" t="n">
        <v>5000</v>
      </c>
      <c r="BA1479" s="38" t="n">
        <f aca="false">COUNTIF(AO1479:AT1479,"&gt;0")</f>
        <v>6</v>
      </c>
      <c r="BB1479" s="53" t="n">
        <f aca="false">IF(BA1479=0,"",AVERAGE(AQ1479:AV1479))</f>
        <v>4.29956117074206E-005</v>
      </c>
      <c r="BC1479" s="53" t="n">
        <f aca="false">IF(BA1479&lt;2,"",STDEV(AQ1479:AV1479))</f>
        <v>8.96645565812476E-006</v>
      </c>
      <c r="BD1479" s="53" t="n">
        <f aca="false">IF(BC1479="","",BC1479/SQRT(BA1479))</f>
        <v>3.66054019394946E-006</v>
      </c>
      <c r="BE1479" s="55" t="str">
        <f aca="false">IF(AND(AE1479=0,BA1479=0),"ND",IF(AND(AE1479&gt;0,BA1479=0),"IP only",IF(AND(AE1479=0,BA1479&gt;0),"TOT only",AF1479/BB1479)))</f>
        <v>TOT only</v>
      </c>
      <c r="BF1479" s="55" t="str">
        <f aca="false">IF(OR(BD1479="",AH1479=""),"",SQRT((AH1479/AF1479)^2+(BD1479/BB1479)^2)*BE1479)</f>
        <v/>
      </c>
      <c r="BG1479" s="55"/>
      <c r="BH1479" s="8" t="n">
        <v>5000</v>
      </c>
      <c r="BI1479" s="6" t="n">
        <v>5000</v>
      </c>
      <c r="BJ1479" s="6" t="s">
        <v>204</v>
      </c>
      <c r="BK1479" s="53" t="s">
        <v>204</v>
      </c>
      <c r="BL1479" s="53" t="s">
        <v>204</v>
      </c>
    </row>
    <row r="1480" customFormat="false" ht="16" hidden="false" customHeight="false" outlineLevel="0" collapsed="false">
      <c r="A1480" s="34" t="n">
        <v>490</v>
      </c>
      <c r="B1480" s="34" t="s">
        <v>2344</v>
      </c>
      <c r="C1480" s="34" t="s">
        <v>2346</v>
      </c>
      <c r="D1480" s="34" t="s">
        <v>2344</v>
      </c>
      <c r="E1480" s="34" t="n">
        <v>490</v>
      </c>
      <c r="F1480" s="34" t="n">
        <v>490</v>
      </c>
      <c r="G1480" s="34" t="n">
        <v>53189</v>
      </c>
      <c r="H1480" s="34" t="s">
        <v>550</v>
      </c>
      <c r="I1480" s="34" t="s">
        <v>5514</v>
      </c>
      <c r="J1480" s="34" t="s">
        <v>551</v>
      </c>
      <c r="K1480" s="34" t="n">
        <v>333700</v>
      </c>
      <c r="L1480" s="34" t="n">
        <v>0</v>
      </c>
      <c r="M1480" s="34" t="n">
        <v>0</v>
      </c>
      <c r="N1480" s="34" t="n">
        <v>0</v>
      </c>
      <c r="O1480" s="34" t="n">
        <v>0</v>
      </c>
      <c r="P1480" s="34" t="n">
        <v>0</v>
      </c>
      <c r="Q1480" s="34" t="n">
        <v>0</v>
      </c>
      <c r="R1480" s="6" t="n">
        <f aca="false">COUNTIF(L1480:Q1480,"&gt;0")</f>
        <v>0</v>
      </c>
      <c r="S1480" s="34" t="n">
        <v>0</v>
      </c>
      <c r="T1480" s="34" t="n">
        <v>0</v>
      </c>
      <c r="U1480" s="34" t="n">
        <v>0</v>
      </c>
      <c r="V1480" s="34" t="n">
        <v>0</v>
      </c>
      <c r="W1480" s="34" t="n">
        <v>0</v>
      </c>
      <c r="X1480" s="34" t="n">
        <v>0</v>
      </c>
      <c r="Y1480" s="6" t="str">
        <f aca="false">IF(S1480="NaN","ND",IF(S1480=0,"",S1480/S$1))</f>
        <v/>
      </c>
      <c r="Z1480" s="6" t="str">
        <f aca="false">IF(T1480="NaN","ND",IF(T1480=0,"",T1480/T$1))</f>
        <v/>
      </c>
      <c r="AA1480" s="6" t="str">
        <f aca="false">IF(U1480="NaN","ND",IF(U1480=0,"",U1480/U$1))</f>
        <v/>
      </c>
      <c r="AB1480" s="6" t="str">
        <f aca="false">IF(V1480="NaN","ND",IF(V1480=0,"",V1480/V$1))</f>
        <v/>
      </c>
      <c r="AC1480" s="6" t="str">
        <f aca="false">IF(W1480="NaN","ND",IF(W1480=0,"",W1480/W$1))</f>
        <v/>
      </c>
      <c r="AD1480" s="6" t="str">
        <f aca="false">IF(X1480="NaN","ND",IF(X1480=0,"",X1480/X$1))</f>
        <v/>
      </c>
      <c r="AE1480" s="6" t="n">
        <f aca="false">COUNTIF(S1480:X1480,"&gt;0")</f>
        <v>0</v>
      </c>
      <c r="AF1480" s="52" t="str">
        <f aca="false">IF(AE1480=0,"",AVERAGE(Y1480:AD1480))</f>
        <v/>
      </c>
      <c r="AG1480" s="52" t="str">
        <f aca="false">IF(AE1480&lt;2,"",STDEV(Y1480:AD1480))</f>
        <v/>
      </c>
      <c r="AH1480" s="53" t="str">
        <f aca="false">IF(AG1480="","",AG1480/SQRT(6))</f>
        <v/>
      </c>
      <c r="AI1480" s="54"/>
      <c r="AJ1480" s="43"/>
      <c r="AK1480" s="34" t="n">
        <v>27795</v>
      </c>
      <c r="AL1480" s="34" t="n">
        <v>0</v>
      </c>
      <c r="AM1480" s="34" t="n">
        <v>69038</v>
      </c>
      <c r="AN1480" s="34" t="n">
        <v>74893</v>
      </c>
      <c r="AO1480" s="34" t="n">
        <v>78871</v>
      </c>
      <c r="AP1480" s="34" t="n">
        <v>83103</v>
      </c>
      <c r="AQ1480" s="6" t="n">
        <f aca="false">IF(AK1480="NaN","ND",IF(AK1480=0,"",AK1480/AK$1))</f>
        <v>1.95566077566061E-005</v>
      </c>
      <c r="AR1480" s="6" t="str">
        <f aca="false">IF(AL1480="NaN","ND",IF(AL1480=0,"",AL1480/AL$1))</f>
        <v/>
      </c>
      <c r="AS1480" s="6" t="n">
        <f aca="false">IF(AM1480="NaN","ND",IF(AM1480=0,"",AM1480/AM$1))</f>
        <v>3.43933861381158E-005</v>
      </c>
      <c r="AT1480" s="6" t="n">
        <f aca="false">IF(AN1480="NaN","ND",IF(AN1480=0,"",AN1480/AN$1))</f>
        <v>1.44422531196433E-005</v>
      </c>
      <c r="AU1480" s="6" t="n">
        <f aca="false">IF(AO1480="NaN","ND",IF(AO1480=0,"",AO1480/AO$1))</f>
        <v>1.58239562803644E-005</v>
      </c>
      <c r="AV1480" s="6" t="n">
        <f aca="false">IF(AP1480="NaN","ND",IF(AP1480=0,"",AP1480/AP$1))</f>
        <v>1.61613864281472E-005</v>
      </c>
      <c r="AW1480" s="82" t="n">
        <v>1000</v>
      </c>
      <c r="AX1480" s="55" t="str">
        <f aca="false">IF(AI1480&lt;&gt;"",IF(BB1480&gt;0.0000159444585708222,AI1480,0.0000159444585708222/BB1480*AI1480),"")</f>
        <v/>
      </c>
      <c r="AY1480" s="38" t="n">
        <v>5000</v>
      </c>
      <c r="AZ1480" s="38" t="n">
        <v>5000</v>
      </c>
      <c r="BA1480" s="38" t="n">
        <f aca="false">COUNTIF(AO1480:AT1480,"&gt;0")</f>
        <v>5</v>
      </c>
      <c r="BB1480" s="53" t="n">
        <f aca="false">IF(BA1480=0,"",AVERAGE(AQ1480:AV1480))</f>
        <v>2.00755179445754E-005</v>
      </c>
      <c r="BC1480" s="53" t="n">
        <f aca="false">IF(BA1480&lt;2,"",STDEV(AQ1480:AV1480))</f>
        <v>8.22192939782196E-006</v>
      </c>
      <c r="BD1480" s="53" t="n">
        <f aca="false">IF(BC1480="","",BC1480/SQRT(BA1480))</f>
        <v>3.67695860794676E-006</v>
      </c>
      <c r="BE1480" s="55" t="str">
        <f aca="false">IF(AND(AE1480=0,BA1480=0),"ND",IF(AND(AE1480&gt;0,BA1480=0),"IP only",IF(AND(AE1480=0,BA1480&gt;0),"TOT only",AF1480/BB1480)))</f>
        <v>TOT only</v>
      </c>
      <c r="BF1480" s="55" t="str">
        <f aca="false">IF(OR(BD1480="",AH1480=""),"",SQRT((AH1480/AF1480)^2+(BD1480/BB1480)^2)*BE1480)</f>
        <v/>
      </c>
      <c r="BG1480" s="55"/>
      <c r="BH1480" s="8" t="n">
        <v>5000</v>
      </c>
      <c r="BI1480" s="6" t="n">
        <v>5000</v>
      </c>
      <c r="BJ1480" s="6" t="s">
        <v>204</v>
      </c>
      <c r="BK1480" s="53" t="s">
        <v>204</v>
      </c>
      <c r="BL1480" s="53" t="s">
        <v>204</v>
      </c>
    </row>
    <row r="1481" customFormat="false" ht="16" hidden="false" customHeight="false" outlineLevel="0" collapsed="false">
      <c r="A1481" s="34" t="n">
        <v>1549</v>
      </c>
      <c r="B1481" s="34" t="s">
        <v>5417</v>
      </c>
      <c r="C1481" s="34" t="s">
        <v>5419</v>
      </c>
      <c r="D1481" s="34" t="s">
        <v>5417</v>
      </c>
      <c r="E1481" s="34" t="n">
        <v>1549</v>
      </c>
      <c r="F1481" s="34" t="n">
        <v>1549</v>
      </c>
      <c r="G1481" s="34" t="n">
        <v>48328</v>
      </c>
      <c r="H1481" s="34" t="s">
        <v>5515</v>
      </c>
      <c r="I1481" s="34" t="s">
        <v>5516</v>
      </c>
      <c r="J1481" s="34" t="s">
        <v>1336</v>
      </c>
      <c r="K1481" s="34" t="n">
        <v>49975</v>
      </c>
      <c r="L1481" s="34" t="n">
        <v>0</v>
      </c>
      <c r="M1481" s="34" t="n">
        <v>0</v>
      </c>
      <c r="N1481" s="34" t="n">
        <v>0</v>
      </c>
      <c r="O1481" s="34" t="n">
        <v>0</v>
      </c>
      <c r="P1481" s="34" t="n">
        <v>0</v>
      </c>
      <c r="Q1481" s="34" t="n">
        <v>0</v>
      </c>
      <c r="R1481" s="6" t="n">
        <f aca="false">COUNTIF(L1481:Q1481,"&gt;0")</f>
        <v>0</v>
      </c>
      <c r="S1481" s="34" t="n">
        <v>0</v>
      </c>
      <c r="T1481" s="34" t="n">
        <v>0</v>
      </c>
      <c r="U1481" s="34" t="n">
        <v>0</v>
      </c>
      <c r="V1481" s="34" t="n">
        <v>0</v>
      </c>
      <c r="W1481" s="34" t="n">
        <v>0</v>
      </c>
      <c r="X1481" s="34" t="n">
        <v>0</v>
      </c>
      <c r="Y1481" s="6" t="str">
        <f aca="false">IF(S1481="NaN","ND",IF(S1481=0,"",S1481/S$1))</f>
        <v/>
      </c>
      <c r="Z1481" s="6" t="str">
        <f aca="false">IF(T1481="NaN","ND",IF(T1481=0,"",T1481/T$1))</f>
        <v/>
      </c>
      <c r="AA1481" s="6" t="str">
        <f aca="false">IF(U1481="NaN","ND",IF(U1481=0,"",U1481/U$1))</f>
        <v/>
      </c>
      <c r="AB1481" s="6" t="str">
        <f aca="false">IF(V1481="NaN","ND",IF(V1481=0,"",V1481/V$1))</f>
        <v/>
      </c>
      <c r="AC1481" s="6" t="str">
        <f aca="false">IF(W1481="NaN","ND",IF(W1481=0,"",W1481/W$1))</f>
        <v/>
      </c>
      <c r="AD1481" s="6" t="str">
        <f aca="false">IF(X1481="NaN","ND",IF(X1481=0,"",X1481/X$1))</f>
        <v/>
      </c>
      <c r="AE1481" s="6" t="n">
        <f aca="false">COUNTIF(S1481:X1481,"&gt;0")</f>
        <v>0</v>
      </c>
      <c r="AF1481" s="52" t="str">
        <f aca="false">IF(AE1481=0,"",AVERAGE(Y1481:AD1481))</f>
        <v/>
      </c>
      <c r="AG1481" s="52" t="str">
        <f aca="false">IF(AE1481&lt;2,"",STDEV(Y1481:AD1481))</f>
        <v/>
      </c>
      <c r="AH1481" s="53" t="str">
        <f aca="false">IF(AG1481="","",AG1481/SQRT(6))</f>
        <v/>
      </c>
      <c r="AI1481" s="54"/>
      <c r="AJ1481" s="43"/>
      <c r="AK1481" s="34" t="n">
        <v>0</v>
      </c>
      <c r="AL1481" s="34" t="n">
        <v>0</v>
      </c>
      <c r="AM1481" s="34" t="n">
        <v>0</v>
      </c>
      <c r="AN1481" s="34" t="n">
        <v>13495</v>
      </c>
      <c r="AO1481" s="34" t="n">
        <v>16562</v>
      </c>
      <c r="AP1481" s="34" t="n">
        <v>19918</v>
      </c>
      <c r="AQ1481" s="6" t="str">
        <f aca="false">IF(AK1481="NaN","ND",IF(AK1481=0,"",AK1481/AK$1))</f>
        <v/>
      </c>
      <c r="AR1481" s="6" t="str">
        <f aca="false">IF(AL1481="NaN","ND",IF(AL1481=0,"",AL1481/AL$1))</f>
        <v/>
      </c>
      <c r="AS1481" s="6" t="str">
        <f aca="false">IF(AM1481="NaN","ND",IF(AM1481=0,"",AM1481/AM$1))</f>
        <v/>
      </c>
      <c r="AT1481" s="6" t="n">
        <f aca="false">IF(AN1481="NaN","ND",IF(AN1481=0,"",AN1481/AN$1))</f>
        <v>2.60235543841996E-006</v>
      </c>
      <c r="AU1481" s="6" t="n">
        <f aca="false">IF(AO1481="NaN","ND",IF(AO1481=0,"",AO1481/AO$1))</f>
        <v>3.32284824479715E-006</v>
      </c>
      <c r="AV1481" s="6" t="n">
        <f aca="false">IF(AP1481="NaN","ND",IF(AP1481=0,"",AP1481/AP$1))</f>
        <v>3.87353639310056E-006</v>
      </c>
      <c r="AW1481" s="82" t="n">
        <v>1000</v>
      </c>
      <c r="AX1481" s="55" t="str">
        <f aca="false">IF(AI1481&lt;&gt;"",IF(BB1481&gt;0.0000159444585708222,AI1481,0.0000159444585708222/BB1481*AI1481),"")</f>
        <v/>
      </c>
      <c r="AY1481" s="38" t="n">
        <v>5000</v>
      </c>
      <c r="AZ1481" s="38" t="n">
        <v>5000</v>
      </c>
      <c r="BA1481" s="38" t="n">
        <f aca="false">COUNTIF(AO1481:AT1481,"&gt;0")</f>
        <v>3</v>
      </c>
      <c r="BB1481" s="53" t="n">
        <f aca="false">IF(BA1481=0,"",AVERAGE(AQ1481:AV1481))</f>
        <v>3.26624669210589E-006</v>
      </c>
      <c r="BC1481" s="53" t="n">
        <f aca="false">IF(BA1481&lt;2,"",STDEV(AQ1481:AV1481))</f>
        <v>6.37477887232937E-007</v>
      </c>
      <c r="BD1481" s="53" t="n">
        <f aca="false">IF(BC1481="","",BC1481/SQRT(BA1481))</f>
        <v>3.6804802979637E-007</v>
      </c>
      <c r="BE1481" s="55" t="str">
        <f aca="false">IF(AND(AE1481=0,BA1481=0),"ND",IF(AND(AE1481&gt;0,BA1481=0),"IP only",IF(AND(AE1481=0,BA1481&gt;0),"TOT only",AF1481/BB1481)))</f>
        <v>TOT only</v>
      </c>
      <c r="BF1481" s="55" t="str">
        <f aca="false">IF(OR(BD1481="",AH1481=""),"",SQRT((AH1481/AF1481)^2+(BD1481/BB1481)^2)*BE1481)</f>
        <v/>
      </c>
      <c r="BG1481" s="55"/>
      <c r="BH1481" s="8" t="n">
        <v>5000</v>
      </c>
      <c r="BI1481" s="6" t="n">
        <v>5000</v>
      </c>
      <c r="BJ1481" s="6" t="s">
        <v>204</v>
      </c>
      <c r="BK1481" s="53" t="s">
        <v>204</v>
      </c>
      <c r="BL1481" s="53" t="s">
        <v>204</v>
      </c>
    </row>
    <row r="1482" customFormat="false" ht="16" hidden="false" customHeight="false" outlineLevel="0" collapsed="false">
      <c r="A1482" s="34" t="n">
        <v>551</v>
      </c>
      <c r="B1482" s="34" t="s">
        <v>2569</v>
      </c>
      <c r="C1482" s="34" t="s">
        <v>2571</v>
      </c>
      <c r="D1482" s="34" t="s">
        <v>2569</v>
      </c>
      <c r="E1482" s="34" t="n">
        <v>551</v>
      </c>
      <c r="F1482" s="34" t="n">
        <v>551</v>
      </c>
      <c r="G1482" s="34" t="n">
        <v>12797</v>
      </c>
      <c r="H1482" s="34" t="s">
        <v>597</v>
      </c>
      <c r="I1482" s="34" t="s">
        <v>5517</v>
      </c>
      <c r="J1482" s="34" t="s">
        <v>598</v>
      </c>
      <c r="K1482" s="34" t="n">
        <v>20587000</v>
      </c>
      <c r="L1482" s="34" t="n">
        <v>0</v>
      </c>
      <c r="M1482" s="34" t="n">
        <v>0</v>
      </c>
      <c r="N1482" s="34" t="n">
        <v>0</v>
      </c>
      <c r="O1482" s="34" t="n">
        <v>0</v>
      </c>
      <c r="P1482" s="34" t="n">
        <v>0</v>
      </c>
      <c r="Q1482" s="34" t="n">
        <v>0</v>
      </c>
      <c r="R1482" s="6" t="n">
        <f aca="false">COUNTIF(L1482:Q1482,"&gt;0")</f>
        <v>0</v>
      </c>
      <c r="S1482" s="34" t="n">
        <v>0</v>
      </c>
      <c r="T1482" s="34" t="n">
        <v>0</v>
      </c>
      <c r="U1482" s="34" t="n">
        <v>0</v>
      </c>
      <c r="V1482" s="34" t="n">
        <v>0</v>
      </c>
      <c r="W1482" s="34" t="n">
        <v>0</v>
      </c>
      <c r="X1482" s="34" t="n">
        <v>0</v>
      </c>
      <c r="Y1482" s="6" t="str">
        <f aca="false">IF(S1482="NaN","ND",IF(S1482=0,"",S1482/S$1))</f>
        <v/>
      </c>
      <c r="Z1482" s="6" t="str">
        <f aca="false">IF(T1482="NaN","ND",IF(T1482=0,"",T1482/T$1))</f>
        <v/>
      </c>
      <c r="AA1482" s="6" t="str">
        <f aca="false">IF(U1482="NaN","ND",IF(U1482=0,"",U1482/U$1))</f>
        <v/>
      </c>
      <c r="AB1482" s="6" t="str">
        <f aca="false">IF(V1482="NaN","ND",IF(V1482=0,"",V1482/V$1))</f>
        <v/>
      </c>
      <c r="AC1482" s="6" t="str">
        <f aca="false">IF(W1482="NaN","ND",IF(W1482=0,"",W1482/W$1))</f>
        <v/>
      </c>
      <c r="AD1482" s="6" t="str">
        <f aca="false">IF(X1482="NaN","ND",IF(X1482=0,"",X1482/X$1))</f>
        <v/>
      </c>
      <c r="AE1482" s="6" t="n">
        <f aca="false">COUNTIF(S1482:X1482,"&gt;0")</f>
        <v>0</v>
      </c>
      <c r="AF1482" s="52" t="str">
        <f aca="false">IF(AE1482=0,"",AVERAGE(Y1482:AD1482))</f>
        <v/>
      </c>
      <c r="AG1482" s="52" t="str">
        <f aca="false">IF(AE1482&lt;2,"",STDEV(Y1482:AD1482))</f>
        <v/>
      </c>
      <c r="AH1482" s="53" t="str">
        <f aca="false">IF(AG1482="","",AG1482/SQRT(6))</f>
        <v/>
      </c>
      <c r="AI1482" s="54"/>
      <c r="AJ1482" s="43"/>
      <c r="AK1482" s="34" t="n">
        <v>1021000</v>
      </c>
      <c r="AL1482" s="34" t="n">
        <v>0</v>
      </c>
      <c r="AM1482" s="34" t="n">
        <v>452460</v>
      </c>
      <c r="AN1482" s="34" t="n">
        <v>6050600</v>
      </c>
      <c r="AO1482" s="34" t="n">
        <v>6584400</v>
      </c>
      <c r="AP1482" s="34" t="n">
        <v>6478600</v>
      </c>
      <c r="AQ1482" s="6" t="n">
        <f aca="false">IF(AK1482="NaN","ND",IF(AK1482=0,"",AK1482/AK$1))</f>
        <v>0.000718377280787726</v>
      </c>
      <c r="AR1482" s="6" t="str">
        <f aca="false">IF(AL1482="NaN","ND",IF(AL1482=0,"",AL1482/AL$1))</f>
        <v/>
      </c>
      <c r="AS1482" s="6" t="n">
        <f aca="false">IF(AM1482="NaN","ND",IF(AM1482=0,"",AM1482/AM$1))</f>
        <v>0.000225406754136155</v>
      </c>
      <c r="AT1482" s="6" t="n">
        <f aca="false">IF(AN1482="NaN","ND",IF(AN1482=0,"",AN1482/AN$1))</f>
        <v>0.00116678857470943</v>
      </c>
      <c r="AU1482" s="6" t="n">
        <f aca="false">IF(AO1482="NaN","ND",IF(AO1482=0,"",AO1482/AO$1))</f>
        <v>0.00132103381131761</v>
      </c>
      <c r="AV1482" s="6" t="n">
        <f aca="false">IF(AP1482="NaN","ND",IF(AP1482=0,"",AP1482/AP$1))</f>
        <v>0.00125992031711725</v>
      </c>
      <c r="AW1482" s="82" t="n">
        <v>1000</v>
      </c>
      <c r="AX1482" s="55" t="str">
        <f aca="false">IF(AI1482&lt;&gt;"",IF(BB1482&gt;0.0000159444585708222,AI1482,0.0000159444585708222/BB1482*AI1482),"")</f>
        <v/>
      </c>
      <c r="AY1482" s="38" t="n">
        <v>5000</v>
      </c>
      <c r="AZ1482" s="38" t="n">
        <v>5000</v>
      </c>
      <c r="BA1482" s="38" t="n">
        <f aca="false">COUNTIF(AO1482:AT1482,"&gt;0")</f>
        <v>5</v>
      </c>
      <c r="BB1482" s="53" t="n">
        <f aca="false">IF(BA1482=0,"",AVERAGE(AQ1482:AV1482))</f>
        <v>0.000938305347613635</v>
      </c>
      <c r="BC1482" s="53" t="n">
        <f aca="false">IF(BA1482&lt;2,"",STDEV(AQ1482:AV1482))</f>
        <v>0.000463334277213028</v>
      </c>
      <c r="BD1482" s="53" t="n">
        <f aca="false">IF(BC1482="","",BC1482/SQRT(BA1482))</f>
        <v>0.000207209388030813</v>
      </c>
      <c r="BE1482" s="55" t="str">
        <f aca="false">IF(AND(AE1482=0,BA1482=0),"ND",IF(AND(AE1482&gt;0,BA1482=0),"IP only",IF(AND(AE1482=0,BA1482&gt;0),"TOT only",AF1482/BB1482)))</f>
        <v>TOT only</v>
      </c>
      <c r="BF1482" s="55" t="str">
        <f aca="false">IF(OR(BD1482="",AH1482=""),"",SQRT((AH1482/AF1482)^2+(BD1482/BB1482)^2)*BE1482)</f>
        <v/>
      </c>
      <c r="BG1482" s="55"/>
      <c r="BH1482" s="8" t="n">
        <v>5000</v>
      </c>
      <c r="BI1482" s="6" t="n">
        <v>5000</v>
      </c>
      <c r="BJ1482" s="6" t="s">
        <v>204</v>
      </c>
      <c r="BK1482" s="53" t="s">
        <v>204</v>
      </c>
      <c r="BL1482" s="53" t="s">
        <v>204</v>
      </c>
    </row>
    <row r="1483" customFormat="false" ht="16" hidden="false" customHeight="false" outlineLevel="0" collapsed="false">
      <c r="A1483" s="34" t="n">
        <v>239</v>
      </c>
      <c r="B1483" s="34" t="s">
        <v>1332</v>
      </c>
      <c r="C1483" s="34" t="s">
        <v>1334</v>
      </c>
      <c r="D1483" s="34" t="s">
        <v>1332</v>
      </c>
      <c r="E1483" s="34" t="n">
        <v>239</v>
      </c>
      <c r="F1483" s="34" t="n">
        <v>239</v>
      </c>
      <c r="G1483" s="34" t="n">
        <v>40855</v>
      </c>
      <c r="H1483" s="34" t="s">
        <v>1465</v>
      </c>
      <c r="I1483" s="34" t="s">
        <v>5518</v>
      </c>
      <c r="J1483" s="34" t="s">
        <v>1466</v>
      </c>
      <c r="K1483" s="34" t="n">
        <v>3951100</v>
      </c>
      <c r="L1483" s="34" t="n">
        <v>0</v>
      </c>
      <c r="M1483" s="34" t="n">
        <v>0</v>
      </c>
      <c r="N1483" s="34" t="n">
        <v>0</v>
      </c>
      <c r="O1483" s="34" t="n">
        <v>0</v>
      </c>
      <c r="P1483" s="34" t="n">
        <v>0</v>
      </c>
      <c r="Q1483" s="34" t="n">
        <v>0</v>
      </c>
      <c r="R1483" s="6" t="n">
        <f aca="false">COUNTIF(L1483:Q1483,"&gt;0")</f>
        <v>0</v>
      </c>
      <c r="S1483" s="34" t="n">
        <v>0</v>
      </c>
      <c r="T1483" s="34" t="n">
        <v>0</v>
      </c>
      <c r="U1483" s="34" t="n">
        <v>0</v>
      </c>
      <c r="V1483" s="34" t="n">
        <v>0</v>
      </c>
      <c r="W1483" s="34" t="n">
        <v>0</v>
      </c>
      <c r="X1483" s="34" t="n">
        <v>0</v>
      </c>
      <c r="Y1483" s="6" t="str">
        <f aca="false">IF(S1483="NaN","ND",IF(S1483=0,"",S1483/S$1))</f>
        <v/>
      </c>
      <c r="Z1483" s="6" t="str">
        <f aca="false">IF(T1483="NaN","ND",IF(T1483=0,"",T1483/T$1))</f>
        <v/>
      </c>
      <c r="AA1483" s="6" t="str">
        <f aca="false">IF(U1483="NaN","ND",IF(U1483=0,"",U1483/U$1))</f>
        <v/>
      </c>
      <c r="AB1483" s="6" t="str">
        <f aca="false">IF(V1483="NaN","ND",IF(V1483=0,"",V1483/V$1))</f>
        <v/>
      </c>
      <c r="AC1483" s="6" t="str">
        <f aca="false">IF(W1483="NaN","ND",IF(W1483=0,"",W1483/W$1))</f>
        <v/>
      </c>
      <c r="AD1483" s="6" t="str">
        <f aca="false">IF(X1483="NaN","ND",IF(X1483=0,"",X1483/X$1))</f>
        <v/>
      </c>
      <c r="AE1483" s="6" t="n">
        <f aca="false">COUNTIF(S1483:X1483,"&gt;0")</f>
        <v>0</v>
      </c>
      <c r="AF1483" s="52" t="str">
        <f aca="false">IF(AE1483=0,"",AVERAGE(Y1483:AD1483))</f>
        <v/>
      </c>
      <c r="AG1483" s="52" t="str">
        <f aca="false">IF(AE1483&lt;2,"",STDEV(Y1483:AD1483))</f>
        <v/>
      </c>
      <c r="AH1483" s="53" t="str">
        <f aca="false">IF(AG1483="","",AG1483/SQRT(6))</f>
        <v/>
      </c>
      <c r="AI1483" s="54"/>
      <c r="AJ1483" s="43"/>
      <c r="AK1483" s="34" t="n">
        <v>415190</v>
      </c>
      <c r="AL1483" s="34" t="n">
        <v>218100</v>
      </c>
      <c r="AM1483" s="34" t="n">
        <v>417290</v>
      </c>
      <c r="AN1483" s="34" t="n">
        <v>1159100</v>
      </c>
      <c r="AO1483" s="34" t="n">
        <v>806010</v>
      </c>
      <c r="AP1483" s="34" t="n">
        <v>935400</v>
      </c>
      <c r="AQ1483" s="6" t="n">
        <f aca="false">IF(AK1483="NaN","ND",IF(AK1483=0,"",AK1483/AK$1))</f>
        <v>0.000292128367492905</v>
      </c>
      <c r="AR1483" s="6" t="n">
        <f aca="false">IF(AL1483="NaN","ND",IF(AL1483=0,"",AL1483/AL$1))</f>
        <v>0.000140339036378124</v>
      </c>
      <c r="AS1483" s="6" t="n">
        <f aca="false">IF(AM1483="NaN","ND",IF(AM1483=0,"",AM1483/AM$1))</f>
        <v>0.00020788574555425</v>
      </c>
      <c r="AT1483" s="6" t="n">
        <f aca="false">IF(AN1483="NaN","ND",IF(AN1483=0,"",AN1483/AN$1))</f>
        <v>0.000223519095122088</v>
      </c>
      <c r="AU1483" s="6" t="n">
        <f aca="false">IF(AO1483="NaN","ND",IF(AO1483=0,"",AO1483/AO$1))</f>
        <v>0.000161710476620514</v>
      </c>
      <c r="AV1483" s="6" t="n">
        <f aca="false">IF(AP1483="NaN","ND",IF(AP1483=0,"",AP1483/AP$1))</f>
        <v>0.000181911132749587</v>
      </c>
      <c r="AW1483" s="82" t="n">
        <v>1000</v>
      </c>
      <c r="AX1483" s="55" t="str">
        <f aca="false">IF(AI1483&lt;&gt;"",IF(BB1483&gt;0.0000159444585708222,AI1483,0.0000159444585708222/BB1483*AI1483),"")</f>
        <v/>
      </c>
      <c r="AY1483" s="38" t="n">
        <v>5000</v>
      </c>
      <c r="AZ1483" s="38" t="n">
        <v>5000</v>
      </c>
      <c r="BA1483" s="38" t="n">
        <f aca="false">COUNTIF(AO1483:AT1483,"&gt;0")</f>
        <v>6</v>
      </c>
      <c r="BB1483" s="53" t="n">
        <f aca="false">IF(BA1483=0,"",AVERAGE(AQ1483:AV1483))</f>
        <v>0.000201248975652911</v>
      </c>
      <c r="BC1483" s="53" t="n">
        <f aca="false">IF(BA1483&lt;2,"",STDEV(AQ1483:AV1483))</f>
        <v>5.37519014983632E-005</v>
      </c>
      <c r="BD1483" s="53" t="n">
        <f aca="false">IF(BC1483="","",BC1483/SQRT(BA1483))</f>
        <v>2.19441218958887E-005</v>
      </c>
      <c r="BE1483" s="55" t="str">
        <f aca="false">IF(AND(AE1483=0,BA1483=0),"ND",IF(AND(AE1483&gt;0,BA1483=0),"IP only",IF(AND(AE1483=0,BA1483&gt;0),"TOT only",AF1483/BB1483)))</f>
        <v>TOT only</v>
      </c>
      <c r="BF1483" s="55" t="str">
        <f aca="false">IF(OR(BD1483="",AH1483=""),"",SQRT((AH1483/AF1483)^2+(BD1483/BB1483)^2)*BE1483)</f>
        <v/>
      </c>
      <c r="BG1483" s="55"/>
      <c r="BH1483" s="8" t="n">
        <v>5000</v>
      </c>
      <c r="BI1483" s="6" t="n">
        <v>5000</v>
      </c>
      <c r="BJ1483" s="6" t="s">
        <v>204</v>
      </c>
      <c r="BK1483" s="53" t="s">
        <v>204</v>
      </c>
      <c r="BL1483" s="53" t="s">
        <v>204</v>
      </c>
    </row>
    <row r="1484" customFormat="false" ht="16" hidden="false" customHeight="false" outlineLevel="0" collapsed="false">
      <c r="A1484" s="34" t="n">
        <v>1768</v>
      </c>
      <c r="B1484" s="34" t="s">
        <v>5519</v>
      </c>
      <c r="C1484" s="34" t="s">
        <v>5520</v>
      </c>
      <c r="D1484" s="34" t="s">
        <v>5519</v>
      </c>
      <c r="E1484" s="34" t="n">
        <v>1768</v>
      </c>
      <c r="F1484" s="34" t="n">
        <v>1768</v>
      </c>
      <c r="G1484" s="34" t="n">
        <v>112510</v>
      </c>
      <c r="H1484" s="34" t="s">
        <v>4987</v>
      </c>
      <c r="I1484" s="34" t="s">
        <v>5521</v>
      </c>
      <c r="J1484" s="34" t="s">
        <v>4988</v>
      </c>
      <c r="K1484" s="34" t="n">
        <v>484770</v>
      </c>
      <c r="L1484" s="34" t="n">
        <v>0</v>
      </c>
      <c r="M1484" s="34" t="n">
        <v>0</v>
      </c>
      <c r="N1484" s="34" t="n">
        <v>0</v>
      </c>
      <c r="O1484" s="34" t="n">
        <v>0</v>
      </c>
      <c r="P1484" s="34" t="n">
        <v>0</v>
      </c>
      <c r="Q1484" s="34" t="n">
        <v>0</v>
      </c>
      <c r="R1484" s="6" t="n">
        <f aca="false">COUNTIF(L1484:Q1484,"&gt;0")</f>
        <v>0</v>
      </c>
      <c r="S1484" s="34" t="n">
        <v>0</v>
      </c>
      <c r="T1484" s="34" t="n">
        <v>0</v>
      </c>
      <c r="U1484" s="34" t="n">
        <v>0</v>
      </c>
      <c r="V1484" s="34" t="n">
        <v>0</v>
      </c>
      <c r="W1484" s="34" t="n">
        <v>0</v>
      </c>
      <c r="X1484" s="34" t="n">
        <v>0</v>
      </c>
      <c r="Y1484" s="6" t="str">
        <f aca="false">IF(S1484="NaN","ND",IF(S1484=0,"",S1484/S$1))</f>
        <v/>
      </c>
      <c r="Z1484" s="6" t="str">
        <f aca="false">IF(T1484="NaN","ND",IF(T1484=0,"",T1484/T$1))</f>
        <v/>
      </c>
      <c r="AA1484" s="6" t="str">
        <f aca="false">IF(U1484="NaN","ND",IF(U1484=0,"",U1484/U$1))</f>
        <v/>
      </c>
      <c r="AB1484" s="6" t="str">
        <f aca="false">IF(V1484="NaN","ND",IF(V1484=0,"",V1484/V$1))</f>
        <v/>
      </c>
      <c r="AC1484" s="6" t="str">
        <f aca="false">IF(W1484="NaN","ND",IF(W1484=0,"",W1484/W$1))</f>
        <v/>
      </c>
      <c r="AD1484" s="6" t="str">
        <f aca="false">IF(X1484="NaN","ND",IF(X1484=0,"",X1484/X$1))</f>
        <v/>
      </c>
      <c r="AE1484" s="6" t="n">
        <f aca="false">COUNTIF(S1484:X1484,"&gt;0")</f>
        <v>0</v>
      </c>
      <c r="AF1484" s="52" t="str">
        <f aca="false">IF(AE1484=0,"",AVERAGE(Y1484:AD1484))</f>
        <v/>
      </c>
      <c r="AG1484" s="52" t="str">
        <f aca="false">IF(AE1484&lt;2,"",STDEV(Y1484:AD1484))</f>
        <v/>
      </c>
      <c r="AH1484" s="53" t="str">
        <f aca="false">IF(AG1484="","",AG1484/SQRT(6))</f>
        <v/>
      </c>
      <c r="AI1484" s="54"/>
      <c r="AJ1484" s="43"/>
      <c r="AK1484" s="34" t="n">
        <v>19182</v>
      </c>
      <c r="AL1484" s="34" t="n">
        <v>21479</v>
      </c>
      <c r="AM1484" s="34" t="n">
        <v>18781</v>
      </c>
      <c r="AN1484" s="34" t="n">
        <v>166950</v>
      </c>
      <c r="AO1484" s="34" t="n">
        <v>126390</v>
      </c>
      <c r="AP1484" s="34" t="n">
        <v>131980</v>
      </c>
      <c r="AQ1484" s="6" t="n">
        <f aca="false">IF(AK1484="NaN","ND",IF(AK1484=0,"",AK1484/AK$1))</f>
        <v>1.34964867777377E-005</v>
      </c>
      <c r="AR1484" s="6" t="n">
        <f aca="false">IF(AL1484="NaN","ND",IF(AL1484=0,"",AL1484/AL$1))</f>
        <v>1.3820917755001E-005</v>
      </c>
      <c r="AS1484" s="6" t="n">
        <f aca="false">IF(AM1484="NaN","ND",IF(AM1484=0,"",AM1484/AM$1))</f>
        <v>9.35632818244956E-006</v>
      </c>
      <c r="AT1484" s="6" t="n">
        <f aca="false">IF(AN1484="NaN","ND",IF(AN1484=0,"",AN1484/AN$1))</f>
        <v>3.21943861018312E-005</v>
      </c>
      <c r="AU1484" s="6" t="n">
        <f aca="false">IF(AO1484="NaN","ND",IF(AO1484=0,"",AO1484/AO$1))</f>
        <v>2.53577339487931E-005</v>
      </c>
      <c r="AV1484" s="6" t="n">
        <f aca="false">IF(AP1484="NaN","ND",IF(AP1484=0,"",AP1484/AP$1))</f>
        <v>2.56667001285979E-005</v>
      </c>
      <c r="AW1484" s="82" t="n">
        <v>1000</v>
      </c>
      <c r="AX1484" s="55" t="str">
        <f aca="false">IF(AI1484&lt;&gt;"",IF(BB1484&gt;0.0000159444585708222,AI1484,0.0000159444585708222/BB1484*AI1484),"")</f>
        <v/>
      </c>
      <c r="AY1484" s="38" t="n">
        <v>5000</v>
      </c>
      <c r="AZ1484" s="38" t="n">
        <v>5000</v>
      </c>
      <c r="BA1484" s="38" t="n">
        <f aca="false">COUNTIF(AO1484:AT1484,"&gt;0")</f>
        <v>6</v>
      </c>
      <c r="BB1484" s="53" t="n">
        <f aca="false">IF(BA1484=0,"",AVERAGE(AQ1484:AV1484))</f>
        <v>1.99820921490684E-005</v>
      </c>
      <c r="BC1484" s="53" t="n">
        <f aca="false">IF(BA1484&lt;2,"",STDEV(AQ1484:AV1484))</f>
        <v>8.98089553496315E-006</v>
      </c>
      <c r="BD1484" s="53" t="n">
        <f aca="false">IF(BC1484="","",BC1484/SQRT(BA1484))</f>
        <v>3.66643524898325E-006</v>
      </c>
      <c r="BE1484" s="55" t="str">
        <f aca="false">IF(AND(AE1484=0,BA1484=0),"ND",IF(AND(AE1484&gt;0,BA1484=0),"IP only",IF(AND(AE1484=0,BA1484&gt;0),"TOT only",AF1484/BB1484)))</f>
        <v>TOT only</v>
      </c>
      <c r="BF1484" s="55" t="str">
        <f aca="false">IF(OR(BD1484="",AH1484=""),"",SQRT((AH1484/AF1484)^2+(BD1484/BB1484)^2)*BE1484)</f>
        <v/>
      </c>
      <c r="BG1484" s="55"/>
      <c r="BH1484" s="8" t="n">
        <v>5000</v>
      </c>
      <c r="BI1484" s="6" t="n">
        <v>5000</v>
      </c>
      <c r="BJ1484" s="6" t="s">
        <v>204</v>
      </c>
      <c r="BK1484" s="53" t="s">
        <v>204</v>
      </c>
      <c r="BL1484" s="53" t="s">
        <v>204</v>
      </c>
    </row>
    <row r="1485" customFormat="false" ht="16" hidden="false" customHeight="false" outlineLevel="0" collapsed="false">
      <c r="A1485" s="34" t="n">
        <v>628</v>
      </c>
      <c r="B1485" s="34" t="s">
        <v>2837</v>
      </c>
      <c r="C1485" s="34" t="s">
        <v>2839</v>
      </c>
      <c r="D1485" s="34" t="s">
        <v>2837</v>
      </c>
      <c r="E1485" s="34" t="n">
        <v>628</v>
      </c>
      <c r="F1485" s="34" t="n">
        <v>628</v>
      </c>
      <c r="G1485" s="34" t="n">
        <v>54580</v>
      </c>
      <c r="H1485" s="34" t="s">
        <v>5522</v>
      </c>
      <c r="I1485" s="34" t="s">
        <v>5523</v>
      </c>
      <c r="J1485" s="34" t="s">
        <v>4213</v>
      </c>
      <c r="K1485" s="34" t="n">
        <v>60224</v>
      </c>
      <c r="L1485" s="34" t="n">
        <v>0</v>
      </c>
      <c r="M1485" s="34" t="n">
        <v>0</v>
      </c>
      <c r="N1485" s="34" t="n">
        <v>0</v>
      </c>
      <c r="O1485" s="34" t="n">
        <v>0</v>
      </c>
      <c r="P1485" s="34" t="n">
        <v>0</v>
      </c>
      <c r="Q1485" s="34" t="n">
        <v>0</v>
      </c>
      <c r="R1485" s="6" t="n">
        <f aca="false">COUNTIF(L1485:Q1485,"&gt;0")</f>
        <v>0</v>
      </c>
      <c r="S1485" s="34" t="n">
        <v>0</v>
      </c>
      <c r="T1485" s="34" t="n">
        <v>0</v>
      </c>
      <c r="U1485" s="34" t="n">
        <v>0</v>
      </c>
      <c r="V1485" s="34" t="n">
        <v>0</v>
      </c>
      <c r="W1485" s="34" t="n">
        <v>0</v>
      </c>
      <c r="X1485" s="34" t="n">
        <v>0</v>
      </c>
      <c r="Y1485" s="6" t="str">
        <f aca="false">IF(S1485="NaN","ND",IF(S1485=0,"",S1485/S$1))</f>
        <v/>
      </c>
      <c r="Z1485" s="6" t="str">
        <f aca="false">IF(T1485="NaN","ND",IF(T1485=0,"",T1485/T$1))</f>
        <v/>
      </c>
      <c r="AA1485" s="6" t="str">
        <f aca="false">IF(U1485="NaN","ND",IF(U1485=0,"",U1485/U$1))</f>
        <v/>
      </c>
      <c r="AB1485" s="6" t="str">
        <f aca="false">IF(V1485="NaN","ND",IF(V1485=0,"",V1485/V$1))</f>
        <v/>
      </c>
      <c r="AC1485" s="6" t="str">
        <f aca="false">IF(W1485="NaN","ND",IF(W1485=0,"",W1485/W$1))</f>
        <v/>
      </c>
      <c r="AD1485" s="6" t="str">
        <f aca="false">IF(X1485="NaN","ND",IF(X1485=0,"",X1485/X$1))</f>
        <v/>
      </c>
      <c r="AE1485" s="6" t="n">
        <f aca="false">COUNTIF(S1485:X1485,"&gt;0")</f>
        <v>0</v>
      </c>
      <c r="AF1485" s="52" t="str">
        <f aca="false">IF(AE1485=0,"",AVERAGE(Y1485:AD1485))</f>
        <v/>
      </c>
      <c r="AG1485" s="52" t="str">
        <f aca="false">IF(AE1485&lt;2,"",STDEV(Y1485:AD1485))</f>
        <v/>
      </c>
      <c r="AH1485" s="53" t="str">
        <f aca="false">IF(AG1485="","",AG1485/SQRT(6))</f>
        <v/>
      </c>
      <c r="AI1485" s="54"/>
      <c r="AJ1485" s="43"/>
      <c r="AK1485" s="34" t="n">
        <v>0</v>
      </c>
      <c r="AL1485" s="34" t="n">
        <v>9445.2</v>
      </c>
      <c r="AM1485" s="34" t="n">
        <v>0</v>
      </c>
      <c r="AN1485" s="34" t="n">
        <v>19946</v>
      </c>
      <c r="AO1485" s="34" t="n">
        <v>30833</v>
      </c>
      <c r="AP1485" s="34" t="n">
        <v>0</v>
      </c>
      <c r="AQ1485" s="6" t="str">
        <f aca="false">IF(AK1485="NaN","ND",IF(AK1485=0,"",AK1485/AK$1))</f>
        <v/>
      </c>
      <c r="AR1485" s="6" t="n">
        <f aca="false">IF(AL1485="NaN","ND",IF(AL1485=0,"",AL1485/AL$1))</f>
        <v>6.07762616413873E-006</v>
      </c>
      <c r="AS1485" s="6" t="str">
        <f aca="false">IF(AM1485="NaN","ND",IF(AM1485=0,"",AM1485/AM$1))</f>
        <v/>
      </c>
      <c r="AT1485" s="6" t="n">
        <f aca="false">IF(AN1485="NaN","ND",IF(AN1485=0,"",AN1485/AN$1))</f>
        <v>3.84635654499626E-006</v>
      </c>
      <c r="AU1485" s="6" t="n">
        <f aca="false">IF(AO1485="NaN","ND",IF(AO1485=0,"",AO1485/AO$1))</f>
        <v>6.18605119742968E-006</v>
      </c>
      <c r="AV1485" s="6" t="str">
        <f aca="false">IF(AP1485="NaN","ND",IF(AP1485=0,"",AP1485/AP$1))</f>
        <v/>
      </c>
      <c r="AW1485" s="82" t="n">
        <v>1000</v>
      </c>
      <c r="AX1485" s="55" t="str">
        <f aca="false">IF(AI1485&lt;&gt;"",IF(BB1485&gt;0.0000159444585708222,AI1485,0.0000159444585708222/BB1485*AI1485),"")</f>
        <v/>
      </c>
      <c r="AY1485" s="38" t="n">
        <v>5000</v>
      </c>
      <c r="AZ1485" s="38" t="n">
        <v>5000</v>
      </c>
      <c r="BA1485" s="38" t="n">
        <f aca="false">COUNTIF(AO1485:AT1485,"&gt;0")</f>
        <v>3</v>
      </c>
      <c r="BB1485" s="53" t="n">
        <f aca="false">IF(BA1485=0,"",AVERAGE(AQ1485:AV1485))</f>
        <v>5.37001130218822E-006</v>
      </c>
      <c r="BC1485" s="53" t="n">
        <f aca="false">IF(BA1485&lt;2,"",STDEV(AQ1485:AV1485))</f>
        <v>1.32063691501348E-006</v>
      </c>
      <c r="BD1485" s="53" t="n">
        <f aca="false">IF(BC1485="","",BC1485/SQRT(BA1485))</f>
        <v>7.62470078384788E-007</v>
      </c>
      <c r="BE1485" s="55" t="str">
        <f aca="false">IF(AND(AE1485=0,BA1485=0),"ND",IF(AND(AE1485&gt;0,BA1485=0),"IP only",IF(AND(AE1485=0,BA1485&gt;0),"TOT only",AF1485/BB1485)))</f>
        <v>TOT only</v>
      </c>
      <c r="BF1485" s="55" t="str">
        <f aca="false">IF(OR(BD1485="",AH1485=""),"",SQRT((AH1485/AF1485)^2+(BD1485/BB1485)^2)*BE1485)</f>
        <v/>
      </c>
      <c r="BG1485" s="55"/>
      <c r="BH1485" s="8" t="n">
        <v>5000</v>
      </c>
      <c r="BI1485" s="6" t="n">
        <v>5000</v>
      </c>
      <c r="BJ1485" s="6" t="s">
        <v>204</v>
      </c>
      <c r="BK1485" s="53" t="s">
        <v>204</v>
      </c>
      <c r="BL1485" s="53" t="s">
        <v>204</v>
      </c>
    </row>
    <row r="1486" customFormat="false" ht="16" hidden="false" customHeight="false" outlineLevel="0" collapsed="false">
      <c r="A1486" s="34" t="n">
        <v>168</v>
      </c>
      <c r="B1486" s="34" t="s">
        <v>5524</v>
      </c>
      <c r="C1486" s="34" t="s">
        <v>1023</v>
      </c>
      <c r="D1486" s="34" t="s">
        <v>5524</v>
      </c>
      <c r="E1486" s="34" t="n">
        <v>168</v>
      </c>
      <c r="F1486" s="34" t="n">
        <v>168</v>
      </c>
      <c r="G1486" s="34" t="n">
        <v>10352</v>
      </c>
      <c r="H1486" s="34" t="s">
        <v>4772</v>
      </c>
      <c r="I1486" s="34" t="s">
        <v>5525</v>
      </c>
      <c r="J1486" s="34" t="s">
        <v>4773</v>
      </c>
      <c r="K1486" s="34" t="n">
        <v>1464800</v>
      </c>
      <c r="L1486" s="34" t="n">
        <v>0</v>
      </c>
      <c r="M1486" s="34" t="n">
        <v>0</v>
      </c>
      <c r="N1486" s="34" t="n">
        <v>0</v>
      </c>
      <c r="O1486" s="34" t="n">
        <v>0</v>
      </c>
      <c r="P1486" s="34" t="n">
        <v>0</v>
      </c>
      <c r="Q1486" s="34" t="n">
        <v>0</v>
      </c>
      <c r="R1486" s="6" t="n">
        <f aca="false">COUNTIF(L1486:Q1486,"&gt;0")</f>
        <v>0</v>
      </c>
      <c r="S1486" s="34" t="n">
        <v>0</v>
      </c>
      <c r="T1486" s="34" t="n">
        <v>60561</v>
      </c>
      <c r="U1486" s="34" t="n">
        <v>0</v>
      </c>
      <c r="V1486" s="34" t="n">
        <v>0</v>
      </c>
      <c r="W1486" s="34" t="n">
        <v>0</v>
      </c>
      <c r="X1486" s="34" t="n">
        <v>0</v>
      </c>
      <c r="Y1486" s="6" t="str">
        <f aca="false">IF(S1486="NaN","ND",IF(S1486=0,"",S1486/S$1))</f>
        <v/>
      </c>
      <c r="Z1486" s="6" t="n">
        <f aca="false">IF(T1486="NaN","ND",IF(T1486=0,"",T1486/T$1))</f>
        <v>0.00223973224889853</v>
      </c>
      <c r="AA1486" s="6" t="str">
        <f aca="false">IF(U1486="NaN","ND",IF(U1486=0,"",U1486/U$1))</f>
        <v/>
      </c>
      <c r="AB1486" s="6" t="str">
        <f aca="false">IF(V1486="NaN","ND",IF(V1486=0,"",V1486/V$1))</f>
        <v/>
      </c>
      <c r="AC1486" s="6" t="str">
        <f aca="false">IF(W1486="NaN","ND",IF(W1486=0,"",W1486/W$1))</f>
        <v/>
      </c>
      <c r="AD1486" s="6" t="str">
        <f aca="false">IF(X1486="NaN","ND",IF(X1486=0,"",X1486/X$1))</f>
        <v/>
      </c>
      <c r="AE1486" s="6" t="n">
        <f aca="false">COUNTIF(S1486:X1486,"&gt;0")</f>
        <v>1</v>
      </c>
      <c r="AF1486" s="52" t="n">
        <f aca="false">IF(AE1486=0,"",AVERAGE(Y1486:AD1486))</f>
        <v>0.00223973224889853</v>
      </c>
      <c r="AG1486" s="52" t="str">
        <f aca="false">IF(AE1486&lt;2,"",STDEV(Y1486:AD1486))</f>
        <v/>
      </c>
      <c r="AH1486" s="53" t="str">
        <f aca="false">IF(AG1486="","",AG1486/SQRT(6))</f>
        <v/>
      </c>
      <c r="AI1486" s="54" t="n">
        <f aca="false">AF1486/$AG$1</f>
        <v>0.0182096155915905</v>
      </c>
      <c r="AJ1486" s="54" t="e">
        <f aca="false">SQRT((AG1486/AF1486)^2+($AI$1/$AG$1)^2)*AI1486/SQRT(AE1486)</f>
        <v>#VALUE!</v>
      </c>
      <c r="AK1486" s="34" t="n">
        <v>207240</v>
      </c>
      <c r="AL1486" s="34" t="n">
        <v>164800</v>
      </c>
      <c r="AM1486" s="34" t="n">
        <v>0</v>
      </c>
      <c r="AN1486" s="34" t="n">
        <v>0</v>
      </c>
      <c r="AO1486" s="34" t="n">
        <v>366050</v>
      </c>
      <c r="AP1486" s="34" t="n">
        <v>666150</v>
      </c>
      <c r="AQ1486" s="6" t="n">
        <f aca="false">IF(AK1486="NaN","ND",IF(AK1486=0,"",AK1486/AK$1))</f>
        <v>0.000145814405162045</v>
      </c>
      <c r="AR1486" s="6" t="n">
        <f aca="false">IF(AL1486="NaN","ND",IF(AL1486=0,"",AL1486/AL$1))</f>
        <v>0.000106042518088559</v>
      </c>
      <c r="AS1486" s="6" t="str">
        <f aca="false">IF(AM1486="NaN","ND",IF(AM1486=0,"",AM1486/AM$1))</f>
        <v/>
      </c>
      <c r="AT1486" s="6" t="str">
        <f aca="false">IF(AN1486="NaN","ND",IF(AN1486=0,"",AN1486/AN$1))</f>
        <v/>
      </c>
      <c r="AU1486" s="6" t="n">
        <f aca="false">IF(AO1486="NaN","ND",IF(AO1486=0,"",AO1486/AO$1))</f>
        <v>7.34409250095396E-005</v>
      </c>
      <c r="AV1486" s="6" t="n">
        <f aca="false">IF(AP1486="NaN","ND",IF(AP1486=0,"",AP1486/AP$1))</f>
        <v>0.000129548964166279</v>
      </c>
      <c r="AW1486" s="82" t="n">
        <v>1000</v>
      </c>
      <c r="AX1486" s="55" t="n">
        <f aca="false">IF(AI1486&lt;&gt;"",IF(BB1486&gt;0.0000159444585708222,AI1486,0.0000159444585708222/BB1486*AI1486),"")</f>
        <v>0.0182096155915905</v>
      </c>
      <c r="AY1486" s="38" t="n">
        <v>5000</v>
      </c>
      <c r="AZ1486" s="38" t="n">
        <v>5000</v>
      </c>
      <c r="BA1486" s="38" t="n">
        <f aca="false">COUNTIF(AO1486:AT1486,"&gt;0")</f>
        <v>4</v>
      </c>
      <c r="BB1486" s="53" t="n">
        <f aca="false">IF(BA1486=0,"",AVERAGE(AQ1486:AV1486))</f>
        <v>0.000113711703106606</v>
      </c>
      <c r="BC1486" s="53" t="n">
        <f aca="false">IF(BA1486&lt;2,"",STDEV(AQ1486:AV1486))</f>
        <v>3.14216182721214E-005</v>
      </c>
      <c r="BD1486" s="53" t="n">
        <f aca="false">IF(BC1486="","",BC1486/SQRT(BA1486))</f>
        <v>1.57108091360607E-005</v>
      </c>
      <c r="BE1486" s="55" t="n">
        <f aca="false">IF(AND(AE1486=0,BA1486=0),"ND",IF(AND(AE1486&gt;0,BA1486=0),"IP only",IF(AND(AE1486=0,BA1486&gt;0),"TOT only",AF1486/BB1486)))</f>
        <v>19.6965852037126</v>
      </c>
      <c r="BF1486" s="55" t="str">
        <f aca="false">IF(OR(BD1486="",AH1486=""),"",SQRT((AH1486/AF1486)^2+(BD1486/BB1486)^2)*BE1486)</f>
        <v/>
      </c>
      <c r="BG1486" s="55"/>
      <c r="BH1486" s="8" t="n">
        <v>5000</v>
      </c>
      <c r="BI1486" s="6" t="n">
        <v>5000</v>
      </c>
      <c r="BJ1486" s="6" t="n">
        <v>0.6</v>
      </c>
      <c r="BK1486" s="53" t="n">
        <v>0.568882016770084</v>
      </c>
      <c r="BL1486" s="53" t="n">
        <v>0.595037511793996</v>
      </c>
    </row>
    <row r="1487" customFormat="false" ht="16" hidden="false" customHeight="false" outlineLevel="0" collapsed="false">
      <c r="A1487" s="34" t="n">
        <v>893</v>
      </c>
      <c r="B1487" s="34" t="s">
        <v>3739</v>
      </c>
      <c r="C1487" s="34" t="s">
        <v>3741</v>
      </c>
      <c r="D1487" s="34" t="s">
        <v>3739</v>
      </c>
      <c r="E1487" s="34" t="n">
        <v>893</v>
      </c>
      <c r="F1487" s="34" t="n">
        <v>893</v>
      </c>
      <c r="G1487" s="34" t="n">
        <v>46815</v>
      </c>
      <c r="H1487" s="34" t="s">
        <v>5526</v>
      </c>
      <c r="I1487" s="34" t="s">
        <v>5527</v>
      </c>
      <c r="J1487" s="34" t="s">
        <v>5528</v>
      </c>
      <c r="K1487" s="34" t="n">
        <v>6402700</v>
      </c>
      <c r="L1487" s="34" t="n">
        <v>0</v>
      </c>
      <c r="M1487" s="34" t="n">
        <v>0</v>
      </c>
      <c r="N1487" s="34" t="n">
        <v>0</v>
      </c>
      <c r="O1487" s="34" t="n">
        <v>0</v>
      </c>
      <c r="P1487" s="34" t="n">
        <v>0</v>
      </c>
      <c r="Q1487" s="34" t="n">
        <v>0</v>
      </c>
      <c r="R1487" s="6" t="n">
        <f aca="false">COUNTIF(L1487:Q1487,"&gt;0")</f>
        <v>0</v>
      </c>
      <c r="S1487" s="34" t="n">
        <v>0</v>
      </c>
      <c r="T1487" s="34" t="n">
        <v>0</v>
      </c>
      <c r="U1487" s="34" t="n">
        <v>0</v>
      </c>
      <c r="V1487" s="34" t="n">
        <v>0</v>
      </c>
      <c r="W1487" s="34" t="n">
        <v>0</v>
      </c>
      <c r="X1487" s="34" t="n">
        <v>0</v>
      </c>
      <c r="Y1487" s="6" t="str">
        <f aca="false">IF(S1487="NaN","ND",IF(S1487=0,"",S1487/S$1))</f>
        <v/>
      </c>
      <c r="Z1487" s="6" t="str">
        <f aca="false">IF(T1487="NaN","ND",IF(T1487=0,"",T1487/T$1))</f>
        <v/>
      </c>
      <c r="AA1487" s="6" t="str">
        <f aca="false">IF(U1487="NaN","ND",IF(U1487=0,"",U1487/U$1))</f>
        <v/>
      </c>
      <c r="AB1487" s="6" t="str">
        <f aca="false">IF(V1487="NaN","ND",IF(V1487=0,"",V1487/V$1))</f>
        <v/>
      </c>
      <c r="AC1487" s="6" t="str">
        <f aca="false">IF(W1487="NaN","ND",IF(W1487=0,"",W1487/W$1))</f>
        <v/>
      </c>
      <c r="AD1487" s="6" t="str">
        <f aca="false">IF(X1487="NaN","ND",IF(X1487=0,"",X1487/X$1))</f>
        <v/>
      </c>
      <c r="AE1487" s="6" t="n">
        <f aca="false">COUNTIF(S1487:X1487,"&gt;0")</f>
        <v>0</v>
      </c>
      <c r="AF1487" s="52" t="str">
        <f aca="false">IF(AE1487=0,"",AVERAGE(Y1487:AD1487))</f>
        <v/>
      </c>
      <c r="AG1487" s="52" t="str">
        <f aca="false">IF(AE1487&lt;2,"",STDEV(Y1487:AD1487))</f>
        <v/>
      </c>
      <c r="AH1487" s="53" t="str">
        <f aca="false">IF(AG1487="","",AG1487/SQRT(6))</f>
        <v/>
      </c>
      <c r="AI1487" s="54"/>
      <c r="AJ1487" s="43"/>
      <c r="AK1487" s="34" t="n">
        <v>463460</v>
      </c>
      <c r="AL1487" s="34" t="n">
        <v>277590</v>
      </c>
      <c r="AM1487" s="34" t="n">
        <v>455650</v>
      </c>
      <c r="AN1487" s="34" t="n">
        <v>1615900</v>
      </c>
      <c r="AO1487" s="34" t="n">
        <v>1746000</v>
      </c>
      <c r="AP1487" s="34" t="n">
        <v>1844100</v>
      </c>
      <c r="AQ1487" s="6" t="n">
        <f aca="false">IF(AK1487="NaN","ND",IF(AK1487=0,"",AK1487/AK$1))</f>
        <v>0.000326091218955808</v>
      </c>
      <c r="AR1487" s="6" t="n">
        <f aca="false">IF(AL1487="NaN","ND",IF(AL1487=0,"",AL1487/AL$1))</f>
        <v>0.000178618583714825</v>
      </c>
      <c r="AS1487" s="6" t="n">
        <f aca="false">IF(AM1487="NaN","ND",IF(AM1487=0,"",AM1487/AM$1))</f>
        <v>0.000226995949967155</v>
      </c>
      <c r="AT1487" s="6" t="n">
        <f aca="false">IF(AN1487="NaN","ND",IF(AN1487=0,"",AN1487/AN$1))</f>
        <v>0.000311607717891279</v>
      </c>
      <c r="AU1487" s="6" t="n">
        <f aca="false">IF(AO1487="NaN","ND",IF(AO1487=0,"",AO1487/AO$1))</f>
        <v>0.000350301475390401</v>
      </c>
      <c r="AV1487" s="6" t="n">
        <f aca="false">IF(AP1487="NaN","ND",IF(AP1487=0,"",AP1487/AP$1))</f>
        <v>0.000358629805327681</v>
      </c>
      <c r="AW1487" s="82" t="n">
        <v>1000</v>
      </c>
      <c r="AX1487" s="55" t="str">
        <f aca="false">IF(AI1487&lt;&gt;"",IF(BB1487&gt;0.0000159444585708222,AI1487,0.0000159444585708222/BB1487*AI1487),"")</f>
        <v/>
      </c>
      <c r="AY1487" s="38" t="n">
        <v>5000</v>
      </c>
      <c r="AZ1487" s="38" t="n">
        <v>5000</v>
      </c>
      <c r="BA1487" s="38" t="n">
        <f aca="false">COUNTIF(AO1487:AT1487,"&gt;0")</f>
        <v>6</v>
      </c>
      <c r="BB1487" s="53" t="n">
        <f aca="false">IF(BA1487=0,"",AVERAGE(AQ1487:AV1487))</f>
        <v>0.000292040791874525</v>
      </c>
      <c r="BC1487" s="53" t="n">
        <f aca="false">IF(BA1487&lt;2,"",STDEV(AQ1487:AV1487))</f>
        <v>7.27545584786843E-005</v>
      </c>
      <c r="BD1487" s="53" t="n">
        <f aca="false">IF(BC1487="","",BC1487/SQRT(BA1487))</f>
        <v>2.9701924122376E-005</v>
      </c>
      <c r="BE1487" s="55" t="str">
        <f aca="false">IF(AND(AE1487=0,BA1487=0),"ND",IF(AND(AE1487&gt;0,BA1487=0),"IP only",IF(AND(AE1487=0,BA1487&gt;0),"TOT only",AF1487/BB1487)))</f>
        <v>TOT only</v>
      </c>
      <c r="BF1487" s="55" t="str">
        <f aca="false">IF(OR(BD1487="",AH1487=""),"",SQRT((AH1487/AF1487)^2+(BD1487/BB1487)^2)*BE1487)</f>
        <v/>
      </c>
      <c r="BG1487" s="55"/>
      <c r="BH1487" s="8" t="n">
        <v>5000</v>
      </c>
      <c r="BI1487" s="6" t="n">
        <v>5000</v>
      </c>
      <c r="BJ1487" s="6" t="s">
        <v>204</v>
      </c>
      <c r="BK1487" s="53" t="s">
        <v>204</v>
      </c>
      <c r="BL1487" s="53" t="s">
        <v>204</v>
      </c>
    </row>
    <row r="1488" customFormat="false" ht="16" hidden="false" customHeight="false" outlineLevel="0" collapsed="false">
      <c r="A1488" s="34" t="n">
        <v>1665</v>
      </c>
      <c r="B1488" s="34" t="s">
        <v>5529</v>
      </c>
      <c r="C1488" s="34" t="s">
        <v>5530</v>
      </c>
      <c r="D1488" s="34" t="s">
        <v>5529</v>
      </c>
      <c r="E1488" s="34" t="n">
        <v>1665</v>
      </c>
      <c r="F1488" s="34" t="n">
        <v>1665</v>
      </c>
      <c r="G1488" s="34" t="n">
        <v>29100</v>
      </c>
      <c r="H1488" s="34" t="s">
        <v>4550</v>
      </c>
      <c r="I1488" s="34" t="s">
        <v>5531</v>
      </c>
      <c r="J1488" s="34" t="s">
        <v>4551</v>
      </c>
      <c r="K1488" s="34" t="n">
        <v>10642000</v>
      </c>
      <c r="L1488" s="34" t="n">
        <v>0</v>
      </c>
      <c r="M1488" s="34" t="n">
        <v>0</v>
      </c>
      <c r="N1488" s="34" t="n">
        <v>0</v>
      </c>
      <c r="O1488" s="34" t="n">
        <v>0</v>
      </c>
      <c r="P1488" s="34" t="n">
        <v>0</v>
      </c>
      <c r="Q1488" s="34" t="n">
        <v>0</v>
      </c>
      <c r="R1488" s="6" t="n">
        <f aca="false">COUNTIF(L1488:Q1488,"&gt;0")</f>
        <v>0</v>
      </c>
      <c r="S1488" s="34" t="n">
        <v>0</v>
      </c>
      <c r="T1488" s="34" t="n">
        <v>0</v>
      </c>
      <c r="U1488" s="34" t="n">
        <v>0</v>
      </c>
      <c r="V1488" s="34" t="n">
        <v>0</v>
      </c>
      <c r="W1488" s="34" t="n">
        <v>0</v>
      </c>
      <c r="X1488" s="34" t="n">
        <v>0</v>
      </c>
      <c r="Y1488" s="6" t="str">
        <f aca="false">IF(S1488="NaN","ND",IF(S1488=0,"",S1488/S$1))</f>
        <v/>
      </c>
      <c r="Z1488" s="6" t="str">
        <f aca="false">IF(T1488="NaN","ND",IF(T1488=0,"",T1488/T$1))</f>
        <v/>
      </c>
      <c r="AA1488" s="6" t="str">
        <f aca="false">IF(U1488="NaN","ND",IF(U1488=0,"",U1488/U$1))</f>
        <v/>
      </c>
      <c r="AB1488" s="6" t="str">
        <f aca="false">IF(V1488="NaN","ND",IF(V1488=0,"",V1488/V$1))</f>
        <v/>
      </c>
      <c r="AC1488" s="6" t="str">
        <f aca="false">IF(W1488="NaN","ND",IF(W1488=0,"",W1488/W$1))</f>
        <v/>
      </c>
      <c r="AD1488" s="6" t="str">
        <f aca="false">IF(X1488="NaN","ND",IF(X1488=0,"",X1488/X$1))</f>
        <v/>
      </c>
      <c r="AE1488" s="6" t="n">
        <f aca="false">COUNTIF(S1488:X1488,"&gt;0")</f>
        <v>0</v>
      </c>
      <c r="AF1488" s="52" t="str">
        <f aca="false">IF(AE1488=0,"",AVERAGE(Y1488:AD1488))</f>
        <v/>
      </c>
      <c r="AG1488" s="52" t="str">
        <f aca="false">IF(AE1488&lt;2,"",STDEV(Y1488:AD1488))</f>
        <v/>
      </c>
      <c r="AH1488" s="53" t="str">
        <f aca="false">IF(AG1488="","",AG1488/SQRT(6))</f>
        <v/>
      </c>
      <c r="AI1488" s="54"/>
      <c r="AJ1488" s="43"/>
      <c r="AK1488" s="34" t="n">
        <v>907150</v>
      </c>
      <c r="AL1488" s="34" t="n">
        <v>772390</v>
      </c>
      <c r="AM1488" s="34" t="n">
        <v>1168000</v>
      </c>
      <c r="AN1488" s="34" t="n">
        <v>2438000</v>
      </c>
      <c r="AO1488" s="34" t="n">
        <v>2851500</v>
      </c>
      <c r="AP1488" s="34" t="n">
        <v>2504600</v>
      </c>
      <c r="AQ1488" s="6" t="n">
        <f aca="false">IF(AK1488="NaN","ND",IF(AK1488=0,"",AK1488/AK$1))</f>
        <v>0.000638272233365902</v>
      </c>
      <c r="AR1488" s="6" t="n">
        <f aca="false">IF(AL1488="NaN","ND",IF(AL1488=0,"",AL1488/AL$1))</f>
        <v>0.000497003522733146</v>
      </c>
      <c r="AS1488" s="6" t="n">
        <f aca="false">IF(AM1488="NaN","ND",IF(AM1488=0,"",AM1488/AM$1))</f>
        <v>0.000581874837181251</v>
      </c>
      <c r="AT1488" s="6" t="n">
        <f aca="false">IF(AN1488="NaN","ND",IF(AN1488=0,"",AN1488/AN$1))</f>
        <v>0.000470140241487059</v>
      </c>
      <c r="AU1488" s="6" t="n">
        <f aca="false">IF(AO1488="NaN","ND",IF(AO1488=0,"",AO1488/AO$1))</f>
        <v>0.000572098887214048</v>
      </c>
      <c r="AV1488" s="6" t="n">
        <f aca="false">IF(AP1488="NaN","ND",IF(AP1488=0,"",AP1488/AP$1))</f>
        <v>0.000487079990468906</v>
      </c>
      <c r="AW1488" s="82" t="n">
        <v>1000</v>
      </c>
      <c r="AX1488" s="55" t="str">
        <f aca="false">IF(AI1488&lt;&gt;"",IF(BB1488&gt;0.0000159444585708222,AI1488,0.0000159444585708222/BB1488*AI1488),"")</f>
        <v/>
      </c>
      <c r="AY1488" s="38" t="n">
        <v>5000</v>
      </c>
      <c r="AZ1488" s="38" t="n">
        <v>5000</v>
      </c>
      <c r="BA1488" s="38" t="n">
        <f aca="false">COUNTIF(AO1488:AT1488,"&gt;0")</f>
        <v>6</v>
      </c>
      <c r="BB1488" s="53" t="n">
        <f aca="false">IF(BA1488=0,"",AVERAGE(AQ1488:AV1488))</f>
        <v>0.000541078285408385</v>
      </c>
      <c r="BC1488" s="53" t="n">
        <f aca="false">IF(BA1488&lt;2,"",STDEV(AQ1488:AV1488))</f>
        <v>6.62780605164994E-005</v>
      </c>
      <c r="BD1488" s="53" t="n">
        <f aca="false">IF(BC1488="","",BC1488/SQRT(BA1488))</f>
        <v>2.70579049011213E-005</v>
      </c>
      <c r="BE1488" s="55" t="str">
        <f aca="false">IF(AND(AE1488=0,BA1488=0),"ND",IF(AND(AE1488&gt;0,BA1488=0),"IP only",IF(AND(AE1488=0,BA1488&gt;0),"TOT only",AF1488/BB1488)))</f>
        <v>TOT only</v>
      </c>
      <c r="BF1488" s="55" t="str">
        <f aca="false">IF(OR(BD1488="",AH1488=""),"",SQRT((AH1488/AF1488)^2+(BD1488/BB1488)^2)*BE1488)</f>
        <v/>
      </c>
      <c r="BG1488" s="55"/>
      <c r="BH1488" s="8" t="n">
        <v>5000</v>
      </c>
      <c r="BI1488" s="6" t="n">
        <v>5000</v>
      </c>
      <c r="BJ1488" s="6" t="s">
        <v>204</v>
      </c>
      <c r="BK1488" s="53" t="s">
        <v>204</v>
      </c>
      <c r="BL1488" s="53" t="s">
        <v>204</v>
      </c>
    </row>
    <row r="1489" customFormat="false" ht="16" hidden="false" customHeight="false" outlineLevel="0" collapsed="false">
      <c r="A1489" s="34" t="n">
        <v>1117</v>
      </c>
      <c r="B1489" s="34" t="s">
        <v>4368</v>
      </c>
      <c r="C1489" s="34" t="s">
        <v>4370</v>
      </c>
      <c r="D1489" s="34" t="s">
        <v>4368</v>
      </c>
      <c r="E1489" s="34" t="n">
        <v>1117</v>
      </c>
      <c r="F1489" s="34" t="n">
        <v>1117</v>
      </c>
      <c r="G1489" s="34" t="n">
        <v>27680</v>
      </c>
      <c r="H1489" s="34" t="s">
        <v>525</v>
      </c>
      <c r="I1489" s="34" t="s">
        <v>5532</v>
      </c>
      <c r="J1489" s="34" t="s">
        <v>526</v>
      </c>
      <c r="K1489" s="34" t="n">
        <v>117390</v>
      </c>
      <c r="L1489" s="34" t="n">
        <v>0</v>
      </c>
      <c r="M1489" s="34" t="n">
        <v>0</v>
      </c>
      <c r="N1489" s="34" t="n">
        <v>0</v>
      </c>
      <c r="O1489" s="34" t="n">
        <v>0</v>
      </c>
      <c r="P1489" s="34" t="n">
        <v>0</v>
      </c>
      <c r="Q1489" s="34" t="n">
        <v>0</v>
      </c>
      <c r="R1489" s="6" t="n">
        <f aca="false">COUNTIF(L1489:Q1489,"&gt;0")</f>
        <v>0</v>
      </c>
      <c r="S1489" s="34" t="n">
        <v>0</v>
      </c>
      <c r="T1489" s="34" t="n">
        <v>0</v>
      </c>
      <c r="U1489" s="34" t="n">
        <v>0</v>
      </c>
      <c r="V1489" s="34" t="n">
        <v>0</v>
      </c>
      <c r="W1489" s="34" t="n">
        <v>0</v>
      </c>
      <c r="X1489" s="34" t="n">
        <v>0</v>
      </c>
      <c r="Y1489" s="6" t="str">
        <f aca="false">IF(S1489="NaN","ND",IF(S1489=0,"",S1489/S$1))</f>
        <v/>
      </c>
      <c r="Z1489" s="6" t="str">
        <f aca="false">IF(T1489="NaN","ND",IF(T1489=0,"",T1489/T$1))</f>
        <v/>
      </c>
      <c r="AA1489" s="6" t="str">
        <f aca="false">IF(U1489="NaN","ND",IF(U1489=0,"",U1489/U$1))</f>
        <v/>
      </c>
      <c r="AB1489" s="6" t="str">
        <f aca="false">IF(V1489="NaN","ND",IF(V1489=0,"",V1489/V$1))</f>
        <v/>
      </c>
      <c r="AC1489" s="6" t="str">
        <f aca="false">IF(W1489="NaN","ND",IF(W1489=0,"",W1489/W$1))</f>
        <v/>
      </c>
      <c r="AD1489" s="6" t="str">
        <f aca="false">IF(X1489="NaN","ND",IF(X1489=0,"",X1489/X$1))</f>
        <v/>
      </c>
      <c r="AE1489" s="6" t="n">
        <f aca="false">COUNTIF(S1489:X1489,"&gt;0")</f>
        <v>0</v>
      </c>
      <c r="AF1489" s="52" t="str">
        <f aca="false">IF(AE1489=0,"",AVERAGE(Y1489:AD1489))</f>
        <v/>
      </c>
      <c r="AG1489" s="52" t="str">
        <f aca="false">IF(AE1489&lt;2,"",STDEV(Y1489:AD1489))</f>
        <v/>
      </c>
      <c r="AH1489" s="53" t="str">
        <f aca="false">IF(AG1489="","",AG1489/SQRT(6))</f>
        <v/>
      </c>
      <c r="AI1489" s="54"/>
      <c r="AJ1489" s="43"/>
      <c r="AK1489" s="34" t="n">
        <v>0</v>
      </c>
      <c r="AL1489" s="34" t="n">
        <v>0</v>
      </c>
      <c r="AM1489" s="34" t="n">
        <v>0</v>
      </c>
      <c r="AN1489" s="34" t="n">
        <v>59971</v>
      </c>
      <c r="AO1489" s="34" t="n">
        <v>57417</v>
      </c>
      <c r="AP1489" s="34" t="n">
        <v>0</v>
      </c>
      <c r="AQ1489" s="6" t="str">
        <f aca="false">IF(AK1489="NaN","ND",IF(AK1489=0,"",AK1489/AK$1))</f>
        <v/>
      </c>
      <c r="AR1489" s="6" t="str">
        <f aca="false">IF(AL1489="NaN","ND",IF(AL1489=0,"",AL1489/AL$1))</f>
        <v/>
      </c>
      <c r="AS1489" s="6" t="str">
        <f aca="false">IF(AM1489="NaN","ND",IF(AM1489=0,"",AM1489/AM$1))</f>
        <v/>
      </c>
      <c r="AT1489" s="6" t="n">
        <f aca="false">IF(AN1489="NaN","ND",IF(AN1489=0,"",AN1489/AN$1))</f>
        <v>1.15647171543152E-005</v>
      </c>
      <c r="AU1489" s="6" t="n">
        <f aca="false">IF(AO1489="NaN","ND",IF(AO1489=0,"",AO1489/AO$1))</f>
        <v>1.15196218857335E-005</v>
      </c>
      <c r="AV1489" s="6" t="str">
        <f aca="false">IF(AP1489="NaN","ND",IF(AP1489=0,"",AP1489/AP$1))</f>
        <v/>
      </c>
      <c r="AW1489" s="82" t="n">
        <v>1000</v>
      </c>
      <c r="AX1489" s="55" t="str">
        <f aca="false">IF(AI1489&lt;&gt;"",IF(BB1489&gt;0.0000159444585708222,AI1489,0.0000159444585708222/BB1489*AI1489),"")</f>
        <v/>
      </c>
      <c r="AY1489" s="38" t="n">
        <v>5000</v>
      </c>
      <c r="AZ1489" s="38" t="n">
        <v>5000</v>
      </c>
      <c r="BA1489" s="38" t="n">
        <f aca="false">COUNTIF(AO1489:AT1489,"&gt;0")</f>
        <v>2</v>
      </c>
      <c r="BB1489" s="53" t="n">
        <f aca="false">IF(BA1489=0,"",AVERAGE(AQ1489:AV1489))</f>
        <v>1.15421695200243E-005</v>
      </c>
      <c r="BC1489" s="53" t="n">
        <f aca="false">IF(BA1489&lt;2,"",STDEV(AQ1489:AV1489))</f>
        <v>3.18871702135546E-008</v>
      </c>
      <c r="BD1489" s="53" t="n">
        <f aca="false">IF(BC1489="","",BC1489/SQRT(BA1489))</f>
        <v>2.25476342908542E-008</v>
      </c>
      <c r="BE1489" s="55" t="str">
        <f aca="false">IF(AND(AE1489=0,BA1489=0),"ND",IF(AND(AE1489&gt;0,BA1489=0),"IP only",IF(AND(AE1489=0,BA1489&gt;0),"TOT only",AF1489/BB1489)))</f>
        <v>TOT only</v>
      </c>
      <c r="BF1489" s="55" t="str">
        <f aca="false">IF(OR(BD1489="",AH1489=""),"",SQRT((AH1489/AF1489)^2+(BD1489/BB1489)^2)*BE1489)</f>
        <v/>
      </c>
      <c r="BG1489" s="55"/>
      <c r="BH1489" s="8" t="n">
        <v>5000</v>
      </c>
      <c r="BI1489" s="6" t="n">
        <v>5000</v>
      </c>
      <c r="BJ1489" s="6" t="s">
        <v>204</v>
      </c>
      <c r="BK1489" s="53" t="s">
        <v>204</v>
      </c>
      <c r="BL1489" s="53" t="s">
        <v>204</v>
      </c>
    </row>
    <row r="1490" customFormat="false" ht="16" hidden="false" customHeight="false" outlineLevel="0" collapsed="false">
      <c r="A1490" s="34" t="n">
        <v>1684</v>
      </c>
      <c r="B1490" s="34" t="s">
        <v>5533</v>
      </c>
      <c r="C1490" s="34" t="s">
        <v>5534</v>
      </c>
      <c r="D1490" s="34" t="s">
        <v>5533</v>
      </c>
      <c r="E1490" s="34" t="n">
        <v>1684</v>
      </c>
      <c r="F1490" s="34" t="n">
        <v>1684</v>
      </c>
      <c r="G1490" s="34" t="n">
        <v>21282</v>
      </c>
      <c r="H1490" s="34" t="s">
        <v>5535</v>
      </c>
      <c r="I1490" s="34" t="s">
        <v>5536</v>
      </c>
      <c r="J1490" s="34" t="s">
        <v>5537</v>
      </c>
      <c r="K1490" s="34" t="n">
        <v>18917000</v>
      </c>
      <c r="L1490" s="34" t="n">
        <v>0</v>
      </c>
      <c r="M1490" s="34" t="n">
        <v>0</v>
      </c>
      <c r="N1490" s="34" t="n">
        <v>0</v>
      </c>
      <c r="O1490" s="34" t="n">
        <v>0</v>
      </c>
      <c r="P1490" s="34" t="n">
        <v>0</v>
      </c>
      <c r="Q1490" s="34" t="n">
        <v>0</v>
      </c>
      <c r="R1490" s="6" t="n">
        <f aca="false">COUNTIF(L1490:Q1490,"&gt;0")</f>
        <v>0</v>
      </c>
      <c r="S1490" s="34" t="n">
        <v>0</v>
      </c>
      <c r="T1490" s="34" t="n">
        <v>0</v>
      </c>
      <c r="U1490" s="34" t="n">
        <v>0</v>
      </c>
      <c r="V1490" s="34" t="n">
        <v>0</v>
      </c>
      <c r="W1490" s="34" t="n">
        <v>0</v>
      </c>
      <c r="X1490" s="34" t="n">
        <v>0</v>
      </c>
      <c r="Y1490" s="6" t="str">
        <f aca="false">IF(S1490="NaN","ND",IF(S1490=0,"",S1490/S$1))</f>
        <v/>
      </c>
      <c r="Z1490" s="6" t="str">
        <f aca="false">IF(T1490="NaN","ND",IF(T1490=0,"",T1490/T$1))</f>
        <v/>
      </c>
      <c r="AA1490" s="6" t="str">
        <f aca="false">IF(U1490="NaN","ND",IF(U1490=0,"",U1490/U$1))</f>
        <v/>
      </c>
      <c r="AB1490" s="6" t="str">
        <f aca="false">IF(V1490="NaN","ND",IF(V1490=0,"",V1490/V$1))</f>
        <v/>
      </c>
      <c r="AC1490" s="6" t="str">
        <f aca="false">IF(W1490="NaN","ND",IF(W1490=0,"",W1490/W$1))</f>
        <v/>
      </c>
      <c r="AD1490" s="6" t="str">
        <f aca="false">IF(X1490="NaN","ND",IF(X1490=0,"",X1490/X$1))</f>
        <v/>
      </c>
      <c r="AE1490" s="6" t="n">
        <f aca="false">COUNTIF(S1490:X1490,"&gt;0")</f>
        <v>0</v>
      </c>
      <c r="AF1490" s="52" t="str">
        <f aca="false">IF(AE1490=0,"",AVERAGE(Y1490:AD1490))</f>
        <v/>
      </c>
      <c r="AG1490" s="52" t="str">
        <f aca="false">IF(AE1490&lt;2,"",STDEV(Y1490:AD1490))</f>
        <v/>
      </c>
      <c r="AH1490" s="53" t="str">
        <f aca="false">IF(AG1490="","",AG1490/SQRT(6))</f>
        <v/>
      </c>
      <c r="AI1490" s="54"/>
      <c r="AJ1490" s="43"/>
      <c r="AK1490" s="34" t="n">
        <v>690600</v>
      </c>
      <c r="AL1490" s="34" t="n">
        <v>526870</v>
      </c>
      <c r="AM1490" s="34" t="n">
        <v>648870</v>
      </c>
      <c r="AN1490" s="34" t="n">
        <v>5872800</v>
      </c>
      <c r="AO1490" s="34" t="n">
        <v>5439700</v>
      </c>
      <c r="AP1490" s="34" t="n">
        <v>5738200</v>
      </c>
      <c r="AQ1490" s="6" t="n">
        <f aca="false">IF(AK1490="NaN","ND",IF(AK1490=0,"",AK1490/AK$1))</f>
        <v>0.000485907296877575</v>
      </c>
      <c r="AR1490" s="6" t="n">
        <f aca="false">IF(AL1490="NaN","ND",IF(AL1490=0,"",AL1490/AL$1))</f>
        <v>0.000339020761561404</v>
      </c>
      <c r="AS1490" s="6" t="n">
        <f aca="false">IF(AM1490="NaN","ND",IF(AM1490=0,"",AM1490/AM$1))</f>
        <v>0.000323254388357704</v>
      </c>
      <c r="AT1490" s="6" t="n">
        <f aca="false">IF(AN1490="NaN","ND",IF(AN1490=0,"",AN1490/AN$1))</f>
        <v>0.00113250189097834</v>
      </c>
      <c r="AU1490" s="6" t="n">
        <f aca="false">IF(AO1490="NaN","ND",IF(AO1490=0,"",AO1490/AO$1))</f>
        <v>0.00109137166992048</v>
      </c>
      <c r="AV1490" s="6" t="n">
        <f aca="false">IF(AP1490="NaN","ND",IF(AP1490=0,"",AP1490/AP$1))</f>
        <v>0.00111593164629429</v>
      </c>
      <c r="AW1490" s="82" t="n">
        <v>1000</v>
      </c>
      <c r="AX1490" s="55" t="str">
        <f aca="false">IF(AI1490&lt;&gt;"",IF(BB1490&gt;0.0000159444585708222,AI1490,0.0000159444585708222/BB1490*AI1490),"")</f>
        <v/>
      </c>
      <c r="AY1490" s="38" t="n">
        <v>5000</v>
      </c>
      <c r="AZ1490" s="38" t="n">
        <v>5000</v>
      </c>
      <c r="BA1490" s="38" t="n">
        <f aca="false">COUNTIF(AO1490:AT1490,"&gt;0")</f>
        <v>6</v>
      </c>
      <c r="BB1490" s="53" t="n">
        <f aca="false">IF(BA1490=0,"",AVERAGE(AQ1490:AV1490))</f>
        <v>0.000747997942331633</v>
      </c>
      <c r="BC1490" s="53" t="n">
        <f aca="false">IF(BA1490&lt;2,"",STDEV(AQ1490:AV1490))</f>
        <v>0.000404347608204264</v>
      </c>
      <c r="BD1490" s="53" t="n">
        <f aca="false">IF(BC1490="","",BC1490/SQRT(BA1490))</f>
        <v>0.000165074219802543</v>
      </c>
      <c r="BE1490" s="55" t="str">
        <f aca="false">IF(AND(AE1490=0,BA1490=0),"ND",IF(AND(AE1490&gt;0,BA1490=0),"IP only",IF(AND(AE1490=0,BA1490&gt;0),"TOT only",AF1490/BB1490)))</f>
        <v>TOT only</v>
      </c>
      <c r="BF1490" s="55" t="str">
        <f aca="false">IF(OR(BD1490="",AH1490=""),"",SQRT((AH1490/AF1490)^2+(BD1490/BB1490)^2)*BE1490)</f>
        <v/>
      </c>
      <c r="BG1490" s="55"/>
      <c r="BH1490" s="8" t="n">
        <v>5000</v>
      </c>
      <c r="BI1490" s="6" t="n">
        <v>5000</v>
      </c>
      <c r="BJ1490" s="6" t="s">
        <v>204</v>
      </c>
      <c r="BK1490" s="53" t="s">
        <v>204</v>
      </c>
      <c r="BL1490" s="53" t="s">
        <v>204</v>
      </c>
    </row>
    <row r="1491" customFormat="false" ht="16" hidden="false" customHeight="false" outlineLevel="0" collapsed="false">
      <c r="A1491" s="34" t="n">
        <v>1333</v>
      </c>
      <c r="B1491" s="34" t="s">
        <v>4910</v>
      </c>
      <c r="C1491" s="34" t="s">
        <v>4912</v>
      </c>
      <c r="D1491" s="34" t="s">
        <v>4910</v>
      </c>
      <c r="E1491" s="34" t="n">
        <v>1333</v>
      </c>
      <c r="F1491" s="34" t="n">
        <v>1333</v>
      </c>
      <c r="G1491" s="34" t="n">
        <v>28636</v>
      </c>
      <c r="H1491" s="34" t="s">
        <v>975</v>
      </c>
      <c r="I1491" s="34" t="s">
        <v>5538</v>
      </c>
      <c r="J1491" s="34" t="s">
        <v>976</v>
      </c>
      <c r="K1491" s="34" t="n">
        <v>10199000</v>
      </c>
      <c r="L1491" s="34" t="n">
        <v>0</v>
      </c>
      <c r="M1491" s="34" t="n">
        <v>0</v>
      </c>
      <c r="N1491" s="34" t="n">
        <v>0</v>
      </c>
      <c r="O1491" s="34" t="n">
        <v>0</v>
      </c>
      <c r="P1491" s="34" t="n">
        <v>0</v>
      </c>
      <c r="Q1491" s="34" t="n">
        <v>0</v>
      </c>
      <c r="R1491" s="6" t="n">
        <f aca="false">COUNTIF(L1491:Q1491,"&gt;0")</f>
        <v>0</v>
      </c>
      <c r="S1491" s="34" t="n">
        <v>0</v>
      </c>
      <c r="T1491" s="34" t="n">
        <v>0</v>
      </c>
      <c r="U1491" s="34" t="n">
        <v>0</v>
      </c>
      <c r="V1491" s="34" t="n">
        <v>0</v>
      </c>
      <c r="W1491" s="34" t="n">
        <v>0</v>
      </c>
      <c r="X1491" s="34" t="n">
        <v>0</v>
      </c>
      <c r="Y1491" s="6" t="str">
        <f aca="false">IF(S1491="NaN","ND",IF(S1491=0,"",S1491/S$1))</f>
        <v/>
      </c>
      <c r="Z1491" s="6" t="str">
        <f aca="false">IF(T1491="NaN","ND",IF(T1491=0,"",T1491/T$1))</f>
        <v/>
      </c>
      <c r="AA1491" s="6" t="str">
        <f aca="false">IF(U1491="NaN","ND",IF(U1491=0,"",U1491/U$1))</f>
        <v/>
      </c>
      <c r="AB1491" s="6" t="str">
        <f aca="false">IF(V1491="NaN","ND",IF(V1491=0,"",V1491/V$1))</f>
        <v/>
      </c>
      <c r="AC1491" s="6" t="str">
        <f aca="false">IF(W1491="NaN","ND",IF(W1491=0,"",W1491/W$1))</f>
        <v/>
      </c>
      <c r="AD1491" s="6" t="str">
        <f aca="false">IF(X1491="NaN","ND",IF(X1491=0,"",X1491/X$1))</f>
        <v/>
      </c>
      <c r="AE1491" s="6" t="n">
        <f aca="false">COUNTIF(S1491:X1491,"&gt;0")</f>
        <v>0</v>
      </c>
      <c r="AF1491" s="52" t="str">
        <f aca="false">IF(AE1491=0,"",AVERAGE(Y1491:AD1491))</f>
        <v/>
      </c>
      <c r="AG1491" s="52" t="str">
        <f aca="false">IF(AE1491&lt;2,"",STDEV(Y1491:AD1491))</f>
        <v/>
      </c>
      <c r="AH1491" s="53" t="str">
        <f aca="false">IF(AG1491="","",AG1491/SQRT(6))</f>
        <v/>
      </c>
      <c r="AI1491" s="54"/>
      <c r="AJ1491" s="43"/>
      <c r="AK1491" s="34" t="n">
        <v>0</v>
      </c>
      <c r="AL1491" s="34" t="n">
        <v>811850</v>
      </c>
      <c r="AM1491" s="34" t="n">
        <v>1601300</v>
      </c>
      <c r="AN1491" s="34" t="n">
        <v>2714600</v>
      </c>
      <c r="AO1491" s="34" t="n">
        <v>2583900</v>
      </c>
      <c r="AP1491" s="34" t="n">
        <v>2487600</v>
      </c>
      <c r="AQ1491" s="6" t="str">
        <f aca="false">IF(AK1491="NaN","ND",IF(AK1491=0,"",AK1491/AK$1))</f>
        <v/>
      </c>
      <c r="AR1491" s="6" t="n">
        <f aca="false">IF(AL1491="NaN","ND",IF(AL1491=0,"",AL1491/AL$1))</f>
        <v>0.000522394528581293</v>
      </c>
      <c r="AS1491" s="6" t="n">
        <f aca="false">IF(AM1491="NaN","ND",IF(AM1491=0,"",AM1491/AM$1))</f>
        <v>0.00079773645272118</v>
      </c>
      <c r="AT1491" s="6" t="n">
        <f aca="false">IF(AN1491="NaN","ND",IF(AN1491=0,"",AN1491/AN$1))</f>
        <v>0.000523479368146337</v>
      </c>
      <c r="AU1491" s="6" t="n">
        <f aca="false">IF(AO1491="NaN","ND",IF(AO1491=0,"",AO1491/AO$1))</f>
        <v>0.000518410070023629</v>
      </c>
      <c r="AV1491" s="6" t="n">
        <f aca="false">IF(AP1491="NaN","ND",IF(AP1491=0,"",AP1491/AP$1))</f>
        <v>0.000483773929685559</v>
      </c>
      <c r="AW1491" s="82" t="n">
        <v>1000</v>
      </c>
      <c r="AX1491" s="55" t="str">
        <f aca="false">IF(AI1491&lt;&gt;"",IF(BB1491&gt;0.0000159444585708222,AI1491,0.0000159444585708222/BB1491*AI1491),"")</f>
        <v/>
      </c>
      <c r="AY1491" s="38" t="n">
        <v>5000</v>
      </c>
      <c r="AZ1491" s="38" t="n">
        <v>5000</v>
      </c>
      <c r="BA1491" s="38" t="n">
        <f aca="false">COUNTIF(AO1491:AT1491,"&gt;0")</f>
        <v>5</v>
      </c>
      <c r="BB1491" s="53" t="n">
        <f aca="false">IF(BA1491=0,"",AVERAGE(AQ1491:AV1491))</f>
        <v>0.000569158869831599</v>
      </c>
      <c r="BC1491" s="53" t="n">
        <f aca="false">IF(BA1491&lt;2,"",STDEV(AQ1491:AV1491))</f>
        <v>0.000128828627032314</v>
      </c>
      <c r="BD1491" s="53" t="n">
        <f aca="false">IF(BC1491="","",BC1491/SQRT(BA1491))</f>
        <v>5.76139134984443E-005</v>
      </c>
      <c r="BE1491" s="55" t="str">
        <f aca="false">IF(AND(AE1491=0,BA1491=0),"ND",IF(AND(AE1491&gt;0,BA1491=0),"IP only",IF(AND(AE1491=0,BA1491&gt;0),"TOT only",AF1491/BB1491)))</f>
        <v>TOT only</v>
      </c>
      <c r="BF1491" s="55" t="str">
        <f aca="false">IF(OR(BD1491="",AH1491=""),"",SQRT((AH1491/AF1491)^2+(BD1491/BB1491)^2)*BE1491)</f>
        <v/>
      </c>
      <c r="BG1491" s="55"/>
      <c r="BH1491" s="8" t="n">
        <v>5000</v>
      </c>
      <c r="BI1491" s="6" t="n">
        <v>5000</v>
      </c>
      <c r="BJ1491" s="6" t="s">
        <v>204</v>
      </c>
      <c r="BK1491" s="53" t="s">
        <v>204</v>
      </c>
      <c r="BL1491" s="53" t="s">
        <v>204</v>
      </c>
    </row>
    <row r="1492" customFormat="false" ht="16" hidden="false" customHeight="false" outlineLevel="0" collapsed="false">
      <c r="A1492" s="34" t="s">
        <v>5539</v>
      </c>
      <c r="B1492" s="34" t="s">
        <v>5540</v>
      </c>
      <c r="C1492" s="34" t="s">
        <v>4331</v>
      </c>
      <c r="D1492" s="34" t="s">
        <v>5541</v>
      </c>
      <c r="E1492" s="34" t="s">
        <v>5539</v>
      </c>
      <c r="F1492" s="34" t="s">
        <v>5539</v>
      </c>
      <c r="G1492" s="34" t="n">
        <v>20708</v>
      </c>
      <c r="H1492" s="34" t="s">
        <v>5542</v>
      </c>
      <c r="I1492" s="34" t="s">
        <v>5543</v>
      </c>
      <c r="J1492" s="34" t="s">
        <v>1681</v>
      </c>
      <c r="K1492" s="34" t="n">
        <v>7859900</v>
      </c>
      <c r="L1492" s="34" t="n">
        <v>0</v>
      </c>
      <c r="M1492" s="34" t="n">
        <v>0</v>
      </c>
      <c r="N1492" s="34" t="n">
        <v>0</v>
      </c>
      <c r="O1492" s="34" t="n">
        <v>0</v>
      </c>
      <c r="P1492" s="34" t="n">
        <v>0</v>
      </c>
      <c r="Q1492" s="34" t="n">
        <v>0</v>
      </c>
      <c r="R1492" s="6" t="n">
        <f aca="false">COUNTIF(L1492:Q1492,"&gt;0")</f>
        <v>0</v>
      </c>
      <c r="S1492" s="34" t="n">
        <v>0</v>
      </c>
      <c r="T1492" s="34" t="n">
        <v>0</v>
      </c>
      <c r="U1492" s="34" t="n">
        <v>0</v>
      </c>
      <c r="V1492" s="34" t="n">
        <v>0</v>
      </c>
      <c r="W1492" s="34" t="n">
        <v>0</v>
      </c>
      <c r="X1492" s="34" t="n">
        <v>0</v>
      </c>
      <c r="Y1492" s="6" t="str">
        <f aca="false">IF(S1492="NaN","ND",IF(S1492=0,"",S1492/S$1))</f>
        <v/>
      </c>
      <c r="Z1492" s="6" t="str">
        <f aca="false">IF(T1492="NaN","ND",IF(T1492=0,"",T1492/T$1))</f>
        <v/>
      </c>
      <c r="AA1492" s="6" t="str">
        <f aca="false">IF(U1492="NaN","ND",IF(U1492=0,"",U1492/U$1))</f>
        <v/>
      </c>
      <c r="AB1492" s="6" t="str">
        <f aca="false">IF(V1492="NaN","ND",IF(V1492=0,"",V1492/V$1))</f>
        <v/>
      </c>
      <c r="AC1492" s="6" t="str">
        <f aca="false">IF(W1492="NaN","ND",IF(W1492=0,"",W1492/W$1))</f>
        <v/>
      </c>
      <c r="AD1492" s="6" t="str">
        <f aca="false">IF(X1492="NaN","ND",IF(X1492=0,"",X1492/X$1))</f>
        <v/>
      </c>
      <c r="AE1492" s="6" t="n">
        <f aca="false">COUNTIF(S1492:X1492,"&gt;0")</f>
        <v>0</v>
      </c>
      <c r="AF1492" s="52" t="str">
        <f aca="false">IF(AE1492=0,"",AVERAGE(Y1492:AD1492))</f>
        <v/>
      </c>
      <c r="AG1492" s="52" t="str">
        <f aca="false">IF(AE1492&lt;2,"",STDEV(Y1492:AD1492))</f>
        <v/>
      </c>
      <c r="AH1492" s="53" t="str">
        <f aca="false">IF(AG1492="","",AG1492/SQRT(6))</f>
        <v/>
      </c>
      <c r="AI1492" s="54"/>
      <c r="AJ1492" s="43"/>
      <c r="AK1492" s="34" t="n">
        <v>431540</v>
      </c>
      <c r="AL1492" s="34" t="n">
        <v>237800</v>
      </c>
      <c r="AM1492" s="34" t="n">
        <v>289380</v>
      </c>
      <c r="AN1492" s="34" t="n">
        <v>1946400</v>
      </c>
      <c r="AO1492" s="34" t="n">
        <v>2202200</v>
      </c>
      <c r="AP1492" s="34" t="n">
        <v>2752600</v>
      </c>
      <c r="AQ1492" s="6" t="n">
        <f aca="false">IF(AK1492="NaN","ND",IF(AK1492=0,"",AK1492/AK$1))</f>
        <v>0.000303632254408556</v>
      </c>
      <c r="AR1492" s="6" t="n">
        <f aca="false">IF(AL1492="NaN","ND",IF(AL1492=0,"",AL1492/AL$1))</f>
        <v>0.000153015235445749</v>
      </c>
      <c r="AS1492" s="6" t="n">
        <f aca="false">IF(AM1492="NaN","ND",IF(AM1492=0,"",AM1492/AM$1))</f>
        <v>0.000144163476355745</v>
      </c>
      <c r="AT1492" s="6" t="n">
        <f aca="false">IF(AN1492="NaN","ND",IF(AN1492=0,"",AN1492/AN$1))</f>
        <v>0.000375340839224943</v>
      </c>
      <c r="AU1492" s="6" t="n">
        <f aca="false">IF(AO1492="NaN","ND",IF(AO1492=0,"",AO1492/AO$1))</f>
        <v>0.00044182927211039</v>
      </c>
      <c r="AV1492" s="6" t="n">
        <f aca="false">IF(AP1492="NaN","ND",IF(AP1492=0,"",AP1492/AP$1))</f>
        <v>0.00053530958307303</v>
      </c>
      <c r="AW1492" s="82" t="n">
        <v>1000</v>
      </c>
      <c r="AX1492" s="55" t="str">
        <f aca="false">IF(AI1492&lt;&gt;"",IF(BB1492&gt;0.0000159444585708222,AI1492,0.0000159444585708222/BB1492*AI1492),"")</f>
        <v/>
      </c>
      <c r="AY1492" s="38" t="n">
        <v>5000</v>
      </c>
      <c r="AZ1492" s="38" t="n">
        <v>5000</v>
      </c>
      <c r="BA1492" s="38" t="n">
        <f aca="false">COUNTIF(AO1492:AT1492,"&gt;0")</f>
        <v>6</v>
      </c>
      <c r="BB1492" s="53" t="n">
        <f aca="false">IF(BA1492=0,"",AVERAGE(AQ1492:AV1492))</f>
        <v>0.000325548443436402</v>
      </c>
      <c r="BC1492" s="53" t="n">
        <f aca="false">IF(BA1492&lt;2,"",STDEV(AQ1492:AV1492))</f>
        <v>0.000156938703308668</v>
      </c>
      <c r="BD1492" s="53" t="n">
        <f aca="false">IF(BC1492="","",BC1492/SQRT(BA1492))</f>
        <v>6.4069957333379E-005</v>
      </c>
      <c r="BE1492" s="55" t="str">
        <f aca="false">IF(AND(AE1492=0,BA1492=0),"ND",IF(AND(AE1492&gt;0,BA1492=0),"IP only",IF(AND(AE1492=0,BA1492&gt;0),"TOT only",AF1492/BB1492)))</f>
        <v>TOT only</v>
      </c>
      <c r="BF1492" s="55" t="str">
        <f aca="false">IF(OR(BD1492="",AH1492=""),"",SQRT((AH1492/AF1492)^2+(BD1492/BB1492)^2)*BE1492)</f>
        <v/>
      </c>
      <c r="BG1492" s="55"/>
      <c r="BH1492" s="8" t="n">
        <v>5000</v>
      </c>
      <c r="BI1492" s="6" t="n">
        <v>5000</v>
      </c>
      <c r="BJ1492" s="6" t="s">
        <v>204</v>
      </c>
      <c r="BK1492" s="53" t="s">
        <v>204</v>
      </c>
      <c r="BL1492" s="53" t="s">
        <v>204</v>
      </c>
    </row>
    <row r="1493" customFormat="false" ht="16" hidden="false" customHeight="false" outlineLevel="0" collapsed="false">
      <c r="A1493" s="34" t="n">
        <v>1469</v>
      </c>
      <c r="B1493" s="34" t="s">
        <v>272</v>
      </c>
      <c r="C1493" s="34" t="s">
        <v>274</v>
      </c>
      <c r="D1493" s="34" t="s">
        <v>272</v>
      </c>
      <c r="E1493" s="34" t="n">
        <v>1469</v>
      </c>
      <c r="F1493" s="34" t="n">
        <v>1469</v>
      </c>
      <c r="G1493" s="34" t="n">
        <v>212420</v>
      </c>
      <c r="H1493" s="34" t="s">
        <v>3719</v>
      </c>
      <c r="I1493" s="34" t="s">
        <v>5544</v>
      </c>
      <c r="J1493" s="34" t="s">
        <v>5545</v>
      </c>
      <c r="K1493" s="34" t="n">
        <v>13754</v>
      </c>
      <c r="L1493" s="34" t="n">
        <v>0</v>
      </c>
      <c r="M1493" s="34" t="n">
        <v>0</v>
      </c>
      <c r="N1493" s="34" t="n">
        <v>0</v>
      </c>
      <c r="O1493" s="34" t="n">
        <v>0</v>
      </c>
      <c r="P1493" s="34" t="n">
        <v>0</v>
      </c>
      <c r="Q1493" s="34" t="n">
        <v>0</v>
      </c>
      <c r="R1493" s="6" t="n">
        <f aca="false">COUNTIF(L1493:Q1493,"&gt;0")</f>
        <v>0</v>
      </c>
      <c r="S1493" s="34" t="n">
        <v>5161.9</v>
      </c>
      <c r="T1493" s="34" t="n">
        <v>0</v>
      </c>
      <c r="U1493" s="34" t="n">
        <v>7174.7</v>
      </c>
      <c r="V1493" s="34" t="n">
        <v>0</v>
      </c>
      <c r="W1493" s="34" t="n">
        <v>1417.8</v>
      </c>
      <c r="X1493" s="34" t="n">
        <v>0</v>
      </c>
      <c r="Y1493" s="6" t="n">
        <f aca="false">IF(S1493="NaN","ND",IF(S1493=0,"",S1493/S$1))</f>
        <v>6.97132829911972E-005</v>
      </c>
      <c r="Z1493" s="6" t="str">
        <f aca="false">IF(T1493="NaN","ND",IF(T1493=0,"",T1493/T$1))</f>
        <v/>
      </c>
      <c r="AA1493" s="6" t="n">
        <f aca="false">IF(U1493="NaN","ND",IF(U1493=0,"",U1493/U$1))</f>
        <v>7.26925398819494E-005</v>
      </c>
      <c r="AB1493" s="6" t="str">
        <f aca="false">IF(V1493="NaN","ND",IF(V1493=0,"",V1493/V$1))</f>
        <v/>
      </c>
      <c r="AC1493" s="6" t="n">
        <f aca="false">IF(W1493="NaN","ND",IF(W1493=0,"",W1493/W$1))</f>
        <v>3.26994010450157E-005</v>
      </c>
      <c r="AD1493" s="6" t="str">
        <f aca="false">IF(X1493="NaN","ND",IF(X1493=0,"",X1493/X$1))</f>
        <v/>
      </c>
      <c r="AE1493" s="6" t="n">
        <f aca="false">COUNTIF(S1493:X1493,"&gt;0")</f>
        <v>3</v>
      </c>
      <c r="AF1493" s="52" t="n">
        <f aca="false">IF(AE1493=0,"",AVERAGE(Y1493:AD1493))</f>
        <v>5.83684079727208E-005</v>
      </c>
      <c r="AG1493" s="52" t="n">
        <f aca="false">IF(AE1493&lt;2,"",STDEV(Y1493:AD1493))</f>
        <v>2.2279866031828E-005</v>
      </c>
      <c r="AH1493" s="53" t="n">
        <f aca="false">IF(AG1493="","",AG1493/SQRT(6))</f>
        <v>9.09571721925766E-006</v>
      </c>
      <c r="AI1493" s="54" t="n">
        <f aca="false">AF1493/$AG$1</f>
        <v>0.000474550595232565</v>
      </c>
      <c r="AJ1493" s="54" t="n">
        <f aca="false">SQRT((AG1493/AF1493)^2+($AI$1/$AG$1)^2)*AI1493/SQRT(AE1493)</f>
        <v>0.000116747054626436</v>
      </c>
      <c r="AK1493" s="34" t="n">
        <v>0</v>
      </c>
      <c r="AL1493" s="34" t="n">
        <v>0</v>
      </c>
      <c r="AM1493" s="34" t="n">
        <v>0</v>
      </c>
      <c r="AN1493" s="34" t="n">
        <v>0</v>
      </c>
      <c r="AO1493" s="34" t="n">
        <v>0</v>
      </c>
      <c r="AP1493" s="34" t="n">
        <v>0</v>
      </c>
      <c r="AQ1493" s="6" t="str">
        <f aca="false">IF(AK1493="NaN","ND",IF(AK1493=0,"",AK1493/AK$1))</f>
        <v/>
      </c>
      <c r="AR1493" s="6" t="str">
        <f aca="false">IF(AL1493="NaN","ND",IF(AL1493=0,"",AL1493/AL$1))</f>
        <v/>
      </c>
      <c r="AS1493" s="6" t="str">
        <f aca="false">IF(AM1493="NaN","ND",IF(AM1493=0,"",AM1493/AM$1))</f>
        <v/>
      </c>
      <c r="AT1493" s="6" t="str">
        <f aca="false">IF(AN1493="NaN","ND",IF(AN1493=0,"",AN1493/AN$1))</f>
        <v/>
      </c>
      <c r="AU1493" s="6" t="str">
        <f aca="false">IF(AO1493="NaN","ND",IF(AO1493=0,"",AO1493/AO$1))</f>
        <v/>
      </c>
      <c r="AV1493" s="6" t="str">
        <f aca="false">IF(AP1493="NaN","ND",IF(AP1493=0,"",AP1493/AP$1))</f>
        <v/>
      </c>
      <c r="AW1493" s="82" t="n">
        <v>1000</v>
      </c>
      <c r="AX1493" s="55" t="n">
        <f aca="false">IF(AI1493&lt;&gt;"",IF(BB1493&gt;0.0000159444585708222,AI1493,0.0000159444585708222/BB1493*AI1493),"")</f>
        <v>0.000474550595232565</v>
      </c>
      <c r="AY1493" s="38" t="n">
        <v>5000</v>
      </c>
      <c r="AZ1493" s="38" t="n">
        <v>96</v>
      </c>
      <c r="BA1493" s="38" t="n">
        <f aca="false">COUNTIF(AO1493:AT1493,"&gt;0")</f>
        <v>0</v>
      </c>
      <c r="BB1493" s="53" t="str">
        <f aca="false">IF(BA1493=0,"",AVERAGE(AQ1493:AV1493))</f>
        <v/>
      </c>
      <c r="BC1493" s="53" t="str">
        <f aca="false">IF(BA1493&lt;2,"",STDEV(AQ1493:AV1493))</f>
        <v/>
      </c>
      <c r="BD1493" s="53" t="str">
        <f aca="false">IF(BC1493="","",BC1493/SQRT(BA1493))</f>
        <v/>
      </c>
      <c r="BE1493" s="55" t="str">
        <f aca="false">IF(AND(AE1493=0,BA1493=0),"ND",IF(AND(AE1493&gt;0,BA1493=0),"IP only",IF(AND(AE1493=0,BA1493&gt;0),"TOT only",AF1493/BB1493)))</f>
        <v>IP only</v>
      </c>
      <c r="BF1493" s="55" t="str">
        <f aca="false">IF(OR(BD1493="",AH1493=""),"",SQRT((AH1493/AF1493)^2+(BD1493/BB1493)^2)*BE1493)</f>
        <v/>
      </c>
      <c r="BG1493" s="55"/>
      <c r="BH1493" s="8" t="n">
        <v>5000</v>
      </c>
      <c r="BI1493" s="6" t="n">
        <v>10</v>
      </c>
      <c r="BJ1493" s="6" t="s">
        <v>204</v>
      </c>
      <c r="BK1493" s="53" t="s">
        <v>204</v>
      </c>
      <c r="BL1493" s="53" t="s">
        <v>204</v>
      </c>
    </row>
    <row r="1494" customFormat="false" ht="16" hidden="false" customHeight="false" outlineLevel="0" collapsed="false">
      <c r="A1494" s="34" t="n">
        <v>1186</v>
      </c>
      <c r="B1494" s="34" t="s">
        <v>4539</v>
      </c>
      <c r="C1494" s="34" t="s">
        <v>4541</v>
      </c>
      <c r="D1494" s="34" t="s">
        <v>4539</v>
      </c>
      <c r="E1494" s="34" t="n">
        <v>1186</v>
      </c>
      <c r="F1494" s="34" t="n">
        <v>1186</v>
      </c>
      <c r="G1494" s="34" t="n">
        <v>6378.59999999999</v>
      </c>
      <c r="H1494" s="34" t="s">
        <v>4095</v>
      </c>
      <c r="I1494" s="34" t="s">
        <v>5546</v>
      </c>
      <c r="J1494" s="34" t="s">
        <v>4096</v>
      </c>
      <c r="K1494" s="34" t="n">
        <v>26372000</v>
      </c>
      <c r="L1494" s="34" t="n">
        <v>0</v>
      </c>
      <c r="M1494" s="34" t="n">
        <v>0</v>
      </c>
      <c r="N1494" s="34" t="n">
        <v>0</v>
      </c>
      <c r="O1494" s="34" t="n">
        <v>0</v>
      </c>
      <c r="P1494" s="34" t="n">
        <v>0</v>
      </c>
      <c r="Q1494" s="34" t="n">
        <v>0</v>
      </c>
      <c r="R1494" s="6" t="n">
        <f aca="false">COUNTIF(L1494:Q1494,"&gt;0")</f>
        <v>0</v>
      </c>
      <c r="S1494" s="34" t="n">
        <v>0</v>
      </c>
      <c r="T1494" s="34" t="n">
        <v>0</v>
      </c>
      <c r="U1494" s="34" t="n">
        <v>0</v>
      </c>
      <c r="V1494" s="34" t="n">
        <v>0</v>
      </c>
      <c r="W1494" s="34" t="n">
        <v>0</v>
      </c>
      <c r="X1494" s="34" t="n">
        <v>0</v>
      </c>
      <c r="Y1494" s="6" t="str">
        <f aca="false">IF(S1494="NaN","ND",IF(S1494=0,"",S1494/S$1))</f>
        <v/>
      </c>
      <c r="Z1494" s="6" t="str">
        <f aca="false">IF(T1494="NaN","ND",IF(T1494=0,"",T1494/T$1))</f>
        <v/>
      </c>
      <c r="AA1494" s="6" t="str">
        <f aca="false">IF(U1494="NaN","ND",IF(U1494=0,"",U1494/U$1))</f>
        <v/>
      </c>
      <c r="AB1494" s="6" t="str">
        <f aca="false">IF(V1494="NaN","ND",IF(V1494=0,"",V1494/V$1))</f>
        <v/>
      </c>
      <c r="AC1494" s="6" t="str">
        <f aca="false">IF(W1494="NaN","ND",IF(W1494=0,"",W1494/W$1))</f>
        <v/>
      </c>
      <c r="AD1494" s="6" t="str">
        <f aca="false">IF(X1494="NaN","ND",IF(X1494=0,"",X1494/X$1))</f>
        <v/>
      </c>
      <c r="AE1494" s="6" t="n">
        <f aca="false">COUNTIF(S1494:X1494,"&gt;0")</f>
        <v>0</v>
      </c>
      <c r="AF1494" s="52" t="str">
        <f aca="false">IF(AE1494=0,"",AVERAGE(Y1494:AD1494))</f>
        <v/>
      </c>
      <c r="AG1494" s="52" t="str">
        <f aca="false">IF(AE1494&lt;2,"",STDEV(Y1494:AD1494))</f>
        <v/>
      </c>
      <c r="AH1494" s="53" t="str">
        <f aca="false">IF(AG1494="","",AG1494/SQRT(6))</f>
        <v/>
      </c>
      <c r="AI1494" s="54"/>
      <c r="AJ1494" s="43"/>
      <c r="AK1494" s="34" t="n">
        <v>1736000</v>
      </c>
      <c r="AL1494" s="34" t="n">
        <v>1263100</v>
      </c>
      <c r="AM1494" s="34" t="n">
        <v>2265900</v>
      </c>
      <c r="AN1494" s="34" t="n">
        <v>7613900</v>
      </c>
      <c r="AO1494" s="34" t="n">
        <v>7352900</v>
      </c>
      <c r="AP1494" s="34" t="n">
        <v>6139800</v>
      </c>
      <c r="AQ1494" s="6" t="n">
        <f aca="false">IF(AK1494="NaN","ND",IF(AK1494=0,"",AK1494/AK$1))</f>
        <v>0.001221452457833</v>
      </c>
      <c r="AR1494" s="6" t="n">
        <f aca="false">IF(AL1494="NaN","ND",IF(AL1494=0,"",AL1494/AL$1))</f>
        <v>0.000812756702655701</v>
      </c>
      <c r="AS1494" s="6" t="n">
        <f aca="false">IF(AM1494="NaN","ND",IF(AM1494=0,"",AM1494/AM$1))</f>
        <v>0.0011288272205214</v>
      </c>
      <c r="AT1494" s="6" t="n">
        <f aca="false">IF(AN1494="NaN","ND",IF(AN1494=0,"",AN1494/AN$1))</f>
        <v>0.00146825298796486</v>
      </c>
      <c r="AU1494" s="6" t="n">
        <f aca="false">IF(AO1494="NaN","ND",IF(AO1494=0,"",AO1494/AO$1))</f>
        <v>0.00147521862451207</v>
      </c>
      <c r="AV1494" s="6" t="n">
        <f aca="false">IF(AP1494="NaN","ND",IF(AP1494=0,"",AP1494/AP$1))</f>
        <v>0.00119403247044677</v>
      </c>
      <c r="AW1494" s="82" t="n">
        <v>1000</v>
      </c>
      <c r="AX1494" s="55" t="str">
        <f aca="false">IF(AI1494&lt;&gt;"",IF(BB1494&gt;0.0000159444585708222,AI1494,0.0000159444585708222/BB1494*AI1494),"")</f>
        <v/>
      </c>
      <c r="AY1494" s="38" t="n">
        <v>5000</v>
      </c>
      <c r="AZ1494" s="38" t="n">
        <v>5000</v>
      </c>
      <c r="BA1494" s="38" t="n">
        <f aca="false">COUNTIF(AO1494:AT1494,"&gt;0")</f>
        <v>6</v>
      </c>
      <c r="BB1494" s="53" t="n">
        <f aca="false">IF(BA1494=0,"",AVERAGE(AQ1494:AV1494))</f>
        <v>0.00121675674398897</v>
      </c>
      <c r="BC1494" s="53" t="n">
        <f aca="false">IF(BA1494&lt;2,"",STDEV(AQ1494:AV1494))</f>
        <v>0.000245576457034692</v>
      </c>
      <c r="BD1494" s="53" t="n">
        <f aca="false">IF(BC1494="","",BC1494/SQRT(BA1494))</f>
        <v>0.000100256168762585</v>
      </c>
      <c r="BE1494" s="55" t="str">
        <f aca="false">IF(AND(AE1494=0,BA1494=0),"ND",IF(AND(AE1494&gt;0,BA1494=0),"IP only",IF(AND(AE1494=0,BA1494&gt;0),"TOT only",AF1494/BB1494)))</f>
        <v>TOT only</v>
      </c>
      <c r="BF1494" s="55" t="str">
        <f aca="false">IF(OR(BD1494="",AH1494=""),"",SQRT((AH1494/AF1494)^2+(BD1494/BB1494)^2)*BE1494)</f>
        <v/>
      </c>
      <c r="BG1494" s="55"/>
      <c r="BH1494" s="8" t="n">
        <v>5000</v>
      </c>
      <c r="BI1494" s="6" t="n">
        <v>5000</v>
      </c>
      <c r="BJ1494" s="6" t="s">
        <v>204</v>
      </c>
      <c r="BK1494" s="53" t="s">
        <v>204</v>
      </c>
      <c r="BL1494" s="53" t="s">
        <v>204</v>
      </c>
    </row>
    <row r="1495" customFormat="false" ht="16" hidden="false" customHeight="false" outlineLevel="0" collapsed="false">
      <c r="A1495" s="34" t="n">
        <v>1840</v>
      </c>
      <c r="B1495" s="34" t="s">
        <v>5547</v>
      </c>
      <c r="C1495" s="34" t="s">
        <v>5547</v>
      </c>
      <c r="D1495" s="34" t="s">
        <v>5547</v>
      </c>
      <c r="E1495" s="34" t="n">
        <v>1840</v>
      </c>
      <c r="F1495" s="34" t="n">
        <v>1840</v>
      </c>
      <c r="G1495" s="34" t="n">
        <v>36362</v>
      </c>
      <c r="H1495" s="34" t="s">
        <v>673</v>
      </c>
      <c r="I1495" s="34" t="s">
        <v>5548</v>
      </c>
      <c r="J1495" s="34" t="s">
        <v>674</v>
      </c>
      <c r="K1495" s="34" t="n">
        <v>38021000</v>
      </c>
      <c r="L1495" s="34" t="n">
        <v>0</v>
      </c>
      <c r="M1495" s="34" t="n">
        <v>0</v>
      </c>
      <c r="N1495" s="34" t="n">
        <v>0</v>
      </c>
      <c r="O1495" s="34" t="n">
        <v>0</v>
      </c>
      <c r="P1495" s="34" t="n">
        <v>0</v>
      </c>
      <c r="Q1495" s="34" t="n">
        <v>0</v>
      </c>
      <c r="R1495" s="6" t="n">
        <f aca="false">COUNTIF(L1495:Q1495,"&gt;0")</f>
        <v>0</v>
      </c>
      <c r="S1495" s="34" t="n">
        <v>0</v>
      </c>
      <c r="T1495" s="34" t="n">
        <v>0</v>
      </c>
      <c r="U1495" s="34" t="n">
        <v>0</v>
      </c>
      <c r="V1495" s="34" t="n">
        <v>0</v>
      </c>
      <c r="W1495" s="34" t="n">
        <v>0</v>
      </c>
      <c r="X1495" s="34" t="n">
        <v>0</v>
      </c>
      <c r="Y1495" s="6" t="str">
        <f aca="false">IF(S1495="NaN","ND",IF(S1495=0,"",S1495/S$1))</f>
        <v/>
      </c>
      <c r="Z1495" s="6" t="str">
        <f aca="false">IF(T1495="NaN","ND",IF(T1495=0,"",T1495/T$1))</f>
        <v/>
      </c>
      <c r="AA1495" s="6" t="str">
        <f aca="false">IF(U1495="NaN","ND",IF(U1495=0,"",U1495/U$1))</f>
        <v/>
      </c>
      <c r="AB1495" s="6" t="str">
        <f aca="false">IF(V1495="NaN","ND",IF(V1495=0,"",V1495/V$1))</f>
        <v/>
      </c>
      <c r="AC1495" s="6" t="str">
        <f aca="false">IF(W1495="NaN","ND",IF(W1495=0,"",W1495/W$1))</f>
        <v/>
      </c>
      <c r="AD1495" s="6" t="str">
        <f aca="false">IF(X1495="NaN","ND",IF(X1495=0,"",X1495/X$1))</f>
        <v/>
      </c>
      <c r="AE1495" s="6" t="n">
        <f aca="false">COUNTIF(S1495:X1495,"&gt;0")</f>
        <v>0</v>
      </c>
      <c r="AF1495" s="52" t="str">
        <f aca="false">IF(AE1495=0,"",AVERAGE(Y1495:AD1495))</f>
        <v/>
      </c>
      <c r="AG1495" s="52" t="str">
        <f aca="false">IF(AE1495&lt;2,"",STDEV(Y1495:AD1495))</f>
        <v/>
      </c>
      <c r="AH1495" s="53" t="str">
        <f aca="false">IF(AG1495="","",AG1495/SQRT(6))</f>
        <v/>
      </c>
      <c r="AI1495" s="54"/>
      <c r="AJ1495" s="43"/>
      <c r="AK1495" s="34" t="n">
        <v>2824100</v>
      </c>
      <c r="AL1495" s="34" t="n">
        <v>2207000</v>
      </c>
      <c r="AM1495" s="34" t="n">
        <v>4482800</v>
      </c>
      <c r="AN1495" s="34" t="n">
        <v>9258300</v>
      </c>
      <c r="AO1495" s="34" t="n">
        <v>10015000</v>
      </c>
      <c r="AP1495" s="34" t="n">
        <v>9234000</v>
      </c>
      <c r="AQ1495" s="6" t="n">
        <f aca="false">IF(AK1495="NaN","ND",IF(AK1495=0,"",AK1495/AK$1))</f>
        <v>0.0019870414090819</v>
      </c>
      <c r="AR1495" s="6" t="n">
        <f aca="false">IF(AL1495="NaN","ND",IF(AL1495=0,"",AL1495/AL$1))</f>
        <v>0.00142012037270298</v>
      </c>
      <c r="AS1495" s="6" t="n">
        <f aca="false">IF(AM1495="NaN","ND",IF(AM1495=0,"",AM1495/AM$1))</f>
        <v>0.00223324359598982</v>
      </c>
      <c r="AT1495" s="6" t="n">
        <f aca="false">IF(AN1495="NaN","ND",IF(AN1495=0,"",AN1495/AN$1))</f>
        <v>0.00178535660285465</v>
      </c>
      <c r="AU1495" s="6" t="n">
        <f aca="false">IF(AO1495="NaN","ND",IF(AO1495=0,"",AO1495/AO$1))</f>
        <v>0.00200931802751138</v>
      </c>
      <c r="AV1495" s="6" t="n">
        <f aca="false">IF(AP1495="NaN","ND",IF(AP1495=0,"",AP1495/AP$1))</f>
        <v>0.00179577442784871</v>
      </c>
      <c r="AW1495" s="82" t="n">
        <v>1000</v>
      </c>
      <c r="AX1495" s="55" t="str">
        <f aca="false">IF(AI1495&lt;&gt;"",IF(BB1495&gt;0.0000159444585708222,AI1495,0.0000159444585708222/BB1495*AI1495),"")</f>
        <v/>
      </c>
      <c r="AY1495" s="38" t="n">
        <v>5000</v>
      </c>
      <c r="AZ1495" s="38" t="n">
        <v>5000</v>
      </c>
      <c r="BA1495" s="38" t="n">
        <f aca="false">COUNTIF(AO1495:AT1495,"&gt;0")</f>
        <v>6</v>
      </c>
      <c r="BB1495" s="53" t="n">
        <f aca="false">IF(BA1495=0,"",AVERAGE(AQ1495:AV1495))</f>
        <v>0.00187180907266491</v>
      </c>
      <c r="BC1495" s="53" t="n">
        <f aca="false">IF(BA1495&lt;2,"",STDEV(AQ1495:AV1495))</f>
        <v>0.000275717281682564</v>
      </c>
      <c r="BD1495" s="53" t="n">
        <f aca="false">IF(BC1495="","",BC1495/SQRT(BA1495))</f>
        <v>0.00011256110889825</v>
      </c>
      <c r="BE1495" s="55" t="str">
        <f aca="false">IF(AND(AE1495=0,BA1495=0),"ND",IF(AND(AE1495&gt;0,BA1495=0),"IP only",IF(AND(AE1495=0,BA1495&gt;0),"TOT only",AF1495/BB1495)))</f>
        <v>TOT only</v>
      </c>
      <c r="BF1495" s="55" t="str">
        <f aca="false">IF(OR(BD1495="",AH1495=""),"",SQRT((AH1495/AF1495)^2+(BD1495/BB1495)^2)*BE1495)</f>
        <v/>
      </c>
      <c r="BG1495" s="55"/>
      <c r="BH1495" s="8" t="n">
        <v>5000</v>
      </c>
      <c r="BI1495" s="6" t="n">
        <v>5000</v>
      </c>
      <c r="BJ1495" s="6" t="s">
        <v>204</v>
      </c>
      <c r="BK1495" s="53" t="s">
        <v>204</v>
      </c>
      <c r="BL1495" s="53" t="s">
        <v>204</v>
      </c>
    </row>
    <row r="1496" customFormat="false" ht="16" hidden="false" customHeight="false" outlineLevel="0" collapsed="false">
      <c r="A1496" s="34" t="n">
        <v>1241</v>
      </c>
      <c r="B1496" s="34" t="s">
        <v>4698</v>
      </c>
      <c r="C1496" s="34" t="s">
        <v>4700</v>
      </c>
      <c r="D1496" s="34" t="s">
        <v>4698</v>
      </c>
      <c r="E1496" s="34" t="s">
        <v>1598</v>
      </c>
      <c r="F1496" s="34" t="n">
        <v>1241</v>
      </c>
      <c r="G1496" s="34" t="n">
        <v>48765</v>
      </c>
      <c r="H1496" s="34" t="s">
        <v>3272</v>
      </c>
      <c r="I1496" s="34" t="s">
        <v>5549</v>
      </c>
      <c r="J1496" s="34" t="s">
        <v>3273</v>
      </c>
      <c r="K1496" s="34" t="n">
        <v>35541000</v>
      </c>
      <c r="L1496" s="34" t="n">
        <v>0</v>
      </c>
      <c r="M1496" s="34" t="n">
        <v>0</v>
      </c>
      <c r="N1496" s="34" t="n">
        <v>0</v>
      </c>
      <c r="O1496" s="34" t="n">
        <v>0</v>
      </c>
      <c r="P1496" s="34" t="n">
        <v>0</v>
      </c>
      <c r="Q1496" s="34" t="n">
        <v>0</v>
      </c>
      <c r="R1496" s="6" t="n">
        <f aca="false">COUNTIF(L1496:Q1496,"&gt;0")</f>
        <v>0</v>
      </c>
      <c r="S1496" s="34" t="n">
        <v>19640</v>
      </c>
      <c r="T1496" s="34" t="n">
        <v>0</v>
      </c>
      <c r="U1496" s="34" t="n">
        <v>0</v>
      </c>
      <c r="V1496" s="34" t="n">
        <v>0</v>
      </c>
      <c r="W1496" s="34" t="n">
        <v>0</v>
      </c>
      <c r="X1496" s="34" t="n">
        <v>0</v>
      </c>
      <c r="Y1496" s="6" t="n">
        <f aca="false">IF(S1496="NaN","ND",IF(S1496=0,"",S1496/S$1))</f>
        <v>0.000265245138020324</v>
      </c>
      <c r="Z1496" s="6" t="str">
        <f aca="false">IF(T1496="NaN","ND",IF(T1496=0,"",T1496/T$1))</f>
        <v/>
      </c>
      <c r="AA1496" s="6" t="str">
        <f aca="false">IF(U1496="NaN","ND",IF(U1496=0,"",U1496/U$1))</f>
        <v/>
      </c>
      <c r="AB1496" s="6" t="str">
        <f aca="false">IF(V1496="NaN","ND",IF(V1496=0,"",V1496/V$1))</f>
        <v/>
      </c>
      <c r="AC1496" s="6" t="str">
        <f aca="false">IF(W1496="NaN","ND",IF(W1496=0,"",W1496/W$1))</f>
        <v/>
      </c>
      <c r="AD1496" s="6" t="str">
        <f aca="false">IF(X1496="NaN","ND",IF(X1496=0,"",X1496/X$1))</f>
        <v/>
      </c>
      <c r="AE1496" s="6" t="n">
        <f aca="false">COUNTIF(S1496:X1496,"&gt;0")</f>
        <v>1</v>
      </c>
      <c r="AF1496" s="52" t="n">
        <f aca="false">IF(AE1496=0,"",AVERAGE(Y1496:AD1496))</f>
        <v>0.000265245138020324</v>
      </c>
      <c r="AG1496" s="52" t="str">
        <f aca="false">IF(AE1496&lt;2,"",STDEV(Y1496:AD1496))</f>
        <v/>
      </c>
      <c r="AH1496" s="53" t="str">
        <f aca="false">IF(AG1496="","",AG1496/SQRT(6))</f>
        <v/>
      </c>
      <c r="AI1496" s="54" t="n">
        <f aca="false">AF1496/$AG$1</f>
        <v>0.0021565131293099</v>
      </c>
      <c r="AJ1496" s="54" t="e">
        <f aca="false">SQRT((AG1496/AF1496)^2+($AI$1/$AG$1)^2)*AI1496/SQRT(AE1496)</f>
        <v>#VALUE!</v>
      </c>
      <c r="AK1496" s="34" t="n">
        <v>2031800</v>
      </c>
      <c r="AL1496" s="34" t="n">
        <v>1212000</v>
      </c>
      <c r="AM1496" s="34" t="n">
        <v>3603600</v>
      </c>
      <c r="AN1496" s="34" t="n">
        <v>9000000</v>
      </c>
      <c r="AO1496" s="34" t="n">
        <v>10203000</v>
      </c>
      <c r="AP1496" s="34" t="n">
        <v>9470900</v>
      </c>
      <c r="AQ1496" s="6" t="n">
        <f aca="false">IF(AK1496="NaN","ND",IF(AK1496=0,"",AK1496/AK$1))</f>
        <v>0.00142957782478404</v>
      </c>
      <c r="AR1496" s="6" t="n">
        <f aca="false">IF(AL1496="NaN","ND",IF(AL1496=0,"",AL1496/AL$1))</f>
        <v>0.000779875800505668</v>
      </c>
      <c r="AS1496" s="6" t="n">
        <f aca="false">IF(AM1496="NaN","ND",IF(AM1496=0,"",AM1496/AM$1))</f>
        <v>0.00179524329046777</v>
      </c>
      <c r="AT1496" s="6" t="n">
        <f aca="false">IF(AN1496="NaN","ND",IF(AN1496=0,"",AN1496/AN$1))</f>
        <v>0.00173554642058389</v>
      </c>
      <c r="AU1496" s="6" t="n">
        <f aca="false">IF(AO1496="NaN","ND",IF(AO1496=0,"",AO1496/AO$1))</f>
        <v>0.00204703662852707</v>
      </c>
      <c r="AV1496" s="6" t="n">
        <f aca="false">IF(AP1496="NaN","ND",IF(AP1496=0,"",AP1496/AP$1))</f>
        <v>0.00184184535723547</v>
      </c>
      <c r="AW1496" s="82" t="n">
        <v>1000</v>
      </c>
      <c r="AX1496" s="55" t="n">
        <f aca="false">IF(AI1496&lt;&gt;"",IF(BB1496&gt;0.0000159444585708222,AI1496,0.0000159444585708222/BB1496*AI1496),"")</f>
        <v>0.0021565131293099</v>
      </c>
      <c r="AY1496" s="38" t="n">
        <v>5000</v>
      </c>
      <c r="AZ1496" s="38" t="n">
        <v>5000</v>
      </c>
      <c r="BA1496" s="38" t="n">
        <f aca="false">COUNTIF(AO1496:AT1496,"&gt;0")</f>
        <v>6</v>
      </c>
      <c r="BB1496" s="53" t="n">
        <f aca="false">IF(BA1496=0,"",AVERAGE(AQ1496:AV1496))</f>
        <v>0.00160485422035065</v>
      </c>
      <c r="BC1496" s="53" t="n">
        <f aca="false">IF(BA1496&lt;2,"",STDEV(AQ1496:AV1496))</f>
        <v>0.000450850249714308</v>
      </c>
      <c r="BD1496" s="53" t="n">
        <f aca="false">IF(BC1496="","",BC1496/SQRT(BA1496))</f>
        <v>0.000184058843701072</v>
      </c>
      <c r="BE1496" s="55" t="n">
        <f aca="false">IF(AND(AE1496=0,BA1496=0),"ND",IF(AND(AE1496&gt;0,BA1496=0),"IP only",IF(AND(AE1496=0,BA1496&gt;0),"TOT only",AF1496/BB1496)))</f>
        <v>0.165276780069388</v>
      </c>
      <c r="BF1496" s="55" t="str">
        <f aca="false">IF(OR(BD1496="",AH1496=""),"",SQRT((AH1496/AF1496)^2+(BD1496/BB1496)^2)*BE1496)</f>
        <v/>
      </c>
      <c r="BG1496" s="55"/>
      <c r="BH1496" s="8" t="n">
        <v>5000</v>
      </c>
      <c r="BI1496" s="6" t="n">
        <v>5000</v>
      </c>
      <c r="BJ1496" s="6" t="n">
        <v>-6.6</v>
      </c>
      <c r="BK1496" s="53" t="n">
        <v>0.000160185763329025</v>
      </c>
      <c r="BL1496" s="53" t="n">
        <v>0.00032757088680767</v>
      </c>
    </row>
    <row r="1497" customFormat="false" ht="16" hidden="false" customHeight="false" outlineLevel="0" collapsed="false">
      <c r="A1497" s="34" t="n">
        <v>634</v>
      </c>
      <c r="B1497" s="34" t="s">
        <v>2860</v>
      </c>
      <c r="C1497" s="34" t="s">
        <v>2862</v>
      </c>
      <c r="D1497" s="34" t="s">
        <v>2860</v>
      </c>
      <c r="E1497" s="34" t="n">
        <v>634</v>
      </c>
      <c r="F1497" s="34" t="n">
        <v>634</v>
      </c>
      <c r="G1497" s="34" t="n">
        <v>20669</v>
      </c>
      <c r="H1497" s="34" t="s">
        <v>810</v>
      </c>
      <c r="I1497" s="34" t="s">
        <v>5550</v>
      </c>
      <c r="J1497" s="34" t="s">
        <v>811</v>
      </c>
      <c r="K1497" s="34" t="n">
        <v>313700</v>
      </c>
      <c r="L1497" s="34" t="n">
        <v>0</v>
      </c>
      <c r="M1497" s="34" t="n">
        <v>0</v>
      </c>
      <c r="N1497" s="34" t="n">
        <v>0</v>
      </c>
      <c r="O1497" s="34" t="n">
        <v>0</v>
      </c>
      <c r="P1497" s="34" t="n">
        <v>0</v>
      </c>
      <c r="Q1497" s="34" t="n">
        <v>0</v>
      </c>
      <c r="R1497" s="6" t="n">
        <f aca="false">COUNTIF(L1497:Q1497,"&gt;0")</f>
        <v>0</v>
      </c>
      <c r="S1497" s="34" t="n">
        <v>0</v>
      </c>
      <c r="T1497" s="34" t="n">
        <v>0</v>
      </c>
      <c r="U1497" s="34" t="n">
        <v>0</v>
      </c>
      <c r="V1497" s="34" t="n">
        <v>0</v>
      </c>
      <c r="W1497" s="34" t="n">
        <v>0</v>
      </c>
      <c r="X1497" s="34" t="n">
        <v>0</v>
      </c>
      <c r="Y1497" s="6" t="str">
        <f aca="false">IF(S1497="NaN","ND",IF(S1497=0,"",S1497/S$1))</f>
        <v/>
      </c>
      <c r="Z1497" s="6" t="str">
        <f aca="false">IF(T1497="NaN","ND",IF(T1497=0,"",T1497/T$1))</f>
        <v/>
      </c>
      <c r="AA1497" s="6" t="str">
        <f aca="false">IF(U1497="NaN","ND",IF(U1497=0,"",U1497/U$1))</f>
        <v/>
      </c>
      <c r="AB1497" s="6" t="str">
        <f aca="false">IF(V1497="NaN","ND",IF(V1497=0,"",V1497/V$1))</f>
        <v/>
      </c>
      <c r="AC1497" s="6" t="str">
        <f aca="false">IF(W1497="NaN","ND",IF(W1497=0,"",W1497/W$1))</f>
        <v/>
      </c>
      <c r="AD1497" s="6" t="str">
        <f aca="false">IF(X1497="NaN","ND",IF(X1497=0,"",X1497/X$1))</f>
        <v/>
      </c>
      <c r="AE1497" s="6" t="n">
        <f aca="false">COUNTIF(S1497:X1497,"&gt;0")</f>
        <v>0</v>
      </c>
      <c r="AF1497" s="52" t="str">
        <f aca="false">IF(AE1497=0,"",AVERAGE(Y1497:AD1497))</f>
        <v/>
      </c>
      <c r="AG1497" s="52" t="str">
        <f aca="false">IF(AE1497&lt;2,"",STDEV(Y1497:AD1497))</f>
        <v/>
      </c>
      <c r="AH1497" s="53" t="str">
        <f aca="false">IF(AG1497="","",AG1497/SQRT(6))</f>
        <v/>
      </c>
      <c r="AI1497" s="54"/>
      <c r="AJ1497" s="43"/>
      <c r="AK1497" s="34" t="n">
        <v>0</v>
      </c>
      <c r="AL1497" s="34" t="n">
        <v>0</v>
      </c>
      <c r="AM1497" s="34" t="n">
        <v>0</v>
      </c>
      <c r="AN1497" s="34" t="n">
        <v>0</v>
      </c>
      <c r="AO1497" s="34" t="n">
        <v>141790</v>
      </c>
      <c r="AP1497" s="34" t="n">
        <v>171910</v>
      </c>
      <c r="AQ1497" s="6" t="str">
        <f aca="false">IF(AK1497="NaN","ND",IF(AK1497=0,"",AK1497/AK$1))</f>
        <v/>
      </c>
      <c r="AR1497" s="6" t="str">
        <f aca="false">IF(AL1497="NaN","ND",IF(AL1497=0,"",AL1497/AL$1))</f>
        <v/>
      </c>
      <c r="AS1497" s="6" t="str">
        <f aca="false">IF(AM1497="NaN","ND",IF(AM1497=0,"",AM1497/AM$1))</f>
        <v/>
      </c>
      <c r="AT1497" s="6" t="str">
        <f aca="false">IF(AN1497="NaN","ND",IF(AN1497=0,"",AN1497/AN$1))</f>
        <v/>
      </c>
      <c r="AU1497" s="6" t="n">
        <f aca="false">IF(AO1497="NaN","ND",IF(AO1497=0,"",AO1497/AO$1))</f>
        <v>2.84474491383762E-005</v>
      </c>
      <c r="AV1497" s="6" t="n">
        <f aca="false">IF(AP1497="NaN","ND",IF(AP1497=0,"",AP1497/AP$1))</f>
        <v>3.34320534861893E-005</v>
      </c>
      <c r="AW1497" s="82" t="n">
        <v>1000</v>
      </c>
      <c r="AX1497" s="55" t="str">
        <f aca="false">IF(AI1497&lt;&gt;"",IF(BB1497&gt;0.0000159444585708222,AI1497,0.0000159444585708222/BB1497*AI1497),"")</f>
        <v/>
      </c>
      <c r="AY1497" s="38" t="n">
        <v>5000</v>
      </c>
      <c r="AZ1497" s="38" t="n">
        <v>5000</v>
      </c>
      <c r="BA1497" s="38" t="n">
        <f aca="false">COUNTIF(AO1497:AT1497,"&gt;0")</f>
        <v>2</v>
      </c>
      <c r="BB1497" s="53" t="n">
        <f aca="false">IF(BA1497=0,"",AVERAGE(AQ1497:AV1497))</f>
        <v>3.09397513122828E-005</v>
      </c>
      <c r="BC1497" s="53" t="n">
        <f aca="false">IF(BA1497&lt;2,"",STDEV(AQ1497:AV1497))</f>
        <v>3.52464753587054E-006</v>
      </c>
      <c r="BD1497" s="53" t="n">
        <f aca="false">IF(BC1497="","",BC1497/SQRT(BA1497))</f>
        <v>2.49230217390652E-006</v>
      </c>
      <c r="BE1497" s="55" t="str">
        <f aca="false">IF(AND(AE1497=0,BA1497=0),"ND",IF(AND(AE1497&gt;0,BA1497=0),"IP only",IF(AND(AE1497=0,BA1497&gt;0),"TOT only",AF1497/BB1497)))</f>
        <v>TOT only</v>
      </c>
      <c r="BF1497" s="55" t="str">
        <f aca="false">IF(OR(BD1497="",AH1497=""),"",SQRT((AH1497/AF1497)^2+(BD1497/BB1497)^2)*BE1497)</f>
        <v/>
      </c>
      <c r="BG1497" s="55"/>
      <c r="BH1497" s="8" t="n">
        <v>5000</v>
      </c>
      <c r="BI1497" s="6" t="n">
        <v>5000</v>
      </c>
      <c r="BJ1497" s="6" t="s">
        <v>204</v>
      </c>
      <c r="BK1497" s="53" t="s">
        <v>204</v>
      </c>
      <c r="BL1497" s="53" t="s">
        <v>204</v>
      </c>
    </row>
    <row r="1498" customFormat="false" ht="16" hidden="false" customHeight="false" outlineLevel="0" collapsed="false">
      <c r="A1498" s="34" t="n">
        <v>903</v>
      </c>
      <c r="B1498" s="34" t="s">
        <v>3768</v>
      </c>
      <c r="C1498" s="34" t="s">
        <v>3770</v>
      </c>
      <c r="D1498" s="34" t="s">
        <v>3768</v>
      </c>
      <c r="E1498" s="34" t="n">
        <v>903</v>
      </c>
      <c r="F1498" s="34" t="n">
        <v>903</v>
      </c>
      <c r="G1498" s="34" t="n">
        <v>56469</v>
      </c>
      <c r="H1498" s="34" t="s">
        <v>965</v>
      </c>
      <c r="I1498" s="34" t="s">
        <v>5551</v>
      </c>
      <c r="J1498" s="34" t="s">
        <v>966</v>
      </c>
      <c r="K1498" s="34" t="n">
        <v>1145700</v>
      </c>
      <c r="L1498" s="34" t="n">
        <v>0</v>
      </c>
      <c r="M1498" s="34" t="n">
        <v>0</v>
      </c>
      <c r="N1498" s="34" t="n">
        <v>0</v>
      </c>
      <c r="O1498" s="34" t="n">
        <v>0</v>
      </c>
      <c r="P1498" s="34" t="n">
        <v>0</v>
      </c>
      <c r="Q1498" s="34" t="n">
        <v>0</v>
      </c>
      <c r="R1498" s="6" t="n">
        <f aca="false">COUNTIF(L1498:Q1498,"&gt;0")</f>
        <v>0</v>
      </c>
      <c r="S1498" s="34" t="n">
        <v>0</v>
      </c>
      <c r="T1498" s="34" t="n">
        <v>0</v>
      </c>
      <c r="U1498" s="34" t="n">
        <v>0</v>
      </c>
      <c r="V1498" s="34" t="n">
        <v>0</v>
      </c>
      <c r="W1498" s="34" t="n">
        <v>0</v>
      </c>
      <c r="X1498" s="34" t="n">
        <v>0</v>
      </c>
      <c r="Y1498" s="6" t="str">
        <f aca="false">IF(S1498="NaN","ND",IF(S1498=0,"",S1498/S$1))</f>
        <v/>
      </c>
      <c r="Z1498" s="6" t="str">
        <f aca="false">IF(T1498="NaN","ND",IF(T1498=0,"",T1498/T$1))</f>
        <v/>
      </c>
      <c r="AA1498" s="6" t="str">
        <f aca="false">IF(U1498="NaN","ND",IF(U1498=0,"",U1498/U$1))</f>
        <v/>
      </c>
      <c r="AB1498" s="6" t="str">
        <f aca="false">IF(V1498="NaN","ND",IF(V1498=0,"",V1498/V$1))</f>
        <v/>
      </c>
      <c r="AC1498" s="6" t="str">
        <f aca="false">IF(W1498="NaN","ND",IF(W1498=0,"",W1498/W$1))</f>
        <v/>
      </c>
      <c r="AD1498" s="6" t="str">
        <f aca="false">IF(X1498="NaN","ND",IF(X1498=0,"",X1498/X$1))</f>
        <v/>
      </c>
      <c r="AE1498" s="6" t="n">
        <f aca="false">COUNTIF(S1498:X1498,"&gt;0")</f>
        <v>0</v>
      </c>
      <c r="AF1498" s="52" t="str">
        <f aca="false">IF(AE1498=0,"",AVERAGE(Y1498:AD1498))</f>
        <v/>
      </c>
      <c r="AG1498" s="52" t="str">
        <f aca="false">IF(AE1498&lt;2,"",STDEV(Y1498:AD1498))</f>
        <v/>
      </c>
      <c r="AH1498" s="53" t="str">
        <f aca="false">IF(AG1498="","",AG1498/SQRT(6))</f>
        <v/>
      </c>
      <c r="AI1498" s="54"/>
      <c r="AJ1498" s="43"/>
      <c r="AK1498" s="34" t="n">
        <v>111800</v>
      </c>
      <c r="AL1498" s="34" t="n">
        <v>32381</v>
      </c>
      <c r="AM1498" s="34" t="n">
        <v>129260</v>
      </c>
      <c r="AN1498" s="34" t="n">
        <v>221500</v>
      </c>
      <c r="AO1498" s="34" t="n">
        <v>398710</v>
      </c>
      <c r="AP1498" s="34" t="n">
        <v>252000</v>
      </c>
      <c r="AQ1498" s="6" t="n">
        <f aca="false">IF(AK1498="NaN","ND",IF(AK1498=0,"",AK1498/AK$1))</f>
        <v>7.86626640470791E-005</v>
      </c>
      <c r="AR1498" s="6" t="n">
        <f aca="false">IF(AL1498="NaN","ND",IF(AL1498=0,"",AL1498/AL$1))</f>
        <v>2.08359391882624E-005</v>
      </c>
      <c r="AS1498" s="6" t="n">
        <f aca="false">IF(AM1498="NaN","ND",IF(AM1498=0,"",AM1498/AM$1))</f>
        <v>6.43948128887402E-005</v>
      </c>
      <c r="AT1498" s="6" t="n">
        <f aca="false">IF(AN1498="NaN","ND",IF(AN1498=0,"",AN1498/AN$1))</f>
        <v>4.27137257954813E-005</v>
      </c>
      <c r="AU1498" s="6" t="n">
        <f aca="false">IF(AO1498="NaN","ND",IF(AO1498=0,"",AO1498/AO$1))</f>
        <v>7.99935287817335E-005</v>
      </c>
      <c r="AV1498" s="6" t="n">
        <f aca="false">IF(AP1498="NaN","ND",IF(AP1498=0,"",AP1498/AP$1))</f>
        <v>4.90074892590291E-005</v>
      </c>
      <c r="AW1498" s="82" t="n">
        <v>1000</v>
      </c>
      <c r="AX1498" s="55" t="str">
        <f aca="false">IF(AI1498&lt;&gt;"",IF(BB1498&gt;0.0000159444585708222,AI1498,0.0000159444585708222/BB1498*AI1498),"")</f>
        <v/>
      </c>
      <c r="AY1498" s="38" t="n">
        <v>5000</v>
      </c>
      <c r="AZ1498" s="38" t="n">
        <v>5000</v>
      </c>
      <c r="BA1498" s="38" t="n">
        <f aca="false">COUNTIF(AO1498:AT1498,"&gt;0")</f>
        <v>6</v>
      </c>
      <c r="BB1498" s="53" t="n">
        <f aca="false">IF(BA1498=0,"",AVERAGE(AQ1498:AV1498))</f>
        <v>5.59346933267209E-005</v>
      </c>
      <c r="BC1498" s="53" t="n">
        <f aca="false">IF(BA1498&lt;2,"",STDEV(AQ1498:AV1498))</f>
        <v>2.28983166204417E-005</v>
      </c>
      <c r="BD1498" s="53" t="n">
        <f aca="false">IF(BC1498="","",BC1498/SQRT(BA1498))</f>
        <v>9.34819861479559E-006</v>
      </c>
      <c r="BE1498" s="55" t="str">
        <f aca="false">IF(AND(AE1498=0,BA1498=0),"ND",IF(AND(AE1498&gt;0,BA1498=0),"IP only",IF(AND(AE1498=0,BA1498&gt;0),"TOT only",AF1498/BB1498)))</f>
        <v>TOT only</v>
      </c>
      <c r="BF1498" s="55" t="str">
        <f aca="false">IF(OR(BD1498="",AH1498=""),"",SQRT((AH1498/AF1498)^2+(BD1498/BB1498)^2)*BE1498)</f>
        <v/>
      </c>
      <c r="BG1498" s="55"/>
      <c r="BH1498" s="8" t="n">
        <v>5000</v>
      </c>
      <c r="BI1498" s="6" t="n">
        <v>5000</v>
      </c>
      <c r="BJ1498" s="6" t="s">
        <v>204</v>
      </c>
      <c r="BK1498" s="53" t="s">
        <v>204</v>
      </c>
      <c r="BL1498" s="53" t="s">
        <v>204</v>
      </c>
    </row>
    <row r="1499" customFormat="false" ht="16" hidden="false" customHeight="false" outlineLevel="0" collapsed="false">
      <c r="A1499" s="34" t="n">
        <v>867</v>
      </c>
      <c r="B1499" s="34" t="s">
        <v>3659</v>
      </c>
      <c r="C1499" s="34" t="s">
        <v>3661</v>
      </c>
      <c r="D1499" s="34" t="s">
        <v>3659</v>
      </c>
      <c r="E1499" s="34" t="n">
        <v>867</v>
      </c>
      <c r="F1499" s="34" t="n">
        <v>867</v>
      </c>
      <c r="G1499" s="34" t="n">
        <v>20697</v>
      </c>
      <c r="H1499" s="34" t="s">
        <v>5552</v>
      </c>
      <c r="I1499" s="34" t="s">
        <v>5553</v>
      </c>
      <c r="J1499" s="34" t="s">
        <v>2204</v>
      </c>
      <c r="K1499" s="34" t="n">
        <v>6742250</v>
      </c>
      <c r="L1499" s="34" t="n">
        <v>0</v>
      </c>
      <c r="M1499" s="34" t="n">
        <v>0</v>
      </c>
      <c r="N1499" s="34" t="n">
        <v>0</v>
      </c>
      <c r="O1499" s="34" t="n">
        <v>0</v>
      </c>
      <c r="P1499" s="34" t="n">
        <v>0</v>
      </c>
      <c r="Q1499" s="34" t="n">
        <v>0</v>
      </c>
      <c r="R1499" s="6" t="n">
        <f aca="false">COUNTIF(L1499:Q1499,"&gt;0")</f>
        <v>0</v>
      </c>
      <c r="S1499" s="34" t="n">
        <v>0</v>
      </c>
      <c r="T1499" s="34" t="n">
        <v>0</v>
      </c>
      <c r="U1499" s="34" t="n">
        <v>0</v>
      </c>
      <c r="V1499" s="34" t="n">
        <v>0</v>
      </c>
      <c r="W1499" s="34" t="n">
        <v>0</v>
      </c>
      <c r="X1499" s="34" t="n">
        <v>0</v>
      </c>
      <c r="Y1499" s="6" t="str">
        <f aca="false">IF(S1499="NaN","ND",IF(S1499=0,"",S1499/S$1))</f>
        <v/>
      </c>
      <c r="Z1499" s="6" t="str">
        <f aca="false">IF(T1499="NaN","ND",IF(T1499=0,"",T1499/T$1))</f>
        <v/>
      </c>
      <c r="AA1499" s="6" t="str">
        <f aca="false">IF(U1499="NaN","ND",IF(U1499=0,"",U1499/U$1))</f>
        <v/>
      </c>
      <c r="AB1499" s="6" t="str">
        <f aca="false">IF(V1499="NaN","ND",IF(V1499=0,"",V1499/V$1))</f>
        <v/>
      </c>
      <c r="AC1499" s="6" t="str">
        <f aca="false">IF(W1499="NaN","ND",IF(W1499=0,"",W1499/W$1))</f>
        <v/>
      </c>
      <c r="AD1499" s="6" t="str">
        <f aca="false">IF(X1499="NaN","ND",IF(X1499=0,"",X1499/X$1))</f>
        <v/>
      </c>
      <c r="AE1499" s="6" t="n">
        <f aca="false">COUNTIF(S1499:X1499,"&gt;0")</f>
        <v>0</v>
      </c>
      <c r="AF1499" s="52" t="str">
        <f aca="false">IF(AE1499=0,"",AVERAGE(Y1499:AD1499))</f>
        <v/>
      </c>
      <c r="AG1499" s="52" t="str">
        <f aca="false">IF(AE1499&lt;2,"",STDEV(Y1499:AD1499))</f>
        <v/>
      </c>
      <c r="AH1499" s="53" t="str">
        <f aca="false">IF(AG1499="","",AG1499/SQRT(6))</f>
        <v/>
      </c>
      <c r="AI1499" s="54"/>
      <c r="AJ1499" s="43"/>
      <c r="AK1499" s="34" t="n">
        <v>134240</v>
      </c>
      <c r="AL1499" s="34" t="n">
        <v>185770</v>
      </c>
      <c r="AM1499" s="34" t="n">
        <v>297950</v>
      </c>
      <c r="AN1499" s="34" t="n">
        <v>2164400</v>
      </c>
      <c r="AO1499" s="34" t="n">
        <v>1926145</v>
      </c>
      <c r="AP1499" s="34" t="n">
        <v>2033700</v>
      </c>
      <c r="AQ1499" s="6" t="n">
        <f aca="false">IF(AK1499="NaN","ND",IF(AK1499=0,"",AK1499/AK$1))</f>
        <v>9.44514849881923E-005</v>
      </c>
      <c r="AR1499" s="6" t="n">
        <f aca="false">IF(AL1499="NaN","ND",IF(AL1499=0,"",AL1499/AL$1))</f>
        <v>0.000119535913745823</v>
      </c>
      <c r="AS1499" s="6" t="n">
        <f aca="false">IF(AM1499="NaN","ND",IF(AM1499=0,"",AM1499/AM$1))</f>
        <v>0.000148432883337461</v>
      </c>
      <c r="AT1499" s="6" t="n">
        <f aca="false">IF(AN1499="NaN","ND",IF(AN1499=0,"",AN1499/AN$1))</f>
        <v>0.000417379630301308</v>
      </c>
      <c r="AU1499" s="6" t="n">
        <f aca="false">IF(AO1499="NaN","ND",IF(AO1499=0,"",AO1499/AO$1))</f>
        <v>0.000386444121028547</v>
      </c>
      <c r="AV1499" s="6" t="n">
        <f aca="false">IF(AP1499="NaN","ND",IF(AP1499=0,"",AP1499/AP$1))</f>
        <v>0.000395502106770189</v>
      </c>
      <c r="AW1499" s="82" t="n">
        <v>1000</v>
      </c>
      <c r="AX1499" s="55" t="str">
        <f aca="false">IF(AI1499&lt;&gt;"",IF(BB1499&gt;0.0000159444585708222,AI1499,0.0000159444585708222/BB1499*AI1499),"")</f>
        <v/>
      </c>
      <c r="AY1499" s="38" t="n">
        <v>5000</v>
      </c>
      <c r="AZ1499" s="38" t="n">
        <v>5000</v>
      </c>
      <c r="BA1499" s="38" t="n">
        <f aca="false">COUNTIF(AO1499:AT1499,"&gt;0")</f>
        <v>6</v>
      </c>
      <c r="BB1499" s="53" t="n">
        <f aca="false">IF(BA1499=0,"",AVERAGE(AQ1499:AV1499))</f>
        <v>0.00026029102336192</v>
      </c>
      <c r="BC1499" s="53" t="n">
        <f aca="false">IF(BA1499&lt;2,"",STDEV(AQ1499:AV1499))</f>
        <v>0.000154078206387706</v>
      </c>
      <c r="BD1499" s="53" t="n">
        <f aca="false">IF(BC1499="","",BC1499/SQRT(BA1499))</f>
        <v>6.29021643555194E-005</v>
      </c>
      <c r="BE1499" s="55" t="str">
        <f aca="false">IF(AND(AE1499=0,BA1499=0),"ND",IF(AND(AE1499&gt;0,BA1499=0),"IP only",IF(AND(AE1499=0,BA1499&gt;0),"TOT only",AF1499/BB1499)))</f>
        <v>TOT only</v>
      </c>
      <c r="BF1499" s="55" t="str">
        <f aca="false">IF(OR(BD1499="",AH1499=""),"",SQRT((AH1499/AF1499)^2+(BD1499/BB1499)^2)*BE1499)</f>
        <v/>
      </c>
      <c r="BG1499" s="55"/>
      <c r="BH1499" s="8" t="n">
        <v>5000</v>
      </c>
      <c r="BI1499" s="6" t="n">
        <v>5000</v>
      </c>
      <c r="BJ1499" s="6" t="s">
        <v>204</v>
      </c>
      <c r="BK1499" s="53" t="s">
        <v>204</v>
      </c>
      <c r="BL1499" s="53" t="s">
        <v>204</v>
      </c>
    </row>
    <row r="1500" customFormat="false" ht="16" hidden="false" customHeight="false" outlineLevel="0" collapsed="false">
      <c r="A1500" s="34" t="n">
        <v>972</v>
      </c>
      <c r="B1500" s="34" t="s">
        <v>3984</v>
      </c>
      <c r="C1500" s="34" t="s">
        <v>3986</v>
      </c>
      <c r="D1500" s="34" t="s">
        <v>3984</v>
      </c>
      <c r="E1500" s="34" t="n">
        <v>972</v>
      </c>
      <c r="F1500" s="34" t="n">
        <v>972</v>
      </c>
      <c r="G1500" s="34" t="n">
        <v>47413</v>
      </c>
      <c r="H1500" s="34" t="s">
        <v>5057</v>
      </c>
      <c r="I1500" s="34" t="s">
        <v>5554</v>
      </c>
      <c r="J1500" s="34" t="s">
        <v>5058</v>
      </c>
      <c r="K1500" s="34" t="n">
        <v>43557</v>
      </c>
      <c r="L1500" s="34" t="n">
        <v>0</v>
      </c>
      <c r="M1500" s="34" t="n">
        <v>0</v>
      </c>
      <c r="N1500" s="34" t="n">
        <v>0</v>
      </c>
      <c r="O1500" s="34" t="n">
        <v>0</v>
      </c>
      <c r="P1500" s="34" t="n">
        <v>0</v>
      </c>
      <c r="Q1500" s="34" t="n">
        <v>0</v>
      </c>
      <c r="R1500" s="6" t="n">
        <f aca="false">COUNTIF(L1500:Q1500,"&gt;0")</f>
        <v>0</v>
      </c>
      <c r="S1500" s="34" t="n">
        <v>0</v>
      </c>
      <c r="T1500" s="34" t="n">
        <v>0</v>
      </c>
      <c r="U1500" s="34" t="n">
        <v>0</v>
      </c>
      <c r="V1500" s="34" t="n">
        <v>0</v>
      </c>
      <c r="W1500" s="34" t="n">
        <v>0</v>
      </c>
      <c r="X1500" s="34" t="n">
        <v>0</v>
      </c>
      <c r="Y1500" s="6" t="str">
        <f aca="false">IF(S1500="NaN","ND",IF(S1500=0,"",S1500/S$1))</f>
        <v/>
      </c>
      <c r="Z1500" s="6" t="str">
        <f aca="false">IF(T1500="NaN","ND",IF(T1500=0,"",T1500/T$1))</f>
        <v/>
      </c>
      <c r="AA1500" s="6" t="str">
        <f aca="false">IF(U1500="NaN","ND",IF(U1500=0,"",U1500/U$1))</f>
        <v/>
      </c>
      <c r="AB1500" s="6" t="str">
        <f aca="false">IF(V1500="NaN","ND",IF(V1500=0,"",V1500/V$1))</f>
        <v/>
      </c>
      <c r="AC1500" s="6" t="str">
        <f aca="false">IF(W1500="NaN","ND",IF(W1500=0,"",W1500/W$1))</f>
        <v/>
      </c>
      <c r="AD1500" s="6" t="str">
        <f aca="false">IF(X1500="NaN","ND",IF(X1500=0,"",X1500/X$1))</f>
        <v/>
      </c>
      <c r="AE1500" s="6" t="n">
        <f aca="false">COUNTIF(S1500:X1500,"&gt;0")</f>
        <v>0</v>
      </c>
      <c r="AF1500" s="52" t="str">
        <f aca="false">IF(AE1500=0,"",AVERAGE(Y1500:AD1500))</f>
        <v/>
      </c>
      <c r="AG1500" s="52" t="str">
        <f aca="false">IF(AE1500&lt;2,"",STDEV(Y1500:AD1500))</f>
        <v/>
      </c>
      <c r="AH1500" s="53" t="str">
        <f aca="false">IF(AG1500="","",AG1500/SQRT(6))</f>
        <v/>
      </c>
      <c r="AI1500" s="54"/>
      <c r="AJ1500" s="43"/>
      <c r="AK1500" s="34" t="n">
        <v>0</v>
      </c>
      <c r="AL1500" s="34" t="n">
        <v>0</v>
      </c>
      <c r="AM1500" s="34" t="n">
        <v>0</v>
      </c>
      <c r="AN1500" s="34" t="n">
        <v>0</v>
      </c>
      <c r="AO1500" s="34" t="n">
        <v>43557</v>
      </c>
      <c r="AP1500" s="34" t="n">
        <v>0</v>
      </c>
      <c r="AQ1500" s="6" t="str">
        <f aca="false">IF(AK1500="NaN","ND",IF(AK1500=0,"",AK1500/AK$1))</f>
        <v/>
      </c>
      <c r="AR1500" s="6" t="str">
        <f aca="false">IF(AL1500="NaN","ND",IF(AL1500=0,"",AL1500/AL$1))</f>
        <v/>
      </c>
      <c r="AS1500" s="6" t="str">
        <f aca="false">IF(AM1500="NaN","ND",IF(AM1500=0,"",AM1500/AM$1))</f>
        <v/>
      </c>
      <c r="AT1500" s="6" t="str">
        <f aca="false">IF(AN1500="NaN","ND",IF(AN1500=0,"",AN1500/AN$1))</f>
        <v/>
      </c>
      <c r="AU1500" s="6" t="n">
        <f aca="false">IF(AO1500="NaN","ND",IF(AO1500=0,"",AO1500/AO$1))</f>
        <v>8.73887821510864E-006</v>
      </c>
      <c r="AV1500" s="6" t="str">
        <f aca="false">IF(AP1500="NaN","ND",IF(AP1500=0,"",AP1500/AP$1))</f>
        <v/>
      </c>
      <c r="AW1500" s="82" t="n">
        <v>1000</v>
      </c>
      <c r="AX1500" s="55" t="str">
        <f aca="false">IF(AI1500&lt;&gt;"",IF(BB1500&gt;0.0000159444585708222,AI1500,0.0000159444585708222/BB1500*AI1500),"")</f>
        <v/>
      </c>
      <c r="AY1500" s="38" t="n">
        <v>5000</v>
      </c>
      <c r="AZ1500" s="38" t="n">
        <v>5000</v>
      </c>
      <c r="BA1500" s="38" t="n">
        <f aca="false">COUNTIF(AO1500:AT1500,"&gt;0")</f>
        <v>1</v>
      </c>
      <c r="BB1500" s="53" t="n">
        <f aca="false">IF(BA1500=0,"",AVERAGE(AQ1500:AV1500))</f>
        <v>8.73887821510864E-006</v>
      </c>
      <c r="BC1500" s="53" t="str">
        <f aca="false">IF(BA1500&lt;2,"",STDEV(AQ1500:AV1500))</f>
        <v/>
      </c>
      <c r="BD1500" s="53" t="str">
        <f aca="false">IF(BC1500="","",BC1500/SQRT(BA1500))</f>
        <v/>
      </c>
      <c r="BE1500" s="55" t="str">
        <f aca="false">IF(AND(AE1500=0,BA1500=0),"ND",IF(AND(AE1500&gt;0,BA1500=0),"IP only",IF(AND(AE1500=0,BA1500&gt;0),"TOT only",AF1500/BB1500)))</f>
        <v>TOT only</v>
      </c>
      <c r="BF1500" s="55" t="str">
        <f aca="false">IF(OR(BD1500="",AH1500=""),"",SQRT((AH1500/AF1500)^2+(BD1500/BB1500)^2)*BE1500)</f>
        <v/>
      </c>
      <c r="BG1500" s="55"/>
      <c r="BH1500" s="8" t="n">
        <v>5000</v>
      </c>
      <c r="BI1500" s="6" t="n">
        <v>5000</v>
      </c>
      <c r="BJ1500" s="6" t="s">
        <v>204</v>
      </c>
      <c r="BK1500" s="53" t="s">
        <v>204</v>
      </c>
      <c r="BL1500" s="53" t="s">
        <v>204</v>
      </c>
    </row>
    <row r="1501" customFormat="false" ht="16" hidden="false" customHeight="false" outlineLevel="0" collapsed="false">
      <c r="A1501" s="34" t="n">
        <v>1366</v>
      </c>
      <c r="B1501" s="34" t="s">
        <v>344</v>
      </c>
      <c r="C1501" s="34" t="s">
        <v>346</v>
      </c>
      <c r="D1501" s="34" t="s">
        <v>344</v>
      </c>
      <c r="E1501" s="34" t="n">
        <v>1366</v>
      </c>
      <c r="F1501" s="34" t="n">
        <v>1366</v>
      </c>
      <c r="G1501" s="34" t="n">
        <v>29868</v>
      </c>
      <c r="H1501" s="34" t="s">
        <v>5555</v>
      </c>
      <c r="I1501" s="34" t="s">
        <v>5556</v>
      </c>
      <c r="J1501" s="34" t="s">
        <v>5557</v>
      </c>
      <c r="K1501" s="34" t="n">
        <v>14976000</v>
      </c>
      <c r="L1501" s="34" t="n">
        <v>0</v>
      </c>
      <c r="M1501" s="34" t="n">
        <v>0</v>
      </c>
      <c r="N1501" s="34" t="n">
        <v>0</v>
      </c>
      <c r="O1501" s="34" t="n">
        <v>0</v>
      </c>
      <c r="P1501" s="34" t="n">
        <v>0</v>
      </c>
      <c r="Q1501" s="34" t="n">
        <v>0</v>
      </c>
      <c r="R1501" s="6" t="n">
        <f aca="false">COUNTIF(L1501:Q1501,"&gt;0")</f>
        <v>0</v>
      </c>
      <c r="S1501" s="34" t="n">
        <v>0</v>
      </c>
      <c r="T1501" s="34" t="n">
        <v>0</v>
      </c>
      <c r="U1501" s="34" t="n">
        <v>105920</v>
      </c>
      <c r="V1501" s="34" t="n">
        <v>0</v>
      </c>
      <c r="W1501" s="34" t="n">
        <v>44359</v>
      </c>
      <c r="X1501" s="34" t="n">
        <v>56450</v>
      </c>
      <c r="Y1501" s="6" t="str">
        <f aca="false">IF(S1501="NaN","ND",IF(S1501=0,"",S1501/S$1))</f>
        <v/>
      </c>
      <c r="Z1501" s="6" t="str">
        <f aca="false">IF(T1501="NaN","ND",IF(T1501=0,"",T1501/T$1))</f>
        <v/>
      </c>
      <c r="AA1501" s="6" t="n">
        <f aca="false">IF(U1501="NaN","ND",IF(U1501=0,"",U1501/U$1))</f>
        <v>0.00107315899261239</v>
      </c>
      <c r="AB1501" s="6" t="str">
        <f aca="false">IF(V1501="NaN","ND",IF(V1501=0,"",V1501/V$1))</f>
        <v/>
      </c>
      <c r="AC1501" s="6" t="n">
        <f aca="false">IF(W1501="NaN","ND",IF(W1501=0,"",W1501/W$1))</f>
        <v>0.00102307288119329</v>
      </c>
      <c r="AD1501" s="6" t="n">
        <f aca="false">IF(X1501="NaN","ND",IF(X1501=0,"",X1501/X$1))</f>
        <v>0.00206207202827458</v>
      </c>
      <c r="AE1501" s="6" t="n">
        <f aca="false">COUNTIF(S1501:X1501,"&gt;0")</f>
        <v>3</v>
      </c>
      <c r="AF1501" s="52" t="n">
        <f aca="false">IF(AE1501=0,"",AVERAGE(Y1501:AD1501))</f>
        <v>0.00138610130069342</v>
      </c>
      <c r="AG1501" s="52" t="n">
        <f aca="false">IF(AE1501&lt;2,"",STDEV(Y1501:AD1501))</f>
        <v>0.000585943233640616</v>
      </c>
      <c r="AH1501" s="53" t="n">
        <f aca="false">IF(AG1501="","",AG1501/SQRT(6))</f>
        <v>0.000239210323442649</v>
      </c>
      <c r="AI1501" s="54" t="n">
        <f aca="false">AF1501/$AG$1</f>
        <v>0.0112693701977295</v>
      </c>
      <c r="AJ1501" s="54" t="n">
        <f aca="false">SQRT((AG1501/AF1501)^2+($AI$1/$AG$1)^2)*AI1501/SQRT(AE1501)</f>
        <v>0.00301384159444967</v>
      </c>
      <c r="AK1501" s="34" t="n">
        <v>1432100</v>
      </c>
      <c r="AL1501" s="34" t="n">
        <v>1376900</v>
      </c>
      <c r="AM1501" s="34" t="n">
        <v>1595000</v>
      </c>
      <c r="AN1501" s="34" t="n">
        <v>3228200</v>
      </c>
      <c r="AO1501" s="34" t="n">
        <v>3607900</v>
      </c>
      <c r="AP1501" s="34" t="n">
        <v>3528800</v>
      </c>
      <c r="AQ1501" s="6" t="n">
        <f aca="false">IF(AK1501="NaN","ND",IF(AK1501=0,"",AK1501/AK$1))</f>
        <v>0.0010076279175476</v>
      </c>
      <c r="AR1501" s="6" t="n">
        <f aca="false">IF(AL1501="NaN","ND",IF(AL1501=0,"",AL1501/AL$1))</f>
        <v>0.000885982664782388</v>
      </c>
      <c r="AS1501" s="6" t="n">
        <f aca="false">IF(AM1501="NaN","ND",IF(AM1501=0,"",AM1501/AM$1))</f>
        <v>0.000794597915500082</v>
      </c>
      <c r="AT1501" s="6" t="n">
        <f aca="false">IF(AN1501="NaN","ND",IF(AN1501=0,"",AN1501/AN$1))</f>
        <v>0.000622521217214324</v>
      </c>
      <c r="AU1501" s="6" t="n">
        <f aca="false">IF(AO1501="NaN","ND",IF(AO1501=0,"",AO1501/AO$1))</f>
        <v>0.000723856067045262</v>
      </c>
      <c r="AV1501" s="6" t="n">
        <f aca="false">IF(AP1501="NaN","ND",IF(AP1501=0,"",AP1501/AP$1))</f>
        <v>0.000686260428957389</v>
      </c>
      <c r="AW1501" s="82" t="n">
        <v>1000</v>
      </c>
      <c r="AX1501" s="55" t="n">
        <f aca="false">IF(AI1501&lt;&gt;"",IF(BB1501&gt;0.0000159444585708222,AI1501,0.0000159444585708222/BB1501*AI1501),"")</f>
        <v>0.0112693701977295</v>
      </c>
      <c r="AY1501" s="38" t="n">
        <v>5000</v>
      </c>
      <c r="AZ1501" s="38" t="n">
        <v>33</v>
      </c>
      <c r="BA1501" s="38" t="n">
        <f aca="false">COUNTIF(AO1501:AT1501,"&gt;0")</f>
        <v>6</v>
      </c>
      <c r="BB1501" s="53" t="n">
        <f aca="false">IF(BA1501=0,"",AVERAGE(AQ1501:AV1501))</f>
        <v>0.000786807701841175</v>
      </c>
      <c r="BC1501" s="53" t="n">
        <f aca="false">IF(BA1501&lt;2,"",STDEV(AQ1501:AV1501))</f>
        <v>0.000141223680596966</v>
      </c>
      <c r="BD1501" s="53" t="n">
        <f aca="false">IF(BC1501="","",BC1501/SQRT(BA1501))</f>
        <v>5.76543261767258E-005</v>
      </c>
      <c r="BE1501" s="55" t="n">
        <f aca="false">IF(AND(AE1501=0,BA1501=0),"ND",IF(AND(AE1501&gt;0,BA1501=0),"IP only",IF(AND(AE1501=0,BA1501&gt;0),"TOT only",AF1501/BB1501)))</f>
        <v>1.76167734180774</v>
      </c>
      <c r="BF1501" s="55" t="n">
        <f aca="false">IF(OR(BD1501="",AH1501=""),"",SQRT((AH1501/AF1501)^2+(BD1501/BB1501)^2)*BE1501)</f>
        <v>0.330296931341821</v>
      </c>
      <c r="BG1501" s="55"/>
      <c r="BH1501" s="8" t="n">
        <v>5000</v>
      </c>
      <c r="BI1501" s="6" t="n">
        <v>62</v>
      </c>
      <c r="BJ1501" s="6" t="n">
        <v>-12.6</v>
      </c>
      <c r="BK1501" s="53" t="n">
        <v>1.73248160764461E-007</v>
      </c>
      <c r="BL1501" s="53" t="n">
        <v>1.38116244520772E-006</v>
      </c>
    </row>
    <row r="1502" customFormat="false" ht="16" hidden="false" customHeight="false" outlineLevel="0" collapsed="false">
      <c r="A1502" s="34" t="n">
        <v>786</v>
      </c>
      <c r="B1502" s="34" t="s">
        <v>3392</v>
      </c>
      <c r="C1502" s="34" t="s">
        <v>3394</v>
      </c>
      <c r="D1502" s="34" t="s">
        <v>3392</v>
      </c>
      <c r="E1502" s="34" t="n">
        <v>786</v>
      </c>
      <c r="F1502" s="34" t="n">
        <v>786</v>
      </c>
      <c r="G1502" s="34" t="n">
        <v>32052.9999999999</v>
      </c>
      <c r="H1502" s="34" t="s">
        <v>5558</v>
      </c>
      <c r="I1502" s="34" t="s">
        <v>5559</v>
      </c>
      <c r="J1502" s="34" t="s">
        <v>5560</v>
      </c>
      <c r="K1502" s="34" t="n">
        <v>748480</v>
      </c>
      <c r="L1502" s="34" t="n">
        <v>0</v>
      </c>
      <c r="M1502" s="34" t="n">
        <v>0</v>
      </c>
      <c r="N1502" s="34" t="n">
        <v>0</v>
      </c>
      <c r="O1502" s="34" t="n">
        <v>0</v>
      </c>
      <c r="P1502" s="34" t="n">
        <v>0</v>
      </c>
      <c r="Q1502" s="34" t="n">
        <v>0</v>
      </c>
      <c r="R1502" s="6" t="n">
        <f aca="false">COUNTIF(L1502:Q1502,"&gt;0")</f>
        <v>0</v>
      </c>
      <c r="S1502" s="34" t="n">
        <v>0</v>
      </c>
      <c r="T1502" s="34" t="n">
        <v>0</v>
      </c>
      <c r="U1502" s="34" t="n">
        <v>0</v>
      </c>
      <c r="V1502" s="34" t="n">
        <v>0</v>
      </c>
      <c r="W1502" s="34" t="n">
        <v>0</v>
      </c>
      <c r="X1502" s="34" t="n">
        <v>0</v>
      </c>
      <c r="Y1502" s="6" t="str">
        <f aca="false">IF(S1502="NaN","ND",IF(S1502=0,"",S1502/S$1))</f>
        <v/>
      </c>
      <c r="Z1502" s="6" t="str">
        <f aca="false">IF(T1502="NaN","ND",IF(T1502=0,"",T1502/T$1))</f>
        <v/>
      </c>
      <c r="AA1502" s="6" t="str">
        <f aca="false">IF(U1502="NaN","ND",IF(U1502=0,"",U1502/U$1))</f>
        <v/>
      </c>
      <c r="AB1502" s="6" t="str">
        <f aca="false">IF(V1502="NaN","ND",IF(V1502=0,"",V1502/V$1))</f>
        <v/>
      </c>
      <c r="AC1502" s="6" t="str">
        <f aca="false">IF(W1502="NaN","ND",IF(W1502=0,"",W1502/W$1))</f>
        <v/>
      </c>
      <c r="AD1502" s="6" t="str">
        <f aca="false">IF(X1502="NaN","ND",IF(X1502=0,"",X1502/X$1))</f>
        <v/>
      </c>
      <c r="AE1502" s="6" t="n">
        <f aca="false">COUNTIF(S1502:X1502,"&gt;0")</f>
        <v>0</v>
      </c>
      <c r="AF1502" s="52" t="str">
        <f aca="false">IF(AE1502=0,"",AVERAGE(Y1502:AD1502))</f>
        <v/>
      </c>
      <c r="AG1502" s="52" t="str">
        <f aca="false">IF(AE1502&lt;2,"",STDEV(Y1502:AD1502))</f>
        <v/>
      </c>
      <c r="AH1502" s="53" t="str">
        <f aca="false">IF(AG1502="","",AG1502/SQRT(6))</f>
        <v/>
      </c>
      <c r="AI1502" s="54"/>
      <c r="AJ1502" s="43"/>
      <c r="AK1502" s="34" t="n">
        <v>84218</v>
      </c>
      <c r="AL1502" s="34" t="n">
        <v>17672</v>
      </c>
      <c r="AM1502" s="34" t="n">
        <v>98114</v>
      </c>
      <c r="AN1502" s="34" t="n">
        <v>118180</v>
      </c>
      <c r="AO1502" s="34" t="n">
        <v>184070</v>
      </c>
      <c r="AP1502" s="34" t="n">
        <v>246230</v>
      </c>
      <c r="AQ1502" s="6" t="n">
        <f aca="false">IF(AK1502="NaN","ND",IF(AK1502=0,"",AK1502/AK$1))</f>
        <v>5.92559234411173E-005</v>
      </c>
      <c r="AR1502" s="6" t="n">
        <f aca="false">IF(AL1502="NaN","ND",IF(AL1502=0,"",AL1502/AL$1))</f>
        <v>1.13712583717295E-005</v>
      </c>
      <c r="AS1502" s="6" t="n">
        <f aca="false">IF(AM1502="NaN","ND",IF(AM1502=0,"",AM1502/AM$1))</f>
        <v>4.88784826842477E-005</v>
      </c>
      <c r="AT1502" s="6" t="n">
        <f aca="false">IF(AN1502="NaN","ND",IF(AN1502=0,"",AN1502/AN$1))</f>
        <v>2.27896528871783E-005</v>
      </c>
      <c r="AU1502" s="6" t="n">
        <f aca="false">IF(AO1502="NaN","ND",IF(AO1502=0,"",AO1502/AO$1))</f>
        <v>3.69301217497772E-005</v>
      </c>
      <c r="AV1502" s="6" t="n">
        <f aca="false">IF(AP1502="NaN","ND",IF(AP1502=0,"",AP1502/AP$1))</f>
        <v>4.78853733343283E-005</v>
      </c>
      <c r="AW1502" s="82" t="n">
        <v>1000</v>
      </c>
      <c r="AX1502" s="55" t="str">
        <f aca="false">IF(AI1502&lt;&gt;"",IF(BB1502&gt;0.0000159444585708222,AI1502,0.0000159444585708222/BB1502*AI1502),"")</f>
        <v/>
      </c>
      <c r="AY1502" s="38" t="n">
        <v>5000</v>
      </c>
      <c r="AZ1502" s="38" t="n">
        <v>5000</v>
      </c>
      <c r="BA1502" s="38" t="n">
        <f aca="false">COUNTIF(AO1502:AT1502,"&gt;0")</f>
        <v>6</v>
      </c>
      <c r="BB1502" s="53" t="n">
        <f aca="false">IF(BA1502=0,"",AVERAGE(AQ1502:AV1502))</f>
        <v>3.7851802078063E-005</v>
      </c>
      <c r="BC1502" s="53" t="n">
        <f aca="false">IF(BA1502&lt;2,"",STDEV(AQ1502:AV1502))</f>
        <v>1.79406447851173E-005</v>
      </c>
      <c r="BD1502" s="53" t="n">
        <f aca="false">IF(BC1502="","",BC1502/SQRT(BA1502))</f>
        <v>7.32423756334354E-006</v>
      </c>
      <c r="BE1502" s="55" t="str">
        <f aca="false">IF(AND(AE1502=0,BA1502=0),"ND",IF(AND(AE1502&gt;0,BA1502=0),"IP only",IF(AND(AE1502=0,BA1502&gt;0),"TOT only",AF1502/BB1502)))</f>
        <v>TOT only</v>
      </c>
      <c r="BF1502" s="55" t="str">
        <f aca="false">IF(OR(BD1502="",AH1502=""),"",SQRT((AH1502/AF1502)^2+(BD1502/BB1502)^2)*BE1502)</f>
        <v/>
      </c>
      <c r="BG1502" s="55"/>
      <c r="BH1502" s="8" t="n">
        <v>5000</v>
      </c>
      <c r="BI1502" s="6" t="n">
        <v>5000</v>
      </c>
      <c r="BJ1502" s="6" t="s">
        <v>204</v>
      </c>
      <c r="BK1502" s="53" t="s">
        <v>204</v>
      </c>
      <c r="BL1502" s="53" t="s">
        <v>204</v>
      </c>
    </row>
    <row r="1503" customFormat="false" ht="16" hidden="false" customHeight="false" outlineLevel="0" collapsed="false">
      <c r="A1503" s="34" t="n">
        <v>1657</v>
      </c>
      <c r="B1503" s="34" t="s">
        <v>5561</v>
      </c>
      <c r="C1503" s="34" t="s">
        <v>5562</v>
      </c>
      <c r="D1503" s="34" t="s">
        <v>5561</v>
      </c>
      <c r="E1503" s="34" t="n">
        <v>1657</v>
      </c>
      <c r="F1503" s="34" t="n">
        <v>1657</v>
      </c>
      <c r="G1503" s="34" t="n">
        <v>35378</v>
      </c>
      <c r="H1503" s="34" t="s">
        <v>3366</v>
      </c>
      <c r="I1503" s="34" t="s">
        <v>5563</v>
      </c>
      <c r="J1503" s="34" t="s">
        <v>3367</v>
      </c>
      <c r="K1503" s="34" t="n">
        <v>16011000</v>
      </c>
      <c r="L1503" s="34" t="n">
        <v>0</v>
      </c>
      <c r="M1503" s="34" t="n">
        <v>0</v>
      </c>
      <c r="N1503" s="34" t="n">
        <v>0</v>
      </c>
      <c r="O1503" s="34" t="n">
        <v>0</v>
      </c>
      <c r="P1503" s="34" t="n">
        <v>0</v>
      </c>
      <c r="Q1503" s="34" t="n">
        <v>0</v>
      </c>
      <c r="R1503" s="6" t="n">
        <f aca="false">COUNTIF(L1503:Q1503,"&gt;0")</f>
        <v>0</v>
      </c>
      <c r="S1503" s="34" t="n">
        <v>0</v>
      </c>
      <c r="T1503" s="34" t="n">
        <v>0</v>
      </c>
      <c r="U1503" s="34" t="n">
        <v>16996</v>
      </c>
      <c r="V1503" s="34" t="n">
        <v>0</v>
      </c>
      <c r="W1503" s="34" t="n">
        <v>0</v>
      </c>
      <c r="X1503" s="34" t="n">
        <v>0</v>
      </c>
      <c r="Y1503" s="6" t="str">
        <f aca="false">IF(S1503="NaN","ND",IF(S1503=0,"",S1503/S$1))</f>
        <v/>
      </c>
      <c r="Z1503" s="6" t="str">
        <f aca="false">IF(T1503="NaN","ND",IF(T1503=0,"",T1503/T$1))</f>
        <v/>
      </c>
      <c r="AA1503" s="6" t="n">
        <f aca="false">IF(U1503="NaN","ND",IF(U1503=0,"",U1503/U$1))</f>
        <v>0.000172199870075907</v>
      </c>
      <c r="AB1503" s="6" t="str">
        <f aca="false">IF(V1503="NaN","ND",IF(V1503=0,"",V1503/V$1))</f>
        <v/>
      </c>
      <c r="AC1503" s="6" t="str">
        <f aca="false">IF(W1503="NaN","ND",IF(W1503=0,"",W1503/W$1))</f>
        <v/>
      </c>
      <c r="AD1503" s="6" t="str">
        <f aca="false">IF(X1503="NaN","ND",IF(X1503=0,"",X1503/X$1))</f>
        <v/>
      </c>
      <c r="AE1503" s="6" t="n">
        <f aca="false">COUNTIF(S1503:X1503,"&gt;0")</f>
        <v>1</v>
      </c>
      <c r="AF1503" s="52" t="n">
        <f aca="false">IF(AE1503=0,"",AVERAGE(Y1503:AD1503))</f>
        <v>0.000172199870075907</v>
      </c>
      <c r="AG1503" s="52" t="str">
        <f aca="false">IF(AE1503&lt;2,"",STDEV(Y1503:AD1503))</f>
        <v/>
      </c>
      <c r="AH1503" s="53" t="str">
        <f aca="false">IF(AG1503="","",AG1503/SQRT(6))</f>
        <v/>
      </c>
      <c r="AI1503" s="54" t="n">
        <f aca="false">AF1503/$AG$1</f>
        <v>0.00140003049049554</v>
      </c>
      <c r="AJ1503" s="54" t="e">
        <f aca="false">SQRT((AG1503/AF1503)^2+($AI$1/$AG$1)^2)*AI1503/SQRT(AE1503)</f>
        <v>#VALUE!</v>
      </c>
      <c r="AK1503" s="34" t="n">
        <v>1271400</v>
      </c>
      <c r="AL1503" s="34" t="n">
        <v>941900</v>
      </c>
      <c r="AM1503" s="34" t="n">
        <v>1488100</v>
      </c>
      <c r="AN1503" s="34" t="n">
        <v>3671900</v>
      </c>
      <c r="AO1503" s="34" t="n">
        <v>4137600</v>
      </c>
      <c r="AP1503" s="34" t="n">
        <v>4483300</v>
      </c>
      <c r="AQ1503" s="6" t="n">
        <f aca="false">IF(AK1503="NaN","ND",IF(AK1503=0,"",AK1503/AK$1))</f>
        <v>0.000894559133000504</v>
      </c>
      <c r="AR1503" s="6" t="n">
        <f aca="false">IF(AL1503="NaN","ND",IF(AL1503=0,"",AL1503/AL$1))</f>
        <v>0.000606076746284066</v>
      </c>
      <c r="AS1503" s="6" t="n">
        <f aca="false">IF(AM1503="NaN","ND",IF(AM1503=0,"",AM1503/AM$1))</f>
        <v>0.000741342418843682</v>
      </c>
      <c r="AT1503" s="6" t="n">
        <f aca="false">IF(AN1503="NaN","ND",IF(AN1503=0,"",AN1503/AN$1))</f>
        <v>0.00070808365574911</v>
      </c>
      <c r="AU1503" s="6" t="n">
        <f aca="false">IF(AO1503="NaN","ND",IF(AO1503=0,"",AO1503/AO$1))</f>
        <v>0.000830130231715534</v>
      </c>
      <c r="AV1503" s="6" t="n">
        <f aca="false">IF(AP1503="NaN","ND",IF(AP1503=0,"",AP1503/AP$1))</f>
        <v>0.000871886018234148</v>
      </c>
      <c r="AW1503" s="82" t="n">
        <v>1000</v>
      </c>
      <c r="AX1503" s="55" t="n">
        <f aca="false">IF(AI1503&lt;&gt;"",IF(BB1503&gt;0.0000159444585708222,AI1503,0.0000159444585708222/BB1503*AI1503),"")</f>
        <v>0.00140003049049554</v>
      </c>
      <c r="AY1503" s="38" t="n">
        <v>5000</v>
      </c>
      <c r="AZ1503" s="38" t="n">
        <v>5000</v>
      </c>
      <c r="BA1503" s="38" t="n">
        <f aca="false">COUNTIF(AO1503:AT1503,"&gt;0")</f>
        <v>6</v>
      </c>
      <c r="BB1503" s="53" t="n">
        <f aca="false">IF(BA1503=0,"",AVERAGE(AQ1503:AV1503))</f>
        <v>0.000775346367304507</v>
      </c>
      <c r="BC1503" s="53" t="n">
        <f aca="false">IF(BA1503&lt;2,"",STDEV(AQ1503:AV1503))</f>
        <v>0.000110331867548253</v>
      </c>
      <c r="BD1503" s="53" t="n">
        <f aca="false">IF(BC1503="","",BC1503/SQRT(BA1503))</f>
        <v>4.50427963102596E-005</v>
      </c>
      <c r="BE1503" s="55" t="n">
        <f aca="false">IF(AND(AE1503=0,BA1503=0),"ND",IF(AND(AE1503&gt;0,BA1503=0),"IP only",IF(AND(AE1503=0,BA1503&gt;0),"TOT only",AF1503/BB1503)))</f>
        <v>0.222094121204901</v>
      </c>
      <c r="BF1503" s="55" t="str">
        <f aca="false">IF(OR(BD1503="",AH1503=""),"",SQRT((AH1503/AF1503)^2+(BD1503/BB1503)^2)*BE1503)</f>
        <v/>
      </c>
      <c r="BG1503" s="55"/>
      <c r="BH1503" s="8" t="n">
        <v>5000</v>
      </c>
      <c r="BI1503" s="6" t="n">
        <v>5000</v>
      </c>
      <c r="BJ1503" s="6" t="n">
        <v>-11.6</v>
      </c>
      <c r="BK1503" s="53" t="n">
        <v>2.77239199276673E-006</v>
      </c>
      <c r="BL1503" s="53" t="n">
        <v>1.03025328317513E-005</v>
      </c>
    </row>
    <row r="1504" customFormat="false" ht="16" hidden="false" customHeight="false" outlineLevel="0" collapsed="false">
      <c r="A1504" s="34" t="n">
        <v>1214</v>
      </c>
      <c r="B1504" s="34" t="s">
        <v>4620</v>
      </c>
      <c r="C1504" s="34" t="s">
        <v>4622</v>
      </c>
      <c r="D1504" s="34" t="s">
        <v>4620</v>
      </c>
      <c r="E1504" s="34" t="n">
        <v>1214</v>
      </c>
      <c r="F1504" s="34" t="n">
        <v>1214</v>
      </c>
      <c r="G1504" s="34" t="n">
        <v>114780</v>
      </c>
      <c r="H1504" s="34" t="s">
        <v>5564</v>
      </c>
      <c r="I1504" s="34" t="s">
        <v>5565</v>
      </c>
      <c r="J1504" s="34" t="s">
        <v>2832</v>
      </c>
      <c r="K1504" s="34" t="n">
        <v>12928307</v>
      </c>
      <c r="L1504" s="34" t="n">
        <v>0</v>
      </c>
      <c r="M1504" s="34" t="n">
        <v>0</v>
      </c>
      <c r="N1504" s="34" t="n">
        <v>0</v>
      </c>
      <c r="O1504" s="34" t="n">
        <v>0</v>
      </c>
      <c r="P1504" s="34" t="n">
        <v>0</v>
      </c>
      <c r="Q1504" s="34" t="n">
        <v>0</v>
      </c>
      <c r="R1504" s="6" t="n">
        <f aca="false">COUNTIF(L1504:Q1504,"&gt;0")</f>
        <v>0</v>
      </c>
      <c r="S1504" s="34" t="n">
        <v>0</v>
      </c>
      <c r="T1504" s="34" t="n">
        <v>5935.5</v>
      </c>
      <c r="U1504" s="34" t="n">
        <v>66525</v>
      </c>
      <c r="V1504" s="34" t="n">
        <v>23935.6</v>
      </c>
      <c r="W1504" s="34" t="n">
        <v>0</v>
      </c>
      <c r="X1504" s="34" t="n">
        <v>0</v>
      </c>
      <c r="Y1504" s="6" t="str">
        <f aca="false">IF(S1504="NaN","ND",IF(S1504=0,"",S1504/S$1))</f>
        <v/>
      </c>
      <c r="Z1504" s="6" t="n">
        <f aca="false">IF(T1504="NaN","ND",IF(T1504=0,"",T1504/T$1))</f>
        <v>0.000219513065559307</v>
      </c>
      <c r="AA1504" s="6" t="n">
        <f aca="false">IF(U1504="NaN","ND",IF(U1504=0,"",U1504/U$1))</f>
        <v>0.000674017201506221</v>
      </c>
      <c r="AB1504" s="6" t="n">
        <f aca="false">IF(V1504="NaN","ND",IF(V1504=0,"",V1504/V$1))</f>
        <v>0.00101267452007781</v>
      </c>
      <c r="AC1504" s="6" t="str">
        <f aca="false">IF(W1504="NaN","ND",IF(W1504=0,"",W1504/W$1))</f>
        <v/>
      </c>
      <c r="AD1504" s="6" t="str">
        <f aca="false">IF(X1504="NaN","ND",IF(X1504=0,"",X1504/X$1))</f>
        <v/>
      </c>
      <c r="AE1504" s="6" t="n">
        <f aca="false">COUNTIF(S1504:X1504,"&gt;0")</f>
        <v>3</v>
      </c>
      <c r="AF1504" s="52" t="n">
        <f aca="false">IF(AE1504=0,"",AVERAGE(Y1504:AD1504))</f>
        <v>0.000635401595714446</v>
      </c>
      <c r="AG1504" s="52" t="n">
        <f aca="false">IF(AE1504&lt;2,"",STDEV(Y1504:AD1504))</f>
        <v>0.000397988249815841</v>
      </c>
      <c r="AH1504" s="53" t="n">
        <f aca="false">IF(AG1504="","",AG1504/SQRT(6))</f>
        <v>0.000162478022612022</v>
      </c>
      <c r="AI1504" s="54" t="n">
        <f aca="false">AF1504/$AG$1</f>
        <v>0.00516598303655869</v>
      </c>
      <c r="AJ1504" s="54" t="n">
        <f aca="false">SQRT((AG1504/AF1504)^2+($AI$1/$AG$1)^2)*AI1504/SQRT(AE1504)</f>
        <v>0.00195169229821555</v>
      </c>
      <c r="AK1504" s="34" t="n">
        <v>907700</v>
      </c>
      <c r="AL1504" s="34" t="n">
        <v>706700</v>
      </c>
      <c r="AM1504" s="34" t="n">
        <v>1270900</v>
      </c>
      <c r="AN1504" s="34" t="n">
        <v>3113900</v>
      </c>
      <c r="AO1504" s="40" t="n">
        <v>3481212.3</v>
      </c>
      <c r="AP1504" s="34" t="n">
        <v>3351200</v>
      </c>
      <c r="AQ1504" s="6" t="n">
        <f aca="false">IF(AK1504="NaN","ND",IF(AK1504=0,"",AK1504/AK$1))</f>
        <v>0.000638659214271321</v>
      </c>
      <c r="AR1504" s="6" t="n">
        <f aca="false">IF(AL1504="NaN","ND",IF(AL1504=0,"",AL1504/AL$1))</f>
        <v>0.000454734511730491</v>
      </c>
      <c r="AS1504" s="6" t="n">
        <f aca="false">IF(AM1504="NaN","ND",IF(AM1504=0,"",AM1504/AM$1))</f>
        <v>0.000633137611792511</v>
      </c>
      <c r="AT1504" s="6" t="n">
        <f aca="false">IF(AN1504="NaN","ND",IF(AN1504=0,"",AN1504/AN$1))</f>
        <v>0.000600479777672909</v>
      </c>
      <c r="AU1504" s="6" t="n">
        <f aca="false">IF(AO1504="NaN","ND",IF(AO1504=0,"",AO1504/AO$1))</f>
        <v>0.000698438605290498</v>
      </c>
      <c r="AV1504" s="6" t="n">
        <f aca="false">IF(AP1504="NaN","ND",IF(AP1504=0,"",AP1504/AP$1))</f>
        <v>0.000651721817479597</v>
      </c>
      <c r="AW1504" s="82" t="n">
        <v>1000</v>
      </c>
      <c r="AX1504" s="55" t="n">
        <f aca="false">IF(AI1504&lt;&gt;"",IF(BB1504&gt;0.0000159444585708222,AI1504,0.0000159444585708222/BB1504*AI1504),"")</f>
        <v>0.00516598303655869</v>
      </c>
      <c r="AY1504" s="38" t="n">
        <v>5000</v>
      </c>
      <c r="AZ1504" s="38" t="n">
        <v>58</v>
      </c>
      <c r="BA1504" s="38" t="n">
        <f aca="false">COUNTIF(AO1504:AT1504,"&gt;0")</f>
        <v>6</v>
      </c>
      <c r="BB1504" s="53" t="n">
        <f aca="false">IF(BA1504=0,"",AVERAGE(AQ1504:AV1504))</f>
        <v>0.000612861923039555</v>
      </c>
      <c r="BC1504" s="53" t="n">
        <f aca="false">IF(BA1504&lt;2,"",STDEV(AQ1504:AV1504))</f>
        <v>8.37468321328753E-005</v>
      </c>
      <c r="BD1504" s="53" t="n">
        <f aca="false">IF(BC1504="","",BC1504/SQRT(BA1504))</f>
        <v>3.41895010500104E-005</v>
      </c>
      <c r="BE1504" s="55" t="n">
        <f aca="false">IF(AND(AE1504=0,BA1504=0),"ND",IF(AND(AE1504&gt;0,BA1504=0),"IP only",IF(AND(AE1504=0,BA1504&gt;0),"TOT only",AF1504/BB1504)))</f>
        <v>1.03677773382152</v>
      </c>
      <c r="BF1504" s="55" t="n">
        <f aca="false">IF(OR(BD1504="",AH1504=""),"",SQRT((AH1504/AF1504)^2+(BD1504/BB1504)^2)*BE1504)</f>
        <v>0.271349381655179</v>
      </c>
      <c r="BG1504" s="55"/>
      <c r="BH1504" s="8" t="n">
        <v>5000</v>
      </c>
      <c r="BI1504" s="6" t="n">
        <v>68</v>
      </c>
      <c r="BJ1504" s="6" t="n">
        <v>-8.7</v>
      </c>
      <c r="BK1504" s="53" t="n">
        <v>5.26664684446252E-006</v>
      </c>
      <c r="BL1504" s="53" t="n">
        <v>1.76292294928774E-005</v>
      </c>
    </row>
    <row r="1505" customFormat="false" ht="16" hidden="false" customHeight="false" outlineLevel="0" collapsed="false">
      <c r="A1505" s="34" t="n">
        <v>503</v>
      </c>
      <c r="B1505" s="34" t="s">
        <v>2392</v>
      </c>
      <c r="C1505" s="34" t="s">
        <v>2394</v>
      </c>
      <c r="D1505" s="34" t="s">
        <v>2392</v>
      </c>
      <c r="E1505" s="34" t="n">
        <v>503</v>
      </c>
      <c r="F1505" s="34" t="n">
        <v>503</v>
      </c>
      <c r="G1505" s="34" t="n">
        <v>11110</v>
      </c>
      <c r="H1505" s="34" t="s">
        <v>4467</v>
      </c>
      <c r="I1505" s="34" t="s">
        <v>5566</v>
      </c>
      <c r="J1505" s="34" t="s">
        <v>4468</v>
      </c>
      <c r="K1505" s="34" t="n">
        <v>1615900</v>
      </c>
      <c r="L1505" s="34" t="n">
        <v>0</v>
      </c>
      <c r="M1505" s="34" t="n">
        <v>0</v>
      </c>
      <c r="N1505" s="34" t="n">
        <v>0</v>
      </c>
      <c r="O1505" s="34" t="n">
        <v>0</v>
      </c>
      <c r="P1505" s="34" t="n">
        <v>0</v>
      </c>
      <c r="Q1505" s="34" t="n">
        <v>0</v>
      </c>
      <c r="R1505" s="6" t="n">
        <f aca="false">COUNTIF(L1505:Q1505,"&gt;0")</f>
        <v>0</v>
      </c>
      <c r="S1505" s="34" t="n">
        <v>0</v>
      </c>
      <c r="T1505" s="34" t="n">
        <v>0</v>
      </c>
      <c r="U1505" s="34" t="n">
        <v>0</v>
      </c>
      <c r="V1505" s="34" t="n">
        <v>0</v>
      </c>
      <c r="W1505" s="34" t="n">
        <v>0</v>
      </c>
      <c r="X1505" s="34" t="n">
        <v>0</v>
      </c>
      <c r="Y1505" s="6" t="str">
        <f aca="false">IF(S1505="NaN","ND",IF(S1505=0,"",S1505/S$1))</f>
        <v/>
      </c>
      <c r="Z1505" s="6" t="str">
        <f aca="false">IF(T1505="NaN","ND",IF(T1505=0,"",T1505/T$1))</f>
        <v/>
      </c>
      <c r="AA1505" s="6" t="str">
        <f aca="false">IF(U1505="NaN","ND",IF(U1505=0,"",U1505/U$1))</f>
        <v/>
      </c>
      <c r="AB1505" s="6" t="str">
        <f aca="false">IF(V1505="NaN","ND",IF(V1505=0,"",V1505/V$1))</f>
        <v/>
      </c>
      <c r="AC1505" s="6" t="str">
        <f aca="false">IF(W1505="NaN","ND",IF(W1505=0,"",W1505/W$1))</f>
        <v/>
      </c>
      <c r="AD1505" s="6" t="str">
        <f aca="false">IF(X1505="NaN","ND",IF(X1505=0,"",X1505/X$1))</f>
        <v/>
      </c>
      <c r="AE1505" s="6" t="n">
        <f aca="false">COUNTIF(S1505:X1505,"&gt;0")</f>
        <v>0</v>
      </c>
      <c r="AF1505" s="52" t="str">
        <f aca="false">IF(AE1505=0,"",AVERAGE(Y1505:AD1505))</f>
        <v/>
      </c>
      <c r="AG1505" s="52" t="str">
        <f aca="false">IF(AE1505&lt;2,"",STDEV(Y1505:AD1505))</f>
        <v/>
      </c>
      <c r="AH1505" s="53" t="str">
        <f aca="false">IF(AG1505="","",AG1505/SQRT(6))</f>
        <v/>
      </c>
      <c r="AI1505" s="54"/>
      <c r="AJ1505" s="43"/>
      <c r="AK1505" s="34" t="n">
        <v>64425</v>
      </c>
      <c r="AL1505" s="34" t="n">
        <v>65751</v>
      </c>
      <c r="AM1505" s="34" t="n">
        <v>106590</v>
      </c>
      <c r="AN1505" s="34" t="n">
        <v>419080</v>
      </c>
      <c r="AO1505" s="34" t="n">
        <v>463870</v>
      </c>
      <c r="AP1505" s="34" t="n">
        <v>496140</v>
      </c>
      <c r="AQ1505" s="6" t="n">
        <f aca="false">IF(AK1505="NaN","ND",IF(AK1505=0,"",AK1505/AK$1))</f>
        <v>4.53295360575409E-005</v>
      </c>
      <c r="AR1505" s="6" t="n">
        <f aca="false">IF(AL1505="NaN","ND",IF(AL1505=0,"",AL1505/AL$1))</f>
        <v>4.23082621774325E-005</v>
      </c>
      <c r="AS1505" s="6" t="n">
        <f aca="false">IF(AM1505="NaN","ND",IF(AM1505=0,"",AM1505/AM$1))</f>
        <v>5.3101060697902E-005</v>
      </c>
      <c r="AT1505" s="6" t="n">
        <f aca="false">IF(AN1505="NaN","ND",IF(AN1505=0,"",AN1505/AN$1))</f>
        <v>8.08147548820331E-005</v>
      </c>
      <c r="AU1505" s="6" t="n">
        <f aca="false">IF(AO1505="NaN","ND",IF(AO1505=0,"",AO1505/AO$1))</f>
        <v>9.30666353890866E-005</v>
      </c>
      <c r="AV1505" s="6" t="n">
        <f aca="false">IF(AP1505="NaN","ND",IF(AP1505=0,"",AP1505/AP$1))</f>
        <v>9.64864115911695E-005</v>
      </c>
      <c r="AW1505" s="82" t="n">
        <v>1000</v>
      </c>
      <c r="AX1505" s="55" t="str">
        <f aca="false">IF(AI1505&lt;&gt;"",IF(BB1505&gt;0.0000159444585708222,AI1505,0.0000159444585708222/BB1505*AI1505),"")</f>
        <v/>
      </c>
      <c r="AY1505" s="38" t="n">
        <v>5000</v>
      </c>
      <c r="AZ1505" s="38" t="n">
        <v>5000</v>
      </c>
      <c r="BA1505" s="38" t="n">
        <f aca="false">COUNTIF(AO1505:AT1505,"&gt;0")</f>
        <v>6</v>
      </c>
      <c r="BB1505" s="53" t="n">
        <f aca="false">IF(BA1505=0,"",AVERAGE(AQ1505:AV1505))</f>
        <v>6.85177767991941E-005</v>
      </c>
      <c r="BC1505" s="53" t="n">
        <f aca="false">IF(BA1505&lt;2,"",STDEV(AQ1505:AV1505))</f>
        <v>2.44884256779087E-005</v>
      </c>
      <c r="BD1505" s="53" t="n">
        <f aca="false">IF(BC1505="","",BC1505/SQRT(BA1505))</f>
        <v>9.9973579191576E-006</v>
      </c>
      <c r="BE1505" s="55" t="str">
        <f aca="false">IF(AND(AE1505=0,BA1505=0),"ND",IF(AND(AE1505&gt;0,BA1505=0),"IP only",IF(AND(AE1505=0,BA1505&gt;0),"TOT only",AF1505/BB1505)))</f>
        <v>TOT only</v>
      </c>
      <c r="BF1505" s="55" t="str">
        <f aca="false">IF(OR(BD1505="",AH1505=""),"",SQRT((AH1505/AF1505)^2+(BD1505/BB1505)^2)*BE1505)</f>
        <v/>
      </c>
      <c r="BG1505" s="55"/>
      <c r="BH1505" s="8" t="n">
        <v>5000</v>
      </c>
      <c r="BI1505" s="6" t="n">
        <v>5000</v>
      </c>
      <c r="BJ1505" s="6" t="s">
        <v>204</v>
      </c>
      <c r="BK1505" s="53" t="s">
        <v>204</v>
      </c>
      <c r="BL1505" s="53" t="s">
        <v>204</v>
      </c>
    </row>
    <row r="1506" customFormat="false" ht="16" hidden="false" customHeight="false" outlineLevel="0" collapsed="false">
      <c r="A1506" s="34" t="n">
        <v>649</v>
      </c>
      <c r="B1506" s="34" t="s">
        <v>5567</v>
      </c>
      <c r="C1506" s="34" t="s">
        <v>5568</v>
      </c>
      <c r="D1506" s="34" t="s">
        <v>2935</v>
      </c>
      <c r="E1506" s="34" t="n">
        <v>649</v>
      </c>
      <c r="F1506" s="34" t="n">
        <v>649</v>
      </c>
      <c r="G1506" s="34" t="n">
        <v>119370</v>
      </c>
      <c r="H1506" s="34" t="s">
        <v>1180</v>
      </c>
      <c r="I1506" s="34" t="s">
        <v>5569</v>
      </c>
      <c r="J1506" s="34" t="s">
        <v>1181</v>
      </c>
      <c r="K1506" s="34" t="n">
        <v>1264400</v>
      </c>
      <c r="L1506" s="34" t="n">
        <v>0</v>
      </c>
      <c r="M1506" s="34" t="n">
        <v>0</v>
      </c>
      <c r="N1506" s="34" t="n">
        <v>0</v>
      </c>
      <c r="O1506" s="34" t="n">
        <v>0</v>
      </c>
      <c r="P1506" s="34" t="n">
        <v>0</v>
      </c>
      <c r="Q1506" s="34" t="n">
        <v>0</v>
      </c>
      <c r="R1506" s="6" t="n">
        <f aca="false">COUNTIF(L1506:Q1506,"&gt;0")</f>
        <v>0</v>
      </c>
      <c r="S1506" s="34" t="n">
        <v>0</v>
      </c>
      <c r="T1506" s="34" t="n">
        <v>0</v>
      </c>
      <c r="U1506" s="34" t="n">
        <v>0</v>
      </c>
      <c r="V1506" s="34" t="n">
        <v>0</v>
      </c>
      <c r="W1506" s="34" t="n">
        <v>0</v>
      </c>
      <c r="X1506" s="34" t="n">
        <v>0</v>
      </c>
      <c r="Y1506" s="6" t="str">
        <f aca="false">IF(S1506="NaN","ND",IF(S1506=0,"",S1506/S$1))</f>
        <v/>
      </c>
      <c r="Z1506" s="6" t="str">
        <f aca="false">IF(T1506="NaN","ND",IF(T1506=0,"",T1506/T$1))</f>
        <v/>
      </c>
      <c r="AA1506" s="6" t="str">
        <f aca="false">IF(U1506="NaN","ND",IF(U1506=0,"",U1506/U$1))</f>
        <v/>
      </c>
      <c r="AB1506" s="6" t="str">
        <f aca="false">IF(V1506="NaN","ND",IF(V1506=0,"",V1506/V$1))</f>
        <v/>
      </c>
      <c r="AC1506" s="6" t="str">
        <f aca="false">IF(W1506="NaN","ND",IF(W1506=0,"",W1506/W$1))</f>
        <v/>
      </c>
      <c r="AD1506" s="6" t="str">
        <f aca="false">IF(X1506="NaN","ND",IF(X1506=0,"",X1506/X$1))</f>
        <v/>
      </c>
      <c r="AE1506" s="6" t="n">
        <f aca="false">COUNTIF(S1506:X1506,"&gt;0")</f>
        <v>0</v>
      </c>
      <c r="AF1506" s="52" t="str">
        <f aca="false">IF(AE1506=0,"",AVERAGE(Y1506:AD1506))</f>
        <v/>
      </c>
      <c r="AG1506" s="52" t="str">
        <f aca="false">IF(AE1506&lt;2,"",STDEV(Y1506:AD1506))</f>
        <v/>
      </c>
      <c r="AH1506" s="53" t="str">
        <f aca="false">IF(AG1506="","",AG1506/SQRT(6))</f>
        <v/>
      </c>
      <c r="AI1506" s="54"/>
      <c r="AJ1506" s="43"/>
      <c r="AK1506" s="34" t="n">
        <v>94974</v>
      </c>
      <c r="AL1506" s="34" t="n">
        <v>65343</v>
      </c>
      <c r="AM1506" s="34" t="n">
        <v>110210</v>
      </c>
      <c r="AN1506" s="34" t="n">
        <v>317160</v>
      </c>
      <c r="AO1506" s="34" t="n">
        <v>341670</v>
      </c>
      <c r="AP1506" s="34" t="n">
        <v>335050</v>
      </c>
      <c r="AQ1506" s="6" t="n">
        <f aca="false">IF(AK1506="NaN","ND",IF(AK1506=0,"",AK1506/AK$1))</f>
        <v>6.68238627478291E-005</v>
      </c>
      <c r="AR1506" s="6" t="n">
        <f aca="false">IF(AL1506="NaN","ND",IF(AL1506=0,"",AL1506/AL$1))</f>
        <v>4.20457297297375E-005</v>
      </c>
      <c r="AS1506" s="6" t="n">
        <f aca="false">IF(AM1506="NaN","ND",IF(AM1506=0,"",AM1506/AM$1))</f>
        <v>5.49044741487549E-005</v>
      </c>
      <c r="AT1506" s="6" t="n">
        <f aca="false">IF(AN1506="NaN","ND",IF(AN1506=0,"",AN1506/AN$1))</f>
        <v>6.11606558613764E-005</v>
      </c>
      <c r="AU1506" s="6" t="n">
        <f aca="false">IF(AO1506="NaN","ND",IF(AO1506=0,"",AO1506/AO$1))</f>
        <v>6.85495447288879E-005</v>
      </c>
      <c r="AV1506" s="6" t="n">
        <f aca="false">IF(AP1506="NaN","ND",IF(AP1506=0,"",AP1506/AP$1))</f>
        <v>6.51585685564988E-005</v>
      </c>
      <c r="AW1506" s="82" t="n">
        <v>1000</v>
      </c>
      <c r="AX1506" s="55" t="str">
        <f aca="false">IF(AI1506&lt;&gt;"",IF(BB1506&gt;0.0000159444585708222,AI1506,0.0000159444585708222/BB1506*AI1506),"")</f>
        <v/>
      </c>
      <c r="AY1506" s="38" t="n">
        <v>5000</v>
      </c>
      <c r="AZ1506" s="38" t="n">
        <v>5000</v>
      </c>
      <c r="BA1506" s="38" t="n">
        <f aca="false">COUNTIF(AO1506:AT1506,"&gt;0")</f>
        <v>6</v>
      </c>
      <c r="BB1506" s="53" t="n">
        <f aca="false">IF(BA1506=0,"",AVERAGE(AQ1506:AV1506))</f>
        <v>5.97738059621808E-005</v>
      </c>
      <c r="BC1506" s="53" t="n">
        <f aca="false">IF(BA1506&lt;2,"",STDEV(AQ1506:AV1506))</f>
        <v>9.95621405590477E-006</v>
      </c>
      <c r="BD1506" s="53" t="n">
        <f aca="false">IF(BC1506="","",BC1506/SQRT(BA1506))</f>
        <v>4.06460736781541E-006</v>
      </c>
      <c r="BE1506" s="55" t="str">
        <f aca="false">IF(AND(AE1506=0,BA1506=0),"ND",IF(AND(AE1506&gt;0,BA1506=0),"IP only",IF(AND(AE1506=0,BA1506&gt;0),"TOT only",AF1506/BB1506)))</f>
        <v>TOT only</v>
      </c>
      <c r="BF1506" s="55" t="str">
        <f aca="false">IF(OR(BD1506="",AH1506=""),"",SQRT((AH1506/AF1506)^2+(BD1506/BB1506)^2)*BE1506)</f>
        <v/>
      </c>
      <c r="BG1506" s="55"/>
      <c r="BH1506" s="8" t="n">
        <v>5000</v>
      </c>
      <c r="BI1506" s="6" t="n">
        <v>5000</v>
      </c>
      <c r="BJ1506" s="6" t="s">
        <v>204</v>
      </c>
      <c r="BK1506" s="53" t="s">
        <v>204</v>
      </c>
      <c r="BL1506" s="53" t="s">
        <v>204</v>
      </c>
    </row>
    <row r="1507" customFormat="false" ht="16" hidden="false" customHeight="false" outlineLevel="0" collapsed="false">
      <c r="A1507" s="34" t="n">
        <v>1116</v>
      </c>
      <c r="B1507" s="34" t="s">
        <v>4365</v>
      </c>
      <c r="C1507" s="34" t="s">
        <v>4367</v>
      </c>
      <c r="D1507" s="34" t="s">
        <v>4365</v>
      </c>
      <c r="E1507" s="34" t="n">
        <v>1116</v>
      </c>
      <c r="F1507" s="34" t="n">
        <v>1116</v>
      </c>
      <c r="G1507" s="34" t="n">
        <v>36502</v>
      </c>
      <c r="H1507" s="34" t="s">
        <v>3287</v>
      </c>
      <c r="I1507" s="34" t="s">
        <v>5570</v>
      </c>
      <c r="J1507" s="34" t="s">
        <v>3288</v>
      </c>
      <c r="K1507" s="34" t="n">
        <v>522470</v>
      </c>
      <c r="L1507" s="34" t="n">
        <v>0</v>
      </c>
      <c r="M1507" s="34" t="n">
        <v>0</v>
      </c>
      <c r="N1507" s="34" t="n">
        <v>0</v>
      </c>
      <c r="O1507" s="34" t="n">
        <v>0</v>
      </c>
      <c r="P1507" s="34" t="n">
        <v>0</v>
      </c>
      <c r="Q1507" s="34" t="n">
        <v>0</v>
      </c>
      <c r="R1507" s="6" t="n">
        <f aca="false">COUNTIF(L1507:Q1507,"&gt;0")</f>
        <v>0</v>
      </c>
      <c r="S1507" s="34" t="n">
        <v>0</v>
      </c>
      <c r="T1507" s="34" t="n">
        <v>0</v>
      </c>
      <c r="U1507" s="34" t="n">
        <v>0</v>
      </c>
      <c r="V1507" s="34" t="n">
        <v>0</v>
      </c>
      <c r="W1507" s="34" t="n">
        <v>0</v>
      </c>
      <c r="X1507" s="34" t="n">
        <v>0</v>
      </c>
      <c r="Y1507" s="6" t="str">
        <f aca="false">IF(S1507="NaN","ND",IF(S1507=0,"",S1507/S$1))</f>
        <v/>
      </c>
      <c r="Z1507" s="6" t="str">
        <f aca="false">IF(T1507="NaN","ND",IF(T1507=0,"",T1507/T$1))</f>
        <v/>
      </c>
      <c r="AA1507" s="6" t="str">
        <f aca="false">IF(U1507="NaN","ND",IF(U1507=0,"",U1507/U$1))</f>
        <v/>
      </c>
      <c r="AB1507" s="6" t="str">
        <f aca="false">IF(V1507="NaN","ND",IF(V1507=0,"",V1507/V$1))</f>
        <v/>
      </c>
      <c r="AC1507" s="6" t="str">
        <f aca="false">IF(W1507="NaN","ND",IF(W1507=0,"",W1507/W$1))</f>
        <v/>
      </c>
      <c r="AD1507" s="6" t="str">
        <f aca="false">IF(X1507="NaN","ND",IF(X1507=0,"",X1507/X$1))</f>
        <v/>
      </c>
      <c r="AE1507" s="6" t="n">
        <f aca="false">COUNTIF(S1507:X1507,"&gt;0")</f>
        <v>0</v>
      </c>
      <c r="AF1507" s="52" t="str">
        <f aca="false">IF(AE1507=0,"",AVERAGE(Y1507:AD1507))</f>
        <v/>
      </c>
      <c r="AG1507" s="52" t="str">
        <f aca="false">IF(AE1507&lt;2,"",STDEV(Y1507:AD1507))</f>
        <v/>
      </c>
      <c r="AH1507" s="53" t="str">
        <f aca="false">IF(AG1507="","",AG1507/SQRT(6))</f>
        <v/>
      </c>
      <c r="AI1507" s="54"/>
      <c r="AJ1507" s="43"/>
      <c r="AK1507" s="34" t="n">
        <v>26612</v>
      </c>
      <c r="AL1507" s="34" t="n">
        <v>53789</v>
      </c>
      <c r="AM1507" s="34" t="n">
        <v>0</v>
      </c>
      <c r="AN1507" s="34" t="n">
        <v>177200</v>
      </c>
      <c r="AO1507" s="34" t="n">
        <v>97515</v>
      </c>
      <c r="AP1507" s="34" t="n">
        <v>167360</v>
      </c>
      <c r="AQ1507" s="6" t="n">
        <f aca="false">IF(AK1507="NaN","ND",IF(AK1507=0,"",AK1507/AK$1))</f>
        <v>1.87242470091312E-005</v>
      </c>
      <c r="AR1507" s="6" t="n">
        <f aca="false">IF(AL1507="NaN","ND",IF(AL1507=0,"",AL1507/AL$1))</f>
        <v>3.46111711496695E-005</v>
      </c>
      <c r="AS1507" s="6" t="str">
        <f aca="false">IF(AM1507="NaN","ND",IF(AM1507=0,"",AM1507/AM$1))</f>
        <v/>
      </c>
      <c r="AT1507" s="6" t="n">
        <f aca="false">IF(AN1507="NaN","ND",IF(AN1507=0,"",AN1507/AN$1))</f>
        <v>3.41709806363851E-005</v>
      </c>
      <c r="AU1507" s="6" t="n">
        <f aca="false">IF(AO1507="NaN","ND",IF(AO1507=0,"",AO1507/AO$1))</f>
        <v>1.95645179683247E-005</v>
      </c>
      <c r="AV1507" s="6" t="n">
        <f aca="false">IF(AP1507="NaN","ND",IF(AP1507=0,"",AP1507/AP$1))</f>
        <v>3.25471960412346E-005</v>
      </c>
      <c r="AW1507" s="82" t="n">
        <v>1000</v>
      </c>
      <c r="AX1507" s="55" t="str">
        <f aca="false">IF(AI1507&lt;&gt;"",IF(BB1507&gt;0.0000159444585708222,AI1507,0.0000159444585708222/BB1507*AI1507),"")</f>
        <v/>
      </c>
      <c r="AY1507" s="38" t="n">
        <v>5000</v>
      </c>
      <c r="AZ1507" s="38" t="n">
        <v>5000</v>
      </c>
      <c r="BA1507" s="38" t="n">
        <f aca="false">COUNTIF(AO1507:AT1507,"&gt;0")</f>
        <v>5</v>
      </c>
      <c r="BB1507" s="53" t="n">
        <f aca="false">IF(BA1507=0,"",AVERAGE(AQ1507:AV1507))</f>
        <v>2.7923622560949E-005</v>
      </c>
      <c r="BC1507" s="53" t="n">
        <f aca="false">IF(BA1507&lt;2,"",STDEV(AQ1507:AV1507))</f>
        <v>8.05657124511769E-006</v>
      </c>
      <c r="BD1507" s="53" t="n">
        <f aca="false">IF(BC1507="","",BC1507/SQRT(BA1507))</f>
        <v>3.60300819393065E-006</v>
      </c>
      <c r="BE1507" s="55" t="str">
        <f aca="false">IF(AND(AE1507=0,BA1507=0),"ND",IF(AND(AE1507&gt;0,BA1507=0),"IP only",IF(AND(AE1507=0,BA1507&gt;0),"TOT only",AF1507/BB1507)))</f>
        <v>TOT only</v>
      </c>
      <c r="BF1507" s="55" t="str">
        <f aca="false">IF(OR(BD1507="",AH1507=""),"",SQRT((AH1507/AF1507)^2+(BD1507/BB1507)^2)*BE1507)</f>
        <v/>
      </c>
      <c r="BG1507" s="55"/>
      <c r="BH1507" s="8" t="n">
        <v>5000</v>
      </c>
      <c r="BI1507" s="6" t="n">
        <v>5000</v>
      </c>
      <c r="BJ1507" s="6" t="s">
        <v>204</v>
      </c>
      <c r="BK1507" s="53" t="s">
        <v>204</v>
      </c>
      <c r="BL1507" s="53" t="s">
        <v>204</v>
      </c>
    </row>
    <row r="1508" customFormat="false" ht="16" hidden="false" customHeight="false" outlineLevel="0" collapsed="false">
      <c r="A1508" s="34" t="n">
        <v>1369</v>
      </c>
      <c r="B1508" s="34" t="s">
        <v>5009</v>
      </c>
      <c r="C1508" s="34" t="s">
        <v>5011</v>
      </c>
      <c r="D1508" s="34" t="s">
        <v>5009</v>
      </c>
      <c r="E1508" s="34" t="n">
        <v>1369</v>
      </c>
      <c r="F1508" s="34" t="n">
        <v>1369</v>
      </c>
      <c r="G1508" s="34" t="n">
        <v>23694</v>
      </c>
      <c r="H1508" s="34" t="s">
        <v>2337</v>
      </c>
      <c r="I1508" s="34" t="s">
        <v>5571</v>
      </c>
      <c r="J1508" s="34" t="s">
        <v>2338</v>
      </c>
      <c r="K1508" s="34" t="n">
        <v>4031000</v>
      </c>
      <c r="L1508" s="34" t="n">
        <v>0</v>
      </c>
      <c r="M1508" s="34" t="n">
        <v>0</v>
      </c>
      <c r="N1508" s="34" t="n">
        <v>0</v>
      </c>
      <c r="O1508" s="34" t="n">
        <v>0</v>
      </c>
      <c r="P1508" s="34" t="n">
        <v>0</v>
      </c>
      <c r="Q1508" s="34" t="n">
        <v>0</v>
      </c>
      <c r="R1508" s="6" t="n">
        <f aca="false">COUNTIF(L1508:Q1508,"&gt;0")</f>
        <v>0</v>
      </c>
      <c r="S1508" s="34" t="n">
        <v>0</v>
      </c>
      <c r="T1508" s="34" t="n">
        <v>0</v>
      </c>
      <c r="U1508" s="34" t="n">
        <v>0</v>
      </c>
      <c r="V1508" s="34" t="n">
        <v>0</v>
      </c>
      <c r="W1508" s="34" t="n">
        <v>0</v>
      </c>
      <c r="X1508" s="34" t="n">
        <v>0</v>
      </c>
      <c r="Y1508" s="6" t="str">
        <f aca="false">IF(S1508="NaN","ND",IF(S1508=0,"",S1508/S$1))</f>
        <v/>
      </c>
      <c r="Z1508" s="6" t="str">
        <f aca="false">IF(T1508="NaN","ND",IF(T1508=0,"",T1508/T$1))</f>
        <v/>
      </c>
      <c r="AA1508" s="6" t="str">
        <f aca="false">IF(U1508="NaN","ND",IF(U1508=0,"",U1508/U$1))</f>
        <v/>
      </c>
      <c r="AB1508" s="6" t="str">
        <f aca="false">IF(V1508="NaN","ND",IF(V1508=0,"",V1508/V$1))</f>
        <v/>
      </c>
      <c r="AC1508" s="6" t="str">
        <f aca="false">IF(W1508="NaN","ND",IF(W1508=0,"",W1508/W$1))</f>
        <v/>
      </c>
      <c r="AD1508" s="6" t="str">
        <f aca="false">IF(X1508="NaN","ND",IF(X1508=0,"",X1508/X$1))</f>
        <v/>
      </c>
      <c r="AE1508" s="6" t="n">
        <f aca="false">COUNTIF(S1508:X1508,"&gt;0")</f>
        <v>0</v>
      </c>
      <c r="AF1508" s="52" t="str">
        <f aca="false">IF(AE1508=0,"",AVERAGE(Y1508:AD1508))</f>
        <v/>
      </c>
      <c r="AG1508" s="52" t="str">
        <f aca="false">IF(AE1508&lt;2,"",STDEV(Y1508:AD1508))</f>
        <v/>
      </c>
      <c r="AH1508" s="53" t="str">
        <f aca="false">IF(AG1508="","",AG1508/SQRT(6))</f>
        <v/>
      </c>
      <c r="AI1508" s="54"/>
      <c r="AJ1508" s="43"/>
      <c r="AK1508" s="34" t="n">
        <v>400410</v>
      </c>
      <c r="AL1508" s="34" t="n">
        <v>204820</v>
      </c>
      <c r="AM1508" s="34" t="n">
        <v>460510</v>
      </c>
      <c r="AN1508" s="34" t="n">
        <v>1057100</v>
      </c>
      <c r="AO1508" s="34" t="n">
        <v>927120</v>
      </c>
      <c r="AP1508" s="34" t="n">
        <v>981090</v>
      </c>
      <c r="AQ1508" s="6" t="n">
        <f aca="false">IF(AK1508="NaN","ND",IF(AK1508=0,"",AK1508/AK$1))</f>
        <v>0.000281729135161815</v>
      </c>
      <c r="AR1508" s="6" t="n">
        <f aca="false">IF(AL1508="NaN","ND",IF(AL1508=0,"",AL1508/AL$1))</f>
        <v>0.000131793862590405</v>
      </c>
      <c r="AS1508" s="6" t="n">
        <f aca="false">IF(AM1508="NaN","ND",IF(AM1508=0,"",AM1508/AM$1))</f>
        <v>0.000229417107252002</v>
      </c>
      <c r="AT1508" s="6" t="n">
        <f aca="false">IF(AN1508="NaN","ND",IF(AN1508=0,"",AN1508/AN$1))</f>
        <v>0.000203849569022137</v>
      </c>
      <c r="AU1508" s="6" t="n">
        <f aca="false">IF(AO1508="NaN","ND",IF(AO1508=0,"",AO1508/AO$1))</f>
        <v>0.000186008879647164</v>
      </c>
      <c r="AV1508" s="6" t="n">
        <f aca="false">IF(AP1508="NaN","ND",IF(AP1508=0,"",AP1508/AP$1))</f>
        <v>0.000190796657290242</v>
      </c>
      <c r="AW1508" s="82" t="n">
        <v>1000</v>
      </c>
      <c r="AX1508" s="55" t="str">
        <f aca="false">IF(AI1508&lt;&gt;"",IF(BB1508&gt;0.0000159444585708222,AI1508,0.0000159444585708222/BB1508*AI1508),"")</f>
        <v/>
      </c>
      <c r="AY1508" s="38" t="n">
        <v>5000</v>
      </c>
      <c r="AZ1508" s="38" t="n">
        <v>5000</v>
      </c>
      <c r="BA1508" s="38" t="n">
        <f aca="false">COUNTIF(AO1508:AT1508,"&gt;0")</f>
        <v>6</v>
      </c>
      <c r="BB1508" s="53" t="n">
        <f aca="false">IF(BA1508=0,"",AVERAGE(AQ1508:AV1508))</f>
        <v>0.000203932535160627</v>
      </c>
      <c r="BC1508" s="53" t="n">
        <f aca="false">IF(BA1508&lt;2,"",STDEV(AQ1508:AV1508))</f>
        <v>4.97987511176539E-005</v>
      </c>
      <c r="BD1508" s="53" t="n">
        <f aca="false">IF(BC1508="","",BC1508/SQRT(BA1508))</f>
        <v>2.03302550110176E-005</v>
      </c>
      <c r="BE1508" s="55" t="str">
        <f aca="false">IF(AND(AE1508=0,BA1508=0),"ND",IF(AND(AE1508&gt;0,BA1508=0),"IP only",IF(AND(AE1508=0,BA1508&gt;0),"TOT only",AF1508/BB1508)))</f>
        <v>TOT only</v>
      </c>
      <c r="BF1508" s="55" t="str">
        <f aca="false">IF(OR(BD1508="",AH1508=""),"",SQRT((AH1508/AF1508)^2+(BD1508/BB1508)^2)*BE1508)</f>
        <v/>
      </c>
      <c r="BG1508" s="55"/>
      <c r="BH1508" s="8" t="n">
        <v>5000</v>
      </c>
      <c r="BI1508" s="6" t="n">
        <v>5000</v>
      </c>
      <c r="BJ1508" s="6" t="s">
        <v>204</v>
      </c>
      <c r="BK1508" s="53" t="s">
        <v>204</v>
      </c>
      <c r="BL1508" s="53" t="s">
        <v>204</v>
      </c>
    </row>
    <row r="1509" customFormat="false" ht="16" hidden="false" customHeight="false" outlineLevel="0" collapsed="false">
      <c r="A1509" s="34" t="n">
        <v>904</v>
      </c>
      <c r="B1509" s="34" t="s">
        <v>3771</v>
      </c>
      <c r="C1509" s="34" t="s">
        <v>3773</v>
      </c>
      <c r="D1509" s="34" t="s">
        <v>3771</v>
      </c>
      <c r="E1509" s="34" t="n">
        <v>904</v>
      </c>
      <c r="F1509" s="34" t="n">
        <v>904</v>
      </c>
      <c r="G1509" s="34" t="n">
        <v>86791</v>
      </c>
      <c r="H1509" s="34" t="s">
        <v>3012</v>
      </c>
      <c r="I1509" s="34" t="s">
        <v>5572</v>
      </c>
      <c r="J1509" s="34" t="s">
        <v>3013</v>
      </c>
      <c r="K1509" s="34" t="n">
        <v>42277</v>
      </c>
      <c r="L1509" s="34" t="n">
        <v>0</v>
      </c>
      <c r="M1509" s="34" t="n">
        <v>0</v>
      </c>
      <c r="N1509" s="34" t="n">
        <v>0</v>
      </c>
      <c r="O1509" s="34" t="n">
        <v>0</v>
      </c>
      <c r="P1509" s="34" t="n">
        <v>0</v>
      </c>
      <c r="Q1509" s="34" t="n">
        <v>0</v>
      </c>
      <c r="R1509" s="6" t="n">
        <f aca="false">COUNTIF(L1509:Q1509,"&gt;0")</f>
        <v>0</v>
      </c>
      <c r="S1509" s="34" t="n">
        <v>0</v>
      </c>
      <c r="T1509" s="34" t="n">
        <v>0</v>
      </c>
      <c r="U1509" s="34" t="n">
        <v>0</v>
      </c>
      <c r="V1509" s="34" t="n">
        <v>0</v>
      </c>
      <c r="W1509" s="34" t="n">
        <v>0</v>
      </c>
      <c r="X1509" s="34" t="n">
        <v>0</v>
      </c>
      <c r="Y1509" s="6" t="str">
        <f aca="false">IF(S1509="NaN","ND",IF(S1509=0,"",S1509/S$1))</f>
        <v/>
      </c>
      <c r="Z1509" s="6" t="str">
        <f aca="false">IF(T1509="NaN","ND",IF(T1509=0,"",T1509/T$1))</f>
        <v/>
      </c>
      <c r="AA1509" s="6" t="str">
        <f aca="false">IF(U1509="NaN","ND",IF(U1509=0,"",U1509/U$1))</f>
        <v/>
      </c>
      <c r="AB1509" s="6" t="str">
        <f aca="false">IF(V1509="NaN","ND",IF(V1509=0,"",V1509/V$1))</f>
        <v/>
      </c>
      <c r="AC1509" s="6" t="str">
        <f aca="false">IF(W1509="NaN","ND",IF(W1509=0,"",W1509/W$1))</f>
        <v/>
      </c>
      <c r="AD1509" s="6" t="str">
        <f aca="false">IF(X1509="NaN","ND",IF(X1509=0,"",X1509/X$1))</f>
        <v/>
      </c>
      <c r="AE1509" s="6" t="n">
        <f aca="false">COUNTIF(S1509:X1509,"&gt;0")</f>
        <v>0</v>
      </c>
      <c r="AF1509" s="52" t="str">
        <f aca="false">IF(AE1509=0,"",AVERAGE(Y1509:AD1509))</f>
        <v/>
      </c>
      <c r="AG1509" s="52" t="str">
        <f aca="false">IF(AE1509&lt;2,"",STDEV(Y1509:AD1509))</f>
        <v/>
      </c>
      <c r="AH1509" s="53" t="str">
        <f aca="false">IF(AG1509="","",AG1509/SQRT(6))</f>
        <v/>
      </c>
      <c r="AI1509" s="54"/>
      <c r="AJ1509" s="43"/>
      <c r="AK1509" s="34" t="n">
        <v>0</v>
      </c>
      <c r="AL1509" s="34" t="n">
        <v>0</v>
      </c>
      <c r="AM1509" s="34" t="n">
        <v>0</v>
      </c>
      <c r="AN1509" s="34" t="n">
        <v>0</v>
      </c>
      <c r="AO1509" s="34" t="n">
        <v>17586</v>
      </c>
      <c r="AP1509" s="34" t="n">
        <v>24691</v>
      </c>
      <c r="AQ1509" s="6" t="str">
        <f aca="false">IF(AK1509="NaN","ND",IF(AK1509=0,"",AK1509/AK$1))</f>
        <v/>
      </c>
      <c r="AR1509" s="6" t="str">
        <f aca="false">IF(AL1509="NaN","ND",IF(AL1509=0,"",AL1509/AL$1))</f>
        <v/>
      </c>
      <c r="AS1509" s="6" t="str">
        <f aca="false">IF(AM1509="NaN","ND",IF(AM1509=0,"",AM1509/AM$1))</f>
        <v/>
      </c>
      <c r="AT1509" s="6" t="str">
        <f aca="false">IF(AN1509="NaN","ND",IF(AN1509=0,"",AN1509/AN$1))</f>
        <v/>
      </c>
      <c r="AU1509" s="6" t="n">
        <f aca="false">IF(AO1509="NaN","ND",IF(AO1509=0,"",AO1509/AO$1))</f>
        <v>3.52829424181878E-006</v>
      </c>
      <c r="AV1509" s="6" t="n">
        <f aca="false">IF(AP1509="NaN","ND",IF(AP1509=0,"",AP1509/AP$1))</f>
        <v>4.80176157656622E-006</v>
      </c>
      <c r="AW1509" s="82" t="n">
        <v>1000</v>
      </c>
      <c r="AX1509" s="55" t="str">
        <f aca="false">IF(AI1509&lt;&gt;"",IF(BB1509&gt;0.0000159444585708222,AI1509,0.0000159444585708222/BB1509*AI1509),"")</f>
        <v/>
      </c>
      <c r="AY1509" s="38" t="n">
        <v>5000</v>
      </c>
      <c r="AZ1509" s="38" t="n">
        <v>5000</v>
      </c>
      <c r="BA1509" s="38" t="n">
        <f aca="false">COUNTIF(AO1509:AT1509,"&gt;0")</f>
        <v>2</v>
      </c>
      <c r="BB1509" s="53" t="n">
        <f aca="false">IF(BA1509=0,"",AVERAGE(AQ1509:AV1509))</f>
        <v>4.1650279091925E-006</v>
      </c>
      <c r="BC1509" s="53" t="n">
        <f aca="false">IF(BA1509&lt;2,"",STDEV(AQ1509:AV1509))</f>
        <v>9.00477388019476E-007</v>
      </c>
      <c r="BD1509" s="53" t="n">
        <f aca="false">IF(BC1509="","",BC1509/SQRT(BA1509))</f>
        <v>6.36733667373721E-007</v>
      </c>
      <c r="BE1509" s="55" t="str">
        <f aca="false">IF(AND(AE1509=0,BA1509=0),"ND",IF(AND(AE1509&gt;0,BA1509=0),"IP only",IF(AND(AE1509=0,BA1509&gt;0),"TOT only",AF1509/BB1509)))</f>
        <v>TOT only</v>
      </c>
      <c r="BF1509" s="55" t="str">
        <f aca="false">IF(OR(BD1509="",AH1509=""),"",SQRT((AH1509/AF1509)^2+(BD1509/BB1509)^2)*BE1509)</f>
        <v/>
      </c>
      <c r="BG1509" s="55"/>
      <c r="BH1509" s="8" t="n">
        <v>5000</v>
      </c>
      <c r="BI1509" s="6" t="n">
        <v>5000</v>
      </c>
      <c r="BJ1509" s="6" t="s">
        <v>204</v>
      </c>
      <c r="BK1509" s="53" t="s">
        <v>204</v>
      </c>
      <c r="BL1509" s="53" t="s">
        <v>204</v>
      </c>
    </row>
    <row r="1510" customFormat="false" ht="16" hidden="false" customHeight="false" outlineLevel="0" collapsed="false">
      <c r="A1510" s="34" t="n">
        <v>556</v>
      </c>
      <c r="B1510" s="34" t="s">
        <v>2590</v>
      </c>
      <c r="C1510" s="34" t="s">
        <v>2592</v>
      </c>
      <c r="D1510" s="34" t="s">
        <v>2590</v>
      </c>
      <c r="E1510" s="34" t="n">
        <v>556</v>
      </c>
      <c r="F1510" s="34" t="n">
        <v>556</v>
      </c>
      <c r="G1510" s="34" t="n">
        <v>47484</v>
      </c>
      <c r="H1510" s="34" t="s">
        <v>4156</v>
      </c>
      <c r="I1510" s="34" t="s">
        <v>5573</v>
      </c>
      <c r="J1510" s="34" t="s">
        <v>4157</v>
      </c>
      <c r="K1510" s="34" t="n">
        <v>421160</v>
      </c>
      <c r="L1510" s="34" t="n">
        <v>0</v>
      </c>
      <c r="M1510" s="34" t="n">
        <v>0</v>
      </c>
      <c r="N1510" s="34" t="n">
        <v>0</v>
      </c>
      <c r="O1510" s="34" t="n">
        <v>0</v>
      </c>
      <c r="P1510" s="34" t="n">
        <v>0</v>
      </c>
      <c r="Q1510" s="34" t="n">
        <v>0</v>
      </c>
      <c r="R1510" s="6" t="n">
        <f aca="false">COUNTIF(L1510:Q1510,"&gt;0")</f>
        <v>0</v>
      </c>
      <c r="S1510" s="34" t="n">
        <v>0</v>
      </c>
      <c r="T1510" s="34" t="n">
        <v>0</v>
      </c>
      <c r="U1510" s="34" t="n">
        <v>0</v>
      </c>
      <c r="V1510" s="34" t="n">
        <v>0</v>
      </c>
      <c r="W1510" s="34" t="n">
        <v>0</v>
      </c>
      <c r="X1510" s="34" t="n">
        <v>0</v>
      </c>
      <c r="Y1510" s="6" t="str">
        <f aca="false">IF(S1510="NaN","ND",IF(S1510=0,"",S1510/S$1))</f>
        <v/>
      </c>
      <c r="Z1510" s="6" t="str">
        <f aca="false">IF(T1510="NaN","ND",IF(T1510=0,"",T1510/T$1))</f>
        <v/>
      </c>
      <c r="AA1510" s="6" t="str">
        <f aca="false">IF(U1510="NaN","ND",IF(U1510=0,"",U1510/U$1))</f>
        <v/>
      </c>
      <c r="AB1510" s="6" t="str">
        <f aca="false">IF(V1510="NaN","ND",IF(V1510=0,"",V1510/V$1))</f>
        <v/>
      </c>
      <c r="AC1510" s="6" t="str">
        <f aca="false">IF(W1510="NaN","ND",IF(W1510=0,"",W1510/W$1))</f>
        <v/>
      </c>
      <c r="AD1510" s="6" t="str">
        <f aca="false">IF(X1510="NaN","ND",IF(X1510=0,"",X1510/X$1))</f>
        <v/>
      </c>
      <c r="AE1510" s="6" t="n">
        <f aca="false">COUNTIF(S1510:X1510,"&gt;0")</f>
        <v>0</v>
      </c>
      <c r="AF1510" s="52" t="str">
        <f aca="false">IF(AE1510=0,"",AVERAGE(Y1510:AD1510))</f>
        <v/>
      </c>
      <c r="AG1510" s="52" t="str">
        <f aca="false">IF(AE1510&lt;2,"",STDEV(Y1510:AD1510))</f>
        <v/>
      </c>
      <c r="AH1510" s="53" t="str">
        <f aca="false">IF(AG1510="","",AG1510/SQRT(6))</f>
        <v/>
      </c>
      <c r="AI1510" s="54"/>
      <c r="AJ1510" s="43"/>
      <c r="AK1510" s="34" t="n">
        <v>0</v>
      </c>
      <c r="AL1510" s="34" t="n">
        <v>0</v>
      </c>
      <c r="AM1510" s="34" t="n">
        <v>0</v>
      </c>
      <c r="AN1510" s="34" t="n">
        <v>150460</v>
      </c>
      <c r="AO1510" s="34" t="n">
        <v>65472</v>
      </c>
      <c r="AP1510" s="34" t="n">
        <v>205230</v>
      </c>
      <c r="AQ1510" s="6" t="str">
        <f aca="false">IF(AK1510="NaN","ND",IF(AK1510=0,"",AK1510/AK$1))</f>
        <v/>
      </c>
      <c r="AR1510" s="6" t="str">
        <f aca="false">IF(AL1510="NaN","ND",IF(AL1510=0,"",AL1510/AL$1))</f>
        <v/>
      </c>
      <c r="AS1510" s="6" t="str">
        <f aca="false">IF(AM1510="NaN","ND",IF(AM1510=0,"",AM1510/AM$1))</f>
        <v/>
      </c>
      <c r="AT1510" s="6" t="n">
        <f aca="false">IF(AN1510="NaN","ND",IF(AN1510=0,"",AN1510/AN$1))</f>
        <v>2.90144793823392E-005</v>
      </c>
      <c r="AU1510" s="6" t="n">
        <f aca="false">IF(AO1510="NaN","ND",IF(AO1510=0,"",AO1510/AO$1))</f>
        <v>1.31357034345706E-005</v>
      </c>
      <c r="AV1510" s="6" t="n">
        <f aca="false">IF(AP1510="NaN","ND",IF(AP1510=0,"",AP1510/AP$1))</f>
        <v>3.99119326215498E-005</v>
      </c>
      <c r="AW1510" s="82" t="n">
        <v>1000</v>
      </c>
      <c r="AX1510" s="55" t="str">
        <f aca="false">IF(AI1510&lt;&gt;"",IF(BB1510&gt;0.0000159444585708222,AI1510,0.0000159444585708222/BB1510*AI1510),"")</f>
        <v/>
      </c>
      <c r="AY1510" s="38" t="n">
        <v>5000</v>
      </c>
      <c r="AZ1510" s="38" t="n">
        <v>5000</v>
      </c>
      <c r="BA1510" s="38" t="n">
        <f aca="false">COUNTIF(AO1510:AT1510,"&gt;0")</f>
        <v>3</v>
      </c>
      <c r="BB1510" s="53" t="n">
        <f aca="false">IF(BA1510=0,"",AVERAGE(AQ1510:AV1510))</f>
        <v>2.73540384794865E-005</v>
      </c>
      <c r="BC1510" s="53" t="n">
        <f aca="false">IF(BA1510&lt;2,"",STDEV(AQ1510:AV1510))</f>
        <v>1.3465118282522E-005</v>
      </c>
      <c r="BD1510" s="53" t="n">
        <f aca="false">IF(BC1510="","",BC1510/SQRT(BA1510))</f>
        <v>7.77408966508423E-006</v>
      </c>
      <c r="BE1510" s="55" t="str">
        <f aca="false">IF(AND(AE1510=0,BA1510=0),"ND",IF(AND(AE1510&gt;0,BA1510=0),"IP only",IF(AND(AE1510=0,BA1510&gt;0),"TOT only",AF1510/BB1510)))</f>
        <v>TOT only</v>
      </c>
      <c r="BF1510" s="55" t="str">
        <f aca="false">IF(OR(BD1510="",AH1510=""),"",SQRT((AH1510/AF1510)^2+(BD1510/BB1510)^2)*BE1510)</f>
        <v/>
      </c>
      <c r="BG1510" s="55"/>
      <c r="BH1510" s="8" t="n">
        <v>5000</v>
      </c>
      <c r="BI1510" s="6" t="n">
        <v>5000</v>
      </c>
      <c r="BJ1510" s="6" t="s">
        <v>204</v>
      </c>
      <c r="BK1510" s="53" t="s">
        <v>204</v>
      </c>
      <c r="BL1510" s="53" t="s">
        <v>204</v>
      </c>
    </row>
    <row r="1511" customFormat="false" ht="16" hidden="false" customHeight="false" outlineLevel="0" collapsed="false">
      <c r="A1511" s="34" t="n">
        <v>1595</v>
      </c>
      <c r="B1511" s="34" t="s">
        <v>5526</v>
      </c>
      <c r="C1511" s="34" t="s">
        <v>5528</v>
      </c>
      <c r="D1511" s="34" t="s">
        <v>5526</v>
      </c>
      <c r="E1511" s="34" t="s">
        <v>5574</v>
      </c>
      <c r="F1511" s="34" t="n">
        <v>1595</v>
      </c>
      <c r="G1511" s="34" t="n">
        <v>53837</v>
      </c>
      <c r="H1511" s="34" t="s">
        <v>1613</v>
      </c>
      <c r="I1511" s="34" t="s">
        <v>5575</v>
      </c>
      <c r="J1511" s="34" t="s">
        <v>1614</v>
      </c>
      <c r="K1511" s="34" t="n">
        <v>5998300</v>
      </c>
      <c r="L1511" s="34" t="n">
        <v>0</v>
      </c>
      <c r="M1511" s="34" t="n">
        <v>0</v>
      </c>
      <c r="N1511" s="34" t="n">
        <v>0</v>
      </c>
      <c r="O1511" s="34" t="n">
        <v>0</v>
      </c>
      <c r="P1511" s="34" t="n">
        <v>0</v>
      </c>
      <c r="Q1511" s="34" t="n">
        <v>0</v>
      </c>
      <c r="R1511" s="6" t="n">
        <f aca="false">COUNTIF(L1511:Q1511,"&gt;0")</f>
        <v>0</v>
      </c>
      <c r="S1511" s="34" t="n">
        <v>0</v>
      </c>
      <c r="T1511" s="34" t="n">
        <v>0</v>
      </c>
      <c r="U1511" s="34" t="n">
        <v>0</v>
      </c>
      <c r="V1511" s="34" t="n">
        <v>0</v>
      </c>
      <c r="W1511" s="34" t="n">
        <v>0</v>
      </c>
      <c r="X1511" s="34" t="n">
        <v>0</v>
      </c>
      <c r="Y1511" s="6" t="str">
        <f aca="false">IF(S1511="NaN","ND",IF(S1511=0,"",S1511/S$1))</f>
        <v/>
      </c>
      <c r="Z1511" s="6" t="str">
        <f aca="false">IF(T1511="NaN","ND",IF(T1511=0,"",T1511/T$1))</f>
        <v/>
      </c>
      <c r="AA1511" s="6" t="str">
        <f aca="false">IF(U1511="NaN","ND",IF(U1511=0,"",U1511/U$1))</f>
        <v/>
      </c>
      <c r="AB1511" s="6" t="str">
        <f aca="false">IF(V1511="NaN","ND",IF(V1511=0,"",V1511/V$1))</f>
        <v/>
      </c>
      <c r="AC1511" s="6" t="str">
        <f aca="false">IF(W1511="NaN","ND",IF(W1511=0,"",W1511/W$1))</f>
        <v/>
      </c>
      <c r="AD1511" s="6" t="str">
        <f aca="false">IF(X1511="NaN","ND",IF(X1511=0,"",X1511/X$1))</f>
        <v/>
      </c>
      <c r="AE1511" s="6" t="n">
        <f aca="false">COUNTIF(S1511:X1511,"&gt;0")</f>
        <v>0</v>
      </c>
      <c r="AF1511" s="52" t="str">
        <f aca="false">IF(AE1511=0,"",AVERAGE(Y1511:AD1511))</f>
        <v/>
      </c>
      <c r="AG1511" s="52" t="str">
        <f aca="false">IF(AE1511&lt;2,"",STDEV(Y1511:AD1511))</f>
        <v/>
      </c>
      <c r="AH1511" s="53" t="str">
        <f aca="false">IF(AG1511="","",AG1511/SQRT(6))</f>
        <v/>
      </c>
      <c r="AI1511" s="54"/>
      <c r="AJ1511" s="43"/>
      <c r="AK1511" s="34" t="n">
        <v>373840</v>
      </c>
      <c r="AL1511" s="34" t="n">
        <v>115250</v>
      </c>
      <c r="AM1511" s="34" t="n">
        <v>198530</v>
      </c>
      <c r="AN1511" s="34" t="n">
        <v>1494600</v>
      </c>
      <c r="AO1511" s="34" t="n">
        <v>1607000</v>
      </c>
      <c r="AP1511" s="34" t="n">
        <v>2209100</v>
      </c>
      <c r="AQ1511" s="6" t="n">
        <f aca="false">IF(AK1511="NaN","ND",IF(AK1511=0,"",AK1511/AK$1))</f>
        <v>0.000263034439421825</v>
      </c>
      <c r="AR1511" s="6" t="n">
        <f aca="false">IF(AL1511="NaN","ND",IF(AL1511=0,"",AL1511/AL$1))</f>
        <v>7.4158981855015E-005</v>
      </c>
      <c r="AS1511" s="6" t="n">
        <f aca="false">IF(AM1511="NaN","ND",IF(AM1511=0,"",AM1511/AM$1))</f>
        <v>9.89037769054742E-005</v>
      </c>
      <c r="AT1511" s="6" t="n">
        <f aca="false">IF(AN1511="NaN","ND",IF(AN1511=0,"",AN1511/AN$1))</f>
        <v>0.000288216408911632</v>
      </c>
      <c r="AU1511" s="6" t="n">
        <f aca="false">IF(AO1511="NaN","ND",IF(AO1511=0,"",AO1511/AO$1))</f>
        <v>0.000322413786341566</v>
      </c>
      <c r="AV1511" s="6" t="n">
        <f aca="false">IF(AP1511="NaN","ND",IF(AP1511=0,"",AP1511/AP$1))</f>
        <v>0.000429612875087783</v>
      </c>
      <c r="AW1511" s="82" t="n">
        <v>1000</v>
      </c>
      <c r="AX1511" s="55" t="str">
        <f aca="false">IF(AI1511&lt;&gt;"",IF(BB1511&gt;0.0000159444585708222,AI1511,0.0000159444585708222/BB1511*AI1511),"")</f>
        <v/>
      </c>
      <c r="AY1511" s="38" t="n">
        <v>5000</v>
      </c>
      <c r="AZ1511" s="38" t="n">
        <v>5000</v>
      </c>
      <c r="BA1511" s="38" t="n">
        <f aca="false">COUNTIF(AO1511:AT1511,"&gt;0")</f>
        <v>6</v>
      </c>
      <c r="BB1511" s="53" t="n">
        <f aca="false">IF(BA1511=0,"",AVERAGE(AQ1511:AV1511))</f>
        <v>0.000246056711420549</v>
      </c>
      <c r="BC1511" s="53" t="n">
        <f aca="false">IF(BA1511&lt;2,"",STDEV(AQ1511:AV1511))</f>
        <v>0.000136229047576157</v>
      </c>
      <c r="BD1511" s="53" t="n">
        <f aca="false">IF(BC1511="","",BC1511/SQRT(BA1511))</f>
        <v>5.56152757844864E-005</v>
      </c>
      <c r="BE1511" s="55" t="str">
        <f aca="false">IF(AND(AE1511=0,BA1511=0),"ND",IF(AND(AE1511&gt;0,BA1511=0),"IP only",IF(AND(AE1511=0,BA1511&gt;0),"TOT only",AF1511/BB1511)))</f>
        <v>TOT only</v>
      </c>
      <c r="BF1511" s="55" t="str">
        <f aca="false">IF(OR(BD1511="",AH1511=""),"",SQRT((AH1511/AF1511)^2+(BD1511/BB1511)^2)*BE1511)</f>
        <v/>
      </c>
      <c r="BG1511" s="55"/>
      <c r="BH1511" s="8" t="n">
        <v>5000</v>
      </c>
      <c r="BI1511" s="6" t="n">
        <v>5000</v>
      </c>
      <c r="BJ1511" s="6" t="s">
        <v>204</v>
      </c>
      <c r="BK1511" s="53" t="s">
        <v>204</v>
      </c>
      <c r="BL1511" s="53" t="s">
        <v>204</v>
      </c>
    </row>
    <row r="1512" customFormat="false" ht="16" hidden="false" customHeight="false" outlineLevel="0" collapsed="false">
      <c r="A1512" s="34" t="n">
        <v>1054</v>
      </c>
      <c r="B1512" s="34" t="s">
        <v>4221</v>
      </c>
      <c r="C1512" s="34" t="s">
        <v>4223</v>
      </c>
      <c r="D1512" s="34" t="s">
        <v>4221</v>
      </c>
      <c r="E1512" s="34" t="n">
        <v>1054</v>
      </c>
      <c r="F1512" s="34" t="n">
        <v>1054</v>
      </c>
      <c r="G1512" s="34" t="n">
        <v>231990</v>
      </c>
      <c r="H1512" s="34" t="s">
        <v>5243</v>
      </c>
      <c r="I1512" s="34" t="s">
        <v>5576</v>
      </c>
      <c r="J1512" s="34" t="s">
        <v>5244</v>
      </c>
      <c r="K1512" s="34" t="n">
        <v>93070</v>
      </c>
      <c r="L1512" s="34" t="n">
        <v>0</v>
      </c>
      <c r="M1512" s="34" t="n">
        <v>0</v>
      </c>
      <c r="N1512" s="34" t="n">
        <v>0</v>
      </c>
      <c r="O1512" s="34" t="n">
        <v>0</v>
      </c>
      <c r="P1512" s="34" t="n">
        <v>0</v>
      </c>
      <c r="Q1512" s="34" t="n">
        <v>0</v>
      </c>
      <c r="R1512" s="6" t="n">
        <f aca="false">COUNTIF(L1512:Q1512,"&gt;0")</f>
        <v>0</v>
      </c>
      <c r="S1512" s="34" t="n">
        <v>0</v>
      </c>
      <c r="T1512" s="34" t="n">
        <v>0</v>
      </c>
      <c r="U1512" s="34" t="n">
        <v>0</v>
      </c>
      <c r="V1512" s="34" t="n">
        <v>0</v>
      </c>
      <c r="W1512" s="34" t="n">
        <v>0</v>
      </c>
      <c r="X1512" s="34" t="n">
        <v>0</v>
      </c>
      <c r="Y1512" s="6" t="str">
        <f aca="false">IF(S1512="NaN","ND",IF(S1512=0,"",S1512/S$1))</f>
        <v/>
      </c>
      <c r="Z1512" s="6" t="str">
        <f aca="false">IF(T1512="NaN","ND",IF(T1512=0,"",T1512/T$1))</f>
        <v/>
      </c>
      <c r="AA1512" s="6" t="str">
        <f aca="false">IF(U1512="NaN","ND",IF(U1512=0,"",U1512/U$1))</f>
        <v/>
      </c>
      <c r="AB1512" s="6" t="str">
        <f aca="false">IF(V1512="NaN","ND",IF(V1512=0,"",V1512/V$1))</f>
        <v/>
      </c>
      <c r="AC1512" s="6" t="str">
        <f aca="false">IF(W1512="NaN","ND",IF(W1512=0,"",W1512/W$1))</f>
        <v/>
      </c>
      <c r="AD1512" s="6" t="str">
        <f aca="false">IF(X1512="NaN","ND",IF(X1512=0,"",X1512/X$1))</f>
        <v/>
      </c>
      <c r="AE1512" s="6" t="n">
        <f aca="false">COUNTIF(S1512:X1512,"&gt;0")</f>
        <v>0</v>
      </c>
      <c r="AF1512" s="52" t="str">
        <f aca="false">IF(AE1512=0,"",AVERAGE(Y1512:AD1512))</f>
        <v/>
      </c>
      <c r="AG1512" s="52" t="str">
        <f aca="false">IF(AE1512&lt;2,"",STDEV(Y1512:AD1512))</f>
        <v/>
      </c>
      <c r="AH1512" s="53" t="str">
        <f aca="false">IF(AG1512="","",AG1512/SQRT(6))</f>
        <v/>
      </c>
      <c r="AI1512" s="54"/>
      <c r="AJ1512" s="43"/>
      <c r="AK1512" s="34" t="n">
        <v>4227.9</v>
      </c>
      <c r="AL1512" s="34" t="n">
        <v>2997.2</v>
      </c>
      <c r="AM1512" s="34" t="n">
        <v>7124.5</v>
      </c>
      <c r="AN1512" s="34" t="n">
        <v>19077</v>
      </c>
      <c r="AO1512" s="34" t="n">
        <v>29662</v>
      </c>
      <c r="AP1512" s="34" t="n">
        <v>29981</v>
      </c>
      <c r="AQ1512" s="6" t="n">
        <f aca="false">IF(AK1512="NaN","ND",IF(AK1512=0,"",AK1512/AK$1))</f>
        <v>2.97475740004155E-006</v>
      </c>
      <c r="AR1512" s="6" t="n">
        <f aca="false">IF(AL1512="NaN","ND",IF(AL1512=0,"",AL1512/AL$1))</f>
        <v>1.92858395154751E-006</v>
      </c>
      <c r="AS1512" s="6" t="n">
        <f aca="false">IF(AM1512="NaN","ND",IF(AM1512=0,"",AM1512/AM$1))</f>
        <v>3.54928705265225E-006</v>
      </c>
      <c r="AT1512" s="6" t="n">
        <f aca="false">IF(AN1512="NaN","ND",IF(AN1512=0,"",AN1512/AN$1))</f>
        <v>3.67877989616432E-006</v>
      </c>
      <c r="AU1512" s="6" t="n">
        <f aca="false">IF(AO1512="NaN","ND",IF(AO1512=0,"",AO1512/AO$1))</f>
        <v>5.95111246450748E-006</v>
      </c>
      <c r="AV1512" s="6" t="n">
        <f aca="false">IF(AP1512="NaN","ND",IF(AP1512=0,"",AP1512/AP$1))</f>
        <v>5.83052990267838E-006</v>
      </c>
      <c r="AW1512" s="82" t="n">
        <v>1000</v>
      </c>
      <c r="AX1512" s="55" t="str">
        <f aca="false">IF(AI1512&lt;&gt;"",IF(BB1512&gt;0.0000159444585708222,AI1512,0.0000159444585708222/BB1512*AI1512),"")</f>
        <v/>
      </c>
      <c r="AY1512" s="38" t="n">
        <v>5000</v>
      </c>
      <c r="AZ1512" s="38" t="n">
        <v>5000</v>
      </c>
      <c r="BA1512" s="38" t="n">
        <f aca="false">COUNTIF(AO1512:AT1512,"&gt;0")</f>
        <v>6</v>
      </c>
      <c r="BB1512" s="53" t="n">
        <f aca="false">IF(BA1512=0,"",AVERAGE(AQ1512:AV1512))</f>
        <v>3.98550844459858E-006</v>
      </c>
      <c r="BC1512" s="53" t="n">
        <f aca="false">IF(BA1512&lt;2,"",STDEV(AQ1512:AV1512))</f>
        <v>1.60028940465527E-006</v>
      </c>
      <c r="BD1512" s="53" t="n">
        <f aca="false">IF(BC1512="","",BC1512/SQRT(BA1512))</f>
        <v>6.53315413697948E-007</v>
      </c>
      <c r="BE1512" s="55" t="str">
        <f aca="false">IF(AND(AE1512=0,BA1512=0),"ND",IF(AND(AE1512&gt;0,BA1512=0),"IP only",IF(AND(AE1512=0,BA1512&gt;0),"TOT only",AF1512/BB1512)))</f>
        <v>TOT only</v>
      </c>
      <c r="BF1512" s="55" t="str">
        <f aca="false">IF(OR(BD1512="",AH1512=""),"",SQRT((AH1512/AF1512)^2+(BD1512/BB1512)^2)*BE1512)</f>
        <v/>
      </c>
      <c r="BG1512" s="55"/>
      <c r="BH1512" s="8" t="n">
        <v>5000</v>
      </c>
      <c r="BI1512" s="6" t="n">
        <v>5000</v>
      </c>
      <c r="BJ1512" s="6" t="s">
        <v>204</v>
      </c>
      <c r="BK1512" s="53" t="s">
        <v>204</v>
      </c>
      <c r="BL1512" s="53" t="s">
        <v>204</v>
      </c>
    </row>
    <row r="1513" customFormat="false" ht="16" hidden="false" customHeight="false" outlineLevel="0" collapsed="false">
      <c r="A1513" s="34" t="n">
        <v>70</v>
      </c>
      <c r="B1513" s="34" t="s">
        <v>604</v>
      </c>
      <c r="C1513" s="34" t="s">
        <v>606</v>
      </c>
      <c r="D1513" s="34" t="s">
        <v>604</v>
      </c>
      <c r="E1513" s="34" t="n">
        <v>70</v>
      </c>
      <c r="F1513" s="34" t="n">
        <v>70</v>
      </c>
      <c r="G1513" s="34" t="n">
        <v>36204</v>
      </c>
      <c r="H1513" s="34" t="s">
        <v>2605</v>
      </c>
      <c r="I1513" s="34" t="s">
        <v>5577</v>
      </c>
      <c r="J1513" s="34" t="s">
        <v>2606</v>
      </c>
      <c r="K1513" s="34" t="n">
        <v>2098000</v>
      </c>
      <c r="L1513" s="34" t="n">
        <v>0</v>
      </c>
      <c r="M1513" s="34" t="n">
        <v>0</v>
      </c>
      <c r="N1513" s="34" t="n">
        <v>0</v>
      </c>
      <c r="O1513" s="34" t="n">
        <v>0</v>
      </c>
      <c r="P1513" s="34" t="n">
        <v>0</v>
      </c>
      <c r="Q1513" s="34" t="n">
        <v>0</v>
      </c>
      <c r="R1513" s="6" t="n">
        <f aca="false">COUNTIF(L1513:Q1513,"&gt;0")</f>
        <v>0</v>
      </c>
      <c r="S1513" s="34" t="n">
        <v>0</v>
      </c>
      <c r="T1513" s="34" t="n">
        <v>0</v>
      </c>
      <c r="U1513" s="34" t="n">
        <v>0</v>
      </c>
      <c r="V1513" s="34" t="n">
        <v>0</v>
      </c>
      <c r="W1513" s="34" t="n">
        <v>0</v>
      </c>
      <c r="X1513" s="34" t="n">
        <v>0</v>
      </c>
      <c r="Y1513" s="6" t="str">
        <f aca="false">IF(S1513="NaN","ND",IF(S1513=0,"",S1513/S$1))</f>
        <v/>
      </c>
      <c r="Z1513" s="6" t="str">
        <f aca="false">IF(T1513="NaN","ND",IF(T1513=0,"",T1513/T$1))</f>
        <v/>
      </c>
      <c r="AA1513" s="6" t="str">
        <f aca="false">IF(U1513="NaN","ND",IF(U1513=0,"",U1513/U$1))</f>
        <v/>
      </c>
      <c r="AB1513" s="6" t="str">
        <f aca="false">IF(V1513="NaN","ND",IF(V1513=0,"",V1513/V$1))</f>
        <v/>
      </c>
      <c r="AC1513" s="6" t="str">
        <f aca="false">IF(W1513="NaN","ND",IF(W1513=0,"",W1513/W$1))</f>
        <v/>
      </c>
      <c r="AD1513" s="6" t="str">
        <f aca="false">IF(X1513="NaN","ND",IF(X1513=0,"",X1513/X$1))</f>
        <v/>
      </c>
      <c r="AE1513" s="6" t="n">
        <f aca="false">COUNTIF(S1513:X1513,"&gt;0")</f>
        <v>0</v>
      </c>
      <c r="AF1513" s="52" t="str">
        <f aca="false">IF(AE1513=0,"",AVERAGE(Y1513:AD1513))</f>
        <v/>
      </c>
      <c r="AG1513" s="52" t="str">
        <f aca="false">IF(AE1513&lt;2,"",STDEV(Y1513:AD1513))</f>
        <v/>
      </c>
      <c r="AH1513" s="53" t="str">
        <f aca="false">IF(AG1513="","",AG1513/SQRT(6))</f>
        <v/>
      </c>
      <c r="AI1513" s="54"/>
      <c r="AJ1513" s="43"/>
      <c r="AK1513" s="34" t="n">
        <v>101120</v>
      </c>
      <c r="AL1513" s="34" t="n">
        <v>25860</v>
      </c>
      <c r="AM1513" s="34" t="n">
        <v>147580</v>
      </c>
      <c r="AN1513" s="34" t="n">
        <v>591180</v>
      </c>
      <c r="AO1513" s="34" t="n">
        <v>606080</v>
      </c>
      <c r="AP1513" s="34" t="n">
        <v>626130</v>
      </c>
      <c r="AQ1513" s="6" t="n">
        <f aca="false">IF(AK1513="NaN","ND",IF(AK1513=0,"",AK1513/AK$1))</f>
        <v>7.11481984654798E-005</v>
      </c>
      <c r="AR1513" s="6" t="n">
        <f aca="false">IF(AL1513="NaN","ND",IF(AL1513=0,"",AL1513/AL$1))</f>
        <v>1.6639924258314E-005</v>
      </c>
      <c r="AS1513" s="6" t="n">
        <f aca="false">IF(AM1513="NaN","ND",IF(AM1513=0,"",AM1513/AM$1))</f>
        <v>7.35214798554872E-005</v>
      </c>
      <c r="AT1513" s="6" t="n">
        <f aca="false">IF(AN1513="NaN","ND",IF(AN1513=0,"",AN1513/AN$1))</f>
        <v>0.000114002259213421</v>
      </c>
      <c r="AU1513" s="6" t="n">
        <f aca="false">IF(AO1513="NaN","ND",IF(AO1513=0,"",AO1513/AO$1))</f>
        <v>0.000121598349487179</v>
      </c>
      <c r="AV1513" s="6" t="n">
        <f aca="false">IF(AP1513="NaN","ND",IF(AP1513=0,"",AP1513/AP$1))</f>
        <v>0.000121766108133952</v>
      </c>
      <c r="AW1513" s="82" t="n">
        <v>1000</v>
      </c>
      <c r="AX1513" s="55" t="str">
        <f aca="false">IF(AI1513&lt;&gt;"",IF(BB1513&gt;0.0000159444585708222,AI1513,0.0000159444585708222/BB1513*AI1513),"")</f>
        <v/>
      </c>
      <c r="AY1513" s="38" t="n">
        <v>5000</v>
      </c>
      <c r="AZ1513" s="38" t="n">
        <v>5000</v>
      </c>
      <c r="BA1513" s="38" t="n">
        <f aca="false">COUNTIF(AO1513:AT1513,"&gt;0")</f>
        <v>6</v>
      </c>
      <c r="BB1513" s="53" t="n">
        <f aca="false">IF(BA1513=0,"",AVERAGE(AQ1513:AV1513))</f>
        <v>8.64460532356387E-005</v>
      </c>
      <c r="BC1513" s="53" t="n">
        <f aca="false">IF(BA1513&lt;2,"",STDEV(AQ1513:AV1513))</f>
        <v>4.12710535317249E-005</v>
      </c>
      <c r="BD1513" s="53" t="n">
        <f aca="false">IF(BC1513="","",BC1513/SQRT(BA1513))</f>
        <v>1.68488370499693E-005</v>
      </c>
      <c r="BE1513" s="55" t="str">
        <f aca="false">IF(AND(AE1513=0,BA1513=0),"ND",IF(AND(AE1513&gt;0,BA1513=0),"IP only",IF(AND(AE1513=0,BA1513&gt;0),"TOT only",AF1513/BB1513)))</f>
        <v>TOT only</v>
      </c>
      <c r="BF1513" s="55" t="str">
        <f aca="false">IF(OR(BD1513="",AH1513=""),"",SQRT((AH1513/AF1513)^2+(BD1513/BB1513)^2)*BE1513)</f>
        <v/>
      </c>
      <c r="BG1513" s="55"/>
      <c r="BH1513" s="8" t="n">
        <v>5000</v>
      </c>
      <c r="BI1513" s="6" t="n">
        <v>5000</v>
      </c>
      <c r="BJ1513" s="6" t="s">
        <v>204</v>
      </c>
      <c r="BK1513" s="53" t="s">
        <v>204</v>
      </c>
      <c r="BL1513" s="53" t="s">
        <v>204</v>
      </c>
    </row>
    <row r="1514" customFormat="false" ht="16" hidden="false" customHeight="false" outlineLevel="0" collapsed="false">
      <c r="A1514" s="34" t="n">
        <v>1222</v>
      </c>
      <c r="B1514" s="34" t="s">
        <v>4646</v>
      </c>
      <c r="C1514" s="34" t="s">
        <v>4648</v>
      </c>
      <c r="D1514" s="34" t="s">
        <v>4646</v>
      </c>
      <c r="E1514" s="34" t="n">
        <v>1222</v>
      </c>
      <c r="F1514" s="34" t="n">
        <v>1222</v>
      </c>
      <c r="G1514" s="34" t="n">
        <v>145470</v>
      </c>
      <c r="H1514" s="34" t="s">
        <v>4388</v>
      </c>
      <c r="I1514" s="34" t="s">
        <v>5578</v>
      </c>
      <c r="J1514" s="34" t="s">
        <v>4389</v>
      </c>
      <c r="K1514" s="34" t="n">
        <v>5498.9</v>
      </c>
      <c r="L1514" s="34" t="n">
        <v>0</v>
      </c>
      <c r="M1514" s="34" t="n">
        <v>0</v>
      </c>
      <c r="N1514" s="34" t="n">
        <v>0</v>
      </c>
      <c r="O1514" s="34" t="n">
        <v>0</v>
      </c>
      <c r="P1514" s="34" t="n">
        <v>5498.9</v>
      </c>
      <c r="Q1514" s="34" t="n">
        <v>0</v>
      </c>
      <c r="R1514" s="6" t="n">
        <f aca="false">COUNTIF(L1514:Q1514,"&gt;0")</f>
        <v>1</v>
      </c>
      <c r="S1514" s="34" t="n">
        <v>0</v>
      </c>
      <c r="T1514" s="34" t="n">
        <v>0</v>
      </c>
      <c r="U1514" s="34" t="n">
        <v>0</v>
      </c>
      <c r="V1514" s="34" t="n">
        <v>0</v>
      </c>
      <c r="W1514" s="34" t="n">
        <v>0</v>
      </c>
      <c r="X1514" s="34" t="n">
        <v>0</v>
      </c>
      <c r="Y1514" s="6" t="str">
        <f aca="false">IF(S1514="NaN","ND",IF(S1514=0,"",S1514/S$1))</f>
        <v/>
      </c>
      <c r="Z1514" s="6" t="str">
        <f aca="false">IF(T1514="NaN","ND",IF(T1514=0,"",T1514/T$1))</f>
        <v/>
      </c>
      <c r="AA1514" s="6" t="str">
        <f aca="false">IF(U1514="NaN","ND",IF(U1514=0,"",U1514/U$1))</f>
        <v/>
      </c>
      <c r="AB1514" s="6" t="str">
        <f aca="false">IF(V1514="NaN","ND",IF(V1514=0,"",V1514/V$1))</f>
        <v/>
      </c>
      <c r="AC1514" s="6" t="str">
        <f aca="false">IF(W1514="NaN","ND",IF(W1514=0,"",W1514/W$1))</f>
        <v/>
      </c>
      <c r="AD1514" s="6" t="str">
        <f aca="false">IF(X1514="NaN","ND",IF(X1514=0,"",X1514/X$1))</f>
        <v/>
      </c>
      <c r="AE1514" s="6" t="n">
        <f aca="false">COUNTIF(S1514:X1514,"&gt;0")</f>
        <v>0</v>
      </c>
      <c r="AF1514" s="52" t="str">
        <f aca="false">IF(AE1514=0,"",AVERAGE(Y1514:AD1514))</f>
        <v/>
      </c>
      <c r="AG1514" s="52" t="str">
        <f aca="false">IF(AE1514&lt;2,"",STDEV(Y1514:AD1514))</f>
        <v/>
      </c>
      <c r="AH1514" s="53" t="str">
        <f aca="false">IF(AG1514="","",AG1514/SQRT(6))</f>
        <v/>
      </c>
      <c r="AI1514" s="54"/>
      <c r="AJ1514" s="43"/>
      <c r="AK1514" s="34" t="n">
        <v>0</v>
      </c>
      <c r="AL1514" s="34" t="n">
        <v>0</v>
      </c>
      <c r="AM1514" s="34" t="n">
        <v>0</v>
      </c>
      <c r="AN1514" s="34" t="n">
        <v>0</v>
      </c>
      <c r="AO1514" s="34" t="n">
        <v>0</v>
      </c>
      <c r="AP1514" s="34" t="n">
        <v>0</v>
      </c>
      <c r="AQ1514" s="6" t="str">
        <f aca="false">IF(AK1514="NaN","ND",IF(AK1514=0,"",AK1514/AK$1))</f>
        <v/>
      </c>
      <c r="AR1514" s="6" t="str">
        <f aca="false">IF(AL1514="NaN","ND",IF(AL1514=0,"",AL1514/AL$1))</f>
        <v/>
      </c>
      <c r="AS1514" s="6" t="str">
        <f aca="false">IF(AM1514="NaN","ND",IF(AM1514=0,"",AM1514/AM$1))</f>
        <v/>
      </c>
      <c r="AT1514" s="6" t="str">
        <f aca="false">IF(AN1514="NaN","ND",IF(AN1514=0,"",AN1514/AN$1))</f>
        <v/>
      </c>
      <c r="AU1514" s="6" t="str">
        <f aca="false">IF(AO1514="NaN","ND",IF(AO1514=0,"",AO1514/AO$1))</f>
        <v/>
      </c>
      <c r="AV1514" s="6" t="str">
        <f aca="false">IF(AP1514="NaN","ND",IF(AP1514=0,"",AP1514/AP$1))</f>
        <v/>
      </c>
      <c r="AW1514" s="82" t="n">
        <v>1000</v>
      </c>
      <c r="AX1514" s="55" t="str">
        <f aca="false">IF(AI1514&lt;&gt;"",IF(BB1514&gt;0.0000159444585708222,AI1514,0.0000159444585708222/BB1514*AI1514),"")</f>
        <v/>
      </c>
      <c r="AY1514" s="38" t="n">
        <v>5000</v>
      </c>
      <c r="AZ1514" s="38" t="n">
        <v>5000</v>
      </c>
      <c r="BA1514" s="38" t="n">
        <f aca="false">COUNTIF(AO1514:AT1514,"&gt;0")</f>
        <v>0</v>
      </c>
      <c r="BB1514" s="53" t="str">
        <f aca="false">IF(BA1514=0,"",AVERAGE(AQ1514:AV1514))</f>
        <v/>
      </c>
      <c r="BC1514" s="53" t="str">
        <f aca="false">IF(BA1514&lt;2,"",STDEV(AQ1514:AV1514))</f>
        <v/>
      </c>
      <c r="BD1514" s="53" t="str">
        <f aca="false">IF(BC1514="","",BC1514/SQRT(BA1514))</f>
        <v/>
      </c>
      <c r="BE1514" s="55" t="str">
        <f aca="false">IF(AND(AE1514=0,BA1514=0),"ND",IF(AND(AE1514&gt;0,BA1514=0),"IP only",IF(AND(AE1514=0,BA1514&gt;0),"TOT only",AF1514/BB1514)))</f>
        <v>ND</v>
      </c>
      <c r="BF1514" s="55" t="str">
        <f aca="false">IF(OR(BD1514="",AH1514=""),"",SQRT((AH1514/AF1514)^2+(BD1514/BB1514)^2)*BE1514)</f>
        <v/>
      </c>
      <c r="BG1514" s="55"/>
      <c r="BH1514" s="8" t="n">
        <v>5000</v>
      </c>
      <c r="BI1514" s="6" t="n">
        <v>5000</v>
      </c>
      <c r="BJ1514" s="6" t="s">
        <v>204</v>
      </c>
      <c r="BK1514" s="53" t="s">
        <v>204</v>
      </c>
      <c r="BL1514" s="53" t="s">
        <v>204</v>
      </c>
    </row>
    <row r="1515" customFormat="false" ht="16" hidden="false" customHeight="false" outlineLevel="0" collapsed="false">
      <c r="A1515" s="34" t="n">
        <v>1351</v>
      </c>
      <c r="B1515" s="34" t="s">
        <v>4965</v>
      </c>
      <c r="C1515" s="34" t="s">
        <v>4967</v>
      </c>
      <c r="D1515" s="34" t="s">
        <v>4965</v>
      </c>
      <c r="E1515" s="34" t="n">
        <v>1351</v>
      </c>
      <c r="F1515" s="34" t="n">
        <v>1351</v>
      </c>
      <c r="G1515" s="34" t="n">
        <v>56518</v>
      </c>
      <c r="H1515" s="34" t="s">
        <v>3480</v>
      </c>
      <c r="I1515" s="34" t="s">
        <v>5579</v>
      </c>
      <c r="J1515" s="34" t="s">
        <v>3481</v>
      </c>
      <c r="K1515" s="34" t="n">
        <v>22222000</v>
      </c>
      <c r="L1515" s="34" t="n">
        <v>0</v>
      </c>
      <c r="M1515" s="34" t="n">
        <v>0</v>
      </c>
      <c r="N1515" s="34" t="n">
        <v>0</v>
      </c>
      <c r="O1515" s="34" t="n">
        <v>0</v>
      </c>
      <c r="P1515" s="34" t="n">
        <v>0</v>
      </c>
      <c r="Q1515" s="34" t="n">
        <v>0</v>
      </c>
      <c r="R1515" s="6" t="n">
        <f aca="false">COUNTIF(L1515:Q1515,"&gt;0")</f>
        <v>0</v>
      </c>
      <c r="S1515" s="34" t="n">
        <v>0</v>
      </c>
      <c r="T1515" s="34" t="n">
        <v>0</v>
      </c>
      <c r="U1515" s="34" t="n">
        <v>0</v>
      </c>
      <c r="V1515" s="34" t="n">
        <v>0</v>
      </c>
      <c r="W1515" s="34" t="n">
        <v>0</v>
      </c>
      <c r="X1515" s="34" t="n">
        <v>0</v>
      </c>
      <c r="Y1515" s="6" t="str">
        <f aca="false">IF(S1515="NaN","ND",IF(S1515=0,"",S1515/S$1))</f>
        <v/>
      </c>
      <c r="Z1515" s="6" t="str">
        <f aca="false">IF(T1515="NaN","ND",IF(T1515=0,"",T1515/T$1))</f>
        <v/>
      </c>
      <c r="AA1515" s="6" t="str">
        <f aca="false">IF(U1515="NaN","ND",IF(U1515=0,"",U1515/U$1))</f>
        <v/>
      </c>
      <c r="AB1515" s="6" t="str">
        <f aca="false">IF(V1515="NaN","ND",IF(V1515=0,"",V1515/V$1))</f>
        <v/>
      </c>
      <c r="AC1515" s="6" t="str">
        <f aca="false">IF(W1515="NaN","ND",IF(W1515=0,"",W1515/W$1))</f>
        <v/>
      </c>
      <c r="AD1515" s="6" t="str">
        <f aca="false">IF(X1515="NaN","ND",IF(X1515=0,"",X1515/X$1))</f>
        <v/>
      </c>
      <c r="AE1515" s="6" t="n">
        <f aca="false">COUNTIF(S1515:X1515,"&gt;0")</f>
        <v>0</v>
      </c>
      <c r="AF1515" s="52" t="str">
        <f aca="false">IF(AE1515=0,"",AVERAGE(Y1515:AD1515))</f>
        <v/>
      </c>
      <c r="AG1515" s="52" t="str">
        <f aca="false">IF(AE1515&lt;2,"",STDEV(Y1515:AD1515))</f>
        <v/>
      </c>
      <c r="AH1515" s="53" t="str">
        <f aca="false">IF(AG1515="","",AG1515/SQRT(6))</f>
        <v/>
      </c>
      <c r="AI1515" s="54"/>
      <c r="AJ1515" s="43"/>
      <c r="AK1515" s="34" t="n">
        <v>1499400</v>
      </c>
      <c r="AL1515" s="34" t="n">
        <v>1183800</v>
      </c>
      <c r="AM1515" s="34" t="n">
        <v>2052600</v>
      </c>
      <c r="AN1515" s="34" t="n">
        <v>5149800</v>
      </c>
      <c r="AO1515" s="34" t="n">
        <v>5856500</v>
      </c>
      <c r="AP1515" s="34" t="n">
        <v>6479800</v>
      </c>
      <c r="AQ1515" s="6" t="n">
        <f aca="false">IF(AK1515="NaN","ND",IF(AK1515=0,"",AK1515/AK$1))</f>
        <v>0.00105498030833802</v>
      </c>
      <c r="AR1515" s="6" t="n">
        <f aca="false">IF(AL1515="NaN","ND",IF(AL1515=0,"",AL1515/AL$1))</f>
        <v>0.000761730175444397</v>
      </c>
      <c r="AS1515" s="6" t="n">
        <f aca="false">IF(AM1515="NaN","ND",IF(AM1515=0,"",AM1515/AM$1))</f>
        <v>0.00102256531746424</v>
      </c>
      <c r="AT1515" s="6" t="n">
        <f aca="false">IF(AN1515="NaN","ND",IF(AN1515=0,"",AN1515/AN$1))</f>
        <v>0.000993079661858103</v>
      </c>
      <c r="AU1515" s="6" t="n">
        <f aca="false">IF(AO1515="NaN","ND",IF(AO1515=0,"",AO1515/AO$1))</f>
        <v>0.00117499461089569</v>
      </c>
      <c r="AV1515" s="6" t="n">
        <f aca="false">IF(AP1515="NaN","ND",IF(AP1515=0,"",AP1515/AP$1))</f>
        <v>0.00126015368611372</v>
      </c>
      <c r="AW1515" s="82" t="n">
        <v>1000</v>
      </c>
      <c r="AX1515" s="55" t="str">
        <f aca="false">IF(AI1515&lt;&gt;"",IF(BB1515&gt;0.0000159444585708222,AI1515,0.0000159444585708222/BB1515*AI1515),"")</f>
        <v/>
      </c>
      <c r="AY1515" s="38" t="n">
        <v>5000</v>
      </c>
      <c r="AZ1515" s="38" t="n">
        <v>5000</v>
      </c>
      <c r="BA1515" s="38" t="n">
        <f aca="false">COUNTIF(AO1515:AT1515,"&gt;0")</f>
        <v>6</v>
      </c>
      <c r="BB1515" s="53" t="n">
        <f aca="false">IF(BA1515=0,"",AVERAGE(AQ1515:AV1515))</f>
        <v>0.00104458396001903</v>
      </c>
      <c r="BC1515" s="53" t="n">
        <f aca="false">IF(BA1515&lt;2,"",STDEV(AQ1515:AV1515))</f>
        <v>0.000171306220275962</v>
      </c>
      <c r="BD1515" s="53" t="n">
        <f aca="false">IF(BC1515="","",BC1515/SQRT(BA1515))</f>
        <v>6.99354715734873E-005</v>
      </c>
      <c r="BE1515" s="55" t="str">
        <f aca="false">IF(AND(AE1515=0,BA1515=0),"ND",IF(AND(AE1515&gt;0,BA1515=0),"IP only",IF(AND(AE1515=0,BA1515&gt;0),"TOT only",AF1515/BB1515)))</f>
        <v>TOT only</v>
      </c>
      <c r="BF1515" s="55" t="str">
        <f aca="false">IF(OR(BD1515="",AH1515=""),"",SQRT((AH1515/AF1515)^2+(BD1515/BB1515)^2)*BE1515)</f>
        <v/>
      </c>
      <c r="BG1515" s="55"/>
      <c r="BH1515" s="8" t="n">
        <v>5000</v>
      </c>
      <c r="BI1515" s="6" t="n">
        <v>5000</v>
      </c>
      <c r="BJ1515" s="6" t="s">
        <v>204</v>
      </c>
      <c r="BK1515" s="53" t="s">
        <v>204</v>
      </c>
      <c r="BL1515" s="53" t="s">
        <v>204</v>
      </c>
    </row>
    <row r="1516" customFormat="false" ht="16" hidden="false" customHeight="false" outlineLevel="0" collapsed="false">
      <c r="A1516" s="34" t="n">
        <v>1150</v>
      </c>
      <c r="B1516" s="34" t="s">
        <v>4453</v>
      </c>
      <c r="C1516" s="34" t="s">
        <v>4455</v>
      </c>
      <c r="D1516" s="34" t="s">
        <v>4453</v>
      </c>
      <c r="E1516" s="34" t="n">
        <v>1150</v>
      </c>
      <c r="F1516" s="34" t="n">
        <v>1150</v>
      </c>
      <c r="G1516" s="34" t="n">
        <v>15798</v>
      </c>
      <c r="H1516" s="34" t="s">
        <v>4998</v>
      </c>
      <c r="I1516" s="34" t="s">
        <v>5580</v>
      </c>
      <c r="J1516" s="34" t="s">
        <v>4999</v>
      </c>
      <c r="K1516" s="34" t="n">
        <v>16165000</v>
      </c>
      <c r="L1516" s="34" t="n">
        <v>0</v>
      </c>
      <c r="M1516" s="34" t="n">
        <v>0</v>
      </c>
      <c r="N1516" s="34" t="n">
        <v>0</v>
      </c>
      <c r="O1516" s="34" t="n">
        <v>0</v>
      </c>
      <c r="P1516" s="34" t="n">
        <v>0</v>
      </c>
      <c r="Q1516" s="34" t="n">
        <v>0</v>
      </c>
      <c r="R1516" s="6" t="n">
        <f aca="false">COUNTIF(L1516:Q1516,"&gt;0")</f>
        <v>0</v>
      </c>
      <c r="S1516" s="34" t="n">
        <v>0</v>
      </c>
      <c r="T1516" s="34" t="n">
        <v>0</v>
      </c>
      <c r="U1516" s="34" t="n">
        <v>0</v>
      </c>
      <c r="V1516" s="34" t="n">
        <v>34866</v>
      </c>
      <c r="W1516" s="34" t="n">
        <v>0</v>
      </c>
      <c r="X1516" s="34" t="n">
        <v>40204</v>
      </c>
      <c r="Y1516" s="6" t="str">
        <f aca="false">IF(S1516="NaN","ND",IF(S1516=0,"",S1516/S$1))</f>
        <v/>
      </c>
      <c r="Z1516" s="6" t="str">
        <f aca="false">IF(T1516="NaN","ND",IF(T1516=0,"",T1516/T$1))</f>
        <v/>
      </c>
      <c r="AA1516" s="6" t="str">
        <f aca="false">IF(U1516="NaN","ND",IF(U1516=0,"",U1516/U$1))</f>
        <v/>
      </c>
      <c r="AB1516" s="6" t="n">
        <f aca="false">IF(V1516="NaN","ND",IF(V1516=0,"",V1516/V$1))</f>
        <v>0.00147512115079768</v>
      </c>
      <c r="AC1516" s="6" t="str">
        <f aca="false">IF(W1516="NaN","ND",IF(W1516=0,"",W1516/W$1))</f>
        <v/>
      </c>
      <c r="AD1516" s="6" t="n">
        <f aca="false">IF(X1516="NaN","ND",IF(X1516=0,"",X1516/X$1))</f>
        <v>0.00146861902258195</v>
      </c>
      <c r="AE1516" s="6" t="n">
        <f aca="false">COUNTIF(S1516:X1516,"&gt;0")</f>
        <v>2</v>
      </c>
      <c r="AF1516" s="52" t="n">
        <f aca="false">IF(AE1516=0,"",AVERAGE(Y1516:AD1516))</f>
        <v>0.00147187008668981</v>
      </c>
      <c r="AG1516" s="52" t="n">
        <f aca="false">IF(AE1516&lt;2,"",STDEV(Y1516:AD1516))</f>
        <v>4.59769895348642E-006</v>
      </c>
      <c r="AH1516" s="53" t="n">
        <f aca="false">IF(AG1516="","",AG1516/SQRT(6))</f>
        <v>1.87700273782832E-006</v>
      </c>
      <c r="AI1516" s="54" t="n">
        <f aca="false">AF1516/$AG$1</f>
        <v>0.0119666931136806</v>
      </c>
      <c r="AJ1516" s="54" t="n">
        <f aca="false">SQRT((AG1516/AF1516)^2+($AI$1/$AG$1)^2)*AI1516/SQRT(AE1516)</f>
        <v>0.00160277984886046</v>
      </c>
      <c r="AK1516" s="34" t="n">
        <v>1016600</v>
      </c>
      <c r="AL1516" s="34" t="n">
        <v>254450</v>
      </c>
      <c r="AM1516" s="34" t="n">
        <v>578640</v>
      </c>
      <c r="AN1516" s="34" t="n">
        <v>5390200</v>
      </c>
      <c r="AO1516" s="34" t="n">
        <v>4651100</v>
      </c>
      <c r="AP1516" s="34" t="n">
        <v>4198900</v>
      </c>
      <c r="AQ1516" s="6" t="n">
        <f aca="false">IF(AK1516="NaN","ND",IF(AK1516=0,"",AK1516/AK$1))</f>
        <v>0.000715281433544371</v>
      </c>
      <c r="AR1516" s="6" t="n">
        <f aca="false">IF(AL1516="NaN","ND",IF(AL1516=0,"",AL1516/AL$1))</f>
        <v>0.000163728875774478</v>
      </c>
      <c r="AS1516" s="6" t="n">
        <f aca="false">IF(AM1516="NaN","ND",IF(AM1516=0,"",AM1516/AM$1))</f>
        <v>0.000288267171050136</v>
      </c>
      <c r="AT1516" s="6" t="n">
        <f aca="false">IF(AN1516="NaN","ND",IF(AN1516=0,"",AN1516/AN$1))</f>
        <v>0.00103943803513681</v>
      </c>
      <c r="AU1516" s="6" t="n">
        <f aca="false">IF(AO1516="NaN","ND",IF(AO1516=0,"",AO1516/AO$1))</f>
        <v>0.00093315417651105</v>
      </c>
      <c r="AV1516" s="6" t="n">
        <f aca="false">IF(AP1516="NaN","ND",IF(AP1516=0,"",AP1516/AP$1))</f>
        <v>0.000816577566070386</v>
      </c>
      <c r="AW1516" s="82" t="n">
        <v>1000</v>
      </c>
      <c r="AX1516" s="55" t="n">
        <f aca="false">IF(AI1516&lt;&gt;"",IF(BB1516&gt;0.0000159444585708222,AI1516,0.0000159444585708222/BB1516*AI1516),"")</f>
        <v>0.0119666931136806</v>
      </c>
      <c r="AY1516" s="38" t="n">
        <v>5000</v>
      </c>
      <c r="AZ1516" s="38" t="n">
        <v>29</v>
      </c>
      <c r="BA1516" s="38" t="n">
        <f aca="false">COUNTIF(AO1516:AT1516,"&gt;0")</f>
        <v>6</v>
      </c>
      <c r="BB1516" s="53" t="n">
        <f aca="false">IF(BA1516=0,"",AVERAGE(AQ1516:AV1516))</f>
        <v>0.000659407876347872</v>
      </c>
      <c r="BC1516" s="53" t="n">
        <f aca="false">IF(BA1516&lt;2,"",STDEV(AQ1516:AV1516))</f>
        <v>0.000355141441947226</v>
      </c>
      <c r="BD1516" s="53" t="n">
        <f aca="false">IF(BC1516="","",BC1516/SQRT(BA1516))</f>
        <v>0.000144985886547826</v>
      </c>
      <c r="BE1516" s="55" t="n">
        <f aca="false">IF(AND(AE1516=0,BA1516=0),"ND",IF(AND(AE1516&gt;0,BA1516=0),"IP only",IF(AND(AE1516=0,BA1516&gt;0),"TOT only",AF1516/BB1516)))</f>
        <v>2.23210874404741</v>
      </c>
      <c r="BF1516" s="55" t="n">
        <f aca="false">IF(OR(BD1516="",AH1516=""),"",SQRT((AH1516/AF1516)^2+(BD1516/BB1516)^2)*BE1516)</f>
        <v>0.490788357168638</v>
      </c>
      <c r="BG1516" s="55"/>
      <c r="BH1516" s="8" t="n">
        <v>5000</v>
      </c>
      <c r="BI1516" s="6" t="n">
        <v>58</v>
      </c>
      <c r="BJ1516" s="6" t="n">
        <v>-3.5</v>
      </c>
      <c r="BK1516" s="53" t="n">
        <v>0.00635878662357839</v>
      </c>
      <c r="BL1516" s="53" t="n">
        <v>0.00911259185426194</v>
      </c>
    </row>
    <row r="1517" customFormat="false" ht="16" hidden="false" customHeight="false" outlineLevel="0" collapsed="false">
      <c r="A1517" s="34" t="n">
        <v>1357</v>
      </c>
      <c r="B1517" s="34" t="s">
        <v>4983</v>
      </c>
      <c r="C1517" s="34" t="s">
        <v>4985</v>
      </c>
      <c r="D1517" s="34" t="s">
        <v>4983</v>
      </c>
      <c r="E1517" s="34" t="n">
        <v>1357</v>
      </c>
      <c r="F1517" s="34" t="n">
        <v>1357</v>
      </c>
      <c r="G1517" s="34" t="n">
        <v>234180</v>
      </c>
      <c r="H1517" s="34" t="s">
        <v>4963</v>
      </c>
      <c r="I1517" s="34" t="s">
        <v>5581</v>
      </c>
      <c r="J1517" s="34" t="s">
        <v>5582</v>
      </c>
      <c r="K1517" s="34" t="n">
        <v>883430</v>
      </c>
      <c r="L1517" s="34" t="n">
        <v>0</v>
      </c>
      <c r="M1517" s="34" t="n">
        <v>0</v>
      </c>
      <c r="N1517" s="34" t="n">
        <v>0</v>
      </c>
      <c r="O1517" s="34" t="n">
        <v>0</v>
      </c>
      <c r="P1517" s="34" t="n">
        <v>0</v>
      </c>
      <c r="Q1517" s="34" t="n">
        <v>0</v>
      </c>
      <c r="R1517" s="6" t="n">
        <f aca="false">COUNTIF(L1517:Q1517,"&gt;0")</f>
        <v>0</v>
      </c>
      <c r="S1517" s="34" t="n">
        <v>0</v>
      </c>
      <c r="T1517" s="34" t="n">
        <v>0</v>
      </c>
      <c r="U1517" s="34" t="n">
        <v>0</v>
      </c>
      <c r="V1517" s="34" t="n">
        <v>0</v>
      </c>
      <c r="W1517" s="34" t="n">
        <v>0</v>
      </c>
      <c r="X1517" s="34" t="n">
        <v>0</v>
      </c>
      <c r="Y1517" s="6" t="str">
        <f aca="false">IF(S1517="NaN","ND",IF(S1517=0,"",S1517/S$1))</f>
        <v/>
      </c>
      <c r="Z1517" s="6" t="str">
        <f aca="false">IF(T1517="NaN","ND",IF(T1517=0,"",T1517/T$1))</f>
        <v/>
      </c>
      <c r="AA1517" s="6" t="str">
        <f aca="false">IF(U1517="NaN","ND",IF(U1517=0,"",U1517/U$1))</f>
        <v/>
      </c>
      <c r="AB1517" s="6" t="str">
        <f aca="false">IF(V1517="NaN","ND",IF(V1517=0,"",V1517/V$1))</f>
        <v/>
      </c>
      <c r="AC1517" s="6" t="str">
        <f aca="false">IF(W1517="NaN","ND",IF(W1517=0,"",W1517/W$1))</f>
        <v/>
      </c>
      <c r="AD1517" s="6" t="str">
        <f aca="false">IF(X1517="NaN","ND",IF(X1517=0,"",X1517/X$1))</f>
        <v/>
      </c>
      <c r="AE1517" s="6" t="n">
        <f aca="false">COUNTIF(S1517:X1517,"&gt;0")</f>
        <v>0</v>
      </c>
      <c r="AF1517" s="52" t="str">
        <f aca="false">IF(AE1517=0,"",AVERAGE(Y1517:AD1517))</f>
        <v/>
      </c>
      <c r="AG1517" s="52" t="str">
        <f aca="false">IF(AE1517&lt;2,"",STDEV(Y1517:AD1517))</f>
        <v/>
      </c>
      <c r="AH1517" s="53" t="str">
        <f aca="false">IF(AG1517="","",AG1517/SQRT(6))</f>
        <v/>
      </c>
      <c r="AI1517" s="54"/>
      <c r="AJ1517" s="43"/>
      <c r="AK1517" s="34" t="n">
        <v>79450</v>
      </c>
      <c r="AL1517" s="34" t="n">
        <v>28269</v>
      </c>
      <c r="AM1517" s="34" t="n">
        <v>49534</v>
      </c>
      <c r="AN1517" s="34" t="n">
        <v>253950</v>
      </c>
      <c r="AO1517" s="34" t="n">
        <v>230450</v>
      </c>
      <c r="AP1517" s="34" t="n">
        <v>241770</v>
      </c>
      <c r="AQ1517" s="6" t="n">
        <f aca="false">IF(AK1517="NaN","ND",IF(AK1517=0,"",AK1517/AK$1))</f>
        <v>5.59011507919538E-005</v>
      </c>
      <c r="AR1517" s="6" t="n">
        <f aca="false">IF(AL1517="NaN","ND",IF(AL1517=0,"",AL1517/AL$1))</f>
        <v>1.81900239311013E-005</v>
      </c>
      <c r="AS1517" s="6" t="n">
        <f aca="false">IF(AM1517="NaN","ND",IF(AM1517=0,"",AM1517/AM$1))</f>
        <v>2.46768734460069E-005</v>
      </c>
      <c r="AT1517" s="6" t="n">
        <f aca="false">IF(AN1517="NaN","ND",IF(AN1517=0,"",AN1517/AN$1))</f>
        <v>4.89713348341422E-005</v>
      </c>
      <c r="AU1517" s="6" t="n">
        <f aca="false">IF(AO1517="NaN","ND",IF(AO1517=0,"",AO1517/AO$1))</f>
        <v>4.62353808726906E-005</v>
      </c>
      <c r="AV1517" s="6" t="n">
        <f aca="false">IF(AP1517="NaN","ND",IF(AP1517=0,"",AP1517/AP$1))</f>
        <v>4.7018018564109E-005</v>
      </c>
      <c r="AW1517" s="82" t="n">
        <v>1000</v>
      </c>
      <c r="AX1517" s="55" t="str">
        <f aca="false">IF(AI1517&lt;&gt;"",IF(BB1517&gt;0.0000159444585708222,AI1517,0.0000159444585708222/BB1517*AI1517),"")</f>
        <v/>
      </c>
      <c r="AY1517" s="38" t="n">
        <v>5000</v>
      </c>
      <c r="AZ1517" s="38" t="n">
        <v>5000</v>
      </c>
      <c r="BA1517" s="38" t="n">
        <f aca="false">COUNTIF(AO1517:AT1517,"&gt;0")</f>
        <v>6</v>
      </c>
      <c r="BB1517" s="53" t="n">
        <f aca="false">IF(BA1517=0,"",AVERAGE(AQ1517:AV1517))</f>
        <v>4.01654637400006E-005</v>
      </c>
      <c r="BC1517" s="53" t="n">
        <f aca="false">IF(BA1517&lt;2,"",STDEV(AQ1517:AV1517))</f>
        <v>1.50450855659151E-005</v>
      </c>
      <c r="BD1517" s="53" t="n">
        <f aca="false">IF(BC1517="","",BC1517/SQRT(BA1517))</f>
        <v>6.14213046216738E-006</v>
      </c>
      <c r="BE1517" s="55" t="str">
        <f aca="false">IF(AND(AE1517=0,BA1517=0),"ND",IF(AND(AE1517&gt;0,BA1517=0),"IP only",IF(AND(AE1517=0,BA1517&gt;0),"TOT only",AF1517/BB1517)))</f>
        <v>TOT only</v>
      </c>
      <c r="BF1517" s="55" t="str">
        <f aca="false">IF(OR(BD1517="",AH1517=""),"",SQRT((AH1517/AF1517)^2+(BD1517/BB1517)^2)*BE1517)</f>
        <v/>
      </c>
      <c r="BG1517" s="55"/>
      <c r="BH1517" s="8" t="n">
        <v>5000</v>
      </c>
      <c r="BI1517" s="6" t="n">
        <v>5000</v>
      </c>
      <c r="BJ1517" s="6" t="s">
        <v>204</v>
      </c>
      <c r="BK1517" s="53" t="s">
        <v>204</v>
      </c>
      <c r="BL1517" s="53" t="s">
        <v>204</v>
      </c>
    </row>
    <row r="1518" customFormat="false" ht="16" hidden="false" customHeight="false" outlineLevel="0" collapsed="false">
      <c r="A1518" s="34" t="n">
        <v>1313</v>
      </c>
      <c r="B1518" s="34" t="s">
        <v>4866</v>
      </c>
      <c r="C1518" s="34" t="s">
        <v>4868</v>
      </c>
      <c r="D1518" s="34" t="s">
        <v>4866</v>
      </c>
      <c r="E1518" s="34" t="n">
        <v>1313</v>
      </c>
      <c r="F1518" s="34" t="n">
        <v>1313</v>
      </c>
      <c r="G1518" s="34" t="n">
        <v>21317</v>
      </c>
      <c r="H1518" s="34" t="s">
        <v>5583</v>
      </c>
      <c r="I1518" s="34" t="s">
        <v>5584</v>
      </c>
      <c r="J1518" s="34" t="s">
        <v>5585</v>
      </c>
      <c r="K1518" s="34" t="n">
        <v>2286800</v>
      </c>
      <c r="L1518" s="34" t="n">
        <v>0</v>
      </c>
      <c r="M1518" s="34" t="n">
        <v>0</v>
      </c>
      <c r="N1518" s="34" t="n">
        <v>0</v>
      </c>
      <c r="O1518" s="34" t="n">
        <v>0</v>
      </c>
      <c r="P1518" s="34" t="n">
        <v>0</v>
      </c>
      <c r="Q1518" s="34" t="n">
        <v>0</v>
      </c>
      <c r="R1518" s="6" t="n">
        <f aca="false">COUNTIF(L1518:Q1518,"&gt;0")</f>
        <v>0</v>
      </c>
      <c r="S1518" s="34" t="n">
        <v>0</v>
      </c>
      <c r="T1518" s="34" t="n">
        <v>0</v>
      </c>
      <c r="U1518" s="34" t="n">
        <v>0</v>
      </c>
      <c r="V1518" s="34" t="n">
        <v>0</v>
      </c>
      <c r="W1518" s="34" t="n">
        <v>0</v>
      </c>
      <c r="X1518" s="34" t="n">
        <v>0</v>
      </c>
      <c r="Y1518" s="6" t="str">
        <f aca="false">IF(S1518="NaN","ND",IF(S1518=0,"",S1518/S$1))</f>
        <v/>
      </c>
      <c r="Z1518" s="6" t="str">
        <f aca="false">IF(T1518="NaN","ND",IF(T1518=0,"",T1518/T$1))</f>
        <v/>
      </c>
      <c r="AA1518" s="6" t="str">
        <f aca="false">IF(U1518="NaN","ND",IF(U1518=0,"",U1518/U$1))</f>
        <v/>
      </c>
      <c r="AB1518" s="6" t="str">
        <f aca="false">IF(V1518="NaN","ND",IF(V1518=0,"",V1518/V$1))</f>
        <v/>
      </c>
      <c r="AC1518" s="6" t="str">
        <f aca="false">IF(W1518="NaN","ND",IF(W1518=0,"",W1518/W$1))</f>
        <v/>
      </c>
      <c r="AD1518" s="6" t="str">
        <f aca="false">IF(X1518="NaN","ND",IF(X1518=0,"",X1518/X$1))</f>
        <v/>
      </c>
      <c r="AE1518" s="6" t="n">
        <f aca="false">COUNTIF(S1518:X1518,"&gt;0")</f>
        <v>0</v>
      </c>
      <c r="AF1518" s="52" t="str">
        <f aca="false">IF(AE1518=0,"",AVERAGE(Y1518:AD1518))</f>
        <v/>
      </c>
      <c r="AG1518" s="52" t="str">
        <f aca="false">IF(AE1518&lt;2,"",STDEV(Y1518:AD1518))</f>
        <v/>
      </c>
      <c r="AH1518" s="53" t="str">
        <f aca="false">IF(AG1518="","",AG1518/SQRT(6))</f>
        <v/>
      </c>
      <c r="AI1518" s="54"/>
      <c r="AJ1518" s="43"/>
      <c r="AK1518" s="34" t="n">
        <v>0</v>
      </c>
      <c r="AL1518" s="34" t="n">
        <v>14687</v>
      </c>
      <c r="AM1518" s="34" t="n">
        <v>0</v>
      </c>
      <c r="AN1518" s="34" t="n">
        <v>789780</v>
      </c>
      <c r="AO1518" s="34" t="n">
        <v>814100</v>
      </c>
      <c r="AP1518" s="34" t="n">
        <v>668270</v>
      </c>
      <c r="AQ1518" s="6" t="str">
        <f aca="false">IF(AK1518="NaN","ND",IF(AK1518=0,"",AK1518/AK$1))</f>
        <v/>
      </c>
      <c r="AR1518" s="6" t="n">
        <f aca="false">IF(AL1518="NaN","ND",IF(AL1518=0,"",AL1518/AL$1))</f>
        <v>9.45052465513758E-006</v>
      </c>
      <c r="AS1518" s="6" t="str">
        <f aca="false">IF(AM1518="NaN","ND",IF(AM1518=0,"",AM1518/AM$1))</f>
        <v/>
      </c>
      <c r="AT1518" s="6" t="n">
        <f aca="false">IF(AN1518="NaN","ND",IF(AN1518=0,"",AN1518/AN$1))</f>
        <v>0.000152299983560972</v>
      </c>
      <c r="AU1518" s="6" t="n">
        <f aca="false">IF(AO1518="NaN","ND",IF(AO1518=0,"",AO1518/AO$1))</f>
        <v>0.000163333580249327</v>
      </c>
      <c r="AV1518" s="6" t="n">
        <f aca="false">IF(AP1518="NaN","ND",IF(AP1518=0,"",AP1518/AP$1))</f>
        <v>0.000129961249393379</v>
      </c>
      <c r="AW1518" s="82" t="n">
        <v>1000</v>
      </c>
      <c r="AX1518" s="55" t="str">
        <f aca="false">IF(AI1518&lt;&gt;"",IF(BB1518&gt;0.0000159444585708222,AI1518,0.0000159444585708222/BB1518*AI1518),"")</f>
        <v/>
      </c>
      <c r="AY1518" s="38" t="n">
        <v>5000</v>
      </c>
      <c r="AZ1518" s="38" t="n">
        <v>5000</v>
      </c>
      <c r="BA1518" s="38" t="n">
        <f aca="false">COUNTIF(AO1518:AT1518,"&gt;0")</f>
        <v>4</v>
      </c>
      <c r="BB1518" s="53" t="n">
        <f aca="false">IF(BA1518=0,"",AVERAGE(AQ1518:AV1518))</f>
        <v>0.000113761334464704</v>
      </c>
      <c r="BC1518" s="53" t="n">
        <f aca="false">IF(BA1518&lt;2,"",STDEV(AQ1518:AV1518))</f>
        <v>7.09126629808813E-005</v>
      </c>
      <c r="BD1518" s="53" t="n">
        <f aca="false">IF(BC1518="","",BC1518/SQRT(BA1518))</f>
        <v>3.54563314904407E-005</v>
      </c>
      <c r="BE1518" s="55" t="str">
        <f aca="false">IF(AND(AE1518=0,BA1518=0),"ND",IF(AND(AE1518&gt;0,BA1518=0),"IP only",IF(AND(AE1518=0,BA1518&gt;0),"TOT only",AF1518/BB1518)))</f>
        <v>TOT only</v>
      </c>
      <c r="BF1518" s="55" t="str">
        <f aca="false">IF(OR(BD1518="",AH1518=""),"",SQRT((AH1518/AF1518)^2+(BD1518/BB1518)^2)*BE1518)</f>
        <v/>
      </c>
      <c r="BG1518" s="55"/>
      <c r="BH1518" s="8" t="n">
        <v>5000</v>
      </c>
      <c r="BI1518" s="6" t="n">
        <v>5000</v>
      </c>
      <c r="BJ1518" s="6" t="s">
        <v>204</v>
      </c>
      <c r="BK1518" s="53" t="s">
        <v>204</v>
      </c>
      <c r="BL1518" s="53" t="s">
        <v>204</v>
      </c>
    </row>
    <row r="1519" customFormat="false" ht="16" hidden="false" customHeight="false" outlineLevel="0" collapsed="false">
      <c r="A1519" s="34" t="n">
        <v>1047</v>
      </c>
      <c r="B1519" s="34" t="s">
        <v>4200</v>
      </c>
      <c r="C1519" s="34" t="s">
        <v>4202</v>
      </c>
      <c r="D1519" s="34" t="s">
        <v>4200</v>
      </c>
      <c r="E1519" s="34" t="n">
        <v>1047</v>
      </c>
      <c r="F1519" s="34" t="n">
        <v>1047</v>
      </c>
      <c r="G1519" s="34" t="n">
        <v>125450</v>
      </c>
      <c r="H1519" s="34" t="s">
        <v>1538</v>
      </c>
      <c r="I1519" s="34" t="s">
        <v>5586</v>
      </c>
      <c r="J1519" s="34" t="s">
        <v>1539</v>
      </c>
      <c r="K1519" s="34" t="n">
        <v>50097</v>
      </c>
      <c r="L1519" s="34" t="n">
        <v>0</v>
      </c>
      <c r="M1519" s="34" t="n">
        <v>0</v>
      </c>
      <c r="N1519" s="34" t="n">
        <v>0</v>
      </c>
      <c r="O1519" s="34" t="n">
        <v>0</v>
      </c>
      <c r="P1519" s="34" t="n">
        <v>0</v>
      </c>
      <c r="Q1519" s="34" t="n">
        <v>0</v>
      </c>
      <c r="R1519" s="6" t="n">
        <f aca="false">COUNTIF(L1519:Q1519,"&gt;0")</f>
        <v>0</v>
      </c>
      <c r="S1519" s="34" t="n">
        <v>0</v>
      </c>
      <c r="T1519" s="34" t="n">
        <v>0</v>
      </c>
      <c r="U1519" s="34" t="n">
        <v>0</v>
      </c>
      <c r="V1519" s="34" t="n">
        <v>0</v>
      </c>
      <c r="W1519" s="34" t="n">
        <v>0</v>
      </c>
      <c r="X1519" s="34" t="n">
        <v>0</v>
      </c>
      <c r="Y1519" s="6" t="str">
        <f aca="false">IF(S1519="NaN","ND",IF(S1519=0,"",S1519/S$1))</f>
        <v/>
      </c>
      <c r="Z1519" s="6" t="str">
        <f aca="false">IF(T1519="NaN","ND",IF(T1519=0,"",T1519/T$1))</f>
        <v/>
      </c>
      <c r="AA1519" s="6" t="str">
        <f aca="false">IF(U1519="NaN","ND",IF(U1519=0,"",U1519/U$1))</f>
        <v/>
      </c>
      <c r="AB1519" s="6" t="str">
        <f aca="false">IF(V1519="NaN","ND",IF(V1519=0,"",V1519/V$1))</f>
        <v/>
      </c>
      <c r="AC1519" s="6" t="str">
        <f aca="false">IF(W1519="NaN","ND",IF(W1519=0,"",W1519/W$1))</f>
        <v/>
      </c>
      <c r="AD1519" s="6" t="str">
        <f aca="false">IF(X1519="NaN","ND",IF(X1519=0,"",X1519/X$1))</f>
        <v/>
      </c>
      <c r="AE1519" s="6" t="n">
        <f aca="false">COUNTIF(S1519:X1519,"&gt;0")</f>
        <v>0</v>
      </c>
      <c r="AF1519" s="52" t="str">
        <f aca="false">IF(AE1519=0,"",AVERAGE(Y1519:AD1519))</f>
        <v/>
      </c>
      <c r="AG1519" s="52" t="str">
        <f aca="false">IF(AE1519&lt;2,"",STDEV(Y1519:AD1519))</f>
        <v/>
      </c>
      <c r="AH1519" s="53" t="str">
        <f aca="false">IF(AG1519="","",AG1519/SQRT(6))</f>
        <v/>
      </c>
      <c r="AI1519" s="54"/>
      <c r="AJ1519" s="43"/>
      <c r="AK1519" s="34" t="n">
        <v>0</v>
      </c>
      <c r="AL1519" s="34" t="n">
        <v>0</v>
      </c>
      <c r="AM1519" s="34" t="n">
        <v>0</v>
      </c>
      <c r="AN1519" s="34" t="n">
        <v>17866</v>
      </c>
      <c r="AO1519" s="34" t="n">
        <v>0</v>
      </c>
      <c r="AP1519" s="34" t="n">
        <v>32231</v>
      </c>
      <c r="AQ1519" s="6" t="str">
        <f aca="false">IF(AK1519="NaN","ND",IF(AK1519=0,"",AK1519/AK$1))</f>
        <v/>
      </c>
      <c r="AR1519" s="6" t="str">
        <f aca="false">IF(AL1519="NaN","ND",IF(AL1519=0,"",AL1519/AL$1))</f>
        <v/>
      </c>
      <c r="AS1519" s="6" t="str">
        <f aca="false">IF(AM1519="NaN","ND",IF(AM1519=0,"",AM1519/AM$1))</f>
        <v/>
      </c>
      <c r="AT1519" s="6" t="n">
        <f aca="false">IF(AN1519="NaN","ND",IF(AN1519=0,"",AN1519/AN$1))</f>
        <v>3.4452524833502E-006</v>
      </c>
      <c r="AU1519" s="6" t="str">
        <f aca="false">IF(AO1519="NaN","ND",IF(AO1519=0,"",AO1519/AO$1))</f>
        <v/>
      </c>
      <c r="AV1519" s="6" t="n">
        <f aca="false">IF(AP1519="NaN","ND",IF(AP1519=0,"",AP1519/AP$1))</f>
        <v>6.26809677106257E-006</v>
      </c>
      <c r="AW1519" s="82" t="n">
        <v>1000</v>
      </c>
      <c r="AX1519" s="55" t="str">
        <f aca="false">IF(AI1519&lt;&gt;"",IF(BB1519&gt;0.0000159444585708222,AI1519,0.0000159444585708222/BB1519*AI1519),"")</f>
        <v/>
      </c>
      <c r="AY1519" s="38" t="n">
        <v>5000</v>
      </c>
      <c r="AZ1519" s="38" t="n">
        <v>5000</v>
      </c>
      <c r="BA1519" s="38" t="n">
        <f aca="false">COUNTIF(AO1519:AT1519,"&gt;0")</f>
        <v>2</v>
      </c>
      <c r="BB1519" s="53" t="n">
        <f aca="false">IF(BA1519=0,"",AVERAGE(AQ1519:AV1519))</f>
        <v>4.85667462720639E-006</v>
      </c>
      <c r="BC1519" s="53" t="n">
        <f aca="false">IF(BA1519&lt;2,"",STDEV(AQ1519:AV1519))</f>
        <v>1.99605233807512E-006</v>
      </c>
      <c r="BD1519" s="53" t="n">
        <f aca="false">IF(BC1519="","",BC1519/SQRT(BA1519))</f>
        <v>1.41142214385618E-006</v>
      </c>
      <c r="BE1519" s="55" t="str">
        <f aca="false">IF(AND(AE1519=0,BA1519=0),"ND",IF(AND(AE1519&gt;0,BA1519=0),"IP only",IF(AND(AE1519=0,BA1519&gt;0),"TOT only",AF1519/BB1519)))</f>
        <v>TOT only</v>
      </c>
      <c r="BF1519" s="55" t="str">
        <f aca="false">IF(OR(BD1519="",AH1519=""),"",SQRT((AH1519/AF1519)^2+(BD1519/BB1519)^2)*BE1519)</f>
        <v/>
      </c>
      <c r="BG1519" s="55"/>
      <c r="BH1519" s="8" t="n">
        <v>5000</v>
      </c>
      <c r="BI1519" s="6" t="n">
        <v>5000</v>
      </c>
      <c r="BJ1519" s="6" t="s">
        <v>204</v>
      </c>
      <c r="BK1519" s="53" t="s">
        <v>204</v>
      </c>
      <c r="BL1519" s="53" t="s">
        <v>204</v>
      </c>
    </row>
    <row r="1520" customFormat="false" ht="16" hidden="false" customHeight="false" outlineLevel="0" collapsed="false">
      <c r="A1520" s="34" t="n">
        <v>390</v>
      </c>
      <c r="B1520" s="34" t="s">
        <v>5587</v>
      </c>
      <c r="C1520" s="34" t="s">
        <v>5340</v>
      </c>
      <c r="D1520" s="34" t="s">
        <v>5588</v>
      </c>
      <c r="E1520" s="34" t="n">
        <v>390</v>
      </c>
      <c r="F1520" s="34" t="n">
        <v>390</v>
      </c>
      <c r="G1520" s="34" t="n">
        <v>143330</v>
      </c>
      <c r="H1520" s="34" t="s">
        <v>2492</v>
      </c>
      <c r="I1520" s="34" t="s">
        <v>5589</v>
      </c>
      <c r="J1520" s="34" t="s">
        <v>2493</v>
      </c>
      <c r="K1520" s="34" t="n">
        <v>46012</v>
      </c>
      <c r="L1520" s="34" t="n">
        <v>0</v>
      </c>
      <c r="M1520" s="34" t="n">
        <v>0</v>
      </c>
      <c r="N1520" s="34" t="n">
        <v>0</v>
      </c>
      <c r="O1520" s="34" t="n">
        <v>0</v>
      </c>
      <c r="P1520" s="34" t="n">
        <v>0</v>
      </c>
      <c r="Q1520" s="34" t="n">
        <v>0</v>
      </c>
      <c r="R1520" s="6" t="n">
        <f aca="false">COUNTIF(L1520:Q1520,"&gt;0")</f>
        <v>0</v>
      </c>
      <c r="S1520" s="34" t="n">
        <v>0</v>
      </c>
      <c r="T1520" s="34" t="n">
        <v>0</v>
      </c>
      <c r="U1520" s="34" t="n">
        <v>0</v>
      </c>
      <c r="V1520" s="34" t="n">
        <v>0</v>
      </c>
      <c r="W1520" s="34" t="n">
        <v>0</v>
      </c>
      <c r="X1520" s="34" t="n">
        <v>0</v>
      </c>
      <c r="Y1520" s="6" t="str">
        <f aca="false">IF(S1520="NaN","ND",IF(S1520=0,"",S1520/S$1))</f>
        <v/>
      </c>
      <c r="Z1520" s="6" t="str">
        <f aca="false">IF(T1520="NaN","ND",IF(T1520=0,"",T1520/T$1))</f>
        <v/>
      </c>
      <c r="AA1520" s="6" t="str">
        <f aca="false">IF(U1520="NaN","ND",IF(U1520=0,"",U1520/U$1))</f>
        <v/>
      </c>
      <c r="AB1520" s="6" t="str">
        <f aca="false">IF(V1520="NaN","ND",IF(V1520=0,"",V1520/V$1))</f>
        <v/>
      </c>
      <c r="AC1520" s="6" t="str">
        <f aca="false">IF(W1520="NaN","ND",IF(W1520=0,"",W1520/W$1))</f>
        <v/>
      </c>
      <c r="AD1520" s="6" t="str">
        <f aca="false">IF(X1520="NaN","ND",IF(X1520=0,"",X1520/X$1))</f>
        <v/>
      </c>
      <c r="AE1520" s="6" t="n">
        <f aca="false">COUNTIF(S1520:X1520,"&gt;0")</f>
        <v>0</v>
      </c>
      <c r="AF1520" s="52" t="str">
        <f aca="false">IF(AE1520=0,"",AVERAGE(Y1520:AD1520))</f>
        <v/>
      </c>
      <c r="AG1520" s="52" t="str">
        <f aca="false">IF(AE1520&lt;2,"",STDEV(Y1520:AD1520))</f>
        <v/>
      </c>
      <c r="AH1520" s="53" t="str">
        <f aca="false">IF(AG1520="","",AG1520/SQRT(6))</f>
        <v/>
      </c>
      <c r="AI1520" s="54"/>
      <c r="AJ1520" s="43"/>
      <c r="AK1520" s="34" t="n">
        <v>0</v>
      </c>
      <c r="AL1520" s="34" t="n">
        <v>0</v>
      </c>
      <c r="AM1520" s="34" t="n">
        <v>0</v>
      </c>
      <c r="AN1520" s="34" t="n">
        <v>19602</v>
      </c>
      <c r="AO1520" s="34" t="n">
        <v>0</v>
      </c>
      <c r="AP1520" s="34" t="n">
        <v>26410</v>
      </c>
      <c r="AQ1520" s="6" t="str">
        <f aca="false">IF(AK1520="NaN","ND",IF(AK1520=0,"",AK1520/AK$1))</f>
        <v/>
      </c>
      <c r="AR1520" s="6" t="str">
        <f aca="false">IF(AL1520="NaN","ND",IF(AL1520=0,"",AL1520/AL$1))</f>
        <v/>
      </c>
      <c r="AS1520" s="6" t="str">
        <f aca="false">IF(AM1520="NaN","ND",IF(AM1520=0,"",AM1520/AM$1))</f>
        <v/>
      </c>
      <c r="AT1520" s="6" t="n">
        <f aca="false">IF(AN1520="NaN","ND",IF(AN1520=0,"",AN1520/AN$1))</f>
        <v>3.78002010403172E-006</v>
      </c>
      <c r="AU1520" s="6" t="str">
        <f aca="false">IF(AO1520="NaN","ND",IF(AO1520=0,"",AO1520/AO$1))</f>
        <v/>
      </c>
      <c r="AV1520" s="6" t="n">
        <f aca="false">IF(AP1520="NaN","ND",IF(AP1520=0,"",AP1520/AP$1))</f>
        <v>5.13606266401174E-006</v>
      </c>
      <c r="AW1520" s="82" t="n">
        <v>1000</v>
      </c>
      <c r="AX1520" s="55" t="str">
        <f aca="false">IF(AI1520&lt;&gt;"",IF(BB1520&gt;0.0000159444585708222,AI1520,0.0000159444585708222/BB1520*AI1520),"")</f>
        <v/>
      </c>
      <c r="AY1520" s="38" t="n">
        <v>5000</v>
      </c>
      <c r="AZ1520" s="38" t="n">
        <v>5000</v>
      </c>
      <c r="BA1520" s="38" t="n">
        <f aca="false">COUNTIF(AO1520:AT1520,"&gt;0")</f>
        <v>2</v>
      </c>
      <c r="BB1520" s="53" t="n">
        <f aca="false">IF(BA1520=0,"",AVERAGE(AQ1520:AV1520))</f>
        <v>4.45804138402173E-006</v>
      </c>
      <c r="BC1520" s="53" t="n">
        <f aca="false">IF(BA1520&lt;2,"",STDEV(AQ1520:AV1520))</f>
        <v>9.58866889739441E-007</v>
      </c>
      <c r="BD1520" s="53" t="n">
        <f aca="false">IF(BC1520="","",BC1520/SQRT(BA1520))</f>
        <v>6.78021279990012E-007</v>
      </c>
      <c r="BE1520" s="55" t="str">
        <f aca="false">IF(AND(AE1520=0,BA1520=0),"ND",IF(AND(AE1520&gt;0,BA1520=0),"IP only",IF(AND(AE1520=0,BA1520&gt;0),"TOT only",AF1520/BB1520)))</f>
        <v>TOT only</v>
      </c>
      <c r="BF1520" s="55" t="str">
        <f aca="false">IF(OR(BD1520="",AH1520=""),"",SQRT((AH1520/AF1520)^2+(BD1520/BB1520)^2)*BE1520)</f>
        <v/>
      </c>
      <c r="BG1520" s="55"/>
      <c r="BH1520" s="8" t="n">
        <v>5000</v>
      </c>
      <c r="BI1520" s="6" t="n">
        <v>5000</v>
      </c>
      <c r="BJ1520" s="6" t="s">
        <v>204</v>
      </c>
      <c r="BK1520" s="53" t="s">
        <v>204</v>
      </c>
      <c r="BL1520" s="53" t="s">
        <v>204</v>
      </c>
    </row>
    <row r="1521" customFormat="false" ht="16" hidden="false" customHeight="false" outlineLevel="0" collapsed="false">
      <c r="A1521" s="34" t="n">
        <v>480</v>
      </c>
      <c r="B1521" s="34" t="s">
        <v>2299</v>
      </c>
      <c r="C1521" s="34" t="s">
        <v>2301</v>
      </c>
      <c r="D1521" s="34" t="s">
        <v>2299</v>
      </c>
      <c r="E1521" s="34" t="n">
        <v>480</v>
      </c>
      <c r="F1521" s="34" t="n">
        <v>480</v>
      </c>
      <c r="G1521" s="34" t="n">
        <v>94029</v>
      </c>
      <c r="H1521" s="34" t="s">
        <v>5590</v>
      </c>
      <c r="I1521" s="34" t="s">
        <v>5591</v>
      </c>
      <c r="J1521" s="34" t="s">
        <v>2914</v>
      </c>
      <c r="K1521" s="34" t="n">
        <v>82621</v>
      </c>
      <c r="L1521" s="34" t="n">
        <v>0</v>
      </c>
      <c r="M1521" s="34" t="n">
        <v>0</v>
      </c>
      <c r="N1521" s="34" t="n">
        <v>0</v>
      </c>
      <c r="O1521" s="34" t="n">
        <v>0</v>
      </c>
      <c r="P1521" s="34" t="n">
        <v>0</v>
      </c>
      <c r="Q1521" s="34" t="n">
        <v>0</v>
      </c>
      <c r="R1521" s="6" t="n">
        <f aca="false">COUNTIF(L1521:Q1521,"&gt;0")</f>
        <v>0</v>
      </c>
      <c r="S1521" s="34" t="n">
        <v>0</v>
      </c>
      <c r="T1521" s="34" t="n">
        <v>0</v>
      </c>
      <c r="U1521" s="34" t="n">
        <v>0</v>
      </c>
      <c r="V1521" s="34" t="n">
        <v>0</v>
      </c>
      <c r="W1521" s="34" t="n">
        <v>0</v>
      </c>
      <c r="X1521" s="34" t="n">
        <v>0</v>
      </c>
      <c r="Y1521" s="6" t="str">
        <f aca="false">IF(S1521="NaN","ND",IF(S1521=0,"",S1521/S$1))</f>
        <v/>
      </c>
      <c r="Z1521" s="6" t="str">
        <f aca="false">IF(T1521="NaN","ND",IF(T1521=0,"",T1521/T$1))</f>
        <v/>
      </c>
      <c r="AA1521" s="6" t="str">
        <f aca="false">IF(U1521="NaN","ND",IF(U1521=0,"",U1521/U$1))</f>
        <v/>
      </c>
      <c r="AB1521" s="6" t="str">
        <f aca="false">IF(V1521="NaN","ND",IF(V1521=0,"",V1521/V$1))</f>
        <v/>
      </c>
      <c r="AC1521" s="6" t="str">
        <f aca="false">IF(W1521="NaN","ND",IF(W1521=0,"",W1521/W$1))</f>
        <v/>
      </c>
      <c r="AD1521" s="6" t="str">
        <f aca="false">IF(X1521="NaN","ND",IF(X1521=0,"",X1521/X$1))</f>
        <v/>
      </c>
      <c r="AE1521" s="6" t="n">
        <f aca="false">COUNTIF(S1521:X1521,"&gt;0")</f>
        <v>0</v>
      </c>
      <c r="AF1521" s="52" t="str">
        <f aca="false">IF(AE1521=0,"",AVERAGE(Y1521:AD1521))</f>
        <v/>
      </c>
      <c r="AG1521" s="52" t="str">
        <f aca="false">IF(AE1521&lt;2,"",STDEV(Y1521:AD1521))</f>
        <v/>
      </c>
      <c r="AH1521" s="53" t="str">
        <f aca="false">IF(AG1521="","",AG1521/SQRT(6))</f>
        <v/>
      </c>
      <c r="AI1521" s="54"/>
      <c r="AJ1521" s="43"/>
      <c r="AK1521" s="34" t="n">
        <v>0</v>
      </c>
      <c r="AL1521" s="34" t="n">
        <v>0</v>
      </c>
      <c r="AM1521" s="34" t="n">
        <v>15130</v>
      </c>
      <c r="AN1521" s="34" t="n">
        <v>6699.1</v>
      </c>
      <c r="AO1521" s="34" t="n">
        <v>21603</v>
      </c>
      <c r="AP1521" s="34" t="n">
        <v>39189</v>
      </c>
      <c r="AQ1521" s="6" t="str">
        <f aca="false">IF(AK1521="NaN","ND",IF(AK1521=0,"",AK1521/AK$1))</f>
        <v/>
      </c>
      <c r="AR1521" s="6" t="str">
        <f aca="false">IF(AL1521="NaN","ND",IF(AL1521=0,"",AL1521/AL$1))</f>
        <v/>
      </c>
      <c r="AS1521" s="6" t="n">
        <f aca="false">IF(AM1521="NaN","ND",IF(AM1521=0,"",AM1521/AM$1))</f>
        <v>7.53747113574686E-006</v>
      </c>
      <c r="AT1521" s="6" t="n">
        <f aca="false">IF(AN1521="NaN","ND",IF(AN1521=0,"",AN1521/AN$1))</f>
        <v>1.29184433623706E-006</v>
      </c>
      <c r="AU1521" s="6" t="n">
        <f aca="false">IF(AO1521="NaN","ND",IF(AO1521=0,"",AO1521/AO$1))</f>
        <v>4.33422839224446E-006</v>
      </c>
      <c r="AV1521" s="6" t="n">
        <f aca="false">IF(AP1521="NaN","ND",IF(AP1521=0,"",AP1521/AP$1))</f>
        <v>7.62124800227021E-006</v>
      </c>
      <c r="AW1521" s="82" t="n">
        <v>1000</v>
      </c>
      <c r="AX1521" s="55" t="str">
        <f aca="false">IF(AI1521&lt;&gt;"",IF(BB1521&gt;0.0000159444585708222,AI1521,0.0000159444585708222/BB1521*AI1521),"")</f>
        <v/>
      </c>
      <c r="AY1521" s="38" t="n">
        <v>5000</v>
      </c>
      <c r="AZ1521" s="38" t="n">
        <v>5000</v>
      </c>
      <c r="BA1521" s="38" t="n">
        <f aca="false">COUNTIF(AO1521:AT1521,"&gt;0")</f>
        <v>4</v>
      </c>
      <c r="BB1521" s="53" t="n">
        <f aca="false">IF(BA1521=0,"",AVERAGE(AQ1521:AV1521))</f>
        <v>5.19619796662465E-006</v>
      </c>
      <c r="BC1521" s="53" t="n">
        <f aca="false">IF(BA1521&lt;2,"",STDEV(AQ1521:AV1521))</f>
        <v>3.01934852499199E-006</v>
      </c>
      <c r="BD1521" s="53" t="n">
        <f aca="false">IF(BC1521="","",BC1521/SQRT(BA1521))</f>
        <v>1.509674262496E-006</v>
      </c>
      <c r="BE1521" s="55" t="str">
        <f aca="false">IF(AND(AE1521=0,BA1521=0),"ND",IF(AND(AE1521&gt;0,BA1521=0),"IP only",IF(AND(AE1521=0,BA1521&gt;0),"TOT only",AF1521/BB1521)))</f>
        <v>TOT only</v>
      </c>
      <c r="BF1521" s="55" t="str">
        <f aca="false">IF(OR(BD1521="",AH1521=""),"",SQRT((AH1521/AF1521)^2+(BD1521/BB1521)^2)*BE1521)</f>
        <v/>
      </c>
      <c r="BG1521" s="55"/>
      <c r="BH1521" s="8" t="n">
        <v>5000</v>
      </c>
      <c r="BI1521" s="6" t="n">
        <v>5000</v>
      </c>
      <c r="BJ1521" s="6" t="s">
        <v>204</v>
      </c>
      <c r="BK1521" s="53" t="s">
        <v>204</v>
      </c>
      <c r="BL1521" s="53" t="s">
        <v>204</v>
      </c>
    </row>
    <row r="1522" customFormat="false" ht="16" hidden="false" customHeight="false" outlineLevel="0" collapsed="false">
      <c r="A1522" s="34" t="n">
        <v>489</v>
      </c>
      <c r="B1522" s="34" t="s">
        <v>2339</v>
      </c>
      <c r="C1522" s="34" t="s">
        <v>2341</v>
      </c>
      <c r="D1522" s="34" t="s">
        <v>2339</v>
      </c>
      <c r="E1522" s="34" t="n">
        <v>489</v>
      </c>
      <c r="F1522" s="34" t="n">
        <v>489</v>
      </c>
      <c r="G1522" s="34" t="n">
        <v>26633</v>
      </c>
      <c r="H1522" s="34" t="s">
        <v>4040</v>
      </c>
      <c r="I1522" s="34" t="s">
        <v>5592</v>
      </c>
      <c r="J1522" s="34" t="s">
        <v>4041</v>
      </c>
      <c r="K1522" s="34" t="n">
        <v>2398500</v>
      </c>
      <c r="L1522" s="34" t="n">
        <v>0</v>
      </c>
      <c r="M1522" s="34" t="n">
        <v>0</v>
      </c>
      <c r="N1522" s="34" t="n">
        <v>0</v>
      </c>
      <c r="O1522" s="34" t="n">
        <v>0</v>
      </c>
      <c r="P1522" s="34" t="n">
        <v>0</v>
      </c>
      <c r="Q1522" s="34" t="n">
        <v>0</v>
      </c>
      <c r="R1522" s="6" t="n">
        <f aca="false">COUNTIF(L1522:Q1522,"&gt;0")</f>
        <v>0</v>
      </c>
      <c r="S1522" s="34" t="n">
        <v>0</v>
      </c>
      <c r="T1522" s="34" t="n">
        <v>0</v>
      </c>
      <c r="U1522" s="34" t="n">
        <v>0</v>
      </c>
      <c r="V1522" s="34" t="n">
        <v>0</v>
      </c>
      <c r="W1522" s="34" t="n">
        <v>0</v>
      </c>
      <c r="X1522" s="34" t="n">
        <v>0</v>
      </c>
      <c r="Y1522" s="6" t="str">
        <f aca="false">IF(S1522="NaN","ND",IF(S1522=0,"",S1522/S$1))</f>
        <v/>
      </c>
      <c r="Z1522" s="6" t="str">
        <f aca="false">IF(T1522="NaN","ND",IF(T1522=0,"",T1522/T$1))</f>
        <v/>
      </c>
      <c r="AA1522" s="6" t="str">
        <f aca="false">IF(U1522="NaN","ND",IF(U1522=0,"",U1522/U$1))</f>
        <v/>
      </c>
      <c r="AB1522" s="6" t="str">
        <f aca="false">IF(V1522="NaN","ND",IF(V1522=0,"",V1522/V$1))</f>
        <v/>
      </c>
      <c r="AC1522" s="6" t="str">
        <f aca="false">IF(W1522="NaN","ND",IF(W1522=0,"",W1522/W$1))</f>
        <v/>
      </c>
      <c r="AD1522" s="6" t="str">
        <f aca="false">IF(X1522="NaN","ND",IF(X1522=0,"",X1522/X$1))</f>
        <v/>
      </c>
      <c r="AE1522" s="6" t="n">
        <f aca="false">COUNTIF(S1522:X1522,"&gt;0")</f>
        <v>0</v>
      </c>
      <c r="AF1522" s="52" t="str">
        <f aca="false">IF(AE1522=0,"",AVERAGE(Y1522:AD1522))</f>
        <v/>
      </c>
      <c r="AG1522" s="52" t="str">
        <f aca="false">IF(AE1522&lt;2,"",STDEV(Y1522:AD1522))</f>
        <v/>
      </c>
      <c r="AH1522" s="53" t="str">
        <f aca="false">IF(AG1522="","",AG1522/SQRT(6))</f>
        <v/>
      </c>
      <c r="AI1522" s="54"/>
      <c r="AJ1522" s="43"/>
      <c r="AK1522" s="34" t="n">
        <v>285590</v>
      </c>
      <c r="AL1522" s="34" t="n">
        <v>278000</v>
      </c>
      <c r="AM1522" s="34" t="n">
        <v>545770</v>
      </c>
      <c r="AN1522" s="34" t="n">
        <v>44271</v>
      </c>
      <c r="AO1522" s="34" t="n">
        <v>293660</v>
      </c>
      <c r="AP1522" s="34" t="n">
        <v>951190</v>
      </c>
      <c r="AQ1522" s="6" t="n">
        <f aca="false">IF(AK1522="NaN","ND",IF(AK1522=0,"",AK1522/AK$1))</f>
        <v>0.00020094159414316</v>
      </c>
      <c r="AR1522" s="6" t="n">
        <f aca="false">IF(AL1522="NaN","ND",IF(AL1522=0,"",AL1522/AL$1))</f>
        <v>0.000178882403086284</v>
      </c>
      <c r="AS1522" s="6" t="n">
        <f aca="false">IF(AM1522="NaN","ND",IF(AM1522=0,"",AM1522/AM$1))</f>
        <v>0.000271891977644188</v>
      </c>
      <c r="AT1522" s="6" t="n">
        <f aca="false">IF(AN1522="NaN","ND",IF(AN1522=0,"",AN1522/AN$1))</f>
        <v>8.53715284285216E-006</v>
      </c>
      <c r="AU1522" s="6" t="n">
        <f aca="false">IF(AO1522="NaN","ND",IF(AO1522=0,"",AO1522/AO$1))</f>
        <v>5.89172573099342E-005</v>
      </c>
      <c r="AV1522" s="6" t="n">
        <f aca="false">IF(AP1522="NaN","ND",IF(AP1522=0,"",AP1522/AP$1))</f>
        <v>0.000184981879794825</v>
      </c>
      <c r="AW1522" s="82" t="n">
        <v>1000</v>
      </c>
      <c r="AX1522" s="55" t="str">
        <f aca="false">IF(AI1522&lt;&gt;"",IF(BB1522&gt;0.0000159444585708222,AI1522,0.0000159444585708222/BB1522*AI1522),"")</f>
        <v/>
      </c>
      <c r="AY1522" s="38" t="n">
        <v>5000</v>
      </c>
      <c r="AZ1522" s="38" t="n">
        <v>5000</v>
      </c>
      <c r="BA1522" s="38" t="n">
        <f aca="false">COUNTIF(AO1522:AT1522,"&gt;0")</f>
        <v>6</v>
      </c>
      <c r="BB1522" s="53" t="n">
        <f aca="false">IF(BA1522=0,"",AVERAGE(AQ1522:AV1522))</f>
        <v>0.000150692044136874</v>
      </c>
      <c r="BC1522" s="53" t="n">
        <f aca="false">IF(BA1522&lt;2,"",STDEV(AQ1522:AV1522))</f>
        <v>9.77911600719644E-005</v>
      </c>
      <c r="BD1522" s="53" t="n">
        <f aca="false">IF(BC1522="","",BC1522/SQRT(BA1522))</f>
        <v>3.99230739218575E-005</v>
      </c>
      <c r="BE1522" s="55" t="str">
        <f aca="false">IF(AND(AE1522=0,BA1522=0),"ND",IF(AND(AE1522&gt;0,BA1522=0),"IP only",IF(AND(AE1522=0,BA1522&gt;0),"TOT only",AF1522/BB1522)))</f>
        <v>TOT only</v>
      </c>
      <c r="BF1522" s="55" t="str">
        <f aca="false">IF(OR(BD1522="",AH1522=""),"",SQRT((AH1522/AF1522)^2+(BD1522/BB1522)^2)*BE1522)</f>
        <v/>
      </c>
      <c r="BG1522" s="55"/>
      <c r="BH1522" s="8" t="n">
        <v>5000</v>
      </c>
      <c r="BI1522" s="6" t="n">
        <v>5000</v>
      </c>
      <c r="BJ1522" s="6" t="s">
        <v>204</v>
      </c>
      <c r="BK1522" s="53" t="s">
        <v>204</v>
      </c>
      <c r="BL1522" s="53" t="s">
        <v>204</v>
      </c>
    </row>
    <row r="1523" customFormat="false" ht="16" hidden="false" customHeight="false" outlineLevel="0" collapsed="false">
      <c r="A1523" s="34" t="n">
        <v>987</v>
      </c>
      <c r="B1523" s="34" t="s">
        <v>4019</v>
      </c>
      <c r="C1523" s="34" t="s">
        <v>4021</v>
      </c>
      <c r="D1523" s="34" t="s">
        <v>4019</v>
      </c>
      <c r="E1523" s="34" t="s">
        <v>3815</v>
      </c>
      <c r="F1523" s="34" t="n">
        <v>987</v>
      </c>
      <c r="G1523" s="34" t="n">
        <v>96759</v>
      </c>
      <c r="H1523" s="34" t="s">
        <v>2865</v>
      </c>
      <c r="I1523" s="34" t="s">
        <v>5593</v>
      </c>
      <c r="J1523" s="34" t="s">
        <v>5594</v>
      </c>
      <c r="K1523" s="34" t="n">
        <v>128130</v>
      </c>
      <c r="L1523" s="34" t="n">
        <v>14628</v>
      </c>
      <c r="M1523" s="34" t="n">
        <v>0</v>
      </c>
      <c r="N1523" s="34" t="n">
        <v>0</v>
      </c>
      <c r="O1523" s="34" t="n">
        <v>0</v>
      </c>
      <c r="P1523" s="34" t="n">
        <v>0</v>
      </c>
      <c r="Q1523" s="34" t="n">
        <v>0</v>
      </c>
      <c r="R1523" s="6" t="n">
        <f aca="false">COUNTIF(L1523:Q1523,"&gt;0")</f>
        <v>1</v>
      </c>
      <c r="S1523" s="34" t="n">
        <v>0</v>
      </c>
      <c r="T1523" s="34" t="n">
        <v>0</v>
      </c>
      <c r="U1523" s="34" t="n">
        <v>0</v>
      </c>
      <c r="V1523" s="34" t="n">
        <v>0</v>
      </c>
      <c r="W1523" s="34" t="n">
        <v>0</v>
      </c>
      <c r="X1523" s="34" t="n">
        <v>0</v>
      </c>
      <c r="Y1523" s="6" t="str">
        <f aca="false">IF(S1523="NaN","ND",IF(S1523=0,"",S1523/S$1))</f>
        <v/>
      </c>
      <c r="Z1523" s="6" t="str">
        <f aca="false">IF(T1523="NaN","ND",IF(T1523=0,"",T1523/T$1))</f>
        <v/>
      </c>
      <c r="AA1523" s="6" t="str">
        <f aca="false">IF(U1523="NaN","ND",IF(U1523=0,"",U1523/U$1))</f>
        <v/>
      </c>
      <c r="AB1523" s="6" t="str">
        <f aca="false">IF(V1523="NaN","ND",IF(V1523=0,"",V1523/V$1))</f>
        <v/>
      </c>
      <c r="AC1523" s="6" t="str">
        <f aca="false">IF(W1523="NaN","ND",IF(W1523=0,"",W1523/W$1))</f>
        <v/>
      </c>
      <c r="AD1523" s="6" t="str">
        <f aca="false">IF(X1523="NaN","ND",IF(X1523=0,"",X1523/X$1))</f>
        <v/>
      </c>
      <c r="AE1523" s="6" t="n">
        <f aca="false">COUNTIF(S1523:X1523,"&gt;0")</f>
        <v>0</v>
      </c>
      <c r="AF1523" s="52" t="str">
        <f aca="false">IF(AE1523=0,"",AVERAGE(Y1523:AD1523))</f>
        <v/>
      </c>
      <c r="AG1523" s="52" t="str">
        <f aca="false">IF(AE1523&lt;2,"",STDEV(Y1523:AD1523))</f>
        <v/>
      </c>
      <c r="AH1523" s="53" t="str">
        <f aca="false">IF(AG1523="","",AG1523/SQRT(6))</f>
        <v/>
      </c>
      <c r="AI1523" s="54"/>
      <c r="AJ1523" s="43"/>
      <c r="AK1523" s="34" t="n">
        <v>0</v>
      </c>
      <c r="AL1523" s="34" t="n">
        <v>0</v>
      </c>
      <c r="AM1523" s="34" t="n">
        <v>0</v>
      </c>
      <c r="AN1523" s="34" t="n">
        <v>37827</v>
      </c>
      <c r="AO1523" s="34" t="n">
        <v>39961</v>
      </c>
      <c r="AP1523" s="34" t="n">
        <v>35713</v>
      </c>
      <c r="AQ1523" s="6" t="str">
        <f aca="false">IF(AK1523="NaN","ND",IF(AK1523=0,"",AK1523/AK$1))</f>
        <v/>
      </c>
      <c r="AR1523" s="6" t="str">
        <f aca="false">IF(AL1523="NaN","ND",IF(AL1523=0,"",AL1523/AL$1))</f>
        <v/>
      </c>
      <c r="AS1523" s="6" t="str">
        <f aca="false">IF(AM1523="NaN","ND",IF(AM1523=0,"",AM1523/AM$1))</f>
        <v/>
      </c>
      <c r="AT1523" s="6" t="n">
        <f aca="false">IF(AN1523="NaN","ND",IF(AN1523=0,"",AN1523/AN$1))</f>
        <v>7.2945016057141E-006</v>
      </c>
      <c r="AU1523" s="6" t="n">
        <f aca="false">IF(AO1523="NaN","ND",IF(AO1523=0,"",AO1523/AO$1))</f>
        <v>8.01740965525533E-006</v>
      </c>
      <c r="AV1523" s="6" t="n">
        <f aca="false">IF(AP1523="NaN","ND",IF(AP1523=0,"",AP1523/AP$1))</f>
        <v>6.94525580915757E-006</v>
      </c>
      <c r="AW1523" s="82" t="n">
        <v>1000</v>
      </c>
      <c r="AX1523" s="55" t="str">
        <f aca="false">IF(AI1523&lt;&gt;"",IF(BB1523&gt;0.0000159444585708222,AI1523,0.0000159444585708222/BB1523*AI1523),"")</f>
        <v/>
      </c>
      <c r="AY1523" s="38" t="n">
        <v>5000</v>
      </c>
      <c r="AZ1523" s="38" t="n">
        <v>5000</v>
      </c>
      <c r="BA1523" s="38" t="n">
        <f aca="false">COUNTIF(AO1523:AT1523,"&gt;0")</f>
        <v>3</v>
      </c>
      <c r="BB1523" s="53" t="n">
        <f aca="false">IF(BA1523=0,"",AVERAGE(AQ1523:AV1523))</f>
        <v>7.41905569004233E-006</v>
      </c>
      <c r="BC1523" s="53" t="n">
        <f aca="false">IF(BA1523&lt;2,"",STDEV(AQ1523:AV1523))</f>
        <v>5.46821504119661E-007</v>
      </c>
      <c r="BD1523" s="53" t="n">
        <f aca="false">IF(BC1523="","",BC1523/SQRT(BA1523))</f>
        <v>3.15707542602162E-007</v>
      </c>
      <c r="BE1523" s="55" t="str">
        <f aca="false">IF(AND(AE1523=0,BA1523=0),"ND",IF(AND(AE1523&gt;0,BA1523=0),"IP only",IF(AND(AE1523=0,BA1523&gt;0),"TOT only",AF1523/BB1523)))</f>
        <v>TOT only</v>
      </c>
      <c r="BF1523" s="55" t="str">
        <f aca="false">IF(OR(BD1523="",AH1523=""),"",SQRT((AH1523/AF1523)^2+(BD1523/BB1523)^2)*BE1523)</f>
        <v/>
      </c>
      <c r="BG1523" s="55"/>
      <c r="BH1523" s="8" t="n">
        <v>5000</v>
      </c>
      <c r="BI1523" s="6" t="n">
        <v>5000</v>
      </c>
      <c r="BJ1523" s="6" t="s">
        <v>204</v>
      </c>
      <c r="BK1523" s="53" t="s">
        <v>204</v>
      </c>
      <c r="BL1523" s="53" t="s">
        <v>204</v>
      </c>
    </row>
    <row r="1524" customFormat="false" ht="16" hidden="false" customHeight="false" outlineLevel="0" collapsed="false">
      <c r="A1524" s="34" t="n">
        <v>1254</v>
      </c>
      <c r="B1524" s="34" t="s">
        <v>4728</v>
      </c>
      <c r="C1524" s="34" t="s">
        <v>4730</v>
      </c>
      <c r="D1524" s="34" t="s">
        <v>4728</v>
      </c>
      <c r="E1524" s="34" t="n">
        <v>1254</v>
      </c>
      <c r="F1524" s="34" t="n">
        <v>1254</v>
      </c>
      <c r="G1524" s="34" t="n">
        <v>32218</v>
      </c>
      <c r="H1524" s="34" t="s">
        <v>5098</v>
      </c>
      <c r="I1524" s="34" t="s">
        <v>5595</v>
      </c>
      <c r="J1524" s="34" t="s">
        <v>5099</v>
      </c>
      <c r="K1524" s="34" t="n">
        <v>307150</v>
      </c>
      <c r="L1524" s="34" t="n">
        <v>0</v>
      </c>
      <c r="M1524" s="34" t="n">
        <v>0</v>
      </c>
      <c r="N1524" s="34" t="n">
        <v>0</v>
      </c>
      <c r="O1524" s="34" t="n">
        <v>0</v>
      </c>
      <c r="P1524" s="34" t="n">
        <v>0</v>
      </c>
      <c r="Q1524" s="34" t="n">
        <v>0</v>
      </c>
      <c r="R1524" s="6" t="n">
        <f aca="false">COUNTIF(L1524:Q1524,"&gt;0")</f>
        <v>0</v>
      </c>
      <c r="S1524" s="34" t="n">
        <v>0</v>
      </c>
      <c r="T1524" s="34" t="n">
        <v>0</v>
      </c>
      <c r="U1524" s="34" t="n">
        <v>0</v>
      </c>
      <c r="V1524" s="34" t="n">
        <v>0</v>
      </c>
      <c r="W1524" s="34" t="n">
        <v>0</v>
      </c>
      <c r="X1524" s="34" t="n">
        <v>0</v>
      </c>
      <c r="Y1524" s="6" t="str">
        <f aca="false">IF(S1524="NaN","ND",IF(S1524=0,"",S1524/S$1))</f>
        <v/>
      </c>
      <c r="Z1524" s="6" t="str">
        <f aca="false">IF(T1524="NaN","ND",IF(T1524=0,"",T1524/T$1))</f>
        <v/>
      </c>
      <c r="AA1524" s="6" t="str">
        <f aca="false">IF(U1524="NaN","ND",IF(U1524=0,"",U1524/U$1))</f>
        <v/>
      </c>
      <c r="AB1524" s="6" t="str">
        <f aca="false">IF(V1524="NaN","ND",IF(V1524=0,"",V1524/V$1))</f>
        <v/>
      </c>
      <c r="AC1524" s="6" t="str">
        <f aca="false">IF(W1524="NaN","ND",IF(W1524=0,"",W1524/W$1))</f>
        <v/>
      </c>
      <c r="AD1524" s="6" t="str">
        <f aca="false">IF(X1524="NaN","ND",IF(X1524=0,"",X1524/X$1))</f>
        <v/>
      </c>
      <c r="AE1524" s="6" t="n">
        <f aca="false">COUNTIF(S1524:X1524,"&gt;0")</f>
        <v>0</v>
      </c>
      <c r="AF1524" s="52" t="str">
        <f aca="false">IF(AE1524=0,"",AVERAGE(Y1524:AD1524))</f>
        <v/>
      </c>
      <c r="AG1524" s="52" t="str">
        <f aca="false">IF(AE1524&lt;2,"",STDEV(Y1524:AD1524))</f>
        <v/>
      </c>
      <c r="AH1524" s="53" t="str">
        <f aca="false">IF(AG1524="","",AG1524/SQRT(6))</f>
        <v/>
      </c>
      <c r="AI1524" s="54"/>
      <c r="AJ1524" s="43"/>
      <c r="AK1524" s="34" t="n">
        <v>0</v>
      </c>
      <c r="AL1524" s="34" t="n">
        <v>0</v>
      </c>
      <c r="AM1524" s="34" t="n">
        <v>0</v>
      </c>
      <c r="AN1524" s="34" t="n">
        <v>73667</v>
      </c>
      <c r="AO1524" s="34" t="n">
        <v>116000</v>
      </c>
      <c r="AP1524" s="34" t="n">
        <v>117480</v>
      </c>
      <c r="AQ1524" s="6" t="str">
        <f aca="false">IF(AK1524="NaN","ND",IF(AK1524=0,"",AK1524/AK$1))</f>
        <v/>
      </c>
      <c r="AR1524" s="6" t="str">
        <f aca="false">IF(AL1524="NaN","ND",IF(AL1524=0,"",AL1524/AL$1))</f>
        <v/>
      </c>
      <c r="AS1524" s="6" t="str">
        <f aca="false">IF(AM1524="NaN","ND",IF(AM1524=0,"",AM1524/AM$1))</f>
        <v/>
      </c>
      <c r="AT1524" s="6" t="n">
        <f aca="false">IF(AN1524="NaN","ND",IF(AN1524=0,"",AN1524/AN$1))</f>
        <v>1.42058331294615E-005</v>
      </c>
      <c r="AU1524" s="6" t="n">
        <f aca="false">IF(AO1524="NaN","ND",IF(AO1524=0,"",AO1524/AO$1))</f>
        <v>2.32731793501068E-005</v>
      </c>
      <c r="AV1524" s="6" t="n">
        <f aca="false">IF(AP1524="NaN","ND",IF(AP1524=0,"",AP1524/AP$1))</f>
        <v>2.28468247545664E-005</v>
      </c>
      <c r="AW1524" s="82" t="n">
        <v>1000</v>
      </c>
      <c r="AX1524" s="55" t="str">
        <f aca="false">IF(AI1524&lt;&gt;"",IF(BB1524&gt;0.0000159444585708222,AI1524,0.0000159444585708222/BB1524*AI1524),"")</f>
        <v/>
      </c>
      <c r="AY1524" s="38" t="n">
        <v>5000</v>
      </c>
      <c r="AZ1524" s="38" t="n">
        <v>5000</v>
      </c>
      <c r="BA1524" s="38" t="n">
        <f aca="false">COUNTIF(AO1524:AT1524,"&gt;0")</f>
        <v>3</v>
      </c>
      <c r="BB1524" s="53" t="n">
        <f aca="false">IF(BA1524=0,"",AVERAGE(AQ1524:AV1524))</f>
        <v>2.01086124113782E-005</v>
      </c>
      <c r="BC1524" s="53" t="n">
        <f aca="false">IF(BA1524&lt;2,"",STDEV(AQ1524:AV1524))</f>
        <v>5.11639980831773E-006</v>
      </c>
      <c r="BD1524" s="53" t="n">
        <f aca="false">IF(BC1524="","",BC1524/SQRT(BA1524))</f>
        <v>2.95395480661399E-006</v>
      </c>
      <c r="BE1524" s="55" t="str">
        <f aca="false">IF(AND(AE1524=0,BA1524=0),"ND",IF(AND(AE1524&gt;0,BA1524=0),"IP only",IF(AND(AE1524=0,BA1524&gt;0),"TOT only",AF1524/BB1524)))</f>
        <v>TOT only</v>
      </c>
      <c r="BF1524" s="55" t="str">
        <f aca="false">IF(OR(BD1524="",AH1524=""),"",SQRT((AH1524/AF1524)^2+(BD1524/BB1524)^2)*BE1524)</f>
        <v/>
      </c>
      <c r="BG1524" s="55"/>
      <c r="BH1524" s="8" t="n">
        <v>5000</v>
      </c>
      <c r="BI1524" s="6" t="n">
        <v>5000</v>
      </c>
      <c r="BJ1524" s="6" t="s">
        <v>204</v>
      </c>
      <c r="BK1524" s="53" t="s">
        <v>204</v>
      </c>
      <c r="BL1524" s="53" t="s">
        <v>204</v>
      </c>
    </row>
    <row r="1525" customFormat="false" ht="16" hidden="false" customHeight="false" outlineLevel="0" collapsed="false">
      <c r="A1525" s="34" t="n">
        <v>65</v>
      </c>
      <c r="B1525" s="34" t="s">
        <v>578</v>
      </c>
      <c r="C1525" s="34" t="s">
        <v>580</v>
      </c>
      <c r="D1525" s="34" t="s">
        <v>578</v>
      </c>
      <c r="E1525" s="34" t="n">
        <v>65</v>
      </c>
      <c r="F1525" s="34" t="n">
        <v>65</v>
      </c>
      <c r="G1525" s="34" t="n">
        <v>122810</v>
      </c>
      <c r="H1525" s="34" t="s">
        <v>5596</v>
      </c>
      <c r="I1525" s="34" t="s">
        <v>5597</v>
      </c>
      <c r="J1525" s="34" t="s">
        <v>5598</v>
      </c>
      <c r="K1525" s="34" t="n">
        <v>1008300</v>
      </c>
      <c r="L1525" s="34" t="n">
        <v>0</v>
      </c>
      <c r="M1525" s="34" t="n">
        <v>0</v>
      </c>
      <c r="N1525" s="34" t="n">
        <v>0</v>
      </c>
      <c r="O1525" s="34" t="n">
        <v>0</v>
      </c>
      <c r="P1525" s="34" t="n">
        <v>0</v>
      </c>
      <c r="Q1525" s="34" t="n">
        <v>0</v>
      </c>
      <c r="R1525" s="6" t="n">
        <f aca="false">COUNTIF(L1525:Q1525,"&gt;0")</f>
        <v>0</v>
      </c>
      <c r="S1525" s="34" t="n">
        <v>0</v>
      </c>
      <c r="T1525" s="34" t="n">
        <v>0</v>
      </c>
      <c r="U1525" s="34" t="n">
        <v>0</v>
      </c>
      <c r="V1525" s="34" t="n">
        <v>0</v>
      </c>
      <c r="W1525" s="34" t="n">
        <v>0</v>
      </c>
      <c r="X1525" s="34" t="n">
        <v>0</v>
      </c>
      <c r="Y1525" s="6" t="str">
        <f aca="false">IF(S1525="NaN","ND",IF(S1525=0,"",S1525/S$1))</f>
        <v/>
      </c>
      <c r="Z1525" s="6" t="str">
        <f aca="false">IF(T1525="NaN","ND",IF(T1525=0,"",T1525/T$1))</f>
        <v/>
      </c>
      <c r="AA1525" s="6" t="str">
        <f aca="false">IF(U1525="NaN","ND",IF(U1525=0,"",U1525/U$1))</f>
        <v/>
      </c>
      <c r="AB1525" s="6" t="str">
        <f aca="false">IF(V1525="NaN","ND",IF(V1525=0,"",V1525/V$1))</f>
        <v/>
      </c>
      <c r="AC1525" s="6" t="str">
        <f aca="false">IF(W1525="NaN","ND",IF(W1525=0,"",W1525/W$1))</f>
        <v/>
      </c>
      <c r="AD1525" s="6" t="str">
        <f aca="false">IF(X1525="NaN","ND",IF(X1525=0,"",X1525/X$1))</f>
        <v/>
      </c>
      <c r="AE1525" s="6" t="n">
        <f aca="false">COUNTIF(S1525:X1525,"&gt;0")</f>
        <v>0</v>
      </c>
      <c r="AF1525" s="52" t="str">
        <f aca="false">IF(AE1525=0,"",AVERAGE(Y1525:AD1525))</f>
        <v/>
      </c>
      <c r="AG1525" s="52" t="str">
        <f aca="false">IF(AE1525&lt;2,"",STDEV(Y1525:AD1525))</f>
        <v/>
      </c>
      <c r="AH1525" s="53" t="str">
        <f aca="false">IF(AG1525="","",AG1525/SQRT(6))</f>
        <v/>
      </c>
      <c r="AI1525" s="54"/>
      <c r="AJ1525" s="43"/>
      <c r="AK1525" s="34" t="n">
        <v>11158</v>
      </c>
      <c r="AL1525" s="34" t="n">
        <v>10077</v>
      </c>
      <c r="AM1525" s="34" t="n">
        <v>13159</v>
      </c>
      <c r="AN1525" s="34" t="n">
        <v>323540</v>
      </c>
      <c r="AO1525" s="34" t="n">
        <v>328530</v>
      </c>
      <c r="AP1525" s="34" t="n">
        <v>321800</v>
      </c>
      <c r="AQ1525" s="6" t="n">
        <f aca="false">IF(AK1525="NaN","ND",IF(AK1525=0,"",AK1525/AK$1))</f>
        <v>7.85078716849113E-006</v>
      </c>
      <c r="AR1525" s="6" t="n">
        <f aca="false">IF(AL1525="NaN","ND",IF(AL1525=0,"",AL1525/AL$1))</f>
        <v>6.48416538093698E-006</v>
      </c>
      <c r="AS1525" s="6" t="n">
        <f aca="false">IF(AM1525="NaN","ND",IF(AM1525=0,"",AM1525/AM$1))</f>
        <v>6.5555573480035E-006</v>
      </c>
      <c r="AT1525" s="6" t="n">
        <f aca="false">IF(AN1525="NaN","ND",IF(AN1525=0,"",AN1525/AN$1))</f>
        <v>6.23909654350792E-005</v>
      </c>
      <c r="AU1525" s="6" t="n">
        <f aca="false">IF(AO1525="NaN","ND",IF(AO1525=0,"",AO1525/AO$1))</f>
        <v>6.59132552749189E-005</v>
      </c>
      <c r="AV1525" s="6" t="n">
        <f aca="false">IF(AP1525="NaN","ND",IF(AP1525=0,"",AP1525/AP$1))</f>
        <v>6.25817858871253E-005</v>
      </c>
      <c r="AW1525" s="82" t="n">
        <v>1000</v>
      </c>
      <c r="AX1525" s="55" t="str">
        <f aca="false">IF(AI1525&lt;&gt;"",IF(BB1525&gt;0.0000159444585708222,AI1525,0.0000159444585708222/BB1525*AI1525),"")</f>
        <v/>
      </c>
      <c r="AY1525" s="38" t="n">
        <v>5000</v>
      </c>
      <c r="AZ1525" s="38" t="n">
        <v>5000</v>
      </c>
      <c r="BA1525" s="38" t="n">
        <f aca="false">COUNTIF(AO1525:AT1525,"&gt;0")</f>
        <v>6</v>
      </c>
      <c r="BB1525" s="53" t="n">
        <f aca="false">IF(BA1525=0,"",AVERAGE(AQ1525:AV1525))</f>
        <v>3.52960860824258E-005</v>
      </c>
      <c r="BC1525" s="53" t="n">
        <f aca="false">IF(BA1525&lt;2,"",STDEV(AQ1525:AV1525))</f>
        <v>3.10658724301991E-005</v>
      </c>
      <c r="BD1525" s="53" t="n">
        <f aca="false">IF(BC1525="","",BC1525/SQRT(BA1525))</f>
        <v>1.26825893113972E-005</v>
      </c>
      <c r="BE1525" s="55" t="str">
        <f aca="false">IF(AND(AE1525=0,BA1525=0),"ND",IF(AND(AE1525&gt;0,BA1525=0),"IP only",IF(AND(AE1525=0,BA1525&gt;0),"TOT only",AF1525/BB1525)))</f>
        <v>TOT only</v>
      </c>
      <c r="BF1525" s="55" t="str">
        <f aca="false">IF(OR(BD1525="",AH1525=""),"",SQRT((AH1525/AF1525)^2+(BD1525/BB1525)^2)*BE1525)</f>
        <v/>
      </c>
      <c r="BG1525" s="55"/>
      <c r="BH1525" s="8" t="n">
        <v>5000</v>
      </c>
      <c r="BI1525" s="6" t="n">
        <v>5000</v>
      </c>
      <c r="BJ1525" s="6" t="s">
        <v>204</v>
      </c>
      <c r="BK1525" s="53" t="s">
        <v>204</v>
      </c>
      <c r="BL1525" s="53" t="s">
        <v>204</v>
      </c>
    </row>
    <row r="1526" customFormat="false" ht="16" hidden="false" customHeight="false" outlineLevel="0" collapsed="false">
      <c r="A1526" s="34" t="n">
        <v>1224</v>
      </c>
      <c r="B1526" s="34" t="s">
        <v>4652</v>
      </c>
      <c r="C1526" s="34" t="s">
        <v>4654</v>
      </c>
      <c r="D1526" s="34" t="s">
        <v>4652</v>
      </c>
      <c r="E1526" s="34" t="n">
        <v>1224</v>
      </c>
      <c r="F1526" s="34" t="n">
        <v>1224</v>
      </c>
      <c r="G1526" s="34" t="n">
        <v>51948</v>
      </c>
      <c r="H1526" s="34" t="s">
        <v>4256</v>
      </c>
      <c r="I1526" s="34" t="s">
        <v>5599</v>
      </c>
      <c r="J1526" s="34" t="s">
        <v>4257</v>
      </c>
      <c r="K1526" s="34" t="n">
        <v>293580</v>
      </c>
      <c r="L1526" s="34" t="n">
        <v>0</v>
      </c>
      <c r="M1526" s="34" t="n">
        <v>0</v>
      </c>
      <c r="N1526" s="34" t="n">
        <v>0</v>
      </c>
      <c r="O1526" s="34" t="n">
        <v>0</v>
      </c>
      <c r="P1526" s="34" t="n">
        <v>0</v>
      </c>
      <c r="Q1526" s="34" t="n">
        <v>0</v>
      </c>
      <c r="R1526" s="6" t="n">
        <f aca="false">COUNTIF(L1526:Q1526,"&gt;0")</f>
        <v>0</v>
      </c>
      <c r="S1526" s="34" t="n">
        <v>0</v>
      </c>
      <c r="T1526" s="34" t="n">
        <v>0</v>
      </c>
      <c r="U1526" s="34" t="n">
        <v>0</v>
      </c>
      <c r="V1526" s="34" t="n">
        <v>0</v>
      </c>
      <c r="W1526" s="34" t="n">
        <v>0</v>
      </c>
      <c r="X1526" s="34" t="n">
        <v>0</v>
      </c>
      <c r="Y1526" s="6" t="str">
        <f aca="false">IF(S1526="NaN","ND",IF(S1526=0,"",S1526/S$1))</f>
        <v/>
      </c>
      <c r="Z1526" s="6" t="str">
        <f aca="false">IF(T1526="NaN","ND",IF(T1526=0,"",T1526/T$1))</f>
        <v/>
      </c>
      <c r="AA1526" s="6" t="str">
        <f aca="false">IF(U1526="NaN","ND",IF(U1526=0,"",U1526/U$1))</f>
        <v/>
      </c>
      <c r="AB1526" s="6" t="str">
        <f aca="false">IF(V1526="NaN","ND",IF(V1526=0,"",V1526/V$1))</f>
        <v/>
      </c>
      <c r="AC1526" s="6" t="str">
        <f aca="false">IF(W1526="NaN","ND",IF(W1526=0,"",W1526/W$1))</f>
        <v/>
      </c>
      <c r="AD1526" s="6" t="str">
        <f aca="false">IF(X1526="NaN","ND",IF(X1526=0,"",X1526/X$1))</f>
        <v/>
      </c>
      <c r="AE1526" s="6" t="n">
        <f aca="false">COUNTIF(S1526:X1526,"&gt;0")</f>
        <v>0</v>
      </c>
      <c r="AF1526" s="52" t="str">
        <f aca="false">IF(AE1526=0,"",AVERAGE(Y1526:AD1526))</f>
        <v/>
      </c>
      <c r="AG1526" s="52" t="str">
        <f aca="false">IF(AE1526&lt;2,"",STDEV(Y1526:AD1526))</f>
        <v/>
      </c>
      <c r="AH1526" s="53" t="str">
        <f aca="false">IF(AG1526="","",AG1526/SQRT(6))</f>
        <v/>
      </c>
      <c r="AI1526" s="54"/>
      <c r="AJ1526" s="43"/>
      <c r="AK1526" s="34" t="n">
        <v>27861</v>
      </c>
      <c r="AL1526" s="34" t="n">
        <v>0</v>
      </c>
      <c r="AM1526" s="34" t="n">
        <v>0</v>
      </c>
      <c r="AN1526" s="34" t="n">
        <v>108780</v>
      </c>
      <c r="AO1526" s="34" t="n">
        <v>70255</v>
      </c>
      <c r="AP1526" s="34" t="n">
        <v>86687</v>
      </c>
      <c r="AQ1526" s="6" t="n">
        <f aca="false">IF(AK1526="NaN","ND",IF(AK1526=0,"",AK1526/AK$1))</f>
        <v>1.96030454652565E-005</v>
      </c>
      <c r="AR1526" s="6" t="str">
        <f aca="false">IF(AL1526="NaN","ND",IF(AL1526=0,"",AL1526/AL$1))</f>
        <v/>
      </c>
      <c r="AS1526" s="6" t="str">
        <f aca="false">IF(AM1526="NaN","ND",IF(AM1526=0,"",AM1526/AM$1))</f>
        <v/>
      </c>
      <c r="AT1526" s="6" t="n">
        <f aca="false">IF(AN1526="NaN","ND",IF(AN1526=0,"",AN1526/AN$1))</f>
        <v>2.0976971070124E-005</v>
      </c>
      <c r="AU1526" s="6" t="n">
        <f aca="false">IF(AO1526="NaN","ND",IF(AO1526=0,"",AO1526/AO$1))</f>
        <v>1.40953208210496E-005</v>
      </c>
      <c r="AV1526" s="6" t="n">
        <f aca="false">IF(AP1526="NaN","ND",IF(AP1526=0,"",AP1526/AP$1))</f>
        <v>1.68583818309423E-005</v>
      </c>
      <c r="AW1526" s="82" t="n">
        <v>1000</v>
      </c>
      <c r="AX1526" s="55" t="str">
        <f aca="false">IF(AI1526&lt;&gt;"",IF(BB1526&gt;0.0000159444585708222,AI1526,0.0000159444585708222/BB1526*AI1526),"")</f>
        <v/>
      </c>
      <c r="AY1526" s="38" t="n">
        <v>5000</v>
      </c>
      <c r="AZ1526" s="38" t="n">
        <v>5000</v>
      </c>
      <c r="BA1526" s="38" t="n">
        <f aca="false">COUNTIF(AO1526:AT1526,"&gt;0")</f>
        <v>4</v>
      </c>
      <c r="BB1526" s="53" t="n">
        <f aca="false">IF(BA1526=0,"",AVERAGE(AQ1526:AV1526))</f>
        <v>1.78834297968431E-005</v>
      </c>
      <c r="BC1526" s="53" t="n">
        <f aca="false">IF(BA1526&lt;2,"",STDEV(AQ1526:AV1526))</f>
        <v>3.05109644780526E-006</v>
      </c>
      <c r="BD1526" s="53" t="n">
        <f aca="false">IF(BC1526="","",BC1526/SQRT(BA1526))</f>
        <v>1.52554822390263E-006</v>
      </c>
      <c r="BE1526" s="55" t="str">
        <f aca="false">IF(AND(AE1526=0,BA1526=0),"ND",IF(AND(AE1526&gt;0,BA1526=0),"IP only",IF(AND(AE1526=0,BA1526&gt;0),"TOT only",AF1526/BB1526)))</f>
        <v>TOT only</v>
      </c>
      <c r="BF1526" s="55" t="str">
        <f aca="false">IF(OR(BD1526="",AH1526=""),"",SQRT((AH1526/AF1526)^2+(BD1526/BB1526)^2)*BE1526)</f>
        <v/>
      </c>
      <c r="BG1526" s="55"/>
      <c r="BH1526" s="8" t="n">
        <v>5000</v>
      </c>
      <c r="BI1526" s="6" t="n">
        <v>5000</v>
      </c>
      <c r="BJ1526" s="6" t="s">
        <v>204</v>
      </c>
      <c r="BK1526" s="53" t="s">
        <v>204</v>
      </c>
      <c r="BL1526" s="53" t="s">
        <v>204</v>
      </c>
    </row>
    <row r="1527" customFormat="false" ht="16" hidden="false" customHeight="false" outlineLevel="0" collapsed="false">
      <c r="A1527" s="34" t="n">
        <v>1718</v>
      </c>
      <c r="B1527" s="34" t="s">
        <v>5600</v>
      </c>
      <c r="C1527" s="34" t="s">
        <v>5601</v>
      </c>
      <c r="D1527" s="34" t="s">
        <v>5600</v>
      </c>
      <c r="E1527" s="34" t="n">
        <v>1718</v>
      </c>
      <c r="F1527" s="34" t="n">
        <v>1718</v>
      </c>
      <c r="G1527" s="34" t="n">
        <v>23194</v>
      </c>
      <c r="H1527" s="34" t="s">
        <v>5482</v>
      </c>
      <c r="I1527" s="34" t="s">
        <v>5602</v>
      </c>
      <c r="J1527" s="34" t="s">
        <v>5483</v>
      </c>
      <c r="K1527" s="34" t="n">
        <v>8943700</v>
      </c>
      <c r="L1527" s="34" t="n">
        <v>0</v>
      </c>
      <c r="M1527" s="34" t="n">
        <v>0</v>
      </c>
      <c r="N1527" s="34" t="n">
        <v>0</v>
      </c>
      <c r="O1527" s="34" t="n">
        <v>0</v>
      </c>
      <c r="P1527" s="34" t="n">
        <v>0</v>
      </c>
      <c r="Q1527" s="34" t="n">
        <v>0</v>
      </c>
      <c r="R1527" s="6" t="n">
        <f aca="false">COUNTIF(L1527:Q1527,"&gt;0")</f>
        <v>0</v>
      </c>
      <c r="S1527" s="34" t="n">
        <v>0</v>
      </c>
      <c r="T1527" s="34" t="n">
        <v>0</v>
      </c>
      <c r="U1527" s="34" t="n">
        <v>0</v>
      </c>
      <c r="V1527" s="34" t="n">
        <v>0</v>
      </c>
      <c r="W1527" s="34" t="n">
        <v>0</v>
      </c>
      <c r="X1527" s="34" t="n">
        <v>0</v>
      </c>
      <c r="Y1527" s="6" t="str">
        <f aca="false">IF(S1527="NaN","ND",IF(S1527=0,"",S1527/S$1))</f>
        <v/>
      </c>
      <c r="Z1527" s="6" t="str">
        <f aca="false">IF(T1527="NaN","ND",IF(T1527=0,"",T1527/T$1))</f>
        <v/>
      </c>
      <c r="AA1527" s="6" t="str">
        <f aca="false">IF(U1527="NaN","ND",IF(U1527=0,"",U1527/U$1))</f>
        <v/>
      </c>
      <c r="AB1527" s="6" t="str">
        <f aca="false">IF(V1527="NaN","ND",IF(V1527=0,"",V1527/V$1))</f>
        <v/>
      </c>
      <c r="AC1527" s="6" t="str">
        <f aca="false">IF(W1527="NaN","ND",IF(W1527=0,"",W1527/W$1))</f>
        <v/>
      </c>
      <c r="AD1527" s="6" t="str">
        <f aca="false">IF(X1527="NaN","ND",IF(X1527=0,"",X1527/X$1))</f>
        <v/>
      </c>
      <c r="AE1527" s="6" t="n">
        <f aca="false">COUNTIF(S1527:X1527,"&gt;0")</f>
        <v>0</v>
      </c>
      <c r="AF1527" s="52" t="str">
        <f aca="false">IF(AE1527=0,"",AVERAGE(Y1527:AD1527))</f>
        <v/>
      </c>
      <c r="AG1527" s="52" t="str">
        <f aca="false">IF(AE1527&lt;2,"",STDEV(Y1527:AD1527))</f>
        <v/>
      </c>
      <c r="AH1527" s="53" t="str">
        <f aca="false">IF(AG1527="","",AG1527/SQRT(6))</f>
        <v/>
      </c>
      <c r="AI1527" s="54"/>
      <c r="AJ1527" s="43"/>
      <c r="AK1527" s="34" t="n">
        <v>670240</v>
      </c>
      <c r="AL1527" s="34" t="n">
        <v>1022600</v>
      </c>
      <c r="AM1527" s="34" t="n">
        <v>895520</v>
      </c>
      <c r="AN1527" s="34" t="n">
        <v>2311300</v>
      </c>
      <c r="AO1527" s="34" t="n">
        <v>2096400</v>
      </c>
      <c r="AP1527" s="34" t="n">
        <v>1947600</v>
      </c>
      <c r="AQ1527" s="6" t="n">
        <f aca="false">IF(AK1527="NaN","ND",IF(AK1527=0,"",AK1527/AK$1))</f>
        <v>0.000471581967360593</v>
      </c>
      <c r="AR1527" s="6" t="n">
        <f aca="false">IF(AL1527="NaN","ND",IF(AL1527=0,"",AL1527/AL$1))</f>
        <v>0.000658004120129617</v>
      </c>
      <c r="AS1527" s="6" t="n">
        <f aca="false">IF(AM1527="NaN","ND",IF(AM1527=0,"",AM1527/AM$1))</f>
        <v>0.000446130611466228</v>
      </c>
      <c r="AT1527" s="6" t="n">
        <f aca="false">IF(AN1527="NaN","ND",IF(AN1527=0,"",AN1527/AN$1))</f>
        <v>0.000445707604655061</v>
      </c>
      <c r="AU1527" s="6" t="n">
        <f aca="false">IF(AO1527="NaN","ND",IF(AO1527=0,"",AO1527/AO$1))</f>
        <v>0.000420602527496241</v>
      </c>
      <c r="AV1527" s="6" t="n">
        <f aca="false">IF(AP1527="NaN","ND",IF(AP1527=0,"",AP1527/AP$1))</f>
        <v>0.000378757881273354</v>
      </c>
      <c r="AW1527" s="82" t="n">
        <v>1000</v>
      </c>
      <c r="AX1527" s="55" t="str">
        <f aca="false">IF(AI1527&lt;&gt;"",IF(BB1527&gt;0.0000159444585708222,AI1527,0.0000159444585708222/BB1527*AI1527),"")</f>
        <v/>
      </c>
      <c r="AY1527" s="38" t="n">
        <v>5000</v>
      </c>
      <c r="AZ1527" s="38" t="n">
        <v>5000</v>
      </c>
      <c r="BA1527" s="38" t="n">
        <f aca="false">COUNTIF(AO1527:AT1527,"&gt;0")</f>
        <v>6</v>
      </c>
      <c r="BB1527" s="53" t="n">
        <f aca="false">IF(BA1527=0,"",AVERAGE(AQ1527:AV1527))</f>
        <v>0.000470130785396849</v>
      </c>
      <c r="BC1527" s="53" t="n">
        <f aca="false">IF(BA1527&lt;2,"",STDEV(AQ1527:AV1527))</f>
        <v>9.72348207974689E-005</v>
      </c>
      <c r="BD1527" s="53" t="n">
        <f aca="false">IF(BC1527="","",BC1527/SQRT(BA1527))</f>
        <v>3.96959493641267E-005</v>
      </c>
      <c r="BE1527" s="55" t="str">
        <f aca="false">IF(AND(AE1527=0,BA1527=0),"ND",IF(AND(AE1527&gt;0,BA1527=0),"IP only",IF(AND(AE1527=0,BA1527&gt;0),"TOT only",AF1527/BB1527)))</f>
        <v>TOT only</v>
      </c>
      <c r="BF1527" s="55" t="str">
        <f aca="false">IF(OR(BD1527="",AH1527=""),"",SQRT((AH1527/AF1527)^2+(BD1527/BB1527)^2)*BE1527)</f>
        <v/>
      </c>
      <c r="BG1527" s="55"/>
      <c r="BH1527" s="8" t="n">
        <v>5000</v>
      </c>
      <c r="BI1527" s="6" t="n">
        <v>5000</v>
      </c>
      <c r="BJ1527" s="6" t="s">
        <v>204</v>
      </c>
      <c r="BK1527" s="53" t="s">
        <v>204</v>
      </c>
      <c r="BL1527" s="53" t="s">
        <v>204</v>
      </c>
    </row>
    <row r="1528" customFormat="false" ht="16" hidden="false" customHeight="false" outlineLevel="0" collapsed="false">
      <c r="A1528" s="34" t="n">
        <v>828</v>
      </c>
      <c r="B1528" s="34" t="s">
        <v>3530</v>
      </c>
      <c r="C1528" s="34" t="s">
        <v>3532</v>
      </c>
      <c r="D1528" s="34" t="s">
        <v>3530</v>
      </c>
      <c r="E1528" s="34" t="n">
        <v>828</v>
      </c>
      <c r="F1528" s="34" t="n">
        <v>828</v>
      </c>
      <c r="G1528" s="34" t="n">
        <v>21847</v>
      </c>
      <c r="H1528" s="34" t="s">
        <v>5603</v>
      </c>
      <c r="I1528" s="34" t="s">
        <v>5604</v>
      </c>
      <c r="J1528" s="34" t="s">
        <v>5605</v>
      </c>
      <c r="K1528" s="34" t="n">
        <v>2288900</v>
      </c>
      <c r="L1528" s="34" t="n">
        <v>0</v>
      </c>
      <c r="M1528" s="34" t="n">
        <v>0</v>
      </c>
      <c r="N1528" s="34" t="n">
        <v>0</v>
      </c>
      <c r="O1528" s="34" t="n">
        <v>0</v>
      </c>
      <c r="P1528" s="34" t="n">
        <v>0</v>
      </c>
      <c r="Q1528" s="34" t="n">
        <v>0</v>
      </c>
      <c r="R1528" s="6" t="n">
        <f aca="false">COUNTIF(L1528:Q1528,"&gt;0")</f>
        <v>0</v>
      </c>
      <c r="S1528" s="34" t="n">
        <v>0</v>
      </c>
      <c r="T1528" s="34" t="n">
        <v>0</v>
      </c>
      <c r="U1528" s="34" t="n">
        <v>0</v>
      </c>
      <c r="V1528" s="34" t="n">
        <v>0</v>
      </c>
      <c r="W1528" s="34" t="n">
        <v>0</v>
      </c>
      <c r="X1528" s="34" t="n">
        <v>0</v>
      </c>
      <c r="Y1528" s="6" t="str">
        <f aca="false">IF(S1528="NaN","ND",IF(S1528=0,"",S1528/S$1))</f>
        <v/>
      </c>
      <c r="Z1528" s="6" t="str">
        <f aca="false">IF(T1528="NaN","ND",IF(T1528=0,"",T1528/T$1))</f>
        <v/>
      </c>
      <c r="AA1528" s="6" t="str">
        <f aca="false">IF(U1528="NaN","ND",IF(U1528=0,"",U1528/U$1))</f>
        <v/>
      </c>
      <c r="AB1528" s="6" t="str">
        <f aca="false">IF(V1528="NaN","ND",IF(V1528=0,"",V1528/V$1))</f>
        <v/>
      </c>
      <c r="AC1528" s="6" t="str">
        <f aca="false">IF(W1528="NaN","ND",IF(W1528=0,"",W1528/W$1))</f>
        <v/>
      </c>
      <c r="AD1528" s="6" t="str">
        <f aca="false">IF(X1528="NaN","ND",IF(X1528=0,"",X1528/X$1))</f>
        <v/>
      </c>
      <c r="AE1528" s="6" t="n">
        <f aca="false">COUNTIF(S1528:X1528,"&gt;0")</f>
        <v>0</v>
      </c>
      <c r="AF1528" s="52" t="str">
        <f aca="false">IF(AE1528=0,"",AVERAGE(Y1528:AD1528))</f>
        <v/>
      </c>
      <c r="AG1528" s="52" t="str">
        <f aca="false">IF(AE1528&lt;2,"",STDEV(Y1528:AD1528))</f>
        <v/>
      </c>
      <c r="AH1528" s="53" t="str">
        <f aca="false">IF(AG1528="","",AG1528/SQRT(6))</f>
        <v/>
      </c>
      <c r="AI1528" s="54"/>
      <c r="AJ1528" s="43"/>
      <c r="AK1528" s="34" t="n">
        <v>84638</v>
      </c>
      <c r="AL1528" s="34" t="n">
        <v>130210</v>
      </c>
      <c r="AM1528" s="34" t="n">
        <v>0</v>
      </c>
      <c r="AN1528" s="34" t="n">
        <v>601380</v>
      </c>
      <c r="AO1528" s="34" t="n">
        <v>511670</v>
      </c>
      <c r="AP1528" s="34" t="n">
        <v>961020</v>
      </c>
      <c r="AQ1528" s="6" t="n">
        <f aca="false">IF(AK1528="NaN","ND",IF(AK1528=0,"",AK1528/AK$1))</f>
        <v>5.95514361325285E-005</v>
      </c>
      <c r="AR1528" s="6" t="n">
        <f aca="false">IF(AL1528="NaN","ND",IF(AL1528=0,"",AL1528/AL$1))</f>
        <v>8.37851716038309E-005</v>
      </c>
      <c r="AS1528" s="6" t="str">
        <f aca="false">IF(AM1528="NaN","ND",IF(AM1528=0,"",AM1528/AM$1))</f>
        <v/>
      </c>
      <c r="AT1528" s="6" t="n">
        <f aca="false">IF(AN1528="NaN","ND",IF(AN1528=0,"",AN1528/AN$1))</f>
        <v>0.000115969211823416</v>
      </c>
      <c r="AU1528" s="6" t="n">
        <f aca="false">IF(AO1528="NaN","ND",IF(AO1528=0,"",AO1528/AO$1))</f>
        <v>0.000102656790328182</v>
      </c>
      <c r="AV1528" s="6" t="n">
        <f aca="false">IF(AP1528="NaN","ND",IF(AP1528=0,"",AP1528/AP$1))</f>
        <v>0.000186893560824255</v>
      </c>
      <c r="AW1528" s="82" t="n">
        <v>1000</v>
      </c>
      <c r="AX1528" s="55" t="str">
        <f aca="false">IF(AI1528&lt;&gt;"",IF(BB1528&gt;0.0000159444585708222,AI1528,0.0000159444585708222/BB1528*AI1528),"")</f>
        <v/>
      </c>
      <c r="AY1528" s="38" t="n">
        <v>5000</v>
      </c>
      <c r="AZ1528" s="38" t="n">
        <v>5000</v>
      </c>
      <c r="BA1528" s="38" t="n">
        <f aca="false">COUNTIF(AO1528:AT1528,"&gt;0")</f>
        <v>5</v>
      </c>
      <c r="BB1528" s="53" t="n">
        <f aca="false">IF(BA1528=0,"",AVERAGE(AQ1528:AV1528))</f>
        <v>0.000109771234142442</v>
      </c>
      <c r="BC1528" s="53" t="n">
        <f aca="false">IF(BA1528&lt;2,"",STDEV(AQ1528:AV1528))</f>
        <v>4.80473388164044E-005</v>
      </c>
      <c r="BD1528" s="53" t="n">
        <f aca="false">IF(BC1528="","",BC1528/SQRT(BA1528))</f>
        <v>2.14874231462889E-005</v>
      </c>
      <c r="BE1528" s="55" t="str">
        <f aca="false">IF(AND(AE1528=0,BA1528=0),"ND",IF(AND(AE1528&gt;0,BA1528=0),"IP only",IF(AND(AE1528=0,BA1528&gt;0),"TOT only",AF1528/BB1528)))</f>
        <v>TOT only</v>
      </c>
      <c r="BF1528" s="55" t="str">
        <f aca="false">IF(OR(BD1528="",AH1528=""),"",SQRT((AH1528/AF1528)^2+(BD1528/BB1528)^2)*BE1528)</f>
        <v/>
      </c>
      <c r="BG1528" s="55"/>
      <c r="BH1528" s="8" t="n">
        <v>5000</v>
      </c>
      <c r="BI1528" s="6" t="n">
        <v>5000</v>
      </c>
      <c r="BJ1528" s="6" t="s">
        <v>204</v>
      </c>
      <c r="BK1528" s="53" t="s">
        <v>204</v>
      </c>
      <c r="BL1528" s="53" t="s">
        <v>204</v>
      </c>
    </row>
    <row r="1529" customFormat="false" ht="16" hidden="false" customHeight="false" outlineLevel="0" collapsed="false">
      <c r="A1529" s="34" t="n">
        <v>936</v>
      </c>
      <c r="B1529" s="34" t="s">
        <v>3877</v>
      </c>
      <c r="C1529" s="34" t="s">
        <v>3879</v>
      </c>
      <c r="D1529" s="34" t="s">
        <v>3877</v>
      </c>
      <c r="E1529" s="34" t="n">
        <v>936</v>
      </c>
      <c r="F1529" s="34" t="n">
        <v>936</v>
      </c>
      <c r="G1529" s="34" t="n">
        <v>223160</v>
      </c>
      <c r="H1529" s="34" t="s">
        <v>5606</v>
      </c>
      <c r="I1529" s="34" t="s">
        <v>5607</v>
      </c>
      <c r="J1529" s="34" t="s">
        <v>850</v>
      </c>
      <c r="K1529" s="34" t="n">
        <v>129750</v>
      </c>
      <c r="L1529" s="34" t="n">
        <v>0</v>
      </c>
      <c r="M1529" s="34" t="n">
        <v>0</v>
      </c>
      <c r="N1529" s="34" t="n">
        <v>0</v>
      </c>
      <c r="O1529" s="34" t="n">
        <v>0</v>
      </c>
      <c r="P1529" s="34" t="n">
        <v>0</v>
      </c>
      <c r="Q1529" s="34" t="n">
        <v>0</v>
      </c>
      <c r="R1529" s="6" t="n">
        <f aca="false">COUNTIF(L1529:Q1529,"&gt;0")</f>
        <v>0</v>
      </c>
      <c r="S1529" s="34" t="n">
        <v>0</v>
      </c>
      <c r="T1529" s="34" t="n">
        <v>0</v>
      </c>
      <c r="U1529" s="34" t="n">
        <v>0</v>
      </c>
      <c r="V1529" s="34" t="n">
        <v>0</v>
      </c>
      <c r="W1529" s="34" t="n">
        <v>0</v>
      </c>
      <c r="X1529" s="34" t="n">
        <v>0</v>
      </c>
      <c r="Y1529" s="6" t="str">
        <f aca="false">IF(S1529="NaN","ND",IF(S1529=0,"",S1529/S$1))</f>
        <v/>
      </c>
      <c r="Z1529" s="6" t="str">
        <f aca="false">IF(T1529="NaN","ND",IF(T1529=0,"",T1529/T$1))</f>
        <v/>
      </c>
      <c r="AA1529" s="6" t="str">
        <f aca="false">IF(U1529="NaN","ND",IF(U1529=0,"",U1529/U$1))</f>
        <v/>
      </c>
      <c r="AB1529" s="6" t="str">
        <f aca="false">IF(V1529="NaN","ND",IF(V1529=0,"",V1529/V$1))</f>
        <v/>
      </c>
      <c r="AC1529" s="6" t="str">
        <f aca="false">IF(W1529="NaN","ND",IF(W1529=0,"",W1529/W$1))</f>
        <v/>
      </c>
      <c r="AD1529" s="6" t="str">
        <f aca="false">IF(X1529="NaN","ND",IF(X1529=0,"",X1529/X$1))</f>
        <v/>
      </c>
      <c r="AE1529" s="6" t="n">
        <f aca="false">COUNTIF(S1529:X1529,"&gt;0")</f>
        <v>0</v>
      </c>
      <c r="AF1529" s="52" t="str">
        <f aca="false">IF(AE1529=0,"",AVERAGE(Y1529:AD1529))</f>
        <v/>
      </c>
      <c r="AG1529" s="52" t="str">
        <f aca="false">IF(AE1529&lt;2,"",STDEV(Y1529:AD1529))</f>
        <v/>
      </c>
      <c r="AH1529" s="53" t="str">
        <f aca="false">IF(AG1529="","",AG1529/SQRT(6))</f>
        <v/>
      </c>
      <c r="AI1529" s="54"/>
      <c r="AJ1529" s="43"/>
      <c r="AK1529" s="34" t="n">
        <v>5939.4</v>
      </c>
      <c r="AL1529" s="34" t="n">
        <v>6628.3</v>
      </c>
      <c r="AM1529" s="34" t="n">
        <v>24946</v>
      </c>
      <c r="AN1529" s="34" t="n">
        <v>16746</v>
      </c>
      <c r="AO1529" s="34" t="n">
        <v>28239</v>
      </c>
      <c r="AP1529" s="34" t="n">
        <v>47254</v>
      </c>
      <c r="AQ1529" s="6" t="n">
        <f aca="false">IF(AK1529="NaN","ND",IF(AK1529=0,"",AK1529/AK$1))</f>
        <v>4.17897161754223E-006</v>
      </c>
      <c r="AR1529" s="6" t="n">
        <f aca="false">IF(AL1529="NaN","ND",IF(AL1529=0,"",AL1529/AL$1))</f>
        <v>4.26505838984465E-006</v>
      </c>
      <c r="AS1529" s="6" t="n">
        <f aca="false">IF(AM1529="NaN","ND",IF(AM1529=0,"",AM1529/AM$1))</f>
        <v>1.24276110345235E-005</v>
      </c>
      <c r="AT1529" s="6" t="n">
        <f aca="false">IF(AN1529="NaN","ND",IF(AN1529=0,"",AN1529/AN$1))</f>
        <v>3.2292733732331E-006</v>
      </c>
      <c r="AU1529" s="6" t="n">
        <f aca="false">IF(AO1529="NaN","ND",IF(AO1529=0,"",AO1529/AO$1))</f>
        <v>5.66561475575574E-006</v>
      </c>
      <c r="AV1529" s="6" t="n">
        <f aca="false">IF(AP1529="NaN","ND",IF(AP1529=0,"",AP1529/AP$1))</f>
        <v>9.18968213272286E-006</v>
      </c>
      <c r="AW1529" s="82" t="n">
        <v>1000</v>
      </c>
      <c r="AX1529" s="55" t="str">
        <f aca="false">IF(AI1529&lt;&gt;"",IF(BB1529&gt;0.0000159444585708222,AI1529,0.0000159444585708222/BB1529*AI1529),"")</f>
        <v/>
      </c>
      <c r="AY1529" s="38" t="n">
        <v>5000</v>
      </c>
      <c r="AZ1529" s="38" t="n">
        <v>5000</v>
      </c>
      <c r="BA1529" s="38" t="n">
        <f aca="false">COUNTIF(AO1529:AT1529,"&gt;0")</f>
        <v>6</v>
      </c>
      <c r="BB1529" s="53" t="n">
        <f aca="false">IF(BA1529=0,"",AVERAGE(AQ1529:AV1529))</f>
        <v>6.49270188393702E-006</v>
      </c>
      <c r="BC1529" s="53" t="n">
        <f aca="false">IF(BA1529&lt;2,"",STDEV(AQ1529:AV1529))</f>
        <v>3.58180488392482E-006</v>
      </c>
      <c r="BD1529" s="53" t="n">
        <f aca="false">IF(BC1529="","",BC1529/SQRT(BA1529))</f>
        <v>1.46226572063742E-006</v>
      </c>
      <c r="BE1529" s="55" t="str">
        <f aca="false">IF(AND(AE1529=0,BA1529=0),"ND",IF(AND(AE1529&gt;0,BA1529=0),"IP only",IF(AND(AE1529=0,BA1529&gt;0),"TOT only",AF1529/BB1529)))</f>
        <v>TOT only</v>
      </c>
      <c r="BF1529" s="55" t="str">
        <f aca="false">IF(OR(BD1529="",AH1529=""),"",SQRT((AH1529/AF1529)^2+(BD1529/BB1529)^2)*BE1529)</f>
        <v/>
      </c>
      <c r="BG1529" s="55"/>
      <c r="BH1529" s="8" t="n">
        <v>5000</v>
      </c>
      <c r="BI1529" s="6" t="n">
        <v>5000</v>
      </c>
      <c r="BJ1529" s="6" t="s">
        <v>204</v>
      </c>
      <c r="BK1529" s="53" t="s">
        <v>204</v>
      </c>
      <c r="BL1529" s="53" t="s">
        <v>204</v>
      </c>
    </row>
    <row r="1530" customFormat="false" ht="16" hidden="false" customHeight="false" outlineLevel="0" collapsed="false">
      <c r="A1530" s="34" t="n">
        <v>1077</v>
      </c>
      <c r="B1530" s="34" t="s">
        <v>4285</v>
      </c>
      <c r="C1530" s="34" t="s">
        <v>4287</v>
      </c>
      <c r="D1530" s="34" t="s">
        <v>4285</v>
      </c>
      <c r="E1530" s="34" t="n">
        <v>1077</v>
      </c>
      <c r="F1530" s="34" t="n">
        <v>1077</v>
      </c>
      <c r="G1530" s="34" t="n">
        <v>21826</v>
      </c>
      <c r="H1530" s="34" t="s">
        <v>2705</v>
      </c>
      <c r="I1530" s="34" t="s">
        <v>5608</v>
      </c>
      <c r="J1530" s="34" t="s">
        <v>2706</v>
      </c>
      <c r="K1530" s="34" t="n">
        <v>147600</v>
      </c>
      <c r="L1530" s="34" t="n">
        <v>0</v>
      </c>
      <c r="M1530" s="34" t="n">
        <v>0</v>
      </c>
      <c r="N1530" s="34" t="n">
        <v>0</v>
      </c>
      <c r="O1530" s="34" t="n">
        <v>0</v>
      </c>
      <c r="P1530" s="34" t="n">
        <v>0</v>
      </c>
      <c r="Q1530" s="34" t="n">
        <v>0</v>
      </c>
      <c r="R1530" s="6" t="n">
        <f aca="false">COUNTIF(L1530:Q1530,"&gt;0")</f>
        <v>0</v>
      </c>
      <c r="S1530" s="34" t="n">
        <v>0</v>
      </c>
      <c r="T1530" s="34" t="n">
        <v>0</v>
      </c>
      <c r="U1530" s="34" t="n">
        <v>0</v>
      </c>
      <c r="V1530" s="34" t="n">
        <v>0</v>
      </c>
      <c r="W1530" s="34" t="n">
        <v>0</v>
      </c>
      <c r="X1530" s="34" t="n">
        <v>0</v>
      </c>
      <c r="Y1530" s="6" t="str">
        <f aca="false">IF(S1530="NaN","ND",IF(S1530=0,"",S1530/S$1))</f>
        <v/>
      </c>
      <c r="Z1530" s="6" t="str">
        <f aca="false">IF(T1530="NaN","ND",IF(T1530=0,"",T1530/T$1))</f>
        <v/>
      </c>
      <c r="AA1530" s="6" t="str">
        <f aca="false">IF(U1530="NaN","ND",IF(U1530=0,"",U1530/U$1))</f>
        <v/>
      </c>
      <c r="AB1530" s="6" t="str">
        <f aca="false">IF(V1530="NaN","ND",IF(V1530=0,"",V1530/V$1))</f>
        <v/>
      </c>
      <c r="AC1530" s="6" t="str">
        <f aca="false">IF(W1530="NaN","ND",IF(W1530=0,"",W1530/W$1))</f>
        <v/>
      </c>
      <c r="AD1530" s="6" t="str">
        <f aca="false">IF(X1530="NaN","ND",IF(X1530=0,"",X1530/X$1))</f>
        <v/>
      </c>
      <c r="AE1530" s="6" t="n">
        <f aca="false">COUNTIF(S1530:X1530,"&gt;0")</f>
        <v>0</v>
      </c>
      <c r="AF1530" s="52" t="str">
        <f aca="false">IF(AE1530=0,"",AVERAGE(Y1530:AD1530))</f>
        <v/>
      </c>
      <c r="AG1530" s="52" t="str">
        <f aca="false">IF(AE1530&lt;2,"",STDEV(Y1530:AD1530))</f>
        <v/>
      </c>
      <c r="AH1530" s="53" t="str">
        <f aca="false">IF(AG1530="","",AG1530/SQRT(6))</f>
        <v/>
      </c>
      <c r="AI1530" s="54"/>
      <c r="AJ1530" s="43"/>
      <c r="AK1530" s="34" t="n">
        <v>41269</v>
      </c>
      <c r="AL1530" s="34" t="n">
        <v>0</v>
      </c>
      <c r="AM1530" s="34" t="n">
        <v>28723</v>
      </c>
      <c r="AN1530" s="34" t="n">
        <v>0</v>
      </c>
      <c r="AO1530" s="34" t="n">
        <v>0</v>
      </c>
      <c r="AP1530" s="34" t="n">
        <v>77609</v>
      </c>
      <c r="AQ1530" s="6" t="n">
        <f aca="false">IF(AK1530="NaN","ND",IF(AK1530=0,"",AK1530/AK$1))</f>
        <v>2.90369363377362E-005</v>
      </c>
      <c r="AR1530" s="6" t="str">
        <f aca="false">IF(AL1530="NaN","ND",IF(AL1530=0,"",AL1530/AL$1))</f>
        <v/>
      </c>
      <c r="AS1530" s="6" t="n">
        <f aca="false">IF(AM1530="NaN","ND",IF(AM1530=0,"",AM1530/AM$1))</f>
        <v>1.43092388256482E-005</v>
      </c>
      <c r="AT1530" s="6" t="str">
        <f aca="false">IF(AN1530="NaN","ND",IF(AN1530=0,"",AN1530/AN$1))</f>
        <v/>
      </c>
      <c r="AU1530" s="6" t="str">
        <f aca="false">IF(AO1530="NaN","ND",IF(AO1530=0,"",AO1530/AO$1))</f>
        <v/>
      </c>
      <c r="AV1530" s="6" t="n">
        <f aca="false">IF(AP1530="NaN","ND",IF(AP1530=0,"",AP1530/AP$1))</f>
        <v>1.50929453726349E-005</v>
      </c>
      <c r="AW1530" s="82" t="n">
        <v>1000</v>
      </c>
      <c r="AX1530" s="55" t="str">
        <f aca="false">IF(AI1530&lt;&gt;"",IF(BB1530&gt;0.0000159444585708222,AI1530,0.0000159444585708222/BB1530*AI1530),"")</f>
        <v/>
      </c>
      <c r="AY1530" s="38" t="n">
        <v>5000</v>
      </c>
      <c r="AZ1530" s="38" t="n">
        <v>5000</v>
      </c>
      <c r="BA1530" s="38" t="n">
        <f aca="false">COUNTIF(AO1530:AT1530,"&gt;0")</f>
        <v>3</v>
      </c>
      <c r="BB1530" s="53" t="n">
        <f aca="false">IF(BA1530=0,"",AVERAGE(AQ1530:AV1530))</f>
        <v>1.94797068453398E-005</v>
      </c>
      <c r="BC1530" s="53" t="n">
        <f aca="false">IF(BA1530&lt;2,"",STDEV(AQ1530:AV1530))</f>
        <v>8.28607420107356E-006</v>
      </c>
      <c r="BD1530" s="53" t="n">
        <f aca="false">IF(BC1530="","",BC1530/SQRT(BA1530))</f>
        <v>4.78396717051503E-006</v>
      </c>
      <c r="BE1530" s="55" t="str">
        <f aca="false">IF(AND(AE1530=0,BA1530=0),"ND",IF(AND(AE1530&gt;0,BA1530=0),"IP only",IF(AND(AE1530=0,BA1530&gt;0),"TOT only",AF1530/BB1530)))</f>
        <v>TOT only</v>
      </c>
      <c r="BF1530" s="55" t="str">
        <f aca="false">IF(OR(BD1530="",AH1530=""),"",SQRT((AH1530/AF1530)^2+(BD1530/BB1530)^2)*BE1530)</f>
        <v/>
      </c>
      <c r="BG1530" s="55"/>
      <c r="BH1530" s="8" t="n">
        <v>5000</v>
      </c>
      <c r="BI1530" s="6" t="n">
        <v>5000</v>
      </c>
      <c r="BJ1530" s="6" t="s">
        <v>204</v>
      </c>
      <c r="BK1530" s="53" t="s">
        <v>204</v>
      </c>
      <c r="BL1530" s="53" t="s">
        <v>204</v>
      </c>
    </row>
    <row r="1531" customFormat="false" ht="16" hidden="false" customHeight="false" outlineLevel="0" collapsed="false">
      <c r="A1531" s="34" t="n">
        <v>1218</v>
      </c>
      <c r="B1531" s="34" t="s">
        <v>4634</v>
      </c>
      <c r="C1531" s="34" t="s">
        <v>4636</v>
      </c>
      <c r="D1531" s="34" t="s">
        <v>4634</v>
      </c>
      <c r="E1531" s="34" t="s">
        <v>2894</v>
      </c>
      <c r="F1531" s="34" t="n">
        <v>1218</v>
      </c>
      <c r="G1531" s="34" t="n">
        <v>56565</v>
      </c>
      <c r="H1531" s="34" t="s">
        <v>740</v>
      </c>
      <c r="I1531" s="34" t="s">
        <v>5609</v>
      </c>
      <c r="J1531" s="34" t="s">
        <v>741</v>
      </c>
      <c r="K1531" s="34" t="n">
        <v>7628800</v>
      </c>
      <c r="L1531" s="34" t="n">
        <v>16250</v>
      </c>
      <c r="M1531" s="34" t="n">
        <v>0</v>
      </c>
      <c r="N1531" s="34" t="n">
        <v>0</v>
      </c>
      <c r="O1531" s="34" t="n">
        <v>0</v>
      </c>
      <c r="P1531" s="34" t="n">
        <v>0</v>
      </c>
      <c r="Q1531" s="34" t="n">
        <v>0</v>
      </c>
      <c r="R1531" s="6" t="n">
        <f aca="false">COUNTIF(L1531:Q1531,"&gt;0")</f>
        <v>1</v>
      </c>
      <c r="S1531" s="34" t="n">
        <v>0</v>
      </c>
      <c r="T1531" s="34" t="n">
        <v>0</v>
      </c>
      <c r="U1531" s="34" t="n">
        <v>67023</v>
      </c>
      <c r="V1531" s="34" t="n">
        <v>22706</v>
      </c>
      <c r="W1531" s="34" t="n">
        <v>21619</v>
      </c>
      <c r="X1531" s="34" t="n">
        <v>24885</v>
      </c>
      <c r="Y1531" s="6" t="str">
        <f aca="false">IF(S1531="NaN","ND",IF(S1531=0,"",S1531/S$1))</f>
        <v/>
      </c>
      <c r="Z1531" s="6" t="str">
        <f aca="false">IF(T1531="NaN","ND",IF(T1531=0,"",T1531/T$1))</f>
        <v/>
      </c>
      <c r="AA1531" s="6" t="n">
        <f aca="false">IF(U1531="NaN","ND",IF(U1531=0,"",U1531/U$1))</f>
        <v>0.0006790628319662</v>
      </c>
      <c r="AB1531" s="6" t="n">
        <f aca="false">IF(V1531="NaN","ND",IF(V1531=0,"",V1531/V$1))</f>
        <v>0.000960652235702751</v>
      </c>
      <c r="AC1531" s="6" t="n">
        <f aca="false">IF(W1531="NaN","ND",IF(W1531=0,"",W1531/W$1))</f>
        <v>0.000498609360412043</v>
      </c>
      <c r="AD1531" s="6" t="n">
        <f aca="false">IF(X1531="NaN","ND",IF(X1531=0,"",X1531/X$1))</f>
        <v>0.000909028563748677</v>
      </c>
      <c r="AE1531" s="6" t="n">
        <f aca="false">COUNTIF(S1531:X1531,"&gt;0")</f>
        <v>4</v>
      </c>
      <c r="AF1531" s="52" t="n">
        <f aca="false">IF(AE1531=0,"",AVERAGE(Y1531:AD1531))</f>
        <v>0.000761838247957418</v>
      </c>
      <c r="AG1531" s="52" t="n">
        <f aca="false">IF(AE1531&lt;2,"",STDEV(Y1531:AD1531))</f>
        <v>0.00021395732247096</v>
      </c>
      <c r="AH1531" s="53" t="n">
        <f aca="false">IF(AG1531="","",AG1531/SQRT(6))</f>
        <v>8.73477111309948E-005</v>
      </c>
      <c r="AI1531" s="54"/>
      <c r="AJ1531" s="43"/>
      <c r="AK1531" s="34" t="n">
        <v>791910</v>
      </c>
      <c r="AL1531" s="34" t="n">
        <v>656880</v>
      </c>
      <c r="AM1531" s="34" t="n">
        <v>989250</v>
      </c>
      <c r="AN1531" s="34" t="n">
        <v>1550600</v>
      </c>
      <c r="AO1531" s="34" t="n">
        <v>1685600</v>
      </c>
      <c r="AP1531" s="34" t="n">
        <v>1802100</v>
      </c>
      <c r="AQ1531" s="6" t="n">
        <f aca="false">IF(AK1531="NaN","ND",IF(AK1531=0,"",AK1531/AK$1))</f>
        <v>0.000557189179655836</v>
      </c>
      <c r="AR1531" s="6" t="n">
        <f aca="false">IF(AL1531="NaN","ND",IF(AL1531=0,"",AL1531/AL$1))</f>
        <v>0.000422677240788913</v>
      </c>
      <c r="AS1531" s="6" t="n">
        <f aca="false">IF(AM1531="NaN","ND",IF(AM1531=0,"",AM1531/AM$1))</f>
        <v>0.000492825070789001</v>
      </c>
      <c r="AT1531" s="6" t="n">
        <f aca="false">IF(AN1531="NaN","ND",IF(AN1531=0,"",AN1531/AN$1))</f>
        <v>0.000299015364417487</v>
      </c>
      <c r="AU1531" s="6" t="n">
        <f aca="false">IF(AO1531="NaN","ND",IF(AO1531=0,"",AO1531/AO$1))</f>
        <v>0.000338183371659828</v>
      </c>
      <c r="AV1531" s="6" t="n">
        <f aca="false">IF(AP1531="NaN","ND",IF(AP1531=0,"",AP1531/AP$1))</f>
        <v>0.000350461890451176</v>
      </c>
      <c r="AW1531" s="82" t="n">
        <v>1000</v>
      </c>
      <c r="AX1531" s="55" t="str">
        <f aca="false">IF(AI1531&lt;&gt;"",IF(BB1531&gt;0.0000159444585708222,AI1531,0.0000159444585708222/BB1531*AI1531),"")</f>
        <v/>
      </c>
      <c r="AY1531" s="38" t="n">
        <v>5000</v>
      </c>
      <c r="AZ1531" s="38" t="n">
        <v>5000</v>
      </c>
      <c r="BA1531" s="38" t="n">
        <f aca="false">COUNTIF(AO1531:AT1531,"&gt;0")</f>
        <v>6</v>
      </c>
      <c r="BB1531" s="53" t="n">
        <f aca="false">IF(BA1531=0,"",AVERAGE(AQ1531:AV1531))</f>
        <v>0.000410058686293707</v>
      </c>
      <c r="BC1531" s="53" t="n">
        <f aca="false">IF(BA1531&lt;2,"",STDEV(AQ1531:AV1531))</f>
        <v>9.97049072600501E-005</v>
      </c>
      <c r="BD1531" s="53" t="n">
        <f aca="false">IF(BC1531="","",BC1531/SQRT(BA1531))</f>
        <v>4.07043579397735E-005</v>
      </c>
      <c r="BE1531" s="55" t="n">
        <f aca="false">IF(AND(AE1531=0,BA1531=0),"ND",IF(AND(AE1531&gt;0,BA1531=0),"IP only",IF(AND(AE1531=0,BA1531&gt;0),"TOT only",AF1531/BB1531)))</f>
        <v>1.85787613681166</v>
      </c>
      <c r="BF1531" s="55" t="n">
        <f aca="false">IF(OR(BD1531="",AH1531=""),"",SQRT((AH1531/AF1531)^2+(BD1531/BB1531)^2)*BE1531)</f>
        <v>0.281754714040837</v>
      </c>
      <c r="BG1531" s="55"/>
      <c r="BH1531" s="8" t="n">
        <v>5000</v>
      </c>
      <c r="BI1531" s="6" t="n">
        <v>5000</v>
      </c>
      <c r="BJ1531" s="6" t="n">
        <v>-13.9</v>
      </c>
      <c r="BK1531" s="53" t="n">
        <v>2.42876707022652E-008</v>
      </c>
      <c r="BL1531" s="53" t="n">
        <v>2.94690404520818E-007</v>
      </c>
    </row>
    <row r="1532" customFormat="false" ht="16" hidden="false" customHeight="false" outlineLevel="0" collapsed="false">
      <c r="A1532" s="34" t="n">
        <v>534</v>
      </c>
      <c r="B1532" s="34" t="s">
        <v>2509</v>
      </c>
      <c r="C1532" s="34" t="s">
        <v>2511</v>
      </c>
      <c r="D1532" s="34" t="s">
        <v>2509</v>
      </c>
      <c r="E1532" s="34" t="n">
        <v>534</v>
      </c>
      <c r="F1532" s="34" t="n">
        <v>534</v>
      </c>
      <c r="G1532" s="34" t="n">
        <v>37290</v>
      </c>
      <c r="H1532" s="34" t="s">
        <v>5610</v>
      </c>
      <c r="I1532" s="34" t="s">
        <v>5611</v>
      </c>
      <c r="J1532" s="34" t="s">
        <v>3832</v>
      </c>
      <c r="K1532" s="34" t="n">
        <v>25470000</v>
      </c>
      <c r="L1532" s="34" t="n">
        <v>0</v>
      </c>
      <c r="M1532" s="34" t="n">
        <v>0</v>
      </c>
      <c r="N1532" s="34" t="n">
        <v>0</v>
      </c>
      <c r="O1532" s="34" t="n">
        <v>0</v>
      </c>
      <c r="P1532" s="34" t="n">
        <v>0</v>
      </c>
      <c r="Q1532" s="34" t="n">
        <v>0</v>
      </c>
      <c r="R1532" s="6" t="n">
        <f aca="false">COUNTIF(L1532:Q1532,"&gt;0")</f>
        <v>0</v>
      </c>
      <c r="S1532" s="34" t="n">
        <v>0</v>
      </c>
      <c r="T1532" s="34" t="n">
        <v>0</v>
      </c>
      <c r="U1532" s="34" t="n">
        <v>0</v>
      </c>
      <c r="V1532" s="34" t="n">
        <v>0</v>
      </c>
      <c r="W1532" s="34" t="n">
        <v>0</v>
      </c>
      <c r="X1532" s="34" t="n">
        <v>0</v>
      </c>
      <c r="Y1532" s="6" t="str">
        <f aca="false">IF(S1532="NaN","ND",IF(S1532=0,"",S1532/S$1))</f>
        <v/>
      </c>
      <c r="Z1532" s="6" t="str">
        <f aca="false">IF(T1532="NaN","ND",IF(T1532=0,"",T1532/T$1))</f>
        <v/>
      </c>
      <c r="AA1532" s="6" t="str">
        <f aca="false">IF(U1532="NaN","ND",IF(U1532=0,"",U1532/U$1))</f>
        <v/>
      </c>
      <c r="AB1532" s="6" t="str">
        <f aca="false">IF(V1532="NaN","ND",IF(V1532=0,"",V1532/V$1))</f>
        <v/>
      </c>
      <c r="AC1532" s="6" t="str">
        <f aca="false">IF(W1532="NaN","ND",IF(W1532=0,"",W1532/W$1))</f>
        <v/>
      </c>
      <c r="AD1532" s="6" t="str">
        <f aca="false">IF(X1532="NaN","ND",IF(X1532=0,"",X1532/X$1))</f>
        <v/>
      </c>
      <c r="AE1532" s="6" t="n">
        <f aca="false">COUNTIF(S1532:X1532,"&gt;0")</f>
        <v>0</v>
      </c>
      <c r="AF1532" s="52" t="str">
        <f aca="false">IF(AE1532=0,"",AVERAGE(Y1532:AD1532))</f>
        <v/>
      </c>
      <c r="AG1532" s="52" t="str">
        <f aca="false">IF(AE1532&lt;2,"",STDEV(Y1532:AD1532))</f>
        <v/>
      </c>
      <c r="AH1532" s="53" t="str">
        <f aca="false">IF(AG1532="","",AG1532/SQRT(6))</f>
        <v/>
      </c>
      <c r="AI1532" s="54"/>
      <c r="AJ1532" s="43"/>
      <c r="AK1532" s="34" t="n">
        <v>1717800</v>
      </c>
      <c r="AL1532" s="34" t="n">
        <v>1257900</v>
      </c>
      <c r="AM1532" s="34" t="n">
        <v>3663000</v>
      </c>
      <c r="AN1532" s="34" t="n">
        <v>6498400</v>
      </c>
      <c r="AO1532" s="34" t="n">
        <v>6902500</v>
      </c>
      <c r="AP1532" s="34" t="n">
        <v>5430500</v>
      </c>
      <c r="AQ1532" s="6" t="n">
        <f aca="false">IF(AK1532="NaN","ND",IF(AK1532=0,"",AK1532/AK$1))</f>
        <v>0.00120864690787185</v>
      </c>
      <c r="AR1532" s="6" t="n">
        <f aca="false">IF(AL1532="NaN","ND",IF(AL1532=0,"",AL1532/AL$1))</f>
        <v>0.000809410700871353</v>
      </c>
      <c r="AS1532" s="6" t="n">
        <f aca="false">IF(AM1532="NaN","ND",IF(AM1532=0,"",AM1532/AM$1))</f>
        <v>0.00182483521283812</v>
      </c>
      <c r="AT1532" s="6" t="n">
        <f aca="false">IF(AN1532="NaN","ND",IF(AN1532=0,"",AN1532/AN$1))</f>
        <v>0.00125314165105804</v>
      </c>
      <c r="AU1532" s="6" t="n">
        <f aca="false">IF(AO1532="NaN","ND",IF(AO1532=0,"",AO1532/AO$1))</f>
        <v>0.00138485448675959</v>
      </c>
      <c r="AV1532" s="6" t="n">
        <f aca="false">IF(AP1532="NaN","ND",IF(AP1532=0,"",AP1532/AP$1))</f>
        <v>0.0010560919461157</v>
      </c>
      <c r="AW1532" s="82" t="n">
        <v>1000</v>
      </c>
      <c r="AX1532" s="55" t="str">
        <f aca="false">IF(AI1532&lt;&gt;"",IF(BB1532&gt;0.0000159444585708222,AI1532,0.0000159444585708222/BB1532*AI1532),"")</f>
        <v/>
      </c>
      <c r="AY1532" s="38" t="n">
        <v>5000</v>
      </c>
      <c r="AZ1532" s="38" t="n">
        <v>5000</v>
      </c>
      <c r="BA1532" s="38" t="n">
        <f aca="false">COUNTIF(AO1532:AT1532,"&gt;0")</f>
        <v>6</v>
      </c>
      <c r="BB1532" s="53" t="n">
        <f aca="false">IF(BA1532=0,"",AVERAGE(AQ1532:AV1532))</f>
        <v>0.00125616348425244</v>
      </c>
      <c r="BC1532" s="53" t="n">
        <f aca="false">IF(BA1532&lt;2,"",STDEV(AQ1532:AV1532))</f>
        <v>0.000341125353897026</v>
      </c>
      <c r="BD1532" s="53" t="n">
        <f aca="false">IF(BC1532="","",BC1532/SQRT(BA1532))</f>
        <v>0.000139263842562341</v>
      </c>
      <c r="BE1532" s="55" t="str">
        <f aca="false">IF(AND(AE1532=0,BA1532=0),"ND",IF(AND(AE1532&gt;0,BA1532=0),"IP only",IF(AND(AE1532=0,BA1532&gt;0),"TOT only",AF1532/BB1532)))</f>
        <v>TOT only</v>
      </c>
      <c r="BF1532" s="55" t="str">
        <f aca="false">IF(OR(BD1532="",AH1532=""),"",SQRT((AH1532/AF1532)^2+(BD1532/BB1532)^2)*BE1532)</f>
        <v/>
      </c>
      <c r="BG1532" s="55"/>
      <c r="BH1532" s="8" t="n">
        <v>5000</v>
      </c>
      <c r="BI1532" s="6" t="n">
        <v>5000</v>
      </c>
      <c r="BJ1532" s="6" t="s">
        <v>204</v>
      </c>
      <c r="BK1532" s="53" t="s">
        <v>204</v>
      </c>
      <c r="BL1532" s="53" t="s">
        <v>204</v>
      </c>
    </row>
    <row r="1533" customFormat="false" ht="16" hidden="false" customHeight="false" outlineLevel="0" collapsed="false">
      <c r="A1533" s="34" t="n">
        <v>875</v>
      </c>
      <c r="B1533" s="34" t="s">
        <v>3683</v>
      </c>
      <c r="C1533" s="34" t="s">
        <v>3685</v>
      </c>
      <c r="D1533" s="34" t="s">
        <v>3683</v>
      </c>
      <c r="E1533" s="34" t="n">
        <v>875</v>
      </c>
      <c r="F1533" s="34" t="n">
        <v>875</v>
      </c>
      <c r="G1533" s="34" t="n">
        <v>39769</v>
      </c>
      <c r="H1533" s="34" t="s">
        <v>955</v>
      </c>
      <c r="I1533" s="34" t="s">
        <v>5612</v>
      </c>
      <c r="J1533" s="34" t="s">
        <v>956</v>
      </c>
      <c r="K1533" s="34" t="n">
        <v>148970</v>
      </c>
      <c r="L1533" s="34" t="n">
        <v>0</v>
      </c>
      <c r="M1533" s="34" t="n">
        <v>0</v>
      </c>
      <c r="N1533" s="34" t="n">
        <v>0</v>
      </c>
      <c r="O1533" s="34" t="n">
        <v>0</v>
      </c>
      <c r="P1533" s="34" t="n">
        <v>0</v>
      </c>
      <c r="Q1533" s="34" t="n">
        <v>0</v>
      </c>
      <c r="R1533" s="6" t="n">
        <f aca="false">COUNTIF(L1533:Q1533,"&gt;0")</f>
        <v>0</v>
      </c>
      <c r="S1533" s="34" t="n">
        <v>0</v>
      </c>
      <c r="T1533" s="34" t="n">
        <v>0</v>
      </c>
      <c r="U1533" s="34" t="n">
        <v>0</v>
      </c>
      <c r="V1533" s="34" t="n">
        <v>0</v>
      </c>
      <c r="W1533" s="34" t="n">
        <v>0</v>
      </c>
      <c r="X1533" s="34" t="n">
        <v>0</v>
      </c>
      <c r="Y1533" s="6" t="str">
        <f aca="false">IF(S1533="NaN","ND",IF(S1533=0,"",S1533/S$1))</f>
        <v/>
      </c>
      <c r="Z1533" s="6" t="str">
        <f aca="false">IF(T1533="NaN","ND",IF(T1533=0,"",T1533/T$1))</f>
        <v/>
      </c>
      <c r="AA1533" s="6" t="str">
        <f aca="false">IF(U1533="NaN","ND",IF(U1533=0,"",U1533/U$1))</f>
        <v/>
      </c>
      <c r="AB1533" s="6" t="str">
        <f aca="false">IF(V1533="NaN","ND",IF(V1533=0,"",V1533/V$1))</f>
        <v/>
      </c>
      <c r="AC1533" s="6" t="str">
        <f aca="false">IF(W1533="NaN","ND",IF(W1533=0,"",W1533/W$1))</f>
        <v/>
      </c>
      <c r="AD1533" s="6" t="str">
        <f aca="false">IF(X1533="NaN","ND",IF(X1533=0,"",X1533/X$1))</f>
        <v/>
      </c>
      <c r="AE1533" s="6" t="n">
        <f aca="false">COUNTIF(S1533:X1533,"&gt;0")</f>
        <v>0</v>
      </c>
      <c r="AF1533" s="52" t="str">
        <f aca="false">IF(AE1533=0,"",AVERAGE(Y1533:AD1533))</f>
        <v/>
      </c>
      <c r="AG1533" s="52" t="str">
        <f aca="false">IF(AE1533&lt;2,"",STDEV(Y1533:AD1533))</f>
        <v/>
      </c>
      <c r="AH1533" s="53" t="str">
        <f aca="false">IF(AG1533="","",AG1533/SQRT(6))</f>
        <v/>
      </c>
      <c r="AI1533" s="54"/>
      <c r="AJ1533" s="43"/>
      <c r="AK1533" s="34" t="n">
        <v>0</v>
      </c>
      <c r="AL1533" s="34" t="n">
        <v>0</v>
      </c>
      <c r="AM1533" s="34" t="n">
        <v>0</v>
      </c>
      <c r="AN1533" s="34" t="n">
        <v>40135</v>
      </c>
      <c r="AO1533" s="34" t="n">
        <v>108840</v>
      </c>
      <c r="AP1533" s="34" t="n">
        <v>0</v>
      </c>
      <c r="AQ1533" s="6" t="str">
        <f aca="false">IF(AK1533="NaN","ND",IF(AK1533=0,"",AK1533/AK$1))</f>
        <v/>
      </c>
      <c r="AR1533" s="6" t="str">
        <f aca="false">IF(AL1533="NaN","ND",IF(AL1533=0,"",AL1533/AL$1))</f>
        <v/>
      </c>
      <c r="AS1533" s="6" t="str">
        <f aca="false">IF(AM1533="NaN","ND",IF(AM1533=0,"",AM1533/AM$1))</f>
        <v/>
      </c>
      <c r="AT1533" s="6" t="n">
        <f aca="false">IF(AN1533="NaN","ND",IF(AN1533=0,"",AN1533/AN$1))</f>
        <v>7.73957284334828E-006</v>
      </c>
      <c r="AU1533" s="6" t="n">
        <f aca="false">IF(AO1533="NaN","ND",IF(AO1533=0,"",AO1533/AO$1))</f>
        <v>2.18366624178071E-005</v>
      </c>
      <c r="AV1533" s="6" t="str">
        <f aca="false">IF(AP1533="NaN","ND",IF(AP1533=0,"",AP1533/AP$1))</f>
        <v/>
      </c>
      <c r="AW1533" s="82" t="n">
        <v>1000</v>
      </c>
      <c r="AX1533" s="55" t="str">
        <f aca="false">IF(AI1533&lt;&gt;"",IF(BB1533&gt;0.0000159444585708222,AI1533,0.0000159444585708222/BB1533*AI1533),"")</f>
        <v/>
      </c>
      <c r="AY1533" s="38" t="n">
        <v>5000</v>
      </c>
      <c r="AZ1533" s="38" t="n">
        <v>5000</v>
      </c>
      <c r="BA1533" s="38" t="n">
        <f aca="false">COUNTIF(AO1533:AT1533,"&gt;0")</f>
        <v>2</v>
      </c>
      <c r="BB1533" s="53" t="n">
        <f aca="false">IF(BA1533=0,"",AVERAGE(AQ1533:AV1533))</f>
        <v>1.47881176305777E-005</v>
      </c>
      <c r="BC1533" s="53" t="n">
        <f aca="false">IF(BA1533&lt;2,"",STDEV(AQ1533:AV1533))</f>
        <v>9.96814763309402E-006</v>
      </c>
      <c r="BD1533" s="53" t="n">
        <f aca="false">IF(BC1533="","",BC1533/SQRT(BA1533))</f>
        <v>7.04854478722941E-006</v>
      </c>
      <c r="BE1533" s="55" t="str">
        <f aca="false">IF(AND(AE1533=0,BA1533=0),"ND",IF(AND(AE1533&gt;0,BA1533=0),"IP only",IF(AND(AE1533=0,BA1533&gt;0),"TOT only",AF1533/BB1533)))</f>
        <v>TOT only</v>
      </c>
      <c r="BF1533" s="55" t="str">
        <f aca="false">IF(OR(BD1533="",AH1533=""),"",SQRT((AH1533/AF1533)^2+(BD1533/BB1533)^2)*BE1533)</f>
        <v/>
      </c>
      <c r="BG1533" s="55"/>
      <c r="BH1533" s="8" t="n">
        <v>5000</v>
      </c>
      <c r="BI1533" s="6" t="n">
        <v>5000</v>
      </c>
      <c r="BJ1533" s="6" t="s">
        <v>204</v>
      </c>
      <c r="BK1533" s="53" t="s">
        <v>204</v>
      </c>
      <c r="BL1533" s="53" t="s">
        <v>204</v>
      </c>
    </row>
    <row r="1534" customFormat="false" ht="16" hidden="false" customHeight="false" outlineLevel="0" collapsed="false">
      <c r="A1534" s="34" t="n">
        <v>1203</v>
      </c>
      <c r="B1534" s="34" t="s">
        <v>4588</v>
      </c>
      <c r="C1534" s="34" t="s">
        <v>4590</v>
      </c>
      <c r="D1534" s="34" t="s">
        <v>4588</v>
      </c>
      <c r="E1534" s="34" t="n">
        <v>1203</v>
      </c>
      <c r="F1534" s="34" t="n">
        <v>1203</v>
      </c>
      <c r="G1534" s="34" t="n">
        <v>68837</v>
      </c>
      <c r="H1534" s="34" t="s">
        <v>1497</v>
      </c>
      <c r="I1534" s="34" t="s">
        <v>5613</v>
      </c>
      <c r="J1534" s="34" t="s">
        <v>1498</v>
      </c>
      <c r="K1534" s="34" t="n">
        <v>4251200</v>
      </c>
      <c r="L1534" s="34" t="n">
        <v>0</v>
      </c>
      <c r="M1534" s="34" t="n">
        <v>0</v>
      </c>
      <c r="N1534" s="34" t="n">
        <v>0</v>
      </c>
      <c r="O1534" s="34" t="n">
        <v>0</v>
      </c>
      <c r="P1534" s="34" t="n">
        <v>0</v>
      </c>
      <c r="Q1534" s="34" t="n">
        <v>0</v>
      </c>
      <c r="R1534" s="6" t="n">
        <f aca="false">COUNTIF(L1534:Q1534,"&gt;0")</f>
        <v>0</v>
      </c>
      <c r="S1534" s="34" t="n">
        <v>0</v>
      </c>
      <c r="T1534" s="34" t="n">
        <v>0</v>
      </c>
      <c r="U1534" s="34" t="n">
        <v>0</v>
      </c>
      <c r="V1534" s="34" t="n">
        <v>0</v>
      </c>
      <c r="W1534" s="34" t="n">
        <v>0</v>
      </c>
      <c r="X1534" s="34" t="n">
        <v>0</v>
      </c>
      <c r="Y1534" s="6" t="str">
        <f aca="false">IF(S1534="NaN","ND",IF(S1534=0,"",S1534/S$1))</f>
        <v/>
      </c>
      <c r="Z1534" s="6" t="str">
        <f aca="false">IF(T1534="NaN","ND",IF(T1534=0,"",T1534/T$1))</f>
        <v/>
      </c>
      <c r="AA1534" s="6" t="str">
        <f aca="false">IF(U1534="NaN","ND",IF(U1534=0,"",U1534/U$1))</f>
        <v/>
      </c>
      <c r="AB1534" s="6" t="str">
        <f aca="false">IF(V1534="NaN","ND",IF(V1534=0,"",V1534/V$1))</f>
        <v/>
      </c>
      <c r="AC1534" s="6" t="str">
        <f aca="false">IF(W1534="NaN","ND",IF(W1534=0,"",W1534/W$1))</f>
        <v/>
      </c>
      <c r="AD1534" s="6" t="str">
        <f aca="false">IF(X1534="NaN","ND",IF(X1534=0,"",X1534/X$1))</f>
        <v/>
      </c>
      <c r="AE1534" s="6" t="n">
        <f aca="false">COUNTIF(S1534:X1534,"&gt;0")</f>
        <v>0</v>
      </c>
      <c r="AF1534" s="52" t="str">
        <f aca="false">IF(AE1534=0,"",AVERAGE(Y1534:AD1534))</f>
        <v/>
      </c>
      <c r="AG1534" s="52" t="str">
        <f aca="false">IF(AE1534&lt;2,"",STDEV(Y1534:AD1534))</f>
        <v/>
      </c>
      <c r="AH1534" s="53" t="str">
        <f aca="false">IF(AG1534="","",AG1534/SQRT(6))</f>
        <v/>
      </c>
      <c r="AI1534" s="54"/>
      <c r="AJ1534" s="43"/>
      <c r="AK1534" s="34" t="n">
        <v>201860</v>
      </c>
      <c r="AL1534" s="34" t="n">
        <v>85738</v>
      </c>
      <c r="AM1534" s="34" t="n">
        <v>244040</v>
      </c>
      <c r="AN1534" s="34" t="n">
        <v>1245400</v>
      </c>
      <c r="AO1534" s="34" t="n">
        <v>1209900</v>
      </c>
      <c r="AP1534" s="34" t="n">
        <v>1264300</v>
      </c>
      <c r="AQ1534" s="6" t="n">
        <f aca="false">IF(AK1534="NaN","ND",IF(AK1534=0,"",AK1534/AK$1))</f>
        <v>0.000142029028305397</v>
      </c>
      <c r="AR1534" s="6" t="n">
        <f aca="false">IF(AL1534="NaN","ND",IF(AL1534=0,"",AL1534/AL$1))</f>
        <v>5.51691348050783E-005</v>
      </c>
      <c r="AS1534" s="6" t="n">
        <f aca="false">IF(AM1534="NaN","ND",IF(AM1534=0,"",AM1534/AM$1))</f>
        <v>0.000121575971974069</v>
      </c>
      <c r="AT1534" s="6" t="n">
        <f aca="false">IF(AN1534="NaN","ND",IF(AN1534=0,"",AN1534/AN$1))</f>
        <v>0.000240161056910575</v>
      </c>
      <c r="AU1534" s="6" t="n">
        <f aca="false">IF(AO1534="NaN","ND",IF(AO1534=0,"",AO1534/AO$1))</f>
        <v>0.000242743273238743</v>
      </c>
      <c r="AV1534" s="6" t="n">
        <f aca="false">IF(AP1534="NaN","ND",IF(AP1534=0,"",AP1534/AP$1))</f>
        <v>0.000245873685199169</v>
      </c>
      <c r="AW1534" s="82" t="n">
        <v>1000</v>
      </c>
      <c r="AX1534" s="55" t="str">
        <f aca="false">IF(AI1534&lt;&gt;"",IF(BB1534&gt;0.0000159444585708222,AI1534,0.0000159444585708222/BB1534*AI1534),"")</f>
        <v/>
      </c>
      <c r="AY1534" s="38" t="n">
        <v>5000</v>
      </c>
      <c r="AZ1534" s="38" t="n">
        <v>5000</v>
      </c>
      <c r="BA1534" s="38" t="n">
        <f aca="false">COUNTIF(AO1534:AT1534,"&gt;0")</f>
        <v>6</v>
      </c>
      <c r="BB1534" s="53" t="n">
        <f aca="false">IF(BA1534=0,"",AVERAGE(AQ1534:AV1534))</f>
        <v>0.000174592025072172</v>
      </c>
      <c r="BC1534" s="53" t="n">
        <f aca="false">IF(BA1534&lt;2,"",STDEV(AQ1534:AV1534))</f>
        <v>8.01970610404496E-005</v>
      </c>
      <c r="BD1534" s="53" t="n">
        <f aca="false">IF(BC1534="","",BC1534/SQRT(BA1534))</f>
        <v>3.27403130699896E-005</v>
      </c>
      <c r="BE1534" s="55" t="str">
        <f aca="false">IF(AND(AE1534=0,BA1534=0),"ND",IF(AND(AE1534&gt;0,BA1534=0),"IP only",IF(AND(AE1534=0,BA1534&gt;0),"TOT only",AF1534/BB1534)))</f>
        <v>TOT only</v>
      </c>
      <c r="BF1534" s="55" t="str">
        <f aca="false">IF(OR(BD1534="",AH1534=""),"",SQRT((AH1534/AF1534)^2+(BD1534/BB1534)^2)*BE1534)</f>
        <v/>
      </c>
      <c r="BG1534" s="55"/>
      <c r="BH1534" s="8" t="n">
        <v>5000</v>
      </c>
      <c r="BI1534" s="6" t="n">
        <v>5000</v>
      </c>
      <c r="BJ1534" s="6" t="s">
        <v>204</v>
      </c>
      <c r="BK1534" s="53" t="s">
        <v>204</v>
      </c>
      <c r="BL1534" s="53" t="s">
        <v>204</v>
      </c>
    </row>
    <row r="1535" customFormat="false" ht="16" hidden="false" customHeight="false" outlineLevel="0" collapsed="false">
      <c r="A1535" s="34" t="n">
        <v>1555</v>
      </c>
      <c r="B1535" s="34" t="s">
        <v>5434</v>
      </c>
      <c r="C1535" s="34" t="s">
        <v>5436</v>
      </c>
      <c r="D1535" s="34" t="s">
        <v>5434</v>
      </c>
      <c r="E1535" s="34" t="n">
        <v>1555</v>
      </c>
      <c r="F1535" s="34" t="n">
        <v>1555</v>
      </c>
      <c r="G1535" s="34" t="n">
        <v>23032</v>
      </c>
      <c r="H1535" s="34" t="s">
        <v>2214</v>
      </c>
      <c r="I1535" s="34" t="s">
        <v>5614</v>
      </c>
      <c r="J1535" s="34" t="s">
        <v>2215</v>
      </c>
      <c r="K1535" s="34" t="n">
        <v>4057700</v>
      </c>
      <c r="L1535" s="34" t="n">
        <v>0</v>
      </c>
      <c r="M1535" s="34" t="n">
        <v>0</v>
      </c>
      <c r="N1535" s="34" t="n">
        <v>0</v>
      </c>
      <c r="O1535" s="34" t="n">
        <v>0</v>
      </c>
      <c r="P1535" s="34" t="n">
        <v>0</v>
      </c>
      <c r="Q1535" s="34" t="n">
        <v>0</v>
      </c>
      <c r="R1535" s="6" t="n">
        <f aca="false">COUNTIF(L1535:Q1535,"&gt;0")</f>
        <v>0</v>
      </c>
      <c r="S1535" s="34" t="n">
        <v>0</v>
      </c>
      <c r="T1535" s="34" t="n">
        <v>0</v>
      </c>
      <c r="U1535" s="34" t="n">
        <v>0</v>
      </c>
      <c r="V1535" s="34" t="n">
        <v>0</v>
      </c>
      <c r="W1535" s="34" t="n">
        <v>0</v>
      </c>
      <c r="X1535" s="34" t="n">
        <v>0</v>
      </c>
      <c r="Y1535" s="6" t="str">
        <f aca="false">IF(S1535="NaN","ND",IF(S1535=0,"",S1535/S$1))</f>
        <v/>
      </c>
      <c r="Z1535" s="6" t="str">
        <f aca="false">IF(T1535="NaN","ND",IF(T1535=0,"",T1535/T$1))</f>
        <v/>
      </c>
      <c r="AA1535" s="6" t="str">
        <f aca="false">IF(U1535="NaN","ND",IF(U1535=0,"",U1535/U$1))</f>
        <v/>
      </c>
      <c r="AB1535" s="6" t="str">
        <f aca="false">IF(V1535="NaN","ND",IF(V1535=0,"",V1535/V$1))</f>
        <v/>
      </c>
      <c r="AC1535" s="6" t="str">
        <f aca="false">IF(W1535="NaN","ND",IF(W1535=0,"",W1535/W$1))</f>
        <v/>
      </c>
      <c r="AD1535" s="6" t="str">
        <f aca="false">IF(X1535="NaN","ND",IF(X1535=0,"",X1535/X$1))</f>
        <v/>
      </c>
      <c r="AE1535" s="6" t="n">
        <f aca="false">COUNTIF(S1535:X1535,"&gt;0")</f>
        <v>0</v>
      </c>
      <c r="AF1535" s="52" t="str">
        <f aca="false">IF(AE1535=0,"",AVERAGE(Y1535:AD1535))</f>
        <v/>
      </c>
      <c r="AG1535" s="52" t="str">
        <f aca="false">IF(AE1535&lt;2,"",STDEV(Y1535:AD1535))</f>
        <v/>
      </c>
      <c r="AH1535" s="53" t="str">
        <f aca="false">IF(AG1535="","",AG1535/SQRT(6))</f>
        <v/>
      </c>
      <c r="AI1535" s="54"/>
      <c r="AJ1535" s="43"/>
      <c r="AK1535" s="34" t="n">
        <v>0</v>
      </c>
      <c r="AL1535" s="34" t="n">
        <v>98622</v>
      </c>
      <c r="AM1535" s="34" t="n">
        <v>132960</v>
      </c>
      <c r="AN1535" s="34" t="n">
        <v>1199000</v>
      </c>
      <c r="AO1535" s="34" t="n">
        <v>1201700</v>
      </c>
      <c r="AP1535" s="34" t="n">
        <v>1425300</v>
      </c>
      <c r="AQ1535" s="6" t="str">
        <f aca="false">IF(AK1535="NaN","ND",IF(AK1535=0,"",AK1535/AK$1))</f>
        <v/>
      </c>
      <c r="AR1535" s="6" t="n">
        <f aca="false">IF(AL1535="NaN","ND",IF(AL1535=0,"",AL1535/AL$1))</f>
        <v>6.34594976876815E-005</v>
      </c>
      <c r="AS1535" s="6" t="n">
        <f aca="false">IF(AM1535="NaN","ND",IF(AM1535=0,"",AM1535/AM$1))</f>
        <v>6.62380807804959E-005</v>
      </c>
      <c r="AT1535" s="6" t="n">
        <f aca="false">IF(AN1535="NaN","ND",IF(AN1535=0,"",AN1535/AN$1))</f>
        <v>0.00023121335092001</v>
      </c>
      <c r="AU1535" s="6" t="n">
        <f aca="false">IF(AO1535="NaN","ND",IF(AO1535=0,"",AO1535/AO$1))</f>
        <v>0.000241098100215718</v>
      </c>
      <c r="AV1535" s="6" t="n">
        <f aca="false">IF(AP1535="NaN","ND",IF(AP1535=0,"",AP1535/AP$1))</f>
        <v>0.000277184025559104</v>
      </c>
      <c r="AW1535" s="82" t="n">
        <v>1000</v>
      </c>
      <c r="AX1535" s="55" t="str">
        <f aca="false">IF(AI1535&lt;&gt;"",IF(BB1535&gt;0.0000159444585708222,AI1535,0.0000159444585708222/BB1535*AI1535),"")</f>
        <v/>
      </c>
      <c r="AY1535" s="38" t="n">
        <v>5000</v>
      </c>
      <c r="AZ1535" s="38" t="n">
        <v>5000</v>
      </c>
      <c r="BA1535" s="38" t="n">
        <f aca="false">COUNTIF(AO1535:AT1535,"&gt;0")</f>
        <v>5</v>
      </c>
      <c r="BB1535" s="53" t="n">
        <f aca="false">IF(BA1535=0,"",AVERAGE(AQ1535:AV1535))</f>
        <v>0.000175838611032602</v>
      </c>
      <c r="BC1535" s="53" t="n">
        <f aca="false">IF(BA1535&lt;2,"",STDEV(AQ1535:AV1535))</f>
        <v>0.000102758694448841</v>
      </c>
      <c r="BD1535" s="53" t="n">
        <f aca="false">IF(BC1535="","",BC1535/SQRT(BA1535))</f>
        <v>4.59550852133478E-005</v>
      </c>
      <c r="BE1535" s="55" t="str">
        <f aca="false">IF(AND(AE1535=0,BA1535=0),"ND",IF(AND(AE1535&gt;0,BA1535=0),"IP only",IF(AND(AE1535=0,BA1535&gt;0),"TOT only",AF1535/BB1535)))</f>
        <v>TOT only</v>
      </c>
      <c r="BF1535" s="55" t="str">
        <f aca="false">IF(OR(BD1535="",AH1535=""),"",SQRT((AH1535/AF1535)^2+(BD1535/BB1535)^2)*BE1535)</f>
        <v/>
      </c>
      <c r="BG1535" s="55"/>
      <c r="BH1535" s="8" t="n">
        <v>5000</v>
      </c>
      <c r="BI1535" s="6" t="n">
        <v>5000</v>
      </c>
      <c r="BJ1535" s="6" t="s">
        <v>204</v>
      </c>
      <c r="BK1535" s="53" t="s">
        <v>204</v>
      </c>
      <c r="BL1535" s="53" t="s">
        <v>204</v>
      </c>
    </row>
    <row r="1536" customFormat="false" ht="16" hidden="false" customHeight="false" outlineLevel="0" collapsed="false">
      <c r="A1536" s="34" t="n">
        <v>782</v>
      </c>
      <c r="B1536" s="34" t="s">
        <v>3383</v>
      </c>
      <c r="C1536" s="34" t="s">
        <v>3385</v>
      </c>
      <c r="D1536" s="34" t="s">
        <v>3383</v>
      </c>
      <c r="E1536" s="34" t="n">
        <v>782</v>
      </c>
      <c r="F1536" s="34" t="n">
        <v>782</v>
      </c>
      <c r="G1536" s="34" t="n">
        <v>272840</v>
      </c>
      <c r="H1536" s="34" t="s">
        <v>4250</v>
      </c>
      <c r="I1536" s="34" t="s">
        <v>5615</v>
      </c>
      <c r="J1536" s="34" t="s">
        <v>4251</v>
      </c>
      <c r="K1536" s="34" t="n">
        <v>9952.1</v>
      </c>
      <c r="L1536" s="34" t="n">
        <v>0</v>
      </c>
      <c r="M1536" s="34" t="n">
        <v>0</v>
      </c>
      <c r="N1536" s="34" t="n">
        <v>0</v>
      </c>
      <c r="O1536" s="34" t="n">
        <v>0</v>
      </c>
      <c r="P1536" s="34" t="n">
        <v>0</v>
      </c>
      <c r="Q1536" s="34" t="n">
        <v>0</v>
      </c>
      <c r="R1536" s="6" t="n">
        <f aca="false">COUNTIF(L1536:Q1536,"&gt;0")</f>
        <v>0</v>
      </c>
      <c r="S1536" s="34" t="n">
        <v>0</v>
      </c>
      <c r="T1536" s="34" t="n">
        <v>0</v>
      </c>
      <c r="U1536" s="34" t="n">
        <v>0</v>
      </c>
      <c r="V1536" s="34" t="n">
        <v>0</v>
      </c>
      <c r="W1536" s="34" t="n">
        <v>0</v>
      </c>
      <c r="X1536" s="34" t="n">
        <v>0</v>
      </c>
      <c r="Y1536" s="6" t="str">
        <f aca="false">IF(S1536="NaN","ND",IF(S1536=0,"",S1536/S$1))</f>
        <v/>
      </c>
      <c r="Z1536" s="6" t="str">
        <f aca="false">IF(T1536="NaN","ND",IF(T1536=0,"",T1536/T$1))</f>
        <v/>
      </c>
      <c r="AA1536" s="6" t="str">
        <f aca="false">IF(U1536="NaN","ND",IF(U1536=0,"",U1536/U$1))</f>
        <v/>
      </c>
      <c r="AB1536" s="6" t="str">
        <f aca="false">IF(V1536="NaN","ND",IF(V1536=0,"",V1536/V$1))</f>
        <v/>
      </c>
      <c r="AC1536" s="6" t="str">
        <f aca="false">IF(W1536="NaN","ND",IF(W1536=0,"",W1536/W$1))</f>
        <v/>
      </c>
      <c r="AD1536" s="6" t="str">
        <f aca="false">IF(X1536="NaN","ND",IF(X1536=0,"",X1536/X$1))</f>
        <v/>
      </c>
      <c r="AE1536" s="6" t="n">
        <f aca="false">COUNTIF(S1536:X1536,"&gt;0")</f>
        <v>0</v>
      </c>
      <c r="AF1536" s="52" t="str">
        <f aca="false">IF(AE1536=0,"",AVERAGE(Y1536:AD1536))</f>
        <v/>
      </c>
      <c r="AG1536" s="52" t="str">
        <f aca="false">IF(AE1536&lt;2,"",STDEV(Y1536:AD1536))</f>
        <v/>
      </c>
      <c r="AH1536" s="53" t="str">
        <f aca="false">IF(AG1536="","",AG1536/SQRT(6))</f>
        <v/>
      </c>
      <c r="AI1536" s="54"/>
      <c r="AJ1536" s="43"/>
      <c r="AK1536" s="34" t="n">
        <v>0</v>
      </c>
      <c r="AL1536" s="34" t="n">
        <v>0</v>
      </c>
      <c r="AM1536" s="34" t="n">
        <v>0</v>
      </c>
      <c r="AN1536" s="34" t="n">
        <v>0</v>
      </c>
      <c r="AO1536" s="34" t="n">
        <v>4036.3</v>
      </c>
      <c r="AP1536" s="34" t="n">
        <v>5915.8</v>
      </c>
      <c r="AQ1536" s="6" t="str">
        <f aca="false">IF(AK1536="NaN","ND",IF(AK1536=0,"",AK1536/AK$1))</f>
        <v/>
      </c>
      <c r="AR1536" s="6" t="str">
        <f aca="false">IF(AL1536="NaN","ND",IF(AL1536=0,"",AL1536/AL$1))</f>
        <v/>
      </c>
      <c r="AS1536" s="6" t="str">
        <f aca="false">IF(AM1536="NaN","ND",IF(AM1536=0,"",AM1536/AM$1))</f>
        <v/>
      </c>
      <c r="AT1536" s="6" t="str">
        <f aca="false">IF(AN1536="NaN","ND",IF(AN1536=0,"",AN1536/AN$1))</f>
        <v/>
      </c>
      <c r="AU1536" s="6" t="n">
        <f aca="false">IF(AO1536="NaN","ND",IF(AO1536=0,"",AO1536/AO$1))</f>
        <v>8.09806325955484E-007</v>
      </c>
      <c r="AV1536" s="6" t="n">
        <f aca="false">IF(AP1536="NaN","ND",IF(AP1536=0,"",AP1536/AP$1))</f>
        <v>1.15047025777208E-006</v>
      </c>
      <c r="AW1536" s="82" t="n">
        <v>1000</v>
      </c>
      <c r="AX1536" s="55" t="str">
        <f aca="false">IF(AI1536&lt;&gt;"",IF(BB1536&gt;0.0000159444585708222,AI1536,0.0000159444585708222/BB1536*AI1536),"")</f>
        <v/>
      </c>
      <c r="AY1536" s="38" t="n">
        <v>5000</v>
      </c>
      <c r="AZ1536" s="38" t="n">
        <v>5000</v>
      </c>
      <c r="BA1536" s="38" t="n">
        <f aca="false">COUNTIF(AO1536:AT1536,"&gt;0")</f>
        <v>2</v>
      </c>
      <c r="BB1536" s="53" t="n">
        <f aca="false">IF(BA1536=0,"",AVERAGE(AQ1536:AV1536))</f>
        <v>9.80138291863782E-007</v>
      </c>
      <c r="BC1536" s="53" t="n">
        <f aca="false">IF(BA1536&lt;2,"",STDEV(AQ1536:AV1536))</f>
        <v>2.40885776293188E-007</v>
      </c>
      <c r="BD1536" s="53" t="n">
        <f aca="false">IF(BC1536="","",BC1536/SQRT(BA1536))</f>
        <v>1.70331965908299E-007</v>
      </c>
      <c r="BE1536" s="55" t="str">
        <f aca="false">IF(AND(AE1536=0,BA1536=0),"ND",IF(AND(AE1536&gt;0,BA1536=0),"IP only",IF(AND(AE1536=0,BA1536&gt;0),"TOT only",AF1536/BB1536)))</f>
        <v>TOT only</v>
      </c>
      <c r="BF1536" s="55" t="str">
        <f aca="false">IF(OR(BD1536="",AH1536=""),"",SQRT((AH1536/AF1536)^2+(BD1536/BB1536)^2)*BE1536)</f>
        <v/>
      </c>
      <c r="BG1536" s="55"/>
      <c r="BH1536" s="8" t="n">
        <v>5000</v>
      </c>
      <c r="BI1536" s="6" t="n">
        <v>5000</v>
      </c>
      <c r="BJ1536" s="6" t="s">
        <v>204</v>
      </c>
      <c r="BK1536" s="53" t="s">
        <v>204</v>
      </c>
      <c r="BL1536" s="53" t="s">
        <v>204</v>
      </c>
    </row>
    <row r="1537" customFormat="false" ht="16" hidden="false" customHeight="false" outlineLevel="0" collapsed="false">
      <c r="A1537" s="34" t="n">
        <v>208</v>
      </c>
      <c r="B1537" s="34" t="s">
        <v>1192</v>
      </c>
      <c r="C1537" s="34" t="s">
        <v>1194</v>
      </c>
      <c r="D1537" s="34" t="s">
        <v>1192</v>
      </c>
      <c r="E1537" s="34" t="n">
        <v>208</v>
      </c>
      <c r="F1537" s="34" t="n">
        <v>208</v>
      </c>
      <c r="G1537" s="34" t="n">
        <v>94504</v>
      </c>
      <c r="H1537" s="34" t="s">
        <v>5616</v>
      </c>
      <c r="I1537" s="34" t="s">
        <v>5617</v>
      </c>
      <c r="J1537" s="34" t="s">
        <v>4896</v>
      </c>
      <c r="K1537" s="34" t="n">
        <v>570780</v>
      </c>
      <c r="L1537" s="34" t="n">
        <v>0</v>
      </c>
      <c r="M1537" s="34" t="n">
        <v>0</v>
      </c>
      <c r="N1537" s="34" t="n">
        <v>0</v>
      </c>
      <c r="O1537" s="34" t="n">
        <v>0</v>
      </c>
      <c r="P1537" s="34" t="n">
        <v>0</v>
      </c>
      <c r="Q1537" s="34" t="n">
        <v>0</v>
      </c>
      <c r="R1537" s="6" t="n">
        <f aca="false">COUNTIF(L1537:Q1537,"&gt;0")</f>
        <v>0</v>
      </c>
      <c r="S1537" s="34" t="n">
        <v>0</v>
      </c>
      <c r="T1537" s="34" t="n">
        <v>0</v>
      </c>
      <c r="U1537" s="34" t="n">
        <v>0</v>
      </c>
      <c r="V1537" s="34" t="n">
        <v>0</v>
      </c>
      <c r="W1537" s="34" t="n">
        <v>0</v>
      </c>
      <c r="X1537" s="34" t="n">
        <v>0</v>
      </c>
      <c r="Y1537" s="6" t="str">
        <f aca="false">IF(S1537="NaN","ND",IF(S1537=0,"",S1537/S$1))</f>
        <v/>
      </c>
      <c r="Z1537" s="6" t="str">
        <f aca="false">IF(T1537="NaN","ND",IF(T1537=0,"",T1537/T$1))</f>
        <v/>
      </c>
      <c r="AA1537" s="6" t="str">
        <f aca="false">IF(U1537="NaN","ND",IF(U1537=0,"",U1537/U$1))</f>
        <v/>
      </c>
      <c r="AB1537" s="6" t="str">
        <f aca="false">IF(V1537="NaN","ND",IF(V1537=0,"",V1537/V$1))</f>
        <v/>
      </c>
      <c r="AC1537" s="6" t="str">
        <f aca="false">IF(W1537="NaN","ND",IF(W1537=0,"",W1537/W$1))</f>
        <v/>
      </c>
      <c r="AD1537" s="6" t="str">
        <f aca="false">IF(X1537="NaN","ND",IF(X1537=0,"",X1537/X$1))</f>
        <v/>
      </c>
      <c r="AE1537" s="6" t="n">
        <f aca="false">COUNTIF(S1537:X1537,"&gt;0")</f>
        <v>0</v>
      </c>
      <c r="AF1537" s="52" t="str">
        <f aca="false">IF(AE1537=0,"",AVERAGE(Y1537:AD1537))</f>
        <v/>
      </c>
      <c r="AG1537" s="52" t="str">
        <f aca="false">IF(AE1537&lt;2,"",STDEV(Y1537:AD1537))</f>
        <v/>
      </c>
      <c r="AH1537" s="53" t="str">
        <f aca="false">IF(AG1537="","",AG1537/SQRT(6))</f>
        <v/>
      </c>
      <c r="AI1537" s="54"/>
      <c r="AJ1537" s="43"/>
      <c r="AK1537" s="34" t="n">
        <v>0</v>
      </c>
      <c r="AL1537" s="34" t="n">
        <v>0</v>
      </c>
      <c r="AM1537" s="34" t="n">
        <v>0</v>
      </c>
      <c r="AN1537" s="34" t="n">
        <v>151730</v>
      </c>
      <c r="AO1537" s="34" t="n">
        <v>160310</v>
      </c>
      <c r="AP1537" s="34" t="n">
        <v>258750</v>
      </c>
      <c r="AQ1537" s="6" t="str">
        <f aca="false">IF(AK1537="NaN","ND",IF(AK1537=0,"",AK1537/AK$1))</f>
        <v/>
      </c>
      <c r="AR1537" s="6" t="str">
        <f aca="false">IF(AL1537="NaN","ND",IF(AL1537=0,"",AL1537/AL$1))</f>
        <v/>
      </c>
      <c r="AS1537" s="6" t="str">
        <f aca="false">IF(AM1537="NaN","ND",IF(AM1537=0,"",AM1537/AM$1))</f>
        <v/>
      </c>
      <c r="AT1537" s="6" t="n">
        <f aca="false">IF(AN1537="NaN","ND",IF(AN1537=0,"",AN1537/AN$1))</f>
        <v>2.92593842661327E-005</v>
      </c>
      <c r="AU1537" s="6" t="n">
        <f aca="false">IF(AO1537="NaN","ND",IF(AO1537=0,"",AO1537/AO$1))</f>
        <v>3.21631326001347E-005</v>
      </c>
      <c r="AV1537" s="6" t="n">
        <f aca="false">IF(AP1537="NaN","ND",IF(AP1537=0,"",AP1537/AP$1))</f>
        <v>5.03201898641817E-005</v>
      </c>
      <c r="AW1537" s="82" t="n">
        <v>1000</v>
      </c>
      <c r="AX1537" s="55" t="str">
        <f aca="false">IF(AI1537&lt;&gt;"",IF(BB1537&gt;0.0000159444585708222,AI1537,0.0000159444585708222/BB1537*AI1537),"")</f>
        <v/>
      </c>
      <c r="AY1537" s="38" t="n">
        <v>5000</v>
      </c>
      <c r="AZ1537" s="38" t="n">
        <v>5000</v>
      </c>
      <c r="BA1537" s="38" t="n">
        <f aca="false">COUNTIF(AO1537:AT1537,"&gt;0")</f>
        <v>3</v>
      </c>
      <c r="BB1537" s="53" t="n">
        <f aca="false">IF(BA1537=0,"",AVERAGE(AQ1537:AV1537))</f>
        <v>3.72475689101497E-005</v>
      </c>
      <c r="BC1537" s="53" t="n">
        <f aca="false">IF(BA1537&lt;2,"",STDEV(AQ1537:AV1537))</f>
        <v>1.14139389586879E-005</v>
      </c>
      <c r="BD1537" s="53" t="n">
        <f aca="false">IF(BC1537="","",BC1537/SQRT(BA1537))</f>
        <v>6.58984073031239E-006</v>
      </c>
      <c r="BE1537" s="55" t="str">
        <f aca="false">IF(AND(AE1537=0,BA1537=0),"ND",IF(AND(AE1537&gt;0,BA1537=0),"IP only",IF(AND(AE1537=0,BA1537&gt;0),"TOT only",AF1537/BB1537)))</f>
        <v>TOT only</v>
      </c>
      <c r="BF1537" s="55" t="str">
        <f aca="false">IF(OR(BD1537="",AH1537=""),"",SQRT((AH1537/AF1537)^2+(BD1537/BB1537)^2)*BE1537)</f>
        <v/>
      </c>
      <c r="BG1537" s="55"/>
      <c r="BH1537" s="8" t="n">
        <v>5000</v>
      </c>
      <c r="BI1537" s="6" t="n">
        <v>5000</v>
      </c>
      <c r="BJ1537" s="6" t="s">
        <v>204</v>
      </c>
      <c r="BK1537" s="53" t="s">
        <v>204</v>
      </c>
      <c r="BL1537" s="53" t="s">
        <v>204</v>
      </c>
    </row>
    <row r="1538" customFormat="false" ht="16" hidden="false" customHeight="false" outlineLevel="0" collapsed="false">
      <c r="A1538" s="34" t="n">
        <v>457</v>
      </c>
      <c r="B1538" s="34" t="s">
        <v>2199</v>
      </c>
      <c r="C1538" s="34" t="s">
        <v>2201</v>
      </c>
      <c r="D1538" s="34" t="s">
        <v>2199</v>
      </c>
      <c r="E1538" s="34" t="n">
        <v>457</v>
      </c>
      <c r="F1538" s="34" t="n">
        <v>457</v>
      </c>
      <c r="G1538" s="34" t="n">
        <v>64885</v>
      </c>
      <c r="H1538" s="34" t="s">
        <v>1867</v>
      </c>
      <c r="I1538" s="34" t="s">
        <v>5618</v>
      </c>
      <c r="J1538" s="34" t="s">
        <v>1868</v>
      </c>
      <c r="K1538" s="34" t="n">
        <v>388360</v>
      </c>
      <c r="L1538" s="34" t="n">
        <v>0</v>
      </c>
      <c r="M1538" s="34" t="n">
        <v>0</v>
      </c>
      <c r="N1538" s="34" t="n">
        <v>0</v>
      </c>
      <c r="O1538" s="34" t="n">
        <v>0</v>
      </c>
      <c r="P1538" s="34" t="n">
        <v>0</v>
      </c>
      <c r="Q1538" s="34" t="n">
        <v>0</v>
      </c>
      <c r="R1538" s="6" t="n">
        <f aca="false">COUNTIF(L1538:Q1538,"&gt;0")</f>
        <v>0</v>
      </c>
      <c r="S1538" s="34" t="n">
        <v>0</v>
      </c>
      <c r="T1538" s="34" t="n">
        <v>0</v>
      </c>
      <c r="U1538" s="34" t="n">
        <v>0</v>
      </c>
      <c r="V1538" s="34" t="n">
        <v>0</v>
      </c>
      <c r="W1538" s="34" t="n">
        <v>0</v>
      </c>
      <c r="X1538" s="34" t="n">
        <v>0</v>
      </c>
      <c r="Y1538" s="6" t="str">
        <f aca="false">IF(S1538="NaN","ND",IF(S1538=0,"",S1538/S$1))</f>
        <v/>
      </c>
      <c r="Z1538" s="6" t="str">
        <f aca="false">IF(T1538="NaN","ND",IF(T1538=0,"",T1538/T$1))</f>
        <v/>
      </c>
      <c r="AA1538" s="6" t="str">
        <f aca="false">IF(U1538="NaN","ND",IF(U1538=0,"",U1538/U$1))</f>
        <v/>
      </c>
      <c r="AB1538" s="6" t="str">
        <f aca="false">IF(V1538="NaN","ND",IF(V1538=0,"",V1538/V$1))</f>
        <v/>
      </c>
      <c r="AC1538" s="6" t="str">
        <f aca="false">IF(W1538="NaN","ND",IF(W1538=0,"",W1538/W$1))</f>
        <v/>
      </c>
      <c r="AD1538" s="6" t="str">
        <f aca="false">IF(X1538="NaN","ND",IF(X1538=0,"",X1538/X$1))</f>
        <v/>
      </c>
      <c r="AE1538" s="6" t="n">
        <f aca="false">COUNTIF(S1538:X1538,"&gt;0")</f>
        <v>0</v>
      </c>
      <c r="AF1538" s="52" t="str">
        <f aca="false">IF(AE1538=0,"",AVERAGE(Y1538:AD1538))</f>
        <v/>
      </c>
      <c r="AG1538" s="52" t="str">
        <f aca="false">IF(AE1538&lt;2,"",STDEV(Y1538:AD1538))</f>
        <v/>
      </c>
      <c r="AH1538" s="53" t="str">
        <f aca="false">IF(AG1538="","",AG1538/SQRT(6))</f>
        <v/>
      </c>
      <c r="AI1538" s="54"/>
      <c r="AJ1538" s="43"/>
      <c r="AK1538" s="34" t="n">
        <v>0</v>
      </c>
      <c r="AL1538" s="34" t="n">
        <v>37984</v>
      </c>
      <c r="AM1538" s="34" t="n">
        <v>0</v>
      </c>
      <c r="AN1538" s="34" t="n">
        <v>0</v>
      </c>
      <c r="AO1538" s="34" t="n">
        <v>174490</v>
      </c>
      <c r="AP1538" s="34" t="n">
        <v>175880</v>
      </c>
      <c r="AQ1538" s="6" t="str">
        <f aca="false">IF(AK1538="NaN","ND",IF(AK1538=0,"",AK1538/AK$1))</f>
        <v/>
      </c>
      <c r="AR1538" s="6" t="n">
        <f aca="false">IF(AL1538="NaN","ND",IF(AL1538=0,"",AL1538/AL$1))</f>
        <v>2.44412561108971E-005</v>
      </c>
      <c r="AS1538" s="6" t="str">
        <f aca="false">IF(AM1538="NaN","ND",IF(AM1538=0,"",AM1538/AM$1))</f>
        <v/>
      </c>
      <c r="AT1538" s="6" t="str">
        <f aca="false">IF(AN1538="NaN","ND",IF(AN1538=0,"",AN1538/AN$1))</f>
        <v/>
      </c>
      <c r="AU1538" s="6" t="n">
        <f aca="false">IF(AO1538="NaN","ND",IF(AO1538=0,"",AO1538/AO$1))</f>
        <v>3.50080781448288E-005</v>
      </c>
      <c r="AV1538" s="6" t="n">
        <f aca="false">IF(AP1538="NaN","ND",IF(AP1538=0,"",AP1538/AP$1))</f>
        <v>3.42041159161827E-005</v>
      </c>
      <c r="AW1538" s="82" t="n">
        <v>1000</v>
      </c>
      <c r="AX1538" s="55" t="str">
        <f aca="false">IF(AI1538&lt;&gt;"",IF(BB1538&gt;0.0000159444585708222,AI1538,0.0000159444585708222/BB1538*AI1538),"")</f>
        <v/>
      </c>
      <c r="AY1538" s="38" t="n">
        <v>5000</v>
      </c>
      <c r="AZ1538" s="38" t="n">
        <v>5000</v>
      </c>
      <c r="BA1538" s="38" t="n">
        <f aca="false">COUNTIF(AO1538:AT1538,"&gt;0")</f>
        <v>3</v>
      </c>
      <c r="BB1538" s="53" t="n">
        <f aca="false">IF(BA1538=0,"",AVERAGE(AQ1538:AV1538))</f>
        <v>3.12178167239695E-005</v>
      </c>
      <c r="BC1538" s="53" t="n">
        <f aca="false">IF(BA1538&lt;2,"",STDEV(AQ1538:AV1538))</f>
        <v>5.88242459562855E-006</v>
      </c>
      <c r="BD1538" s="53" t="n">
        <f aca="false">IF(BC1538="","",BC1538/SQRT(BA1538))</f>
        <v>3.39621942377382E-006</v>
      </c>
      <c r="BE1538" s="55" t="str">
        <f aca="false">IF(AND(AE1538=0,BA1538=0),"ND",IF(AND(AE1538&gt;0,BA1538=0),"IP only",IF(AND(AE1538=0,BA1538&gt;0),"TOT only",AF1538/BB1538)))</f>
        <v>TOT only</v>
      </c>
      <c r="BF1538" s="55" t="str">
        <f aca="false">IF(OR(BD1538="",AH1538=""),"",SQRT((AH1538/AF1538)^2+(BD1538/BB1538)^2)*BE1538)</f>
        <v/>
      </c>
      <c r="BG1538" s="55"/>
      <c r="BH1538" s="8" t="n">
        <v>5000</v>
      </c>
      <c r="BI1538" s="6" t="n">
        <v>5000</v>
      </c>
      <c r="BJ1538" s="6" t="s">
        <v>204</v>
      </c>
      <c r="BK1538" s="53" t="s">
        <v>204</v>
      </c>
      <c r="BL1538" s="53" t="s">
        <v>204</v>
      </c>
    </row>
    <row r="1539" customFormat="false" ht="16" hidden="false" customHeight="false" outlineLevel="0" collapsed="false">
      <c r="A1539" s="34" t="n">
        <v>1339</v>
      </c>
      <c r="B1539" s="34" t="s">
        <v>5619</v>
      </c>
      <c r="C1539" s="34" t="s">
        <v>5620</v>
      </c>
      <c r="D1539" s="34" t="s">
        <v>5619</v>
      </c>
      <c r="E1539" s="34" t="n">
        <v>1339</v>
      </c>
      <c r="F1539" s="34" t="n">
        <v>1339</v>
      </c>
      <c r="G1539" s="34" t="n">
        <v>147240</v>
      </c>
      <c r="H1539" s="34" t="s">
        <v>702</v>
      </c>
      <c r="I1539" s="34" t="s">
        <v>5621</v>
      </c>
      <c r="J1539" s="34" t="s">
        <v>703</v>
      </c>
      <c r="K1539" s="34" t="n">
        <v>21521</v>
      </c>
      <c r="L1539" s="34" t="n">
        <v>0</v>
      </c>
      <c r="M1539" s="34" t="n">
        <v>0</v>
      </c>
      <c r="N1539" s="34" t="n">
        <v>0</v>
      </c>
      <c r="O1539" s="34" t="n">
        <v>0</v>
      </c>
      <c r="P1539" s="34" t="n">
        <v>0</v>
      </c>
      <c r="Q1539" s="34" t="n">
        <v>0</v>
      </c>
      <c r="R1539" s="6" t="n">
        <f aca="false">COUNTIF(L1539:Q1539,"&gt;0")</f>
        <v>0</v>
      </c>
      <c r="S1539" s="34" t="n">
        <v>0</v>
      </c>
      <c r="T1539" s="34" t="n">
        <v>0</v>
      </c>
      <c r="U1539" s="34" t="n">
        <v>0</v>
      </c>
      <c r="V1539" s="34" t="n">
        <v>0</v>
      </c>
      <c r="W1539" s="34" t="n">
        <v>0</v>
      </c>
      <c r="X1539" s="34" t="n">
        <v>0</v>
      </c>
      <c r="Y1539" s="6" t="str">
        <f aca="false">IF(S1539="NaN","ND",IF(S1539=0,"",S1539/S$1))</f>
        <v/>
      </c>
      <c r="Z1539" s="6" t="str">
        <f aca="false">IF(T1539="NaN","ND",IF(T1539=0,"",T1539/T$1))</f>
        <v/>
      </c>
      <c r="AA1539" s="6" t="str">
        <f aca="false">IF(U1539="NaN","ND",IF(U1539=0,"",U1539/U$1))</f>
        <v/>
      </c>
      <c r="AB1539" s="6" t="str">
        <f aca="false">IF(V1539="NaN","ND",IF(V1539=0,"",V1539/V$1))</f>
        <v/>
      </c>
      <c r="AC1539" s="6" t="str">
        <f aca="false">IF(W1539="NaN","ND",IF(W1539=0,"",W1539/W$1))</f>
        <v/>
      </c>
      <c r="AD1539" s="6" t="str">
        <f aca="false">IF(X1539="NaN","ND",IF(X1539=0,"",X1539/X$1))</f>
        <v/>
      </c>
      <c r="AE1539" s="6" t="n">
        <f aca="false">COUNTIF(S1539:X1539,"&gt;0")</f>
        <v>0</v>
      </c>
      <c r="AF1539" s="52" t="str">
        <f aca="false">IF(AE1539=0,"",AVERAGE(Y1539:AD1539))</f>
        <v/>
      </c>
      <c r="AG1539" s="52" t="str">
        <f aca="false">IF(AE1539&lt;2,"",STDEV(Y1539:AD1539))</f>
        <v/>
      </c>
      <c r="AH1539" s="53" t="str">
        <f aca="false">IF(AG1539="","",AG1539/SQRT(6))</f>
        <v/>
      </c>
      <c r="AI1539" s="54"/>
      <c r="AJ1539" s="43"/>
      <c r="AK1539" s="34" t="n">
        <v>0</v>
      </c>
      <c r="AL1539" s="34" t="n">
        <v>0</v>
      </c>
      <c r="AM1539" s="34" t="n">
        <v>8472.9</v>
      </c>
      <c r="AN1539" s="34" t="n">
        <v>0</v>
      </c>
      <c r="AO1539" s="34" t="n">
        <v>13048</v>
      </c>
      <c r="AP1539" s="34" t="n">
        <v>0</v>
      </c>
      <c r="AQ1539" s="6" t="str">
        <f aca="false">IF(AK1539="NaN","ND",IF(AK1539=0,"",AK1539/AK$1))</f>
        <v/>
      </c>
      <c r="AR1539" s="6" t="str">
        <f aca="false">IF(AL1539="NaN","ND",IF(AL1539=0,"",AL1539/AL$1))</f>
        <v/>
      </c>
      <c r="AS1539" s="6" t="n">
        <f aca="false">IF(AM1539="NaN","ND",IF(AM1539=0,"",AM1539/AM$1))</f>
        <v>4.22103365406937E-006</v>
      </c>
      <c r="AT1539" s="6" t="str">
        <f aca="false">IF(AN1539="NaN","ND",IF(AN1539=0,"",AN1539/AN$1))</f>
        <v/>
      </c>
      <c r="AU1539" s="6" t="n">
        <f aca="false">IF(AO1539="NaN","ND",IF(AO1539=0,"",AO1539/AO$1))</f>
        <v>2.61783141517408E-006</v>
      </c>
      <c r="AV1539" s="6" t="str">
        <f aca="false">IF(AP1539="NaN","ND",IF(AP1539=0,"",AP1539/AP$1))</f>
        <v/>
      </c>
      <c r="AW1539" s="82" t="n">
        <v>1000</v>
      </c>
      <c r="AX1539" s="55" t="str">
        <f aca="false">IF(AI1539&lt;&gt;"",IF(BB1539&gt;0.0000159444585708222,AI1539,0.0000159444585708222/BB1539*AI1539),"")</f>
        <v/>
      </c>
      <c r="AY1539" s="38" t="n">
        <v>5000</v>
      </c>
      <c r="AZ1539" s="38" t="n">
        <v>5000</v>
      </c>
      <c r="BA1539" s="38" t="n">
        <f aca="false">COUNTIF(AO1539:AT1539,"&gt;0")</f>
        <v>2</v>
      </c>
      <c r="BB1539" s="53" t="n">
        <f aca="false">IF(BA1539=0,"",AVERAGE(AQ1539:AV1539))</f>
        <v>3.41943253462173E-006</v>
      </c>
      <c r="BC1539" s="53" t="n">
        <f aca="false">IF(BA1539&lt;2,"",STDEV(AQ1539:AV1539))</f>
        <v>1.13363517473631E-006</v>
      </c>
      <c r="BD1539" s="53" t="n">
        <f aca="false">IF(BC1539="","",BC1539/SQRT(BA1539))</f>
        <v>8.01601119447644E-007</v>
      </c>
      <c r="BE1539" s="55" t="str">
        <f aca="false">IF(AND(AE1539=0,BA1539=0),"ND",IF(AND(AE1539&gt;0,BA1539=0),"IP only",IF(AND(AE1539=0,BA1539&gt;0),"TOT only",AF1539/BB1539)))</f>
        <v>TOT only</v>
      </c>
      <c r="BF1539" s="55" t="str">
        <f aca="false">IF(OR(BD1539="",AH1539=""),"",SQRT((AH1539/AF1539)^2+(BD1539/BB1539)^2)*BE1539)</f>
        <v/>
      </c>
      <c r="BG1539" s="55"/>
      <c r="BH1539" s="8" t="n">
        <v>5000</v>
      </c>
      <c r="BI1539" s="6" t="n">
        <v>5000</v>
      </c>
      <c r="BJ1539" s="6" t="s">
        <v>204</v>
      </c>
      <c r="BK1539" s="53" t="s">
        <v>204</v>
      </c>
      <c r="BL1539" s="53" t="s">
        <v>204</v>
      </c>
    </row>
    <row r="1540" customFormat="false" ht="16" hidden="false" customHeight="false" outlineLevel="0" collapsed="false">
      <c r="A1540" s="34" t="n">
        <v>914</v>
      </c>
      <c r="B1540" s="34" t="s">
        <v>3805</v>
      </c>
      <c r="C1540" s="34" t="s">
        <v>3807</v>
      </c>
      <c r="D1540" s="34" t="s">
        <v>3805</v>
      </c>
      <c r="E1540" s="34" t="n">
        <v>914</v>
      </c>
      <c r="F1540" s="34" t="n">
        <v>914</v>
      </c>
      <c r="G1540" s="34" t="n">
        <v>104670</v>
      </c>
      <c r="H1540" s="34" t="s">
        <v>5622</v>
      </c>
      <c r="I1540" s="34" t="s">
        <v>5623</v>
      </c>
      <c r="J1540" s="34" t="s">
        <v>5624</v>
      </c>
      <c r="K1540" s="34" t="n">
        <v>2285700</v>
      </c>
      <c r="L1540" s="34" t="n">
        <v>0</v>
      </c>
      <c r="M1540" s="34" t="n">
        <v>0</v>
      </c>
      <c r="N1540" s="34" t="n">
        <v>0</v>
      </c>
      <c r="O1540" s="34" t="n">
        <v>0</v>
      </c>
      <c r="P1540" s="34" t="n">
        <v>0</v>
      </c>
      <c r="Q1540" s="34" t="n">
        <v>0</v>
      </c>
      <c r="R1540" s="6" t="n">
        <f aca="false">COUNTIF(L1540:Q1540,"&gt;0")</f>
        <v>0</v>
      </c>
      <c r="S1540" s="34" t="n">
        <v>5230.8</v>
      </c>
      <c r="T1540" s="34" t="n">
        <v>0</v>
      </c>
      <c r="U1540" s="34" t="n">
        <v>0</v>
      </c>
      <c r="V1540" s="34" t="n">
        <v>0</v>
      </c>
      <c r="W1540" s="34" t="n">
        <v>0</v>
      </c>
      <c r="X1540" s="34" t="n">
        <v>0</v>
      </c>
      <c r="Y1540" s="6" t="n">
        <f aca="false">IF(S1540="NaN","ND",IF(S1540=0,"",S1540/S$1))</f>
        <v>7.06438018307899E-005</v>
      </c>
      <c r="Z1540" s="6" t="str">
        <f aca="false">IF(T1540="NaN","ND",IF(T1540=0,"",T1540/T$1))</f>
        <v/>
      </c>
      <c r="AA1540" s="6" t="str">
        <f aca="false">IF(U1540="NaN","ND",IF(U1540=0,"",U1540/U$1))</f>
        <v/>
      </c>
      <c r="AB1540" s="6" t="str">
        <f aca="false">IF(V1540="NaN","ND",IF(V1540=0,"",V1540/V$1))</f>
        <v/>
      </c>
      <c r="AC1540" s="6" t="str">
        <f aca="false">IF(W1540="NaN","ND",IF(W1540=0,"",W1540/W$1))</f>
        <v/>
      </c>
      <c r="AD1540" s="6" t="str">
        <f aca="false">IF(X1540="NaN","ND",IF(X1540=0,"",X1540/X$1))</f>
        <v/>
      </c>
      <c r="AE1540" s="6" t="n">
        <f aca="false">COUNTIF(S1540:X1540,"&gt;0")</f>
        <v>1</v>
      </c>
      <c r="AF1540" s="52" t="n">
        <f aca="false">IF(AE1540=0,"",AVERAGE(Y1540:AD1540))</f>
        <v>7.06438018307899E-005</v>
      </c>
      <c r="AG1540" s="52" t="str">
        <f aca="false">IF(AE1540&lt;2,"",STDEV(Y1540:AD1540))</f>
        <v/>
      </c>
      <c r="AH1540" s="53" t="str">
        <f aca="false">IF(AG1540="","",AG1540/SQRT(6))</f>
        <v/>
      </c>
      <c r="AI1540" s="54" t="n">
        <f aca="false">AF1540/$AG$1</f>
        <v>0.000574352794134125</v>
      </c>
      <c r="AJ1540" s="54" t="e">
        <f aca="false">SQRT((AG1540/AF1540)^2+($AI$1/$AG$1)^2)*AI1540/SQRT(AE1540)</f>
        <v>#VALUE!</v>
      </c>
      <c r="AK1540" s="34" t="n">
        <v>220660</v>
      </c>
      <c r="AL1540" s="34" t="n">
        <v>236720</v>
      </c>
      <c r="AM1540" s="34" t="n">
        <v>300250</v>
      </c>
      <c r="AN1540" s="34" t="n">
        <v>487310</v>
      </c>
      <c r="AO1540" s="34" t="n">
        <v>502050</v>
      </c>
      <c r="AP1540" s="34" t="n">
        <v>533510</v>
      </c>
      <c r="AQ1540" s="6" t="n">
        <f aca="false">IF(AK1540="NaN","ND",IF(AK1540=0,"",AK1540/AK$1))</f>
        <v>0.00015525673925428</v>
      </c>
      <c r="AR1540" s="6" t="n">
        <f aca="false">IF(AL1540="NaN","ND",IF(AL1540=0,"",AL1540/AL$1))</f>
        <v>0.000152320296613615</v>
      </c>
      <c r="AS1540" s="6" t="n">
        <f aca="false">IF(AM1540="NaN","ND",IF(AM1540=0,"",AM1540/AM$1))</f>
        <v>0.000149578698513417</v>
      </c>
      <c r="AT1540" s="6" t="n">
        <f aca="false">IF(AN1540="NaN","ND",IF(AN1540=0,"",AN1540/AN$1))</f>
        <v>9.39721251349707E-005</v>
      </c>
      <c r="AU1540" s="6" t="n">
        <f aca="false">IF(AO1540="NaN","ND",IF(AO1540=0,"",AO1540/AO$1))</f>
        <v>0.000100726721488975</v>
      </c>
      <c r="AV1540" s="6" t="n">
        <f aca="false">IF(AP1540="NaN","ND",IF(AP1540=0,"",AP1540/AP$1))</f>
        <v>0.000103753911089622</v>
      </c>
      <c r="AW1540" s="82" t="n">
        <v>1000</v>
      </c>
      <c r="AX1540" s="55" t="n">
        <f aca="false">IF(AI1540&lt;&gt;"",IF(BB1540&gt;0.0000159444585708222,AI1540,0.0000159444585708222/BB1540*AI1540),"")</f>
        <v>0.000574352794134125</v>
      </c>
      <c r="AY1540" s="38" t="n">
        <v>5000</v>
      </c>
      <c r="AZ1540" s="38" t="n">
        <v>5000</v>
      </c>
      <c r="BA1540" s="38" t="n">
        <f aca="false">COUNTIF(AO1540:AT1540,"&gt;0")</f>
        <v>6</v>
      </c>
      <c r="BB1540" s="53" t="n">
        <f aca="false">IF(BA1540=0,"",AVERAGE(AQ1540:AV1540))</f>
        <v>0.00012593474868248</v>
      </c>
      <c r="BC1540" s="53" t="n">
        <f aca="false">IF(BA1540&lt;2,"",STDEV(AQ1540:AV1540))</f>
        <v>2.92029318037619E-005</v>
      </c>
      <c r="BD1540" s="53" t="n">
        <f aca="false">IF(BC1540="","",BC1540/SQRT(BA1540))</f>
        <v>1.19220469854186E-005</v>
      </c>
      <c r="BE1540" s="55" t="n">
        <f aca="false">IF(AND(AE1540=0,BA1540=0),"ND",IF(AND(AE1540&gt;0,BA1540=0),"IP only",IF(AND(AE1540=0,BA1540&gt;0),"TOT only",AF1540/BB1540)))</f>
        <v>0.560955594622296</v>
      </c>
      <c r="BF1540" s="55" t="str">
        <f aca="false">IF(OR(BD1540="",AH1540=""),"",SQRT((AH1540/AF1540)^2+(BD1540/BB1540)^2)*BE1540)</f>
        <v/>
      </c>
      <c r="BG1540" s="55"/>
      <c r="BH1540" s="8" t="n">
        <v>5000</v>
      </c>
      <c r="BI1540" s="6" t="n">
        <v>5000</v>
      </c>
      <c r="BJ1540" s="6" t="n">
        <v>-7.2</v>
      </c>
      <c r="BK1540" s="53" t="n">
        <v>8.80883973555429E-005</v>
      </c>
      <c r="BL1540" s="53" t="n">
        <v>0.000190858194270343</v>
      </c>
    </row>
    <row r="1541" customFormat="false" ht="16" hidden="false" customHeight="false" outlineLevel="0" collapsed="false">
      <c r="A1541" s="34" t="n">
        <v>1270</v>
      </c>
      <c r="B1541" s="34" t="s">
        <v>4760</v>
      </c>
      <c r="C1541" s="34" t="s">
        <v>4762</v>
      </c>
      <c r="D1541" s="34" t="s">
        <v>4760</v>
      </c>
      <c r="E1541" s="34" t="n">
        <v>1270</v>
      </c>
      <c r="F1541" s="34" t="n">
        <v>1270</v>
      </c>
      <c r="G1541" s="34" t="n">
        <v>119880</v>
      </c>
      <c r="H1541" s="34" t="s">
        <v>5625</v>
      </c>
      <c r="I1541" s="34" t="s">
        <v>5626</v>
      </c>
      <c r="J1541" s="34" t="s">
        <v>1258</v>
      </c>
      <c r="K1541" s="34" t="n">
        <v>313350</v>
      </c>
      <c r="L1541" s="34" t="n">
        <v>0</v>
      </c>
      <c r="M1541" s="34" t="n">
        <v>0</v>
      </c>
      <c r="N1541" s="34" t="n">
        <v>0</v>
      </c>
      <c r="O1541" s="34" t="n">
        <v>0</v>
      </c>
      <c r="P1541" s="34" t="n">
        <v>0</v>
      </c>
      <c r="Q1541" s="34" t="n">
        <v>0</v>
      </c>
      <c r="R1541" s="6" t="n">
        <f aca="false">COUNTIF(L1541:Q1541,"&gt;0")</f>
        <v>0</v>
      </c>
      <c r="S1541" s="34" t="n">
        <v>0</v>
      </c>
      <c r="T1541" s="34" t="n">
        <v>0</v>
      </c>
      <c r="U1541" s="34" t="n">
        <v>0</v>
      </c>
      <c r="V1541" s="34" t="n">
        <v>0</v>
      </c>
      <c r="W1541" s="34" t="n">
        <v>0</v>
      </c>
      <c r="X1541" s="34" t="n">
        <v>0</v>
      </c>
      <c r="Y1541" s="6" t="str">
        <f aca="false">IF(S1541="NaN","ND",IF(S1541=0,"",S1541/S$1))</f>
        <v/>
      </c>
      <c r="Z1541" s="6" t="str">
        <f aca="false">IF(T1541="NaN","ND",IF(T1541=0,"",T1541/T$1))</f>
        <v/>
      </c>
      <c r="AA1541" s="6" t="str">
        <f aca="false">IF(U1541="NaN","ND",IF(U1541=0,"",U1541/U$1))</f>
        <v/>
      </c>
      <c r="AB1541" s="6" t="str">
        <f aca="false">IF(V1541="NaN","ND",IF(V1541=0,"",V1541/V$1))</f>
        <v/>
      </c>
      <c r="AC1541" s="6" t="str">
        <f aca="false">IF(W1541="NaN","ND",IF(W1541=0,"",W1541/W$1))</f>
        <v/>
      </c>
      <c r="AD1541" s="6" t="str">
        <f aca="false">IF(X1541="NaN","ND",IF(X1541=0,"",X1541/X$1))</f>
        <v/>
      </c>
      <c r="AE1541" s="6" t="n">
        <f aca="false">COUNTIF(S1541:X1541,"&gt;0")</f>
        <v>0</v>
      </c>
      <c r="AF1541" s="52" t="str">
        <f aca="false">IF(AE1541=0,"",AVERAGE(Y1541:AD1541))</f>
        <v/>
      </c>
      <c r="AG1541" s="52" t="str">
        <f aca="false">IF(AE1541&lt;2,"",STDEV(Y1541:AD1541))</f>
        <v/>
      </c>
      <c r="AH1541" s="53" t="str">
        <f aca="false">IF(AG1541="","",AG1541/SQRT(6))</f>
        <v/>
      </c>
      <c r="AI1541" s="54"/>
      <c r="AJ1541" s="43"/>
      <c r="AK1541" s="34" t="n">
        <v>10629</v>
      </c>
      <c r="AL1541" s="34" t="n">
        <v>0</v>
      </c>
      <c r="AM1541" s="34" t="n">
        <v>10954</v>
      </c>
      <c r="AN1541" s="34" t="n">
        <v>49021</v>
      </c>
      <c r="AO1541" s="34" t="n">
        <v>122440</v>
      </c>
      <c r="AP1541" s="34" t="n">
        <v>120310</v>
      </c>
      <c r="AQ1541" s="6" t="n">
        <f aca="false">IF(AK1541="NaN","ND",IF(AK1541=0,"",AK1541/AK$1))</f>
        <v>7.47858189764225E-006</v>
      </c>
      <c r="AR1541" s="6" t="str">
        <f aca="false">IF(AL1541="NaN","ND",IF(AL1541=0,"",AL1541/AL$1))</f>
        <v/>
      </c>
      <c r="AS1541" s="6" t="n">
        <f aca="false">IF(AM1541="NaN","ND",IF(AM1541=0,"",AM1541/AM$1))</f>
        <v>5.45706932061937E-006</v>
      </c>
      <c r="AT1541" s="6" t="n">
        <f aca="false">IF(AN1541="NaN","ND",IF(AN1541=0,"",AN1541/AN$1))</f>
        <v>9.45313567593811E-006</v>
      </c>
      <c r="AU1541" s="6" t="n">
        <f aca="false">IF(AO1541="NaN","ND",IF(AO1541=0,"",AO1541/AO$1))</f>
        <v>2.45652420657507E-005</v>
      </c>
      <c r="AV1541" s="6" t="n">
        <f aca="false">IF(AP1541="NaN","ND",IF(AP1541=0,"",AP1541/AP$1))</f>
        <v>2.33971866379119E-005</v>
      </c>
      <c r="AW1541" s="82" t="n">
        <v>1000</v>
      </c>
      <c r="AX1541" s="55" t="str">
        <f aca="false">IF(AI1541&lt;&gt;"",IF(BB1541&gt;0.0000159444585708222,AI1541,0.0000159444585708222/BB1541*AI1541),"")</f>
        <v/>
      </c>
      <c r="AY1541" s="38" t="n">
        <v>5000</v>
      </c>
      <c r="AZ1541" s="38" t="n">
        <v>5000</v>
      </c>
      <c r="BA1541" s="38" t="n">
        <f aca="false">COUNTIF(AO1541:AT1541,"&gt;0")</f>
        <v>5</v>
      </c>
      <c r="BB1541" s="53" t="n">
        <f aca="false">IF(BA1541=0,"",AVERAGE(AQ1541:AV1541))</f>
        <v>1.40702431195725E-005</v>
      </c>
      <c r="BC1541" s="53" t="n">
        <f aca="false">IF(BA1541&lt;2,"",STDEV(AQ1541:AV1541))</f>
        <v>9.16639678358281E-006</v>
      </c>
      <c r="BD1541" s="53" t="n">
        <f aca="false">IF(BC1541="","",BC1541/SQRT(BA1541))</f>
        <v>4.09933726336532E-006</v>
      </c>
      <c r="BE1541" s="55" t="str">
        <f aca="false">IF(AND(AE1541=0,BA1541=0),"ND",IF(AND(AE1541&gt;0,BA1541=0),"IP only",IF(AND(AE1541=0,BA1541&gt;0),"TOT only",AF1541/BB1541)))</f>
        <v>TOT only</v>
      </c>
      <c r="BF1541" s="55" t="str">
        <f aca="false">IF(OR(BD1541="",AH1541=""),"",SQRT((AH1541/AF1541)^2+(BD1541/BB1541)^2)*BE1541)</f>
        <v/>
      </c>
      <c r="BG1541" s="55"/>
      <c r="BH1541" s="8" t="n">
        <v>5000</v>
      </c>
      <c r="BI1541" s="6" t="n">
        <v>5000</v>
      </c>
      <c r="BJ1541" s="6" t="s">
        <v>204</v>
      </c>
      <c r="BK1541" s="53" t="s">
        <v>204</v>
      </c>
      <c r="BL1541" s="53" t="s">
        <v>204</v>
      </c>
    </row>
    <row r="1542" customFormat="false" ht="16" hidden="false" customHeight="false" outlineLevel="0" collapsed="false">
      <c r="A1542" s="34" t="n">
        <v>329</v>
      </c>
      <c r="B1542" s="34" t="s">
        <v>5627</v>
      </c>
      <c r="C1542" s="34" t="s">
        <v>5628</v>
      </c>
      <c r="D1542" s="34" t="s">
        <v>1711</v>
      </c>
      <c r="E1542" s="34" t="n">
        <v>329</v>
      </c>
      <c r="F1542" s="34" t="n">
        <v>329</v>
      </c>
      <c r="G1542" s="34" t="n">
        <v>108400</v>
      </c>
      <c r="H1542" s="34" t="s">
        <v>1602</v>
      </c>
      <c r="I1542" s="34" t="s">
        <v>5629</v>
      </c>
      <c r="J1542" s="34" t="s">
        <v>1603</v>
      </c>
      <c r="K1542" s="34" t="n">
        <v>2928000</v>
      </c>
      <c r="L1542" s="34" t="n">
        <v>0</v>
      </c>
      <c r="M1542" s="34" t="n">
        <v>0</v>
      </c>
      <c r="N1542" s="34" t="n">
        <v>0</v>
      </c>
      <c r="O1542" s="34" t="n">
        <v>0</v>
      </c>
      <c r="P1542" s="34" t="n">
        <v>0</v>
      </c>
      <c r="Q1542" s="34" t="n">
        <v>0</v>
      </c>
      <c r="R1542" s="6" t="n">
        <f aca="false">COUNTIF(L1542:Q1542,"&gt;0")</f>
        <v>0</v>
      </c>
      <c r="S1542" s="34" t="n">
        <v>0</v>
      </c>
      <c r="T1542" s="34" t="n">
        <v>0</v>
      </c>
      <c r="U1542" s="34" t="n">
        <v>0</v>
      </c>
      <c r="V1542" s="34" t="n">
        <v>0</v>
      </c>
      <c r="W1542" s="34" t="n">
        <v>0</v>
      </c>
      <c r="X1542" s="34" t="n">
        <v>0</v>
      </c>
      <c r="Y1542" s="6" t="str">
        <f aca="false">IF(S1542="NaN","ND",IF(S1542=0,"",S1542/S$1))</f>
        <v/>
      </c>
      <c r="Z1542" s="6" t="str">
        <f aca="false">IF(T1542="NaN","ND",IF(T1542=0,"",T1542/T$1))</f>
        <v/>
      </c>
      <c r="AA1542" s="6" t="str">
        <f aca="false">IF(U1542="NaN","ND",IF(U1542=0,"",U1542/U$1))</f>
        <v/>
      </c>
      <c r="AB1542" s="6" t="str">
        <f aca="false">IF(V1542="NaN","ND",IF(V1542=0,"",V1542/V$1))</f>
        <v/>
      </c>
      <c r="AC1542" s="6" t="str">
        <f aca="false">IF(W1542="NaN","ND",IF(W1542=0,"",W1542/W$1))</f>
        <v/>
      </c>
      <c r="AD1542" s="6" t="str">
        <f aca="false">IF(X1542="NaN","ND",IF(X1542=0,"",X1542/X$1))</f>
        <v/>
      </c>
      <c r="AE1542" s="6" t="n">
        <f aca="false">COUNTIF(S1542:X1542,"&gt;0")</f>
        <v>0</v>
      </c>
      <c r="AF1542" s="52" t="str">
        <f aca="false">IF(AE1542=0,"",AVERAGE(Y1542:AD1542))</f>
        <v/>
      </c>
      <c r="AG1542" s="52" t="str">
        <f aca="false">IF(AE1542&lt;2,"",STDEV(Y1542:AD1542))</f>
        <v/>
      </c>
      <c r="AH1542" s="53" t="str">
        <f aca="false">IF(AG1542="","",AG1542/SQRT(6))</f>
        <v/>
      </c>
      <c r="AI1542" s="54"/>
      <c r="AJ1542" s="43"/>
      <c r="AK1542" s="34" t="n">
        <v>257700</v>
      </c>
      <c r="AL1542" s="34" t="n">
        <v>110180</v>
      </c>
      <c r="AM1542" s="34" t="n">
        <v>304850</v>
      </c>
      <c r="AN1542" s="34" t="n">
        <v>733210</v>
      </c>
      <c r="AO1542" s="34" t="n">
        <v>788950</v>
      </c>
      <c r="AP1542" s="34" t="n">
        <v>733110</v>
      </c>
      <c r="AQ1542" s="6" t="n">
        <f aca="false">IF(AK1542="NaN","ND",IF(AK1542=0,"",AK1542/AK$1))</f>
        <v>0.000181318144230164</v>
      </c>
      <c r="AR1542" s="6" t="n">
        <f aca="false">IF(AL1542="NaN","ND",IF(AL1542=0,"",AL1542/AL$1))</f>
        <v>7.0896630115276E-005</v>
      </c>
      <c r="AS1542" s="6" t="n">
        <f aca="false">IF(AM1542="NaN","ND",IF(AM1542=0,"",AM1542/AM$1))</f>
        <v>0.000151870328865329</v>
      </c>
      <c r="AT1542" s="6" t="n">
        <f aca="false">IF(AN1542="NaN","ND",IF(AN1542=0,"",AN1542/AN$1))</f>
        <v>0.000141391110115146</v>
      </c>
      <c r="AU1542" s="6" t="n">
        <f aca="false">IF(AO1542="NaN","ND",IF(AO1542=0,"",AO1542/AO$1))</f>
        <v>0.000158287714209196</v>
      </c>
      <c r="AV1542" s="6" t="n">
        <f aca="false">IF(AP1542="NaN","ND",IF(AP1542=0,"",AP1542/AP$1))</f>
        <v>0.000142570954169392</v>
      </c>
      <c r="AW1542" s="82" t="n">
        <v>1000</v>
      </c>
      <c r="AX1542" s="55" t="str">
        <f aca="false">IF(AI1542&lt;&gt;"",IF(BB1542&gt;0.0000159444585708222,AI1542,0.0000159444585708222/BB1542*AI1542),"")</f>
        <v/>
      </c>
      <c r="AY1542" s="38" t="n">
        <v>5000</v>
      </c>
      <c r="AZ1542" s="38" t="n">
        <v>5000</v>
      </c>
      <c r="BA1542" s="38" t="n">
        <f aca="false">COUNTIF(AO1542:AT1542,"&gt;0")</f>
        <v>6</v>
      </c>
      <c r="BB1542" s="53" t="n">
        <f aca="false">IF(BA1542=0,"",AVERAGE(AQ1542:AV1542))</f>
        <v>0.000141055813617417</v>
      </c>
      <c r="BC1542" s="53" t="n">
        <f aca="false">IF(BA1542&lt;2,"",STDEV(AQ1542:AV1542))</f>
        <v>3.73086223512558E-005</v>
      </c>
      <c r="BD1542" s="53" t="n">
        <f aca="false">IF(BC1542="","",BC1542/SQRT(BA1542))</f>
        <v>1.52311812944621E-005</v>
      </c>
      <c r="BE1542" s="55" t="str">
        <f aca="false">IF(AND(AE1542=0,BA1542=0),"ND",IF(AND(AE1542&gt;0,BA1542=0),"IP only",IF(AND(AE1542=0,BA1542&gt;0),"TOT only",AF1542/BB1542)))</f>
        <v>TOT only</v>
      </c>
      <c r="BF1542" s="55" t="str">
        <f aca="false">IF(OR(BD1542="",AH1542=""),"",SQRT((AH1542/AF1542)^2+(BD1542/BB1542)^2)*BE1542)</f>
        <v/>
      </c>
      <c r="BG1542" s="55"/>
      <c r="BH1542" s="8" t="n">
        <v>5000</v>
      </c>
      <c r="BI1542" s="6" t="n">
        <v>5000</v>
      </c>
      <c r="BJ1542" s="6" t="s">
        <v>204</v>
      </c>
      <c r="BK1542" s="53" t="s">
        <v>204</v>
      </c>
      <c r="BL1542" s="53" t="s">
        <v>204</v>
      </c>
    </row>
    <row r="1543" customFormat="false" ht="16" hidden="false" customHeight="false" outlineLevel="0" collapsed="false">
      <c r="A1543" s="34" t="n">
        <v>743</v>
      </c>
      <c r="B1543" s="34" t="s">
        <v>3257</v>
      </c>
      <c r="C1543" s="34" t="s">
        <v>3259</v>
      </c>
      <c r="D1543" s="34" t="s">
        <v>3257</v>
      </c>
      <c r="E1543" s="34" t="n">
        <v>743</v>
      </c>
      <c r="F1543" s="34" t="n">
        <v>743</v>
      </c>
      <c r="G1543" s="34" t="n">
        <v>49260</v>
      </c>
      <c r="H1543" s="34" t="s">
        <v>5259</v>
      </c>
      <c r="I1543" s="34" t="s">
        <v>5630</v>
      </c>
      <c r="J1543" s="34" t="s">
        <v>5260</v>
      </c>
      <c r="K1543" s="34" t="n">
        <v>183580</v>
      </c>
      <c r="L1543" s="34" t="n">
        <v>0</v>
      </c>
      <c r="M1543" s="34" t="n">
        <v>0</v>
      </c>
      <c r="N1543" s="34" t="n">
        <v>0</v>
      </c>
      <c r="O1543" s="34" t="n">
        <v>0</v>
      </c>
      <c r="P1543" s="34" t="n">
        <v>0</v>
      </c>
      <c r="Q1543" s="34" t="n">
        <v>0</v>
      </c>
      <c r="R1543" s="6" t="n">
        <f aca="false">COUNTIF(L1543:Q1543,"&gt;0")</f>
        <v>0</v>
      </c>
      <c r="S1543" s="34" t="n">
        <v>0</v>
      </c>
      <c r="T1543" s="34" t="n">
        <v>0</v>
      </c>
      <c r="U1543" s="34" t="n">
        <v>0</v>
      </c>
      <c r="V1543" s="34" t="n">
        <v>0</v>
      </c>
      <c r="W1543" s="34" t="n">
        <v>0</v>
      </c>
      <c r="X1543" s="34" t="n">
        <v>0</v>
      </c>
      <c r="Y1543" s="6" t="str">
        <f aca="false">IF(S1543="NaN","ND",IF(S1543=0,"",S1543/S$1))</f>
        <v/>
      </c>
      <c r="Z1543" s="6" t="str">
        <f aca="false">IF(T1543="NaN","ND",IF(T1543=0,"",T1543/T$1))</f>
        <v/>
      </c>
      <c r="AA1543" s="6" t="str">
        <f aca="false">IF(U1543="NaN","ND",IF(U1543=0,"",U1543/U$1))</f>
        <v/>
      </c>
      <c r="AB1543" s="6" t="str">
        <f aca="false">IF(V1543="NaN","ND",IF(V1543=0,"",V1543/V$1))</f>
        <v/>
      </c>
      <c r="AC1543" s="6" t="str">
        <f aca="false">IF(W1543="NaN","ND",IF(W1543=0,"",W1543/W$1))</f>
        <v/>
      </c>
      <c r="AD1543" s="6" t="str">
        <f aca="false">IF(X1543="NaN","ND",IF(X1543=0,"",X1543/X$1))</f>
        <v/>
      </c>
      <c r="AE1543" s="6" t="n">
        <f aca="false">COUNTIF(S1543:X1543,"&gt;0")</f>
        <v>0</v>
      </c>
      <c r="AF1543" s="52" t="str">
        <f aca="false">IF(AE1543=0,"",AVERAGE(Y1543:AD1543))</f>
        <v/>
      </c>
      <c r="AG1543" s="52" t="str">
        <f aca="false">IF(AE1543&lt;2,"",STDEV(Y1543:AD1543))</f>
        <v/>
      </c>
      <c r="AH1543" s="53" t="str">
        <f aca="false">IF(AG1543="","",AG1543/SQRT(6))</f>
        <v/>
      </c>
      <c r="AI1543" s="54"/>
      <c r="AJ1543" s="43"/>
      <c r="AK1543" s="34" t="n">
        <v>36331</v>
      </c>
      <c r="AL1543" s="34" t="n">
        <v>0</v>
      </c>
      <c r="AM1543" s="34" t="n">
        <v>21469</v>
      </c>
      <c r="AN1543" s="34" t="n">
        <v>26391</v>
      </c>
      <c r="AO1543" s="34" t="n">
        <v>51360</v>
      </c>
      <c r="AP1543" s="34" t="n">
        <v>48028</v>
      </c>
      <c r="AQ1543" s="6" t="n">
        <f aca="false">IF(AK1543="NaN","ND",IF(AK1543=0,"",AK1543/AK$1))</f>
        <v>2.55625514087158E-005</v>
      </c>
      <c r="AR1543" s="6" t="str">
        <f aca="false">IF(AL1543="NaN","ND",IF(AL1543=0,"",AL1543/AL$1))</f>
        <v/>
      </c>
      <c r="AS1543" s="6" t="n">
        <f aca="false">IF(AM1543="NaN","ND",IF(AM1543=0,"",AM1543/AM$1))</f>
        <v>1.06954373967845E-005</v>
      </c>
      <c r="AT1543" s="6" t="n">
        <f aca="false">IF(AN1543="NaN","ND",IF(AN1543=0,"",AN1543/AN$1))</f>
        <v>5.0892006206255E-006</v>
      </c>
      <c r="AU1543" s="6" t="n">
        <f aca="false">IF(AO1543="NaN","ND",IF(AO1543=0,"",AO1543/AO$1))</f>
        <v>1.03044007881163E-005</v>
      </c>
      <c r="AV1543" s="6" t="n">
        <f aca="false">IF(AP1543="NaN","ND",IF(AP1543=0,"",AP1543/AP$1))</f>
        <v>9.34020513544702E-006</v>
      </c>
      <c r="AW1543" s="82" t="n">
        <v>1000</v>
      </c>
      <c r="AX1543" s="55" t="str">
        <f aca="false">IF(AI1543&lt;&gt;"",IF(BB1543&gt;0.0000159444585708222,AI1543,0.0000159444585708222/BB1543*AI1543),"")</f>
        <v/>
      </c>
      <c r="AY1543" s="38" t="n">
        <v>5000</v>
      </c>
      <c r="AZ1543" s="38" t="n">
        <v>5000</v>
      </c>
      <c r="BA1543" s="38" t="n">
        <f aca="false">COUNTIF(AO1543:AT1543,"&gt;0")</f>
        <v>5</v>
      </c>
      <c r="BB1543" s="53" t="n">
        <f aca="false">IF(BA1543=0,"",AVERAGE(AQ1543:AV1543))</f>
        <v>1.21983590699378E-005</v>
      </c>
      <c r="BC1543" s="53" t="n">
        <f aca="false">IF(BA1543&lt;2,"",STDEV(AQ1543:AV1543))</f>
        <v>7.79674076405394E-006</v>
      </c>
      <c r="BD1543" s="53" t="n">
        <f aca="false">IF(BC1543="","",BC1543/SQRT(BA1543))</f>
        <v>3.48680847027365E-006</v>
      </c>
      <c r="BE1543" s="55" t="str">
        <f aca="false">IF(AND(AE1543=0,BA1543=0),"ND",IF(AND(AE1543&gt;0,BA1543=0),"IP only",IF(AND(AE1543=0,BA1543&gt;0),"TOT only",AF1543/BB1543)))</f>
        <v>TOT only</v>
      </c>
      <c r="BF1543" s="55" t="str">
        <f aca="false">IF(OR(BD1543="",AH1543=""),"",SQRT((AH1543/AF1543)^2+(BD1543/BB1543)^2)*BE1543)</f>
        <v/>
      </c>
      <c r="BG1543" s="55"/>
      <c r="BH1543" s="8" t="n">
        <v>5000</v>
      </c>
      <c r="BI1543" s="6" t="n">
        <v>5000</v>
      </c>
      <c r="BJ1543" s="6" t="s">
        <v>204</v>
      </c>
      <c r="BK1543" s="53" t="s">
        <v>204</v>
      </c>
      <c r="BL1543" s="53" t="s">
        <v>204</v>
      </c>
    </row>
    <row r="1544" customFormat="false" ht="16" hidden="false" customHeight="false" outlineLevel="0" collapsed="false">
      <c r="A1544" s="34" t="n">
        <v>294</v>
      </c>
      <c r="B1544" s="34" t="s">
        <v>1567</v>
      </c>
      <c r="C1544" s="34" t="s">
        <v>1569</v>
      </c>
      <c r="D1544" s="34" t="s">
        <v>1567</v>
      </c>
      <c r="E1544" s="34" t="n">
        <v>294</v>
      </c>
      <c r="F1544" s="34" t="n">
        <v>294</v>
      </c>
      <c r="G1544" s="34" t="n">
        <v>42317</v>
      </c>
      <c r="H1544" s="34" t="s">
        <v>5631</v>
      </c>
      <c r="I1544" s="34" t="s">
        <v>5632</v>
      </c>
      <c r="J1544" s="34" t="s">
        <v>5425</v>
      </c>
      <c r="K1544" s="34" t="n">
        <v>325780</v>
      </c>
      <c r="L1544" s="34" t="n">
        <v>0</v>
      </c>
      <c r="M1544" s="34" t="n">
        <v>0</v>
      </c>
      <c r="N1544" s="34" t="n">
        <v>0</v>
      </c>
      <c r="O1544" s="34" t="n">
        <v>0</v>
      </c>
      <c r="P1544" s="34" t="n">
        <v>0</v>
      </c>
      <c r="Q1544" s="34" t="n">
        <v>0</v>
      </c>
      <c r="R1544" s="6" t="n">
        <f aca="false">COUNTIF(L1544:Q1544,"&gt;0")</f>
        <v>0</v>
      </c>
      <c r="S1544" s="34" t="n">
        <v>0</v>
      </c>
      <c r="T1544" s="34" t="n">
        <v>0</v>
      </c>
      <c r="U1544" s="34" t="n">
        <v>0</v>
      </c>
      <c r="V1544" s="34" t="n">
        <v>0</v>
      </c>
      <c r="W1544" s="34" t="n">
        <v>0</v>
      </c>
      <c r="X1544" s="34" t="n">
        <v>0</v>
      </c>
      <c r="Y1544" s="6" t="str">
        <f aca="false">IF(S1544="NaN","ND",IF(S1544=0,"",S1544/S$1))</f>
        <v/>
      </c>
      <c r="Z1544" s="6" t="str">
        <f aca="false">IF(T1544="NaN","ND",IF(T1544=0,"",T1544/T$1))</f>
        <v/>
      </c>
      <c r="AA1544" s="6" t="str">
        <f aca="false">IF(U1544="NaN","ND",IF(U1544=0,"",U1544/U$1))</f>
        <v/>
      </c>
      <c r="AB1544" s="6" t="str">
        <f aca="false">IF(V1544="NaN","ND",IF(V1544=0,"",V1544/V$1))</f>
        <v/>
      </c>
      <c r="AC1544" s="6" t="str">
        <f aca="false">IF(W1544="NaN","ND",IF(W1544=0,"",W1544/W$1))</f>
        <v/>
      </c>
      <c r="AD1544" s="6" t="str">
        <f aca="false">IF(X1544="NaN","ND",IF(X1544=0,"",X1544/X$1))</f>
        <v/>
      </c>
      <c r="AE1544" s="6" t="n">
        <f aca="false">COUNTIF(S1544:X1544,"&gt;0")</f>
        <v>0</v>
      </c>
      <c r="AF1544" s="52" t="str">
        <f aca="false">IF(AE1544=0,"",AVERAGE(Y1544:AD1544))</f>
        <v/>
      </c>
      <c r="AG1544" s="52" t="str">
        <f aca="false">IF(AE1544&lt;2,"",STDEV(Y1544:AD1544))</f>
        <v/>
      </c>
      <c r="AH1544" s="53" t="str">
        <f aca="false">IF(AG1544="","",AG1544/SQRT(6))</f>
        <v/>
      </c>
      <c r="AI1544" s="54"/>
      <c r="AJ1544" s="43"/>
      <c r="AK1544" s="34" t="n">
        <v>0</v>
      </c>
      <c r="AL1544" s="34" t="n">
        <v>0</v>
      </c>
      <c r="AM1544" s="34" t="n">
        <v>0</v>
      </c>
      <c r="AN1544" s="34" t="n">
        <v>54375</v>
      </c>
      <c r="AO1544" s="34" t="n">
        <v>162000</v>
      </c>
      <c r="AP1544" s="34" t="n">
        <v>109400</v>
      </c>
      <c r="AQ1544" s="6" t="str">
        <f aca="false">IF(AK1544="NaN","ND",IF(AK1544=0,"",AK1544/AK$1))</f>
        <v/>
      </c>
      <c r="AR1544" s="6" t="str">
        <f aca="false">IF(AL1544="NaN","ND",IF(AL1544=0,"",AL1544/AL$1))</f>
        <v/>
      </c>
      <c r="AS1544" s="6" t="str">
        <f aca="false">IF(AM1544="NaN","ND",IF(AM1544=0,"",AM1544/AM$1))</f>
        <v/>
      </c>
      <c r="AT1544" s="6" t="n">
        <f aca="false">IF(AN1544="NaN","ND",IF(AN1544=0,"",AN1544/AN$1))</f>
        <v>1.04855929576943E-005</v>
      </c>
      <c r="AU1544" s="6" t="n">
        <f aca="false">IF(AO1544="NaN","ND",IF(AO1544=0,"",AO1544/AO$1))</f>
        <v>3.2502198747563E-005</v>
      </c>
      <c r="AV1544" s="6" t="n">
        <f aca="false">IF(AP1544="NaN","ND",IF(AP1544=0,"",AP1544/AP$1))</f>
        <v>2.12754735116579E-005</v>
      </c>
      <c r="AW1544" s="82" t="n">
        <v>1000</v>
      </c>
      <c r="AX1544" s="55" t="str">
        <f aca="false">IF(AI1544&lt;&gt;"",IF(BB1544&gt;0.0000159444585708222,AI1544,0.0000159444585708222/BB1544*AI1544),"")</f>
        <v/>
      </c>
      <c r="AY1544" s="38" t="n">
        <v>5000</v>
      </c>
      <c r="AZ1544" s="38" t="n">
        <v>5000</v>
      </c>
      <c r="BA1544" s="38" t="n">
        <f aca="false">COUNTIF(AO1544:AT1544,"&gt;0")</f>
        <v>3</v>
      </c>
      <c r="BB1544" s="53" t="n">
        <f aca="false">IF(BA1544=0,"",AVERAGE(AQ1544:AV1544))</f>
        <v>2.14210884056384E-005</v>
      </c>
      <c r="BC1544" s="53" t="n">
        <f aca="false">IF(BA1544&lt;2,"",STDEV(AQ1544:AV1544))</f>
        <v>1.10090251793531E-005</v>
      </c>
      <c r="BD1544" s="53" t="n">
        <f aca="false">IF(BC1544="","",BC1544/SQRT(BA1544))</f>
        <v>6.35606365081488E-006</v>
      </c>
      <c r="BE1544" s="55" t="str">
        <f aca="false">IF(AND(AE1544=0,BA1544=0),"ND",IF(AND(AE1544&gt;0,BA1544=0),"IP only",IF(AND(AE1544=0,BA1544&gt;0),"TOT only",AF1544/BB1544)))</f>
        <v>TOT only</v>
      </c>
      <c r="BF1544" s="55" t="str">
        <f aca="false">IF(OR(BD1544="",AH1544=""),"",SQRT((AH1544/AF1544)^2+(BD1544/BB1544)^2)*BE1544)</f>
        <v/>
      </c>
      <c r="BG1544" s="55"/>
      <c r="BH1544" s="8" t="n">
        <v>5000</v>
      </c>
      <c r="BI1544" s="6" t="n">
        <v>5000</v>
      </c>
      <c r="BJ1544" s="6" t="s">
        <v>204</v>
      </c>
      <c r="BK1544" s="53" t="s">
        <v>204</v>
      </c>
      <c r="BL1544" s="53" t="s">
        <v>204</v>
      </c>
    </row>
    <row r="1545" customFormat="false" ht="16" hidden="false" customHeight="false" outlineLevel="0" collapsed="false">
      <c r="A1545" s="34" t="n">
        <v>1037</v>
      </c>
      <c r="B1545" s="34" t="s">
        <v>4166</v>
      </c>
      <c r="C1545" s="34" t="s">
        <v>4168</v>
      </c>
      <c r="D1545" s="34" t="s">
        <v>4166</v>
      </c>
      <c r="E1545" s="34" t="n">
        <v>1037</v>
      </c>
      <c r="F1545" s="34" t="n">
        <v>1037</v>
      </c>
      <c r="G1545" s="34" t="n">
        <v>130539.999999999</v>
      </c>
      <c r="H1545" s="34" t="s">
        <v>2472</v>
      </c>
      <c r="I1545" s="34" t="s">
        <v>5633</v>
      </c>
      <c r="J1545" s="34" t="s">
        <v>2473</v>
      </c>
      <c r="K1545" s="34" t="n">
        <v>342090</v>
      </c>
      <c r="L1545" s="34" t="n">
        <v>0</v>
      </c>
      <c r="M1545" s="34" t="n">
        <v>0</v>
      </c>
      <c r="N1545" s="34" t="n">
        <v>0</v>
      </c>
      <c r="O1545" s="34" t="n">
        <v>0</v>
      </c>
      <c r="P1545" s="34" t="n">
        <v>0</v>
      </c>
      <c r="Q1545" s="34" t="n">
        <v>0</v>
      </c>
      <c r="R1545" s="6" t="n">
        <f aca="false">COUNTIF(L1545:Q1545,"&gt;0")</f>
        <v>0</v>
      </c>
      <c r="S1545" s="34" t="n">
        <v>0</v>
      </c>
      <c r="T1545" s="34" t="n">
        <v>0</v>
      </c>
      <c r="U1545" s="34" t="n">
        <v>0</v>
      </c>
      <c r="V1545" s="34" t="n">
        <v>0</v>
      </c>
      <c r="W1545" s="34" t="n">
        <v>0</v>
      </c>
      <c r="X1545" s="34" t="n">
        <v>0</v>
      </c>
      <c r="Y1545" s="6" t="str">
        <f aca="false">IF(S1545="NaN","ND",IF(S1545=0,"",S1545/S$1))</f>
        <v/>
      </c>
      <c r="Z1545" s="6" t="str">
        <f aca="false">IF(T1545="NaN","ND",IF(T1545=0,"",T1545/T$1))</f>
        <v/>
      </c>
      <c r="AA1545" s="6" t="str">
        <f aca="false">IF(U1545="NaN","ND",IF(U1545=0,"",U1545/U$1))</f>
        <v/>
      </c>
      <c r="AB1545" s="6" t="str">
        <f aca="false">IF(V1545="NaN","ND",IF(V1545=0,"",V1545/V$1))</f>
        <v/>
      </c>
      <c r="AC1545" s="6" t="str">
        <f aca="false">IF(W1545="NaN","ND",IF(W1545=0,"",W1545/W$1))</f>
        <v/>
      </c>
      <c r="AD1545" s="6" t="str">
        <f aca="false">IF(X1545="NaN","ND",IF(X1545=0,"",X1545/X$1))</f>
        <v/>
      </c>
      <c r="AE1545" s="6" t="n">
        <f aca="false">COUNTIF(S1545:X1545,"&gt;0")</f>
        <v>0</v>
      </c>
      <c r="AF1545" s="52" t="str">
        <f aca="false">IF(AE1545=0,"",AVERAGE(Y1545:AD1545))</f>
        <v/>
      </c>
      <c r="AG1545" s="52" t="str">
        <f aca="false">IF(AE1545&lt;2,"",STDEV(Y1545:AD1545))</f>
        <v/>
      </c>
      <c r="AH1545" s="53" t="str">
        <f aca="false">IF(AG1545="","",AG1545/SQRT(6))</f>
        <v/>
      </c>
      <c r="AI1545" s="54"/>
      <c r="AJ1545" s="43"/>
      <c r="AK1545" s="34" t="n">
        <v>0</v>
      </c>
      <c r="AL1545" s="34" t="n">
        <v>0</v>
      </c>
      <c r="AM1545" s="34" t="n">
        <v>12984</v>
      </c>
      <c r="AN1545" s="34" t="n">
        <v>40869</v>
      </c>
      <c r="AO1545" s="34" t="n">
        <v>141050</v>
      </c>
      <c r="AP1545" s="34" t="n">
        <v>147180</v>
      </c>
      <c r="AQ1545" s="6" t="str">
        <f aca="false">IF(AK1545="NaN","ND",IF(AK1545=0,"",AK1545/AK$1))</f>
        <v/>
      </c>
      <c r="AR1545" s="6" t="str">
        <f aca="false">IF(AL1545="NaN","ND",IF(AL1545=0,"",AL1545/AL$1))</f>
        <v/>
      </c>
      <c r="AS1545" s="6" t="n">
        <f aca="false">IF(AM1545="NaN","ND",IF(AM1545=0,"",AM1545/AM$1))</f>
        <v>6.46837575852857E-006</v>
      </c>
      <c r="AT1545" s="6" t="n">
        <f aca="false">IF(AN1545="NaN","ND",IF(AN1545=0,"",AN1545/AN$1))</f>
        <v>7.88111629587145E-006</v>
      </c>
      <c r="AU1545" s="6" t="n">
        <f aca="false">IF(AO1545="NaN","ND",IF(AO1545=0,"",AO1545/AO$1))</f>
        <v>2.82989823045911E-005</v>
      </c>
      <c r="AV1545" s="6" t="n">
        <f aca="false">IF(AP1545="NaN","ND",IF(AP1545=0,"",AP1545/AP$1))</f>
        <v>2.86227074172377E-005</v>
      </c>
      <c r="AW1545" s="82" t="n">
        <v>1000</v>
      </c>
      <c r="AX1545" s="55" t="str">
        <f aca="false">IF(AI1545&lt;&gt;"",IF(BB1545&gt;0.0000159444585708222,AI1545,0.0000159444585708222/BB1545*AI1545),"")</f>
        <v/>
      </c>
      <c r="AY1545" s="38" t="n">
        <v>5000</v>
      </c>
      <c r="AZ1545" s="38" t="n">
        <v>5000</v>
      </c>
      <c r="BA1545" s="38" t="n">
        <f aca="false">COUNTIF(AO1545:AT1545,"&gt;0")</f>
        <v>4</v>
      </c>
      <c r="BB1545" s="53" t="n">
        <f aca="false">IF(BA1545=0,"",AVERAGE(AQ1545:AV1545))</f>
        <v>1.78177954440572E-005</v>
      </c>
      <c r="BC1545" s="53" t="n">
        <f aca="false">IF(BA1545&lt;2,"",STDEV(AQ1545:AV1545))</f>
        <v>1.23037707017789E-005</v>
      </c>
      <c r="BD1545" s="53" t="n">
        <f aca="false">IF(BC1545="","",BC1545/SQRT(BA1545))</f>
        <v>6.15188535088947E-006</v>
      </c>
      <c r="BE1545" s="55" t="str">
        <f aca="false">IF(AND(AE1545=0,BA1545=0),"ND",IF(AND(AE1545&gt;0,BA1545=0),"IP only",IF(AND(AE1545=0,BA1545&gt;0),"TOT only",AF1545/BB1545)))</f>
        <v>TOT only</v>
      </c>
      <c r="BF1545" s="55" t="str">
        <f aca="false">IF(OR(BD1545="",AH1545=""),"",SQRT((AH1545/AF1545)^2+(BD1545/BB1545)^2)*BE1545)</f>
        <v/>
      </c>
      <c r="BG1545" s="55"/>
      <c r="BH1545" s="8" t="n">
        <v>5000</v>
      </c>
      <c r="BI1545" s="6" t="n">
        <v>5000</v>
      </c>
      <c r="BJ1545" s="6" t="s">
        <v>204</v>
      </c>
      <c r="BK1545" s="53" t="s">
        <v>204</v>
      </c>
      <c r="BL1545" s="53" t="s">
        <v>204</v>
      </c>
    </row>
    <row r="1546" customFormat="false" ht="16" hidden="false" customHeight="false" outlineLevel="0" collapsed="false">
      <c r="A1546" s="34" t="n">
        <v>679</v>
      </c>
      <c r="B1546" s="34" t="s">
        <v>3028</v>
      </c>
      <c r="C1546" s="34" t="s">
        <v>3030</v>
      </c>
      <c r="D1546" s="34" t="s">
        <v>3028</v>
      </c>
      <c r="E1546" s="34" t="n">
        <v>679</v>
      </c>
      <c r="F1546" s="34" t="n">
        <v>679</v>
      </c>
      <c r="G1546" s="34" t="n">
        <v>47917</v>
      </c>
      <c r="H1546" s="34" t="s">
        <v>1185</v>
      </c>
      <c r="I1546" s="34" t="s">
        <v>5634</v>
      </c>
      <c r="J1546" s="34" t="s">
        <v>1186</v>
      </c>
      <c r="K1546" s="34" t="n">
        <v>297530</v>
      </c>
      <c r="L1546" s="34" t="n">
        <v>0</v>
      </c>
      <c r="M1546" s="34" t="n">
        <v>0</v>
      </c>
      <c r="N1546" s="34" t="n">
        <v>0</v>
      </c>
      <c r="O1546" s="34" t="n">
        <v>0</v>
      </c>
      <c r="P1546" s="34" t="n">
        <v>0</v>
      </c>
      <c r="Q1546" s="34" t="n">
        <v>0</v>
      </c>
      <c r="R1546" s="6" t="n">
        <f aca="false">COUNTIF(L1546:Q1546,"&gt;0")</f>
        <v>0</v>
      </c>
      <c r="S1546" s="34" t="n">
        <v>0</v>
      </c>
      <c r="T1546" s="34" t="n">
        <v>0</v>
      </c>
      <c r="U1546" s="34" t="n">
        <v>0</v>
      </c>
      <c r="V1546" s="34" t="n">
        <v>0</v>
      </c>
      <c r="W1546" s="34" t="n">
        <v>0</v>
      </c>
      <c r="X1546" s="34" t="n">
        <v>0</v>
      </c>
      <c r="Y1546" s="6" t="str">
        <f aca="false">IF(S1546="NaN","ND",IF(S1546=0,"",S1546/S$1))</f>
        <v/>
      </c>
      <c r="Z1546" s="6" t="str">
        <f aca="false">IF(T1546="NaN","ND",IF(T1546=0,"",T1546/T$1))</f>
        <v/>
      </c>
      <c r="AA1546" s="6" t="str">
        <f aca="false">IF(U1546="NaN","ND",IF(U1546=0,"",U1546/U$1))</f>
        <v/>
      </c>
      <c r="AB1546" s="6" t="str">
        <f aca="false">IF(V1546="NaN","ND",IF(V1546=0,"",V1546/V$1))</f>
        <v/>
      </c>
      <c r="AC1546" s="6" t="str">
        <f aca="false">IF(W1546="NaN","ND",IF(W1546=0,"",W1546/W$1))</f>
        <v/>
      </c>
      <c r="AD1546" s="6" t="str">
        <f aca="false">IF(X1546="NaN","ND",IF(X1546=0,"",X1546/X$1))</f>
        <v/>
      </c>
      <c r="AE1546" s="6" t="n">
        <f aca="false">COUNTIF(S1546:X1546,"&gt;0")</f>
        <v>0</v>
      </c>
      <c r="AF1546" s="52" t="str">
        <f aca="false">IF(AE1546=0,"",AVERAGE(Y1546:AD1546))</f>
        <v/>
      </c>
      <c r="AG1546" s="52" t="str">
        <f aca="false">IF(AE1546&lt;2,"",STDEV(Y1546:AD1546))</f>
        <v/>
      </c>
      <c r="AH1546" s="53" t="str">
        <f aca="false">IF(AG1546="","",AG1546/SQRT(6))</f>
        <v/>
      </c>
      <c r="AI1546" s="54"/>
      <c r="AJ1546" s="43"/>
      <c r="AK1546" s="34" t="n">
        <v>26064</v>
      </c>
      <c r="AL1546" s="34" t="n">
        <v>14853</v>
      </c>
      <c r="AM1546" s="34" t="n">
        <v>25863</v>
      </c>
      <c r="AN1546" s="34" t="n">
        <v>62797</v>
      </c>
      <c r="AO1546" s="34" t="n">
        <v>83093</v>
      </c>
      <c r="AP1546" s="34" t="n">
        <v>84858</v>
      </c>
      <c r="AQ1546" s="6" t="n">
        <f aca="false">IF(AK1546="NaN","ND",IF(AK1546=0,"",AK1546/AK$1))</f>
        <v>1.83386733070042E-005</v>
      </c>
      <c r="AR1546" s="6" t="n">
        <f aca="false">IF(AL1546="NaN","ND",IF(AL1546=0,"",AL1546/AL$1))</f>
        <v>9.55733932748406E-006</v>
      </c>
      <c r="AS1546" s="6" t="n">
        <f aca="false">IF(AM1546="NaN","ND",IF(AM1546=0,"",AM1546/AM$1))</f>
        <v>1.28844425633722E-005</v>
      </c>
      <c r="AT1546" s="6" t="n">
        <f aca="false">IF(AN1546="NaN","ND",IF(AN1546=0,"",AN1546/AN$1))</f>
        <v>1.21096787303785E-005</v>
      </c>
      <c r="AU1546" s="6" t="n">
        <f aca="false">IF(AO1546="NaN","ND",IF(AO1546=0,"",AO1546/AO$1))</f>
        <v>1.66710197563657E-005</v>
      </c>
      <c r="AV1546" s="6" t="n">
        <f aca="false">IF(AP1546="NaN","ND",IF(AP1546=0,"",AP1546/AP$1))</f>
        <v>1.65026885854869E-005</v>
      </c>
      <c r="AW1546" s="82" t="n">
        <v>1000</v>
      </c>
      <c r="AX1546" s="55" t="str">
        <f aca="false">IF(AI1546&lt;&gt;"",IF(BB1546&gt;0.0000159444585708222,AI1546,0.0000159444585708222/BB1546*AI1546),"")</f>
        <v/>
      </c>
      <c r="AY1546" s="38" t="n">
        <v>5000</v>
      </c>
      <c r="AZ1546" s="38" t="n">
        <v>5000</v>
      </c>
      <c r="BA1546" s="38" t="n">
        <f aca="false">COUNTIF(AO1546:AT1546,"&gt;0")</f>
        <v>6</v>
      </c>
      <c r="BB1546" s="53" t="n">
        <f aca="false">IF(BA1546=0,"",AVERAGE(AQ1546:AV1546))</f>
        <v>1.43439737116819E-005</v>
      </c>
      <c r="BC1546" s="53" t="n">
        <f aca="false">IF(BA1546&lt;2,"",STDEV(AQ1546:AV1546))</f>
        <v>3.34864127734466E-006</v>
      </c>
      <c r="BD1546" s="53" t="n">
        <f aca="false">IF(BC1546="","",BC1546/SQRT(BA1546))</f>
        <v>1.36707707685269E-006</v>
      </c>
      <c r="BE1546" s="55" t="str">
        <f aca="false">IF(AND(AE1546=0,BA1546=0),"ND",IF(AND(AE1546&gt;0,BA1546=0),"IP only",IF(AND(AE1546=0,BA1546&gt;0),"TOT only",AF1546/BB1546)))</f>
        <v>TOT only</v>
      </c>
      <c r="BF1546" s="55" t="str">
        <f aca="false">IF(OR(BD1546="",AH1546=""),"",SQRT((AH1546/AF1546)^2+(BD1546/BB1546)^2)*BE1546)</f>
        <v/>
      </c>
      <c r="BG1546" s="55"/>
      <c r="BH1546" s="8" t="n">
        <v>5000</v>
      </c>
      <c r="BI1546" s="6" t="n">
        <v>5000</v>
      </c>
      <c r="BJ1546" s="6" t="s">
        <v>204</v>
      </c>
      <c r="BK1546" s="53" t="s">
        <v>204</v>
      </c>
      <c r="BL1546" s="53" t="s">
        <v>204</v>
      </c>
    </row>
    <row r="1547" customFormat="false" ht="16" hidden="false" customHeight="false" outlineLevel="0" collapsed="false">
      <c r="A1547" s="34" t="n">
        <v>1310</v>
      </c>
      <c r="B1547" s="34" t="s">
        <v>4855</v>
      </c>
      <c r="C1547" s="34" t="s">
        <v>4857</v>
      </c>
      <c r="D1547" s="34" t="s">
        <v>4855</v>
      </c>
      <c r="E1547" s="34" t="n">
        <v>1310</v>
      </c>
      <c r="F1547" s="34" t="n">
        <v>1310</v>
      </c>
      <c r="G1547" s="34" t="n">
        <v>65645</v>
      </c>
      <c r="H1547" s="34" t="s">
        <v>5446</v>
      </c>
      <c r="I1547" s="34" t="s">
        <v>5635</v>
      </c>
      <c r="J1547" s="34" t="s">
        <v>5447</v>
      </c>
      <c r="K1547" s="34" t="n">
        <v>83506</v>
      </c>
      <c r="L1547" s="34" t="n">
        <v>0</v>
      </c>
      <c r="M1547" s="34" t="n">
        <v>0</v>
      </c>
      <c r="N1547" s="34" t="n">
        <v>0</v>
      </c>
      <c r="O1547" s="34" t="n">
        <v>0</v>
      </c>
      <c r="P1547" s="34" t="n">
        <v>0</v>
      </c>
      <c r="Q1547" s="34" t="n">
        <v>0</v>
      </c>
      <c r="R1547" s="6" t="n">
        <f aca="false">COUNTIF(L1547:Q1547,"&gt;0")</f>
        <v>0</v>
      </c>
      <c r="S1547" s="34" t="n">
        <v>0</v>
      </c>
      <c r="T1547" s="34" t="n">
        <v>0</v>
      </c>
      <c r="U1547" s="34" t="n">
        <v>0</v>
      </c>
      <c r="V1547" s="34" t="n">
        <v>0</v>
      </c>
      <c r="W1547" s="34" t="n">
        <v>0</v>
      </c>
      <c r="X1547" s="34" t="n">
        <v>0</v>
      </c>
      <c r="Y1547" s="6" t="str">
        <f aca="false">IF(S1547="NaN","ND",IF(S1547=0,"",S1547/S$1))</f>
        <v/>
      </c>
      <c r="Z1547" s="6" t="str">
        <f aca="false">IF(T1547="NaN","ND",IF(T1547=0,"",T1547/T$1))</f>
        <v/>
      </c>
      <c r="AA1547" s="6" t="str">
        <f aca="false">IF(U1547="NaN","ND",IF(U1547=0,"",U1547/U$1))</f>
        <v/>
      </c>
      <c r="AB1547" s="6" t="str">
        <f aca="false">IF(V1547="NaN","ND",IF(V1547=0,"",V1547/V$1))</f>
        <v/>
      </c>
      <c r="AC1547" s="6" t="str">
        <f aca="false">IF(W1547="NaN","ND",IF(W1547=0,"",W1547/W$1))</f>
        <v/>
      </c>
      <c r="AD1547" s="6" t="str">
        <f aca="false">IF(X1547="NaN","ND",IF(X1547=0,"",X1547/X$1))</f>
        <v/>
      </c>
      <c r="AE1547" s="6" t="n">
        <f aca="false">COUNTIF(S1547:X1547,"&gt;0")</f>
        <v>0</v>
      </c>
      <c r="AF1547" s="52" t="str">
        <f aca="false">IF(AE1547=0,"",AVERAGE(Y1547:AD1547))</f>
        <v/>
      </c>
      <c r="AG1547" s="52" t="str">
        <f aca="false">IF(AE1547&lt;2,"",STDEV(Y1547:AD1547))</f>
        <v/>
      </c>
      <c r="AH1547" s="53" t="str">
        <f aca="false">IF(AG1547="","",AG1547/SQRT(6))</f>
        <v/>
      </c>
      <c r="AI1547" s="54"/>
      <c r="AJ1547" s="43"/>
      <c r="AK1547" s="34" t="n">
        <v>7955.3</v>
      </c>
      <c r="AL1547" s="34" t="n">
        <v>0</v>
      </c>
      <c r="AM1547" s="34" t="n">
        <v>0</v>
      </c>
      <c r="AN1547" s="34" t="n">
        <v>0</v>
      </c>
      <c r="AO1547" s="34" t="n">
        <v>75550</v>
      </c>
      <c r="AP1547" s="34" t="n">
        <v>0</v>
      </c>
      <c r="AQ1547" s="6" t="n">
        <f aca="false">IF(AK1547="NaN","ND",IF(AK1547=0,"",AK1547/AK$1))</f>
        <v>5.59736217615142E-006</v>
      </c>
      <c r="AR1547" s="6" t="str">
        <f aca="false">IF(AL1547="NaN","ND",IF(AL1547=0,"",AL1547/AL$1))</f>
        <v/>
      </c>
      <c r="AS1547" s="6" t="str">
        <f aca="false">IF(AM1547="NaN","ND",IF(AM1547=0,"",AM1547/AM$1))</f>
        <v/>
      </c>
      <c r="AT1547" s="6" t="str">
        <f aca="false">IF(AN1547="NaN","ND",IF(AN1547=0,"",AN1547/AN$1))</f>
        <v/>
      </c>
      <c r="AU1547" s="6" t="n">
        <f aca="false">IF(AO1547="NaN","ND",IF(AO1547=0,"",AO1547/AO$1))</f>
        <v>1.51576612060394E-005</v>
      </c>
      <c r="AV1547" s="6" t="str">
        <f aca="false">IF(AP1547="NaN","ND",IF(AP1547=0,"",AP1547/AP$1))</f>
        <v/>
      </c>
      <c r="AW1547" s="82" t="n">
        <v>1000</v>
      </c>
      <c r="AX1547" s="55" t="str">
        <f aca="false">IF(AI1547&lt;&gt;"",IF(BB1547&gt;0.0000159444585708222,AI1547,0.0000159444585708222/BB1547*AI1547),"")</f>
        <v/>
      </c>
      <c r="AY1547" s="38" t="n">
        <v>5000</v>
      </c>
      <c r="AZ1547" s="38" t="n">
        <v>5000</v>
      </c>
      <c r="BA1547" s="38" t="n">
        <f aca="false">COUNTIF(AO1547:AT1547,"&gt;0")</f>
        <v>2</v>
      </c>
      <c r="BB1547" s="53" t="n">
        <f aca="false">IF(BA1547=0,"",AVERAGE(AQ1547:AV1547))</f>
        <v>1.03775116910954E-005</v>
      </c>
      <c r="BC1547" s="53" t="n">
        <f aca="false">IF(BA1547&lt;2,"",STDEV(AQ1547:AV1547))</f>
        <v>6.76015227420496E-006</v>
      </c>
      <c r="BD1547" s="53" t="n">
        <f aca="false">IF(BC1547="","",BC1547/SQRT(BA1547))</f>
        <v>4.78014951494398E-006</v>
      </c>
      <c r="BE1547" s="55" t="str">
        <f aca="false">IF(AND(AE1547=0,BA1547=0),"ND",IF(AND(AE1547&gt;0,BA1547=0),"IP only",IF(AND(AE1547=0,BA1547&gt;0),"TOT only",AF1547/BB1547)))</f>
        <v>TOT only</v>
      </c>
      <c r="BF1547" s="55" t="str">
        <f aca="false">IF(OR(BD1547="",AH1547=""),"",SQRT((AH1547/AF1547)^2+(BD1547/BB1547)^2)*BE1547)</f>
        <v/>
      </c>
      <c r="BG1547" s="55"/>
      <c r="BH1547" s="8" t="n">
        <v>5000</v>
      </c>
      <c r="BI1547" s="6" t="n">
        <v>5000</v>
      </c>
      <c r="BJ1547" s="6" t="s">
        <v>204</v>
      </c>
      <c r="BK1547" s="53" t="s">
        <v>204</v>
      </c>
      <c r="BL1547" s="53" t="s">
        <v>204</v>
      </c>
    </row>
    <row r="1548" customFormat="false" ht="16" hidden="false" customHeight="false" outlineLevel="0" collapsed="false">
      <c r="A1548" s="34" t="n">
        <v>37</v>
      </c>
      <c r="B1548" s="34" t="s">
        <v>379</v>
      </c>
      <c r="C1548" s="34" t="s">
        <v>381</v>
      </c>
      <c r="D1548" s="34" t="s">
        <v>379</v>
      </c>
      <c r="E1548" s="34" t="n">
        <v>37</v>
      </c>
      <c r="F1548" s="34" t="n">
        <v>37</v>
      </c>
      <c r="G1548" s="34" t="n">
        <v>138520</v>
      </c>
      <c r="H1548" s="34" t="s">
        <v>1820</v>
      </c>
      <c r="I1548" s="34" t="s">
        <v>5636</v>
      </c>
      <c r="J1548" s="34" t="s">
        <v>1821</v>
      </c>
      <c r="K1548" s="34" t="n">
        <v>7240200</v>
      </c>
      <c r="L1548" s="34" t="n">
        <v>0</v>
      </c>
      <c r="M1548" s="34" t="n">
        <v>0</v>
      </c>
      <c r="N1548" s="34" t="n">
        <v>0</v>
      </c>
      <c r="O1548" s="34" t="n">
        <v>0</v>
      </c>
      <c r="P1548" s="34" t="n">
        <v>0</v>
      </c>
      <c r="Q1548" s="34" t="n">
        <v>0</v>
      </c>
      <c r="R1548" s="6" t="n">
        <f aca="false">COUNTIF(L1548:Q1548,"&gt;0")</f>
        <v>0</v>
      </c>
      <c r="S1548" s="34" t="n">
        <v>0</v>
      </c>
      <c r="T1548" s="34" t="n">
        <v>1650.7</v>
      </c>
      <c r="U1548" s="34" t="n">
        <v>12714</v>
      </c>
      <c r="V1548" s="34" t="n">
        <v>0</v>
      </c>
      <c r="W1548" s="34" t="n">
        <v>0</v>
      </c>
      <c r="X1548" s="34" t="n">
        <v>0</v>
      </c>
      <c r="Y1548" s="6" t="str">
        <f aca="false">IF(S1548="NaN","ND",IF(S1548=0,"",S1548/S$1))</f>
        <v/>
      </c>
      <c r="Z1548" s="6" t="n">
        <f aca="false">IF(T1548="NaN","ND",IF(T1548=0,"",T1548/T$1))</f>
        <v>6.10479685483529E-005</v>
      </c>
      <c r="AA1548" s="6" t="n">
        <f aca="false">IF(U1548="NaN","ND",IF(U1548=0,"",U1548/U$1))</f>
        <v>0.000128815553550546</v>
      </c>
      <c r="AB1548" s="6" t="str">
        <f aca="false">IF(V1548="NaN","ND",IF(V1548=0,"",V1548/V$1))</f>
        <v/>
      </c>
      <c r="AC1548" s="6" t="str">
        <f aca="false">IF(W1548="NaN","ND",IF(W1548=0,"",W1548/W$1))</f>
        <v/>
      </c>
      <c r="AD1548" s="6" t="str">
        <f aca="false">IF(X1548="NaN","ND",IF(X1548=0,"",X1548/X$1))</f>
        <v/>
      </c>
      <c r="AE1548" s="6" t="n">
        <f aca="false">COUNTIF(S1548:X1548,"&gt;0")</f>
        <v>2</v>
      </c>
      <c r="AF1548" s="52" t="n">
        <f aca="false">IF(AE1548=0,"",AVERAGE(Y1548:AD1548))</f>
        <v>9.49317610494496E-005</v>
      </c>
      <c r="AG1548" s="52" t="n">
        <f aca="false">IF(AE1548&lt;2,"",STDEV(Y1548:AD1548))</f>
        <v>4.79189188996868E-005</v>
      </c>
      <c r="AH1548" s="53" t="n">
        <f aca="false">IF(AG1548="","",AG1548/SQRT(6))</f>
        <v>1.95628167216736E-005</v>
      </c>
      <c r="AI1548" s="54" t="n">
        <f aca="false">AF1548/$AG$1</f>
        <v>0.000771820326734741</v>
      </c>
      <c r="AJ1548" s="54" t="n">
        <f aca="false">SQRT((AG1548/AF1548)^2+($AI$1/$AG$1)^2)*AI1548/SQRT(AE1548)</f>
        <v>0.000294236378260462</v>
      </c>
      <c r="AK1548" s="34" t="n">
        <v>607510</v>
      </c>
      <c r="AL1548" s="34" t="n">
        <v>502920</v>
      </c>
      <c r="AM1548" s="34" t="n">
        <v>956030</v>
      </c>
      <c r="AN1548" s="34" t="n">
        <v>1578100</v>
      </c>
      <c r="AO1548" s="34" t="n">
        <v>1827800</v>
      </c>
      <c r="AP1548" s="34" t="n">
        <v>1753500</v>
      </c>
      <c r="AQ1548" s="6" t="n">
        <f aca="false">IF(AK1548="NaN","ND",IF(AK1548=0,"",AK1548/AK$1))</f>
        <v>0.00042744503609339</v>
      </c>
      <c r="AR1548" s="6" t="n">
        <f aca="false">IF(AL1548="NaN","ND",IF(AL1548=0,"",AL1548/AL$1))</f>
        <v>0.000323609849496956</v>
      </c>
      <c r="AS1548" s="6" t="n">
        <f aca="false">IF(AM1548="NaN","ND",IF(AM1548=0,"",AM1548/AM$1))</f>
        <v>0.000476275514204103</v>
      </c>
      <c r="AT1548" s="6" t="n">
        <f aca="false">IF(AN1548="NaN","ND",IF(AN1548=0,"",AN1548/AN$1))</f>
        <v>0.000304318422924827</v>
      </c>
      <c r="AU1548" s="6" t="n">
        <f aca="false">IF(AO1548="NaN","ND",IF(AO1548=0,"",AO1548/AO$1))</f>
        <v>0.000366713079449355</v>
      </c>
      <c r="AV1548" s="6" t="n">
        <f aca="false">IF(AP1548="NaN","ND",IF(AP1548=0,"",AP1548/AP$1))</f>
        <v>0.000341010446094078</v>
      </c>
      <c r="AW1548" s="82" t="n">
        <v>1000</v>
      </c>
      <c r="AX1548" s="55" t="n">
        <f aca="false">IF(AI1548&lt;&gt;"",IF(BB1548&gt;0.0000159444585708222,AI1548,0.0000159444585708222/BB1548*AI1548),"")</f>
        <v>0.000771820326734741</v>
      </c>
      <c r="AY1548" s="38" t="n">
        <v>5000</v>
      </c>
      <c r="AZ1548" s="38" t="n">
        <v>94</v>
      </c>
      <c r="BA1548" s="38" t="n">
        <f aca="false">COUNTIF(AO1548:AT1548,"&gt;0")</f>
        <v>6</v>
      </c>
      <c r="BB1548" s="53" t="n">
        <f aca="false">IF(BA1548=0,"",AVERAGE(AQ1548:AV1548))</f>
        <v>0.000373228724710451</v>
      </c>
      <c r="BC1548" s="53" t="n">
        <f aca="false">IF(BA1548&lt;2,"",STDEV(AQ1548:AV1548))</f>
        <v>6.61047393531352E-005</v>
      </c>
      <c r="BD1548" s="53" t="n">
        <f aca="false">IF(BC1548="","",BC1548/SQRT(BA1548))</f>
        <v>2.69871468324767E-005</v>
      </c>
      <c r="BE1548" s="55" t="n">
        <f aca="false">IF(AND(AE1548=0,BA1548=0),"ND",IF(AND(AE1548&gt;0,BA1548=0),"IP only",IF(AND(AE1548=0,BA1548&gt;0),"TOT only",AF1548/BB1548)))</f>
        <v>0.254352772882358</v>
      </c>
      <c r="BF1548" s="55" t="n">
        <f aca="false">IF(OR(BD1548="",AH1548=""),"",SQRT((AH1548/AF1548)^2+(BD1548/BB1548)^2)*BE1548)</f>
        <v>0.0555480937948746</v>
      </c>
      <c r="BG1548" s="55"/>
      <c r="BH1548" s="8" t="n">
        <v>5000</v>
      </c>
      <c r="BI1548" s="6" t="n">
        <v>85</v>
      </c>
      <c r="BJ1548" s="6" t="n">
        <v>-14</v>
      </c>
      <c r="BK1548" s="53" t="n">
        <v>1.92510615724026E-007</v>
      </c>
      <c r="BL1548" s="53" t="n">
        <v>1.45987216924053E-006</v>
      </c>
    </row>
    <row r="1549" customFormat="false" ht="16" hidden="false" customHeight="false" outlineLevel="0" collapsed="false">
      <c r="A1549" s="34" t="n">
        <v>897</v>
      </c>
      <c r="B1549" s="34" t="s">
        <v>3753</v>
      </c>
      <c r="C1549" s="34" t="s">
        <v>3755</v>
      </c>
      <c r="D1549" s="34" t="s">
        <v>3753</v>
      </c>
      <c r="E1549" s="34" t="n">
        <v>897</v>
      </c>
      <c r="F1549" s="34" t="n">
        <v>897</v>
      </c>
      <c r="G1549" s="34" t="n">
        <v>109480</v>
      </c>
      <c r="H1549" s="34" t="s">
        <v>5637</v>
      </c>
      <c r="I1549" s="34" t="s">
        <v>5638</v>
      </c>
      <c r="J1549" s="34" t="s">
        <v>2995</v>
      </c>
      <c r="K1549" s="34" t="n">
        <v>1295200</v>
      </c>
      <c r="L1549" s="34" t="n">
        <v>0</v>
      </c>
      <c r="M1549" s="34" t="n">
        <v>0</v>
      </c>
      <c r="N1549" s="34" t="n">
        <v>0</v>
      </c>
      <c r="O1549" s="34" t="n">
        <v>0</v>
      </c>
      <c r="P1549" s="34" t="n">
        <v>0</v>
      </c>
      <c r="Q1549" s="34" t="n">
        <v>0</v>
      </c>
      <c r="R1549" s="6" t="n">
        <f aca="false">COUNTIF(L1549:Q1549,"&gt;0")</f>
        <v>0</v>
      </c>
      <c r="S1549" s="34" t="n">
        <v>0</v>
      </c>
      <c r="T1549" s="34" t="n">
        <v>0</v>
      </c>
      <c r="U1549" s="34" t="n">
        <v>0</v>
      </c>
      <c r="V1549" s="34" t="n">
        <v>0</v>
      </c>
      <c r="W1549" s="34" t="n">
        <v>0</v>
      </c>
      <c r="X1549" s="34" t="n">
        <v>0</v>
      </c>
      <c r="Y1549" s="6" t="str">
        <f aca="false">IF(S1549="NaN","ND",IF(S1549=0,"",S1549/S$1))</f>
        <v/>
      </c>
      <c r="Z1549" s="6" t="str">
        <f aca="false">IF(T1549="NaN","ND",IF(T1549=0,"",T1549/T$1))</f>
        <v/>
      </c>
      <c r="AA1549" s="6" t="str">
        <f aca="false">IF(U1549="NaN","ND",IF(U1549=0,"",U1549/U$1))</f>
        <v/>
      </c>
      <c r="AB1549" s="6" t="str">
        <f aca="false">IF(V1549="NaN","ND",IF(V1549=0,"",V1549/V$1))</f>
        <v/>
      </c>
      <c r="AC1549" s="6" t="str">
        <f aca="false">IF(W1549="NaN","ND",IF(W1549=0,"",W1549/W$1))</f>
        <v/>
      </c>
      <c r="AD1549" s="6" t="str">
        <f aca="false">IF(X1549="NaN","ND",IF(X1549=0,"",X1549/X$1))</f>
        <v/>
      </c>
      <c r="AE1549" s="6" t="n">
        <f aca="false">COUNTIF(S1549:X1549,"&gt;0")</f>
        <v>0</v>
      </c>
      <c r="AF1549" s="52" t="str">
        <f aca="false">IF(AE1549=0,"",AVERAGE(Y1549:AD1549))</f>
        <v/>
      </c>
      <c r="AG1549" s="52" t="str">
        <f aca="false">IF(AE1549&lt;2,"",STDEV(Y1549:AD1549))</f>
        <v/>
      </c>
      <c r="AH1549" s="53" t="str">
        <f aca="false">IF(AG1549="","",AG1549/SQRT(6))</f>
        <v/>
      </c>
      <c r="AI1549" s="54"/>
      <c r="AJ1549" s="43"/>
      <c r="AK1549" s="34" t="n">
        <v>63941</v>
      </c>
      <c r="AL1549" s="34" t="n">
        <v>38184</v>
      </c>
      <c r="AM1549" s="34" t="n">
        <v>44550</v>
      </c>
      <c r="AN1549" s="34" t="n">
        <v>293820</v>
      </c>
      <c r="AO1549" s="34" t="n">
        <v>380790</v>
      </c>
      <c r="AP1549" s="34" t="n">
        <v>473920</v>
      </c>
      <c r="AQ1549" s="6" t="n">
        <f aca="false">IF(AK1549="NaN","ND",IF(AK1549=0,"",AK1549/AK$1))</f>
        <v>4.49889928607718E-005</v>
      </c>
      <c r="AR1549" s="6" t="n">
        <f aca="false">IF(AL1549="NaN","ND",IF(AL1549=0,"",AL1549/AL$1))</f>
        <v>2.45699484872182E-005</v>
      </c>
      <c r="AS1549" s="6" t="n">
        <f aca="false">IF(AM1549="NaN","ND",IF(AM1549=0,"",AM1549/AM$1))</f>
        <v>2.21939417777609E-005</v>
      </c>
      <c r="AT1549" s="6" t="n">
        <f aca="false">IF(AN1549="NaN","ND",IF(AN1549=0,"",AN1549/AN$1))</f>
        <v>5.66598054773288E-005</v>
      </c>
      <c r="AU1549" s="6" t="n">
        <f aca="false">IF(AO1549="NaN","ND",IF(AO1549=0,"",AO1549/AO$1))</f>
        <v>7.63982238338549E-005</v>
      </c>
      <c r="AV1549" s="6" t="n">
        <f aca="false">IF(AP1549="NaN","ND",IF(AP1549=0,"",AP1549/AP$1))</f>
        <v>9.21651956731709E-005</v>
      </c>
      <c r="AW1549" s="82" t="n">
        <v>1000</v>
      </c>
      <c r="AX1549" s="55" t="str">
        <f aca="false">IF(AI1549&lt;&gt;"",IF(BB1549&gt;0.0000159444585708222,AI1549,0.0000159444585708222/BB1549*AI1549),"")</f>
        <v/>
      </c>
      <c r="AY1549" s="38" t="n">
        <v>5000</v>
      </c>
      <c r="AZ1549" s="38" t="n">
        <v>5000</v>
      </c>
      <c r="BA1549" s="38" t="n">
        <f aca="false">COUNTIF(AO1549:AT1549,"&gt;0")</f>
        <v>6</v>
      </c>
      <c r="BB1549" s="53" t="n">
        <f aca="false">IF(BA1549=0,"",AVERAGE(AQ1549:AV1549))</f>
        <v>5.28293513516843E-005</v>
      </c>
      <c r="BC1549" s="53" t="n">
        <f aca="false">IF(BA1549&lt;2,"",STDEV(AQ1549:AV1549))</f>
        <v>2.79859470758378E-005</v>
      </c>
      <c r="BD1549" s="53" t="n">
        <f aca="false">IF(BC1549="","",BC1549/SQRT(BA1549))</f>
        <v>1.14252150507229E-005</v>
      </c>
      <c r="BE1549" s="55" t="str">
        <f aca="false">IF(AND(AE1549=0,BA1549=0),"ND",IF(AND(AE1549&gt;0,BA1549=0),"IP only",IF(AND(AE1549=0,BA1549&gt;0),"TOT only",AF1549/BB1549)))</f>
        <v>TOT only</v>
      </c>
      <c r="BF1549" s="55" t="str">
        <f aca="false">IF(OR(BD1549="",AH1549=""),"",SQRT((AH1549/AF1549)^2+(BD1549/BB1549)^2)*BE1549)</f>
        <v/>
      </c>
      <c r="BG1549" s="55"/>
      <c r="BH1549" s="8" t="n">
        <v>5000</v>
      </c>
      <c r="BI1549" s="6" t="n">
        <v>5000</v>
      </c>
      <c r="BJ1549" s="6" t="s">
        <v>204</v>
      </c>
      <c r="BK1549" s="53" t="s">
        <v>204</v>
      </c>
      <c r="BL1549" s="53" t="s">
        <v>204</v>
      </c>
    </row>
    <row r="1550" customFormat="false" ht="16" hidden="false" customHeight="false" outlineLevel="0" collapsed="false">
      <c r="A1550" s="34" t="n">
        <v>1824</v>
      </c>
      <c r="B1550" s="34" t="s">
        <v>5639</v>
      </c>
      <c r="C1550" s="34" t="s">
        <v>5639</v>
      </c>
      <c r="D1550" s="34" t="s">
        <v>5639</v>
      </c>
      <c r="E1550" s="34" t="n">
        <v>1824</v>
      </c>
      <c r="F1550" s="34" t="n">
        <v>1824</v>
      </c>
      <c r="G1550" s="34" t="n">
        <v>18173</v>
      </c>
      <c r="H1550" s="34" t="s">
        <v>5237</v>
      </c>
      <c r="I1550" s="34" t="s">
        <v>5640</v>
      </c>
      <c r="J1550" s="34" t="s">
        <v>5238</v>
      </c>
      <c r="K1550" s="34" t="n">
        <v>23839000</v>
      </c>
      <c r="L1550" s="34" t="n">
        <v>0</v>
      </c>
      <c r="M1550" s="34" t="n">
        <v>0</v>
      </c>
      <c r="N1550" s="34" t="n">
        <v>0</v>
      </c>
      <c r="O1550" s="34" t="n">
        <v>0</v>
      </c>
      <c r="P1550" s="34" t="n">
        <v>0</v>
      </c>
      <c r="Q1550" s="34" t="n">
        <v>0</v>
      </c>
      <c r="R1550" s="6" t="n">
        <f aca="false">COUNTIF(L1550:Q1550,"&gt;0")</f>
        <v>0</v>
      </c>
      <c r="S1550" s="34" t="n">
        <v>0</v>
      </c>
      <c r="T1550" s="34" t="n">
        <v>0</v>
      </c>
      <c r="U1550" s="34" t="n">
        <v>0</v>
      </c>
      <c r="V1550" s="34" t="n">
        <v>0</v>
      </c>
      <c r="W1550" s="34" t="n">
        <v>0</v>
      </c>
      <c r="X1550" s="34" t="n">
        <v>0</v>
      </c>
      <c r="Y1550" s="6" t="str">
        <f aca="false">IF(S1550="NaN","ND",IF(S1550=0,"",S1550/S$1))</f>
        <v/>
      </c>
      <c r="Z1550" s="6" t="str">
        <f aca="false">IF(T1550="NaN","ND",IF(T1550=0,"",T1550/T$1))</f>
        <v/>
      </c>
      <c r="AA1550" s="6" t="str">
        <f aca="false">IF(U1550="NaN","ND",IF(U1550=0,"",U1550/U$1))</f>
        <v/>
      </c>
      <c r="AB1550" s="6" t="str">
        <f aca="false">IF(V1550="NaN","ND",IF(V1550=0,"",V1550/V$1))</f>
        <v/>
      </c>
      <c r="AC1550" s="6" t="str">
        <f aca="false">IF(W1550="NaN","ND",IF(W1550=0,"",W1550/W$1))</f>
        <v/>
      </c>
      <c r="AD1550" s="6" t="str">
        <f aca="false">IF(X1550="NaN","ND",IF(X1550=0,"",X1550/X$1))</f>
        <v/>
      </c>
      <c r="AE1550" s="6" t="n">
        <f aca="false">COUNTIF(S1550:X1550,"&gt;0")</f>
        <v>0</v>
      </c>
      <c r="AF1550" s="52" t="str">
        <f aca="false">IF(AE1550=0,"",AVERAGE(Y1550:AD1550))</f>
        <v/>
      </c>
      <c r="AG1550" s="52" t="str">
        <f aca="false">IF(AE1550&lt;2,"",STDEV(Y1550:AD1550))</f>
        <v/>
      </c>
      <c r="AH1550" s="53" t="str">
        <f aca="false">IF(AG1550="","",AG1550/SQRT(6))</f>
        <v/>
      </c>
      <c r="AI1550" s="54"/>
      <c r="AJ1550" s="43"/>
      <c r="AK1550" s="34" t="n">
        <v>2549100</v>
      </c>
      <c r="AL1550" s="34" t="n">
        <v>1879600</v>
      </c>
      <c r="AM1550" s="34" t="n">
        <v>3624600</v>
      </c>
      <c r="AN1550" s="34" t="n">
        <v>5234500</v>
      </c>
      <c r="AO1550" s="34" t="n">
        <v>5561400</v>
      </c>
      <c r="AP1550" s="34" t="n">
        <v>4989700</v>
      </c>
      <c r="AQ1550" s="6" t="n">
        <f aca="false">IF(AK1550="NaN","ND",IF(AK1550=0,"",AK1550/AK$1))</f>
        <v>0.00179355095637218</v>
      </c>
      <c r="AR1550" s="6" t="n">
        <f aca="false">IF(AL1550="NaN","ND",IF(AL1550=0,"",AL1550/AL$1))</f>
        <v>0.00120945095266539</v>
      </c>
      <c r="AS1550" s="6" t="n">
        <f aca="false">IF(AM1550="NaN","ND",IF(AM1550=0,"",AM1550/AM$1))</f>
        <v>0.00180570508120476</v>
      </c>
      <c r="AT1550" s="6" t="n">
        <f aca="false">IF(AN1550="NaN","ND",IF(AN1550=0,"",AN1550/AN$1))</f>
        <v>0.00100941308206071</v>
      </c>
      <c r="AU1550" s="6" t="n">
        <f aca="false">IF(AO1550="NaN","ND",IF(AO1550=0,"",AO1550/AO$1))</f>
        <v>0.00111578844515245</v>
      </c>
      <c r="AV1550" s="6" t="n">
        <f aca="false">IF(AP1550="NaN","ND",IF(AP1550=0,"",AP1550/AP$1))</f>
        <v>0.000970367734745149</v>
      </c>
      <c r="AW1550" s="82" t="n">
        <v>1000</v>
      </c>
      <c r="AX1550" s="55" t="str">
        <f aca="false">IF(AI1550&lt;&gt;"",IF(BB1550&gt;0.0000159444585708222,AI1550,0.0000159444585708222/BB1550*AI1550),"")</f>
        <v/>
      </c>
      <c r="AY1550" s="38" t="n">
        <v>5000</v>
      </c>
      <c r="AZ1550" s="38" t="n">
        <v>5000</v>
      </c>
      <c r="BA1550" s="38" t="n">
        <f aca="false">COUNTIF(AO1550:AT1550,"&gt;0")</f>
        <v>6</v>
      </c>
      <c r="BB1550" s="53" t="n">
        <f aca="false">IF(BA1550=0,"",AVERAGE(AQ1550:AV1550))</f>
        <v>0.00131737937536677</v>
      </c>
      <c r="BC1550" s="53" t="n">
        <f aca="false">IF(BA1550&lt;2,"",STDEV(AQ1550:AV1550))</f>
        <v>0.000382818268542772</v>
      </c>
      <c r="BD1550" s="53" t="n">
        <f aca="false">IF(BC1550="","",BC1550/SQRT(BA1550))</f>
        <v>0.000156284903690923</v>
      </c>
      <c r="BE1550" s="55" t="str">
        <f aca="false">IF(AND(AE1550=0,BA1550=0),"ND",IF(AND(AE1550&gt;0,BA1550=0),"IP only",IF(AND(AE1550=0,BA1550&gt;0),"TOT only",AF1550/BB1550)))</f>
        <v>TOT only</v>
      </c>
      <c r="BF1550" s="55" t="str">
        <f aca="false">IF(OR(BD1550="",AH1550=""),"",SQRT((AH1550/AF1550)^2+(BD1550/BB1550)^2)*BE1550)</f>
        <v/>
      </c>
      <c r="BG1550" s="55"/>
      <c r="BH1550" s="8" t="n">
        <v>5000</v>
      </c>
      <c r="BI1550" s="6" t="n">
        <v>5000</v>
      </c>
      <c r="BJ1550" s="6" t="s">
        <v>204</v>
      </c>
      <c r="BK1550" s="53" t="s">
        <v>204</v>
      </c>
      <c r="BL1550" s="53" t="s">
        <v>204</v>
      </c>
    </row>
    <row r="1551" customFormat="false" ht="16" hidden="false" customHeight="false" outlineLevel="0" collapsed="false">
      <c r="A1551" s="34" t="n">
        <v>56</v>
      </c>
      <c r="B1551" s="34" t="s">
        <v>537</v>
      </c>
      <c r="C1551" s="34" t="s">
        <v>539</v>
      </c>
      <c r="D1551" s="34" t="s">
        <v>537</v>
      </c>
      <c r="E1551" s="34" t="n">
        <v>56</v>
      </c>
      <c r="F1551" s="34" t="n">
        <v>56</v>
      </c>
      <c r="G1551" s="34" t="n">
        <v>123480</v>
      </c>
      <c r="H1551" s="34" t="s">
        <v>3731</v>
      </c>
      <c r="I1551" s="34" t="s">
        <v>5641</v>
      </c>
      <c r="J1551" s="34" t="s">
        <v>3732</v>
      </c>
      <c r="K1551" s="34" t="n">
        <v>117600</v>
      </c>
      <c r="L1551" s="34" t="n">
        <v>0</v>
      </c>
      <c r="M1551" s="34" t="n">
        <v>0</v>
      </c>
      <c r="N1551" s="34" t="n">
        <v>0</v>
      </c>
      <c r="O1551" s="34" t="n">
        <v>0</v>
      </c>
      <c r="P1551" s="34" t="n">
        <v>0</v>
      </c>
      <c r="Q1551" s="34" t="n">
        <v>0</v>
      </c>
      <c r="R1551" s="6" t="n">
        <f aca="false">COUNTIF(L1551:Q1551,"&gt;0")</f>
        <v>0</v>
      </c>
      <c r="S1551" s="34" t="n">
        <v>0</v>
      </c>
      <c r="T1551" s="34" t="n">
        <v>0</v>
      </c>
      <c r="U1551" s="34" t="n">
        <v>0</v>
      </c>
      <c r="V1551" s="34" t="n">
        <v>0</v>
      </c>
      <c r="W1551" s="34" t="n">
        <v>0</v>
      </c>
      <c r="X1551" s="34" t="n">
        <v>0</v>
      </c>
      <c r="Y1551" s="6" t="str">
        <f aca="false">IF(S1551="NaN","ND",IF(S1551=0,"",S1551/S$1))</f>
        <v/>
      </c>
      <c r="Z1551" s="6" t="str">
        <f aca="false">IF(T1551="NaN","ND",IF(T1551=0,"",T1551/T$1))</f>
        <v/>
      </c>
      <c r="AA1551" s="6" t="str">
        <f aca="false">IF(U1551="NaN","ND",IF(U1551=0,"",U1551/U$1))</f>
        <v/>
      </c>
      <c r="AB1551" s="6" t="str">
        <f aca="false">IF(V1551="NaN","ND",IF(V1551=0,"",V1551/V$1))</f>
        <v/>
      </c>
      <c r="AC1551" s="6" t="str">
        <f aca="false">IF(W1551="NaN","ND",IF(W1551=0,"",W1551/W$1))</f>
        <v/>
      </c>
      <c r="AD1551" s="6" t="str">
        <f aca="false">IF(X1551="NaN","ND",IF(X1551=0,"",X1551/X$1))</f>
        <v/>
      </c>
      <c r="AE1551" s="6" t="n">
        <f aca="false">COUNTIF(S1551:X1551,"&gt;0")</f>
        <v>0</v>
      </c>
      <c r="AF1551" s="52" t="str">
        <f aca="false">IF(AE1551=0,"",AVERAGE(Y1551:AD1551))</f>
        <v/>
      </c>
      <c r="AG1551" s="52" t="str">
        <f aca="false">IF(AE1551&lt;2,"",STDEV(Y1551:AD1551))</f>
        <v/>
      </c>
      <c r="AH1551" s="53" t="str">
        <f aca="false">IF(AG1551="","",AG1551/SQRT(6))</f>
        <v/>
      </c>
      <c r="AI1551" s="54"/>
      <c r="AJ1551" s="43"/>
      <c r="AK1551" s="34" t="n">
        <v>0</v>
      </c>
      <c r="AL1551" s="34" t="n">
        <v>0</v>
      </c>
      <c r="AM1551" s="34" t="n">
        <v>0</v>
      </c>
      <c r="AN1551" s="34" t="n">
        <v>40163</v>
      </c>
      <c r="AO1551" s="34" t="n">
        <v>38396</v>
      </c>
      <c r="AP1551" s="34" t="n">
        <v>39037</v>
      </c>
      <c r="AQ1551" s="6" t="str">
        <f aca="false">IF(AK1551="NaN","ND",IF(AK1551=0,"",AK1551/AK$1))</f>
        <v/>
      </c>
      <c r="AR1551" s="6" t="str">
        <f aca="false">IF(AL1551="NaN","ND",IF(AL1551=0,"",AL1551/AL$1))</f>
        <v/>
      </c>
      <c r="AS1551" s="6" t="str">
        <f aca="false">IF(AM1551="NaN","ND",IF(AM1551=0,"",AM1551/AM$1))</f>
        <v/>
      </c>
      <c r="AT1551" s="6" t="n">
        <f aca="false">IF(AN1551="NaN","ND",IF(AN1551=0,"",AN1551/AN$1))</f>
        <v>7.74497232110121E-006</v>
      </c>
      <c r="AU1551" s="6" t="n">
        <f aca="false">IF(AO1551="NaN","ND",IF(AO1551=0,"",AO1551/AO$1))</f>
        <v>7.70342236488535E-006</v>
      </c>
      <c r="AV1551" s="6" t="n">
        <f aca="false">IF(AP1551="NaN","ND",IF(AP1551=0,"",AP1551/AP$1))</f>
        <v>7.59168792938381E-006</v>
      </c>
      <c r="AW1551" s="82" t="n">
        <v>1000</v>
      </c>
      <c r="AX1551" s="55" t="str">
        <f aca="false">IF(AI1551&lt;&gt;"",IF(BB1551&gt;0.0000159444585708222,AI1551,0.0000159444585708222/BB1551*AI1551),"")</f>
        <v/>
      </c>
      <c r="AY1551" s="38" t="n">
        <v>5000</v>
      </c>
      <c r="AZ1551" s="38" t="n">
        <v>5000</v>
      </c>
      <c r="BA1551" s="38" t="n">
        <f aca="false">COUNTIF(AO1551:AT1551,"&gt;0")</f>
        <v>3</v>
      </c>
      <c r="BB1551" s="53" t="n">
        <f aca="false">IF(BA1551=0,"",AVERAGE(AQ1551:AV1551))</f>
        <v>7.68002753845679E-006</v>
      </c>
      <c r="BC1551" s="53" t="n">
        <f aca="false">IF(BA1551&lt;2,"",STDEV(AQ1551:AV1551))</f>
        <v>7.92749305503336E-008</v>
      </c>
      <c r="BD1551" s="53" t="n">
        <f aca="false">IF(BC1551="","",BC1551/SQRT(BA1551))</f>
        <v>4.5769402493224E-008</v>
      </c>
      <c r="BE1551" s="55" t="str">
        <f aca="false">IF(AND(AE1551=0,BA1551=0),"ND",IF(AND(AE1551&gt;0,BA1551=0),"IP only",IF(AND(AE1551=0,BA1551&gt;0),"TOT only",AF1551/BB1551)))</f>
        <v>TOT only</v>
      </c>
      <c r="BF1551" s="55" t="str">
        <f aca="false">IF(OR(BD1551="",AH1551=""),"",SQRT((AH1551/AF1551)^2+(BD1551/BB1551)^2)*BE1551)</f>
        <v/>
      </c>
      <c r="BG1551" s="55"/>
      <c r="BH1551" s="8" t="n">
        <v>5000</v>
      </c>
      <c r="BI1551" s="6" t="n">
        <v>5000</v>
      </c>
      <c r="BJ1551" s="6" t="s">
        <v>204</v>
      </c>
      <c r="BK1551" s="53" t="s">
        <v>204</v>
      </c>
      <c r="BL1551" s="53" t="s">
        <v>204</v>
      </c>
    </row>
    <row r="1552" customFormat="false" ht="16" hidden="false" customHeight="false" outlineLevel="0" collapsed="false">
      <c r="A1552" s="34" t="n">
        <v>1802</v>
      </c>
      <c r="B1552" s="34" t="s">
        <v>5642</v>
      </c>
      <c r="C1552" s="34" t="s">
        <v>5643</v>
      </c>
      <c r="D1552" s="34" t="s">
        <v>5642</v>
      </c>
      <c r="E1552" s="34" t="n">
        <v>1802</v>
      </c>
      <c r="F1552" s="34" t="n">
        <v>1802</v>
      </c>
      <c r="G1552" s="34" t="n">
        <v>17004</v>
      </c>
      <c r="H1552" s="34" t="s">
        <v>5644</v>
      </c>
      <c r="I1552" s="34" t="s">
        <v>5645</v>
      </c>
      <c r="J1552" s="34" t="s">
        <v>5646</v>
      </c>
      <c r="K1552" s="34" t="n">
        <v>7485000</v>
      </c>
      <c r="L1552" s="34" t="n">
        <v>0</v>
      </c>
      <c r="M1552" s="34" t="n">
        <v>0</v>
      </c>
      <c r="N1552" s="34" t="n">
        <v>0</v>
      </c>
      <c r="O1552" s="34" t="n">
        <v>0</v>
      </c>
      <c r="P1552" s="34" t="n">
        <v>0</v>
      </c>
      <c r="Q1552" s="34" t="n">
        <v>0</v>
      </c>
      <c r="R1552" s="6" t="n">
        <f aca="false">COUNTIF(L1552:Q1552,"&gt;0")</f>
        <v>0</v>
      </c>
      <c r="S1552" s="34" t="n">
        <v>0</v>
      </c>
      <c r="T1552" s="34" t="n">
        <v>0</v>
      </c>
      <c r="U1552" s="34" t="n">
        <v>0</v>
      </c>
      <c r="V1552" s="34" t="n">
        <v>0</v>
      </c>
      <c r="W1552" s="34" t="n">
        <v>0</v>
      </c>
      <c r="X1552" s="34" t="n">
        <v>0</v>
      </c>
      <c r="Y1552" s="6" t="str">
        <f aca="false">IF(S1552="NaN","ND",IF(S1552=0,"",S1552/S$1))</f>
        <v/>
      </c>
      <c r="Z1552" s="6" t="str">
        <f aca="false">IF(T1552="NaN","ND",IF(T1552=0,"",T1552/T$1))</f>
        <v/>
      </c>
      <c r="AA1552" s="6" t="str">
        <f aca="false">IF(U1552="NaN","ND",IF(U1552=0,"",U1552/U$1))</f>
        <v/>
      </c>
      <c r="AB1552" s="6" t="str">
        <f aca="false">IF(V1552="NaN","ND",IF(V1552=0,"",V1552/V$1))</f>
        <v/>
      </c>
      <c r="AC1552" s="6" t="str">
        <f aca="false">IF(W1552="NaN","ND",IF(W1552=0,"",W1552/W$1))</f>
        <v/>
      </c>
      <c r="AD1552" s="6" t="str">
        <f aca="false">IF(X1552="NaN","ND",IF(X1552=0,"",X1552/X$1))</f>
        <v/>
      </c>
      <c r="AE1552" s="6" t="n">
        <f aca="false">COUNTIF(S1552:X1552,"&gt;0")</f>
        <v>0</v>
      </c>
      <c r="AF1552" s="52" t="str">
        <f aca="false">IF(AE1552=0,"",AVERAGE(Y1552:AD1552))</f>
        <v/>
      </c>
      <c r="AG1552" s="52" t="str">
        <f aca="false">IF(AE1552&lt;2,"",STDEV(Y1552:AD1552))</f>
        <v/>
      </c>
      <c r="AH1552" s="53" t="str">
        <f aca="false">IF(AG1552="","",AG1552/SQRT(6))</f>
        <v/>
      </c>
      <c r="AI1552" s="54"/>
      <c r="AJ1552" s="43"/>
      <c r="AK1552" s="34" t="n">
        <v>301930</v>
      </c>
      <c r="AL1552" s="34" t="n">
        <v>148580</v>
      </c>
      <c r="AM1552" s="34" t="n">
        <v>773980</v>
      </c>
      <c r="AN1552" s="34" t="n">
        <v>1971700</v>
      </c>
      <c r="AO1552" s="34" t="n">
        <v>1784700</v>
      </c>
      <c r="AP1552" s="34" t="n">
        <v>2504100</v>
      </c>
      <c r="AQ1552" s="6" t="n">
        <f aca="false">IF(AK1552="NaN","ND",IF(AK1552=0,"",AK1552/AK$1))</f>
        <v>0.000212438445042349</v>
      </c>
      <c r="AR1552" s="6" t="n">
        <f aca="false">IF(AL1552="NaN","ND",IF(AL1552=0,"",AL1552/AL$1))</f>
        <v>9.56055663689209E-005</v>
      </c>
      <c r="AS1552" s="6" t="n">
        <f aca="false">IF(AM1552="NaN","ND",IF(AM1552=0,"",AM1552/AM$1))</f>
        <v>0.00038558175212461</v>
      </c>
      <c r="AT1552" s="6" t="n">
        <f aca="false">IF(AN1552="NaN","ND",IF(AN1552=0,"",AN1552/AN$1))</f>
        <v>0.000380219653051696</v>
      </c>
      <c r="AU1552" s="6" t="n">
        <f aca="false">IF(AO1552="NaN","ND",IF(AO1552=0,"",AO1552/AO$1))</f>
        <v>0.000358065889535652</v>
      </c>
      <c r="AV1552" s="6" t="n">
        <f aca="false">IF(AP1552="NaN","ND",IF(AP1552=0,"",AP1552/AP$1))</f>
        <v>0.000486982753387043</v>
      </c>
      <c r="AW1552" s="82" t="n">
        <v>1000</v>
      </c>
      <c r="AX1552" s="55" t="str">
        <f aca="false">IF(AI1552&lt;&gt;"",IF(BB1552&gt;0.0000159444585708222,AI1552,0.0000159444585708222/BB1552*AI1552),"")</f>
        <v/>
      </c>
      <c r="AY1552" s="38" t="n">
        <v>5000</v>
      </c>
      <c r="AZ1552" s="38" t="n">
        <v>5000</v>
      </c>
      <c r="BA1552" s="38" t="n">
        <f aca="false">COUNTIF(AO1552:AT1552,"&gt;0")</f>
        <v>6</v>
      </c>
      <c r="BB1552" s="53" t="n">
        <f aca="false">IF(BA1552=0,"",AVERAGE(AQ1552:AV1552))</f>
        <v>0.000319815676585045</v>
      </c>
      <c r="BC1552" s="53" t="n">
        <f aca="false">IF(BA1552&lt;2,"",STDEV(AQ1552:AV1552))</f>
        <v>0.000140841592435652</v>
      </c>
      <c r="BD1552" s="53" t="n">
        <f aca="false">IF(BC1552="","",BC1552/SQRT(BA1552))</f>
        <v>5.74983393380631E-005</v>
      </c>
      <c r="BE1552" s="55" t="str">
        <f aca="false">IF(AND(AE1552=0,BA1552=0),"ND",IF(AND(AE1552&gt;0,BA1552=0),"IP only",IF(AND(AE1552=0,BA1552&gt;0),"TOT only",AF1552/BB1552)))</f>
        <v>TOT only</v>
      </c>
      <c r="BF1552" s="55" t="str">
        <f aca="false">IF(OR(BD1552="",AH1552=""),"",SQRT((AH1552/AF1552)^2+(BD1552/BB1552)^2)*BE1552)</f>
        <v/>
      </c>
      <c r="BG1552" s="55"/>
      <c r="BH1552" s="8" t="n">
        <v>5000</v>
      </c>
      <c r="BI1552" s="6" t="n">
        <v>5000</v>
      </c>
      <c r="BJ1552" s="6" t="s">
        <v>204</v>
      </c>
      <c r="BK1552" s="53" t="s">
        <v>204</v>
      </c>
      <c r="BL1552" s="53" t="s">
        <v>204</v>
      </c>
    </row>
    <row r="1553" customFormat="false" ht="16" hidden="false" customHeight="false" outlineLevel="0" collapsed="false">
      <c r="A1553" s="34" t="n">
        <v>505</v>
      </c>
      <c r="B1553" s="34" t="s">
        <v>2402</v>
      </c>
      <c r="C1553" s="34" t="s">
        <v>2404</v>
      </c>
      <c r="D1553" s="34" t="s">
        <v>2402</v>
      </c>
      <c r="E1553" s="34" t="n">
        <v>505</v>
      </c>
      <c r="F1553" s="34" t="n">
        <v>505</v>
      </c>
      <c r="G1553" s="34" t="n">
        <v>236420</v>
      </c>
      <c r="H1553" s="34" t="s">
        <v>5561</v>
      </c>
      <c r="I1553" s="34" t="s">
        <v>5647</v>
      </c>
      <c r="J1553" s="34" t="s">
        <v>5562</v>
      </c>
      <c r="K1553" s="34" t="n">
        <v>18350000</v>
      </c>
      <c r="L1553" s="34" t="n">
        <v>385400</v>
      </c>
      <c r="M1553" s="34" t="n">
        <v>21864</v>
      </c>
      <c r="N1553" s="34" t="n">
        <v>157220</v>
      </c>
      <c r="O1553" s="34" t="n">
        <v>27255</v>
      </c>
      <c r="P1553" s="34" t="n">
        <v>180230</v>
      </c>
      <c r="Q1553" s="34" t="n">
        <v>110140</v>
      </c>
      <c r="R1553" s="6" t="n">
        <f aca="false">COUNTIF(L1553:Q1553,"&gt;0")</f>
        <v>6</v>
      </c>
      <c r="S1553" s="34" t="n">
        <v>11117</v>
      </c>
      <c r="T1553" s="34" t="n">
        <v>2064.9</v>
      </c>
      <c r="U1553" s="34" t="n">
        <v>29017</v>
      </c>
      <c r="V1553" s="34" t="n">
        <v>1196.1</v>
      </c>
      <c r="W1553" s="34" t="n">
        <v>18060</v>
      </c>
      <c r="X1553" s="34" t="n">
        <v>17527</v>
      </c>
      <c r="Y1553" s="6" t="n">
        <f aca="false">IF(S1553="NaN","ND",IF(S1553=0,"",S1553/S$1))</f>
        <v>0.000150139012187981</v>
      </c>
      <c r="Z1553" s="6" t="n">
        <f aca="false">IF(T1553="NaN","ND",IF(T1553=0,"",T1553/T$1))</f>
        <v>7.63663598809559E-005</v>
      </c>
      <c r="AA1553" s="6" t="n">
        <f aca="false">IF(U1553="NaN","ND",IF(U1553=0,"",U1553/U$1))</f>
        <v>0.000293994094492387</v>
      </c>
      <c r="AB1553" s="6" t="n">
        <f aca="false">IF(V1553="NaN","ND",IF(V1553=0,"",V1553/V$1))</f>
        <v>5.06049563606122E-005</v>
      </c>
      <c r="AC1553" s="6" t="n">
        <f aca="false">IF(W1553="NaN","ND",IF(W1553=0,"",W1553/W$1))</f>
        <v>0.000416526437348698</v>
      </c>
      <c r="AD1553" s="6" t="n">
        <f aca="false">IF(X1553="NaN","ND",IF(X1553=0,"",X1553/X$1))</f>
        <v>0.000640246881126103</v>
      </c>
      <c r="AE1553" s="6" t="n">
        <f aca="false">COUNTIF(S1553:X1553,"&gt;0")</f>
        <v>6</v>
      </c>
      <c r="AF1553" s="52" t="n">
        <f aca="false">IF(AE1553=0,"",AVERAGE(Y1553:AD1553))</f>
        <v>0.000271312956899456</v>
      </c>
      <c r="AG1553" s="52" t="n">
        <f aca="false">IF(AE1553&lt;2,"",STDEV(Y1553:AD1553))</f>
        <v>0.000227645756129936</v>
      </c>
      <c r="AH1553" s="53" t="n">
        <f aca="false">IF(AG1553="","",AG1553/SQRT(6))</f>
        <v>9.29359907714E-005</v>
      </c>
      <c r="AI1553" s="54"/>
      <c r="AJ1553" s="43"/>
      <c r="AK1553" s="34" t="n">
        <v>1500200</v>
      </c>
      <c r="AL1553" s="34" t="n">
        <v>1717400</v>
      </c>
      <c r="AM1553" s="34" t="n">
        <v>1842800</v>
      </c>
      <c r="AN1553" s="34" t="n">
        <v>3944200</v>
      </c>
      <c r="AO1553" s="34" t="n">
        <v>4338500</v>
      </c>
      <c r="AP1553" s="34" t="n">
        <v>4046000</v>
      </c>
      <c r="AQ1553" s="6" t="n">
        <f aca="false">IF(AK1553="NaN","ND",IF(AK1553=0,"",AK1553/AK$1))</f>
        <v>0.00105554318965499</v>
      </c>
      <c r="AR1553" s="6" t="n">
        <f aca="false">IF(AL1553="NaN","ND",IF(AL1553=0,"",AL1553/AL$1))</f>
        <v>0.00110508143546901</v>
      </c>
      <c r="AS1553" s="6" t="n">
        <f aca="false">IF(AM1553="NaN","ND",IF(AM1553=0,"",AM1553/AM$1))</f>
        <v>0.000918047046196584</v>
      </c>
      <c r="AT1553" s="6" t="n">
        <f aca="false">IF(AN1553="NaN","ND",IF(AN1553=0,"",AN1553/AN$1))</f>
        <v>0.000760593576896332</v>
      </c>
      <c r="AU1553" s="6" t="n">
        <f aca="false">IF(AO1553="NaN","ND",IF(AO1553=0,"",AO1553/AO$1))</f>
        <v>0.000870436970779641</v>
      </c>
      <c r="AV1553" s="6" t="n">
        <f aca="false">IF(AP1553="NaN","ND",IF(AP1553=0,"",AP1553/AP$1))</f>
        <v>0.000786842466436634</v>
      </c>
      <c r="AW1553" s="82" t="n">
        <v>1000</v>
      </c>
      <c r="AX1553" s="55" t="str">
        <f aca="false">IF(AI1553&lt;&gt;"",IF(BB1553&gt;0.0000159444585708222,AI1553,0.0000159444585708222/BB1553*AI1553),"")</f>
        <v/>
      </c>
      <c r="AY1553" s="38" t="n">
        <v>5000</v>
      </c>
      <c r="AZ1553" s="38" t="n">
        <v>5000</v>
      </c>
      <c r="BA1553" s="38" t="n">
        <f aca="false">COUNTIF(AO1553:AT1553,"&gt;0")</f>
        <v>6</v>
      </c>
      <c r="BB1553" s="53" t="n">
        <f aca="false">IF(BA1553=0,"",AVERAGE(AQ1553:AV1553))</f>
        <v>0.000916090780905531</v>
      </c>
      <c r="BC1553" s="53" t="n">
        <f aca="false">IF(BA1553&lt;2,"",STDEV(AQ1553:AV1553))</f>
        <v>0.000140097856099932</v>
      </c>
      <c r="BD1553" s="53" t="n">
        <f aca="false">IF(BC1553="","",BC1553/SQRT(BA1553))</f>
        <v>5.71947102504495E-005</v>
      </c>
      <c r="BE1553" s="55" t="n">
        <f aca="false">IF(AND(AE1553=0,BA1553=0),"ND",IF(AND(AE1553&gt;0,BA1553=0),"IP only",IF(AND(AE1553=0,BA1553&gt;0),"TOT only",AF1553/BB1553)))</f>
        <v>0.296163832836818</v>
      </c>
      <c r="BF1553" s="55" t="n">
        <f aca="false">IF(OR(BD1553="",AH1553=""),"",SQRT((AH1553/AF1553)^2+(BD1553/BB1553)^2)*BE1553)</f>
        <v>0.103119774766672</v>
      </c>
      <c r="BG1553" s="55"/>
      <c r="BH1553" s="8" t="n">
        <v>5000</v>
      </c>
      <c r="BI1553" s="6" t="n">
        <v>5000</v>
      </c>
      <c r="BJ1553" s="6" t="n">
        <v>-10.1</v>
      </c>
      <c r="BK1553" s="53" t="n">
        <v>1.66380132238625E-007</v>
      </c>
      <c r="BL1553" s="53" t="n">
        <v>1.38116244520772E-006</v>
      </c>
    </row>
    <row r="1554" customFormat="false" ht="16" hidden="false" customHeight="false" outlineLevel="0" collapsed="false">
      <c r="A1554" s="34" t="n">
        <v>1501</v>
      </c>
      <c r="B1554" s="34" t="s">
        <v>5308</v>
      </c>
      <c r="C1554" s="34" t="s">
        <v>5310</v>
      </c>
      <c r="D1554" s="34" t="s">
        <v>5308</v>
      </c>
      <c r="E1554" s="34" t="n">
        <v>1501</v>
      </c>
      <c r="F1554" s="34" t="n">
        <v>1501</v>
      </c>
      <c r="G1554" s="34" t="n">
        <v>21288</v>
      </c>
      <c r="H1554" s="34" t="s">
        <v>1062</v>
      </c>
      <c r="I1554" s="34" t="s">
        <v>5648</v>
      </c>
      <c r="J1554" s="34" t="s">
        <v>1063</v>
      </c>
      <c r="K1554" s="34" t="n">
        <v>538550</v>
      </c>
      <c r="L1554" s="34" t="n">
        <v>0</v>
      </c>
      <c r="M1554" s="34" t="n">
        <v>0</v>
      </c>
      <c r="N1554" s="34" t="n">
        <v>0</v>
      </c>
      <c r="O1554" s="34" t="n">
        <v>0</v>
      </c>
      <c r="P1554" s="34" t="n">
        <v>0</v>
      </c>
      <c r="Q1554" s="34" t="n">
        <v>0</v>
      </c>
      <c r="R1554" s="6" t="n">
        <f aca="false">COUNTIF(L1554:Q1554,"&gt;0")</f>
        <v>0</v>
      </c>
      <c r="S1554" s="34" t="n">
        <v>0</v>
      </c>
      <c r="T1554" s="34" t="n">
        <v>0</v>
      </c>
      <c r="U1554" s="34" t="n">
        <v>0</v>
      </c>
      <c r="V1554" s="34" t="n">
        <v>0</v>
      </c>
      <c r="W1554" s="34" t="n">
        <v>0</v>
      </c>
      <c r="X1554" s="34" t="n">
        <v>0</v>
      </c>
      <c r="Y1554" s="6" t="str">
        <f aca="false">IF(S1554="NaN","ND",IF(S1554=0,"",S1554/S$1))</f>
        <v/>
      </c>
      <c r="Z1554" s="6" t="str">
        <f aca="false">IF(T1554="NaN","ND",IF(T1554=0,"",T1554/T$1))</f>
        <v/>
      </c>
      <c r="AA1554" s="6" t="str">
        <f aca="false">IF(U1554="NaN","ND",IF(U1554=0,"",U1554/U$1))</f>
        <v/>
      </c>
      <c r="AB1554" s="6" t="str">
        <f aca="false">IF(V1554="NaN","ND",IF(V1554=0,"",V1554/V$1))</f>
        <v/>
      </c>
      <c r="AC1554" s="6" t="str">
        <f aca="false">IF(W1554="NaN","ND",IF(W1554=0,"",W1554/W$1))</f>
        <v/>
      </c>
      <c r="AD1554" s="6" t="str">
        <f aca="false">IF(X1554="NaN","ND",IF(X1554=0,"",X1554/X$1))</f>
        <v/>
      </c>
      <c r="AE1554" s="6" t="n">
        <f aca="false">COUNTIF(S1554:X1554,"&gt;0")</f>
        <v>0</v>
      </c>
      <c r="AF1554" s="52" t="str">
        <f aca="false">IF(AE1554=0,"",AVERAGE(Y1554:AD1554))</f>
        <v/>
      </c>
      <c r="AG1554" s="52" t="str">
        <f aca="false">IF(AE1554&lt;2,"",STDEV(Y1554:AD1554))</f>
        <v/>
      </c>
      <c r="AH1554" s="53" t="str">
        <f aca="false">IF(AG1554="","",AG1554/SQRT(6))</f>
        <v/>
      </c>
      <c r="AI1554" s="54"/>
      <c r="AJ1554" s="43"/>
      <c r="AK1554" s="34" t="n">
        <v>112280</v>
      </c>
      <c r="AL1554" s="34" t="n">
        <v>77080</v>
      </c>
      <c r="AM1554" s="34" t="n">
        <v>113400</v>
      </c>
      <c r="AN1554" s="34" t="n">
        <v>120920</v>
      </c>
      <c r="AO1554" s="34" t="n">
        <v>114860</v>
      </c>
      <c r="AP1554" s="34" t="n">
        <v>0</v>
      </c>
      <c r="AQ1554" s="6" t="n">
        <f aca="false">IF(AK1554="NaN","ND",IF(AK1554=0,"",AK1554/AK$1))</f>
        <v>7.90003928372634E-005</v>
      </c>
      <c r="AR1554" s="6" t="n">
        <f aca="false">IF(AL1554="NaN","ND",IF(AL1554=0,"",AL1554/AL$1))</f>
        <v>4.95980418341393E-005</v>
      </c>
      <c r="AS1554" s="6" t="n">
        <f aca="false">IF(AM1554="NaN","ND",IF(AM1554=0,"",AM1554/AM$1))</f>
        <v>5.64936699797551E-005</v>
      </c>
      <c r="AT1554" s="6" t="n">
        <f aca="false">IF(AN1554="NaN","ND",IF(AN1554=0,"",AN1554/AN$1))</f>
        <v>2.33180303530005E-005</v>
      </c>
      <c r="AU1554" s="6" t="n">
        <f aca="false">IF(AO1554="NaN","ND",IF(AO1554=0,"",AO1554/AO$1))</f>
        <v>2.30444601737351E-005</v>
      </c>
      <c r="AV1554" s="6" t="str">
        <f aca="false">IF(AP1554="NaN","ND",IF(AP1554=0,"",AP1554/AP$1))</f>
        <v/>
      </c>
      <c r="AW1554" s="82" t="n">
        <v>1000</v>
      </c>
      <c r="AX1554" s="55" t="str">
        <f aca="false">IF(AI1554&lt;&gt;"",IF(BB1554&gt;0.0000159444585708222,AI1554,0.0000159444585708222/BB1554*AI1554),"")</f>
        <v/>
      </c>
      <c r="AY1554" s="38" t="n">
        <v>5000</v>
      </c>
      <c r="AZ1554" s="38" t="n">
        <v>5000</v>
      </c>
      <c r="BA1554" s="38" t="n">
        <f aca="false">COUNTIF(AO1554:AT1554,"&gt;0")</f>
        <v>5</v>
      </c>
      <c r="BB1554" s="53" t="n">
        <f aca="false">IF(BA1554=0,"",AVERAGE(AQ1554:AV1554))</f>
        <v>4.62909190355787E-005</v>
      </c>
      <c r="BC1554" s="53" t="n">
        <f aca="false">IF(BA1554&lt;2,"",STDEV(AQ1554:AV1554))</f>
        <v>2.37333853909122E-005</v>
      </c>
      <c r="BD1554" s="53" t="n">
        <f aca="false">IF(BC1554="","",BC1554/SQRT(BA1554))</f>
        <v>1.0613892614056E-005</v>
      </c>
      <c r="BE1554" s="55" t="str">
        <f aca="false">IF(AND(AE1554=0,BA1554=0),"ND",IF(AND(AE1554&gt;0,BA1554=0),"IP only",IF(AND(AE1554=0,BA1554&gt;0),"TOT only",AF1554/BB1554)))</f>
        <v>TOT only</v>
      </c>
      <c r="BF1554" s="55" t="str">
        <f aca="false">IF(OR(BD1554="",AH1554=""),"",SQRT((AH1554/AF1554)^2+(BD1554/BB1554)^2)*BE1554)</f>
        <v/>
      </c>
      <c r="BG1554" s="55"/>
      <c r="BH1554" s="8" t="n">
        <v>5000</v>
      </c>
      <c r="BI1554" s="6" t="n">
        <v>5000</v>
      </c>
      <c r="BJ1554" s="6" t="s">
        <v>204</v>
      </c>
      <c r="BK1554" s="53" t="s">
        <v>204</v>
      </c>
      <c r="BL1554" s="53" t="s">
        <v>204</v>
      </c>
    </row>
    <row r="1555" customFormat="false" ht="16" hidden="false" customHeight="false" outlineLevel="0" collapsed="false">
      <c r="A1555" s="34" t="n">
        <v>558</v>
      </c>
      <c r="B1555" s="34" t="s">
        <v>2599</v>
      </c>
      <c r="C1555" s="34" t="s">
        <v>2601</v>
      </c>
      <c r="D1555" s="34" t="s">
        <v>2599</v>
      </c>
      <c r="E1555" s="34" t="n">
        <v>558</v>
      </c>
      <c r="F1555" s="34" t="n">
        <v>558</v>
      </c>
      <c r="G1555" s="34" t="n">
        <v>31574</v>
      </c>
      <c r="H1555" s="34" t="s">
        <v>5496</v>
      </c>
      <c r="I1555" s="34" t="s">
        <v>5649</v>
      </c>
      <c r="J1555" s="34" t="s">
        <v>5497</v>
      </c>
      <c r="K1555" s="34" t="n">
        <v>1366600</v>
      </c>
      <c r="L1555" s="34" t="n">
        <v>0</v>
      </c>
      <c r="M1555" s="34" t="n">
        <v>0</v>
      </c>
      <c r="N1555" s="34" t="n">
        <v>0</v>
      </c>
      <c r="O1555" s="34" t="n">
        <v>0</v>
      </c>
      <c r="P1555" s="34" t="n">
        <v>0</v>
      </c>
      <c r="Q1555" s="34" t="n">
        <v>0</v>
      </c>
      <c r="R1555" s="6" t="n">
        <f aca="false">COUNTIF(L1555:Q1555,"&gt;0")</f>
        <v>0</v>
      </c>
      <c r="S1555" s="34" t="n">
        <v>0</v>
      </c>
      <c r="T1555" s="34" t="n">
        <v>0</v>
      </c>
      <c r="U1555" s="34" t="n">
        <v>0</v>
      </c>
      <c r="V1555" s="34" t="n">
        <v>0</v>
      </c>
      <c r="W1555" s="34" t="n">
        <v>0</v>
      </c>
      <c r="X1555" s="34" t="n">
        <v>0</v>
      </c>
      <c r="Y1555" s="6" t="str">
        <f aca="false">IF(S1555="NaN","ND",IF(S1555=0,"",S1555/S$1))</f>
        <v/>
      </c>
      <c r="Z1555" s="6" t="str">
        <f aca="false">IF(T1555="NaN","ND",IF(T1555=0,"",T1555/T$1))</f>
        <v/>
      </c>
      <c r="AA1555" s="6" t="str">
        <f aca="false">IF(U1555="NaN","ND",IF(U1555=0,"",U1555/U$1))</f>
        <v/>
      </c>
      <c r="AB1555" s="6" t="str">
        <f aca="false">IF(V1555="NaN","ND",IF(V1555=0,"",V1555/V$1))</f>
        <v/>
      </c>
      <c r="AC1555" s="6" t="str">
        <f aca="false">IF(W1555="NaN","ND",IF(W1555=0,"",W1555/W$1))</f>
        <v/>
      </c>
      <c r="AD1555" s="6" t="str">
        <f aca="false">IF(X1555="NaN","ND",IF(X1555=0,"",X1555/X$1))</f>
        <v/>
      </c>
      <c r="AE1555" s="6" t="n">
        <f aca="false">COUNTIF(S1555:X1555,"&gt;0")</f>
        <v>0</v>
      </c>
      <c r="AF1555" s="52" t="str">
        <f aca="false">IF(AE1555=0,"",AVERAGE(Y1555:AD1555))</f>
        <v/>
      </c>
      <c r="AG1555" s="52" t="str">
        <f aca="false">IF(AE1555&lt;2,"",STDEV(Y1555:AD1555))</f>
        <v/>
      </c>
      <c r="AH1555" s="53" t="str">
        <f aca="false">IF(AG1555="","",AG1555/SQRT(6))</f>
        <v/>
      </c>
      <c r="AI1555" s="54"/>
      <c r="AJ1555" s="43"/>
      <c r="AK1555" s="34" t="n">
        <v>57883</v>
      </c>
      <c r="AL1555" s="34" t="n">
        <v>29120</v>
      </c>
      <c r="AM1555" s="34" t="n">
        <v>134690</v>
      </c>
      <c r="AN1555" s="34" t="n">
        <v>272830</v>
      </c>
      <c r="AO1555" s="34" t="n">
        <v>535690</v>
      </c>
      <c r="AP1555" s="34" t="n">
        <v>336360</v>
      </c>
      <c r="AQ1555" s="6" t="n">
        <f aca="false">IF(AK1555="NaN","ND",IF(AK1555=0,"",AK1555/AK$1))</f>
        <v>4.07265740879882E-005</v>
      </c>
      <c r="AR1555" s="6" t="n">
        <f aca="false">IF(AL1555="NaN","ND",IF(AL1555=0,"",AL1555/AL$1))</f>
        <v>1.87376099923474E-005</v>
      </c>
      <c r="AS1555" s="6" t="n">
        <f aca="false">IF(AM1555="NaN","ND",IF(AM1555=0,"",AM1555/AM$1))</f>
        <v>6.70999330650195E-005</v>
      </c>
      <c r="AT1555" s="6" t="n">
        <f aca="false">IF(AN1555="NaN","ND",IF(AN1555=0,"",AN1555/AN$1))</f>
        <v>5.26121255475448E-005</v>
      </c>
      <c r="AU1555" s="6" t="n">
        <f aca="false">IF(AO1555="NaN","ND",IF(AO1555=0,"",AO1555/AO$1))</f>
        <v>0.000107475943500506</v>
      </c>
      <c r="AV1555" s="6" t="n">
        <f aca="false">IF(AP1555="NaN","ND",IF(AP1555=0,"",AP1555/AP$1))</f>
        <v>6.54133297109803E-005</v>
      </c>
      <c r="AW1555" s="82" t="n">
        <v>1000</v>
      </c>
      <c r="AX1555" s="55" t="str">
        <f aca="false">IF(AI1555&lt;&gt;"",IF(BB1555&gt;0.0000159444585708222,AI1555,0.0000159444585708222/BB1555*AI1555),"")</f>
        <v/>
      </c>
      <c r="AY1555" s="38" t="n">
        <v>5000</v>
      </c>
      <c r="AZ1555" s="38" t="n">
        <v>5000</v>
      </c>
      <c r="BA1555" s="38" t="n">
        <f aca="false">COUNTIF(AO1555:AT1555,"&gt;0")</f>
        <v>6</v>
      </c>
      <c r="BB1555" s="53" t="n">
        <f aca="false">IF(BA1555=0,"",AVERAGE(AQ1555:AV1555))</f>
        <v>5.86775859840644E-005</v>
      </c>
      <c r="BC1555" s="53" t="n">
        <f aca="false">IF(BA1555&lt;2,"",STDEV(AQ1555:AV1555))</f>
        <v>2.98389550448008E-005</v>
      </c>
      <c r="BD1555" s="53" t="n">
        <f aca="false">IF(BC1555="","",BC1555/SQRT(BA1555))</f>
        <v>1.2181702386268E-005</v>
      </c>
      <c r="BE1555" s="55" t="str">
        <f aca="false">IF(AND(AE1555=0,BA1555=0),"ND",IF(AND(AE1555&gt;0,BA1555=0),"IP only",IF(AND(AE1555=0,BA1555&gt;0),"TOT only",AF1555/BB1555)))</f>
        <v>TOT only</v>
      </c>
      <c r="BF1555" s="55" t="str">
        <f aca="false">IF(OR(BD1555="",AH1555=""),"",SQRT((AH1555/AF1555)^2+(BD1555/BB1555)^2)*BE1555)</f>
        <v/>
      </c>
      <c r="BG1555" s="55"/>
      <c r="BH1555" s="8" t="n">
        <v>5000</v>
      </c>
      <c r="BI1555" s="6" t="n">
        <v>5000</v>
      </c>
      <c r="BJ1555" s="6" t="s">
        <v>204</v>
      </c>
      <c r="BK1555" s="53" t="s">
        <v>204</v>
      </c>
      <c r="BL1555" s="53" t="s">
        <v>204</v>
      </c>
    </row>
    <row r="1556" customFormat="false" ht="16" hidden="false" customHeight="false" outlineLevel="0" collapsed="false">
      <c r="A1556" s="34" t="n">
        <v>1337</v>
      </c>
      <c r="B1556" s="34" t="s">
        <v>4924</v>
      </c>
      <c r="C1556" s="34" t="s">
        <v>4926</v>
      </c>
      <c r="D1556" s="34" t="s">
        <v>4924</v>
      </c>
      <c r="E1556" s="34" t="n">
        <v>1337</v>
      </c>
      <c r="F1556" s="34" t="n">
        <v>1337</v>
      </c>
      <c r="G1556" s="34" t="n">
        <v>314930</v>
      </c>
      <c r="H1556" s="34" t="s">
        <v>363</v>
      </c>
      <c r="I1556" s="34" t="s">
        <v>5650</v>
      </c>
      <c r="J1556" s="34" t="s">
        <v>364</v>
      </c>
      <c r="K1556" s="34" t="n">
        <v>243430</v>
      </c>
      <c r="L1556" s="34" t="n">
        <v>0</v>
      </c>
      <c r="M1556" s="34" t="n">
        <v>0</v>
      </c>
      <c r="N1556" s="34" t="n">
        <v>0</v>
      </c>
      <c r="O1556" s="34" t="n">
        <v>0</v>
      </c>
      <c r="P1556" s="34" t="n">
        <v>0</v>
      </c>
      <c r="Q1556" s="34" t="n">
        <v>0</v>
      </c>
      <c r="R1556" s="6" t="n">
        <f aca="false">COUNTIF(L1556:Q1556,"&gt;0")</f>
        <v>0</v>
      </c>
      <c r="S1556" s="34" t="n">
        <v>0</v>
      </c>
      <c r="T1556" s="34" t="n">
        <v>0</v>
      </c>
      <c r="U1556" s="34" t="n">
        <v>0</v>
      </c>
      <c r="V1556" s="34" t="n">
        <v>0</v>
      </c>
      <c r="W1556" s="34" t="n">
        <v>1545</v>
      </c>
      <c r="X1556" s="34" t="n">
        <v>0</v>
      </c>
      <c r="Y1556" s="6" t="str">
        <f aca="false">IF(S1556="NaN","ND",IF(S1556=0,"",S1556/S$1))</f>
        <v/>
      </c>
      <c r="Z1556" s="6" t="str">
        <f aca="false">IF(T1556="NaN","ND",IF(T1556=0,"",T1556/T$1))</f>
        <v/>
      </c>
      <c r="AA1556" s="6" t="str">
        <f aca="false">IF(U1556="NaN","ND",IF(U1556=0,"",U1556/U$1))</f>
        <v/>
      </c>
      <c r="AB1556" s="6" t="str">
        <f aca="false">IF(V1556="NaN","ND",IF(V1556=0,"",V1556/V$1))</f>
        <v/>
      </c>
      <c r="AC1556" s="6" t="n">
        <f aca="false">IF(W1556="NaN","ND",IF(W1556=0,"",W1556/W$1))</f>
        <v>3.5633075620362E-005</v>
      </c>
      <c r="AD1556" s="6" t="str">
        <f aca="false">IF(X1556="NaN","ND",IF(X1556=0,"",X1556/X$1))</f>
        <v/>
      </c>
      <c r="AE1556" s="6" t="n">
        <f aca="false">COUNTIF(S1556:X1556,"&gt;0")</f>
        <v>1</v>
      </c>
      <c r="AF1556" s="52" t="n">
        <f aca="false">IF(AE1556=0,"",AVERAGE(Y1556:AD1556))</f>
        <v>3.5633075620362E-005</v>
      </c>
      <c r="AG1556" s="52" t="str">
        <f aca="false">IF(AE1556&lt;2,"",STDEV(Y1556:AD1556))</f>
        <v/>
      </c>
      <c r="AH1556" s="53" t="str">
        <f aca="false">IF(AG1556="","",AG1556/SQRT(6))</f>
        <v/>
      </c>
      <c r="AI1556" s="54" t="n">
        <f aca="false">AF1556/$AG$1</f>
        <v>0.000289706329723997</v>
      </c>
      <c r="AJ1556" s="54" t="e">
        <f aca="false">SQRT((AG1556/AF1556)^2+($AI$1/$AG$1)^2)*AI1556/SQRT(AE1556)</f>
        <v>#VALUE!</v>
      </c>
      <c r="AK1556" s="34" t="n">
        <v>7602.8</v>
      </c>
      <c r="AL1556" s="34" t="n">
        <v>5605.5</v>
      </c>
      <c r="AM1556" s="34" t="n">
        <v>1387</v>
      </c>
      <c r="AN1556" s="34" t="n">
        <v>64449</v>
      </c>
      <c r="AO1556" s="34" t="n">
        <v>71895</v>
      </c>
      <c r="AP1556" s="34" t="n">
        <v>90947</v>
      </c>
      <c r="AQ1556" s="6" t="n">
        <f aca="false">IF(AK1556="NaN","ND",IF(AK1556=0,"",AK1556/AK$1))</f>
        <v>5.34934259585987E-006</v>
      </c>
      <c r="AR1556" s="6" t="n">
        <f aca="false">IF(AL1556="NaN","ND",IF(AL1556=0,"",AL1556/AL$1))</f>
        <v>3.60692557733871E-006</v>
      </c>
      <c r="AS1556" s="6" t="n">
        <f aca="false">IF(AM1556="NaN","ND",IF(AM1556=0,"",AM1556/AM$1))</f>
        <v>6.90976369152736E-007</v>
      </c>
      <c r="AT1556" s="6" t="n">
        <f aca="false">IF(AN1556="NaN","ND",IF(AN1556=0,"",AN1556/AN$1))</f>
        <v>1.24282479178013E-005</v>
      </c>
      <c r="AU1556" s="6" t="n">
        <f aca="false">IF(AO1556="NaN","ND",IF(AO1556=0,"",AO1556/AO$1))</f>
        <v>1.44243554256546E-005</v>
      </c>
      <c r="AV1556" s="6" t="n">
        <f aca="false">IF(AP1556="NaN","ND",IF(AP1556=0,"",AP1556/AP$1))</f>
        <v>1.76868417684164E-005</v>
      </c>
      <c r="AW1556" s="82" t="n">
        <v>1000</v>
      </c>
      <c r="AX1556" s="55" t="n">
        <f aca="false">IF(AI1556&lt;&gt;"",IF(BB1556&gt;0.0000159444585708222,AI1556,0.0000159444585708222/BB1556*AI1556),"")</f>
        <v>0.000511477331588111</v>
      </c>
      <c r="AY1556" s="38" t="n">
        <v>5000</v>
      </c>
      <c r="AZ1556" s="38" t="n">
        <v>5000</v>
      </c>
      <c r="BA1556" s="38" t="n">
        <f aca="false">COUNTIF(AO1556:AT1556,"&gt;0")</f>
        <v>6</v>
      </c>
      <c r="BB1556" s="53" t="n">
        <f aca="false">IF(BA1556=0,"",AVERAGE(AQ1556:AV1556))</f>
        <v>9.03111494237058E-006</v>
      </c>
      <c r="BC1556" s="53" t="n">
        <f aca="false">IF(BA1556&lt;2,"",STDEV(AQ1556:AV1556))</f>
        <v>6.75402622959301E-006</v>
      </c>
      <c r="BD1556" s="53" t="n">
        <f aca="false">IF(BC1556="","",BC1556/SQRT(BA1556))</f>
        <v>2.75731966197944E-006</v>
      </c>
      <c r="BE1556" s="55" t="n">
        <f aca="false">IF(AND(AE1556=0,BA1556=0),"ND",IF(AND(AE1556&gt;0,BA1556=0),"IP only",IF(AND(AE1556=0,BA1556&gt;0),"TOT only",AF1556/BB1556)))</f>
        <v>3.94558986877524</v>
      </c>
      <c r="BF1556" s="55" t="str">
        <f aca="false">IF(OR(BD1556="",AH1556=""),"",SQRT((AH1556/AF1556)^2+(BD1556/BB1556)^2)*BE1556)</f>
        <v/>
      </c>
      <c r="BG1556" s="55"/>
      <c r="BH1556" s="8" t="n">
        <v>5000</v>
      </c>
      <c r="BI1556" s="6" t="n">
        <v>5000</v>
      </c>
      <c r="BJ1556" s="6" t="n">
        <v>-0.7</v>
      </c>
      <c r="BK1556" s="53" t="n">
        <v>0.511813514586335</v>
      </c>
      <c r="BL1556" s="53" t="n">
        <v>0.544140704428047</v>
      </c>
    </row>
    <row r="1557" customFormat="false" ht="16" hidden="false" customHeight="false" outlineLevel="0" collapsed="false">
      <c r="A1557" s="34" t="n">
        <v>1576</v>
      </c>
      <c r="B1557" s="34" t="s">
        <v>5489</v>
      </c>
      <c r="C1557" s="34" t="s">
        <v>5491</v>
      </c>
      <c r="D1557" s="34" t="s">
        <v>5489</v>
      </c>
      <c r="E1557" s="34" t="n">
        <v>1576</v>
      </c>
      <c r="F1557" s="34" t="n">
        <v>1576</v>
      </c>
      <c r="G1557" s="34" t="n">
        <v>19135</v>
      </c>
      <c r="H1557" s="34" t="s">
        <v>3836</v>
      </c>
      <c r="I1557" s="34" t="s">
        <v>725</v>
      </c>
      <c r="J1557" s="34" t="s">
        <v>726</v>
      </c>
      <c r="K1557" s="34" t="n">
        <v>800680</v>
      </c>
      <c r="L1557" s="34" t="n">
        <v>0</v>
      </c>
      <c r="M1557" s="34" t="n">
        <v>0</v>
      </c>
      <c r="N1557" s="34" t="n">
        <v>0</v>
      </c>
      <c r="O1557" s="34" t="n">
        <v>0</v>
      </c>
      <c r="P1557" s="34" t="n">
        <v>0</v>
      </c>
      <c r="Q1557" s="34" t="n">
        <v>0</v>
      </c>
      <c r="R1557" s="6" t="n">
        <f aca="false">COUNTIF(L1557:Q1557,"&gt;0")</f>
        <v>0</v>
      </c>
      <c r="S1557" s="34" t="n">
        <v>0</v>
      </c>
      <c r="T1557" s="34" t="n">
        <v>0</v>
      </c>
      <c r="U1557" s="34" t="n">
        <v>800680</v>
      </c>
      <c r="V1557" s="34" t="n">
        <v>0</v>
      </c>
      <c r="W1557" s="34" t="n">
        <v>0</v>
      </c>
      <c r="X1557" s="34" t="n">
        <v>0</v>
      </c>
      <c r="Y1557" s="6" t="str">
        <f aca="false">IF(S1557="NaN","ND",IF(S1557=0,"",S1557/S$1))</f>
        <v/>
      </c>
      <c r="Z1557" s="6" t="str">
        <f aca="false">IF(T1557="NaN","ND",IF(T1557=0,"",T1557/T$1))</f>
        <v/>
      </c>
      <c r="AA1557" s="6" t="n">
        <f aca="false">IF(U1557="NaN","ND",IF(U1557=0,"",U1557/U$1))</f>
        <v>0.0081123200736866</v>
      </c>
      <c r="AB1557" s="6" t="str">
        <f aca="false">IF(V1557="NaN","ND",IF(V1557=0,"",V1557/V$1))</f>
        <v/>
      </c>
      <c r="AC1557" s="6" t="str">
        <f aca="false">IF(W1557="NaN","ND",IF(W1557=0,"",W1557/W$1))</f>
        <v/>
      </c>
      <c r="AD1557" s="6" t="str">
        <f aca="false">IF(X1557="NaN","ND",IF(X1557=0,"",X1557/X$1))</f>
        <v/>
      </c>
      <c r="AE1557" s="6" t="n">
        <f aca="false">COUNTIF(S1557:X1557,"&gt;0")</f>
        <v>1</v>
      </c>
      <c r="AF1557" s="52" t="n">
        <f aca="false">IF(AE1557=0,"",AVERAGE(Y1557:AD1557))</f>
        <v>0.0081123200736866</v>
      </c>
      <c r="AG1557" s="52" t="str">
        <f aca="false">IF(AE1557&lt;2,"",STDEV(Y1557:AD1557))</f>
        <v/>
      </c>
      <c r="AH1557" s="53" t="str">
        <f aca="false">IF(AG1557="","",AG1557/SQRT(6))</f>
        <v/>
      </c>
      <c r="AI1557" s="54" t="n">
        <f aca="false">AF1557/$AG$1</f>
        <v>0.0659553079036227</v>
      </c>
      <c r="AJ1557" s="54" t="e">
        <f aca="false">SQRT((AG1557/AF1557)^2+($AI$1/$AG$1)^2)*AI1557/SQRT(AE1557)</f>
        <v>#VALUE!</v>
      </c>
      <c r="AK1557" s="34" t="n">
        <v>0</v>
      </c>
      <c r="AL1557" s="34" t="n">
        <v>0</v>
      </c>
      <c r="AM1557" s="34" t="n">
        <v>0</v>
      </c>
      <c r="AN1557" s="34" t="n">
        <v>0</v>
      </c>
      <c r="AO1557" s="34" t="n">
        <v>0</v>
      </c>
      <c r="AP1557" s="34" t="n">
        <v>0</v>
      </c>
      <c r="AQ1557" s="6" t="str">
        <f aca="false">IF(AK1557="NaN","ND",IF(AK1557=0,"",AK1557/AK$1))</f>
        <v/>
      </c>
      <c r="AR1557" s="6" t="str">
        <f aca="false">IF(AL1557="NaN","ND",IF(AL1557=0,"",AL1557/AL$1))</f>
        <v/>
      </c>
      <c r="AS1557" s="6" t="str">
        <f aca="false">IF(AM1557="NaN","ND",IF(AM1557=0,"",AM1557/AM$1))</f>
        <v/>
      </c>
      <c r="AT1557" s="6" t="str">
        <f aca="false">IF(AN1557="NaN","ND",IF(AN1557=0,"",AN1557/AN$1))</f>
        <v/>
      </c>
      <c r="AU1557" s="6" t="str">
        <f aca="false">IF(AO1557="NaN","ND",IF(AO1557=0,"",AO1557/AO$1))</f>
        <v/>
      </c>
      <c r="AV1557" s="6" t="str">
        <f aca="false">IF(AP1557="NaN","ND",IF(AP1557=0,"",AP1557/AP$1))</f>
        <v/>
      </c>
      <c r="AW1557" s="82" t="n">
        <v>1000</v>
      </c>
      <c r="AX1557" s="55" t="n">
        <f aca="false">IF(AI1557&lt;&gt;"",IF(BB1557&gt;0.0000159444585708222,AI1557,0.0000159444585708222/BB1557*AI1557),"")</f>
        <v>0.0659553079036227</v>
      </c>
      <c r="AY1557" s="38" t="n">
        <v>5000</v>
      </c>
      <c r="AZ1557" s="38" t="n">
        <v>5000</v>
      </c>
      <c r="BA1557" s="38" t="n">
        <f aca="false">COUNTIF(AO1557:AT1557,"&gt;0")</f>
        <v>0</v>
      </c>
      <c r="BB1557" s="53" t="str">
        <f aca="false">IF(BA1557=0,"",AVERAGE(AQ1557:AV1557))</f>
        <v/>
      </c>
      <c r="BC1557" s="53" t="str">
        <f aca="false">IF(BA1557&lt;2,"",STDEV(AQ1557:AV1557))</f>
        <v/>
      </c>
      <c r="BD1557" s="53" t="str">
        <f aca="false">IF(BC1557="","",BC1557/SQRT(BA1557))</f>
        <v/>
      </c>
      <c r="BE1557" s="55" t="str">
        <f aca="false">IF(AND(AE1557=0,BA1557=0),"ND",IF(AND(AE1557&gt;0,BA1557=0),"IP only",IF(AND(AE1557=0,BA1557&gt;0),"TOT only",AF1557/BB1557)))</f>
        <v>IP only</v>
      </c>
      <c r="BF1557" s="55" t="str">
        <f aca="false">IF(OR(BD1557="",AH1557=""),"",SQRT((AH1557/AF1557)^2+(BD1557/BB1557)^2)*BE1557)</f>
        <v/>
      </c>
      <c r="BG1557" s="55"/>
      <c r="BH1557" s="8" t="n">
        <v>5000</v>
      </c>
      <c r="BI1557" s="6" t="n">
        <v>5000</v>
      </c>
      <c r="BJ1557" s="6" t="s">
        <v>204</v>
      </c>
      <c r="BK1557" s="53" t="s">
        <v>204</v>
      </c>
      <c r="BL1557" s="53" t="s">
        <v>204</v>
      </c>
    </row>
    <row r="1558" customFormat="false" ht="16" hidden="false" customHeight="false" outlineLevel="0" collapsed="false">
      <c r="A1558" s="34" t="n">
        <v>1273</v>
      </c>
      <c r="B1558" s="34" t="s">
        <v>4768</v>
      </c>
      <c r="C1558" s="34" t="s">
        <v>4770</v>
      </c>
      <c r="D1558" s="34" t="s">
        <v>4768</v>
      </c>
      <c r="E1558" s="34" t="n">
        <v>1273</v>
      </c>
      <c r="F1558" s="34" t="n">
        <v>1273</v>
      </c>
      <c r="G1558" s="34" t="n">
        <v>84004</v>
      </c>
      <c r="H1558" s="34" t="s">
        <v>815</v>
      </c>
      <c r="I1558" s="34" t="s">
        <v>5651</v>
      </c>
      <c r="J1558" s="34" t="s">
        <v>816</v>
      </c>
      <c r="K1558" s="34" t="n">
        <v>142930</v>
      </c>
      <c r="L1558" s="34" t="n">
        <v>0</v>
      </c>
      <c r="M1558" s="34" t="n">
        <v>0</v>
      </c>
      <c r="N1558" s="34" t="n">
        <v>0</v>
      </c>
      <c r="O1558" s="34" t="n">
        <v>0</v>
      </c>
      <c r="P1558" s="34" t="n">
        <v>0</v>
      </c>
      <c r="Q1558" s="34" t="n">
        <v>0</v>
      </c>
      <c r="R1558" s="6" t="n">
        <f aca="false">COUNTIF(L1558:Q1558,"&gt;0")</f>
        <v>0</v>
      </c>
      <c r="S1558" s="34" t="n">
        <v>0</v>
      </c>
      <c r="T1558" s="34" t="n">
        <v>0</v>
      </c>
      <c r="U1558" s="34" t="n">
        <v>0</v>
      </c>
      <c r="V1558" s="34" t="n">
        <v>0</v>
      </c>
      <c r="W1558" s="34" t="n">
        <v>0</v>
      </c>
      <c r="X1558" s="34" t="n">
        <v>0</v>
      </c>
      <c r="Y1558" s="6" t="str">
        <f aca="false">IF(S1558="NaN","ND",IF(S1558=0,"",S1558/S$1))</f>
        <v/>
      </c>
      <c r="Z1558" s="6" t="str">
        <f aca="false">IF(T1558="NaN","ND",IF(T1558=0,"",T1558/T$1))</f>
        <v/>
      </c>
      <c r="AA1558" s="6" t="str">
        <f aca="false">IF(U1558="NaN","ND",IF(U1558=0,"",U1558/U$1))</f>
        <v/>
      </c>
      <c r="AB1558" s="6" t="str">
        <f aca="false">IF(V1558="NaN","ND",IF(V1558=0,"",V1558/V$1))</f>
        <v/>
      </c>
      <c r="AC1558" s="6" t="str">
        <f aca="false">IF(W1558="NaN","ND",IF(W1558=0,"",W1558/W$1))</f>
        <v/>
      </c>
      <c r="AD1558" s="6" t="str">
        <f aca="false">IF(X1558="NaN","ND",IF(X1558=0,"",X1558/X$1))</f>
        <v/>
      </c>
      <c r="AE1558" s="6" t="n">
        <f aca="false">COUNTIF(S1558:X1558,"&gt;0")</f>
        <v>0</v>
      </c>
      <c r="AF1558" s="52" t="str">
        <f aca="false">IF(AE1558=0,"",AVERAGE(Y1558:AD1558))</f>
        <v/>
      </c>
      <c r="AG1558" s="52" t="str">
        <f aca="false">IF(AE1558&lt;2,"",STDEV(Y1558:AD1558))</f>
        <v/>
      </c>
      <c r="AH1558" s="53" t="str">
        <f aca="false">IF(AG1558="","",AG1558/SQRT(6))</f>
        <v/>
      </c>
      <c r="AI1558" s="54"/>
      <c r="AJ1558" s="43"/>
      <c r="AK1558" s="34" t="n">
        <v>24892</v>
      </c>
      <c r="AL1558" s="34" t="n">
        <v>0</v>
      </c>
      <c r="AM1558" s="34" t="n">
        <v>0</v>
      </c>
      <c r="AN1558" s="34" t="n">
        <v>61312</v>
      </c>
      <c r="AO1558" s="34" t="n">
        <v>41873</v>
      </c>
      <c r="AP1558" s="34" t="n">
        <v>14856</v>
      </c>
      <c r="AQ1558" s="6" t="n">
        <f aca="false">IF(AK1558="NaN","ND",IF(AK1558=0,"",AK1558/AK$1))</f>
        <v>1.75140521776377E-005</v>
      </c>
      <c r="AR1558" s="6" t="str">
        <f aca="false">IF(AL1558="NaN","ND",IF(AL1558=0,"",AL1558/AL$1))</f>
        <v/>
      </c>
      <c r="AS1558" s="6" t="str">
        <f aca="false">IF(AM1558="NaN","ND",IF(AM1558=0,"",AM1558/AM$1))</f>
        <v/>
      </c>
      <c r="AT1558" s="6" t="n">
        <f aca="false">IF(AN1558="NaN","ND",IF(AN1558=0,"",AN1558/AN$1))</f>
        <v>1.18233135709822E-005</v>
      </c>
      <c r="AU1558" s="6" t="n">
        <f aca="false">IF(AO1558="NaN","ND",IF(AO1558=0,"",AO1558/AO$1))</f>
        <v>8.40101585281916E-006</v>
      </c>
      <c r="AV1558" s="6" t="n">
        <f aca="false">IF(AP1558="NaN","ND",IF(AP1558=0,"",AP1558/AP$1))</f>
        <v>2.889108176318E-006</v>
      </c>
      <c r="AW1558" s="82" t="n">
        <v>1000</v>
      </c>
      <c r="AX1558" s="55" t="str">
        <f aca="false">IF(AI1558&lt;&gt;"",IF(BB1558&gt;0.0000159444585708222,AI1558,0.0000159444585708222/BB1558*AI1558),"")</f>
        <v/>
      </c>
      <c r="AY1558" s="38" t="n">
        <v>5000</v>
      </c>
      <c r="AZ1558" s="38" t="n">
        <v>5000</v>
      </c>
      <c r="BA1558" s="38" t="n">
        <f aca="false">COUNTIF(AO1558:AT1558,"&gt;0")</f>
        <v>4</v>
      </c>
      <c r="BB1558" s="53" t="n">
        <f aca="false">IF(BA1558=0,"",AVERAGE(AQ1558:AV1558))</f>
        <v>1.01568724444393E-005</v>
      </c>
      <c r="BC1558" s="53" t="n">
        <f aca="false">IF(BA1558&lt;2,"",STDEV(AQ1558:AV1558))</f>
        <v>6.13211626009964E-006</v>
      </c>
      <c r="BD1558" s="53" t="n">
        <f aca="false">IF(BC1558="","",BC1558/SQRT(BA1558))</f>
        <v>3.06605813004982E-006</v>
      </c>
      <c r="BE1558" s="55" t="str">
        <f aca="false">IF(AND(AE1558=0,BA1558=0),"ND",IF(AND(AE1558&gt;0,BA1558=0),"IP only",IF(AND(AE1558=0,BA1558&gt;0),"TOT only",AF1558/BB1558)))</f>
        <v>TOT only</v>
      </c>
      <c r="BF1558" s="55" t="str">
        <f aca="false">IF(OR(BD1558="",AH1558=""),"",SQRT((AH1558/AF1558)^2+(BD1558/BB1558)^2)*BE1558)</f>
        <v/>
      </c>
      <c r="BG1558" s="55"/>
      <c r="BH1558" s="8" t="n">
        <v>5000</v>
      </c>
      <c r="BI1558" s="6" t="n">
        <v>5000</v>
      </c>
      <c r="BJ1558" s="6" t="s">
        <v>204</v>
      </c>
      <c r="BK1558" s="53" t="s">
        <v>204</v>
      </c>
      <c r="BL1558" s="53" t="s">
        <v>204</v>
      </c>
    </row>
    <row r="1559" customFormat="false" ht="16" hidden="false" customHeight="false" outlineLevel="0" collapsed="false">
      <c r="A1559" s="34" t="n">
        <v>1632</v>
      </c>
      <c r="B1559" s="34" t="s">
        <v>5596</v>
      </c>
      <c r="C1559" s="34" t="s">
        <v>5598</v>
      </c>
      <c r="D1559" s="34" t="s">
        <v>5596</v>
      </c>
      <c r="E1559" s="34" t="n">
        <v>1632</v>
      </c>
      <c r="F1559" s="34" t="n">
        <v>1632</v>
      </c>
      <c r="G1559" s="34" t="n">
        <v>41289</v>
      </c>
      <c r="H1559" s="34" t="s">
        <v>2578</v>
      </c>
      <c r="I1559" s="34" t="s">
        <v>5652</v>
      </c>
      <c r="J1559" s="34" t="s">
        <v>2579</v>
      </c>
      <c r="K1559" s="34" t="n">
        <v>1020100</v>
      </c>
      <c r="L1559" s="34" t="n">
        <v>0</v>
      </c>
      <c r="M1559" s="34" t="n">
        <v>0</v>
      </c>
      <c r="N1559" s="34" t="n">
        <v>0</v>
      </c>
      <c r="O1559" s="34" t="n">
        <v>0</v>
      </c>
      <c r="P1559" s="34" t="n">
        <v>0</v>
      </c>
      <c r="Q1559" s="34" t="n">
        <v>0</v>
      </c>
      <c r="R1559" s="6" t="n">
        <f aca="false">COUNTIF(L1559:Q1559,"&gt;0")</f>
        <v>0</v>
      </c>
      <c r="S1559" s="34" t="n">
        <v>0</v>
      </c>
      <c r="T1559" s="34" t="n">
        <v>0</v>
      </c>
      <c r="U1559" s="34" t="n">
        <v>0</v>
      </c>
      <c r="V1559" s="34" t="n">
        <v>0</v>
      </c>
      <c r="W1559" s="34" t="n">
        <v>0</v>
      </c>
      <c r="X1559" s="34" t="n">
        <v>0</v>
      </c>
      <c r="Y1559" s="6" t="str">
        <f aca="false">IF(S1559="NaN","ND",IF(S1559=0,"",S1559/S$1))</f>
        <v/>
      </c>
      <c r="Z1559" s="6" t="str">
        <f aca="false">IF(T1559="NaN","ND",IF(T1559=0,"",T1559/T$1))</f>
        <v/>
      </c>
      <c r="AA1559" s="6" t="str">
        <f aca="false">IF(U1559="NaN","ND",IF(U1559=0,"",U1559/U$1))</f>
        <v/>
      </c>
      <c r="AB1559" s="6" t="str">
        <f aca="false">IF(V1559="NaN","ND",IF(V1559=0,"",V1559/V$1))</f>
        <v/>
      </c>
      <c r="AC1559" s="6" t="str">
        <f aca="false">IF(W1559="NaN","ND",IF(W1559=0,"",W1559/W$1))</f>
        <v/>
      </c>
      <c r="AD1559" s="6" t="str">
        <f aca="false">IF(X1559="NaN","ND",IF(X1559=0,"",X1559/X$1))</f>
        <v/>
      </c>
      <c r="AE1559" s="6" t="n">
        <f aca="false">COUNTIF(S1559:X1559,"&gt;0")</f>
        <v>0</v>
      </c>
      <c r="AF1559" s="52" t="str">
        <f aca="false">IF(AE1559=0,"",AVERAGE(Y1559:AD1559))</f>
        <v/>
      </c>
      <c r="AG1559" s="52" t="str">
        <f aca="false">IF(AE1559&lt;2,"",STDEV(Y1559:AD1559))</f>
        <v/>
      </c>
      <c r="AH1559" s="53" t="str">
        <f aca="false">IF(AG1559="","",AG1559/SQRT(6))</f>
        <v/>
      </c>
      <c r="AI1559" s="54"/>
      <c r="AJ1559" s="43"/>
      <c r="AK1559" s="34" t="n">
        <v>34989</v>
      </c>
      <c r="AL1559" s="34" t="n">
        <v>0</v>
      </c>
      <c r="AM1559" s="34" t="n">
        <v>123030</v>
      </c>
      <c r="AN1559" s="34" t="n">
        <v>252860</v>
      </c>
      <c r="AO1559" s="34" t="n">
        <v>265160</v>
      </c>
      <c r="AP1559" s="34" t="n">
        <v>344030</v>
      </c>
      <c r="AQ1559" s="6" t="n">
        <f aca="false">IF(AK1559="NaN","ND",IF(AK1559=0,"",AK1559/AK$1))</f>
        <v>2.46183179994924E-005</v>
      </c>
      <c r="AR1559" s="6" t="str">
        <f aca="false">IF(AL1559="NaN","ND",IF(AL1559=0,"",AL1559/AL$1))</f>
        <v/>
      </c>
      <c r="AS1559" s="6" t="n">
        <f aca="false">IF(AM1559="NaN","ND",IF(AM1559=0,"",AM1559/AM$1))</f>
        <v>6.12911483034327E-005</v>
      </c>
      <c r="AT1559" s="6" t="n">
        <f aca="false">IF(AN1559="NaN","ND",IF(AN1559=0,"",AN1559/AN$1))</f>
        <v>4.87611408787603E-005</v>
      </c>
      <c r="AU1559" s="6" t="n">
        <f aca="false">IF(AO1559="NaN","ND",IF(AO1559=0,"",AO1559/AO$1))</f>
        <v>5.31992779006407E-005</v>
      </c>
      <c r="AV1559" s="6" t="n">
        <f aca="false">IF(AP1559="NaN","ND",IF(AP1559=0,"",AP1559/AP$1))</f>
        <v>6.69049465467611E-005</v>
      </c>
      <c r="AW1559" s="82" t="n">
        <v>1000</v>
      </c>
      <c r="AX1559" s="55" t="str">
        <f aca="false">IF(AI1559&lt;&gt;"",IF(BB1559&gt;0.0000159444585708222,AI1559,0.0000159444585708222/BB1559*AI1559),"")</f>
        <v/>
      </c>
      <c r="AY1559" s="38" t="n">
        <v>5000</v>
      </c>
      <c r="AZ1559" s="38" t="n">
        <v>5000</v>
      </c>
      <c r="BA1559" s="38" t="n">
        <f aca="false">COUNTIF(AO1559:AT1559,"&gt;0")</f>
        <v>5</v>
      </c>
      <c r="BB1559" s="53" t="n">
        <f aca="false">IF(BA1559=0,"",AVERAGE(AQ1559:AV1559))</f>
        <v>5.09549663258174E-005</v>
      </c>
      <c r="BC1559" s="53" t="n">
        <f aca="false">IF(BA1559&lt;2,"",STDEV(AQ1559:AV1559))</f>
        <v>1.6314927034195E-005</v>
      </c>
      <c r="BD1559" s="53" t="n">
        <f aca="false">IF(BC1559="","",BC1559/SQRT(BA1559))</f>
        <v>7.29625717928182E-006</v>
      </c>
      <c r="BE1559" s="55" t="str">
        <f aca="false">IF(AND(AE1559=0,BA1559=0),"ND",IF(AND(AE1559&gt;0,BA1559=0),"IP only",IF(AND(AE1559=0,BA1559&gt;0),"TOT only",AF1559/BB1559)))</f>
        <v>TOT only</v>
      </c>
      <c r="BF1559" s="55" t="str">
        <f aca="false">IF(OR(BD1559="",AH1559=""),"",SQRT((AH1559/AF1559)^2+(BD1559/BB1559)^2)*BE1559)</f>
        <v/>
      </c>
      <c r="BG1559" s="55"/>
      <c r="BH1559" s="8" t="n">
        <v>5000</v>
      </c>
      <c r="BI1559" s="6" t="n">
        <v>5000</v>
      </c>
      <c r="BJ1559" s="6" t="s">
        <v>204</v>
      </c>
      <c r="BK1559" s="53" t="s">
        <v>204</v>
      </c>
      <c r="BL1559" s="53" t="s">
        <v>204</v>
      </c>
    </row>
    <row r="1560" customFormat="false" ht="16" hidden="false" customHeight="false" outlineLevel="0" collapsed="false">
      <c r="A1560" s="34" t="n">
        <v>526</v>
      </c>
      <c r="B1560" s="34" t="s">
        <v>2484</v>
      </c>
      <c r="C1560" s="34" t="s">
        <v>2486</v>
      </c>
      <c r="D1560" s="34" t="s">
        <v>2484</v>
      </c>
      <c r="E1560" s="34" t="n">
        <v>526</v>
      </c>
      <c r="F1560" s="34" t="n">
        <v>526</v>
      </c>
      <c r="G1560" s="34" t="n">
        <v>173560</v>
      </c>
      <c r="H1560" s="34" t="s">
        <v>2158</v>
      </c>
      <c r="I1560" s="34" t="s">
        <v>5653</v>
      </c>
      <c r="J1560" s="34" t="s">
        <v>2159</v>
      </c>
      <c r="K1560" s="34" t="n">
        <v>2407100</v>
      </c>
      <c r="L1560" s="34" t="n">
        <v>0</v>
      </c>
      <c r="M1560" s="34" t="n">
        <v>0</v>
      </c>
      <c r="N1560" s="34" t="n">
        <v>0</v>
      </c>
      <c r="O1560" s="34" t="n">
        <v>0</v>
      </c>
      <c r="P1560" s="34" t="n">
        <v>0</v>
      </c>
      <c r="Q1560" s="34" t="n">
        <v>0</v>
      </c>
      <c r="R1560" s="6" t="n">
        <f aca="false">COUNTIF(L1560:Q1560,"&gt;0")</f>
        <v>0</v>
      </c>
      <c r="S1560" s="34" t="n">
        <v>0</v>
      </c>
      <c r="T1560" s="34" t="n">
        <v>0</v>
      </c>
      <c r="U1560" s="34" t="n">
        <v>0</v>
      </c>
      <c r="V1560" s="34" t="n">
        <v>0</v>
      </c>
      <c r="W1560" s="34" t="n">
        <v>0</v>
      </c>
      <c r="X1560" s="34" t="n">
        <v>0</v>
      </c>
      <c r="Y1560" s="6" t="str">
        <f aca="false">IF(S1560="NaN","ND",IF(S1560=0,"",S1560/S$1))</f>
        <v/>
      </c>
      <c r="Z1560" s="6" t="str">
        <f aca="false">IF(T1560="NaN","ND",IF(T1560=0,"",T1560/T$1))</f>
        <v/>
      </c>
      <c r="AA1560" s="6" t="str">
        <f aca="false">IF(U1560="NaN","ND",IF(U1560=0,"",U1560/U$1))</f>
        <v/>
      </c>
      <c r="AB1560" s="6" t="str">
        <f aca="false">IF(V1560="NaN","ND",IF(V1560=0,"",V1560/V$1))</f>
        <v/>
      </c>
      <c r="AC1560" s="6" t="str">
        <f aca="false">IF(W1560="NaN","ND",IF(W1560=0,"",W1560/W$1))</f>
        <v/>
      </c>
      <c r="AD1560" s="6" t="str">
        <f aca="false">IF(X1560="NaN","ND",IF(X1560=0,"",X1560/X$1))</f>
        <v/>
      </c>
      <c r="AE1560" s="6" t="n">
        <f aca="false">COUNTIF(S1560:X1560,"&gt;0")</f>
        <v>0</v>
      </c>
      <c r="AF1560" s="52" t="str">
        <f aca="false">IF(AE1560=0,"",AVERAGE(Y1560:AD1560))</f>
        <v/>
      </c>
      <c r="AG1560" s="52" t="str">
        <f aca="false">IF(AE1560&lt;2,"",STDEV(Y1560:AD1560))</f>
        <v/>
      </c>
      <c r="AH1560" s="53" t="str">
        <f aca="false">IF(AG1560="","",AG1560/SQRT(6))</f>
        <v/>
      </c>
      <c r="AI1560" s="54"/>
      <c r="AJ1560" s="43"/>
      <c r="AK1560" s="34" t="n">
        <v>145300</v>
      </c>
      <c r="AL1560" s="34" t="n">
        <v>63413</v>
      </c>
      <c r="AM1560" s="34" t="n">
        <v>166580</v>
      </c>
      <c r="AN1560" s="34" t="n">
        <v>645640</v>
      </c>
      <c r="AO1560" s="34" t="n">
        <v>741380</v>
      </c>
      <c r="AP1560" s="34" t="n">
        <v>644820</v>
      </c>
      <c r="AQ1560" s="6" t="n">
        <f aca="false">IF(AK1560="NaN","ND",IF(AK1560=0,"",AK1560/AK$1))</f>
        <v>0.000102233319195354</v>
      </c>
      <c r="AR1560" s="6" t="n">
        <f aca="false">IF(AL1560="NaN","ND",IF(AL1560=0,"",AL1560/AL$1))</f>
        <v>4.08038482982392E-005</v>
      </c>
      <c r="AS1560" s="6" t="n">
        <f aca="false">IF(AM1560="NaN","ND",IF(AM1560=0,"",AM1560/AM$1))</f>
        <v>8.29869095699083E-005</v>
      </c>
      <c r="AT1560" s="6" t="n">
        <f aca="false">IF(AN1560="NaN","ND",IF(AN1560=0,"",AN1560/AN$1))</f>
        <v>0.000124504243442865</v>
      </c>
      <c r="AU1560" s="6" t="n">
        <f aca="false">IF(AO1560="NaN","ND",IF(AO1560=0,"",AO1560/AO$1))</f>
        <v>0.000148743704367088</v>
      </c>
      <c r="AV1560" s="6" t="n">
        <f aca="false">IF(AP1560="NaN","ND",IF(AP1560=0,"",AP1560/AP$1))</f>
        <v>0.000125400830253997</v>
      </c>
      <c r="AW1560" s="82" t="n">
        <v>1000</v>
      </c>
      <c r="AX1560" s="55" t="str">
        <f aca="false">IF(AI1560&lt;&gt;"",IF(BB1560&gt;0.0000159444585708222,AI1560,0.0000159444585708222/BB1560*AI1560),"")</f>
        <v/>
      </c>
      <c r="AY1560" s="38" t="n">
        <v>5000</v>
      </c>
      <c r="AZ1560" s="38" t="n">
        <v>5000</v>
      </c>
      <c r="BA1560" s="38" t="n">
        <f aca="false">COUNTIF(AO1560:AT1560,"&gt;0")</f>
        <v>6</v>
      </c>
      <c r="BB1560" s="53" t="n">
        <f aca="false">IF(BA1560=0,"",AVERAGE(AQ1560:AV1560))</f>
        <v>0.000104112142521242</v>
      </c>
      <c r="BC1560" s="53" t="n">
        <f aca="false">IF(BA1560&lt;2,"",STDEV(AQ1560:AV1560))</f>
        <v>3.82590326065473E-005</v>
      </c>
      <c r="BD1560" s="53" t="n">
        <f aca="false">IF(BC1560="","",BC1560/SQRT(BA1560))</f>
        <v>1.56191846564241E-005</v>
      </c>
      <c r="BE1560" s="55" t="str">
        <f aca="false">IF(AND(AE1560=0,BA1560=0),"ND",IF(AND(AE1560&gt;0,BA1560=0),"IP only",IF(AND(AE1560=0,BA1560&gt;0),"TOT only",AF1560/BB1560)))</f>
        <v>TOT only</v>
      </c>
      <c r="BF1560" s="55" t="str">
        <f aca="false">IF(OR(BD1560="",AH1560=""),"",SQRT((AH1560/AF1560)^2+(BD1560/BB1560)^2)*BE1560)</f>
        <v/>
      </c>
      <c r="BG1560" s="55"/>
      <c r="BH1560" s="8" t="n">
        <v>5000</v>
      </c>
      <c r="BI1560" s="6" t="n">
        <v>5000</v>
      </c>
      <c r="BJ1560" s="6" t="s">
        <v>204</v>
      </c>
      <c r="BK1560" s="53" t="s">
        <v>204</v>
      </c>
      <c r="BL1560" s="53" t="s">
        <v>204</v>
      </c>
    </row>
    <row r="1561" customFormat="false" ht="16" hidden="false" customHeight="false" outlineLevel="0" collapsed="false">
      <c r="A1561" s="34" t="n">
        <v>1757</v>
      </c>
      <c r="B1561" s="34" t="s">
        <v>5654</v>
      </c>
      <c r="C1561" s="34" t="s">
        <v>5655</v>
      </c>
      <c r="D1561" s="34" t="s">
        <v>5654</v>
      </c>
      <c r="E1561" s="34" t="n">
        <v>1757</v>
      </c>
      <c r="F1561" s="34" t="n">
        <v>1757</v>
      </c>
      <c r="G1561" s="34" t="n">
        <v>7840.9</v>
      </c>
      <c r="H1561" s="34" t="s">
        <v>5529</v>
      </c>
      <c r="I1561" s="34" t="s">
        <v>5656</v>
      </c>
      <c r="J1561" s="34" t="s">
        <v>5530</v>
      </c>
      <c r="K1561" s="34" t="n">
        <v>16234000</v>
      </c>
      <c r="L1561" s="34" t="n">
        <v>0</v>
      </c>
      <c r="M1561" s="34" t="n">
        <v>0</v>
      </c>
      <c r="N1561" s="34" t="n">
        <v>0</v>
      </c>
      <c r="O1561" s="34" t="n">
        <v>0</v>
      </c>
      <c r="P1561" s="34" t="n">
        <v>0</v>
      </c>
      <c r="Q1561" s="34" t="n">
        <v>0</v>
      </c>
      <c r="R1561" s="6" t="n">
        <f aca="false">COUNTIF(L1561:Q1561,"&gt;0")</f>
        <v>0</v>
      </c>
      <c r="S1561" s="34" t="n">
        <v>0</v>
      </c>
      <c r="T1561" s="34" t="n">
        <v>0</v>
      </c>
      <c r="U1561" s="34" t="n">
        <v>0</v>
      </c>
      <c r="V1561" s="34" t="n">
        <v>0</v>
      </c>
      <c r="W1561" s="34" t="n">
        <v>0</v>
      </c>
      <c r="X1561" s="34" t="n">
        <v>0</v>
      </c>
      <c r="Y1561" s="6" t="str">
        <f aca="false">IF(S1561="NaN","ND",IF(S1561=0,"",S1561/S$1))</f>
        <v/>
      </c>
      <c r="Z1561" s="6" t="str">
        <f aca="false">IF(T1561="NaN","ND",IF(T1561=0,"",T1561/T$1))</f>
        <v/>
      </c>
      <c r="AA1561" s="6" t="str">
        <f aca="false">IF(U1561="NaN","ND",IF(U1561=0,"",U1561/U$1))</f>
        <v/>
      </c>
      <c r="AB1561" s="6" t="str">
        <f aca="false">IF(V1561="NaN","ND",IF(V1561=0,"",V1561/V$1))</f>
        <v/>
      </c>
      <c r="AC1561" s="6" t="str">
        <f aca="false">IF(W1561="NaN","ND",IF(W1561=0,"",W1561/W$1))</f>
        <v/>
      </c>
      <c r="AD1561" s="6" t="str">
        <f aca="false">IF(X1561="NaN","ND",IF(X1561=0,"",X1561/X$1))</f>
        <v/>
      </c>
      <c r="AE1561" s="6" t="n">
        <f aca="false">COUNTIF(S1561:X1561,"&gt;0")</f>
        <v>0</v>
      </c>
      <c r="AF1561" s="52" t="str">
        <f aca="false">IF(AE1561=0,"",AVERAGE(Y1561:AD1561))</f>
        <v/>
      </c>
      <c r="AG1561" s="52" t="str">
        <f aca="false">IF(AE1561&lt;2,"",STDEV(Y1561:AD1561))</f>
        <v/>
      </c>
      <c r="AH1561" s="53" t="str">
        <f aca="false">IF(AG1561="","",AG1561/SQRT(6))</f>
        <v/>
      </c>
      <c r="AI1561" s="54"/>
      <c r="AJ1561" s="43"/>
      <c r="AK1561" s="34" t="n">
        <v>512230</v>
      </c>
      <c r="AL1561" s="34" t="n">
        <v>719640</v>
      </c>
      <c r="AM1561" s="34" t="n">
        <v>590400</v>
      </c>
      <c r="AN1561" s="34" t="n">
        <v>2670300</v>
      </c>
      <c r="AO1561" s="34" t="n">
        <v>2711500</v>
      </c>
      <c r="AP1561" s="34" t="n">
        <v>9029700</v>
      </c>
      <c r="AQ1561" s="6" t="n">
        <f aca="false">IF(AK1561="NaN","ND",IF(AK1561=0,"",AK1561/AK$1))</f>
        <v>0.000360405871241819</v>
      </c>
      <c r="AR1561" s="6" t="n">
        <f aca="false">IF(AL1561="NaN","ND",IF(AL1561=0,"",AL1561/AL$1))</f>
        <v>0.000463060908478464</v>
      </c>
      <c r="AS1561" s="6" t="n">
        <f aca="false">IF(AM1561="NaN","ND",IF(AM1561=0,"",AM1561/AM$1))</f>
        <v>0.000294125773862852</v>
      </c>
      <c r="AT1561" s="6" t="n">
        <f aca="false">IF(AN1561="NaN","ND",IF(AN1561=0,"",AN1561/AN$1))</f>
        <v>0.000514936622987241</v>
      </c>
      <c r="AU1561" s="6" t="n">
        <f aca="false">IF(AO1561="NaN","ND",IF(AO1561=0,"",AO1561/AO$1))</f>
        <v>0.000544010567308747</v>
      </c>
      <c r="AV1561" s="6" t="n">
        <f aca="false">IF(AP1561="NaN","ND",IF(AP1561=0,"",AP1561/AP$1))</f>
        <v>0.00175604335619943</v>
      </c>
      <c r="AW1561" s="82" t="n">
        <v>1000</v>
      </c>
      <c r="AX1561" s="55" t="str">
        <f aca="false">IF(AI1561&lt;&gt;"",IF(BB1561&gt;0.0000159444585708222,AI1561,0.0000159444585708222/BB1561*AI1561),"")</f>
        <v/>
      </c>
      <c r="AY1561" s="38" t="n">
        <v>5000</v>
      </c>
      <c r="AZ1561" s="38" t="n">
        <v>5000</v>
      </c>
      <c r="BA1561" s="38" t="n">
        <f aca="false">COUNTIF(AO1561:AT1561,"&gt;0")</f>
        <v>6</v>
      </c>
      <c r="BB1561" s="53" t="n">
        <f aca="false">IF(BA1561=0,"",AVERAGE(AQ1561:AV1561))</f>
        <v>0.000655430516679758</v>
      </c>
      <c r="BC1561" s="53" t="n">
        <f aca="false">IF(BA1561&lt;2,"",STDEV(AQ1561:AV1561))</f>
        <v>0.000547373416701169</v>
      </c>
      <c r="BD1561" s="53" t="n">
        <f aca="false">IF(BC1561="","",BC1561/SQRT(BA1561))</f>
        <v>0.000223464261613616</v>
      </c>
      <c r="BE1561" s="55" t="str">
        <f aca="false">IF(AND(AE1561=0,BA1561=0),"ND",IF(AND(AE1561&gt;0,BA1561=0),"IP only",IF(AND(AE1561=0,BA1561&gt;0),"TOT only",AF1561/BB1561)))</f>
        <v>TOT only</v>
      </c>
      <c r="BF1561" s="55" t="str">
        <f aca="false">IF(OR(BD1561="",AH1561=""),"",SQRT((AH1561/AF1561)^2+(BD1561/BB1561)^2)*BE1561)</f>
        <v/>
      </c>
      <c r="BG1561" s="55"/>
      <c r="BH1561" s="8" t="n">
        <v>5000</v>
      </c>
      <c r="BI1561" s="6" t="n">
        <v>5000</v>
      </c>
      <c r="BJ1561" s="6" t="s">
        <v>204</v>
      </c>
      <c r="BK1561" s="53" t="s">
        <v>204</v>
      </c>
      <c r="BL1561" s="53" t="s">
        <v>204</v>
      </c>
    </row>
    <row r="1562" customFormat="false" ht="16" hidden="false" customHeight="false" outlineLevel="0" collapsed="false">
      <c r="A1562" s="34" t="n">
        <v>1007</v>
      </c>
      <c r="B1562" s="34" t="s">
        <v>4083</v>
      </c>
      <c r="C1562" s="34" t="s">
        <v>4085</v>
      </c>
      <c r="D1562" s="34" t="s">
        <v>4083</v>
      </c>
      <c r="E1562" s="34" t="n">
        <v>1007</v>
      </c>
      <c r="F1562" s="34" t="n">
        <v>1007</v>
      </c>
      <c r="G1562" s="34" t="n">
        <v>28893</v>
      </c>
      <c r="H1562" s="34" t="s">
        <v>1565</v>
      </c>
      <c r="I1562" s="34" t="s">
        <v>5657</v>
      </c>
      <c r="J1562" s="34" t="s">
        <v>1566</v>
      </c>
      <c r="K1562" s="34" t="n">
        <v>279100</v>
      </c>
      <c r="L1562" s="34" t="n">
        <v>0</v>
      </c>
      <c r="M1562" s="34" t="n">
        <v>0</v>
      </c>
      <c r="N1562" s="34" t="n">
        <v>0</v>
      </c>
      <c r="O1562" s="34" t="n">
        <v>0</v>
      </c>
      <c r="P1562" s="34" t="n">
        <v>0</v>
      </c>
      <c r="Q1562" s="34" t="n">
        <v>0</v>
      </c>
      <c r="R1562" s="6" t="n">
        <f aca="false">COUNTIF(L1562:Q1562,"&gt;0")</f>
        <v>0</v>
      </c>
      <c r="S1562" s="34" t="n">
        <v>0</v>
      </c>
      <c r="T1562" s="34" t="n">
        <v>0</v>
      </c>
      <c r="U1562" s="34" t="n">
        <v>0</v>
      </c>
      <c r="V1562" s="34" t="n">
        <v>0</v>
      </c>
      <c r="W1562" s="34" t="n">
        <v>0</v>
      </c>
      <c r="X1562" s="34" t="n">
        <v>0</v>
      </c>
      <c r="Y1562" s="6" t="str">
        <f aca="false">IF(S1562="NaN","ND",IF(S1562=0,"",S1562/S$1))</f>
        <v/>
      </c>
      <c r="Z1562" s="6" t="str">
        <f aca="false">IF(T1562="NaN","ND",IF(T1562=0,"",T1562/T$1))</f>
        <v/>
      </c>
      <c r="AA1562" s="6" t="str">
        <f aca="false">IF(U1562="NaN","ND",IF(U1562=0,"",U1562/U$1))</f>
        <v/>
      </c>
      <c r="AB1562" s="6" t="str">
        <f aca="false">IF(V1562="NaN","ND",IF(V1562=0,"",V1562/V$1))</f>
        <v/>
      </c>
      <c r="AC1562" s="6" t="str">
        <f aca="false">IF(W1562="NaN","ND",IF(W1562=0,"",W1562/W$1))</f>
        <v/>
      </c>
      <c r="AD1562" s="6" t="str">
        <f aca="false">IF(X1562="NaN","ND",IF(X1562=0,"",X1562/X$1))</f>
        <v/>
      </c>
      <c r="AE1562" s="6" t="n">
        <f aca="false">COUNTIF(S1562:X1562,"&gt;0")</f>
        <v>0</v>
      </c>
      <c r="AF1562" s="52" t="str">
        <f aca="false">IF(AE1562=0,"",AVERAGE(Y1562:AD1562))</f>
        <v/>
      </c>
      <c r="AG1562" s="52" t="str">
        <f aca="false">IF(AE1562&lt;2,"",STDEV(Y1562:AD1562))</f>
        <v/>
      </c>
      <c r="AH1562" s="53" t="str">
        <f aca="false">IF(AG1562="","",AG1562/SQRT(6))</f>
        <v/>
      </c>
      <c r="AI1562" s="54"/>
      <c r="AJ1562" s="43"/>
      <c r="AK1562" s="34" t="n">
        <v>0</v>
      </c>
      <c r="AL1562" s="34" t="n">
        <v>0</v>
      </c>
      <c r="AM1562" s="34" t="n">
        <v>0</v>
      </c>
      <c r="AN1562" s="34" t="n">
        <v>77054</v>
      </c>
      <c r="AO1562" s="34" t="n">
        <v>71419</v>
      </c>
      <c r="AP1562" s="34" t="n">
        <v>130630</v>
      </c>
      <c r="AQ1562" s="6" t="str">
        <f aca="false">IF(AK1562="NaN","ND",IF(AK1562=0,"",AK1562/AK$1))</f>
        <v/>
      </c>
      <c r="AR1562" s="6" t="str">
        <f aca="false">IF(AL1562="NaN","ND",IF(AL1562=0,"",AL1562/AL$1))</f>
        <v/>
      </c>
      <c r="AS1562" s="6" t="str">
        <f aca="false">IF(AM1562="NaN","ND",IF(AM1562=0,"",AM1562/AM$1))</f>
        <v/>
      </c>
      <c r="AT1562" s="6" t="n">
        <f aca="false">IF(AN1562="NaN","ND",IF(AN1562=0,"",AN1562/AN$1))</f>
        <v>1.48589770990746E-005</v>
      </c>
      <c r="AU1562" s="6" t="n">
        <f aca="false">IF(AO1562="NaN","ND",IF(AO1562=0,"",AO1562/AO$1))</f>
        <v>1.43288551379765E-005</v>
      </c>
      <c r="AV1562" s="6" t="n">
        <f aca="false">IF(AP1562="NaN","ND",IF(AP1562=0,"",AP1562/AP$1))</f>
        <v>2.54041600075674E-005</v>
      </c>
      <c r="AW1562" s="82" t="n">
        <v>1000</v>
      </c>
      <c r="AX1562" s="55" t="str">
        <f aca="false">IF(AI1562&lt;&gt;"",IF(BB1562&gt;0.0000159444585708222,AI1562,0.0000159444585708222/BB1562*AI1562),"")</f>
        <v/>
      </c>
      <c r="AY1562" s="38" t="n">
        <v>5000</v>
      </c>
      <c r="AZ1562" s="38" t="n">
        <v>5000</v>
      </c>
      <c r="BA1562" s="38" t="n">
        <f aca="false">COUNTIF(AO1562:AT1562,"&gt;0")</f>
        <v>3</v>
      </c>
      <c r="BB1562" s="53" t="n">
        <f aca="false">IF(BA1562=0,"",AVERAGE(AQ1562:AV1562))</f>
        <v>1.81973307482062E-005</v>
      </c>
      <c r="BC1562" s="53" t="n">
        <f aca="false">IF(BA1562&lt;2,"",STDEV(AQ1562:AV1562))</f>
        <v>6.24692310690616E-006</v>
      </c>
      <c r="BD1562" s="53" t="n">
        <f aca="false">IF(BC1562="","",BC1562/SQRT(BA1562))</f>
        <v>3.60666273737917E-006</v>
      </c>
      <c r="BE1562" s="55" t="str">
        <f aca="false">IF(AND(AE1562=0,BA1562=0),"ND",IF(AND(AE1562&gt;0,BA1562=0),"IP only",IF(AND(AE1562=0,BA1562&gt;0),"TOT only",AF1562/BB1562)))</f>
        <v>TOT only</v>
      </c>
      <c r="BF1562" s="55" t="str">
        <f aca="false">IF(OR(BD1562="",AH1562=""),"",SQRT((AH1562/AF1562)^2+(BD1562/BB1562)^2)*BE1562)</f>
        <v/>
      </c>
      <c r="BG1562" s="55"/>
      <c r="BH1562" s="8" t="n">
        <v>5000</v>
      </c>
      <c r="BI1562" s="6" t="n">
        <v>5000</v>
      </c>
      <c r="BJ1562" s="6" t="s">
        <v>204</v>
      </c>
      <c r="BK1562" s="53" t="s">
        <v>204</v>
      </c>
      <c r="BL1562" s="53" t="s">
        <v>204</v>
      </c>
    </row>
    <row r="1563" customFormat="false" ht="16" hidden="false" customHeight="false" outlineLevel="0" collapsed="false">
      <c r="A1563" s="34" t="n">
        <v>458</v>
      </c>
      <c r="B1563" s="34" t="s">
        <v>5658</v>
      </c>
      <c r="C1563" s="34" t="s">
        <v>2208</v>
      </c>
      <c r="D1563" s="34" t="s">
        <v>5658</v>
      </c>
      <c r="E1563" s="34" t="n">
        <v>458</v>
      </c>
      <c r="F1563" s="34" t="n">
        <v>458</v>
      </c>
      <c r="G1563" s="34" t="n">
        <v>18198</v>
      </c>
      <c r="H1563" s="34" t="s">
        <v>5128</v>
      </c>
      <c r="I1563" s="34" t="s">
        <v>5659</v>
      </c>
      <c r="J1563" s="34" t="s">
        <v>5129</v>
      </c>
      <c r="K1563" s="34" t="n">
        <v>4185200</v>
      </c>
      <c r="L1563" s="34" t="n">
        <v>0</v>
      </c>
      <c r="M1563" s="34" t="n">
        <v>0</v>
      </c>
      <c r="N1563" s="34" t="n">
        <v>0</v>
      </c>
      <c r="O1563" s="34" t="n">
        <v>0</v>
      </c>
      <c r="P1563" s="34" t="n">
        <v>0</v>
      </c>
      <c r="Q1563" s="34" t="n">
        <v>0</v>
      </c>
      <c r="R1563" s="6" t="n">
        <f aca="false">COUNTIF(L1563:Q1563,"&gt;0")</f>
        <v>0</v>
      </c>
      <c r="S1563" s="34" t="n">
        <v>0</v>
      </c>
      <c r="T1563" s="34" t="n">
        <v>0</v>
      </c>
      <c r="U1563" s="34" t="n">
        <v>0</v>
      </c>
      <c r="V1563" s="34" t="n">
        <v>0</v>
      </c>
      <c r="W1563" s="34" t="n">
        <v>0</v>
      </c>
      <c r="X1563" s="34" t="n">
        <v>0</v>
      </c>
      <c r="Y1563" s="6" t="str">
        <f aca="false">IF(S1563="NaN","ND",IF(S1563=0,"",S1563/S$1))</f>
        <v/>
      </c>
      <c r="Z1563" s="6" t="str">
        <f aca="false">IF(T1563="NaN","ND",IF(T1563=0,"",T1563/T$1))</f>
        <v/>
      </c>
      <c r="AA1563" s="6" t="str">
        <f aca="false">IF(U1563="NaN","ND",IF(U1563=0,"",U1563/U$1))</f>
        <v/>
      </c>
      <c r="AB1563" s="6" t="str">
        <f aca="false">IF(V1563="NaN","ND",IF(V1563=0,"",V1563/V$1))</f>
        <v/>
      </c>
      <c r="AC1563" s="6" t="str">
        <f aca="false">IF(W1563="NaN","ND",IF(W1563=0,"",W1563/W$1))</f>
        <v/>
      </c>
      <c r="AD1563" s="6" t="str">
        <f aca="false">IF(X1563="NaN","ND",IF(X1563=0,"",X1563/X$1))</f>
        <v/>
      </c>
      <c r="AE1563" s="6" t="n">
        <f aca="false">COUNTIF(S1563:X1563,"&gt;0")</f>
        <v>0</v>
      </c>
      <c r="AF1563" s="52" t="str">
        <f aca="false">IF(AE1563=0,"",AVERAGE(Y1563:AD1563))</f>
        <v/>
      </c>
      <c r="AG1563" s="52" t="str">
        <f aca="false">IF(AE1563&lt;2,"",STDEV(Y1563:AD1563))</f>
        <v/>
      </c>
      <c r="AH1563" s="53" t="str">
        <f aca="false">IF(AG1563="","",AG1563/SQRT(6))</f>
        <v/>
      </c>
      <c r="AI1563" s="54"/>
      <c r="AJ1563" s="43"/>
      <c r="AK1563" s="34" t="n">
        <v>287440</v>
      </c>
      <c r="AL1563" s="34" t="n">
        <v>177310</v>
      </c>
      <c r="AM1563" s="34" t="n">
        <v>260940</v>
      </c>
      <c r="AN1563" s="34" t="n">
        <v>1163900</v>
      </c>
      <c r="AO1563" s="34" t="n">
        <v>1181100</v>
      </c>
      <c r="AP1563" s="34" t="n">
        <v>1114600</v>
      </c>
      <c r="AQ1563" s="6" t="n">
        <f aca="false">IF(AK1563="NaN","ND",IF(AK1563=0,"",AK1563/AK$1))</f>
        <v>0.000202243257188662</v>
      </c>
      <c r="AR1563" s="6" t="n">
        <f aca="false">IF(AL1563="NaN","ND",IF(AL1563=0,"",AL1563/AL$1))</f>
        <v>0.000114092226227442</v>
      </c>
      <c r="AS1563" s="6" t="n">
        <f aca="false">IF(AM1563="NaN","ND",IF(AM1563=0,"",AM1563/AM$1))</f>
        <v>0.000129995222614791</v>
      </c>
      <c r="AT1563" s="6" t="n">
        <f aca="false">IF(AN1563="NaN","ND",IF(AN1563=0,"",AN1563/AN$1))</f>
        <v>0.000224444719879732</v>
      </c>
      <c r="AU1563" s="6" t="n">
        <f aca="false">IF(AO1563="NaN","ND",IF(AO1563=0,"",AO1563/AO$1))</f>
        <v>0.00023696510457251</v>
      </c>
      <c r="AV1563" s="6" t="n">
        <f aca="false">IF(AP1563="NaN","ND",IF(AP1563=0,"",AP1563/AP$1))</f>
        <v>0.000216760902889341</v>
      </c>
      <c r="AW1563" s="82" t="n">
        <v>1000</v>
      </c>
      <c r="AX1563" s="55" t="str">
        <f aca="false">IF(AI1563&lt;&gt;"",IF(BB1563&gt;0.0000159444585708222,AI1563,0.0000159444585708222/BB1563*AI1563),"")</f>
        <v/>
      </c>
      <c r="AY1563" s="38" t="n">
        <v>5000</v>
      </c>
      <c r="AZ1563" s="38" t="n">
        <v>5000</v>
      </c>
      <c r="BA1563" s="38" t="n">
        <f aca="false">COUNTIF(AO1563:AT1563,"&gt;0")</f>
        <v>6</v>
      </c>
      <c r="BB1563" s="53" t="n">
        <f aca="false">IF(BA1563=0,"",AVERAGE(AQ1563:AV1563))</f>
        <v>0.00018741690556208</v>
      </c>
      <c r="BC1563" s="53" t="n">
        <f aca="false">IF(BA1563&lt;2,"",STDEV(AQ1563:AV1563))</f>
        <v>5.21166618502058E-005</v>
      </c>
      <c r="BD1563" s="53" t="n">
        <f aca="false">IF(BC1563="","",BC1563/SQRT(BA1563))</f>
        <v>2.12765381050298E-005</v>
      </c>
      <c r="BE1563" s="55" t="str">
        <f aca="false">IF(AND(AE1563=0,BA1563=0),"ND",IF(AND(AE1563&gt;0,BA1563=0),"IP only",IF(AND(AE1563=0,BA1563&gt;0),"TOT only",AF1563/BB1563)))</f>
        <v>TOT only</v>
      </c>
      <c r="BF1563" s="55" t="str">
        <f aca="false">IF(OR(BD1563="",AH1563=""),"",SQRT((AH1563/AF1563)^2+(BD1563/BB1563)^2)*BE1563)</f>
        <v/>
      </c>
      <c r="BG1563" s="55"/>
      <c r="BH1563" s="8" t="n">
        <v>5000</v>
      </c>
      <c r="BI1563" s="6" t="n">
        <v>5000</v>
      </c>
      <c r="BJ1563" s="6" t="s">
        <v>204</v>
      </c>
      <c r="BK1563" s="53" t="s">
        <v>204</v>
      </c>
      <c r="BL1563" s="53" t="s">
        <v>204</v>
      </c>
    </row>
    <row r="1564" customFormat="false" ht="16" hidden="false" customHeight="false" outlineLevel="0" collapsed="false">
      <c r="A1564" s="34" t="n">
        <v>1210</v>
      </c>
      <c r="B1564" s="34" t="s">
        <v>4610</v>
      </c>
      <c r="C1564" s="34" t="s">
        <v>4612</v>
      </c>
      <c r="D1564" s="34" t="s">
        <v>4610</v>
      </c>
      <c r="E1564" s="34" t="n">
        <v>1210</v>
      </c>
      <c r="F1564" s="34" t="n">
        <v>1210</v>
      </c>
      <c r="G1564" s="34" t="n">
        <v>47462</v>
      </c>
      <c r="H1564" s="34" t="s">
        <v>5660</v>
      </c>
      <c r="I1564" s="34" t="s">
        <v>5661</v>
      </c>
      <c r="J1564" s="34" t="s">
        <v>1663</v>
      </c>
      <c r="K1564" s="34" t="n">
        <v>13620000</v>
      </c>
      <c r="L1564" s="34" t="n">
        <v>0</v>
      </c>
      <c r="M1564" s="34" t="n">
        <v>0</v>
      </c>
      <c r="N1564" s="34" t="n">
        <v>0</v>
      </c>
      <c r="O1564" s="34" t="n">
        <v>0</v>
      </c>
      <c r="P1564" s="34" t="n">
        <v>0</v>
      </c>
      <c r="Q1564" s="34" t="n">
        <v>0</v>
      </c>
      <c r="R1564" s="6" t="n">
        <f aca="false">COUNTIF(L1564:Q1564,"&gt;0")</f>
        <v>0</v>
      </c>
      <c r="S1564" s="34" t="n">
        <v>0</v>
      </c>
      <c r="T1564" s="34" t="n">
        <v>0</v>
      </c>
      <c r="U1564" s="34" t="n">
        <v>0</v>
      </c>
      <c r="V1564" s="34" t="n">
        <v>0</v>
      </c>
      <c r="W1564" s="34" t="n">
        <v>0</v>
      </c>
      <c r="X1564" s="34" t="n">
        <v>0</v>
      </c>
      <c r="Y1564" s="6" t="str">
        <f aca="false">IF(S1564="NaN","ND",IF(S1564=0,"",S1564/S$1))</f>
        <v/>
      </c>
      <c r="Z1564" s="6" t="str">
        <f aca="false">IF(T1564="NaN","ND",IF(T1564=0,"",T1564/T$1))</f>
        <v/>
      </c>
      <c r="AA1564" s="6" t="str">
        <f aca="false">IF(U1564="NaN","ND",IF(U1564=0,"",U1564/U$1))</f>
        <v/>
      </c>
      <c r="AB1564" s="6" t="str">
        <f aca="false">IF(V1564="NaN","ND",IF(V1564=0,"",V1564/V$1))</f>
        <v/>
      </c>
      <c r="AC1564" s="6" t="str">
        <f aca="false">IF(W1564="NaN","ND",IF(W1564=0,"",W1564/W$1))</f>
        <v/>
      </c>
      <c r="AD1564" s="6" t="str">
        <f aca="false">IF(X1564="NaN","ND",IF(X1564=0,"",X1564/X$1))</f>
        <v/>
      </c>
      <c r="AE1564" s="6" t="n">
        <f aca="false">COUNTIF(S1564:X1564,"&gt;0")</f>
        <v>0</v>
      </c>
      <c r="AF1564" s="52" t="str">
        <f aca="false">IF(AE1564=0,"",AVERAGE(Y1564:AD1564))</f>
        <v/>
      </c>
      <c r="AG1564" s="52" t="str">
        <f aca="false">IF(AE1564&lt;2,"",STDEV(Y1564:AD1564))</f>
        <v/>
      </c>
      <c r="AH1564" s="53" t="str">
        <f aca="false">IF(AG1564="","",AG1564/SQRT(6))</f>
        <v/>
      </c>
      <c r="AI1564" s="54"/>
      <c r="AJ1564" s="43"/>
      <c r="AK1564" s="34" t="n">
        <v>1184100</v>
      </c>
      <c r="AL1564" s="34" t="n">
        <v>636290</v>
      </c>
      <c r="AM1564" s="34" t="n">
        <v>1286600</v>
      </c>
      <c r="AN1564" s="34" t="n">
        <v>3462300</v>
      </c>
      <c r="AO1564" s="34" t="n">
        <v>3881800</v>
      </c>
      <c r="AP1564" s="34" t="n">
        <v>3169300</v>
      </c>
      <c r="AQ1564" s="6" t="n">
        <f aca="false">IF(AK1564="NaN","ND",IF(AK1564=0,"",AK1564/AK$1))</f>
        <v>0.000833134709285746</v>
      </c>
      <c r="AR1564" s="6" t="n">
        <f aca="false">IF(AL1564="NaN","ND",IF(AL1564=0,"",AL1564/AL$1))</f>
        <v>0.00040942836064666</v>
      </c>
      <c r="AS1564" s="6" t="n">
        <f aca="false">IF(AM1564="NaN","ND",IF(AM1564=0,"",AM1564/AM$1))</f>
        <v>0.00064095904581969</v>
      </c>
      <c r="AT1564" s="6" t="n">
        <f aca="false">IF(AN1564="NaN","ND",IF(AN1564=0,"",AN1564/AN$1))</f>
        <v>0.000667664707998623</v>
      </c>
      <c r="AU1564" s="6" t="n">
        <f aca="false">IF(AO1564="NaN","ND",IF(AO1564=0,"",AO1564/AO$1))</f>
        <v>0.000778808858631419</v>
      </c>
      <c r="AV1564" s="6" t="n">
        <f aca="false">IF(AP1564="NaN","ND",IF(AP1564=0,"",AP1564/AP$1))</f>
        <v>0.000616346967097782</v>
      </c>
      <c r="AW1564" s="82" t="n">
        <v>1000</v>
      </c>
      <c r="AX1564" s="55" t="str">
        <f aca="false">IF(AI1564&lt;&gt;"",IF(BB1564&gt;0.0000159444585708222,AI1564,0.0000159444585708222/BB1564*AI1564),"")</f>
        <v/>
      </c>
      <c r="AY1564" s="38" t="n">
        <v>5000</v>
      </c>
      <c r="AZ1564" s="38" t="n">
        <v>5000</v>
      </c>
      <c r="BA1564" s="38" t="n">
        <f aca="false">COUNTIF(AO1564:AT1564,"&gt;0")</f>
        <v>6</v>
      </c>
      <c r="BB1564" s="53" t="n">
        <f aca="false">IF(BA1564=0,"",AVERAGE(AQ1564:AV1564))</f>
        <v>0.00065772377491332</v>
      </c>
      <c r="BC1564" s="53" t="n">
        <f aca="false">IF(BA1564&lt;2,"",STDEV(AQ1564:AV1564))</f>
        <v>0.000147765438895211</v>
      </c>
      <c r="BD1564" s="53" t="n">
        <f aca="false">IF(BC1564="","",BC1564/SQRT(BA1564))</f>
        <v>6.03249878186125E-005</v>
      </c>
      <c r="BE1564" s="55" t="str">
        <f aca="false">IF(AND(AE1564=0,BA1564=0),"ND",IF(AND(AE1564&gt;0,BA1564=0),"IP only",IF(AND(AE1564=0,BA1564&gt;0),"TOT only",AF1564/BB1564)))</f>
        <v>TOT only</v>
      </c>
      <c r="BF1564" s="55" t="str">
        <f aca="false">IF(OR(BD1564="",AH1564=""),"",SQRT((AH1564/AF1564)^2+(BD1564/BB1564)^2)*BE1564)</f>
        <v/>
      </c>
      <c r="BG1564" s="55"/>
      <c r="BH1564" s="8" t="n">
        <v>5000</v>
      </c>
      <c r="BI1564" s="6" t="n">
        <v>5000</v>
      </c>
      <c r="BJ1564" s="6" t="s">
        <v>204</v>
      </c>
      <c r="BK1564" s="53" t="s">
        <v>204</v>
      </c>
      <c r="BL1564" s="53" t="s">
        <v>204</v>
      </c>
    </row>
    <row r="1565" customFormat="false" ht="16" hidden="false" customHeight="false" outlineLevel="0" collapsed="false">
      <c r="A1565" s="34" t="n">
        <v>1038</v>
      </c>
      <c r="B1565" s="34" t="s">
        <v>4171</v>
      </c>
      <c r="C1565" s="34" t="s">
        <v>4173</v>
      </c>
      <c r="D1565" s="34" t="s">
        <v>4171</v>
      </c>
      <c r="E1565" s="34" t="n">
        <v>1038</v>
      </c>
      <c r="F1565" s="34" t="n">
        <v>1038</v>
      </c>
      <c r="G1565" s="34" t="n">
        <v>164160</v>
      </c>
      <c r="H1565" s="34" t="s">
        <v>1719</v>
      </c>
      <c r="I1565" s="34" t="s">
        <v>5662</v>
      </c>
      <c r="J1565" s="34" t="s">
        <v>1720</v>
      </c>
      <c r="K1565" s="34" t="n">
        <v>498090</v>
      </c>
      <c r="L1565" s="34" t="n">
        <v>0</v>
      </c>
      <c r="M1565" s="34" t="n">
        <v>0</v>
      </c>
      <c r="N1565" s="34" t="n">
        <v>0</v>
      </c>
      <c r="O1565" s="34" t="n">
        <v>0</v>
      </c>
      <c r="P1565" s="34" t="n">
        <v>0</v>
      </c>
      <c r="Q1565" s="34" t="n">
        <v>0</v>
      </c>
      <c r="R1565" s="6" t="n">
        <f aca="false">COUNTIF(L1565:Q1565,"&gt;0")</f>
        <v>0</v>
      </c>
      <c r="S1565" s="34" t="n">
        <v>0</v>
      </c>
      <c r="T1565" s="34" t="n">
        <v>0</v>
      </c>
      <c r="U1565" s="34" t="n">
        <v>0</v>
      </c>
      <c r="V1565" s="34" t="n">
        <v>0</v>
      </c>
      <c r="W1565" s="34" t="n">
        <v>0</v>
      </c>
      <c r="X1565" s="34" t="n">
        <v>0</v>
      </c>
      <c r="Y1565" s="6" t="str">
        <f aca="false">IF(S1565="NaN","ND",IF(S1565=0,"",S1565/S$1))</f>
        <v/>
      </c>
      <c r="Z1565" s="6" t="str">
        <f aca="false">IF(T1565="NaN","ND",IF(T1565=0,"",T1565/T$1))</f>
        <v/>
      </c>
      <c r="AA1565" s="6" t="str">
        <f aca="false">IF(U1565="NaN","ND",IF(U1565=0,"",U1565/U$1))</f>
        <v/>
      </c>
      <c r="AB1565" s="6" t="str">
        <f aca="false">IF(V1565="NaN","ND",IF(V1565=0,"",V1565/V$1))</f>
        <v/>
      </c>
      <c r="AC1565" s="6" t="str">
        <f aca="false">IF(W1565="NaN","ND",IF(W1565=0,"",W1565/W$1))</f>
        <v/>
      </c>
      <c r="AD1565" s="6" t="str">
        <f aca="false">IF(X1565="NaN","ND",IF(X1565=0,"",X1565/X$1))</f>
        <v/>
      </c>
      <c r="AE1565" s="6" t="n">
        <f aca="false">COUNTIF(S1565:X1565,"&gt;0")</f>
        <v>0</v>
      </c>
      <c r="AF1565" s="52" t="str">
        <f aca="false">IF(AE1565=0,"",AVERAGE(Y1565:AD1565))</f>
        <v/>
      </c>
      <c r="AG1565" s="52" t="str">
        <f aca="false">IF(AE1565&lt;2,"",STDEV(Y1565:AD1565))</f>
        <v/>
      </c>
      <c r="AH1565" s="53" t="str">
        <f aca="false">IF(AG1565="","",AG1565/SQRT(6))</f>
        <v/>
      </c>
      <c r="AI1565" s="54"/>
      <c r="AJ1565" s="43"/>
      <c r="AK1565" s="34" t="n">
        <v>19322</v>
      </c>
      <c r="AL1565" s="34" t="n">
        <v>8566.8</v>
      </c>
      <c r="AM1565" s="34" t="n">
        <v>28902</v>
      </c>
      <c r="AN1565" s="34" t="n">
        <v>140530</v>
      </c>
      <c r="AO1565" s="34" t="n">
        <v>157120</v>
      </c>
      <c r="AP1565" s="34" t="n">
        <v>143650</v>
      </c>
      <c r="AQ1565" s="6" t="n">
        <f aca="false">IF(AK1565="NaN","ND",IF(AK1565=0,"",AK1565/AK$1))</f>
        <v>1.35949910082081E-005</v>
      </c>
      <c r="AR1565" s="6" t="n">
        <f aca="false">IF(AL1565="NaN","ND",IF(AL1565=0,"",AL1565/AL$1))</f>
        <v>5.5124092473366E-006</v>
      </c>
      <c r="AS1565" s="6" t="n">
        <f aca="false">IF(AM1565="NaN","ND",IF(AM1565=0,"",AM1565/AM$1))</f>
        <v>1.43984131371683E-005</v>
      </c>
      <c r="AT1565" s="6" t="n">
        <f aca="false">IF(AN1565="NaN","ND",IF(AN1565=0,"",AN1565/AN$1))</f>
        <v>2.70995931649616E-005</v>
      </c>
      <c r="AU1565" s="6" t="n">
        <f aca="false">IF(AO1565="NaN","ND",IF(AO1565=0,"",AO1565/AO$1))</f>
        <v>3.15231201680067E-005</v>
      </c>
      <c r="AV1565" s="6" t="n">
        <f aca="false">IF(AP1565="NaN","ND",IF(AP1565=0,"",AP1565/AP$1))</f>
        <v>2.79362136192839E-005</v>
      </c>
      <c r="AW1565" s="82" t="n">
        <v>1000</v>
      </c>
      <c r="AX1565" s="55" t="str">
        <f aca="false">IF(AI1565&lt;&gt;"",IF(BB1565&gt;0.0000159444585708222,AI1565,0.0000159444585708222/BB1565*AI1565),"")</f>
        <v/>
      </c>
      <c r="AY1565" s="38" t="n">
        <v>5000</v>
      </c>
      <c r="AZ1565" s="38" t="n">
        <v>5000</v>
      </c>
      <c r="BA1565" s="38" t="n">
        <f aca="false">COUNTIF(AO1565:AT1565,"&gt;0")</f>
        <v>6</v>
      </c>
      <c r="BB1565" s="53" t="n">
        <f aca="false">IF(BA1565=0,"",AVERAGE(AQ1565:AV1565))</f>
        <v>2.00107900574942E-005</v>
      </c>
      <c r="BC1565" s="53" t="n">
        <f aca="false">IF(BA1565&lt;2,"",STDEV(AQ1565:AV1565))</f>
        <v>1.0280676154384E-005</v>
      </c>
      <c r="BD1565" s="53" t="n">
        <f aca="false">IF(BC1565="","",BC1565/SQRT(BA1565))</f>
        <v>4.19706846483987E-006</v>
      </c>
      <c r="BE1565" s="55" t="str">
        <f aca="false">IF(AND(AE1565=0,BA1565=0),"ND",IF(AND(AE1565&gt;0,BA1565=0),"IP only",IF(AND(AE1565=0,BA1565&gt;0),"TOT only",AF1565/BB1565)))</f>
        <v>TOT only</v>
      </c>
      <c r="BF1565" s="55" t="str">
        <f aca="false">IF(OR(BD1565="",AH1565=""),"",SQRT((AH1565/AF1565)^2+(BD1565/BB1565)^2)*BE1565)</f>
        <v/>
      </c>
      <c r="BG1565" s="55"/>
      <c r="BH1565" s="8" t="n">
        <v>5000</v>
      </c>
      <c r="BI1565" s="6" t="n">
        <v>5000</v>
      </c>
      <c r="BJ1565" s="6" t="s">
        <v>204</v>
      </c>
      <c r="BK1565" s="53" t="s">
        <v>204</v>
      </c>
      <c r="BL1565" s="53" t="s">
        <v>204</v>
      </c>
    </row>
    <row r="1566" customFormat="false" ht="16" hidden="false" customHeight="false" outlineLevel="0" collapsed="false">
      <c r="A1566" s="34" t="n">
        <v>75</v>
      </c>
      <c r="B1566" s="34" t="s">
        <v>622</v>
      </c>
      <c r="C1566" s="34" t="s">
        <v>624</v>
      </c>
      <c r="D1566" s="34" t="s">
        <v>622</v>
      </c>
      <c r="E1566" s="34" t="n">
        <v>75</v>
      </c>
      <c r="F1566" s="34" t="n">
        <v>75</v>
      </c>
      <c r="G1566" s="34" t="n">
        <v>109130</v>
      </c>
      <c r="H1566" s="34" t="s">
        <v>1379</v>
      </c>
      <c r="I1566" s="34" t="s">
        <v>5663</v>
      </c>
      <c r="J1566" s="34" t="s">
        <v>1380</v>
      </c>
      <c r="K1566" s="34" t="n">
        <v>879870</v>
      </c>
      <c r="L1566" s="34" t="n">
        <v>0</v>
      </c>
      <c r="M1566" s="34" t="n">
        <v>0</v>
      </c>
      <c r="N1566" s="34" t="n">
        <v>0</v>
      </c>
      <c r="O1566" s="34" t="n">
        <v>0</v>
      </c>
      <c r="P1566" s="34" t="n">
        <v>0</v>
      </c>
      <c r="Q1566" s="34" t="n">
        <v>0</v>
      </c>
      <c r="R1566" s="6" t="n">
        <f aca="false">COUNTIF(L1566:Q1566,"&gt;0")</f>
        <v>0</v>
      </c>
      <c r="S1566" s="34" t="n">
        <v>0</v>
      </c>
      <c r="T1566" s="34" t="n">
        <v>0</v>
      </c>
      <c r="U1566" s="34" t="n">
        <v>0</v>
      </c>
      <c r="V1566" s="34" t="n">
        <v>0</v>
      </c>
      <c r="W1566" s="34" t="n">
        <v>0</v>
      </c>
      <c r="X1566" s="34" t="n">
        <v>0</v>
      </c>
      <c r="Y1566" s="6" t="str">
        <f aca="false">IF(S1566="NaN","ND",IF(S1566=0,"",S1566/S$1))</f>
        <v/>
      </c>
      <c r="Z1566" s="6" t="str">
        <f aca="false">IF(T1566="NaN","ND",IF(T1566=0,"",T1566/T$1))</f>
        <v/>
      </c>
      <c r="AA1566" s="6" t="str">
        <f aca="false">IF(U1566="NaN","ND",IF(U1566=0,"",U1566/U$1))</f>
        <v/>
      </c>
      <c r="AB1566" s="6" t="str">
        <f aca="false">IF(V1566="NaN","ND",IF(V1566=0,"",V1566/V$1))</f>
        <v/>
      </c>
      <c r="AC1566" s="6" t="str">
        <f aca="false">IF(W1566="NaN","ND",IF(W1566=0,"",W1566/W$1))</f>
        <v/>
      </c>
      <c r="AD1566" s="6" t="str">
        <f aca="false">IF(X1566="NaN","ND",IF(X1566=0,"",X1566/X$1))</f>
        <v/>
      </c>
      <c r="AE1566" s="6" t="n">
        <f aca="false">COUNTIF(S1566:X1566,"&gt;0")</f>
        <v>0</v>
      </c>
      <c r="AF1566" s="52" t="str">
        <f aca="false">IF(AE1566=0,"",AVERAGE(Y1566:AD1566))</f>
        <v/>
      </c>
      <c r="AG1566" s="52" t="str">
        <f aca="false">IF(AE1566&lt;2,"",STDEV(Y1566:AD1566))</f>
        <v/>
      </c>
      <c r="AH1566" s="53" t="str">
        <f aca="false">IF(AG1566="","",AG1566/SQRT(6))</f>
        <v/>
      </c>
      <c r="AI1566" s="54"/>
      <c r="AJ1566" s="43"/>
      <c r="AK1566" s="34" t="n">
        <v>19428</v>
      </c>
      <c r="AL1566" s="34" t="n">
        <v>18026</v>
      </c>
      <c r="AM1566" s="34" t="n">
        <v>41235</v>
      </c>
      <c r="AN1566" s="34" t="n">
        <v>221680</v>
      </c>
      <c r="AO1566" s="34" t="n">
        <v>315050</v>
      </c>
      <c r="AP1566" s="34" t="n">
        <v>264460</v>
      </c>
      <c r="AQ1566" s="6" t="n">
        <f aca="false">IF(AK1566="NaN","ND",IF(AK1566=0,"",AK1566/AK$1))</f>
        <v>1.36695727827071E-005</v>
      </c>
      <c r="AR1566" s="6" t="n">
        <f aca="false">IF(AL1566="NaN","ND",IF(AL1566=0,"",AL1566/AL$1))</f>
        <v>1.15990438778178E-005</v>
      </c>
      <c r="AS1566" s="6" t="n">
        <f aca="false">IF(AM1566="NaN","ND",IF(AM1566=0,"",AM1566/AM$1))</f>
        <v>2.05424733828501E-005</v>
      </c>
      <c r="AT1566" s="6" t="n">
        <f aca="false">IF(AN1566="NaN","ND",IF(AN1566=0,"",AN1566/AN$1))</f>
        <v>4.2748436723893E-005</v>
      </c>
      <c r="AU1566" s="6" t="n">
        <f aca="false">IF(AO1566="NaN","ND",IF(AO1566=0,"",AO1566/AO$1))</f>
        <v>6.32087513297513E-005</v>
      </c>
      <c r="AV1566" s="6" t="n">
        <f aca="false">IF(AP1566="NaN","ND",IF(AP1566=0,"",AP1566/AP$1))</f>
        <v>5.14306373390589E-005</v>
      </c>
      <c r="AW1566" s="82" t="n">
        <v>1000</v>
      </c>
      <c r="AX1566" s="55" t="str">
        <f aca="false">IF(AI1566&lt;&gt;"",IF(BB1566&gt;0.0000159444585708222,AI1566,0.0000159444585708222/BB1566*AI1566),"")</f>
        <v/>
      </c>
      <c r="AY1566" s="38" t="n">
        <v>5000</v>
      </c>
      <c r="AZ1566" s="38" t="n">
        <v>5000</v>
      </c>
      <c r="BA1566" s="38" t="n">
        <f aca="false">COUNTIF(AO1566:AT1566,"&gt;0")</f>
        <v>6</v>
      </c>
      <c r="BB1566" s="53" t="n">
        <f aca="false">IF(BA1566=0,"",AVERAGE(AQ1566:AV1566))</f>
        <v>3.3866485906013E-005</v>
      </c>
      <c r="BC1566" s="53" t="n">
        <f aca="false">IF(BA1566&lt;2,"",STDEV(AQ1566:AV1566))</f>
        <v>2.15853681460295E-005</v>
      </c>
      <c r="BD1566" s="53" t="n">
        <f aca="false">IF(BC1566="","",BC1566/SQRT(BA1566))</f>
        <v>8.81218964464965E-006</v>
      </c>
      <c r="BE1566" s="55" t="str">
        <f aca="false">IF(AND(AE1566=0,BA1566=0),"ND",IF(AND(AE1566&gt;0,BA1566=0),"IP only",IF(AND(AE1566=0,BA1566&gt;0),"TOT only",AF1566/BB1566)))</f>
        <v>TOT only</v>
      </c>
      <c r="BF1566" s="55" t="str">
        <f aca="false">IF(OR(BD1566="",AH1566=""),"",SQRT((AH1566/AF1566)^2+(BD1566/BB1566)^2)*BE1566)</f>
        <v/>
      </c>
      <c r="BG1566" s="55"/>
      <c r="BH1566" s="8" t="n">
        <v>5000</v>
      </c>
      <c r="BI1566" s="6" t="n">
        <v>5000</v>
      </c>
      <c r="BJ1566" s="6" t="s">
        <v>204</v>
      </c>
      <c r="BK1566" s="53" t="s">
        <v>204</v>
      </c>
      <c r="BL1566" s="53" t="s">
        <v>204</v>
      </c>
    </row>
    <row r="1567" customFormat="false" ht="16" hidden="false" customHeight="false" outlineLevel="0" collapsed="false">
      <c r="A1567" s="34" t="n">
        <v>1049</v>
      </c>
      <c r="B1567" s="34" t="s">
        <v>4203</v>
      </c>
      <c r="C1567" s="34" t="s">
        <v>4205</v>
      </c>
      <c r="D1567" s="34" t="s">
        <v>4203</v>
      </c>
      <c r="E1567" s="34" t="n">
        <v>1049</v>
      </c>
      <c r="F1567" s="34" t="n">
        <v>1049</v>
      </c>
      <c r="G1567" s="34" t="n">
        <v>32186.9999999999</v>
      </c>
      <c r="H1567" s="34" t="s">
        <v>2651</v>
      </c>
      <c r="I1567" s="34" t="s">
        <v>5664</v>
      </c>
      <c r="J1567" s="34" t="s">
        <v>2652</v>
      </c>
      <c r="K1567" s="34" t="n">
        <v>675150</v>
      </c>
      <c r="L1567" s="34" t="n">
        <v>0</v>
      </c>
      <c r="M1567" s="34" t="n">
        <v>0</v>
      </c>
      <c r="N1567" s="34" t="n">
        <v>0</v>
      </c>
      <c r="O1567" s="34" t="n">
        <v>0</v>
      </c>
      <c r="P1567" s="34" t="n">
        <v>0</v>
      </c>
      <c r="Q1567" s="34" t="n">
        <v>0</v>
      </c>
      <c r="R1567" s="6" t="n">
        <f aca="false">COUNTIF(L1567:Q1567,"&gt;0")</f>
        <v>0</v>
      </c>
      <c r="S1567" s="34" t="n">
        <v>0</v>
      </c>
      <c r="T1567" s="34" t="n">
        <v>0</v>
      </c>
      <c r="U1567" s="34" t="n">
        <v>0</v>
      </c>
      <c r="V1567" s="34" t="n">
        <v>0</v>
      </c>
      <c r="W1567" s="34" t="n">
        <v>0</v>
      </c>
      <c r="X1567" s="34" t="n">
        <v>0</v>
      </c>
      <c r="Y1567" s="6" t="str">
        <f aca="false">IF(S1567="NaN","ND",IF(S1567=0,"",S1567/S$1))</f>
        <v/>
      </c>
      <c r="Z1567" s="6" t="str">
        <f aca="false">IF(T1567="NaN","ND",IF(T1567=0,"",T1567/T$1))</f>
        <v/>
      </c>
      <c r="AA1567" s="6" t="str">
        <f aca="false">IF(U1567="NaN","ND",IF(U1567=0,"",U1567/U$1))</f>
        <v/>
      </c>
      <c r="AB1567" s="6" t="str">
        <f aca="false">IF(V1567="NaN","ND",IF(V1567=0,"",V1567/V$1))</f>
        <v/>
      </c>
      <c r="AC1567" s="6" t="str">
        <f aca="false">IF(W1567="NaN","ND",IF(W1567=0,"",W1567/W$1))</f>
        <v/>
      </c>
      <c r="AD1567" s="6" t="str">
        <f aca="false">IF(X1567="NaN","ND",IF(X1567=0,"",X1567/X$1))</f>
        <v/>
      </c>
      <c r="AE1567" s="6" t="n">
        <f aca="false">COUNTIF(S1567:X1567,"&gt;0")</f>
        <v>0</v>
      </c>
      <c r="AF1567" s="52" t="str">
        <f aca="false">IF(AE1567=0,"",AVERAGE(Y1567:AD1567))</f>
        <v/>
      </c>
      <c r="AG1567" s="52" t="str">
        <f aca="false">IF(AE1567&lt;2,"",STDEV(Y1567:AD1567))</f>
        <v/>
      </c>
      <c r="AH1567" s="53" t="str">
        <f aca="false">IF(AG1567="","",AG1567/SQRT(6))</f>
        <v/>
      </c>
      <c r="AI1567" s="54"/>
      <c r="AJ1567" s="43"/>
      <c r="AK1567" s="34" t="n">
        <v>42246</v>
      </c>
      <c r="AL1567" s="34" t="n">
        <v>0</v>
      </c>
      <c r="AM1567" s="34" t="n">
        <v>130460</v>
      </c>
      <c r="AN1567" s="34" t="n">
        <v>194090</v>
      </c>
      <c r="AO1567" s="34" t="n">
        <v>160370</v>
      </c>
      <c r="AP1567" s="34" t="n">
        <v>147980</v>
      </c>
      <c r="AQ1567" s="6" t="n">
        <f aca="false">IF(AK1567="NaN","ND",IF(AK1567=0,"",AK1567/AK$1))</f>
        <v>2.97243551460904E-005</v>
      </c>
      <c r="AR1567" s="6" t="str">
        <f aca="false">IF(AL1567="NaN","ND",IF(AL1567=0,"",AL1567/AL$1))</f>
        <v/>
      </c>
      <c r="AS1567" s="6" t="n">
        <f aca="false">IF(AM1567="NaN","ND",IF(AM1567=0,"",AM1567/AM$1))</f>
        <v>6.49926295022826E-005</v>
      </c>
      <c r="AT1567" s="6" t="n">
        <f aca="false">IF(AN1567="NaN","ND",IF(AN1567=0,"",AN1567/AN$1))</f>
        <v>3.74280227523475E-005</v>
      </c>
      <c r="AU1567" s="6" t="n">
        <f aca="false">IF(AO1567="NaN","ND",IF(AO1567=0,"",AO1567/AO$1))</f>
        <v>3.21751704515227E-005</v>
      </c>
      <c r="AV1567" s="6" t="n">
        <f aca="false">IF(AP1567="NaN","ND",IF(AP1567=0,"",AP1567/AP$1))</f>
        <v>2.87782867482188E-005</v>
      </c>
      <c r="AW1567" s="82" t="n">
        <v>1000</v>
      </c>
      <c r="AX1567" s="55" t="str">
        <f aca="false">IF(AI1567&lt;&gt;"",IF(BB1567&gt;0.0000159444585708222,AI1567,0.0000159444585708222/BB1567*AI1567),"")</f>
        <v/>
      </c>
      <c r="AY1567" s="38" t="n">
        <v>5000</v>
      </c>
      <c r="AZ1567" s="38" t="n">
        <v>5000</v>
      </c>
      <c r="BA1567" s="38" t="n">
        <f aca="false">COUNTIF(AO1567:AT1567,"&gt;0")</f>
        <v>5</v>
      </c>
      <c r="BB1567" s="53" t="n">
        <f aca="false">IF(BA1567=0,"",AVERAGE(AQ1567:AV1567))</f>
        <v>3.86196929200924E-005</v>
      </c>
      <c r="BC1567" s="53" t="n">
        <f aca="false">IF(BA1567&lt;2,"",STDEV(AQ1567:AV1567))</f>
        <v>1.5120053250222E-005</v>
      </c>
      <c r="BD1567" s="53" t="n">
        <f aca="false">IF(BC1567="","",BC1567/SQRT(BA1567))</f>
        <v>6.76189337818262E-006</v>
      </c>
      <c r="BE1567" s="55" t="str">
        <f aca="false">IF(AND(AE1567=0,BA1567=0),"ND",IF(AND(AE1567&gt;0,BA1567=0),"IP only",IF(AND(AE1567=0,BA1567&gt;0),"TOT only",AF1567/BB1567)))</f>
        <v>TOT only</v>
      </c>
      <c r="BF1567" s="55" t="str">
        <f aca="false">IF(OR(BD1567="",AH1567=""),"",SQRT((AH1567/AF1567)^2+(BD1567/BB1567)^2)*BE1567)</f>
        <v/>
      </c>
      <c r="BG1567" s="55"/>
      <c r="BH1567" s="8" t="n">
        <v>5000</v>
      </c>
      <c r="BI1567" s="6" t="n">
        <v>5000</v>
      </c>
      <c r="BJ1567" s="6" t="s">
        <v>204</v>
      </c>
      <c r="BK1567" s="53" t="s">
        <v>204</v>
      </c>
      <c r="BL1567" s="53" t="s">
        <v>204</v>
      </c>
    </row>
    <row r="1568" customFormat="false" ht="16" hidden="false" customHeight="false" outlineLevel="0" collapsed="false">
      <c r="A1568" s="34" t="n">
        <v>685</v>
      </c>
      <c r="B1568" s="34" t="s">
        <v>3053</v>
      </c>
      <c r="C1568" s="34" t="s">
        <v>3055</v>
      </c>
      <c r="D1568" s="34" t="s">
        <v>3053</v>
      </c>
      <c r="E1568" s="34" t="n">
        <v>685</v>
      </c>
      <c r="F1568" s="34" t="n">
        <v>685</v>
      </c>
      <c r="G1568" s="34" t="n">
        <v>33865</v>
      </c>
      <c r="H1568" s="34" t="s">
        <v>5665</v>
      </c>
      <c r="I1568" s="34" t="s">
        <v>5666</v>
      </c>
      <c r="J1568" s="34" t="s">
        <v>5040</v>
      </c>
      <c r="K1568" s="34" t="n">
        <v>342740</v>
      </c>
      <c r="L1568" s="34" t="n">
        <v>0</v>
      </c>
      <c r="M1568" s="34" t="n">
        <v>0</v>
      </c>
      <c r="N1568" s="34" t="n">
        <v>0</v>
      </c>
      <c r="O1568" s="34" t="n">
        <v>0</v>
      </c>
      <c r="P1568" s="34" t="n">
        <v>0</v>
      </c>
      <c r="Q1568" s="34" t="n">
        <v>0</v>
      </c>
      <c r="R1568" s="6" t="n">
        <f aca="false">COUNTIF(L1568:Q1568,"&gt;0")</f>
        <v>0</v>
      </c>
      <c r="S1568" s="34" t="n">
        <v>0</v>
      </c>
      <c r="T1568" s="34" t="n">
        <v>0</v>
      </c>
      <c r="U1568" s="34" t="n">
        <v>0</v>
      </c>
      <c r="V1568" s="34" t="n">
        <v>0</v>
      </c>
      <c r="W1568" s="34" t="n">
        <v>0</v>
      </c>
      <c r="X1568" s="34" t="n">
        <v>0</v>
      </c>
      <c r="Y1568" s="6" t="str">
        <f aca="false">IF(S1568="NaN","ND",IF(S1568=0,"",S1568/S$1))</f>
        <v/>
      </c>
      <c r="Z1568" s="6" t="str">
        <f aca="false">IF(T1568="NaN","ND",IF(T1568=0,"",T1568/T$1))</f>
        <v/>
      </c>
      <c r="AA1568" s="6" t="str">
        <f aca="false">IF(U1568="NaN","ND",IF(U1568=0,"",U1568/U$1))</f>
        <v/>
      </c>
      <c r="AB1568" s="6" t="str">
        <f aca="false">IF(V1568="NaN","ND",IF(V1568=0,"",V1568/V$1))</f>
        <v/>
      </c>
      <c r="AC1568" s="6" t="str">
        <f aca="false">IF(W1568="NaN","ND",IF(W1568=0,"",W1568/W$1))</f>
        <v/>
      </c>
      <c r="AD1568" s="6" t="str">
        <f aca="false">IF(X1568="NaN","ND",IF(X1568=0,"",X1568/X$1))</f>
        <v/>
      </c>
      <c r="AE1568" s="6" t="n">
        <f aca="false">COUNTIF(S1568:X1568,"&gt;0")</f>
        <v>0</v>
      </c>
      <c r="AF1568" s="52" t="str">
        <f aca="false">IF(AE1568=0,"",AVERAGE(Y1568:AD1568))</f>
        <v/>
      </c>
      <c r="AG1568" s="52" t="str">
        <f aca="false">IF(AE1568&lt;2,"",STDEV(Y1568:AD1568))</f>
        <v/>
      </c>
      <c r="AH1568" s="53" t="str">
        <f aca="false">IF(AG1568="","",AG1568/SQRT(6))</f>
        <v/>
      </c>
      <c r="AI1568" s="54"/>
      <c r="AJ1568" s="43"/>
      <c r="AK1568" s="34" t="n">
        <v>0</v>
      </c>
      <c r="AL1568" s="34" t="n">
        <v>0</v>
      </c>
      <c r="AM1568" s="34" t="n">
        <v>0</v>
      </c>
      <c r="AN1568" s="34" t="n">
        <v>0</v>
      </c>
      <c r="AO1568" s="34" t="n">
        <v>0</v>
      </c>
      <c r="AP1568" s="34" t="n">
        <v>342740</v>
      </c>
      <c r="AQ1568" s="6" t="str">
        <f aca="false">IF(AK1568="NaN","ND",IF(AK1568=0,"",AK1568/AK$1))</f>
        <v/>
      </c>
      <c r="AR1568" s="6" t="str">
        <f aca="false">IF(AL1568="NaN","ND",IF(AL1568=0,"",AL1568/AL$1))</f>
        <v/>
      </c>
      <c r="AS1568" s="6" t="str">
        <f aca="false">IF(AM1568="NaN","ND",IF(AM1568=0,"",AM1568/AM$1))</f>
        <v/>
      </c>
      <c r="AT1568" s="6" t="str">
        <f aca="false">IF(AN1568="NaN","ND",IF(AN1568=0,"",AN1568/AN$1))</f>
        <v/>
      </c>
      <c r="AU1568" s="6" t="str">
        <f aca="false">IF(AO1568="NaN","ND",IF(AO1568=0,"",AO1568/AO$1))</f>
        <v/>
      </c>
      <c r="AV1568" s="6" t="n">
        <f aca="false">IF(AP1568="NaN","ND",IF(AP1568=0,"",AP1568/AP$1))</f>
        <v>6.66540748755541E-005</v>
      </c>
      <c r="AW1568" s="82" t="n">
        <v>1000</v>
      </c>
      <c r="AX1568" s="55" t="str">
        <f aca="false">IF(AI1568&lt;&gt;"",IF(BB1568&gt;0.0000159444585708222,AI1568,0.0000159444585708222/BB1568*AI1568),"")</f>
        <v/>
      </c>
      <c r="AY1568" s="38" t="n">
        <v>5000</v>
      </c>
      <c r="AZ1568" s="38" t="n">
        <v>5000</v>
      </c>
      <c r="BA1568" s="38" t="n">
        <f aca="false">COUNTIF(AO1568:AT1568,"&gt;0")</f>
        <v>1</v>
      </c>
      <c r="BB1568" s="53" t="n">
        <f aca="false">IF(BA1568=0,"",AVERAGE(AQ1568:AV1568))</f>
        <v>6.66540748755541E-005</v>
      </c>
      <c r="BC1568" s="53" t="str">
        <f aca="false">IF(BA1568&lt;2,"",STDEV(AQ1568:AV1568))</f>
        <v/>
      </c>
      <c r="BD1568" s="53" t="str">
        <f aca="false">IF(BC1568="","",BC1568/SQRT(BA1568))</f>
        <v/>
      </c>
      <c r="BE1568" s="55" t="str">
        <f aca="false">IF(AND(AE1568=0,BA1568=0),"ND",IF(AND(AE1568&gt;0,BA1568=0),"IP only",IF(AND(AE1568=0,BA1568&gt;0),"TOT only",AF1568/BB1568)))</f>
        <v>TOT only</v>
      </c>
      <c r="BF1568" s="55" t="str">
        <f aca="false">IF(OR(BD1568="",AH1568=""),"",SQRT((AH1568/AF1568)^2+(BD1568/BB1568)^2)*BE1568)</f>
        <v/>
      </c>
      <c r="BG1568" s="55"/>
      <c r="BH1568" s="8" t="n">
        <v>5000</v>
      </c>
      <c r="BI1568" s="6" t="n">
        <v>5000</v>
      </c>
      <c r="BJ1568" s="6" t="s">
        <v>204</v>
      </c>
      <c r="BK1568" s="53" t="s">
        <v>204</v>
      </c>
      <c r="BL1568" s="53" t="s">
        <v>204</v>
      </c>
    </row>
    <row r="1569" customFormat="false" ht="16" hidden="false" customHeight="false" outlineLevel="0" collapsed="false">
      <c r="A1569" s="34" t="n">
        <v>1775</v>
      </c>
      <c r="B1569" s="34" t="s">
        <v>5667</v>
      </c>
      <c r="C1569" s="34" t="s">
        <v>5668</v>
      </c>
      <c r="D1569" s="34" t="s">
        <v>5667</v>
      </c>
      <c r="E1569" s="34" t="n">
        <v>1775</v>
      </c>
      <c r="F1569" s="34" t="n">
        <v>1775</v>
      </c>
      <c r="G1569" s="34" t="n">
        <v>18212</v>
      </c>
      <c r="H1569" s="34" t="s">
        <v>3529</v>
      </c>
      <c r="I1569" s="34" t="s">
        <v>5669</v>
      </c>
      <c r="J1569" s="34" t="s">
        <v>3528</v>
      </c>
      <c r="K1569" s="34" t="n">
        <v>2333600</v>
      </c>
      <c r="L1569" s="34" t="n">
        <v>0</v>
      </c>
      <c r="M1569" s="34" t="n">
        <v>0</v>
      </c>
      <c r="N1569" s="34" t="n">
        <v>0</v>
      </c>
      <c r="O1569" s="34" t="n">
        <v>0</v>
      </c>
      <c r="P1569" s="34" t="n">
        <v>0</v>
      </c>
      <c r="Q1569" s="34" t="n">
        <v>0</v>
      </c>
      <c r="R1569" s="6" t="n">
        <f aca="false">COUNTIF(L1569:Q1569,"&gt;0")</f>
        <v>0</v>
      </c>
      <c r="S1569" s="34" t="n">
        <v>0</v>
      </c>
      <c r="T1569" s="34" t="n">
        <v>0</v>
      </c>
      <c r="U1569" s="34" t="n">
        <v>0</v>
      </c>
      <c r="V1569" s="34" t="n">
        <v>0</v>
      </c>
      <c r="W1569" s="34" t="n">
        <v>0</v>
      </c>
      <c r="X1569" s="34" t="n">
        <v>0</v>
      </c>
      <c r="Y1569" s="6" t="str">
        <f aca="false">IF(S1569="NaN","ND",IF(S1569=0,"",S1569/S$1))</f>
        <v/>
      </c>
      <c r="Z1569" s="6" t="str">
        <f aca="false">IF(T1569="NaN","ND",IF(T1569=0,"",T1569/T$1))</f>
        <v/>
      </c>
      <c r="AA1569" s="6" t="str">
        <f aca="false">IF(U1569="NaN","ND",IF(U1569=0,"",U1569/U$1))</f>
        <v/>
      </c>
      <c r="AB1569" s="6" t="str">
        <f aca="false">IF(V1569="NaN","ND",IF(V1569=0,"",V1569/V$1))</f>
        <v/>
      </c>
      <c r="AC1569" s="6" t="str">
        <f aca="false">IF(W1569="NaN","ND",IF(W1569=0,"",W1569/W$1))</f>
        <v/>
      </c>
      <c r="AD1569" s="6" t="str">
        <f aca="false">IF(X1569="NaN","ND",IF(X1569=0,"",X1569/X$1))</f>
        <v/>
      </c>
      <c r="AE1569" s="6" t="n">
        <f aca="false">COUNTIF(S1569:X1569,"&gt;0")</f>
        <v>0</v>
      </c>
      <c r="AF1569" s="52" t="str">
        <f aca="false">IF(AE1569=0,"",AVERAGE(Y1569:AD1569))</f>
        <v/>
      </c>
      <c r="AG1569" s="52" t="str">
        <f aca="false">IF(AE1569&lt;2,"",STDEV(Y1569:AD1569))</f>
        <v/>
      </c>
      <c r="AH1569" s="53" t="str">
        <f aca="false">IF(AG1569="","",AG1569/SQRT(6))</f>
        <v/>
      </c>
      <c r="AI1569" s="54"/>
      <c r="AJ1569" s="43"/>
      <c r="AK1569" s="34" t="n">
        <v>245530</v>
      </c>
      <c r="AL1569" s="34" t="n">
        <v>0</v>
      </c>
      <c r="AM1569" s="34" t="n">
        <v>68579</v>
      </c>
      <c r="AN1569" s="34" t="n">
        <v>502540</v>
      </c>
      <c r="AO1569" s="34" t="n">
        <v>733870</v>
      </c>
      <c r="AP1569" s="34" t="n">
        <v>783040</v>
      </c>
      <c r="AQ1569" s="6" t="n">
        <f aca="false">IF(AK1569="NaN","ND",IF(AK1569=0,"",AK1569/AK$1))</f>
        <v>0.000172755312195701</v>
      </c>
      <c r="AR1569" s="6" t="str">
        <f aca="false">IF(AL1569="NaN","ND",IF(AL1569=0,"",AL1569/AL$1))</f>
        <v/>
      </c>
      <c r="AS1569" s="6" t="n">
        <f aca="false">IF(AM1569="NaN","ND",IF(AM1569=0,"",AM1569/AM$1))</f>
        <v>3.41647212834358E-005</v>
      </c>
      <c r="AT1569" s="6" t="n">
        <f aca="false">IF(AN1569="NaN","ND",IF(AN1569=0,"",AN1569/AN$1))</f>
        <v>9.6909055355581E-005</v>
      </c>
      <c r="AU1569" s="6" t="n">
        <f aca="false">IF(AO1569="NaN","ND",IF(AO1569=0,"",AO1569/AO$1))</f>
        <v>0.000147236966635025</v>
      </c>
      <c r="AV1569" s="6" t="n">
        <f aca="false">IF(AP1569="NaN","ND",IF(AP1569=0,"",AP1569/AP$1))</f>
        <v>0.000152281049164247</v>
      </c>
      <c r="AW1569" s="82" t="n">
        <v>1000</v>
      </c>
      <c r="AX1569" s="55" t="str">
        <f aca="false">IF(AI1569&lt;&gt;"",IF(BB1569&gt;0.0000159444585708222,AI1569,0.0000159444585708222/BB1569*AI1569),"")</f>
        <v/>
      </c>
      <c r="AY1569" s="38" t="n">
        <v>5000</v>
      </c>
      <c r="AZ1569" s="38" t="n">
        <v>5000</v>
      </c>
      <c r="BA1569" s="38" t="n">
        <f aca="false">COUNTIF(AO1569:AT1569,"&gt;0")</f>
        <v>5</v>
      </c>
      <c r="BB1569" s="53" t="n">
        <f aca="false">IF(BA1569=0,"",AVERAGE(AQ1569:AV1569))</f>
        <v>0.000120669420926798</v>
      </c>
      <c r="BC1569" s="53" t="n">
        <f aca="false">IF(BA1569&lt;2,"",STDEV(AQ1569:AV1569))</f>
        <v>5.58249219133433E-005</v>
      </c>
      <c r="BD1569" s="53" t="n">
        <f aca="false">IF(BC1569="","",BC1569/SQRT(BA1569))</f>
        <v>2.49656640473707E-005</v>
      </c>
      <c r="BE1569" s="55" t="str">
        <f aca="false">IF(AND(AE1569=0,BA1569=0),"ND",IF(AND(AE1569&gt;0,BA1569=0),"IP only",IF(AND(AE1569=0,BA1569&gt;0),"TOT only",AF1569/BB1569)))</f>
        <v>TOT only</v>
      </c>
      <c r="BF1569" s="55" t="str">
        <f aca="false">IF(OR(BD1569="",AH1569=""),"",SQRT((AH1569/AF1569)^2+(BD1569/BB1569)^2)*BE1569)</f>
        <v/>
      </c>
      <c r="BG1569" s="55"/>
      <c r="BH1569" s="8" t="n">
        <v>5000</v>
      </c>
      <c r="BI1569" s="6" t="n">
        <v>5000</v>
      </c>
      <c r="BJ1569" s="6" t="s">
        <v>204</v>
      </c>
      <c r="BK1569" s="53" t="s">
        <v>204</v>
      </c>
      <c r="BL1569" s="53" t="s">
        <v>204</v>
      </c>
    </row>
    <row r="1570" customFormat="false" ht="16" hidden="false" customHeight="false" outlineLevel="0" collapsed="false">
      <c r="A1570" s="34" t="n">
        <v>879</v>
      </c>
      <c r="B1570" s="34" t="s">
        <v>3697</v>
      </c>
      <c r="C1570" s="34" t="s">
        <v>3699</v>
      </c>
      <c r="D1570" s="34" t="s">
        <v>3697</v>
      </c>
      <c r="E1570" s="34" t="n">
        <v>879</v>
      </c>
      <c r="F1570" s="34" t="n">
        <v>879</v>
      </c>
      <c r="G1570" s="34" t="n">
        <v>119570</v>
      </c>
      <c r="H1570" s="34" t="s">
        <v>5670</v>
      </c>
      <c r="I1570" s="34" t="s">
        <v>5671</v>
      </c>
      <c r="J1570" s="34" t="s">
        <v>2166</v>
      </c>
      <c r="K1570" s="34" t="n">
        <v>70685</v>
      </c>
      <c r="L1570" s="34" t="n">
        <v>0</v>
      </c>
      <c r="M1570" s="34" t="n">
        <v>0</v>
      </c>
      <c r="N1570" s="34" t="n">
        <v>0</v>
      </c>
      <c r="O1570" s="34" t="n">
        <v>0</v>
      </c>
      <c r="P1570" s="34" t="n">
        <v>0</v>
      </c>
      <c r="Q1570" s="34" t="n">
        <v>0</v>
      </c>
      <c r="R1570" s="6" t="n">
        <f aca="false">COUNTIF(L1570:Q1570,"&gt;0")</f>
        <v>0</v>
      </c>
      <c r="S1570" s="34" t="n">
        <v>0</v>
      </c>
      <c r="T1570" s="34" t="n">
        <v>0</v>
      </c>
      <c r="U1570" s="34" t="n">
        <v>0</v>
      </c>
      <c r="V1570" s="34" t="n">
        <v>0</v>
      </c>
      <c r="W1570" s="34" t="n">
        <v>0</v>
      </c>
      <c r="X1570" s="34" t="n">
        <v>0</v>
      </c>
      <c r="Y1570" s="6" t="str">
        <f aca="false">IF(S1570="NaN","ND",IF(S1570=0,"",S1570/S$1))</f>
        <v/>
      </c>
      <c r="Z1570" s="6" t="str">
        <f aca="false">IF(T1570="NaN","ND",IF(T1570=0,"",T1570/T$1))</f>
        <v/>
      </c>
      <c r="AA1570" s="6" t="str">
        <f aca="false">IF(U1570="NaN","ND",IF(U1570=0,"",U1570/U$1))</f>
        <v/>
      </c>
      <c r="AB1570" s="6" t="str">
        <f aca="false">IF(V1570="NaN","ND",IF(V1570=0,"",V1570/V$1))</f>
        <v/>
      </c>
      <c r="AC1570" s="6" t="str">
        <f aca="false">IF(W1570="NaN","ND",IF(W1570=0,"",W1570/W$1))</f>
        <v/>
      </c>
      <c r="AD1570" s="6" t="str">
        <f aca="false">IF(X1570="NaN","ND",IF(X1570=0,"",X1570/X$1))</f>
        <v/>
      </c>
      <c r="AE1570" s="6" t="n">
        <f aca="false">COUNTIF(S1570:X1570,"&gt;0")</f>
        <v>0</v>
      </c>
      <c r="AF1570" s="52" t="str">
        <f aca="false">IF(AE1570=0,"",AVERAGE(Y1570:AD1570))</f>
        <v/>
      </c>
      <c r="AG1570" s="52" t="str">
        <f aca="false">IF(AE1570&lt;2,"",STDEV(Y1570:AD1570))</f>
        <v/>
      </c>
      <c r="AH1570" s="53" t="str">
        <f aca="false">IF(AG1570="","",AG1570/SQRT(6))</f>
        <v/>
      </c>
      <c r="AI1570" s="54"/>
      <c r="AJ1570" s="43"/>
      <c r="AK1570" s="34" t="n">
        <v>0</v>
      </c>
      <c r="AL1570" s="34" t="n">
        <v>4932.6</v>
      </c>
      <c r="AM1570" s="34" t="n">
        <v>11505</v>
      </c>
      <c r="AN1570" s="34" t="n">
        <v>0</v>
      </c>
      <c r="AO1570" s="34" t="n">
        <v>13596</v>
      </c>
      <c r="AP1570" s="34" t="n">
        <v>40652</v>
      </c>
      <c r="AQ1570" s="6" t="str">
        <f aca="false">IF(AK1570="NaN","ND",IF(AK1570=0,"",AK1570/AK$1))</f>
        <v/>
      </c>
      <c r="AR1570" s="6" t="n">
        <f aca="false">IF(AL1570="NaN","ND",IF(AL1570=0,"",AL1570/AL$1))</f>
        <v>3.17394007720648E-006</v>
      </c>
      <c r="AS1570" s="6" t="n">
        <f aca="false">IF(AM1570="NaN","ND",IF(AM1570=0,"",AM1570/AM$1))</f>
        <v>5.73156678233758E-006</v>
      </c>
      <c r="AT1570" s="6" t="str">
        <f aca="false">IF(AN1570="NaN","ND",IF(AN1570=0,"",AN1570/AN$1))</f>
        <v/>
      </c>
      <c r="AU1570" s="6" t="n">
        <f aca="false">IF(AO1570="NaN","ND",IF(AO1570=0,"",AO1570/AO$1))</f>
        <v>2.72777712451769E-006</v>
      </c>
      <c r="AV1570" s="6" t="n">
        <f aca="false">IF(AP1570="NaN","ND",IF(AP1570=0,"",AP1570/AP$1))</f>
        <v>7.90576370380179E-006</v>
      </c>
      <c r="AW1570" s="82" t="n">
        <v>1000</v>
      </c>
      <c r="AX1570" s="55" t="str">
        <f aca="false">IF(AI1570&lt;&gt;"",IF(BB1570&gt;0.0000159444585708222,AI1570,0.0000159444585708222/BB1570*AI1570),"")</f>
        <v/>
      </c>
      <c r="AY1570" s="38" t="n">
        <v>5000</v>
      </c>
      <c r="AZ1570" s="38" t="n">
        <v>5000</v>
      </c>
      <c r="BA1570" s="38" t="n">
        <f aca="false">COUNTIF(AO1570:AT1570,"&gt;0")</f>
        <v>4</v>
      </c>
      <c r="BB1570" s="53" t="n">
        <f aca="false">IF(BA1570=0,"",AVERAGE(AQ1570:AV1570))</f>
        <v>4.88476192196589E-006</v>
      </c>
      <c r="BC1570" s="53" t="n">
        <f aca="false">IF(BA1570&lt;2,"",STDEV(AQ1570:AV1570))</f>
        <v>2.40991182676417E-006</v>
      </c>
      <c r="BD1570" s="53" t="n">
        <f aca="false">IF(BC1570="","",BC1570/SQRT(BA1570))</f>
        <v>1.20495591338208E-006</v>
      </c>
      <c r="BE1570" s="55" t="str">
        <f aca="false">IF(AND(AE1570=0,BA1570=0),"ND",IF(AND(AE1570&gt;0,BA1570=0),"IP only",IF(AND(AE1570=0,BA1570&gt;0),"TOT only",AF1570/BB1570)))</f>
        <v>TOT only</v>
      </c>
      <c r="BF1570" s="55" t="str">
        <f aca="false">IF(OR(BD1570="",AH1570=""),"",SQRT((AH1570/AF1570)^2+(BD1570/BB1570)^2)*BE1570)</f>
        <v/>
      </c>
      <c r="BG1570" s="55"/>
      <c r="BH1570" s="8" t="n">
        <v>5000</v>
      </c>
      <c r="BI1570" s="6" t="n">
        <v>5000</v>
      </c>
      <c r="BJ1570" s="6" t="s">
        <v>204</v>
      </c>
      <c r="BK1570" s="53" t="s">
        <v>204</v>
      </c>
      <c r="BL1570" s="53" t="s">
        <v>204</v>
      </c>
    </row>
    <row r="1571" customFormat="false" ht="16" hidden="false" customHeight="false" outlineLevel="0" collapsed="false">
      <c r="A1571" s="34" t="n">
        <v>587</v>
      </c>
      <c r="B1571" s="34" t="s">
        <v>2689</v>
      </c>
      <c r="C1571" s="34" t="s">
        <v>2691</v>
      </c>
      <c r="D1571" s="34" t="s">
        <v>2689</v>
      </c>
      <c r="E1571" s="34" t="n">
        <v>587</v>
      </c>
      <c r="F1571" s="34" t="n">
        <v>587</v>
      </c>
      <c r="G1571" s="34" t="n">
        <v>15443</v>
      </c>
      <c r="H1571" s="34" t="s">
        <v>5307</v>
      </c>
      <c r="I1571" s="34" t="s">
        <v>5672</v>
      </c>
      <c r="J1571" s="34" t="s">
        <v>465</v>
      </c>
      <c r="K1571" s="34" t="n">
        <v>806810</v>
      </c>
      <c r="L1571" s="34" t="n">
        <v>0</v>
      </c>
      <c r="M1571" s="34" t="n">
        <v>0</v>
      </c>
      <c r="N1571" s="34" t="n">
        <v>0</v>
      </c>
      <c r="O1571" s="34" t="n">
        <v>0</v>
      </c>
      <c r="P1571" s="34" t="n">
        <v>0</v>
      </c>
      <c r="Q1571" s="34" t="n">
        <v>0</v>
      </c>
      <c r="R1571" s="6" t="n">
        <f aca="false">COUNTIF(L1571:Q1571,"&gt;0")</f>
        <v>0</v>
      </c>
      <c r="S1571" s="34" t="n">
        <v>0</v>
      </c>
      <c r="T1571" s="34" t="n">
        <v>0</v>
      </c>
      <c r="U1571" s="34" t="n">
        <v>0</v>
      </c>
      <c r="V1571" s="34" t="n">
        <v>0</v>
      </c>
      <c r="W1571" s="34" t="n">
        <v>0</v>
      </c>
      <c r="X1571" s="34" t="n">
        <v>0</v>
      </c>
      <c r="Y1571" s="6" t="str">
        <f aca="false">IF(S1571="NaN","ND",IF(S1571=0,"",S1571/S$1))</f>
        <v/>
      </c>
      <c r="Z1571" s="6" t="str">
        <f aca="false">IF(T1571="NaN","ND",IF(T1571=0,"",T1571/T$1))</f>
        <v/>
      </c>
      <c r="AA1571" s="6" t="str">
        <f aca="false">IF(U1571="NaN","ND",IF(U1571=0,"",U1571/U$1))</f>
        <v/>
      </c>
      <c r="AB1571" s="6" t="str">
        <f aca="false">IF(V1571="NaN","ND",IF(V1571=0,"",V1571/V$1))</f>
        <v/>
      </c>
      <c r="AC1571" s="6" t="str">
        <f aca="false">IF(W1571="NaN","ND",IF(W1571=0,"",W1571/W$1))</f>
        <v/>
      </c>
      <c r="AD1571" s="6" t="str">
        <f aca="false">IF(X1571="NaN","ND",IF(X1571=0,"",X1571/X$1))</f>
        <v/>
      </c>
      <c r="AE1571" s="6" t="n">
        <f aca="false">COUNTIF(S1571:X1571,"&gt;0")</f>
        <v>0</v>
      </c>
      <c r="AF1571" s="52" t="str">
        <f aca="false">IF(AE1571=0,"",AVERAGE(Y1571:AD1571))</f>
        <v/>
      </c>
      <c r="AG1571" s="52" t="str">
        <f aca="false">IF(AE1571&lt;2,"",STDEV(Y1571:AD1571))</f>
        <v/>
      </c>
      <c r="AH1571" s="53" t="str">
        <f aca="false">IF(AG1571="","",AG1571/SQRT(6))</f>
        <v/>
      </c>
      <c r="AI1571" s="54"/>
      <c r="AJ1571" s="43"/>
      <c r="AK1571" s="34" t="n">
        <v>0</v>
      </c>
      <c r="AL1571" s="34" t="n">
        <v>68678</v>
      </c>
      <c r="AM1571" s="34" t="n">
        <v>0</v>
      </c>
      <c r="AN1571" s="34" t="n">
        <v>187930</v>
      </c>
      <c r="AO1571" s="34" t="n">
        <v>306030</v>
      </c>
      <c r="AP1571" s="34" t="n">
        <v>244170</v>
      </c>
      <c r="AQ1571" s="6" t="str">
        <f aca="false">IF(AK1571="NaN","ND",IF(AK1571=0,"",AK1571/AK$1))</f>
        <v/>
      </c>
      <c r="AR1571" s="6" t="n">
        <f aca="false">IF(AL1571="NaN","ND",IF(AL1571=0,"",AL1571/AL$1))</f>
        <v>4.41916751048913E-005</v>
      </c>
      <c r="AS1571" s="6" t="str">
        <f aca="false">IF(AM1571="NaN","ND",IF(AM1571=0,"",AM1571/AM$1))</f>
        <v/>
      </c>
      <c r="AT1571" s="6" t="n">
        <f aca="false">IF(AN1571="NaN","ND",IF(AN1571=0,"",AN1571/AN$1))</f>
        <v>3.62401376467034E-005</v>
      </c>
      <c r="AU1571" s="6" t="n">
        <f aca="false">IF(AO1571="NaN","ND",IF(AO1571=0,"",AO1571/AO$1))</f>
        <v>6.1399061004424E-005</v>
      </c>
      <c r="AV1571" s="6" t="n">
        <f aca="false">IF(AP1571="NaN","ND",IF(AP1571=0,"",AP1571/AP$1))</f>
        <v>4.74847565570521E-005</v>
      </c>
      <c r="AW1571" s="82" t="n">
        <v>1000</v>
      </c>
      <c r="AX1571" s="55" t="str">
        <f aca="false">IF(AI1571&lt;&gt;"",IF(BB1571&gt;0.0000159444585708222,AI1571,0.0000159444585708222/BB1571*AI1571),"")</f>
        <v/>
      </c>
      <c r="AY1571" s="38" t="n">
        <v>5000</v>
      </c>
      <c r="AZ1571" s="38" t="n">
        <v>5000</v>
      </c>
      <c r="BA1571" s="38" t="n">
        <f aca="false">COUNTIF(AO1571:AT1571,"&gt;0")</f>
        <v>4</v>
      </c>
      <c r="BB1571" s="53" t="n">
        <f aca="false">IF(BA1571=0,"",AVERAGE(AQ1571:AV1571))</f>
        <v>4.73289075782677E-005</v>
      </c>
      <c r="BC1571" s="53" t="n">
        <f aca="false">IF(BA1571&lt;2,"",STDEV(AQ1571:AV1571))</f>
        <v>1.05007389030001E-005</v>
      </c>
      <c r="BD1571" s="53" t="n">
        <f aca="false">IF(BC1571="","",BC1571/SQRT(BA1571))</f>
        <v>5.25036945150004E-006</v>
      </c>
      <c r="BE1571" s="55" t="str">
        <f aca="false">IF(AND(AE1571=0,BA1571=0),"ND",IF(AND(AE1571&gt;0,BA1571=0),"IP only",IF(AND(AE1571=0,BA1571&gt;0),"TOT only",AF1571/BB1571)))</f>
        <v>TOT only</v>
      </c>
      <c r="BF1571" s="55" t="str">
        <f aca="false">IF(OR(BD1571="",AH1571=""),"",SQRT((AH1571/AF1571)^2+(BD1571/BB1571)^2)*BE1571)</f>
        <v/>
      </c>
      <c r="BG1571" s="55"/>
      <c r="BH1571" s="8" t="n">
        <v>5000</v>
      </c>
      <c r="BI1571" s="6" t="n">
        <v>5000</v>
      </c>
      <c r="BJ1571" s="6" t="s">
        <v>204</v>
      </c>
      <c r="BK1571" s="53" t="s">
        <v>204</v>
      </c>
      <c r="BL1571" s="53" t="s">
        <v>204</v>
      </c>
    </row>
    <row r="1572" customFormat="false" ht="16" hidden="false" customHeight="false" outlineLevel="0" collapsed="false">
      <c r="A1572" s="34" t="n">
        <v>753</v>
      </c>
      <c r="B1572" s="34" t="s">
        <v>3289</v>
      </c>
      <c r="C1572" s="34" t="s">
        <v>3291</v>
      </c>
      <c r="D1572" s="34" t="s">
        <v>3289</v>
      </c>
      <c r="E1572" s="34" t="n">
        <v>753</v>
      </c>
      <c r="F1572" s="34" t="n">
        <v>753</v>
      </c>
      <c r="G1572" s="34" t="n">
        <v>14762</v>
      </c>
      <c r="H1572" s="34" t="s">
        <v>4459</v>
      </c>
      <c r="I1572" s="34" t="s">
        <v>5673</v>
      </c>
      <c r="J1572" s="34" t="s">
        <v>4460</v>
      </c>
      <c r="K1572" s="34" t="n">
        <v>550500</v>
      </c>
      <c r="L1572" s="34" t="n">
        <v>0</v>
      </c>
      <c r="M1572" s="34" t="n">
        <v>0</v>
      </c>
      <c r="N1572" s="34" t="n">
        <v>0</v>
      </c>
      <c r="O1572" s="34" t="n">
        <v>0</v>
      </c>
      <c r="P1572" s="34" t="n">
        <v>0</v>
      </c>
      <c r="Q1572" s="34" t="n">
        <v>0</v>
      </c>
      <c r="R1572" s="6" t="n">
        <f aca="false">COUNTIF(L1572:Q1572,"&gt;0")</f>
        <v>0</v>
      </c>
      <c r="S1572" s="34" t="n">
        <v>0</v>
      </c>
      <c r="T1572" s="34" t="n">
        <v>0</v>
      </c>
      <c r="U1572" s="34" t="n">
        <v>0</v>
      </c>
      <c r="V1572" s="34" t="n">
        <v>0</v>
      </c>
      <c r="W1572" s="34" t="n">
        <v>0</v>
      </c>
      <c r="X1572" s="34" t="n">
        <v>0</v>
      </c>
      <c r="Y1572" s="6" t="str">
        <f aca="false">IF(S1572="NaN","ND",IF(S1572=0,"",S1572/S$1))</f>
        <v/>
      </c>
      <c r="Z1572" s="6" t="str">
        <f aca="false">IF(T1572="NaN","ND",IF(T1572=0,"",T1572/T$1))</f>
        <v/>
      </c>
      <c r="AA1572" s="6" t="str">
        <f aca="false">IF(U1572="NaN","ND",IF(U1572=0,"",U1572/U$1))</f>
        <v/>
      </c>
      <c r="AB1572" s="6" t="str">
        <f aca="false">IF(V1572="NaN","ND",IF(V1572=0,"",V1572/V$1))</f>
        <v/>
      </c>
      <c r="AC1572" s="6" t="str">
        <f aca="false">IF(W1572="NaN","ND",IF(W1572=0,"",W1572/W$1))</f>
        <v/>
      </c>
      <c r="AD1572" s="6" t="str">
        <f aca="false">IF(X1572="NaN","ND",IF(X1572=0,"",X1572/X$1))</f>
        <v/>
      </c>
      <c r="AE1572" s="6" t="n">
        <f aca="false">COUNTIF(S1572:X1572,"&gt;0")</f>
        <v>0</v>
      </c>
      <c r="AF1572" s="52" t="str">
        <f aca="false">IF(AE1572=0,"",AVERAGE(Y1572:AD1572))</f>
        <v/>
      </c>
      <c r="AG1572" s="52" t="str">
        <f aca="false">IF(AE1572&lt;2,"",STDEV(Y1572:AD1572))</f>
        <v/>
      </c>
      <c r="AH1572" s="53" t="str">
        <f aca="false">IF(AG1572="","",AG1572/SQRT(6))</f>
        <v/>
      </c>
      <c r="AI1572" s="54"/>
      <c r="AJ1572" s="43"/>
      <c r="AK1572" s="34" t="n">
        <v>0</v>
      </c>
      <c r="AL1572" s="34" t="n">
        <v>0</v>
      </c>
      <c r="AM1572" s="34" t="n">
        <v>0</v>
      </c>
      <c r="AN1572" s="34" t="n">
        <v>133230</v>
      </c>
      <c r="AO1572" s="34" t="n">
        <v>305890</v>
      </c>
      <c r="AP1572" s="34" t="n">
        <v>111380</v>
      </c>
      <c r="AQ1572" s="6" t="str">
        <f aca="false">IF(AK1572="NaN","ND",IF(AK1572=0,"",AK1572/AK$1))</f>
        <v/>
      </c>
      <c r="AR1572" s="6" t="str">
        <f aca="false">IF(AL1572="NaN","ND",IF(AL1572=0,"",AL1572/AL$1))</f>
        <v/>
      </c>
      <c r="AS1572" s="6" t="str">
        <f aca="false">IF(AM1572="NaN","ND",IF(AM1572=0,"",AM1572/AM$1))</f>
        <v/>
      </c>
      <c r="AT1572" s="6" t="n">
        <f aca="false">IF(AN1572="NaN","ND",IF(AN1572=0,"",AN1572/AN$1))</f>
        <v>2.56918721793769E-005</v>
      </c>
      <c r="AU1572" s="6" t="n">
        <f aca="false">IF(AO1572="NaN","ND",IF(AO1572=0,"",AO1572/AO$1))</f>
        <v>6.13709726845187E-005</v>
      </c>
      <c r="AV1572" s="6" t="n">
        <f aca="false">IF(AP1572="NaN","ND",IF(AP1572=0,"",AP1572/AP$1))</f>
        <v>2.1660532355836E-005</v>
      </c>
      <c r="AW1572" s="82" t="n">
        <v>1000</v>
      </c>
      <c r="AX1572" s="55" t="str">
        <f aca="false">IF(AI1572&lt;&gt;"",IF(BB1572&gt;0.0000159444585708222,AI1572,0.0000159444585708222/BB1572*AI1572),"")</f>
        <v/>
      </c>
      <c r="AY1572" s="38" t="n">
        <v>5000</v>
      </c>
      <c r="AZ1572" s="38" t="n">
        <v>5000</v>
      </c>
      <c r="BA1572" s="38" t="n">
        <f aca="false">COUNTIF(AO1572:AT1572,"&gt;0")</f>
        <v>3</v>
      </c>
      <c r="BB1572" s="53" t="n">
        <f aca="false">IF(BA1572=0,"",AVERAGE(AQ1572:AV1572))</f>
        <v>3.62411257399105E-005</v>
      </c>
      <c r="BC1572" s="53" t="n">
        <f aca="false">IF(BA1572&lt;2,"",STDEV(AQ1572:AV1572))</f>
        <v>2.18562309373733E-005</v>
      </c>
      <c r="BD1572" s="53" t="n">
        <f aca="false">IF(BC1572="","",BC1572/SQRT(BA1572))</f>
        <v>1.26187008151631E-005</v>
      </c>
      <c r="BE1572" s="55" t="str">
        <f aca="false">IF(AND(AE1572=0,BA1572=0),"ND",IF(AND(AE1572&gt;0,BA1572=0),"IP only",IF(AND(AE1572=0,BA1572&gt;0),"TOT only",AF1572/BB1572)))</f>
        <v>TOT only</v>
      </c>
      <c r="BF1572" s="55" t="str">
        <f aca="false">IF(OR(BD1572="",AH1572=""),"",SQRT((AH1572/AF1572)^2+(BD1572/BB1572)^2)*BE1572)</f>
        <v/>
      </c>
      <c r="BG1572" s="55"/>
      <c r="BH1572" s="8" t="n">
        <v>5000</v>
      </c>
      <c r="BI1572" s="6" t="n">
        <v>5000</v>
      </c>
      <c r="BJ1572" s="6" t="s">
        <v>204</v>
      </c>
      <c r="BK1572" s="53" t="s">
        <v>204</v>
      </c>
      <c r="BL1572" s="53" t="s">
        <v>204</v>
      </c>
    </row>
    <row r="1573" customFormat="false" ht="16" hidden="false" customHeight="false" outlineLevel="0" collapsed="false">
      <c r="A1573" s="34" t="n">
        <v>205</v>
      </c>
      <c r="B1573" s="0" t="s">
        <v>2567</v>
      </c>
      <c r="C1573" s="34"/>
      <c r="D1573" s="34"/>
      <c r="E1573" s="34"/>
      <c r="F1573" s="34"/>
      <c r="G1573" s="34" t="n">
        <v>347180</v>
      </c>
      <c r="H1573" s="34" t="s">
        <v>2567</v>
      </c>
      <c r="I1573" s="34" t="s">
        <v>5674</v>
      </c>
      <c r="J1573" s="34" t="s">
        <v>2568</v>
      </c>
      <c r="K1573" s="34" t="n">
        <v>1460900</v>
      </c>
      <c r="L1573" s="34" t="n">
        <v>0</v>
      </c>
      <c r="M1573" s="34" t="n">
        <v>0</v>
      </c>
      <c r="N1573" s="34" t="n">
        <v>0</v>
      </c>
      <c r="O1573" s="34" t="n">
        <v>0</v>
      </c>
      <c r="P1573" s="34" t="n">
        <v>0</v>
      </c>
      <c r="Q1573" s="34" t="n">
        <v>0</v>
      </c>
      <c r="R1573" s="6" t="n">
        <f aca="false">COUNTIF(L1573:Q1573,"&gt;0")</f>
        <v>0</v>
      </c>
      <c r="S1573" s="34" t="n">
        <v>0</v>
      </c>
      <c r="T1573" s="34" t="n">
        <v>0</v>
      </c>
      <c r="U1573" s="34" t="n">
        <v>713.37</v>
      </c>
      <c r="V1573" s="34" t="n">
        <v>0</v>
      </c>
      <c r="W1573" s="34" t="n">
        <v>0</v>
      </c>
      <c r="X1573" s="34" t="n">
        <v>0</v>
      </c>
      <c r="Y1573" s="6" t="str">
        <f aca="false">IF(S1573="NaN","ND",IF(S1573=0,"",S1573/S$1))</f>
        <v/>
      </c>
      <c r="Z1573" s="6" t="str">
        <f aca="false">IF(T1573="NaN","ND",IF(T1573=0,"",T1573/T$1))</f>
        <v/>
      </c>
      <c r="AA1573" s="6" t="n">
        <f aca="false">IF(U1573="NaN","ND",IF(U1573=0,"",U1573/U$1))</f>
        <v>7.22771365709873E-006</v>
      </c>
      <c r="AB1573" s="6" t="str">
        <f aca="false">IF(V1573="NaN","ND",IF(V1573=0,"",V1573/V$1))</f>
        <v/>
      </c>
      <c r="AC1573" s="6" t="str">
        <f aca="false">IF(W1573="NaN","ND",IF(W1573=0,"",W1573/W$1))</f>
        <v/>
      </c>
      <c r="AD1573" s="6" t="str">
        <f aca="false">IF(X1573="NaN","ND",IF(X1573=0,"",X1573/X$1))</f>
        <v/>
      </c>
      <c r="AE1573" s="6" t="n">
        <f aca="false">COUNTIF(S1573:X1573,"&gt;0")</f>
        <v>1</v>
      </c>
      <c r="AF1573" s="52" t="n">
        <f aca="false">IF(AE1573=0,"",AVERAGE(Y1573:AD1573))</f>
        <v>7.22771365709873E-006</v>
      </c>
      <c r="AG1573" s="52" t="str">
        <f aca="false">IF(AE1573&lt;2,"",STDEV(Y1573:AD1573))</f>
        <v/>
      </c>
      <c r="AH1573" s="53" t="str">
        <f aca="false">IF(AG1573="","",AG1573/SQRT(6))</f>
        <v/>
      </c>
      <c r="AI1573" s="54" t="n">
        <f aca="false">AF1573/$AG$1</f>
        <v>5.87632237588142E-005</v>
      </c>
      <c r="AJ1573" s="54" t="e">
        <f aca="false">SQRT((AG1573/AF1573)^2+($AI$1/$AG$1)^2)*AI1573/SQRT(AE1573)</f>
        <v>#VALUE!</v>
      </c>
      <c r="AK1573" s="34" t="n">
        <v>96199</v>
      </c>
      <c r="AL1573" s="34" t="n">
        <v>62765</v>
      </c>
      <c r="AM1573" s="34" t="n">
        <v>108430</v>
      </c>
      <c r="AN1573" s="34" t="n">
        <v>401690</v>
      </c>
      <c r="AO1573" s="34" t="n">
        <v>423550</v>
      </c>
      <c r="AP1573" s="34" t="n">
        <v>367540</v>
      </c>
      <c r="AQ1573" s="6" t="n">
        <f aca="false">IF(AK1573="NaN","ND",IF(AK1573=0,"",AK1573/AK$1))</f>
        <v>6.76857747644451E-005</v>
      </c>
      <c r="AR1573" s="6" t="n">
        <f aca="false">IF(AL1573="NaN","ND",IF(AL1573=0,"",AL1573/AL$1))</f>
        <v>4.03868849989589E-005</v>
      </c>
      <c r="AS1573" s="6" t="n">
        <f aca="false">IF(AM1573="NaN","ND",IF(AM1573=0,"",AM1573/AM$1))</f>
        <v>5.4017712838667E-005</v>
      </c>
      <c r="AT1573" s="6" t="n">
        <f aca="false">IF(AN1573="NaN","ND",IF(AN1573=0,"",AN1573/AN$1))</f>
        <v>7.74612935204826E-005</v>
      </c>
      <c r="AU1573" s="6" t="n">
        <f aca="false">IF(AO1573="NaN","ND",IF(AO1573=0,"",AO1573/AO$1))</f>
        <v>8.49771992563598E-005</v>
      </c>
      <c r="AV1573" s="6" t="n">
        <f aca="false">IF(AP1573="NaN","ND",IF(AP1573=0,"",AP1573/AP$1))</f>
        <v>7.14770341359665E-005</v>
      </c>
      <c r="AW1573" s="82" t="n">
        <v>1000</v>
      </c>
      <c r="AX1573" s="55" t="n">
        <f aca="false">IF(AI1573&lt;&gt;"",IF(BB1573&gt;0.0000159444585708222,AI1573,0.0000159444585708222/BB1573*AI1573),"")</f>
        <v>5.87632237588142E-005</v>
      </c>
      <c r="AY1573" s="38" t="n">
        <v>5000</v>
      </c>
      <c r="AZ1573" s="38" t="n">
        <v>5000</v>
      </c>
      <c r="BA1573" s="38" t="n">
        <f aca="false">COUNTIF(AO1573:AT1573,"&gt;0")</f>
        <v>6</v>
      </c>
      <c r="BB1573" s="53" t="n">
        <f aca="false">IF(BA1573=0,"",AVERAGE(AQ1573:AV1573))</f>
        <v>6.600098325248E-005</v>
      </c>
      <c r="BC1573" s="53" t="n">
        <f aca="false">IF(BA1573&lt;2,"",STDEV(AQ1573:AV1573))</f>
        <v>1.62723196879468E-005</v>
      </c>
      <c r="BD1573" s="53" t="n">
        <f aca="false">IF(BC1573="","",BC1573/SQRT(BA1573))</f>
        <v>6.64314669448575E-006</v>
      </c>
      <c r="BE1573" s="55" t="n">
        <f aca="false">IF(AND(AE1573=0,BA1573=0),"ND",IF(AND(AE1573&gt;0,BA1573=0),"IP only",IF(AND(AE1573=0,BA1573&gt;0),"TOT only",AF1573/BB1573)))</f>
        <v>0.109509181544309</v>
      </c>
      <c r="BF1573" s="55" t="str">
        <f aca="false">IF(OR(BD1573="",AH1573=""),"",SQRT((AH1573/AF1573)^2+(BD1573/BB1573)^2)*BE1573)</f>
        <v/>
      </c>
      <c r="BG1573" s="55"/>
      <c r="BH1573" s="8" t="n">
        <v>5000</v>
      </c>
      <c r="BI1573" s="6" t="n">
        <v>5000</v>
      </c>
      <c r="BJ1573" s="6" t="n">
        <v>-10.5</v>
      </c>
      <c r="BK1573" s="53" t="n">
        <v>5.72982280412734E-006</v>
      </c>
      <c r="BL1573" s="53" t="n">
        <v>1.82952236903715E-005</v>
      </c>
    </row>
    <row r="1574" customFormat="false" ht="16" hidden="false" customHeight="false" outlineLevel="0" collapsed="false">
      <c r="A1574" s="34" t="n">
        <v>667</v>
      </c>
      <c r="B1574" s="34" t="s">
        <v>5675</v>
      </c>
      <c r="C1574" s="34" t="s">
        <v>2993</v>
      </c>
      <c r="D1574" s="34" t="s">
        <v>5675</v>
      </c>
      <c r="E1574" s="34" t="n">
        <v>667</v>
      </c>
      <c r="F1574" s="34" t="n">
        <v>667</v>
      </c>
      <c r="G1574" s="34" t="n">
        <v>15283</v>
      </c>
      <c r="H1574" s="34" t="s">
        <v>5676</v>
      </c>
      <c r="I1574" s="34" t="s">
        <v>5677</v>
      </c>
      <c r="J1574" s="34" t="s">
        <v>5678</v>
      </c>
      <c r="K1574" s="34" t="n">
        <v>1020400</v>
      </c>
      <c r="L1574" s="34" t="n">
        <v>0</v>
      </c>
      <c r="M1574" s="34" t="n">
        <v>0</v>
      </c>
      <c r="N1574" s="34" t="n">
        <v>0</v>
      </c>
      <c r="O1574" s="34" t="n">
        <v>0</v>
      </c>
      <c r="P1574" s="34" t="n">
        <v>0</v>
      </c>
      <c r="Q1574" s="34" t="n">
        <v>0</v>
      </c>
      <c r="R1574" s="6" t="n">
        <f aca="false">COUNTIF(L1574:Q1574,"&gt;0")</f>
        <v>0</v>
      </c>
      <c r="S1574" s="34" t="n">
        <v>0</v>
      </c>
      <c r="T1574" s="34" t="n">
        <v>0</v>
      </c>
      <c r="U1574" s="34" t="n">
        <v>0</v>
      </c>
      <c r="V1574" s="34" t="n">
        <v>0</v>
      </c>
      <c r="W1574" s="34" t="n">
        <v>0</v>
      </c>
      <c r="X1574" s="34" t="n">
        <v>0</v>
      </c>
      <c r="Y1574" s="6" t="str">
        <f aca="false">IF(S1574="NaN","ND",IF(S1574=0,"",S1574/S$1))</f>
        <v/>
      </c>
      <c r="Z1574" s="6" t="str">
        <f aca="false">IF(T1574="NaN","ND",IF(T1574=0,"",T1574/T$1))</f>
        <v/>
      </c>
      <c r="AA1574" s="6" t="str">
        <f aca="false">IF(U1574="NaN","ND",IF(U1574=0,"",U1574/U$1))</f>
        <v/>
      </c>
      <c r="AB1574" s="6" t="str">
        <f aca="false">IF(V1574="NaN","ND",IF(V1574=0,"",V1574/V$1))</f>
        <v/>
      </c>
      <c r="AC1574" s="6" t="str">
        <f aca="false">IF(W1574="NaN","ND",IF(W1574=0,"",W1574/W$1))</f>
        <v/>
      </c>
      <c r="AD1574" s="6" t="str">
        <f aca="false">IF(X1574="NaN","ND",IF(X1574=0,"",X1574/X$1))</f>
        <v/>
      </c>
      <c r="AE1574" s="6" t="n">
        <f aca="false">COUNTIF(S1574:X1574,"&gt;0")</f>
        <v>0</v>
      </c>
      <c r="AF1574" s="52" t="str">
        <f aca="false">IF(AE1574=0,"",AVERAGE(Y1574:AD1574))</f>
        <v/>
      </c>
      <c r="AG1574" s="52" t="str">
        <f aca="false">IF(AE1574&lt;2,"",STDEV(Y1574:AD1574))</f>
        <v/>
      </c>
      <c r="AH1574" s="53" t="str">
        <f aca="false">IF(AG1574="","",AG1574/SQRT(6))</f>
        <v/>
      </c>
      <c r="AI1574" s="54"/>
      <c r="AJ1574" s="43"/>
      <c r="AK1574" s="34" t="n">
        <v>62268</v>
      </c>
      <c r="AL1574" s="34" t="n">
        <v>0</v>
      </c>
      <c r="AM1574" s="34" t="n">
        <v>79529</v>
      </c>
      <c r="AN1574" s="34" t="n">
        <v>202550</v>
      </c>
      <c r="AO1574" s="34" t="n">
        <v>308210</v>
      </c>
      <c r="AP1574" s="34" t="n">
        <v>367850</v>
      </c>
      <c r="AQ1574" s="6" t="n">
        <f aca="false">IF(AK1574="NaN","ND",IF(AK1574=0,"",AK1574/AK$1))</f>
        <v>4.38118673066505E-005</v>
      </c>
      <c r="AR1574" s="6" t="str">
        <f aca="false">IF(AL1574="NaN","ND",IF(AL1574=0,"",AL1574/AL$1))</f>
        <v/>
      </c>
      <c r="AS1574" s="6" t="n">
        <f aca="false">IF(AM1574="NaN","ND",IF(AM1574=0,"",AM1574/AM$1))</f>
        <v>3.96197978820101E-005</v>
      </c>
      <c r="AT1574" s="6" t="n">
        <f aca="false">IF(AN1574="NaN","ND",IF(AN1574=0,"",AN1574/AN$1))</f>
        <v>3.90594363876964E-005</v>
      </c>
      <c r="AU1574" s="6" t="n">
        <f aca="false">IF(AO1574="NaN","ND",IF(AO1574=0,"",AO1574/AO$1))</f>
        <v>6.18364362715208E-005</v>
      </c>
      <c r="AV1574" s="6" t="n">
        <f aca="false">IF(AP1574="NaN","ND",IF(AP1574=0,"",AP1574/AP$1))</f>
        <v>7.15373211267217E-005</v>
      </c>
      <c r="AW1574" s="82" t="n">
        <v>1000</v>
      </c>
      <c r="AX1574" s="55" t="str">
        <f aca="false">IF(AI1574&lt;&gt;"",IF(BB1574&gt;0.0000159444585708222,AI1574,0.0000159444585708222/BB1574*AI1574),"")</f>
        <v/>
      </c>
      <c r="AY1574" s="38" t="n">
        <v>5000</v>
      </c>
      <c r="AZ1574" s="38" t="n">
        <v>5000</v>
      </c>
      <c r="BA1574" s="38" t="n">
        <f aca="false">COUNTIF(AO1574:AT1574,"&gt;0")</f>
        <v>5</v>
      </c>
      <c r="BB1574" s="53" t="n">
        <f aca="false">IF(BA1574=0,"",AVERAGE(AQ1574:AV1574))</f>
        <v>5.11729717949199E-005</v>
      </c>
      <c r="BC1574" s="53" t="n">
        <f aca="false">IF(BA1574&lt;2,"",STDEV(AQ1574:AV1574))</f>
        <v>1.46868616896412E-005</v>
      </c>
      <c r="BD1574" s="53" t="n">
        <f aca="false">IF(BC1574="","",BC1574/SQRT(BA1574))</f>
        <v>6.56816422283504E-006</v>
      </c>
      <c r="BE1574" s="55" t="str">
        <f aca="false">IF(AND(AE1574=0,BA1574=0),"ND",IF(AND(AE1574&gt;0,BA1574=0),"IP only",IF(AND(AE1574=0,BA1574&gt;0),"TOT only",AF1574/BB1574)))</f>
        <v>TOT only</v>
      </c>
      <c r="BF1574" s="55" t="str">
        <f aca="false">IF(OR(BD1574="",AH1574=""),"",SQRT((AH1574/AF1574)^2+(BD1574/BB1574)^2)*BE1574)</f>
        <v/>
      </c>
      <c r="BG1574" s="55"/>
      <c r="BH1574" s="8" t="n">
        <v>5000</v>
      </c>
      <c r="BI1574" s="6" t="n">
        <v>5000</v>
      </c>
      <c r="BJ1574" s="6" t="s">
        <v>204</v>
      </c>
      <c r="BK1574" s="53" t="s">
        <v>204</v>
      </c>
      <c r="BL1574" s="53" t="s">
        <v>204</v>
      </c>
    </row>
    <row r="1575" customFormat="false" ht="16" hidden="false" customHeight="false" outlineLevel="0" collapsed="false">
      <c r="A1575" s="34" t="n">
        <v>1677</v>
      </c>
      <c r="B1575" s="34" t="s">
        <v>5679</v>
      </c>
      <c r="C1575" s="34" t="s">
        <v>5680</v>
      </c>
      <c r="D1575" s="34" t="s">
        <v>5679</v>
      </c>
      <c r="E1575" s="34" t="n">
        <v>1677</v>
      </c>
      <c r="F1575" s="34" t="n">
        <v>1677</v>
      </c>
      <c r="G1575" s="34" t="n">
        <v>77415</v>
      </c>
      <c r="H1575" s="34" t="s">
        <v>5679</v>
      </c>
      <c r="I1575" s="34" t="s">
        <v>5681</v>
      </c>
      <c r="J1575" s="34" t="s">
        <v>5680</v>
      </c>
      <c r="K1575" s="34" t="n">
        <v>2546100</v>
      </c>
      <c r="L1575" s="34" t="n">
        <v>0</v>
      </c>
      <c r="M1575" s="34" t="n">
        <v>0</v>
      </c>
      <c r="N1575" s="34" t="n">
        <v>0</v>
      </c>
      <c r="O1575" s="34" t="n">
        <v>0</v>
      </c>
      <c r="P1575" s="34" t="n">
        <v>0</v>
      </c>
      <c r="Q1575" s="34" t="n">
        <v>0</v>
      </c>
      <c r="R1575" s="6" t="n">
        <f aca="false">COUNTIF(L1575:Q1575,"&gt;0")</f>
        <v>0</v>
      </c>
      <c r="S1575" s="34" t="n">
        <v>0</v>
      </c>
      <c r="T1575" s="34" t="n">
        <v>0</v>
      </c>
      <c r="U1575" s="34" t="n">
        <v>0</v>
      </c>
      <c r="V1575" s="34" t="n">
        <v>0</v>
      </c>
      <c r="W1575" s="34" t="n">
        <v>0</v>
      </c>
      <c r="X1575" s="34" t="n">
        <v>0</v>
      </c>
      <c r="Y1575" s="6" t="str">
        <f aca="false">IF(S1575="NaN","ND",IF(S1575=0,"",S1575/S$1))</f>
        <v/>
      </c>
      <c r="Z1575" s="6" t="str">
        <f aca="false">IF(T1575="NaN","ND",IF(T1575=0,"",T1575/T$1))</f>
        <v/>
      </c>
      <c r="AA1575" s="6" t="str">
        <f aca="false">IF(U1575="NaN","ND",IF(U1575=0,"",U1575/U$1))</f>
        <v/>
      </c>
      <c r="AB1575" s="6" t="str">
        <f aca="false">IF(V1575="NaN","ND",IF(V1575=0,"",V1575/V$1))</f>
        <v/>
      </c>
      <c r="AC1575" s="6" t="str">
        <f aca="false">IF(W1575="NaN","ND",IF(W1575=0,"",W1575/W$1))</f>
        <v/>
      </c>
      <c r="AD1575" s="6" t="str">
        <f aca="false">IF(X1575="NaN","ND",IF(X1575=0,"",X1575/X$1))</f>
        <v/>
      </c>
      <c r="AE1575" s="6" t="n">
        <f aca="false">COUNTIF(S1575:X1575,"&gt;0")</f>
        <v>0</v>
      </c>
      <c r="AF1575" s="52" t="str">
        <f aca="false">IF(AE1575=0,"",AVERAGE(Y1575:AD1575))</f>
        <v/>
      </c>
      <c r="AG1575" s="52" t="str">
        <f aca="false">IF(AE1575&lt;2,"",STDEV(Y1575:AD1575))</f>
        <v/>
      </c>
      <c r="AH1575" s="53" t="str">
        <f aca="false">IF(AG1575="","",AG1575/SQRT(6))</f>
        <v/>
      </c>
      <c r="AI1575" s="54"/>
      <c r="AJ1575" s="43"/>
      <c r="AK1575" s="34" t="n">
        <v>156160</v>
      </c>
      <c r="AL1575" s="34" t="n">
        <v>56680</v>
      </c>
      <c r="AM1575" s="34" t="n">
        <v>154670</v>
      </c>
      <c r="AN1575" s="34" t="n">
        <v>776020</v>
      </c>
      <c r="AO1575" s="34" t="n">
        <v>767040</v>
      </c>
      <c r="AP1575" s="34" t="n">
        <v>635570</v>
      </c>
      <c r="AQ1575" s="6" t="n">
        <f aca="false">IF(AK1575="NaN","ND",IF(AK1575=0,"",AK1575/AK$1))</f>
        <v>0.000109874433073273</v>
      </c>
      <c r="AR1575" s="6" t="n">
        <f aca="false">IF(AL1575="NaN","ND",IF(AL1575=0,"",AL1575/AL$1))</f>
        <v>3.64714194493905E-005</v>
      </c>
      <c r="AS1575" s="6" t="n">
        <f aca="false">IF(AM1575="NaN","ND",IF(AM1575=0,"",AM1575/AM$1))</f>
        <v>7.70535796805001E-005</v>
      </c>
      <c r="AT1575" s="6" t="n">
        <f aca="false">IF(AN1575="NaN","ND",IF(AN1575=0,"",AN1575/AN$1))</f>
        <v>0.00014964652592239</v>
      </c>
      <c r="AU1575" s="6" t="n">
        <f aca="false">IF(AO1575="NaN","ND",IF(AO1575=0,"",AO1575/AO$1))</f>
        <v>0.000153891892144017</v>
      </c>
      <c r="AV1575" s="6" t="n">
        <f aca="false">IF(AP1575="NaN","ND",IF(AP1575=0,"",AP1575/AP$1))</f>
        <v>0.000123601944239528</v>
      </c>
      <c r="AW1575" s="82" t="n">
        <v>1000</v>
      </c>
      <c r="AX1575" s="55" t="str">
        <f aca="false">IF(AI1575&lt;&gt;"",IF(BB1575&gt;0.0000159444585708222,AI1575,0.0000159444585708222/BB1575*AI1575),"")</f>
        <v/>
      </c>
      <c r="AY1575" s="38" t="n">
        <v>5000</v>
      </c>
      <c r="AZ1575" s="38" t="n">
        <v>5000</v>
      </c>
      <c r="BA1575" s="38" t="n">
        <f aca="false">COUNTIF(AO1575:AT1575,"&gt;0")</f>
        <v>6</v>
      </c>
      <c r="BB1575" s="53" t="n">
        <f aca="false">IF(BA1575=0,"",AVERAGE(AQ1575:AV1575))</f>
        <v>0.00010842329908485</v>
      </c>
      <c r="BC1575" s="53" t="n">
        <f aca="false">IF(BA1575&lt;2,"",STDEV(AQ1575:AV1575))</f>
        <v>4.50785463892674E-005</v>
      </c>
      <c r="BD1575" s="53" t="n">
        <f aca="false">IF(BC1575="","",BC1575/SQRT(BA1575))</f>
        <v>1.84032395000144E-005</v>
      </c>
      <c r="BE1575" s="55" t="str">
        <f aca="false">IF(AND(AE1575=0,BA1575=0),"ND",IF(AND(AE1575&gt;0,BA1575=0),"IP only",IF(AND(AE1575=0,BA1575&gt;0),"TOT only",AF1575/BB1575)))</f>
        <v>TOT only</v>
      </c>
      <c r="BF1575" s="55" t="str">
        <f aca="false">IF(OR(BD1575="",AH1575=""),"",SQRT((AH1575/AF1575)^2+(BD1575/BB1575)^2)*BE1575)</f>
        <v/>
      </c>
      <c r="BG1575" s="55"/>
      <c r="BH1575" s="8" t="n">
        <v>5000</v>
      </c>
      <c r="BI1575" s="6" t="n">
        <v>5000</v>
      </c>
      <c r="BJ1575" s="6" t="s">
        <v>204</v>
      </c>
      <c r="BK1575" s="53" t="s">
        <v>204</v>
      </c>
      <c r="BL1575" s="53" t="s">
        <v>204</v>
      </c>
    </row>
    <row r="1576" customFormat="false" ht="16" hidden="false" customHeight="false" outlineLevel="0" collapsed="false">
      <c r="A1576" s="34" t="n">
        <v>1842</v>
      </c>
      <c r="B1576" s="34" t="s">
        <v>5682</v>
      </c>
      <c r="C1576" s="34" t="s">
        <v>5682</v>
      </c>
      <c r="D1576" s="34" t="s">
        <v>5682</v>
      </c>
      <c r="E1576" s="34" t="n">
        <v>1842</v>
      </c>
      <c r="F1576" s="34" t="n">
        <v>1842</v>
      </c>
      <c r="G1576" s="34" t="n">
        <v>20733</v>
      </c>
      <c r="H1576" s="34" t="s">
        <v>5683</v>
      </c>
      <c r="I1576" s="34" t="s">
        <v>5684</v>
      </c>
      <c r="J1576" s="34" t="s">
        <v>5313</v>
      </c>
      <c r="K1576" s="34" t="n">
        <v>37672000</v>
      </c>
      <c r="L1576" s="34" t="n">
        <v>0</v>
      </c>
      <c r="M1576" s="34" t="n">
        <v>0</v>
      </c>
      <c r="N1576" s="34" t="n">
        <v>0</v>
      </c>
      <c r="O1576" s="34" t="n">
        <v>0</v>
      </c>
      <c r="P1576" s="34" t="n">
        <v>316640</v>
      </c>
      <c r="Q1576" s="34" t="n">
        <v>357720</v>
      </c>
      <c r="R1576" s="6" t="n">
        <f aca="false">COUNTIF(L1576:Q1576,"&gt;0")</f>
        <v>2</v>
      </c>
      <c r="S1576" s="34" t="n">
        <v>0</v>
      </c>
      <c r="T1576" s="34" t="n">
        <v>0</v>
      </c>
      <c r="U1576" s="34" t="n">
        <v>0</v>
      </c>
      <c r="V1576" s="34" t="n">
        <v>0</v>
      </c>
      <c r="W1576" s="34" t="n">
        <v>0</v>
      </c>
      <c r="X1576" s="34" t="n">
        <v>0</v>
      </c>
      <c r="Y1576" s="6" t="str">
        <f aca="false">IF(S1576="NaN","ND",IF(S1576=0,"",S1576/S$1))</f>
        <v/>
      </c>
      <c r="Z1576" s="6" t="str">
        <f aca="false">IF(T1576="NaN","ND",IF(T1576=0,"",T1576/T$1))</f>
        <v/>
      </c>
      <c r="AA1576" s="6" t="str">
        <f aca="false">IF(U1576="NaN","ND",IF(U1576=0,"",U1576/U$1))</f>
        <v/>
      </c>
      <c r="AB1576" s="6" t="str">
        <f aca="false">IF(V1576="NaN","ND",IF(V1576=0,"",V1576/V$1))</f>
        <v/>
      </c>
      <c r="AC1576" s="6" t="str">
        <f aca="false">IF(W1576="NaN","ND",IF(W1576=0,"",W1576/W$1))</f>
        <v/>
      </c>
      <c r="AD1576" s="6" t="str">
        <f aca="false">IF(X1576="NaN","ND",IF(X1576=0,"",X1576/X$1))</f>
        <v/>
      </c>
      <c r="AE1576" s="6" t="n">
        <f aca="false">COUNTIF(S1576:X1576,"&gt;0")</f>
        <v>0</v>
      </c>
      <c r="AF1576" s="52" t="str">
        <f aca="false">IF(AE1576=0,"",AVERAGE(Y1576:AD1576))</f>
        <v/>
      </c>
      <c r="AG1576" s="52" t="str">
        <f aca="false">IF(AE1576&lt;2,"",STDEV(Y1576:AD1576))</f>
        <v/>
      </c>
      <c r="AH1576" s="53" t="str">
        <f aca="false">IF(AG1576="","",AG1576/SQRT(6))</f>
        <v/>
      </c>
      <c r="AI1576" s="54"/>
      <c r="AJ1576" s="43"/>
      <c r="AK1576" s="34" t="n">
        <v>1343700</v>
      </c>
      <c r="AL1576" s="34" t="n">
        <v>6966200</v>
      </c>
      <c r="AM1576" s="34" t="n">
        <v>2622800</v>
      </c>
      <c r="AN1576" s="34" t="n">
        <v>8991800</v>
      </c>
      <c r="AO1576" s="34" t="n">
        <v>8365300</v>
      </c>
      <c r="AP1576" s="34" t="n">
        <v>8707500</v>
      </c>
      <c r="AQ1576" s="6" t="n">
        <f aca="false">IF(AK1576="NaN","ND",IF(AK1576=0,"",AK1576/AK$1))</f>
        <v>0.000945429532022006</v>
      </c>
      <c r="AR1576" s="6" t="n">
        <f aca="false">IF(AL1576="NaN","ND",IF(AL1576=0,"",AL1576/AL$1))</f>
        <v>0.0044824841596391</v>
      </c>
      <c r="AS1576" s="6" t="n">
        <f aca="false">IF(AM1576="NaN","ND",IF(AM1576=0,"",AM1576/AM$1))</f>
        <v>0.00130662784499913</v>
      </c>
      <c r="AT1576" s="6" t="n">
        <f aca="false">IF(AN1576="NaN","ND",IF(AN1576=0,"",AN1576/AN$1))</f>
        <v>0.00173396514495625</v>
      </c>
      <c r="AU1576" s="6" t="n">
        <f aca="false">IF(AO1576="NaN","ND",IF(AO1576=0,"",AO1576/AO$1))</f>
        <v>0.00167833730359869</v>
      </c>
      <c r="AV1576" s="6" t="n">
        <f aca="false">IF(AP1576="NaN","ND",IF(AP1576=0,"",AP1576/AP$1))</f>
        <v>0.00169338378064681</v>
      </c>
      <c r="AW1576" s="82" t="n">
        <v>1000</v>
      </c>
      <c r="AX1576" s="55" t="str">
        <f aca="false">IF(AI1576&lt;&gt;"",IF(BB1576&gt;0.0000159444585708222,AI1576,0.0000159444585708222/BB1576*AI1576),"")</f>
        <v/>
      </c>
      <c r="AY1576" s="38" t="n">
        <v>5000</v>
      </c>
      <c r="AZ1576" s="38" t="n">
        <v>5000</v>
      </c>
      <c r="BA1576" s="38" t="n">
        <f aca="false">COUNTIF(AO1576:AT1576,"&gt;0")</f>
        <v>6</v>
      </c>
      <c r="BB1576" s="53" t="n">
        <f aca="false">IF(BA1576=0,"",AVERAGE(AQ1576:AV1576))</f>
        <v>0.00197337129431033</v>
      </c>
      <c r="BC1576" s="53" t="n">
        <f aca="false">IF(BA1576&lt;2,"",STDEV(AQ1576:AV1576))</f>
        <v>0.00126646056651168</v>
      </c>
      <c r="BD1576" s="53" t="n">
        <f aca="false">IF(BC1576="","",BC1576/SQRT(BA1576))</f>
        <v>0.000517030361218288</v>
      </c>
      <c r="BE1576" s="55" t="str">
        <f aca="false">IF(AND(AE1576=0,BA1576=0),"ND",IF(AND(AE1576&gt;0,BA1576=0),"IP only",IF(AND(AE1576=0,BA1576&gt;0),"TOT only",AF1576/BB1576)))</f>
        <v>TOT only</v>
      </c>
      <c r="BF1576" s="55" t="str">
        <f aca="false">IF(OR(BD1576="",AH1576=""),"",SQRT((AH1576/AF1576)^2+(BD1576/BB1576)^2)*BE1576)</f>
        <v/>
      </c>
      <c r="BG1576" s="55"/>
      <c r="BH1576" s="8" t="n">
        <v>5000</v>
      </c>
      <c r="BI1576" s="6" t="n">
        <v>5000</v>
      </c>
      <c r="BJ1576" s="6" t="s">
        <v>204</v>
      </c>
      <c r="BK1576" s="53" t="s">
        <v>204</v>
      </c>
      <c r="BL1576" s="53" t="s">
        <v>204</v>
      </c>
    </row>
    <row r="1577" customFormat="false" ht="16" hidden="false" customHeight="false" outlineLevel="0" collapsed="false">
      <c r="A1577" s="34" t="n">
        <v>1680</v>
      </c>
      <c r="B1577" s="34" t="s">
        <v>5685</v>
      </c>
      <c r="C1577" s="34" t="s">
        <v>5686</v>
      </c>
      <c r="D1577" s="34" t="s">
        <v>5685</v>
      </c>
      <c r="E1577" s="34" t="n">
        <v>1680</v>
      </c>
      <c r="F1577" s="34" t="n">
        <v>1680</v>
      </c>
      <c r="G1577" s="34" t="n">
        <v>11942</v>
      </c>
      <c r="H1577" s="34" t="s">
        <v>4271</v>
      </c>
      <c r="I1577" s="34" t="s">
        <v>5687</v>
      </c>
      <c r="J1577" s="34" t="s">
        <v>4272</v>
      </c>
      <c r="K1577" s="34" t="n">
        <v>4186300</v>
      </c>
      <c r="L1577" s="34" t="n">
        <v>0</v>
      </c>
      <c r="M1577" s="34" t="n">
        <v>0</v>
      </c>
      <c r="N1577" s="34" t="n">
        <v>0</v>
      </c>
      <c r="O1577" s="34" t="n">
        <v>0</v>
      </c>
      <c r="P1577" s="34" t="n">
        <v>0</v>
      </c>
      <c r="Q1577" s="34" t="n">
        <v>0</v>
      </c>
      <c r="R1577" s="6" t="n">
        <f aca="false">COUNTIF(L1577:Q1577,"&gt;0")</f>
        <v>0</v>
      </c>
      <c r="S1577" s="34" t="n">
        <v>0</v>
      </c>
      <c r="T1577" s="34" t="n">
        <v>0</v>
      </c>
      <c r="U1577" s="34" t="n">
        <v>0</v>
      </c>
      <c r="V1577" s="34" t="n">
        <v>0</v>
      </c>
      <c r="W1577" s="34" t="n">
        <v>0</v>
      </c>
      <c r="X1577" s="34" t="n">
        <v>0</v>
      </c>
      <c r="Y1577" s="6" t="str">
        <f aca="false">IF(S1577="NaN","ND",IF(S1577=0,"",S1577/S$1))</f>
        <v/>
      </c>
      <c r="Z1577" s="6" t="str">
        <f aca="false">IF(T1577="NaN","ND",IF(T1577=0,"",T1577/T$1))</f>
        <v/>
      </c>
      <c r="AA1577" s="6" t="str">
        <f aca="false">IF(U1577="NaN","ND",IF(U1577=0,"",U1577/U$1))</f>
        <v/>
      </c>
      <c r="AB1577" s="6" t="str">
        <f aca="false">IF(V1577="NaN","ND",IF(V1577=0,"",V1577/V$1))</f>
        <v/>
      </c>
      <c r="AC1577" s="6" t="str">
        <f aca="false">IF(W1577="NaN","ND",IF(W1577=0,"",W1577/W$1))</f>
        <v/>
      </c>
      <c r="AD1577" s="6" t="str">
        <f aca="false">IF(X1577="NaN","ND",IF(X1577=0,"",X1577/X$1))</f>
        <v/>
      </c>
      <c r="AE1577" s="6" t="n">
        <f aca="false">COUNTIF(S1577:X1577,"&gt;0")</f>
        <v>0</v>
      </c>
      <c r="AF1577" s="52" t="str">
        <f aca="false">IF(AE1577=0,"",AVERAGE(Y1577:AD1577))</f>
        <v/>
      </c>
      <c r="AG1577" s="52" t="str">
        <f aca="false">IF(AE1577&lt;2,"",STDEV(Y1577:AD1577))</f>
        <v/>
      </c>
      <c r="AH1577" s="53" t="str">
        <f aca="false">IF(AG1577="","",AG1577/SQRT(6))</f>
        <v/>
      </c>
      <c r="AI1577" s="54"/>
      <c r="AJ1577" s="43"/>
      <c r="AK1577" s="34" t="n">
        <v>581560</v>
      </c>
      <c r="AL1577" s="34" t="n">
        <v>0</v>
      </c>
      <c r="AM1577" s="34" t="n">
        <v>657600</v>
      </c>
      <c r="AN1577" s="34" t="n">
        <v>0</v>
      </c>
      <c r="AO1577" s="34" t="n">
        <v>1426500</v>
      </c>
      <c r="AP1577" s="34" t="n">
        <v>1520600</v>
      </c>
      <c r="AQ1577" s="6" t="n">
        <f aca="false">IF(AK1577="NaN","ND",IF(AK1577=0,"",AK1577/AK$1))</f>
        <v>0.000409186573374055</v>
      </c>
      <c r="AR1577" s="6" t="str">
        <f aca="false">IF(AL1577="NaN","ND",IF(AL1577=0,"",AL1577/AL$1))</f>
        <v/>
      </c>
      <c r="AS1577" s="6" t="n">
        <f aca="false">IF(AM1577="NaN","ND",IF(AM1577=0,"",AM1577/AM$1))</f>
        <v>0.000327603504221225</v>
      </c>
      <c r="AT1577" s="6" t="str">
        <f aca="false">IF(AN1577="NaN","ND",IF(AN1577=0,"",AN1577/AN$1))</f>
        <v/>
      </c>
      <c r="AU1577" s="6" t="n">
        <f aca="false">IF(AO1577="NaN","ND",IF(AO1577=0,"",AO1577/AO$1))</f>
        <v>0.000286199916749374</v>
      </c>
      <c r="AV1577" s="6" t="n">
        <f aca="false">IF(AP1577="NaN","ND",IF(AP1577=0,"",AP1577/AP$1))</f>
        <v>0.000295717413362221</v>
      </c>
      <c r="AW1577" s="82" t="n">
        <v>1000</v>
      </c>
      <c r="AX1577" s="55" t="str">
        <f aca="false">IF(AI1577&lt;&gt;"",IF(BB1577&gt;0.0000159444585708222,AI1577,0.0000159444585708222/BB1577*AI1577),"")</f>
        <v/>
      </c>
      <c r="AY1577" s="38" t="n">
        <v>5000</v>
      </c>
      <c r="AZ1577" s="38" t="n">
        <v>5000</v>
      </c>
      <c r="BA1577" s="38" t="n">
        <f aca="false">COUNTIF(AO1577:AT1577,"&gt;0")</f>
        <v>4</v>
      </c>
      <c r="BB1577" s="53" t="n">
        <f aca="false">IF(BA1577=0,"",AVERAGE(AQ1577:AV1577))</f>
        <v>0.000329676851926719</v>
      </c>
      <c r="BC1577" s="53" t="n">
        <f aca="false">IF(BA1577&lt;2,"",STDEV(AQ1577:AV1577))</f>
        <v>5.58855435551742E-005</v>
      </c>
      <c r="BD1577" s="53" t="n">
        <f aca="false">IF(BC1577="","",BC1577/SQRT(BA1577))</f>
        <v>2.79427717775871E-005</v>
      </c>
      <c r="BE1577" s="55" t="str">
        <f aca="false">IF(AND(AE1577=0,BA1577=0),"ND",IF(AND(AE1577&gt;0,BA1577=0),"IP only",IF(AND(AE1577=0,BA1577&gt;0),"TOT only",AF1577/BB1577)))</f>
        <v>TOT only</v>
      </c>
      <c r="BF1577" s="55" t="str">
        <f aca="false">IF(OR(BD1577="",AH1577=""),"",SQRT((AH1577/AF1577)^2+(BD1577/BB1577)^2)*BE1577)</f>
        <v/>
      </c>
      <c r="BG1577" s="55"/>
      <c r="BH1577" s="8" t="n">
        <v>5000</v>
      </c>
      <c r="BI1577" s="6" t="n">
        <v>5000</v>
      </c>
      <c r="BJ1577" s="6" t="s">
        <v>204</v>
      </c>
      <c r="BK1577" s="53" t="s">
        <v>204</v>
      </c>
      <c r="BL1577" s="53" t="s">
        <v>204</v>
      </c>
    </row>
    <row r="1578" customFormat="false" ht="16" hidden="false" customHeight="false" outlineLevel="0" collapsed="false">
      <c r="A1578" s="34" t="s">
        <v>5688</v>
      </c>
      <c r="B1578" s="34" t="s">
        <v>5689</v>
      </c>
      <c r="C1578" s="34" t="s">
        <v>519</v>
      </c>
      <c r="D1578" s="34" t="s">
        <v>5689</v>
      </c>
      <c r="E1578" s="34" t="s">
        <v>5688</v>
      </c>
      <c r="F1578" s="34" t="s">
        <v>5688</v>
      </c>
      <c r="G1578" s="34" t="n">
        <v>22912</v>
      </c>
      <c r="H1578" s="34" t="s">
        <v>5690</v>
      </c>
      <c r="I1578" s="34" t="s">
        <v>5691</v>
      </c>
      <c r="J1578" s="34" t="s">
        <v>4914</v>
      </c>
      <c r="K1578" s="34" t="n">
        <v>5075300</v>
      </c>
      <c r="L1578" s="34" t="n">
        <v>0</v>
      </c>
      <c r="M1578" s="34" t="n">
        <v>0</v>
      </c>
      <c r="N1578" s="34" t="n">
        <v>0</v>
      </c>
      <c r="O1578" s="34" t="n">
        <v>0</v>
      </c>
      <c r="P1578" s="34" t="n">
        <v>0</v>
      </c>
      <c r="Q1578" s="34" t="n">
        <v>0</v>
      </c>
      <c r="R1578" s="6" t="n">
        <f aca="false">COUNTIF(L1578:Q1578,"&gt;0")</f>
        <v>0</v>
      </c>
      <c r="S1578" s="34" t="n">
        <v>0</v>
      </c>
      <c r="T1578" s="34" t="n">
        <v>0</v>
      </c>
      <c r="U1578" s="34" t="n">
        <v>0</v>
      </c>
      <c r="V1578" s="34" t="n">
        <v>0</v>
      </c>
      <c r="W1578" s="34" t="n">
        <v>0</v>
      </c>
      <c r="X1578" s="34" t="n">
        <v>0</v>
      </c>
      <c r="Y1578" s="6" t="str">
        <f aca="false">IF(S1578="NaN","ND",IF(S1578=0,"",S1578/S$1))</f>
        <v/>
      </c>
      <c r="Z1578" s="6" t="str">
        <f aca="false">IF(T1578="NaN","ND",IF(T1578=0,"",T1578/T$1))</f>
        <v/>
      </c>
      <c r="AA1578" s="6" t="str">
        <f aca="false">IF(U1578="NaN","ND",IF(U1578=0,"",U1578/U$1))</f>
        <v/>
      </c>
      <c r="AB1578" s="6" t="str">
        <f aca="false">IF(V1578="NaN","ND",IF(V1578=0,"",V1578/V$1))</f>
        <v/>
      </c>
      <c r="AC1578" s="6" t="str">
        <f aca="false">IF(W1578="NaN","ND",IF(W1578=0,"",W1578/W$1))</f>
        <v/>
      </c>
      <c r="AD1578" s="6" t="str">
        <f aca="false">IF(X1578="NaN","ND",IF(X1578=0,"",X1578/X$1))</f>
        <v/>
      </c>
      <c r="AE1578" s="6" t="n">
        <f aca="false">COUNTIF(S1578:X1578,"&gt;0")</f>
        <v>0</v>
      </c>
      <c r="AF1578" s="52" t="str">
        <f aca="false">IF(AE1578=0,"",AVERAGE(Y1578:AD1578))</f>
        <v/>
      </c>
      <c r="AG1578" s="52" t="str">
        <f aca="false">IF(AE1578&lt;2,"",STDEV(Y1578:AD1578))</f>
        <v/>
      </c>
      <c r="AH1578" s="53" t="str">
        <f aca="false">IF(AG1578="","",AG1578/SQRT(6))</f>
        <v/>
      </c>
      <c r="AI1578" s="54"/>
      <c r="AJ1578" s="43"/>
      <c r="AK1578" s="34" t="n">
        <v>387440</v>
      </c>
      <c r="AL1578" s="34" t="n">
        <v>600400</v>
      </c>
      <c r="AM1578" s="34" t="n">
        <v>247370</v>
      </c>
      <c r="AN1578" s="34" t="n">
        <v>1407500</v>
      </c>
      <c r="AO1578" s="34" t="n">
        <v>1466500</v>
      </c>
      <c r="AP1578" s="34" t="n">
        <v>966060</v>
      </c>
      <c r="AQ1578" s="6" t="n">
        <f aca="false">IF(AK1578="NaN","ND",IF(AK1578=0,"",AK1578/AK$1))</f>
        <v>0.000272603421810379</v>
      </c>
      <c r="AR1578" s="6" t="n">
        <f aca="false">IF(AL1578="NaN","ND",IF(AL1578=0,"",AL1578/AL$1))</f>
        <v>0.000386334513715844</v>
      </c>
      <c r="AS1578" s="6" t="n">
        <f aca="false">IF(AM1578="NaN","ND",IF(AM1578=0,"",AM1578/AM$1))</f>
        <v>0.000123234913076649</v>
      </c>
      <c r="AT1578" s="6" t="n">
        <f aca="false">IF(AN1578="NaN","ND",IF(AN1578=0,"",AN1578/AN$1))</f>
        <v>0.000271420176330203</v>
      </c>
      <c r="AU1578" s="6" t="n">
        <f aca="false">IF(AO1578="NaN","ND",IF(AO1578=0,"",AO1578/AO$1))</f>
        <v>0.000294225151008031</v>
      </c>
      <c r="AV1578" s="6" t="n">
        <f aca="false">IF(AP1578="NaN","ND",IF(AP1578=0,"",AP1578/AP$1))</f>
        <v>0.000187873710609435</v>
      </c>
      <c r="AW1578" s="82" t="n">
        <v>1000</v>
      </c>
      <c r="AX1578" s="55" t="str">
        <f aca="false">IF(AI1578&lt;&gt;"",IF(BB1578&gt;0.0000159444585708222,AI1578,0.0000159444585708222/BB1578*AI1578),"")</f>
        <v/>
      </c>
      <c r="AY1578" s="38" t="n">
        <v>5000</v>
      </c>
      <c r="AZ1578" s="38" t="n">
        <v>5000</v>
      </c>
      <c r="BA1578" s="38" t="n">
        <f aca="false">COUNTIF(AO1578:AT1578,"&gt;0")</f>
        <v>6</v>
      </c>
      <c r="BB1578" s="53" t="n">
        <f aca="false">IF(BA1578=0,"",AVERAGE(AQ1578:AV1578))</f>
        <v>0.000255948647758424</v>
      </c>
      <c r="BC1578" s="53" t="n">
        <f aca="false">IF(BA1578&lt;2,"",STDEV(AQ1578:AV1578))</f>
        <v>9.08068795616014E-005</v>
      </c>
      <c r="BD1578" s="53" t="n">
        <f aca="false">IF(BC1578="","",BC1578/SQRT(BA1578))</f>
        <v>3.70717533433817E-005</v>
      </c>
      <c r="BE1578" s="55" t="str">
        <f aca="false">IF(AND(AE1578=0,BA1578=0),"ND",IF(AND(AE1578&gt;0,BA1578=0),"IP only",IF(AND(AE1578=0,BA1578&gt;0),"TOT only",AF1578/BB1578)))</f>
        <v>TOT only</v>
      </c>
      <c r="BF1578" s="55" t="str">
        <f aca="false">IF(OR(BD1578="",AH1578=""),"",SQRT((AH1578/AF1578)^2+(BD1578/BB1578)^2)*BE1578)</f>
        <v/>
      </c>
      <c r="BG1578" s="55"/>
      <c r="BH1578" s="8" t="n">
        <v>5000</v>
      </c>
      <c r="BI1578" s="6" t="n">
        <v>5000</v>
      </c>
      <c r="BJ1578" s="6" t="s">
        <v>204</v>
      </c>
      <c r="BK1578" s="53" t="s">
        <v>204</v>
      </c>
      <c r="BL1578" s="53" t="s">
        <v>204</v>
      </c>
    </row>
    <row r="1579" customFormat="false" ht="16" hidden="false" customHeight="false" outlineLevel="0" collapsed="false">
      <c r="A1579" s="34" t="n">
        <v>1014</v>
      </c>
      <c r="B1579" s="34" t="s">
        <v>4098</v>
      </c>
      <c r="C1579" s="34" t="s">
        <v>4100</v>
      </c>
      <c r="D1579" s="34" t="s">
        <v>4098</v>
      </c>
      <c r="E1579" s="34" t="n">
        <v>1014</v>
      </c>
      <c r="F1579" s="34" t="n">
        <v>1014</v>
      </c>
      <c r="G1579" s="34" t="n">
        <v>7586.59999999999</v>
      </c>
      <c r="H1579" s="34" t="s">
        <v>5692</v>
      </c>
      <c r="I1579" s="34" t="s">
        <v>5693</v>
      </c>
      <c r="J1579" s="34" t="s">
        <v>5694</v>
      </c>
      <c r="K1579" s="34" t="n">
        <v>2588400</v>
      </c>
      <c r="L1579" s="34" t="n">
        <v>0</v>
      </c>
      <c r="M1579" s="34" t="n">
        <v>0</v>
      </c>
      <c r="N1579" s="34" t="n">
        <v>0</v>
      </c>
      <c r="O1579" s="34" t="n">
        <v>0</v>
      </c>
      <c r="P1579" s="34" t="n">
        <v>0</v>
      </c>
      <c r="Q1579" s="34" t="n">
        <v>0</v>
      </c>
      <c r="R1579" s="6" t="n">
        <f aca="false">COUNTIF(L1579:Q1579,"&gt;0")</f>
        <v>0</v>
      </c>
      <c r="S1579" s="34" t="n">
        <v>0</v>
      </c>
      <c r="T1579" s="34" t="n">
        <v>0</v>
      </c>
      <c r="U1579" s="34" t="n">
        <v>0</v>
      </c>
      <c r="V1579" s="34" t="n">
        <v>0</v>
      </c>
      <c r="W1579" s="34" t="n">
        <v>0</v>
      </c>
      <c r="X1579" s="34" t="n">
        <v>0</v>
      </c>
      <c r="Y1579" s="6" t="str">
        <f aca="false">IF(S1579="NaN","ND",IF(S1579=0,"",S1579/S$1))</f>
        <v/>
      </c>
      <c r="Z1579" s="6" t="str">
        <f aca="false">IF(T1579="NaN","ND",IF(T1579=0,"",T1579/T$1))</f>
        <v/>
      </c>
      <c r="AA1579" s="6" t="str">
        <f aca="false">IF(U1579="NaN","ND",IF(U1579=0,"",U1579/U$1))</f>
        <v/>
      </c>
      <c r="AB1579" s="6" t="str">
        <f aca="false">IF(V1579="NaN","ND",IF(V1579=0,"",V1579/V$1))</f>
        <v/>
      </c>
      <c r="AC1579" s="6" t="str">
        <f aca="false">IF(W1579="NaN","ND",IF(W1579=0,"",W1579/W$1))</f>
        <v/>
      </c>
      <c r="AD1579" s="6" t="str">
        <f aca="false">IF(X1579="NaN","ND",IF(X1579=0,"",X1579/X$1))</f>
        <v/>
      </c>
      <c r="AE1579" s="6" t="n">
        <f aca="false">COUNTIF(S1579:X1579,"&gt;0")</f>
        <v>0</v>
      </c>
      <c r="AF1579" s="52" t="str">
        <f aca="false">IF(AE1579=0,"",AVERAGE(Y1579:AD1579))</f>
        <v/>
      </c>
      <c r="AG1579" s="52" t="str">
        <f aca="false">IF(AE1579&lt;2,"",STDEV(Y1579:AD1579))</f>
        <v/>
      </c>
      <c r="AH1579" s="53" t="str">
        <f aca="false">IF(AG1579="","",AG1579/SQRT(6))</f>
        <v/>
      </c>
      <c r="AI1579" s="54"/>
      <c r="AJ1579" s="43"/>
      <c r="AK1579" s="34" t="n">
        <v>0</v>
      </c>
      <c r="AL1579" s="34" t="n">
        <v>86472</v>
      </c>
      <c r="AM1579" s="34" t="n">
        <v>0</v>
      </c>
      <c r="AN1579" s="34" t="n">
        <v>718880</v>
      </c>
      <c r="AO1579" s="34" t="n">
        <v>714280</v>
      </c>
      <c r="AP1579" s="34" t="n">
        <v>1068800</v>
      </c>
      <c r="AQ1579" s="6" t="str">
        <f aca="false">IF(AK1579="NaN","ND",IF(AK1579=0,"",AK1579/AK$1))</f>
        <v/>
      </c>
      <c r="AR1579" s="6" t="n">
        <f aca="false">IF(AL1579="NaN","ND",IF(AL1579=0,"",AL1579/AL$1))</f>
        <v>5.56414358261767E-005</v>
      </c>
      <c r="AS1579" s="6" t="str">
        <f aca="false">IF(AM1579="NaN","ND",IF(AM1579=0,"",AM1579/AM$1))</f>
        <v/>
      </c>
      <c r="AT1579" s="6" t="n">
        <f aca="false">IF(AN1579="NaN","ND",IF(AN1579=0,"",AN1579/AN$1))</f>
        <v>0.000138627734536594</v>
      </c>
      <c r="AU1579" s="6" t="n">
        <f aca="false">IF(AO1579="NaN","ND",IF(AO1579=0,"",AO1579/AO$1))</f>
        <v>0.000143306608156847</v>
      </c>
      <c r="AV1579" s="6" t="n">
        <f aca="false">IF(AP1579="NaN","ND",IF(AP1579=0,"",AP1579/AP$1))</f>
        <v>0.000207853986190676</v>
      </c>
      <c r="AW1579" s="82" t="n">
        <v>1000</v>
      </c>
      <c r="AX1579" s="55" t="str">
        <f aca="false">IF(AI1579&lt;&gt;"",IF(BB1579&gt;0.0000159444585708222,AI1579,0.0000159444585708222/BB1579*AI1579),"")</f>
        <v/>
      </c>
      <c r="AY1579" s="38" t="n">
        <v>5000</v>
      </c>
      <c r="AZ1579" s="38" t="n">
        <v>5000</v>
      </c>
      <c r="BA1579" s="38" t="n">
        <f aca="false">COUNTIF(AO1579:AT1579,"&gt;0")</f>
        <v>4</v>
      </c>
      <c r="BB1579" s="53" t="n">
        <f aca="false">IF(BA1579=0,"",AVERAGE(AQ1579:AV1579))</f>
        <v>0.000136357441177574</v>
      </c>
      <c r="BC1579" s="53" t="n">
        <f aca="false">IF(BA1579&lt;2,"",STDEV(AQ1579:AV1579))</f>
        <v>6.23973146386369E-005</v>
      </c>
      <c r="BD1579" s="53" t="n">
        <f aca="false">IF(BC1579="","",BC1579/SQRT(BA1579))</f>
        <v>3.11986573193184E-005</v>
      </c>
      <c r="BE1579" s="55" t="str">
        <f aca="false">IF(AND(AE1579=0,BA1579=0),"ND",IF(AND(AE1579&gt;0,BA1579=0),"IP only",IF(AND(AE1579=0,BA1579&gt;0),"TOT only",AF1579/BB1579)))</f>
        <v>TOT only</v>
      </c>
      <c r="BF1579" s="55" t="str">
        <f aca="false">IF(OR(BD1579="",AH1579=""),"",SQRT((AH1579/AF1579)^2+(BD1579/BB1579)^2)*BE1579)</f>
        <v/>
      </c>
      <c r="BG1579" s="55"/>
      <c r="BH1579" s="8" t="n">
        <v>5000</v>
      </c>
      <c r="BI1579" s="6" t="n">
        <v>5000</v>
      </c>
      <c r="BJ1579" s="6" t="s">
        <v>204</v>
      </c>
      <c r="BK1579" s="53" t="s">
        <v>204</v>
      </c>
      <c r="BL1579" s="53" t="s">
        <v>204</v>
      </c>
    </row>
    <row r="1580" customFormat="false" ht="16" hidden="false" customHeight="false" outlineLevel="0" collapsed="false">
      <c r="A1580" s="34" t="n">
        <v>492</v>
      </c>
      <c r="B1580" s="34" t="s">
        <v>2354</v>
      </c>
      <c r="C1580" s="34" t="s">
        <v>2356</v>
      </c>
      <c r="D1580" s="34" t="s">
        <v>2354</v>
      </c>
      <c r="E1580" s="34" t="n">
        <v>492</v>
      </c>
      <c r="F1580" s="34" t="n">
        <v>492</v>
      </c>
      <c r="G1580" s="34" t="n">
        <v>35405</v>
      </c>
      <c r="H1580" s="34" t="s">
        <v>5685</v>
      </c>
      <c r="I1580" s="34" t="s">
        <v>5695</v>
      </c>
      <c r="J1580" s="34" t="s">
        <v>5686</v>
      </c>
      <c r="K1580" s="34" t="n">
        <v>9518100</v>
      </c>
      <c r="L1580" s="34" t="n">
        <v>0</v>
      </c>
      <c r="M1580" s="34" t="n">
        <v>0</v>
      </c>
      <c r="N1580" s="34" t="n">
        <v>0</v>
      </c>
      <c r="O1580" s="34" t="n">
        <v>0</v>
      </c>
      <c r="P1580" s="34" t="n">
        <v>0</v>
      </c>
      <c r="Q1580" s="34" t="n">
        <v>0</v>
      </c>
      <c r="R1580" s="6" t="n">
        <f aca="false">COUNTIF(L1580:Q1580,"&gt;0")</f>
        <v>0</v>
      </c>
      <c r="S1580" s="34" t="n">
        <v>0</v>
      </c>
      <c r="T1580" s="34" t="n">
        <v>0</v>
      </c>
      <c r="U1580" s="34" t="n">
        <v>0</v>
      </c>
      <c r="V1580" s="34" t="n">
        <v>0</v>
      </c>
      <c r="W1580" s="34" t="n">
        <v>0</v>
      </c>
      <c r="X1580" s="34" t="n">
        <v>0</v>
      </c>
      <c r="Y1580" s="6" t="str">
        <f aca="false">IF(S1580="NaN","ND",IF(S1580=0,"",S1580/S$1))</f>
        <v/>
      </c>
      <c r="Z1580" s="6" t="str">
        <f aca="false">IF(T1580="NaN","ND",IF(T1580=0,"",T1580/T$1))</f>
        <v/>
      </c>
      <c r="AA1580" s="6" t="str">
        <f aca="false">IF(U1580="NaN","ND",IF(U1580=0,"",U1580/U$1))</f>
        <v/>
      </c>
      <c r="AB1580" s="6" t="str">
        <f aca="false">IF(V1580="NaN","ND",IF(V1580=0,"",V1580/V$1))</f>
        <v/>
      </c>
      <c r="AC1580" s="6" t="str">
        <f aca="false">IF(W1580="NaN","ND",IF(W1580=0,"",W1580/W$1))</f>
        <v/>
      </c>
      <c r="AD1580" s="6" t="str">
        <f aca="false">IF(X1580="NaN","ND",IF(X1580=0,"",X1580/X$1))</f>
        <v/>
      </c>
      <c r="AE1580" s="6" t="n">
        <f aca="false">COUNTIF(S1580:X1580,"&gt;0")</f>
        <v>0</v>
      </c>
      <c r="AF1580" s="52" t="str">
        <f aca="false">IF(AE1580=0,"",AVERAGE(Y1580:AD1580))</f>
        <v/>
      </c>
      <c r="AG1580" s="52" t="str">
        <f aca="false">IF(AE1580&lt;2,"",STDEV(Y1580:AD1580))</f>
        <v/>
      </c>
      <c r="AH1580" s="53" t="str">
        <f aca="false">IF(AG1580="","",AG1580/SQRT(6))</f>
        <v/>
      </c>
      <c r="AI1580" s="54"/>
      <c r="AJ1580" s="43"/>
      <c r="AK1580" s="34" t="n">
        <v>412300</v>
      </c>
      <c r="AL1580" s="34" t="n">
        <v>259150</v>
      </c>
      <c r="AM1580" s="34" t="n">
        <v>804640</v>
      </c>
      <c r="AN1580" s="34" t="n">
        <v>2783100</v>
      </c>
      <c r="AO1580" s="34" t="n">
        <v>2501800</v>
      </c>
      <c r="AP1580" s="34" t="n">
        <v>2757100</v>
      </c>
      <c r="AQ1580" s="6" t="n">
        <f aca="false">IF(AK1580="NaN","ND",IF(AK1580=0,"",AK1580/AK$1))</f>
        <v>0.000290094958735337</v>
      </c>
      <c r="AR1580" s="6" t="n">
        <f aca="false">IF(AL1580="NaN","ND",IF(AL1580=0,"",AL1580/AL$1))</f>
        <v>0.000166753146618023</v>
      </c>
      <c r="AS1580" s="6" t="n">
        <f aca="false">IF(AM1580="NaN","ND",IF(AM1580=0,"",AM1580/AM$1))</f>
        <v>0.000400855966600618</v>
      </c>
      <c r="AT1580" s="6" t="n">
        <f aca="false">IF(AN1580="NaN","ND",IF(AN1580=0,"",AN1580/AN$1))</f>
        <v>0.000536688804791892</v>
      </c>
      <c r="AU1580" s="6" t="n">
        <f aca="false">IF(AO1580="NaN","ND",IF(AO1580=0,"",AO1580/AO$1))</f>
        <v>0.000501938276707735</v>
      </c>
      <c r="AV1580" s="6" t="n">
        <f aca="false">IF(AP1580="NaN","ND",IF(AP1580=0,"",AP1580/AP$1))</f>
        <v>0.000536184716809798</v>
      </c>
      <c r="AW1580" s="82" t="n">
        <v>1000</v>
      </c>
      <c r="AX1580" s="55" t="str">
        <f aca="false">IF(AI1580&lt;&gt;"",IF(BB1580&gt;0.0000159444585708222,AI1580,0.0000159444585708222/BB1580*AI1580),"")</f>
        <v/>
      </c>
      <c r="AY1580" s="38" t="n">
        <v>5000</v>
      </c>
      <c r="AZ1580" s="38" t="n">
        <v>5000</v>
      </c>
      <c r="BA1580" s="38" t="n">
        <f aca="false">COUNTIF(AO1580:AT1580,"&gt;0")</f>
        <v>6</v>
      </c>
      <c r="BB1580" s="53" t="n">
        <f aca="false">IF(BA1580=0,"",AVERAGE(AQ1580:AV1580))</f>
        <v>0.000405419311710567</v>
      </c>
      <c r="BC1580" s="53" t="n">
        <f aca="false">IF(BA1580&lt;2,"",STDEV(AQ1580:AV1580))</f>
        <v>0.000150949826403642</v>
      </c>
      <c r="BD1580" s="53" t="n">
        <f aca="false">IF(BC1580="","",BC1580/SQRT(BA1580))</f>
        <v>6.16250085751037E-005</v>
      </c>
      <c r="BE1580" s="55" t="str">
        <f aca="false">IF(AND(AE1580=0,BA1580=0),"ND",IF(AND(AE1580&gt;0,BA1580=0),"IP only",IF(AND(AE1580=0,BA1580&gt;0),"TOT only",AF1580/BB1580)))</f>
        <v>TOT only</v>
      </c>
      <c r="BF1580" s="55" t="str">
        <f aca="false">IF(OR(BD1580="",AH1580=""),"",SQRT((AH1580/AF1580)^2+(BD1580/BB1580)^2)*BE1580)</f>
        <v/>
      </c>
      <c r="BG1580" s="55"/>
      <c r="BH1580" s="8" t="n">
        <v>5000</v>
      </c>
      <c r="BI1580" s="6" t="n">
        <v>5000</v>
      </c>
      <c r="BJ1580" s="6" t="s">
        <v>204</v>
      </c>
      <c r="BK1580" s="53" t="s">
        <v>204</v>
      </c>
      <c r="BL1580" s="53" t="s">
        <v>204</v>
      </c>
    </row>
    <row r="1581" customFormat="false" ht="16" hidden="false" customHeight="false" outlineLevel="0" collapsed="false">
      <c r="A1581" s="34" t="n">
        <v>777</v>
      </c>
      <c r="B1581" s="34" t="s">
        <v>3369</v>
      </c>
      <c r="C1581" s="34" t="s">
        <v>3371</v>
      </c>
      <c r="D1581" s="34" t="s">
        <v>3369</v>
      </c>
      <c r="E1581" s="34" t="n">
        <v>777</v>
      </c>
      <c r="F1581" s="34" t="n">
        <v>777</v>
      </c>
      <c r="G1581" s="34" t="n">
        <v>11029</v>
      </c>
      <c r="H1581" s="34" t="s">
        <v>5153</v>
      </c>
      <c r="I1581" s="34" t="s">
        <v>5696</v>
      </c>
      <c r="J1581" s="34" t="s">
        <v>5154</v>
      </c>
      <c r="K1581" s="34" t="n">
        <v>19012000</v>
      </c>
      <c r="L1581" s="34" t="n">
        <v>0</v>
      </c>
      <c r="M1581" s="34" t="n">
        <v>0</v>
      </c>
      <c r="N1581" s="34" t="n">
        <v>0</v>
      </c>
      <c r="O1581" s="34" t="n">
        <v>0</v>
      </c>
      <c r="P1581" s="34" t="n">
        <v>0</v>
      </c>
      <c r="Q1581" s="34" t="n">
        <v>0</v>
      </c>
      <c r="R1581" s="6" t="n">
        <f aca="false">COUNTIF(L1581:Q1581,"&gt;0")</f>
        <v>0</v>
      </c>
      <c r="S1581" s="34" t="n">
        <v>0</v>
      </c>
      <c r="T1581" s="34" t="n">
        <v>0</v>
      </c>
      <c r="U1581" s="34" t="n">
        <v>0</v>
      </c>
      <c r="V1581" s="34" t="n">
        <v>0</v>
      </c>
      <c r="W1581" s="34" t="n">
        <v>0</v>
      </c>
      <c r="X1581" s="34" t="n">
        <v>0</v>
      </c>
      <c r="Y1581" s="6" t="str">
        <f aca="false">IF(S1581="NaN","ND",IF(S1581=0,"",S1581/S$1))</f>
        <v/>
      </c>
      <c r="Z1581" s="6" t="str">
        <f aca="false">IF(T1581="NaN","ND",IF(T1581=0,"",T1581/T$1))</f>
        <v/>
      </c>
      <c r="AA1581" s="6" t="str">
        <f aca="false">IF(U1581="NaN","ND",IF(U1581=0,"",U1581/U$1))</f>
        <v/>
      </c>
      <c r="AB1581" s="6" t="str">
        <f aca="false">IF(V1581="NaN","ND",IF(V1581=0,"",V1581/V$1))</f>
        <v/>
      </c>
      <c r="AC1581" s="6" t="str">
        <f aca="false">IF(W1581="NaN","ND",IF(W1581=0,"",W1581/W$1))</f>
        <v/>
      </c>
      <c r="AD1581" s="6" t="str">
        <f aca="false">IF(X1581="NaN","ND",IF(X1581=0,"",X1581/X$1))</f>
        <v/>
      </c>
      <c r="AE1581" s="6" t="n">
        <f aca="false">COUNTIF(S1581:X1581,"&gt;0")</f>
        <v>0</v>
      </c>
      <c r="AF1581" s="52" t="str">
        <f aca="false">IF(AE1581=0,"",AVERAGE(Y1581:AD1581))</f>
        <v/>
      </c>
      <c r="AG1581" s="52" t="str">
        <f aca="false">IF(AE1581&lt;2,"",STDEV(Y1581:AD1581))</f>
        <v/>
      </c>
      <c r="AH1581" s="53" t="str">
        <f aca="false">IF(AG1581="","",AG1581/SQRT(6))</f>
        <v/>
      </c>
      <c r="AI1581" s="54"/>
      <c r="AJ1581" s="43"/>
      <c r="AK1581" s="34" t="n">
        <v>1438000</v>
      </c>
      <c r="AL1581" s="34" t="n">
        <v>1550900</v>
      </c>
      <c r="AM1581" s="34" t="n">
        <v>1966500</v>
      </c>
      <c r="AN1581" s="34" t="n">
        <v>4273700</v>
      </c>
      <c r="AO1581" s="34" t="n">
        <v>4504800</v>
      </c>
      <c r="AP1581" s="34" t="n">
        <v>5278100</v>
      </c>
      <c r="AQ1581" s="6" t="n">
        <f aca="false">IF(AK1581="NaN","ND",IF(AK1581=0,"",AK1581/AK$1))</f>
        <v>0.00101177916726028</v>
      </c>
      <c r="AR1581" s="6" t="n">
        <f aca="false">IF(AL1581="NaN","ND",IF(AL1581=0,"",AL1581/AL$1))</f>
        <v>0.000997945032181716</v>
      </c>
      <c r="AS1581" s="6" t="n">
        <f aca="false">IF(AM1581="NaN","ND",IF(AM1581=0,"",AM1581/AM$1))</f>
        <v>0.000979671975442578</v>
      </c>
      <c r="AT1581" s="6" t="n">
        <f aca="false">IF(AN1581="NaN","ND",IF(AN1581=0,"",AN1581/AN$1))</f>
        <v>0.00082413385973882</v>
      </c>
      <c r="AU1581" s="6" t="n">
        <f aca="false">IF(AO1581="NaN","ND",IF(AO1581=0,"",AO1581/AO$1))</f>
        <v>0.00090380188221001</v>
      </c>
      <c r="AV1581" s="6" t="n">
        <f aca="false">IF(AP1581="NaN","ND",IF(AP1581=0,"",AP1581/AP$1))</f>
        <v>0.00102645408356382</v>
      </c>
      <c r="AW1581" s="82" t="n">
        <v>1000</v>
      </c>
      <c r="AX1581" s="55" t="str">
        <f aca="false">IF(AI1581&lt;&gt;"",IF(BB1581&gt;0.0000159444585708222,AI1581,0.0000159444585708222/BB1581*AI1581),"")</f>
        <v/>
      </c>
      <c r="AY1581" s="38" t="n">
        <v>5000</v>
      </c>
      <c r="AZ1581" s="38" t="n">
        <v>5000</v>
      </c>
      <c r="BA1581" s="38" t="n">
        <f aca="false">COUNTIF(AO1581:AT1581,"&gt;0")</f>
        <v>6</v>
      </c>
      <c r="BB1581" s="53" t="n">
        <f aca="false">IF(BA1581=0,"",AVERAGE(AQ1581:AV1581))</f>
        <v>0.000957297666732871</v>
      </c>
      <c r="BC1581" s="53" t="n">
        <f aca="false">IF(BA1581&lt;2,"",STDEV(AQ1581:AV1581))</f>
        <v>7.81000132543503E-005</v>
      </c>
      <c r="BD1581" s="53" t="n">
        <f aca="false">IF(BC1581="","",BC1581/SQRT(BA1581))</f>
        <v>3.18841968962936E-005</v>
      </c>
      <c r="BE1581" s="55" t="str">
        <f aca="false">IF(AND(AE1581=0,BA1581=0),"ND",IF(AND(AE1581&gt;0,BA1581=0),"IP only",IF(AND(AE1581=0,BA1581&gt;0),"TOT only",AF1581/BB1581)))</f>
        <v>TOT only</v>
      </c>
      <c r="BF1581" s="55" t="str">
        <f aca="false">IF(OR(BD1581="",AH1581=""),"",SQRT((AH1581/AF1581)^2+(BD1581/BB1581)^2)*BE1581)</f>
        <v/>
      </c>
      <c r="BG1581" s="55"/>
      <c r="BH1581" s="8" t="n">
        <v>5000</v>
      </c>
      <c r="BI1581" s="6" t="n">
        <v>5000</v>
      </c>
      <c r="BJ1581" s="6" t="s">
        <v>204</v>
      </c>
      <c r="BK1581" s="53" t="s">
        <v>204</v>
      </c>
      <c r="BL1581" s="53" t="s">
        <v>204</v>
      </c>
    </row>
    <row r="1582" customFormat="false" ht="16" hidden="false" customHeight="false" outlineLevel="0" collapsed="false">
      <c r="A1582" s="34" t="n">
        <v>196</v>
      </c>
      <c r="B1582" s="34" t="s">
        <v>1143</v>
      </c>
      <c r="C1582" s="34" t="s">
        <v>1145</v>
      </c>
      <c r="D1582" s="34" t="s">
        <v>1143</v>
      </c>
      <c r="E1582" s="34" t="n">
        <v>196</v>
      </c>
      <c r="F1582" s="34" t="n">
        <v>196</v>
      </c>
      <c r="G1582" s="34" t="n">
        <v>45009</v>
      </c>
      <c r="H1582" s="34" t="s">
        <v>5050</v>
      </c>
      <c r="I1582" s="34" t="s">
        <v>5697</v>
      </c>
      <c r="J1582" s="34" t="s">
        <v>5051</v>
      </c>
      <c r="K1582" s="34" t="n">
        <v>2229100</v>
      </c>
      <c r="L1582" s="34" t="n">
        <v>0</v>
      </c>
      <c r="M1582" s="34" t="n">
        <v>0</v>
      </c>
      <c r="N1582" s="34" t="n">
        <v>0</v>
      </c>
      <c r="O1582" s="34" t="n">
        <v>0</v>
      </c>
      <c r="P1582" s="34" t="n">
        <v>0</v>
      </c>
      <c r="Q1582" s="34" t="n">
        <v>0</v>
      </c>
      <c r="R1582" s="6" t="n">
        <f aca="false">COUNTIF(L1582:Q1582,"&gt;0")</f>
        <v>0</v>
      </c>
      <c r="S1582" s="34" t="n">
        <v>0</v>
      </c>
      <c r="T1582" s="34" t="n">
        <v>0</v>
      </c>
      <c r="U1582" s="34" t="n">
        <v>0</v>
      </c>
      <c r="V1582" s="34" t="n">
        <v>0</v>
      </c>
      <c r="W1582" s="34" t="n">
        <v>0</v>
      </c>
      <c r="X1582" s="34" t="n">
        <v>0</v>
      </c>
      <c r="Y1582" s="6" t="str">
        <f aca="false">IF(S1582="NaN","ND",IF(S1582=0,"",S1582/S$1))</f>
        <v/>
      </c>
      <c r="Z1582" s="6" t="str">
        <f aca="false">IF(T1582="NaN","ND",IF(T1582=0,"",T1582/T$1))</f>
        <v/>
      </c>
      <c r="AA1582" s="6" t="str">
        <f aca="false">IF(U1582="NaN","ND",IF(U1582=0,"",U1582/U$1))</f>
        <v/>
      </c>
      <c r="AB1582" s="6" t="str">
        <f aca="false">IF(V1582="NaN","ND",IF(V1582=0,"",V1582/V$1))</f>
        <v/>
      </c>
      <c r="AC1582" s="6" t="str">
        <f aca="false">IF(W1582="NaN","ND",IF(W1582=0,"",W1582/W$1))</f>
        <v/>
      </c>
      <c r="AD1582" s="6" t="str">
        <f aca="false">IF(X1582="NaN","ND",IF(X1582=0,"",X1582/X$1))</f>
        <v/>
      </c>
      <c r="AE1582" s="6" t="n">
        <f aca="false">COUNTIF(S1582:X1582,"&gt;0")</f>
        <v>0</v>
      </c>
      <c r="AF1582" s="52" t="str">
        <f aca="false">IF(AE1582=0,"",AVERAGE(Y1582:AD1582))</f>
        <v/>
      </c>
      <c r="AG1582" s="52" t="str">
        <f aca="false">IF(AE1582&lt;2,"",STDEV(Y1582:AD1582))</f>
        <v/>
      </c>
      <c r="AH1582" s="53" t="str">
        <f aca="false">IF(AG1582="","",AG1582/SQRT(6))</f>
        <v/>
      </c>
      <c r="AI1582" s="54"/>
      <c r="AJ1582" s="43"/>
      <c r="AK1582" s="34" t="n">
        <v>39680</v>
      </c>
      <c r="AL1582" s="34" t="n">
        <v>16667</v>
      </c>
      <c r="AM1582" s="34" t="n">
        <v>43615</v>
      </c>
      <c r="AN1582" s="34" t="n">
        <v>697880</v>
      </c>
      <c r="AO1582" s="34" t="n">
        <v>738680</v>
      </c>
      <c r="AP1582" s="34" t="n">
        <v>692580</v>
      </c>
      <c r="AQ1582" s="6" t="n">
        <f aca="false">IF(AK1582="NaN","ND",IF(AK1582=0,"",AK1582/AK$1))</f>
        <v>2.79189133218971E-005</v>
      </c>
      <c r="AR1582" s="6" t="n">
        <f aca="false">IF(AL1582="NaN","ND",IF(AL1582=0,"",AL1582/AL$1))</f>
        <v>1.07245791807161E-005</v>
      </c>
      <c r="AS1582" s="6" t="n">
        <f aca="false">IF(AM1582="NaN","ND",IF(AM1582=0,"",AM1582/AM$1))</f>
        <v>2.17281429997091E-005</v>
      </c>
      <c r="AT1582" s="6" t="n">
        <f aca="false">IF(AN1582="NaN","ND",IF(AN1582=0,"",AN1582/AN$1))</f>
        <v>0.000134578126221899</v>
      </c>
      <c r="AU1582" s="6" t="n">
        <f aca="false">IF(AO1582="NaN","ND",IF(AO1582=0,"",AO1582/AO$1))</f>
        <v>0.000148202001054628</v>
      </c>
      <c r="AV1582" s="6" t="n">
        <f aca="false">IF(AP1582="NaN","ND",IF(AP1582=0,"",AP1582/AP$1))</f>
        <v>0.000134688916313565</v>
      </c>
      <c r="AW1582" s="82" t="n">
        <v>1000</v>
      </c>
      <c r="AX1582" s="55" t="str">
        <f aca="false">IF(AI1582&lt;&gt;"",IF(BB1582&gt;0.0000159444585708222,AI1582,0.0000159444585708222/BB1582*AI1582),"")</f>
        <v/>
      </c>
      <c r="AY1582" s="38" t="n">
        <v>5000</v>
      </c>
      <c r="AZ1582" s="38" t="n">
        <v>5000</v>
      </c>
      <c r="BA1582" s="38" t="n">
        <f aca="false">COUNTIF(AO1582:AT1582,"&gt;0")</f>
        <v>6</v>
      </c>
      <c r="BB1582" s="53" t="n">
        <f aca="false">IF(BA1582=0,"",AVERAGE(AQ1582:AV1582))</f>
        <v>7.96401131820691E-005</v>
      </c>
      <c r="BC1582" s="53" t="n">
        <f aca="false">IF(BA1582&lt;2,"",STDEV(AQ1582:AV1582))</f>
        <v>6.56163365385391E-005</v>
      </c>
      <c r="BD1582" s="53" t="n">
        <f aca="false">IF(BC1582="","",BC1582/SQRT(BA1582))</f>
        <v>2.67877572183601E-005</v>
      </c>
      <c r="BE1582" s="55" t="str">
        <f aca="false">IF(AND(AE1582=0,BA1582=0),"ND",IF(AND(AE1582&gt;0,BA1582=0),"IP only",IF(AND(AE1582=0,BA1582&gt;0),"TOT only",AF1582/BB1582)))</f>
        <v>TOT only</v>
      </c>
      <c r="BF1582" s="55" t="str">
        <f aca="false">IF(OR(BD1582="",AH1582=""),"",SQRT((AH1582/AF1582)^2+(BD1582/BB1582)^2)*BE1582)</f>
        <v/>
      </c>
      <c r="BG1582" s="55"/>
      <c r="BH1582" s="8" t="n">
        <v>5000</v>
      </c>
      <c r="BI1582" s="6" t="n">
        <v>5000</v>
      </c>
      <c r="BJ1582" s="6" t="s">
        <v>204</v>
      </c>
      <c r="BK1582" s="53" t="s">
        <v>204</v>
      </c>
      <c r="BL1582" s="53" t="s">
        <v>204</v>
      </c>
    </row>
    <row r="1583" customFormat="false" ht="16" hidden="false" customHeight="false" outlineLevel="0" collapsed="false">
      <c r="A1583" s="34" t="n">
        <v>430</v>
      </c>
      <c r="B1583" s="34" t="s">
        <v>2094</v>
      </c>
      <c r="C1583" s="34" t="s">
        <v>2096</v>
      </c>
      <c r="D1583" s="34" t="s">
        <v>2094</v>
      </c>
      <c r="E1583" s="34" t="n">
        <v>430</v>
      </c>
      <c r="F1583" s="34" t="n">
        <v>430</v>
      </c>
      <c r="G1583" s="34" t="n">
        <v>20625</v>
      </c>
      <c r="H1583" s="34" t="s">
        <v>5698</v>
      </c>
      <c r="I1583" s="34" t="s">
        <v>5699</v>
      </c>
      <c r="J1583" s="34" t="s">
        <v>5317</v>
      </c>
      <c r="K1583" s="34" t="n">
        <v>1476100</v>
      </c>
      <c r="L1583" s="34" t="n">
        <v>0</v>
      </c>
      <c r="M1583" s="34" t="n">
        <v>0</v>
      </c>
      <c r="N1583" s="34" t="n">
        <v>0</v>
      </c>
      <c r="O1583" s="34" t="n">
        <v>0</v>
      </c>
      <c r="P1583" s="34" t="n">
        <v>0</v>
      </c>
      <c r="Q1583" s="34" t="n">
        <v>0</v>
      </c>
      <c r="R1583" s="6" t="n">
        <f aca="false">COUNTIF(L1583:Q1583,"&gt;0")</f>
        <v>0</v>
      </c>
      <c r="S1583" s="34" t="n">
        <v>0</v>
      </c>
      <c r="T1583" s="34" t="n">
        <v>0</v>
      </c>
      <c r="U1583" s="34" t="n">
        <v>0</v>
      </c>
      <c r="V1583" s="34" t="n">
        <v>0</v>
      </c>
      <c r="W1583" s="34" t="n">
        <v>0</v>
      </c>
      <c r="X1583" s="34" t="n">
        <v>0</v>
      </c>
      <c r="Y1583" s="6" t="str">
        <f aca="false">IF(S1583="NaN","ND",IF(S1583=0,"",S1583/S$1))</f>
        <v/>
      </c>
      <c r="Z1583" s="6" t="str">
        <f aca="false">IF(T1583="NaN","ND",IF(T1583=0,"",T1583/T$1))</f>
        <v/>
      </c>
      <c r="AA1583" s="6" t="str">
        <f aca="false">IF(U1583="NaN","ND",IF(U1583=0,"",U1583/U$1))</f>
        <v/>
      </c>
      <c r="AB1583" s="6" t="str">
        <f aca="false">IF(V1583="NaN","ND",IF(V1583=0,"",V1583/V$1))</f>
        <v/>
      </c>
      <c r="AC1583" s="6" t="str">
        <f aca="false">IF(W1583="NaN","ND",IF(W1583=0,"",W1583/W$1))</f>
        <v/>
      </c>
      <c r="AD1583" s="6" t="str">
        <f aca="false">IF(X1583="NaN","ND",IF(X1583=0,"",X1583/X$1))</f>
        <v/>
      </c>
      <c r="AE1583" s="6" t="n">
        <f aca="false">COUNTIF(S1583:X1583,"&gt;0")</f>
        <v>0</v>
      </c>
      <c r="AF1583" s="52" t="str">
        <f aca="false">IF(AE1583=0,"",AVERAGE(Y1583:AD1583))</f>
        <v/>
      </c>
      <c r="AG1583" s="52" t="str">
        <f aca="false">IF(AE1583&lt;2,"",STDEV(Y1583:AD1583))</f>
        <v/>
      </c>
      <c r="AH1583" s="53" t="str">
        <f aca="false">IF(AG1583="","",AG1583/SQRT(6))</f>
        <v/>
      </c>
      <c r="AI1583" s="54"/>
      <c r="AJ1583" s="43"/>
      <c r="AK1583" s="34" t="n">
        <v>0</v>
      </c>
      <c r="AL1583" s="34" t="n">
        <v>73220</v>
      </c>
      <c r="AM1583" s="34" t="n">
        <v>0</v>
      </c>
      <c r="AN1583" s="34" t="n">
        <v>470020</v>
      </c>
      <c r="AO1583" s="34" t="n">
        <v>219710</v>
      </c>
      <c r="AP1583" s="34" t="n">
        <v>713150</v>
      </c>
      <c r="AQ1583" s="6" t="str">
        <f aca="false">IF(AK1583="NaN","ND",IF(AK1583=0,"",AK1583/AK$1))</f>
        <v/>
      </c>
      <c r="AR1583" s="6" t="n">
        <f aca="false">IF(AL1583="NaN","ND",IF(AL1583=0,"",AL1583/AL$1))</f>
        <v>4.71142789711427E-005</v>
      </c>
      <c r="AS1583" s="6" t="str">
        <f aca="false">IF(AM1583="NaN","ND",IF(AM1583=0,"",AM1583/AM$1))</f>
        <v/>
      </c>
      <c r="AT1583" s="6" t="n">
        <f aca="false">IF(AN1583="NaN","ND",IF(AN1583=0,"",AN1583/AN$1))</f>
        <v>9.06379476225379E-005</v>
      </c>
      <c r="AU1583" s="6" t="n">
        <f aca="false">IF(AO1583="NaN","ND",IF(AO1583=0,"",AO1583/AO$1))</f>
        <v>4.40806054742411E-005</v>
      </c>
      <c r="AV1583" s="6" t="n">
        <f aca="false">IF(AP1583="NaN","ND",IF(AP1583=0,"",AP1583/AP$1))</f>
        <v>0.000138689249861415</v>
      </c>
      <c r="AW1583" s="82" t="n">
        <v>1000</v>
      </c>
      <c r="AX1583" s="55" t="str">
        <f aca="false">IF(AI1583&lt;&gt;"",IF(BB1583&gt;0.0000159444585708222,AI1583,0.0000159444585708222/BB1583*AI1583),"")</f>
        <v/>
      </c>
      <c r="AY1583" s="38" t="n">
        <v>5000</v>
      </c>
      <c r="AZ1583" s="38" t="n">
        <v>5000</v>
      </c>
      <c r="BA1583" s="38" t="n">
        <f aca="false">COUNTIF(AO1583:AT1583,"&gt;0")</f>
        <v>4</v>
      </c>
      <c r="BB1583" s="53" t="n">
        <f aca="false">IF(BA1583=0,"",AVERAGE(AQ1583:AV1583))</f>
        <v>8.01305204823342E-005</v>
      </c>
      <c r="BC1583" s="53" t="n">
        <f aca="false">IF(BA1583&lt;2,"",STDEV(AQ1583:AV1583))</f>
        <v>4.44567182295139E-005</v>
      </c>
      <c r="BD1583" s="53" t="n">
        <f aca="false">IF(BC1583="","",BC1583/SQRT(BA1583))</f>
        <v>2.2228359114757E-005</v>
      </c>
      <c r="BE1583" s="55" t="str">
        <f aca="false">IF(AND(AE1583=0,BA1583=0),"ND",IF(AND(AE1583&gt;0,BA1583=0),"IP only",IF(AND(AE1583=0,BA1583&gt;0),"TOT only",AF1583/BB1583)))</f>
        <v>TOT only</v>
      </c>
      <c r="BF1583" s="55" t="str">
        <f aca="false">IF(OR(BD1583="",AH1583=""),"",SQRT((AH1583/AF1583)^2+(BD1583/BB1583)^2)*BE1583)</f>
        <v/>
      </c>
      <c r="BG1583" s="55"/>
      <c r="BH1583" s="8" t="n">
        <v>5000</v>
      </c>
      <c r="BI1583" s="6" t="n">
        <v>5000</v>
      </c>
      <c r="BJ1583" s="6" t="s">
        <v>204</v>
      </c>
      <c r="BK1583" s="53" t="s">
        <v>204</v>
      </c>
      <c r="BL1583" s="53" t="s">
        <v>204</v>
      </c>
    </row>
    <row r="1584" customFormat="false" ht="16" hidden="false" customHeight="false" outlineLevel="0" collapsed="false">
      <c r="A1584" s="34" t="n">
        <v>1835</v>
      </c>
      <c r="B1584" s="34" t="s">
        <v>5700</v>
      </c>
      <c r="C1584" s="34" t="s">
        <v>5700</v>
      </c>
      <c r="D1584" s="34" t="s">
        <v>5700</v>
      </c>
      <c r="E1584" s="34" t="n">
        <v>1835</v>
      </c>
      <c r="F1584" s="34" t="n">
        <v>1835</v>
      </c>
      <c r="G1584" s="34" t="n">
        <v>38283</v>
      </c>
      <c r="H1584" s="34" t="s">
        <v>5533</v>
      </c>
      <c r="I1584" s="34" t="s">
        <v>5701</v>
      </c>
      <c r="J1584" s="34" t="s">
        <v>5534</v>
      </c>
      <c r="K1584" s="34" t="n">
        <v>32303000</v>
      </c>
      <c r="L1584" s="34" t="n">
        <v>0</v>
      </c>
      <c r="M1584" s="34" t="n">
        <v>0</v>
      </c>
      <c r="N1584" s="34" t="n">
        <v>0</v>
      </c>
      <c r="O1584" s="34" t="n">
        <v>0</v>
      </c>
      <c r="P1584" s="34" t="n">
        <v>0</v>
      </c>
      <c r="Q1584" s="34" t="n">
        <v>0</v>
      </c>
      <c r="R1584" s="6" t="n">
        <f aca="false">COUNTIF(L1584:Q1584,"&gt;0")</f>
        <v>0</v>
      </c>
      <c r="S1584" s="34" t="n">
        <v>0</v>
      </c>
      <c r="T1584" s="34" t="n">
        <v>0</v>
      </c>
      <c r="U1584" s="34" t="n">
        <v>0</v>
      </c>
      <c r="V1584" s="34" t="n">
        <v>0</v>
      </c>
      <c r="W1584" s="34" t="n">
        <v>0</v>
      </c>
      <c r="X1584" s="34" t="n">
        <v>0</v>
      </c>
      <c r="Y1584" s="6" t="str">
        <f aca="false">IF(S1584="NaN","ND",IF(S1584=0,"",S1584/S$1))</f>
        <v/>
      </c>
      <c r="Z1584" s="6" t="str">
        <f aca="false">IF(T1584="NaN","ND",IF(T1584=0,"",T1584/T$1))</f>
        <v/>
      </c>
      <c r="AA1584" s="6" t="str">
        <f aca="false">IF(U1584="NaN","ND",IF(U1584=0,"",U1584/U$1))</f>
        <v/>
      </c>
      <c r="AB1584" s="6" t="str">
        <f aca="false">IF(V1584="NaN","ND",IF(V1584=0,"",V1584/V$1))</f>
        <v/>
      </c>
      <c r="AC1584" s="6" t="str">
        <f aca="false">IF(W1584="NaN","ND",IF(W1584=0,"",W1584/W$1))</f>
        <v/>
      </c>
      <c r="AD1584" s="6" t="str">
        <f aca="false">IF(X1584="NaN","ND",IF(X1584=0,"",X1584/X$1))</f>
        <v/>
      </c>
      <c r="AE1584" s="6" t="n">
        <f aca="false">COUNTIF(S1584:X1584,"&gt;0")</f>
        <v>0</v>
      </c>
      <c r="AF1584" s="52" t="str">
        <f aca="false">IF(AE1584=0,"",AVERAGE(Y1584:AD1584))</f>
        <v/>
      </c>
      <c r="AG1584" s="52" t="str">
        <f aca="false">IF(AE1584&lt;2,"",STDEV(Y1584:AD1584))</f>
        <v/>
      </c>
      <c r="AH1584" s="53" t="str">
        <f aca="false">IF(AG1584="","",AG1584/SQRT(6))</f>
        <v/>
      </c>
      <c r="AI1584" s="54"/>
      <c r="AJ1584" s="43"/>
      <c r="AK1584" s="34" t="n">
        <v>2870500</v>
      </c>
      <c r="AL1584" s="34" t="n">
        <v>2091100</v>
      </c>
      <c r="AM1584" s="34" t="n">
        <v>3662000</v>
      </c>
      <c r="AN1584" s="34" t="n">
        <v>7479000</v>
      </c>
      <c r="AO1584" s="34" t="n">
        <v>7518400</v>
      </c>
      <c r="AP1584" s="34" t="n">
        <v>8681500</v>
      </c>
      <c r="AQ1584" s="6" t="n">
        <f aca="false">IF(AK1584="NaN","ND",IF(AK1584=0,"",AK1584/AK$1))</f>
        <v>0.00201968852546637</v>
      </c>
      <c r="AR1584" s="6" t="n">
        <f aca="false">IF(AL1584="NaN","ND",IF(AL1584=0,"",AL1584/AL$1))</f>
        <v>0.00134554314062492</v>
      </c>
      <c r="AS1584" s="6" t="n">
        <f aca="false">IF(AM1584="NaN","ND",IF(AM1584=0,"",AM1584/AM$1))</f>
        <v>0.00182433703232683</v>
      </c>
      <c r="AT1584" s="6" t="n">
        <f aca="false">IF(AN1584="NaN","ND",IF(AN1584=0,"",AN1584/AN$1))</f>
        <v>0.00144223907550521</v>
      </c>
      <c r="AU1584" s="6" t="n">
        <f aca="false">IF(AO1584="NaN","ND",IF(AO1584=0,"",AO1584/AO$1))</f>
        <v>0.00150842303125727</v>
      </c>
      <c r="AV1584" s="6" t="n">
        <f aca="false">IF(AP1584="NaN","ND",IF(AP1584=0,"",AP1584/AP$1))</f>
        <v>0.00168832745238993</v>
      </c>
      <c r="AW1584" s="82" t="n">
        <v>1000</v>
      </c>
      <c r="AX1584" s="55" t="str">
        <f aca="false">IF(AI1584&lt;&gt;"",IF(BB1584&gt;0.0000159444585708222,AI1584,0.0000159444585708222/BB1584*AI1584),"")</f>
        <v/>
      </c>
      <c r="AY1584" s="38" t="n">
        <v>5000</v>
      </c>
      <c r="AZ1584" s="38" t="n">
        <v>5000</v>
      </c>
      <c r="BA1584" s="38" t="n">
        <f aca="false">COUNTIF(AO1584:AT1584,"&gt;0")</f>
        <v>6</v>
      </c>
      <c r="BB1584" s="53" t="n">
        <f aca="false">IF(BA1584=0,"",AVERAGE(AQ1584:AV1584))</f>
        <v>0.00163809304292842</v>
      </c>
      <c r="BC1584" s="53" t="n">
        <f aca="false">IF(BA1584&lt;2,"",STDEV(AQ1584:AV1584))</f>
        <v>0.000254394954979202</v>
      </c>
      <c r="BD1584" s="53" t="n">
        <f aca="false">IF(BC1584="","",BC1584/SQRT(BA1584))</f>
        <v>0.000103856305472891</v>
      </c>
      <c r="BE1584" s="55" t="str">
        <f aca="false">IF(AND(AE1584=0,BA1584=0),"ND",IF(AND(AE1584&gt;0,BA1584=0),"IP only",IF(AND(AE1584=0,BA1584&gt;0),"TOT only",AF1584/BB1584)))</f>
        <v>TOT only</v>
      </c>
      <c r="BF1584" s="55" t="str">
        <f aca="false">IF(OR(BD1584="",AH1584=""),"",SQRT((AH1584/AF1584)^2+(BD1584/BB1584)^2)*BE1584)</f>
        <v/>
      </c>
      <c r="BG1584" s="55"/>
      <c r="BH1584" s="8" t="n">
        <v>5000</v>
      </c>
      <c r="BI1584" s="6" t="n">
        <v>5000</v>
      </c>
      <c r="BJ1584" s="6" t="s">
        <v>204</v>
      </c>
      <c r="BK1584" s="53" t="s">
        <v>204</v>
      </c>
      <c r="BL1584" s="53" t="s">
        <v>204</v>
      </c>
    </row>
    <row r="1585" customFormat="false" ht="16" hidden="false" customHeight="false" outlineLevel="0" collapsed="false">
      <c r="A1585" s="34" t="n">
        <v>655</v>
      </c>
      <c r="B1585" s="34" t="s">
        <v>2951</v>
      </c>
      <c r="C1585" s="34" t="s">
        <v>2953</v>
      </c>
      <c r="D1585" s="34" t="s">
        <v>2951</v>
      </c>
      <c r="E1585" s="34" t="n">
        <v>655</v>
      </c>
      <c r="F1585" s="34" t="n">
        <v>655</v>
      </c>
      <c r="G1585" s="34" t="n">
        <v>14934</v>
      </c>
      <c r="H1585" s="34" t="s">
        <v>4815</v>
      </c>
      <c r="I1585" s="34" t="s">
        <v>5702</v>
      </c>
      <c r="J1585" s="34" t="s">
        <v>4816</v>
      </c>
      <c r="K1585" s="34" t="n">
        <v>10349000</v>
      </c>
      <c r="L1585" s="34" t="n">
        <v>0</v>
      </c>
      <c r="M1585" s="34" t="n">
        <v>0</v>
      </c>
      <c r="N1585" s="34" t="n">
        <v>0</v>
      </c>
      <c r="O1585" s="34" t="n">
        <v>0</v>
      </c>
      <c r="P1585" s="34" t="n">
        <v>0</v>
      </c>
      <c r="Q1585" s="34" t="n">
        <v>0</v>
      </c>
      <c r="R1585" s="6" t="n">
        <f aca="false">COUNTIF(L1585:Q1585,"&gt;0")</f>
        <v>0</v>
      </c>
      <c r="S1585" s="34" t="n">
        <v>0</v>
      </c>
      <c r="T1585" s="34" t="n">
        <v>0</v>
      </c>
      <c r="U1585" s="34" t="n">
        <v>0</v>
      </c>
      <c r="V1585" s="34" t="n">
        <v>0</v>
      </c>
      <c r="W1585" s="34" t="n">
        <v>0</v>
      </c>
      <c r="X1585" s="34" t="n">
        <v>0</v>
      </c>
      <c r="Y1585" s="6" t="str">
        <f aca="false">IF(S1585="NaN","ND",IF(S1585=0,"",S1585/S$1))</f>
        <v/>
      </c>
      <c r="Z1585" s="6" t="str">
        <f aca="false">IF(T1585="NaN","ND",IF(T1585=0,"",T1585/T$1))</f>
        <v/>
      </c>
      <c r="AA1585" s="6" t="str">
        <f aca="false">IF(U1585="NaN","ND",IF(U1585=0,"",U1585/U$1))</f>
        <v/>
      </c>
      <c r="AB1585" s="6" t="str">
        <f aca="false">IF(V1585="NaN","ND",IF(V1585=0,"",V1585/V$1))</f>
        <v/>
      </c>
      <c r="AC1585" s="6" t="str">
        <f aca="false">IF(W1585="NaN","ND",IF(W1585=0,"",W1585/W$1))</f>
        <v/>
      </c>
      <c r="AD1585" s="6" t="str">
        <f aca="false">IF(X1585="NaN","ND",IF(X1585=0,"",X1585/X$1))</f>
        <v/>
      </c>
      <c r="AE1585" s="6" t="n">
        <f aca="false">COUNTIF(S1585:X1585,"&gt;0")</f>
        <v>0</v>
      </c>
      <c r="AF1585" s="52" t="str">
        <f aca="false">IF(AE1585=0,"",AVERAGE(Y1585:AD1585))</f>
        <v/>
      </c>
      <c r="AG1585" s="52" t="str">
        <f aca="false">IF(AE1585&lt;2,"",STDEV(Y1585:AD1585))</f>
        <v/>
      </c>
      <c r="AH1585" s="53" t="str">
        <f aca="false">IF(AG1585="","",AG1585/SQRT(6))</f>
        <v/>
      </c>
      <c r="AI1585" s="54"/>
      <c r="AJ1585" s="43"/>
      <c r="AK1585" s="34" t="n">
        <v>392770</v>
      </c>
      <c r="AL1585" s="34" t="n">
        <v>196970</v>
      </c>
      <c r="AM1585" s="34" t="n">
        <v>274520</v>
      </c>
      <c r="AN1585" s="34" t="n">
        <v>2910900</v>
      </c>
      <c r="AO1585" s="34" t="n">
        <v>3151000</v>
      </c>
      <c r="AP1585" s="34" t="n">
        <v>3422900</v>
      </c>
      <c r="AQ1585" s="6" t="n">
        <f aca="false">IF(AK1585="NaN","ND",IF(AK1585=0,"",AK1585/AK$1))</f>
        <v>0.000276353618584716</v>
      </c>
      <c r="AR1585" s="6" t="n">
        <f aca="false">IF(AL1585="NaN","ND",IF(AL1585=0,"",AL1585/AL$1))</f>
        <v>0.000126742686819803</v>
      </c>
      <c r="AS1585" s="6" t="n">
        <f aca="false">IF(AM1585="NaN","ND",IF(AM1585=0,"",AM1585/AM$1))</f>
        <v>0.000136760513958046</v>
      </c>
      <c r="AT1585" s="6" t="n">
        <f aca="false">IF(AN1585="NaN","ND",IF(AN1585=0,"",AN1585/AN$1))</f>
        <v>0.000561333563964183</v>
      </c>
      <c r="AU1585" s="6" t="n">
        <f aca="false">IF(AO1585="NaN","ND",IF(AO1585=0,"",AO1585/AO$1))</f>
        <v>0.000632187828725746</v>
      </c>
      <c r="AV1585" s="6" t="n">
        <f aca="false">IF(AP1585="NaN","ND",IF(AP1585=0,"",AP1585/AP$1))</f>
        <v>0.000665665615018773</v>
      </c>
      <c r="AW1585" s="82" t="n">
        <v>1000</v>
      </c>
      <c r="AX1585" s="55" t="str">
        <f aca="false">IF(AI1585&lt;&gt;"",IF(BB1585&gt;0.0000159444585708222,AI1585,0.0000159444585708222/BB1585*AI1585),"")</f>
        <v/>
      </c>
      <c r="AY1585" s="38" t="n">
        <v>5000</v>
      </c>
      <c r="AZ1585" s="38" t="n">
        <v>5000</v>
      </c>
      <c r="BA1585" s="38" t="n">
        <f aca="false">COUNTIF(AO1585:AT1585,"&gt;0")</f>
        <v>6</v>
      </c>
      <c r="BB1585" s="53" t="n">
        <f aca="false">IF(BA1585=0,"",AVERAGE(AQ1585:AV1585))</f>
        <v>0.000399840637845211</v>
      </c>
      <c r="BC1585" s="53" t="n">
        <f aca="false">IF(BA1585&lt;2,"",STDEV(AQ1585:AV1585))</f>
        <v>0.00024890592084178</v>
      </c>
      <c r="BD1585" s="53" t="n">
        <f aca="false">IF(BC1585="","",BC1585/SQRT(BA1585))</f>
        <v>0.00010161541666999</v>
      </c>
      <c r="BE1585" s="55" t="str">
        <f aca="false">IF(AND(AE1585=0,BA1585=0),"ND",IF(AND(AE1585&gt;0,BA1585=0),"IP only",IF(AND(AE1585=0,BA1585&gt;0),"TOT only",AF1585/BB1585)))</f>
        <v>TOT only</v>
      </c>
      <c r="BF1585" s="55" t="str">
        <f aca="false">IF(OR(BD1585="",AH1585=""),"",SQRT((AH1585/AF1585)^2+(BD1585/BB1585)^2)*BE1585)</f>
        <v/>
      </c>
      <c r="BG1585" s="55"/>
      <c r="BH1585" s="8" t="n">
        <v>5000</v>
      </c>
      <c r="BI1585" s="6" t="n">
        <v>5000</v>
      </c>
      <c r="BJ1585" s="6" t="s">
        <v>204</v>
      </c>
      <c r="BK1585" s="53" t="s">
        <v>204</v>
      </c>
      <c r="BL1585" s="53" t="s">
        <v>204</v>
      </c>
    </row>
    <row r="1586" customFormat="false" ht="16" hidden="false" customHeight="false" outlineLevel="0" collapsed="false">
      <c r="A1586" s="34" t="n">
        <v>1492</v>
      </c>
      <c r="B1586" s="34" t="s">
        <v>5703</v>
      </c>
      <c r="C1586" s="34" t="s">
        <v>5385</v>
      </c>
      <c r="D1586" s="34" t="s">
        <v>5704</v>
      </c>
      <c r="E1586" s="34" t="n">
        <v>1492</v>
      </c>
      <c r="F1586" s="34" t="n">
        <v>1492</v>
      </c>
      <c r="G1586" s="34" t="n">
        <v>92267</v>
      </c>
      <c r="H1586" s="34" t="s">
        <v>5705</v>
      </c>
      <c r="I1586" s="34" t="s">
        <v>5706</v>
      </c>
      <c r="J1586" s="34" t="s">
        <v>1557</v>
      </c>
      <c r="K1586" s="34" t="n">
        <v>173680</v>
      </c>
      <c r="L1586" s="34" t="n">
        <v>0</v>
      </c>
      <c r="M1586" s="34" t="n">
        <v>0</v>
      </c>
      <c r="N1586" s="34" t="n">
        <v>0</v>
      </c>
      <c r="O1586" s="34" t="n">
        <v>0</v>
      </c>
      <c r="P1586" s="34" t="n">
        <v>0</v>
      </c>
      <c r="Q1586" s="34" t="n">
        <v>0</v>
      </c>
      <c r="R1586" s="6" t="n">
        <f aca="false">COUNTIF(L1586:Q1586,"&gt;0")</f>
        <v>0</v>
      </c>
      <c r="S1586" s="34" t="n">
        <v>0</v>
      </c>
      <c r="T1586" s="34" t="n">
        <v>0</v>
      </c>
      <c r="U1586" s="34" t="n">
        <v>0</v>
      </c>
      <c r="V1586" s="34" t="n">
        <v>0</v>
      </c>
      <c r="W1586" s="34" t="n">
        <v>0</v>
      </c>
      <c r="X1586" s="34" t="n">
        <v>0</v>
      </c>
      <c r="Y1586" s="6" t="str">
        <f aca="false">IF(S1586="NaN","ND",IF(S1586=0,"",S1586/S$1))</f>
        <v/>
      </c>
      <c r="Z1586" s="6" t="str">
        <f aca="false">IF(T1586="NaN","ND",IF(T1586=0,"",T1586/T$1))</f>
        <v/>
      </c>
      <c r="AA1586" s="6" t="str">
        <f aca="false">IF(U1586="NaN","ND",IF(U1586=0,"",U1586/U$1))</f>
        <v/>
      </c>
      <c r="AB1586" s="6" t="str">
        <f aca="false">IF(V1586="NaN","ND",IF(V1586=0,"",V1586/V$1))</f>
        <v/>
      </c>
      <c r="AC1586" s="6" t="str">
        <f aca="false">IF(W1586="NaN","ND",IF(W1586=0,"",W1586/W$1))</f>
        <v/>
      </c>
      <c r="AD1586" s="6" t="str">
        <f aca="false">IF(X1586="NaN","ND",IF(X1586=0,"",X1586/X$1))</f>
        <v/>
      </c>
      <c r="AE1586" s="6" t="n">
        <f aca="false">COUNTIF(S1586:X1586,"&gt;0")</f>
        <v>0</v>
      </c>
      <c r="AF1586" s="52" t="str">
        <f aca="false">IF(AE1586=0,"",AVERAGE(Y1586:AD1586))</f>
        <v/>
      </c>
      <c r="AG1586" s="52" t="str">
        <f aca="false">IF(AE1586&lt;2,"",STDEV(Y1586:AD1586))</f>
        <v/>
      </c>
      <c r="AH1586" s="53" t="str">
        <f aca="false">IF(AG1586="","",AG1586/SQRT(6))</f>
        <v/>
      </c>
      <c r="AI1586" s="54"/>
      <c r="AJ1586" s="43"/>
      <c r="AK1586" s="34" t="n">
        <v>0</v>
      </c>
      <c r="AL1586" s="34" t="n">
        <v>0</v>
      </c>
      <c r="AM1586" s="34" t="n">
        <v>0</v>
      </c>
      <c r="AN1586" s="34" t="n">
        <v>43974</v>
      </c>
      <c r="AO1586" s="34" t="n">
        <v>59185</v>
      </c>
      <c r="AP1586" s="34" t="n">
        <v>70524</v>
      </c>
      <c r="AQ1586" s="6" t="str">
        <f aca="false">IF(AK1586="NaN","ND",IF(AK1586=0,"",AK1586/AK$1))</f>
        <v/>
      </c>
      <c r="AR1586" s="6" t="str">
        <f aca="false">IF(AL1586="NaN","ND",IF(AL1586=0,"",AL1586/AL$1))</f>
        <v/>
      </c>
      <c r="AS1586" s="6" t="str">
        <f aca="false">IF(AM1586="NaN","ND",IF(AM1586=0,"",AM1586/AM$1))</f>
        <v/>
      </c>
      <c r="AT1586" s="6" t="n">
        <f aca="false">IF(AN1586="NaN","ND",IF(AN1586=0,"",AN1586/AN$1))</f>
        <v>8.4798798109729E-006</v>
      </c>
      <c r="AU1586" s="6" t="n">
        <f aca="false">IF(AO1586="NaN","ND",IF(AO1586=0,"",AO1586/AO$1))</f>
        <v>1.18743372399661E-005</v>
      </c>
      <c r="AV1586" s="6" t="n">
        <f aca="false">IF(AP1586="NaN","ND",IF(AP1586=0,"",AP1586/AP$1))</f>
        <v>1.3715095922634E-005</v>
      </c>
      <c r="AW1586" s="82" t="n">
        <v>1000</v>
      </c>
      <c r="AX1586" s="55" t="str">
        <f aca="false">IF(AI1586&lt;&gt;"",IF(BB1586&gt;0.0000159444585708222,AI1586,0.0000159444585708222/BB1586*AI1586),"")</f>
        <v/>
      </c>
      <c r="AY1586" s="38" t="n">
        <v>5000</v>
      </c>
      <c r="AZ1586" s="38" t="n">
        <v>5000</v>
      </c>
      <c r="BA1586" s="38" t="n">
        <f aca="false">COUNTIF(AO1586:AT1586,"&gt;0")</f>
        <v>3</v>
      </c>
      <c r="BB1586" s="53" t="n">
        <f aca="false">IF(BA1586=0,"",AVERAGE(AQ1586:AV1586))</f>
        <v>1.13564376578577E-005</v>
      </c>
      <c r="BC1586" s="53" t="n">
        <f aca="false">IF(BA1586&lt;2,"",STDEV(AQ1586:AV1586))</f>
        <v>2.65575543241657E-006</v>
      </c>
      <c r="BD1586" s="53" t="n">
        <f aca="false">IF(BC1586="","",BC1586/SQRT(BA1586))</f>
        <v>1.53330111380752E-006</v>
      </c>
      <c r="BE1586" s="55" t="str">
        <f aca="false">IF(AND(AE1586=0,BA1586=0),"ND",IF(AND(AE1586&gt;0,BA1586=0),"IP only",IF(AND(AE1586=0,BA1586&gt;0),"TOT only",AF1586/BB1586)))</f>
        <v>TOT only</v>
      </c>
      <c r="BF1586" s="55" t="str">
        <f aca="false">IF(OR(BD1586="",AH1586=""),"",SQRT((AH1586/AF1586)^2+(BD1586/BB1586)^2)*BE1586)</f>
        <v/>
      </c>
      <c r="BG1586" s="55"/>
      <c r="BH1586" s="8" t="n">
        <v>5000</v>
      </c>
      <c r="BI1586" s="6" t="n">
        <v>5000</v>
      </c>
      <c r="BJ1586" s="6" t="s">
        <v>204</v>
      </c>
      <c r="BK1586" s="53" t="s">
        <v>204</v>
      </c>
      <c r="BL1586" s="53" t="s">
        <v>204</v>
      </c>
    </row>
    <row r="1587" customFormat="false" ht="16" hidden="false" customHeight="false" outlineLevel="0" collapsed="false">
      <c r="A1587" s="34" t="n">
        <v>1533</v>
      </c>
      <c r="B1587" s="34" t="s">
        <v>5380</v>
      </c>
      <c r="C1587" s="34" t="s">
        <v>5382</v>
      </c>
      <c r="D1587" s="34" t="s">
        <v>5380</v>
      </c>
      <c r="E1587" s="34" t="n">
        <v>1533</v>
      </c>
      <c r="F1587" s="34" t="n">
        <v>1533</v>
      </c>
      <c r="G1587" s="34" t="n">
        <v>37139</v>
      </c>
      <c r="H1587" s="34" t="s">
        <v>683</v>
      </c>
      <c r="I1587" s="34" t="s">
        <v>5707</v>
      </c>
      <c r="J1587" s="34" t="s">
        <v>684</v>
      </c>
      <c r="K1587" s="34" t="n">
        <v>387390</v>
      </c>
      <c r="L1587" s="34" t="n">
        <v>0</v>
      </c>
      <c r="M1587" s="34" t="n">
        <v>0</v>
      </c>
      <c r="N1587" s="34" t="n">
        <v>0</v>
      </c>
      <c r="O1587" s="34" t="n">
        <v>0</v>
      </c>
      <c r="P1587" s="34" t="n">
        <v>0</v>
      </c>
      <c r="Q1587" s="34" t="n">
        <v>0</v>
      </c>
      <c r="R1587" s="6" t="n">
        <f aca="false">COUNTIF(L1587:Q1587,"&gt;0")</f>
        <v>0</v>
      </c>
      <c r="S1587" s="34" t="n">
        <v>0</v>
      </c>
      <c r="T1587" s="34" t="n">
        <v>0</v>
      </c>
      <c r="U1587" s="34" t="n">
        <v>0</v>
      </c>
      <c r="V1587" s="34" t="n">
        <v>0</v>
      </c>
      <c r="W1587" s="34" t="n">
        <v>0</v>
      </c>
      <c r="X1587" s="34" t="n">
        <v>0</v>
      </c>
      <c r="Y1587" s="6" t="str">
        <f aca="false">IF(S1587="NaN","ND",IF(S1587=0,"",S1587/S$1))</f>
        <v/>
      </c>
      <c r="Z1587" s="6" t="str">
        <f aca="false">IF(T1587="NaN","ND",IF(T1587=0,"",T1587/T$1))</f>
        <v/>
      </c>
      <c r="AA1587" s="6" t="str">
        <f aca="false">IF(U1587="NaN","ND",IF(U1587=0,"",U1587/U$1))</f>
        <v/>
      </c>
      <c r="AB1587" s="6" t="str">
        <f aca="false">IF(V1587="NaN","ND",IF(V1587=0,"",V1587/V$1))</f>
        <v/>
      </c>
      <c r="AC1587" s="6" t="str">
        <f aca="false">IF(W1587="NaN","ND",IF(W1587=0,"",W1587/W$1))</f>
        <v/>
      </c>
      <c r="AD1587" s="6" t="str">
        <f aca="false">IF(X1587="NaN","ND",IF(X1587=0,"",X1587/X$1))</f>
        <v/>
      </c>
      <c r="AE1587" s="6" t="n">
        <f aca="false">COUNTIF(S1587:X1587,"&gt;0")</f>
        <v>0</v>
      </c>
      <c r="AF1587" s="52" t="str">
        <f aca="false">IF(AE1587=0,"",AVERAGE(Y1587:AD1587))</f>
        <v/>
      </c>
      <c r="AG1587" s="52" t="str">
        <f aca="false">IF(AE1587&lt;2,"",STDEV(Y1587:AD1587))</f>
        <v/>
      </c>
      <c r="AH1587" s="53" t="str">
        <f aca="false">IF(AG1587="","",AG1587/SQRT(6))</f>
        <v/>
      </c>
      <c r="AI1587" s="54"/>
      <c r="AJ1587" s="43"/>
      <c r="AK1587" s="34" t="n">
        <v>27726</v>
      </c>
      <c r="AL1587" s="34" t="n">
        <v>0</v>
      </c>
      <c r="AM1587" s="34" t="n">
        <v>29898</v>
      </c>
      <c r="AN1587" s="34" t="n">
        <v>50686</v>
      </c>
      <c r="AO1587" s="34" t="n">
        <v>135400</v>
      </c>
      <c r="AP1587" s="34" t="n">
        <v>143680</v>
      </c>
      <c r="AQ1587" s="6" t="n">
        <f aca="false">IF(AK1587="NaN","ND",IF(AK1587=0,"",AK1587/AK$1))</f>
        <v>1.95080592430171E-005</v>
      </c>
      <c r="AR1587" s="6" t="str">
        <f aca="false">IF(AL1587="NaN","ND",IF(AL1587=0,"",AL1587/AL$1))</f>
        <v/>
      </c>
      <c r="AS1587" s="6" t="n">
        <f aca="false">IF(AM1587="NaN","ND",IF(AM1587=0,"",AM1587/AM$1))</f>
        <v>1.48946009264084E-005</v>
      </c>
      <c r="AT1587" s="6" t="n">
        <f aca="false">IF(AN1587="NaN","ND",IF(AN1587=0,"",AN1587/AN$1))</f>
        <v>9.77421176374613E-006</v>
      </c>
      <c r="AU1587" s="6" t="n">
        <f aca="false">IF(AO1587="NaN","ND",IF(AO1587=0,"",AO1587/AO$1))</f>
        <v>2.71654179655557E-005</v>
      </c>
      <c r="AV1587" s="6" t="n">
        <f aca="false">IF(AP1587="NaN","ND",IF(AP1587=0,"",AP1587/AP$1))</f>
        <v>2.79420478441956E-005</v>
      </c>
      <c r="AW1587" s="82" t="n">
        <v>1000</v>
      </c>
      <c r="AX1587" s="55" t="str">
        <f aca="false">IF(AI1587&lt;&gt;"",IF(BB1587&gt;0.0000159444585708222,AI1587,0.0000159444585708222/BB1587*AI1587),"")</f>
        <v/>
      </c>
      <c r="AY1587" s="38" t="n">
        <v>5000</v>
      </c>
      <c r="AZ1587" s="38" t="n">
        <v>5000</v>
      </c>
      <c r="BA1587" s="38" t="n">
        <f aca="false">COUNTIF(AO1587:AT1587,"&gt;0")</f>
        <v>5</v>
      </c>
      <c r="BB1587" s="53" t="n">
        <f aca="false">IF(BA1587=0,"",AVERAGE(AQ1587:AV1587))</f>
        <v>1.98568675485846E-005</v>
      </c>
      <c r="BC1587" s="53" t="n">
        <f aca="false">IF(BA1587&lt;2,"",STDEV(AQ1587:AV1587))</f>
        <v>7.82928404372135E-006</v>
      </c>
      <c r="BD1587" s="53" t="n">
        <f aca="false">IF(BC1587="","",BC1587/SQRT(BA1587))</f>
        <v>3.50136226738307E-006</v>
      </c>
      <c r="BE1587" s="55" t="str">
        <f aca="false">IF(AND(AE1587=0,BA1587=0),"ND",IF(AND(AE1587&gt;0,BA1587=0),"IP only",IF(AND(AE1587=0,BA1587&gt;0),"TOT only",AF1587/BB1587)))</f>
        <v>TOT only</v>
      </c>
      <c r="BF1587" s="55" t="str">
        <f aca="false">IF(OR(BD1587="",AH1587=""),"",SQRT((AH1587/AF1587)^2+(BD1587/BB1587)^2)*BE1587)</f>
        <v/>
      </c>
      <c r="BG1587" s="55"/>
      <c r="BH1587" s="8" t="n">
        <v>5000</v>
      </c>
      <c r="BI1587" s="6" t="n">
        <v>5000</v>
      </c>
      <c r="BJ1587" s="6" t="s">
        <v>204</v>
      </c>
      <c r="BK1587" s="53" t="s">
        <v>204</v>
      </c>
      <c r="BL1587" s="53" t="s">
        <v>204</v>
      </c>
    </row>
    <row r="1588" customFormat="false" ht="16" hidden="false" customHeight="false" outlineLevel="0" collapsed="false">
      <c r="A1588" s="34" t="n">
        <v>629</v>
      </c>
      <c r="B1588" s="34" t="s">
        <v>2843</v>
      </c>
      <c r="C1588" s="34" t="s">
        <v>2845</v>
      </c>
      <c r="D1588" s="34" t="s">
        <v>2843</v>
      </c>
      <c r="E1588" s="34" t="n">
        <v>629</v>
      </c>
      <c r="F1588" s="34" t="n">
        <v>629</v>
      </c>
      <c r="G1588" s="34" t="n">
        <v>16572</v>
      </c>
      <c r="H1588" s="34" t="s">
        <v>4655</v>
      </c>
      <c r="I1588" s="34" t="s">
        <v>5708</v>
      </c>
      <c r="J1588" s="34" t="s">
        <v>4656</v>
      </c>
      <c r="K1588" s="34" t="n">
        <v>4253800</v>
      </c>
      <c r="L1588" s="34" t="n">
        <v>0</v>
      </c>
      <c r="M1588" s="34" t="n">
        <v>0</v>
      </c>
      <c r="N1588" s="34" t="n">
        <v>0</v>
      </c>
      <c r="O1588" s="34" t="n">
        <v>0</v>
      </c>
      <c r="P1588" s="34" t="n">
        <v>0</v>
      </c>
      <c r="Q1588" s="34" t="n">
        <v>0</v>
      </c>
      <c r="R1588" s="6" t="n">
        <f aca="false">COUNTIF(L1588:Q1588,"&gt;0")</f>
        <v>0</v>
      </c>
      <c r="S1588" s="34" t="n">
        <v>0</v>
      </c>
      <c r="T1588" s="34" t="n">
        <v>0</v>
      </c>
      <c r="U1588" s="34" t="n">
        <v>0</v>
      </c>
      <c r="V1588" s="34" t="n">
        <v>0</v>
      </c>
      <c r="W1588" s="34" t="n">
        <v>0</v>
      </c>
      <c r="X1588" s="34" t="n">
        <v>0</v>
      </c>
      <c r="Y1588" s="6" t="str">
        <f aca="false">IF(S1588="NaN","ND",IF(S1588=0,"",S1588/S$1))</f>
        <v/>
      </c>
      <c r="Z1588" s="6" t="str">
        <f aca="false">IF(T1588="NaN","ND",IF(T1588=0,"",T1588/T$1))</f>
        <v/>
      </c>
      <c r="AA1588" s="6" t="str">
        <f aca="false">IF(U1588="NaN","ND",IF(U1588=0,"",U1588/U$1))</f>
        <v/>
      </c>
      <c r="AB1588" s="6" t="str">
        <f aca="false">IF(V1588="NaN","ND",IF(V1588=0,"",V1588/V$1))</f>
        <v/>
      </c>
      <c r="AC1588" s="6" t="str">
        <f aca="false">IF(W1588="NaN","ND",IF(W1588=0,"",W1588/W$1))</f>
        <v/>
      </c>
      <c r="AD1588" s="6" t="str">
        <f aca="false">IF(X1588="NaN","ND",IF(X1588=0,"",X1588/X$1))</f>
        <v/>
      </c>
      <c r="AE1588" s="6" t="n">
        <f aca="false">COUNTIF(S1588:X1588,"&gt;0")</f>
        <v>0</v>
      </c>
      <c r="AF1588" s="52" t="str">
        <f aca="false">IF(AE1588=0,"",AVERAGE(Y1588:AD1588))</f>
        <v/>
      </c>
      <c r="AG1588" s="52" t="str">
        <f aca="false">IF(AE1588&lt;2,"",STDEV(Y1588:AD1588))</f>
        <v/>
      </c>
      <c r="AH1588" s="53" t="str">
        <f aca="false">IF(AG1588="","",AG1588/SQRT(6))</f>
        <v/>
      </c>
      <c r="AI1588" s="54"/>
      <c r="AJ1588" s="43"/>
      <c r="AK1588" s="34" t="n">
        <v>0</v>
      </c>
      <c r="AL1588" s="34" t="n">
        <v>0</v>
      </c>
      <c r="AM1588" s="34" t="n">
        <v>0</v>
      </c>
      <c r="AN1588" s="34" t="n">
        <v>1450400</v>
      </c>
      <c r="AO1588" s="34" t="n">
        <v>1774400</v>
      </c>
      <c r="AP1588" s="34" t="n">
        <v>1029000</v>
      </c>
      <c r="AQ1588" s="6" t="str">
        <f aca="false">IF(AK1588="NaN","ND",IF(AK1588=0,"",AK1588/AK$1))</f>
        <v/>
      </c>
      <c r="AR1588" s="6" t="str">
        <f aca="false">IF(AL1588="NaN","ND",IF(AL1588=0,"",AL1588/AL$1))</f>
        <v/>
      </c>
      <c r="AS1588" s="6" t="str">
        <f aca="false">IF(AM1588="NaN","ND",IF(AM1588=0,"",AM1588/AM$1))</f>
        <v/>
      </c>
      <c r="AT1588" s="6" t="n">
        <f aca="false">IF(AN1588="NaN","ND",IF(AN1588=0,"",AN1588/AN$1))</f>
        <v>0.000279692947601653</v>
      </c>
      <c r="AU1588" s="6" t="n">
        <f aca="false">IF(AO1588="NaN","ND",IF(AO1588=0,"",AO1588/AO$1))</f>
        <v>0.000355999391714048</v>
      </c>
      <c r="AV1588" s="6" t="n">
        <f aca="false">IF(AP1588="NaN","ND",IF(AP1588=0,"",AP1588/AP$1))</f>
        <v>0.000200113914474369</v>
      </c>
      <c r="AW1588" s="82" t="n">
        <v>1000</v>
      </c>
      <c r="AX1588" s="55" t="str">
        <f aca="false">IF(AI1588&lt;&gt;"",IF(BB1588&gt;0.0000159444585708222,AI1588,0.0000159444585708222/BB1588*AI1588),"")</f>
        <v/>
      </c>
      <c r="AY1588" s="38" t="n">
        <v>5000</v>
      </c>
      <c r="AZ1588" s="38" t="n">
        <v>5000</v>
      </c>
      <c r="BA1588" s="38" t="n">
        <f aca="false">COUNTIF(AO1588:AT1588,"&gt;0")</f>
        <v>3</v>
      </c>
      <c r="BB1588" s="53" t="n">
        <f aca="false">IF(BA1588=0,"",AVERAGE(AQ1588:AV1588))</f>
        <v>0.00027860208459669</v>
      </c>
      <c r="BC1588" s="53" t="n">
        <f aca="false">IF(BA1588&lt;2,"",STDEV(AQ1588:AV1588))</f>
        <v>7.79484636803849E-005</v>
      </c>
      <c r="BD1588" s="53" t="n">
        <f aca="false">IF(BC1588="","",BC1588/SQRT(BA1588))</f>
        <v>4.5003566488788E-005</v>
      </c>
      <c r="BE1588" s="55" t="str">
        <f aca="false">IF(AND(AE1588=0,BA1588=0),"ND",IF(AND(AE1588&gt;0,BA1588=0),"IP only",IF(AND(AE1588=0,BA1588&gt;0),"TOT only",AF1588/BB1588)))</f>
        <v>TOT only</v>
      </c>
      <c r="BF1588" s="55" t="str">
        <f aca="false">IF(OR(BD1588="",AH1588=""),"",SQRT((AH1588/AF1588)^2+(BD1588/BB1588)^2)*BE1588)</f>
        <v/>
      </c>
      <c r="BG1588" s="55"/>
      <c r="BH1588" s="8" t="n">
        <v>5000</v>
      </c>
      <c r="BI1588" s="6" t="n">
        <v>5000</v>
      </c>
      <c r="BJ1588" s="6" t="s">
        <v>204</v>
      </c>
      <c r="BK1588" s="53" t="s">
        <v>204</v>
      </c>
      <c r="BL1588" s="53" t="s">
        <v>204</v>
      </c>
    </row>
    <row r="1589" customFormat="false" ht="16" hidden="false" customHeight="false" outlineLevel="0" collapsed="false">
      <c r="A1589" s="34" t="n">
        <v>1050</v>
      </c>
      <c r="B1589" s="34" t="s">
        <v>4209</v>
      </c>
      <c r="C1589" s="34" t="s">
        <v>4211</v>
      </c>
      <c r="D1589" s="34" t="s">
        <v>4209</v>
      </c>
      <c r="E1589" s="34" t="n">
        <v>1050</v>
      </c>
      <c r="F1589" s="34" t="n">
        <v>1050</v>
      </c>
      <c r="G1589" s="34" t="n">
        <v>18599</v>
      </c>
      <c r="H1589" s="34" t="s">
        <v>5709</v>
      </c>
      <c r="I1589" s="34" t="s">
        <v>5710</v>
      </c>
      <c r="J1589" s="34" t="s">
        <v>5711</v>
      </c>
      <c r="K1589" s="34" t="n">
        <v>576430</v>
      </c>
      <c r="L1589" s="34" t="n">
        <v>0</v>
      </c>
      <c r="M1589" s="34" t="n">
        <v>0</v>
      </c>
      <c r="N1589" s="34" t="n">
        <v>0</v>
      </c>
      <c r="O1589" s="34" t="n">
        <v>0</v>
      </c>
      <c r="P1589" s="34" t="n">
        <v>0</v>
      </c>
      <c r="Q1589" s="34" t="n">
        <v>0</v>
      </c>
      <c r="R1589" s="6" t="n">
        <f aca="false">COUNTIF(L1589:Q1589,"&gt;0")</f>
        <v>0</v>
      </c>
      <c r="S1589" s="34" t="n">
        <v>0</v>
      </c>
      <c r="T1589" s="34" t="n">
        <v>0</v>
      </c>
      <c r="U1589" s="34" t="n">
        <v>0</v>
      </c>
      <c r="V1589" s="34" t="n">
        <v>0</v>
      </c>
      <c r="W1589" s="34" t="n">
        <v>0</v>
      </c>
      <c r="X1589" s="34" t="n">
        <v>0</v>
      </c>
      <c r="Y1589" s="6" t="str">
        <f aca="false">IF(S1589="NaN","ND",IF(S1589=0,"",S1589/S$1))</f>
        <v/>
      </c>
      <c r="Z1589" s="6" t="str">
        <f aca="false">IF(T1589="NaN","ND",IF(T1589=0,"",T1589/T$1))</f>
        <v/>
      </c>
      <c r="AA1589" s="6" t="str">
        <f aca="false">IF(U1589="NaN","ND",IF(U1589=0,"",U1589/U$1))</f>
        <v/>
      </c>
      <c r="AB1589" s="6" t="str">
        <f aca="false">IF(V1589="NaN","ND",IF(V1589=0,"",V1589/V$1))</f>
        <v/>
      </c>
      <c r="AC1589" s="6" t="str">
        <f aca="false">IF(W1589="NaN","ND",IF(W1589=0,"",W1589/W$1))</f>
        <v/>
      </c>
      <c r="AD1589" s="6" t="str">
        <f aca="false">IF(X1589="NaN","ND",IF(X1589=0,"",X1589/X$1))</f>
        <v/>
      </c>
      <c r="AE1589" s="6" t="n">
        <f aca="false">COUNTIF(S1589:X1589,"&gt;0")</f>
        <v>0</v>
      </c>
      <c r="AF1589" s="52" t="str">
        <f aca="false">IF(AE1589=0,"",AVERAGE(Y1589:AD1589))</f>
        <v/>
      </c>
      <c r="AG1589" s="52" t="str">
        <f aca="false">IF(AE1589&lt;2,"",STDEV(Y1589:AD1589))</f>
        <v/>
      </c>
      <c r="AH1589" s="53" t="str">
        <f aca="false">IF(AG1589="","",AG1589/SQRT(6))</f>
        <v/>
      </c>
      <c r="AI1589" s="54"/>
      <c r="AJ1589" s="43"/>
      <c r="AK1589" s="34" t="n">
        <v>0</v>
      </c>
      <c r="AL1589" s="34" t="n">
        <v>0</v>
      </c>
      <c r="AM1589" s="34" t="n">
        <v>171840</v>
      </c>
      <c r="AN1589" s="34" t="n">
        <v>0</v>
      </c>
      <c r="AO1589" s="34" t="n">
        <v>205580</v>
      </c>
      <c r="AP1589" s="34" t="n">
        <v>199010</v>
      </c>
      <c r="AQ1589" s="6" t="str">
        <f aca="false">IF(AK1589="NaN","ND",IF(AK1589=0,"",AK1589/AK$1))</f>
        <v/>
      </c>
      <c r="AR1589" s="6" t="str">
        <f aca="false">IF(AL1589="NaN","ND",IF(AL1589=0,"",AL1589/AL$1))</f>
        <v/>
      </c>
      <c r="AS1589" s="6" t="n">
        <f aca="false">IF(AM1589="NaN","ND",IF(AM1589=0,"",AM1589/AM$1))</f>
        <v>8.56073390592691E-005</v>
      </c>
      <c r="AT1589" s="6" t="str">
        <f aca="false">IF(AN1589="NaN","ND",IF(AN1589=0,"",AN1589/AN$1))</f>
        <v/>
      </c>
      <c r="AU1589" s="6" t="n">
        <f aca="false">IF(AO1589="NaN","ND",IF(AO1589=0,"",AO1589/AO$1))</f>
        <v>4.12456914723703E-005</v>
      </c>
      <c r="AV1589" s="6" t="n">
        <f aca="false">IF(AP1589="NaN","ND",IF(AP1589=0,"",AP1589/AP$1))</f>
        <v>3.87023033231722E-005</v>
      </c>
      <c r="AW1589" s="82" t="n">
        <v>1000</v>
      </c>
      <c r="AX1589" s="55" t="str">
        <f aca="false">IF(AI1589&lt;&gt;"",IF(BB1589&gt;0.0000159444585708222,AI1589,0.0000159444585708222/BB1589*AI1589),"")</f>
        <v/>
      </c>
      <c r="AY1589" s="38" t="n">
        <v>5000</v>
      </c>
      <c r="AZ1589" s="38" t="n">
        <v>5000</v>
      </c>
      <c r="BA1589" s="38" t="n">
        <f aca="false">COUNTIF(AO1589:AT1589,"&gt;0")</f>
        <v>3</v>
      </c>
      <c r="BB1589" s="53" t="n">
        <f aca="false">IF(BA1589=0,"",AVERAGE(AQ1589:AV1589))</f>
        <v>5.51851112849372E-005</v>
      </c>
      <c r="BC1589" s="53" t="n">
        <f aca="false">IF(BA1589&lt;2,"",STDEV(AQ1589:AV1589))</f>
        <v>2.63770954216792E-005</v>
      </c>
      <c r="BD1589" s="53" t="n">
        <f aca="false">IF(BC1589="","",BC1589/SQRT(BA1589))</f>
        <v>1.52288231421469E-005</v>
      </c>
      <c r="BE1589" s="55" t="str">
        <f aca="false">IF(AND(AE1589=0,BA1589=0),"ND",IF(AND(AE1589&gt;0,BA1589=0),"IP only",IF(AND(AE1589=0,BA1589&gt;0),"TOT only",AF1589/BB1589)))</f>
        <v>TOT only</v>
      </c>
      <c r="BF1589" s="55" t="str">
        <f aca="false">IF(OR(BD1589="",AH1589=""),"",SQRT((AH1589/AF1589)^2+(BD1589/BB1589)^2)*BE1589)</f>
        <v/>
      </c>
      <c r="BG1589" s="55"/>
      <c r="BH1589" s="8" t="n">
        <v>5000</v>
      </c>
      <c r="BI1589" s="6" t="n">
        <v>5000</v>
      </c>
      <c r="BJ1589" s="6" t="s">
        <v>204</v>
      </c>
      <c r="BK1589" s="53" t="s">
        <v>204</v>
      </c>
      <c r="BL1589" s="53" t="s">
        <v>204</v>
      </c>
    </row>
    <row r="1590" customFormat="false" ht="16" hidden="false" customHeight="false" outlineLevel="0" collapsed="false">
      <c r="A1590" s="34" t="n">
        <v>321</v>
      </c>
      <c r="B1590" s="34" t="s">
        <v>1688</v>
      </c>
      <c r="C1590" s="34" t="s">
        <v>1690</v>
      </c>
      <c r="D1590" s="34" t="s">
        <v>1688</v>
      </c>
      <c r="E1590" s="34" t="n">
        <v>321</v>
      </c>
      <c r="F1590" s="34" t="n">
        <v>321</v>
      </c>
      <c r="G1590" s="34" t="n">
        <v>38751</v>
      </c>
      <c r="H1590" s="34" t="s">
        <v>5712</v>
      </c>
      <c r="I1590" s="34" t="s">
        <v>5713</v>
      </c>
      <c r="J1590" s="34" t="s">
        <v>5714</v>
      </c>
      <c r="K1590" s="34" t="n">
        <v>26277</v>
      </c>
      <c r="L1590" s="34" t="n">
        <v>0</v>
      </c>
      <c r="M1590" s="34" t="n">
        <v>0</v>
      </c>
      <c r="N1590" s="34" t="n">
        <v>0</v>
      </c>
      <c r="O1590" s="34" t="n">
        <v>0</v>
      </c>
      <c r="P1590" s="34" t="n">
        <v>0</v>
      </c>
      <c r="Q1590" s="34" t="n">
        <v>0</v>
      </c>
      <c r="R1590" s="6" t="n">
        <f aca="false">COUNTIF(L1590:Q1590,"&gt;0")</f>
        <v>0</v>
      </c>
      <c r="S1590" s="34" t="n">
        <v>15490</v>
      </c>
      <c r="T1590" s="34" t="n">
        <v>0</v>
      </c>
      <c r="U1590" s="34" t="n">
        <v>0</v>
      </c>
      <c r="V1590" s="34" t="n">
        <v>0</v>
      </c>
      <c r="W1590" s="34" t="n">
        <v>10787</v>
      </c>
      <c r="X1590" s="34" t="n">
        <v>0</v>
      </c>
      <c r="Y1590" s="6" t="n">
        <f aca="false">IF(S1590="NaN","ND",IF(S1590=0,"",S1590/S$1))</f>
        <v>0.000209197921992608</v>
      </c>
      <c r="Z1590" s="6" t="str">
        <f aca="false">IF(T1590="NaN","ND",IF(T1590=0,"",T1590/T$1))</f>
        <v/>
      </c>
      <c r="AA1590" s="6" t="str">
        <f aca="false">IF(U1590="NaN","ND",IF(U1590=0,"",U1590/U$1))</f>
        <v/>
      </c>
      <c r="AB1590" s="6" t="str">
        <f aca="false">IF(V1590="NaN","ND",IF(V1590=0,"",V1590/V$1))</f>
        <v/>
      </c>
      <c r="AC1590" s="6" t="n">
        <f aca="false">IF(W1590="NaN","ND",IF(W1590=0,"",W1590/W$1))</f>
        <v>0.000248785751920288</v>
      </c>
      <c r="AD1590" s="6" t="str">
        <f aca="false">IF(X1590="NaN","ND",IF(X1590=0,"",X1590/X$1))</f>
        <v/>
      </c>
      <c r="AE1590" s="6" t="n">
        <f aca="false">COUNTIF(S1590:X1590,"&gt;0")</f>
        <v>2</v>
      </c>
      <c r="AF1590" s="52" t="n">
        <f aca="false">IF(AE1590=0,"",AVERAGE(Y1590:AD1590))</f>
        <v>0.000228991836956448</v>
      </c>
      <c r="AG1590" s="52" t="n">
        <f aca="false">IF(AE1590&lt;2,"",STDEV(Y1590:AD1590))</f>
        <v>2.79928229943221E-005</v>
      </c>
      <c r="AH1590" s="53" t="n">
        <f aca="false">IF(AG1590="","",AG1590/SQRT(6))</f>
        <v>1.14280221326895E-005</v>
      </c>
      <c r="AI1590" s="54" t="n">
        <f aca="false">AF1590/$AG$1</f>
        <v>0.00186176420268082</v>
      </c>
      <c r="AJ1590" s="54" t="n">
        <f aca="false">SQRT((AG1590/AF1590)^2+($AI$1/$AG$1)^2)*AI1590/SQRT(AE1590)</f>
        <v>0.000296751078234962</v>
      </c>
      <c r="AK1590" s="34" t="n">
        <v>0</v>
      </c>
      <c r="AL1590" s="34" t="n">
        <v>0</v>
      </c>
      <c r="AM1590" s="34" t="n">
        <v>0</v>
      </c>
      <c r="AN1590" s="34" t="n">
        <v>0</v>
      </c>
      <c r="AO1590" s="34" t="n">
        <v>0</v>
      </c>
      <c r="AP1590" s="34" t="n">
        <v>0</v>
      </c>
      <c r="AQ1590" s="6" t="str">
        <f aca="false">IF(AK1590="NaN","ND",IF(AK1590=0,"",AK1590/AK$1))</f>
        <v/>
      </c>
      <c r="AR1590" s="6" t="str">
        <f aca="false">IF(AL1590="NaN","ND",IF(AL1590=0,"",AL1590/AL$1))</f>
        <v/>
      </c>
      <c r="AS1590" s="6" t="str">
        <f aca="false">IF(AM1590="NaN","ND",IF(AM1590=0,"",AM1590/AM$1))</f>
        <v/>
      </c>
      <c r="AT1590" s="6" t="str">
        <f aca="false">IF(AN1590="NaN","ND",IF(AN1590=0,"",AN1590/AN$1))</f>
        <v/>
      </c>
      <c r="AU1590" s="6" t="str">
        <f aca="false">IF(AO1590="NaN","ND",IF(AO1590=0,"",AO1590/AO$1))</f>
        <v/>
      </c>
      <c r="AV1590" s="6" t="str">
        <f aca="false">IF(AP1590="NaN","ND",IF(AP1590=0,"",AP1590/AP$1))</f>
        <v/>
      </c>
      <c r="AW1590" s="82" t="n">
        <v>1000</v>
      </c>
      <c r="AX1590" s="55" t="n">
        <f aca="false">IF(AI1590&lt;&gt;"",IF(BB1590&gt;0.0000159444585708222,AI1590,0.0000159444585708222/BB1590*AI1590),"")</f>
        <v>0.00186176420268082</v>
      </c>
      <c r="AY1590" s="38" t="n">
        <v>5000</v>
      </c>
      <c r="AZ1590" s="38" t="n">
        <v>83</v>
      </c>
      <c r="BA1590" s="38" t="n">
        <f aca="false">COUNTIF(AO1590:AT1590,"&gt;0")</f>
        <v>0</v>
      </c>
      <c r="BB1590" s="53" t="str">
        <f aca="false">IF(BA1590=0,"",AVERAGE(AQ1590:AV1590))</f>
        <v/>
      </c>
      <c r="BC1590" s="53" t="str">
        <f aca="false">IF(BA1590&lt;2,"",STDEV(AQ1590:AV1590))</f>
        <v/>
      </c>
      <c r="BD1590" s="53" t="str">
        <f aca="false">IF(BC1590="","",BC1590/SQRT(BA1590))</f>
        <v/>
      </c>
      <c r="BE1590" s="55" t="str">
        <f aca="false">IF(AND(AE1590=0,BA1590=0),"ND",IF(AND(AE1590&gt;0,BA1590=0),"IP only",IF(AND(AE1590=0,BA1590&gt;0),"TOT only",AF1590/BB1590)))</f>
        <v>IP only</v>
      </c>
      <c r="BF1590" s="55" t="str">
        <f aca="false">IF(OR(BD1590="",AH1590=""),"",SQRT((AH1590/AF1590)^2+(BD1590/BB1590)^2)*BE1590)</f>
        <v/>
      </c>
      <c r="BG1590" s="55"/>
      <c r="BH1590" s="8" t="n">
        <v>5000</v>
      </c>
      <c r="BI1590" s="6" t="n">
        <v>15</v>
      </c>
      <c r="BJ1590" s="6" t="s">
        <v>204</v>
      </c>
      <c r="BK1590" s="53" t="s">
        <v>204</v>
      </c>
      <c r="BL1590" s="53" t="s">
        <v>204</v>
      </c>
    </row>
    <row r="1591" customFormat="false" ht="16" hidden="false" customHeight="false" outlineLevel="0" collapsed="false">
      <c r="A1591" s="34" t="n">
        <v>618</v>
      </c>
      <c r="B1591" s="34" t="s">
        <v>2796</v>
      </c>
      <c r="C1591" s="34" t="s">
        <v>2798</v>
      </c>
      <c r="D1591" s="34" t="s">
        <v>2796</v>
      </c>
      <c r="E1591" s="34" t="n">
        <v>618</v>
      </c>
      <c r="F1591" s="34" t="n">
        <v>618</v>
      </c>
      <c r="G1591" s="34" t="n">
        <v>31751</v>
      </c>
      <c r="H1591" s="34" t="s">
        <v>4780</v>
      </c>
      <c r="I1591" s="34" t="s">
        <v>5715</v>
      </c>
      <c r="J1591" s="34" t="s">
        <v>4781</v>
      </c>
      <c r="K1591" s="34" t="n">
        <v>474270</v>
      </c>
      <c r="L1591" s="34" t="n">
        <v>0</v>
      </c>
      <c r="M1591" s="34" t="n">
        <v>0</v>
      </c>
      <c r="N1591" s="34" t="n">
        <v>0</v>
      </c>
      <c r="O1591" s="34" t="n">
        <v>0</v>
      </c>
      <c r="P1591" s="34" t="n">
        <v>0</v>
      </c>
      <c r="Q1591" s="34" t="n">
        <v>0</v>
      </c>
      <c r="R1591" s="6" t="n">
        <f aca="false">COUNTIF(L1591:Q1591,"&gt;0")</f>
        <v>0</v>
      </c>
      <c r="S1591" s="34" t="n">
        <v>0</v>
      </c>
      <c r="T1591" s="34" t="n">
        <v>0</v>
      </c>
      <c r="U1591" s="34" t="n">
        <v>0</v>
      </c>
      <c r="V1591" s="34" t="n">
        <v>0</v>
      </c>
      <c r="W1591" s="34" t="n">
        <v>0</v>
      </c>
      <c r="X1591" s="34" t="n">
        <v>0</v>
      </c>
      <c r="Y1591" s="6" t="str">
        <f aca="false">IF(S1591="NaN","ND",IF(S1591=0,"",S1591/S$1))</f>
        <v/>
      </c>
      <c r="Z1591" s="6" t="str">
        <f aca="false">IF(T1591="NaN","ND",IF(T1591=0,"",T1591/T$1))</f>
        <v/>
      </c>
      <c r="AA1591" s="6" t="str">
        <f aca="false">IF(U1591="NaN","ND",IF(U1591=0,"",U1591/U$1))</f>
        <v/>
      </c>
      <c r="AB1591" s="6" t="str">
        <f aca="false">IF(V1591="NaN","ND",IF(V1591=0,"",V1591/V$1))</f>
        <v/>
      </c>
      <c r="AC1591" s="6" t="str">
        <f aca="false">IF(W1591="NaN","ND",IF(W1591=0,"",W1591/W$1))</f>
        <v/>
      </c>
      <c r="AD1591" s="6" t="str">
        <f aca="false">IF(X1591="NaN","ND",IF(X1591=0,"",X1591/X$1))</f>
        <v/>
      </c>
      <c r="AE1591" s="6" t="n">
        <f aca="false">COUNTIF(S1591:X1591,"&gt;0")</f>
        <v>0</v>
      </c>
      <c r="AF1591" s="52" t="str">
        <f aca="false">IF(AE1591=0,"",AVERAGE(Y1591:AD1591))</f>
        <v/>
      </c>
      <c r="AG1591" s="52" t="str">
        <f aca="false">IF(AE1591&lt;2,"",STDEV(Y1591:AD1591))</f>
        <v/>
      </c>
      <c r="AH1591" s="53" t="str">
        <f aca="false">IF(AG1591="","",AG1591/SQRT(6))</f>
        <v/>
      </c>
      <c r="AI1591" s="54"/>
      <c r="AJ1591" s="43"/>
      <c r="AK1591" s="34" t="n">
        <v>22652</v>
      </c>
      <c r="AL1591" s="34" t="n">
        <v>0</v>
      </c>
      <c r="AM1591" s="34" t="n">
        <v>0</v>
      </c>
      <c r="AN1591" s="34" t="n">
        <v>135110</v>
      </c>
      <c r="AO1591" s="34" t="n">
        <v>155760</v>
      </c>
      <c r="AP1591" s="34" t="n">
        <v>160750</v>
      </c>
      <c r="AQ1591" s="6" t="n">
        <f aca="false">IF(AK1591="NaN","ND",IF(AK1591=0,"",AK1591/AK$1))</f>
        <v>1.59379844901112E-005</v>
      </c>
      <c r="AR1591" s="6" t="str">
        <f aca="false">IF(AL1591="NaN","ND",IF(AL1591=0,"",AL1591/AL$1))</f>
        <v/>
      </c>
      <c r="AS1591" s="6" t="str">
        <f aca="false">IF(AM1591="NaN","ND",IF(AM1591=0,"",AM1591/AM$1))</f>
        <v/>
      </c>
      <c r="AT1591" s="6" t="n">
        <f aca="false">IF(AN1591="NaN","ND",IF(AN1591=0,"",AN1591/AN$1))</f>
        <v>2.60544085427877E-005</v>
      </c>
      <c r="AU1591" s="6" t="n">
        <f aca="false">IF(AO1591="NaN","ND",IF(AO1591=0,"",AO1591/AO$1))</f>
        <v>3.12502622032124E-005</v>
      </c>
      <c r="AV1591" s="6" t="n">
        <f aca="false">IF(AP1591="NaN","ND",IF(AP1591=0,"",AP1591/AP$1))</f>
        <v>3.12617218190037E-005</v>
      </c>
      <c r="AW1591" s="82" t="n">
        <v>1000</v>
      </c>
      <c r="AX1591" s="55" t="str">
        <f aca="false">IF(AI1591&lt;&gt;"",IF(BB1591&gt;0.0000159444585708222,AI1591,0.0000159444585708222/BB1591*AI1591),"")</f>
        <v/>
      </c>
      <c r="AY1591" s="38" t="n">
        <v>5000</v>
      </c>
      <c r="AZ1591" s="38" t="n">
        <v>5000</v>
      </c>
      <c r="BA1591" s="38" t="n">
        <f aca="false">COUNTIF(AO1591:AT1591,"&gt;0")</f>
        <v>4</v>
      </c>
      <c r="BB1591" s="53" t="n">
        <f aca="false">IF(BA1591=0,"",AVERAGE(AQ1591:AV1591))</f>
        <v>2.61260942637788E-005</v>
      </c>
      <c r="BC1591" s="53" t="n">
        <f aca="false">IF(BA1591&lt;2,"",STDEV(AQ1591:AV1591))</f>
        <v>7.22113765414653E-006</v>
      </c>
      <c r="BD1591" s="53" t="n">
        <f aca="false">IF(BC1591="","",BC1591/SQRT(BA1591))</f>
        <v>3.61056882707327E-006</v>
      </c>
      <c r="BE1591" s="55" t="str">
        <f aca="false">IF(AND(AE1591=0,BA1591=0),"ND",IF(AND(AE1591&gt;0,BA1591=0),"IP only",IF(AND(AE1591=0,BA1591&gt;0),"TOT only",AF1591/BB1591)))</f>
        <v>TOT only</v>
      </c>
      <c r="BF1591" s="55" t="str">
        <f aca="false">IF(OR(BD1591="",AH1591=""),"",SQRT((AH1591/AF1591)^2+(BD1591/BB1591)^2)*BE1591)</f>
        <v/>
      </c>
      <c r="BG1591" s="55"/>
      <c r="BH1591" s="8" t="n">
        <v>5000</v>
      </c>
      <c r="BI1591" s="6" t="n">
        <v>5000</v>
      </c>
      <c r="BJ1591" s="6" t="s">
        <v>204</v>
      </c>
      <c r="BK1591" s="53" t="s">
        <v>204</v>
      </c>
      <c r="BL1591" s="53" t="s">
        <v>204</v>
      </c>
    </row>
    <row r="1592" customFormat="false" ht="16" hidden="false" customHeight="false" outlineLevel="0" collapsed="false">
      <c r="A1592" s="34" t="n">
        <v>1271</v>
      </c>
      <c r="B1592" s="34" t="s">
        <v>4763</v>
      </c>
      <c r="C1592" s="34" t="s">
        <v>4764</v>
      </c>
      <c r="D1592" s="34" t="s">
        <v>4763</v>
      </c>
      <c r="E1592" s="34" t="n">
        <v>1271</v>
      </c>
      <c r="F1592" s="34" t="n">
        <v>1271</v>
      </c>
      <c r="G1592" s="34" t="n">
        <v>51969</v>
      </c>
      <c r="H1592" s="34" t="s">
        <v>1905</v>
      </c>
      <c r="I1592" s="34" t="s">
        <v>5716</v>
      </c>
      <c r="J1592" s="34" t="s">
        <v>1906</v>
      </c>
      <c r="K1592" s="34" t="n">
        <v>243530</v>
      </c>
      <c r="L1592" s="34" t="n">
        <v>0</v>
      </c>
      <c r="M1592" s="34" t="n">
        <v>0</v>
      </c>
      <c r="N1592" s="34" t="n">
        <v>0</v>
      </c>
      <c r="O1592" s="34" t="n">
        <v>0</v>
      </c>
      <c r="P1592" s="34" t="n">
        <v>0</v>
      </c>
      <c r="Q1592" s="34" t="n">
        <v>0</v>
      </c>
      <c r="R1592" s="6" t="n">
        <f aca="false">COUNTIF(L1592:Q1592,"&gt;0")</f>
        <v>0</v>
      </c>
      <c r="S1592" s="34" t="n">
        <v>0</v>
      </c>
      <c r="T1592" s="34" t="n">
        <v>0</v>
      </c>
      <c r="U1592" s="34" t="n">
        <v>0</v>
      </c>
      <c r="V1592" s="34" t="n">
        <v>0</v>
      </c>
      <c r="W1592" s="34" t="n">
        <v>0</v>
      </c>
      <c r="X1592" s="34" t="n">
        <v>0</v>
      </c>
      <c r="Y1592" s="6" t="str">
        <f aca="false">IF(S1592="NaN","ND",IF(S1592=0,"",S1592/S$1))</f>
        <v/>
      </c>
      <c r="Z1592" s="6" t="str">
        <f aca="false">IF(T1592="NaN","ND",IF(T1592=0,"",T1592/T$1))</f>
        <v/>
      </c>
      <c r="AA1592" s="6" t="str">
        <f aca="false">IF(U1592="NaN","ND",IF(U1592=0,"",U1592/U$1))</f>
        <v/>
      </c>
      <c r="AB1592" s="6" t="str">
        <f aca="false">IF(V1592="NaN","ND",IF(V1592=0,"",V1592/V$1))</f>
        <v/>
      </c>
      <c r="AC1592" s="6" t="str">
        <f aca="false">IF(W1592="NaN","ND",IF(W1592=0,"",W1592/W$1))</f>
        <v/>
      </c>
      <c r="AD1592" s="6" t="str">
        <f aca="false">IF(X1592="NaN","ND",IF(X1592=0,"",X1592/X$1))</f>
        <v/>
      </c>
      <c r="AE1592" s="6" t="n">
        <f aca="false">COUNTIF(S1592:X1592,"&gt;0")</f>
        <v>0</v>
      </c>
      <c r="AF1592" s="52" t="str">
        <f aca="false">IF(AE1592=0,"",AVERAGE(Y1592:AD1592))</f>
        <v/>
      </c>
      <c r="AG1592" s="52" t="str">
        <f aca="false">IF(AE1592&lt;2,"",STDEV(Y1592:AD1592))</f>
        <v/>
      </c>
      <c r="AH1592" s="53" t="str">
        <f aca="false">IF(AG1592="","",AG1592/SQRT(6))</f>
        <v/>
      </c>
      <c r="AI1592" s="54"/>
      <c r="AJ1592" s="43"/>
      <c r="AK1592" s="34" t="n">
        <v>21049</v>
      </c>
      <c r="AL1592" s="34" t="n">
        <v>0</v>
      </c>
      <c r="AM1592" s="34" t="n">
        <v>21255</v>
      </c>
      <c r="AN1592" s="34" t="n">
        <v>67246</v>
      </c>
      <c r="AO1592" s="34" t="n">
        <v>49798</v>
      </c>
      <c r="AP1592" s="34" t="n">
        <v>84178</v>
      </c>
      <c r="AQ1592" s="6" t="n">
        <f aca="false">IF(AK1592="NaN","ND",IF(AK1592=0,"",AK1592/AK$1))</f>
        <v>1.48101110512251E-005</v>
      </c>
      <c r="AR1592" s="6" t="str">
        <f aca="false">IF(AL1592="NaN","ND",IF(AL1592=0,"",AL1592/AL$1))</f>
        <v/>
      </c>
      <c r="AS1592" s="6" t="n">
        <f aca="false">IF(AM1592="NaN","ND",IF(AM1592=0,"",AM1592/AM$1))</f>
        <v>1.05888267673694E-005</v>
      </c>
      <c r="AT1592" s="6" t="n">
        <f aca="false">IF(AN1592="NaN","ND",IF(AN1592=0,"",AN1592/AN$1))</f>
        <v>1.29676171776205E-005</v>
      </c>
      <c r="AU1592" s="6" t="n">
        <f aca="false">IF(AO1592="NaN","ND",IF(AO1592=0,"",AO1592/AO$1))</f>
        <v>9.99101539031568E-006</v>
      </c>
      <c r="AV1592" s="6" t="n">
        <f aca="false">IF(AP1592="NaN","ND",IF(AP1592=0,"",AP1592/AP$1))</f>
        <v>1.6370446154153E-005</v>
      </c>
      <c r="AW1592" s="82" t="n">
        <v>1000</v>
      </c>
      <c r="AX1592" s="55" t="str">
        <f aca="false">IF(AI1592&lt;&gt;"",IF(BB1592&gt;0.0000159444585708222,AI1592,0.0000159444585708222/BB1592*AI1592),"")</f>
        <v/>
      </c>
      <c r="AY1592" s="38" t="n">
        <v>5000</v>
      </c>
      <c r="AZ1592" s="38" t="n">
        <v>5000</v>
      </c>
      <c r="BA1592" s="38" t="n">
        <f aca="false">COUNTIF(AO1592:AT1592,"&gt;0")</f>
        <v>5</v>
      </c>
      <c r="BB1592" s="53" t="n">
        <f aca="false">IF(BA1592=0,"",AVERAGE(AQ1592:AV1592))</f>
        <v>1.29456033081367E-005</v>
      </c>
      <c r="BC1592" s="53" t="n">
        <f aca="false">IF(BA1592&lt;2,"",STDEV(AQ1592:AV1592))</f>
        <v>2.71525356466206E-006</v>
      </c>
      <c r="BD1592" s="53" t="n">
        <f aca="false">IF(BC1592="","",BC1592/SQRT(BA1592))</f>
        <v>1.2142983093466E-006</v>
      </c>
      <c r="BE1592" s="55" t="str">
        <f aca="false">IF(AND(AE1592=0,BA1592=0),"ND",IF(AND(AE1592&gt;0,BA1592=0),"IP only",IF(AND(AE1592=0,BA1592&gt;0),"TOT only",AF1592/BB1592)))</f>
        <v>TOT only</v>
      </c>
      <c r="BF1592" s="55" t="str">
        <f aca="false">IF(OR(BD1592="",AH1592=""),"",SQRT((AH1592/AF1592)^2+(BD1592/BB1592)^2)*BE1592)</f>
        <v/>
      </c>
      <c r="BG1592" s="55"/>
      <c r="BH1592" s="8" t="n">
        <v>5000</v>
      </c>
      <c r="BI1592" s="6" t="n">
        <v>5000</v>
      </c>
      <c r="BJ1592" s="6" t="s">
        <v>204</v>
      </c>
      <c r="BK1592" s="53" t="s">
        <v>204</v>
      </c>
      <c r="BL1592" s="53" t="s">
        <v>204</v>
      </c>
    </row>
    <row r="1593" customFormat="false" ht="16" hidden="false" customHeight="false" outlineLevel="0" collapsed="false">
      <c r="A1593" s="34" t="n">
        <v>219</v>
      </c>
      <c r="B1593" s="34" t="s">
        <v>1240</v>
      </c>
      <c r="C1593" s="34" t="s">
        <v>1242</v>
      </c>
      <c r="D1593" s="34" t="s">
        <v>1240</v>
      </c>
      <c r="E1593" s="34" t="n">
        <v>219</v>
      </c>
      <c r="F1593" s="34" t="n">
        <v>219</v>
      </c>
      <c r="G1593" s="34" t="n">
        <v>53008</v>
      </c>
      <c r="H1593" s="34" t="s">
        <v>5717</v>
      </c>
      <c r="I1593" s="34" t="s">
        <v>725</v>
      </c>
      <c r="J1593" s="34" t="s">
        <v>2904</v>
      </c>
      <c r="K1593" s="34" t="n">
        <v>174950</v>
      </c>
      <c r="L1593" s="34" t="n">
        <v>0</v>
      </c>
      <c r="M1593" s="34" t="n">
        <v>0</v>
      </c>
      <c r="N1593" s="34" t="n">
        <v>0</v>
      </c>
      <c r="O1593" s="34" t="n">
        <v>0</v>
      </c>
      <c r="P1593" s="34" t="n">
        <v>0</v>
      </c>
      <c r="Q1593" s="34" t="n">
        <v>0</v>
      </c>
      <c r="R1593" s="6" t="n">
        <f aca="false">COUNTIF(L1593:Q1593,"&gt;0")</f>
        <v>0</v>
      </c>
      <c r="S1593" s="34" t="n">
        <v>0</v>
      </c>
      <c r="T1593" s="34" t="n">
        <v>0</v>
      </c>
      <c r="U1593" s="34" t="n">
        <v>0</v>
      </c>
      <c r="V1593" s="34" t="n">
        <v>0</v>
      </c>
      <c r="W1593" s="34" t="n">
        <v>0</v>
      </c>
      <c r="X1593" s="34" t="n">
        <v>0</v>
      </c>
      <c r="Y1593" s="6" t="str">
        <f aca="false">IF(S1593="NaN","ND",IF(S1593=0,"",S1593/S$1))</f>
        <v/>
      </c>
      <c r="Z1593" s="6" t="str">
        <f aca="false">IF(T1593="NaN","ND",IF(T1593=0,"",T1593/T$1))</f>
        <v/>
      </c>
      <c r="AA1593" s="6" t="str">
        <f aca="false">IF(U1593="NaN","ND",IF(U1593=0,"",U1593/U$1))</f>
        <v/>
      </c>
      <c r="AB1593" s="6" t="str">
        <f aca="false">IF(V1593="NaN","ND",IF(V1593=0,"",V1593/V$1))</f>
        <v/>
      </c>
      <c r="AC1593" s="6" t="str">
        <f aca="false">IF(W1593="NaN","ND",IF(W1593=0,"",W1593/W$1))</f>
        <v/>
      </c>
      <c r="AD1593" s="6" t="str">
        <f aca="false">IF(X1593="NaN","ND",IF(X1593=0,"",X1593/X$1))</f>
        <v/>
      </c>
      <c r="AE1593" s="6" t="n">
        <f aca="false">COUNTIF(S1593:X1593,"&gt;0")</f>
        <v>0</v>
      </c>
      <c r="AF1593" s="52" t="str">
        <f aca="false">IF(AE1593=0,"",AVERAGE(Y1593:AD1593))</f>
        <v/>
      </c>
      <c r="AG1593" s="52" t="str">
        <f aca="false">IF(AE1593&lt;2,"",STDEV(Y1593:AD1593))</f>
        <v/>
      </c>
      <c r="AH1593" s="53" t="str">
        <f aca="false">IF(AG1593="","",AG1593/SQRT(6))</f>
        <v/>
      </c>
      <c r="AI1593" s="54"/>
      <c r="AJ1593" s="43"/>
      <c r="AK1593" s="34" t="n">
        <v>0</v>
      </c>
      <c r="AL1593" s="34" t="n">
        <v>0</v>
      </c>
      <c r="AM1593" s="34" t="n">
        <v>0</v>
      </c>
      <c r="AN1593" s="34" t="n">
        <v>70797</v>
      </c>
      <c r="AO1593" s="34" t="n">
        <v>62321</v>
      </c>
      <c r="AP1593" s="34" t="n">
        <v>41827</v>
      </c>
      <c r="AQ1593" s="6" t="str">
        <f aca="false">IF(AK1593="NaN","ND",IF(AK1593=0,"",AK1593/AK$1))</f>
        <v/>
      </c>
      <c r="AR1593" s="6" t="str">
        <f aca="false">IF(AL1593="NaN","ND",IF(AL1593=0,"",AL1593/AL$1))</f>
        <v/>
      </c>
      <c r="AS1593" s="6" t="str">
        <f aca="false">IF(AM1593="NaN","ND",IF(AM1593=0,"",AM1593/AM$1))</f>
        <v/>
      </c>
      <c r="AT1593" s="6" t="n">
        <f aca="false">IF(AN1593="NaN","ND",IF(AN1593=0,"",AN1593/AN$1))</f>
        <v>1.36523866597864E-005</v>
      </c>
      <c r="AU1593" s="6" t="n">
        <f aca="false">IF(AO1593="NaN","ND",IF(AO1593=0,"",AO1593/AO$1))</f>
        <v>1.25035156058449E-005</v>
      </c>
      <c r="AV1593" s="6" t="n">
        <f aca="false">IF(AP1593="NaN","ND",IF(AP1593=0,"",AP1593/AP$1))</f>
        <v>8.1342708461802E-006</v>
      </c>
      <c r="AW1593" s="82" t="n">
        <v>1000</v>
      </c>
      <c r="AX1593" s="55" t="str">
        <f aca="false">IF(AI1593&lt;&gt;"",IF(BB1593&gt;0.0000159444585708222,AI1593,0.0000159444585708222/BB1593*AI1593),"")</f>
        <v/>
      </c>
      <c r="AY1593" s="38" t="n">
        <v>5000</v>
      </c>
      <c r="AZ1593" s="38" t="n">
        <v>5000</v>
      </c>
      <c r="BA1593" s="38" t="n">
        <f aca="false">COUNTIF(AO1593:AT1593,"&gt;0")</f>
        <v>3</v>
      </c>
      <c r="BB1593" s="53" t="n">
        <f aca="false">IF(BA1593=0,"",AVERAGE(AQ1593:AV1593))</f>
        <v>1.14300577039372E-005</v>
      </c>
      <c r="BC1593" s="53" t="n">
        <f aca="false">IF(BA1593&lt;2,"",STDEV(AQ1593:AV1593))</f>
        <v>2.91146602821823E-006</v>
      </c>
      <c r="BD1593" s="53" t="n">
        <f aca="false">IF(BC1593="","",BC1593/SQRT(BA1593))</f>
        <v>1.68093569512825E-006</v>
      </c>
      <c r="BE1593" s="55" t="str">
        <f aca="false">IF(AND(AE1593=0,BA1593=0),"ND",IF(AND(AE1593&gt;0,BA1593=0),"IP only",IF(AND(AE1593=0,BA1593&gt;0),"TOT only",AF1593/BB1593)))</f>
        <v>TOT only</v>
      </c>
      <c r="BF1593" s="55" t="str">
        <f aca="false">IF(OR(BD1593="",AH1593=""),"",SQRT((AH1593/AF1593)^2+(BD1593/BB1593)^2)*BE1593)</f>
        <v/>
      </c>
      <c r="BG1593" s="55"/>
      <c r="BH1593" s="8" t="n">
        <v>5000</v>
      </c>
      <c r="BI1593" s="6" t="n">
        <v>5000</v>
      </c>
      <c r="BJ1593" s="6" t="s">
        <v>204</v>
      </c>
      <c r="BK1593" s="53" t="s">
        <v>204</v>
      </c>
      <c r="BL1593" s="53" t="s">
        <v>204</v>
      </c>
    </row>
    <row r="1594" customFormat="false" ht="16" hidden="false" customHeight="false" outlineLevel="0" collapsed="false">
      <c r="A1594" s="34" t="n">
        <v>594</v>
      </c>
      <c r="B1594" s="34" t="s">
        <v>2716</v>
      </c>
      <c r="C1594" s="34" t="s">
        <v>2718</v>
      </c>
      <c r="D1594" s="34" t="s">
        <v>2716</v>
      </c>
      <c r="E1594" s="34" t="n">
        <v>594</v>
      </c>
      <c r="F1594" s="34" t="n">
        <v>594</v>
      </c>
      <c r="G1594" s="34" t="n">
        <v>70087</v>
      </c>
      <c r="H1594" s="34" t="s">
        <v>291</v>
      </c>
      <c r="I1594" s="34" t="s">
        <v>5718</v>
      </c>
      <c r="J1594" s="34" t="s">
        <v>292</v>
      </c>
      <c r="K1594" s="34" t="n">
        <v>2346500</v>
      </c>
      <c r="L1594" s="34" t="n">
        <v>0</v>
      </c>
      <c r="M1594" s="34" t="n">
        <v>0</v>
      </c>
      <c r="N1594" s="34" t="n">
        <v>0</v>
      </c>
      <c r="O1594" s="34" t="n">
        <v>0</v>
      </c>
      <c r="P1594" s="34" t="n">
        <v>0</v>
      </c>
      <c r="Q1594" s="34" t="n">
        <v>0</v>
      </c>
      <c r="R1594" s="6" t="n">
        <f aca="false">COUNTIF(L1594:Q1594,"&gt;0")</f>
        <v>0</v>
      </c>
      <c r="S1594" s="34" t="n">
        <v>0</v>
      </c>
      <c r="T1594" s="34" t="n">
        <v>0</v>
      </c>
      <c r="U1594" s="34" t="n">
        <v>44086</v>
      </c>
      <c r="V1594" s="34" t="n">
        <v>0</v>
      </c>
      <c r="W1594" s="34" t="n">
        <v>0</v>
      </c>
      <c r="X1594" s="34" t="n">
        <v>0</v>
      </c>
      <c r="Y1594" s="6" t="str">
        <f aca="false">IF(S1594="NaN","ND",IF(S1594=0,"",S1594/S$1))</f>
        <v/>
      </c>
      <c r="Z1594" s="6" t="str">
        <f aca="false">IF(T1594="NaN","ND",IF(T1594=0,"",T1594/T$1))</f>
        <v/>
      </c>
      <c r="AA1594" s="6" t="n">
        <f aca="false">IF(U1594="NaN","ND",IF(U1594=0,"",U1594/U$1))</f>
        <v>0.000446670008953074</v>
      </c>
      <c r="AB1594" s="6" t="str">
        <f aca="false">IF(V1594="NaN","ND",IF(V1594=0,"",V1594/V$1))</f>
        <v/>
      </c>
      <c r="AC1594" s="6" t="str">
        <f aca="false">IF(W1594="NaN","ND",IF(W1594=0,"",W1594/W$1))</f>
        <v/>
      </c>
      <c r="AD1594" s="6" t="str">
        <f aca="false">IF(X1594="NaN","ND",IF(X1594=0,"",X1594/X$1))</f>
        <v/>
      </c>
      <c r="AE1594" s="6" t="n">
        <f aca="false">COUNTIF(S1594:X1594,"&gt;0")</f>
        <v>1</v>
      </c>
      <c r="AF1594" s="52" t="n">
        <f aca="false">IF(AE1594=0,"",AVERAGE(Y1594:AD1594))</f>
        <v>0.000446670008953074</v>
      </c>
      <c r="AG1594" s="52" t="str">
        <f aca="false">IF(AE1594&lt;2,"",STDEV(Y1594:AD1594))</f>
        <v/>
      </c>
      <c r="AH1594" s="53" t="str">
        <f aca="false">IF(AG1594="","",AG1594/SQRT(6))</f>
        <v/>
      </c>
      <c r="AI1594" s="54" t="n">
        <f aca="false">AF1594/$AG$1</f>
        <v>0.00363154531677963</v>
      </c>
      <c r="AJ1594" s="54" t="e">
        <f aca="false">SQRT((AG1594/AF1594)^2+($AI$1/$AG$1)^2)*AI1594/SQRT(AE1594)</f>
        <v>#VALUE!</v>
      </c>
      <c r="AK1594" s="34" t="n">
        <v>204390</v>
      </c>
      <c r="AL1594" s="34" t="n">
        <v>108610</v>
      </c>
      <c r="AM1594" s="34" t="n">
        <v>226820</v>
      </c>
      <c r="AN1594" s="34" t="n">
        <v>509340</v>
      </c>
      <c r="AO1594" s="34" t="n">
        <v>597360</v>
      </c>
      <c r="AP1594" s="34" t="n">
        <v>655940</v>
      </c>
      <c r="AQ1594" s="6" t="n">
        <f aca="false">IF(AK1594="NaN","ND",IF(AK1594=0,"",AK1594/AK$1))</f>
        <v>0.000143809140470326</v>
      </c>
      <c r="AR1594" s="6" t="n">
        <f aca="false">IF(AL1594="NaN","ND",IF(AL1594=0,"",AL1594/AL$1))</f>
        <v>6.98863949611556E-005</v>
      </c>
      <c r="AS1594" s="6" t="n">
        <f aca="false">IF(AM1594="NaN","ND",IF(AM1594=0,"",AM1594/AM$1))</f>
        <v>0.000112997303569736</v>
      </c>
      <c r="AT1594" s="6" t="n">
        <f aca="false">IF(AN1594="NaN","ND",IF(AN1594=0,"",AN1594/AN$1))</f>
        <v>9.82203570955777E-005</v>
      </c>
      <c r="AU1594" s="6" t="n">
        <f aca="false">IF(AO1594="NaN","ND",IF(AO1594=0,"",AO1594/AO$1))</f>
        <v>0.000119848848418791</v>
      </c>
      <c r="AV1594" s="6" t="n">
        <f aca="false">IF(AP1594="NaN","ND",IF(AP1594=0,"",AP1594/AP$1))</f>
        <v>0.000127563382954633</v>
      </c>
      <c r="AW1594" s="82" t="n">
        <v>1000</v>
      </c>
      <c r="AX1594" s="55" t="n">
        <f aca="false">IF(AI1594&lt;&gt;"",IF(BB1594&gt;0.0000159444585708222,AI1594,0.0000159444585708222/BB1594*AI1594),"")</f>
        <v>0.00363154531677963</v>
      </c>
      <c r="AY1594" s="38" t="n">
        <v>5000</v>
      </c>
      <c r="AZ1594" s="38" t="n">
        <v>5000</v>
      </c>
      <c r="BA1594" s="38" t="n">
        <f aca="false">COUNTIF(AO1594:AT1594,"&gt;0")</f>
        <v>6</v>
      </c>
      <c r="BB1594" s="53" t="n">
        <f aca="false">IF(BA1594=0,"",AVERAGE(AQ1594:AV1594))</f>
        <v>0.000112054237911703</v>
      </c>
      <c r="BC1594" s="53" t="n">
        <f aca="false">IF(BA1594&lt;2,"",STDEV(AQ1594:AV1594))</f>
        <v>2.56127155131965E-005</v>
      </c>
      <c r="BD1594" s="53" t="n">
        <f aca="false">IF(BC1594="","",BC1594/SQRT(BA1594))</f>
        <v>1.04563473223997E-005</v>
      </c>
      <c r="BE1594" s="55" t="n">
        <f aca="false">IF(AND(AE1594=0,BA1594=0),"ND",IF(AND(AE1594&gt;0,BA1594=0),"IP only",IF(AND(AE1594=0,BA1594&gt;0),"TOT only",AF1594/BB1594)))</f>
        <v>3.9861946971166</v>
      </c>
      <c r="BF1594" s="55" t="str">
        <f aca="false">IF(OR(BD1594="",AH1594=""),"",SQRT((AH1594/AF1594)^2+(BD1594/BB1594)^2)*BE1594)</f>
        <v/>
      </c>
      <c r="BG1594" s="55"/>
      <c r="BH1594" s="8" t="n">
        <v>5000</v>
      </c>
      <c r="BI1594" s="6" t="n">
        <v>5000</v>
      </c>
      <c r="BJ1594" s="6" t="n">
        <v>-3.1</v>
      </c>
      <c r="BK1594" s="53" t="n">
        <v>0.0150301722661907</v>
      </c>
      <c r="BL1594" s="53" t="n">
        <v>0.0202628989070127</v>
      </c>
    </row>
    <row r="1595" customFormat="false" ht="16" hidden="false" customHeight="false" outlineLevel="0" collapsed="false">
      <c r="A1595" s="34" t="n">
        <v>262</v>
      </c>
      <c r="B1595" s="34" t="s">
        <v>288</v>
      </c>
      <c r="C1595" s="34" t="s">
        <v>290</v>
      </c>
      <c r="D1595" s="34" t="s">
        <v>288</v>
      </c>
      <c r="E1595" s="34" t="s">
        <v>2677</v>
      </c>
      <c r="F1595" s="34" t="n">
        <v>262</v>
      </c>
      <c r="G1595" s="34" t="n">
        <v>16413</v>
      </c>
      <c r="H1595" s="34" t="s">
        <v>275</v>
      </c>
      <c r="I1595" s="34" t="s">
        <v>5719</v>
      </c>
      <c r="J1595" s="34" t="s">
        <v>276</v>
      </c>
      <c r="K1595" s="34" t="n">
        <v>17093000</v>
      </c>
      <c r="L1595" s="34" t="n">
        <v>0</v>
      </c>
      <c r="M1595" s="34" t="n">
        <v>0</v>
      </c>
      <c r="N1595" s="34" t="n">
        <v>0</v>
      </c>
      <c r="O1595" s="34" t="n">
        <v>0</v>
      </c>
      <c r="P1595" s="34" t="n">
        <v>0</v>
      </c>
      <c r="Q1595" s="34" t="n">
        <v>0</v>
      </c>
      <c r="R1595" s="6" t="n">
        <f aca="false">COUNTIF(L1595:Q1595,"&gt;0")</f>
        <v>0</v>
      </c>
      <c r="S1595" s="34" t="n">
        <v>0</v>
      </c>
      <c r="T1595" s="34" t="n">
        <v>9990.7</v>
      </c>
      <c r="U1595" s="34" t="n">
        <v>0</v>
      </c>
      <c r="V1595" s="34" t="n">
        <v>21508</v>
      </c>
      <c r="W1595" s="34" t="n">
        <v>0</v>
      </c>
      <c r="X1595" s="34" t="n">
        <v>0</v>
      </c>
      <c r="Y1595" s="6" t="str">
        <f aca="false">IF(S1595="NaN","ND",IF(S1595=0,"",S1595/S$1))</f>
        <v/>
      </c>
      <c r="Z1595" s="6" t="n">
        <f aca="false">IF(T1595="NaN","ND",IF(T1595=0,"",T1595/T$1))</f>
        <v>0.000369486847625873</v>
      </c>
      <c r="AA1595" s="6" t="str">
        <f aca="false">IF(U1595="NaN","ND",IF(U1595=0,"",U1595/U$1))</f>
        <v/>
      </c>
      <c r="AB1595" s="6" t="n">
        <f aca="false">IF(V1595="NaN","ND",IF(V1595=0,"",V1595/V$1))</f>
        <v>0.000909966893574155</v>
      </c>
      <c r="AC1595" s="6" t="str">
        <f aca="false">IF(W1595="NaN","ND",IF(W1595=0,"",W1595/W$1))</f>
        <v/>
      </c>
      <c r="AD1595" s="6" t="str">
        <f aca="false">IF(X1595="NaN","ND",IF(X1595=0,"",X1595/X$1))</f>
        <v/>
      </c>
      <c r="AE1595" s="6" t="n">
        <f aca="false">COUNTIF(S1595:X1595,"&gt;0")</f>
        <v>2</v>
      </c>
      <c r="AF1595" s="52" t="n">
        <f aca="false">IF(AE1595=0,"",AVERAGE(Y1595:AD1595))</f>
        <v>0.000639726870600014</v>
      </c>
      <c r="AG1595" s="52" t="n">
        <f aca="false">IF(AE1595&lt;2,"",STDEV(Y1595:AD1595))</f>
        <v>0.000382177105586047</v>
      </c>
      <c r="AH1595" s="53" t="n">
        <f aca="false">IF(AG1595="","",AG1595/SQRT(6))</f>
        <v>0.000156023150009931</v>
      </c>
      <c r="AI1595" s="54" t="n">
        <f aca="false">AF1595/$AG$1</f>
        <v>0.00520114866541137</v>
      </c>
      <c r="AJ1595" s="54" t="n">
        <f aca="false">SQRT((AG1595/AF1595)^2+($AI$1/$AG$1)^2)*AI1595/SQRT(AE1595)</f>
        <v>0.00230488679566394</v>
      </c>
      <c r="AK1595" s="34" t="n">
        <v>1222800</v>
      </c>
      <c r="AL1595" s="34" t="n">
        <v>908730</v>
      </c>
      <c r="AM1595" s="34" t="n">
        <v>2209300</v>
      </c>
      <c r="AN1595" s="34" t="n">
        <v>4286400</v>
      </c>
      <c r="AO1595" s="34" t="n">
        <v>4075200</v>
      </c>
      <c r="AP1595" s="34" t="n">
        <v>4359000</v>
      </c>
      <c r="AQ1595" s="6" t="n">
        <f aca="false">IF(AK1595="NaN","ND",IF(AK1595=0,"",AK1595/AK$1))</f>
        <v>0.00086036409299435</v>
      </c>
      <c r="AR1595" s="6" t="n">
        <f aca="false">IF(AL1595="NaN","ND",IF(AL1595=0,"",AL1595/AL$1))</f>
        <v>0.000584733115671217</v>
      </c>
      <c r="AS1595" s="6" t="n">
        <f aca="false">IF(AM1595="NaN","ND",IF(AM1595=0,"",AM1595/AM$1))</f>
        <v>0.00110063020358265</v>
      </c>
      <c r="AT1595" s="6" t="n">
        <f aca="false">IF(AN1595="NaN","ND",IF(AN1595=0,"",AN1595/AN$1))</f>
        <v>0.000826582908576755</v>
      </c>
      <c r="AU1595" s="6" t="n">
        <f aca="false">IF(AO1595="NaN","ND",IF(AO1595=0,"",AO1595/AO$1))</f>
        <v>0.000817610866272028</v>
      </c>
      <c r="AV1595" s="6" t="n">
        <f aca="false">IF(AP1595="NaN","ND",IF(AP1595=0,"",AP1595/AP$1))</f>
        <v>0.000847712879682968</v>
      </c>
      <c r="AW1595" s="82" t="n">
        <v>1000</v>
      </c>
      <c r="AX1595" s="55" t="n">
        <f aca="false">IF(AI1595&lt;&gt;"",IF(BB1595&gt;0.0000159444585708222,AI1595,0.0000159444585708222/BB1595*AI1595),"")</f>
        <v>0.00520114866541137</v>
      </c>
      <c r="AY1595" s="38" t="n">
        <v>5000</v>
      </c>
      <c r="AZ1595" s="38" t="n">
        <v>57</v>
      </c>
      <c r="BA1595" s="38" t="n">
        <f aca="false">COUNTIF(AO1595:AT1595,"&gt;0")</f>
        <v>6</v>
      </c>
      <c r="BB1595" s="53" t="n">
        <f aca="false">IF(BA1595=0,"",AVERAGE(AQ1595:AV1595))</f>
        <v>0.000839605677796662</v>
      </c>
      <c r="BC1595" s="53" t="n">
        <f aca="false">IF(BA1595&lt;2,"",STDEV(AQ1595:AV1595))</f>
        <v>0.000163855929866633</v>
      </c>
      <c r="BD1595" s="53" t="n">
        <f aca="false">IF(BC1595="","",BC1595/SQRT(BA1595))</f>
        <v>6.68939032504194E-005</v>
      </c>
      <c r="BE1595" s="55" t="n">
        <f aca="false">IF(AND(AE1595=0,BA1595=0),"ND",IF(AND(AE1595&gt;0,BA1595=0),"IP only",IF(AND(AE1595=0,BA1595&gt;0),"TOT only",AF1595/BB1595)))</f>
        <v>0.761937284986947</v>
      </c>
      <c r="BF1595" s="55" t="n">
        <f aca="false">IF(OR(BD1595="",AH1595=""),"",SQRT((AH1595/AF1595)^2+(BD1595/BB1595)^2)*BE1595)</f>
        <v>0.195493335956675</v>
      </c>
      <c r="BG1595" s="55"/>
      <c r="BH1595" s="8" t="n">
        <v>5000</v>
      </c>
      <c r="BI1595" s="6" t="n">
        <v>75</v>
      </c>
      <c r="BJ1595" s="6" t="n">
        <v>-10.4</v>
      </c>
      <c r="BK1595" s="53" t="n">
        <v>2.44270507983629E-006</v>
      </c>
      <c r="BL1595" s="53" t="n">
        <v>9.87938498956012E-006</v>
      </c>
    </row>
    <row r="1596" customFormat="false" ht="16" hidden="false" customHeight="false" outlineLevel="0" collapsed="false">
      <c r="A1596" s="34" t="n">
        <v>1777</v>
      </c>
      <c r="B1596" s="34" t="s">
        <v>5720</v>
      </c>
      <c r="C1596" s="34" t="s">
        <v>5721</v>
      </c>
      <c r="D1596" s="34" t="s">
        <v>5720</v>
      </c>
      <c r="E1596" s="34" t="n">
        <v>1777</v>
      </c>
      <c r="F1596" s="34" t="n">
        <v>1777</v>
      </c>
      <c r="G1596" s="34" t="n">
        <v>25020</v>
      </c>
      <c r="H1596" s="34" t="s">
        <v>5722</v>
      </c>
      <c r="I1596" s="34" t="s">
        <v>5723</v>
      </c>
      <c r="J1596" s="34" t="s">
        <v>5724</v>
      </c>
      <c r="K1596" s="34" t="n">
        <v>21467000</v>
      </c>
      <c r="L1596" s="34" t="n">
        <v>0</v>
      </c>
      <c r="M1596" s="34" t="n">
        <v>0</v>
      </c>
      <c r="N1596" s="34" t="n">
        <v>0</v>
      </c>
      <c r="O1596" s="34" t="n">
        <v>0</v>
      </c>
      <c r="P1596" s="34" t="n">
        <v>0</v>
      </c>
      <c r="Q1596" s="34" t="n">
        <v>0</v>
      </c>
      <c r="R1596" s="6" t="n">
        <f aca="false">COUNTIF(L1596:Q1596,"&gt;0")</f>
        <v>0</v>
      </c>
      <c r="S1596" s="34" t="n">
        <v>0</v>
      </c>
      <c r="T1596" s="34" t="n">
        <v>0</v>
      </c>
      <c r="U1596" s="34" t="n">
        <v>0</v>
      </c>
      <c r="V1596" s="34" t="n">
        <v>0</v>
      </c>
      <c r="W1596" s="34" t="n">
        <v>0</v>
      </c>
      <c r="X1596" s="34" t="n">
        <v>0</v>
      </c>
      <c r="Y1596" s="6" t="str">
        <f aca="false">IF(S1596="NaN","ND",IF(S1596=0,"",S1596/S$1))</f>
        <v/>
      </c>
      <c r="Z1596" s="6" t="str">
        <f aca="false">IF(T1596="NaN","ND",IF(T1596=0,"",T1596/T$1))</f>
        <v/>
      </c>
      <c r="AA1596" s="6" t="str">
        <f aca="false">IF(U1596="NaN","ND",IF(U1596=0,"",U1596/U$1))</f>
        <v/>
      </c>
      <c r="AB1596" s="6" t="str">
        <f aca="false">IF(V1596="NaN","ND",IF(V1596=0,"",V1596/V$1))</f>
        <v/>
      </c>
      <c r="AC1596" s="6" t="str">
        <f aca="false">IF(W1596="NaN","ND",IF(W1596=0,"",W1596/W$1))</f>
        <v/>
      </c>
      <c r="AD1596" s="6" t="str">
        <f aca="false">IF(X1596="NaN","ND",IF(X1596=0,"",X1596/X$1))</f>
        <v/>
      </c>
      <c r="AE1596" s="6" t="n">
        <f aca="false">COUNTIF(S1596:X1596,"&gt;0")</f>
        <v>0</v>
      </c>
      <c r="AF1596" s="52" t="str">
        <f aca="false">IF(AE1596=0,"",AVERAGE(Y1596:AD1596))</f>
        <v/>
      </c>
      <c r="AG1596" s="52" t="str">
        <f aca="false">IF(AE1596&lt;2,"",STDEV(Y1596:AD1596))</f>
        <v/>
      </c>
      <c r="AH1596" s="53" t="str">
        <f aca="false">IF(AG1596="","",AG1596/SQRT(6))</f>
        <v/>
      </c>
      <c r="AI1596" s="54"/>
      <c r="AJ1596" s="43"/>
      <c r="AK1596" s="34" t="n">
        <v>2035000</v>
      </c>
      <c r="AL1596" s="34" t="n">
        <v>1385100</v>
      </c>
      <c r="AM1596" s="34" t="n">
        <v>1909000</v>
      </c>
      <c r="AN1596" s="34" t="n">
        <v>4625100</v>
      </c>
      <c r="AO1596" s="34" t="n">
        <v>6258100</v>
      </c>
      <c r="AP1596" s="34" t="n">
        <v>5254600</v>
      </c>
      <c r="AQ1596" s="6" t="n">
        <f aca="false">IF(AK1596="NaN","ND",IF(AK1596=0,"",AK1596/AK$1))</f>
        <v>0.00143182935005193</v>
      </c>
      <c r="AR1596" s="6" t="n">
        <f aca="false">IF(AL1596="NaN","ND",IF(AL1596=0,"",AL1596/AL$1))</f>
        <v>0.000891259052211552</v>
      </c>
      <c r="AS1596" s="6" t="n">
        <f aca="false">IF(AM1596="NaN","ND",IF(AM1596=0,"",AM1596/AM$1))</f>
        <v>0.000951026596043672</v>
      </c>
      <c r="AT1596" s="6" t="n">
        <f aca="false">IF(AN1596="NaN","ND",IF(AN1596=0,"",AN1596/AN$1))</f>
        <v>0.000891897305538062</v>
      </c>
      <c r="AU1596" s="6" t="n">
        <f aca="false">IF(AO1596="NaN","ND",IF(AO1596=0,"",AO1596/AO$1))</f>
        <v>0.00125556796285262</v>
      </c>
      <c r="AV1596" s="6" t="n">
        <f aca="false">IF(AP1596="NaN","ND",IF(AP1596=0,"",AP1596/AP$1))</f>
        <v>0.00102188394071625</v>
      </c>
      <c r="AW1596" s="82" t="n">
        <v>1000</v>
      </c>
      <c r="AX1596" s="55" t="str">
        <f aca="false">IF(AI1596&lt;&gt;"",IF(BB1596&gt;0.0000159444585708222,AI1596,0.0000159444585708222/BB1596*AI1596),"")</f>
        <v/>
      </c>
      <c r="AY1596" s="38" t="n">
        <v>5000</v>
      </c>
      <c r="AZ1596" s="38" t="n">
        <v>5000</v>
      </c>
      <c r="BA1596" s="38" t="n">
        <f aca="false">COUNTIF(AO1596:AT1596,"&gt;0")</f>
        <v>6</v>
      </c>
      <c r="BB1596" s="53" t="n">
        <f aca="false">IF(BA1596=0,"",AVERAGE(AQ1596:AV1596))</f>
        <v>0.00107391070123568</v>
      </c>
      <c r="BC1596" s="53" t="n">
        <f aca="false">IF(BA1596&lt;2,"",STDEV(AQ1596:AV1596))</f>
        <v>0.000221541376763896</v>
      </c>
      <c r="BD1596" s="53" t="n">
        <f aca="false">IF(BC1596="","",BC1596/SQRT(BA1596))</f>
        <v>9.04438883308712E-005</v>
      </c>
      <c r="BE1596" s="55" t="str">
        <f aca="false">IF(AND(AE1596=0,BA1596=0),"ND",IF(AND(AE1596&gt;0,BA1596=0),"IP only",IF(AND(AE1596=0,BA1596&gt;0),"TOT only",AF1596/BB1596)))</f>
        <v>TOT only</v>
      </c>
      <c r="BF1596" s="55" t="str">
        <f aca="false">IF(OR(BD1596="",AH1596=""),"",SQRT((AH1596/AF1596)^2+(BD1596/BB1596)^2)*BE1596)</f>
        <v/>
      </c>
      <c r="BG1596" s="55"/>
      <c r="BH1596" s="8" t="n">
        <v>5000</v>
      </c>
      <c r="BI1596" s="6" t="n">
        <v>5000</v>
      </c>
      <c r="BJ1596" s="6" t="s">
        <v>204</v>
      </c>
      <c r="BK1596" s="53" t="s">
        <v>204</v>
      </c>
      <c r="BL1596" s="53" t="s">
        <v>204</v>
      </c>
    </row>
    <row r="1597" customFormat="false" ht="16" hidden="false" customHeight="false" outlineLevel="0" collapsed="false">
      <c r="A1597" s="34" t="n">
        <v>1809</v>
      </c>
      <c r="B1597" s="34" t="s">
        <v>5725</v>
      </c>
      <c r="C1597" s="34" t="s">
        <v>5726</v>
      </c>
      <c r="D1597" s="34" t="s">
        <v>5725</v>
      </c>
      <c r="E1597" s="34" t="n">
        <v>1809</v>
      </c>
      <c r="F1597" s="34" t="n">
        <v>1809</v>
      </c>
      <c r="G1597" s="34" t="n">
        <v>11010</v>
      </c>
      <c r="H1597" s="34" t="s">
        <v>5727</v>
      </c>
      <c r="I1597" s="34" t="s">
        <v>5728</v>
      </c>
      <c r="J1597" s="34" t="s">
        <v>5729</v>
      </c>
      <c r="K1597" s="34" t="n">
        <v>2310100</v>
      </c>
      <c r="L1597" s="34" t="n">
        <v>0</v>
      </c>
      <c r="M1597" s="34" t="n">
        <v>0</v>
      </c>
      <c r="N1597" s="34" t="n">
        <v>0</v>
      </c>
      <c r="O1597" s="34" t="n">
        <v>0</v>
      </c>
      <c r="P1597" s="34" t="n">
        <v>0</v>
      </c>
      <c r="Q1597" s="34" t="n">
        <v>0</v>
      </c>
      <c r="R1597" s="6" t="n">
        <f aca="false">COUNTIF(L1597:Q1597,"&gt;0")</f>
        <v>0</v>
      </c>
      <c r="S1597" s="34" t="n">
        <v>0</v>
      </c>
      <c r="T1597" s="34" t="n">
        <v>0</v>
      </c>
      <c r="U1597" s="34" t="n">
        <v>0</v>
      </c>
      <c r="V1597" s="34" t="n">
        <v>0</v>
      </c>
      <c r="W1597" s="34" t="n">
        <v>0</v>
      </c>
      <c r="X1597" s="34" t="n">
        <v>0</v>
      </c>
      <c r="Y1597" s="6" t="str">
        <f aca="false">IF(S1597="NaN","ND",IF(S1597=0,"",S1597/S$1))</f>
        <v/>
      </c>
      <c r="Z1597" s="6" t="str">
        <f aca="false">IF(T1597="NaN","ND",IF(T1597=0,"",T1597/T$1))</f>
        <v/>
      </c>
      <c r="AA1597" s="6" t="str">
        <f aca="false">IF(U1597="NaN","ND",IF(U1597=0,"",U1597/U$1))</f>
        <v/>
      </c>
      <c r="AB1597" s="6" t="str">
        <f aca="false">IF(V1597="NaN","ND",IF(V1597=0,"",V1597/V$1))</f>
        <v/>
      </c>
      <c r="AC1597" s="6" t="str">
        <f aca="false">IF(W1597="NaN","ND",IF(W1597=0,"",W1597/W$1))</f>
        <v/>
      </c>
      <c r="AD1597" s="6" t="str">
        <f aca="false">IF(X1597="NaN","ND",IF(X1597=0,"",X1597/X$1))</f>
        <v/>
      </c>
      <c r="AE1597" s="6" t="n">
        <f aca="false">COUNTIF(S1597:X1597,"&gt;0")</f>
        <v>0</v>
      </c>
      <c r="AF1597" s="52" t="str">
        <f aca="false">IF(AE1597=0,"",AVERAGE(Y1597:AD1597))</f>
        <v/>
      </c>
      <c r="AG1597" s="52" t="str">
        <f aca="false">IF(AE1597&lt;2,"",STDEV(Y1597:AD1597))</f>
        <v/>
      </c>
      <c r="AH1597" s="53" t="str">
        <f aca="false">IF(AG1597="","",AG1597/SQRT(6))</f>
        <v/>
      </c>
      <c r="AI1597" s="54"/>
      <c r="AJ1597" s="43"/>
      <c r="AK1597" s="34" t="n">
        <v>0</v>
      </c>
      <c r="AL1597" s="34" t="n">
        <v>106020</v>
      </c>
      <c r="AM1597" s="34" t="n">
        <v>189790</v>
      </c>
      <c r="AN1597" s="34" t="n">
        <v>558590</v>
      </c>
      <c r="AO1597" s="34" t="n">
        <v>614210</v>
      </c>
      <c r="AP1597" s="34" t="n">
        <v>841440</v>
      </c>
      <c r="AQ1597" s="6" t="str">
        <f aca="false">IF(AK1597="NaN","ND",IF(AK1597=0,"",AK1597/AK$1))</f>
        <v/>
      </c>
      <c r="AR1597" s="6" t="n">
        <f aca="false">IF(AL1597="NaN","ND",IF(AL1597=0,"",AL1597/AL$1))</f>
        <v>6.82198286877978E-005</v>
      </c>
      <c r="AS1597" s="6" t="n">
        <f aca="false">IF(AM1597="NaN","ND",IF(AM1597=0,"",AM1597/AM$1))</f>
        <v>9.45496792368405E-005</v>
      </c>
      <c r="AT1597" s="6" t="n">
        <f aca="false">IF(AN1597="NaN","ND",IF(AN1597=0,"",AN1597/AN$1))</f>
        <v>0.000107717652785995</v>
      </c>
      <c r="AU1597" s="6" t="n">
        <f aca="false">IF(AO1597="NaN","ND",IF(AO1597=0,"",AO1597/AO$1))</f>
        <v>0.000123229478350251</v>
      </c>
      <c r="AV1597" s="6" t="n">
        <f aca="false">IF(AP1597="NaN","ND",IF(AP1597=0,"",AP1597/AP$1))</f>
        <v>0.000163638340325863</v>
      </c>
      <c r="AW1597" s="82" t="n">
        <v>1000</v>
      </c>
      <c r="AX1597" s="55" t="str">
        <f aca="false">IF(AI1597&lt;&gt;"",IF(BB1597&gt;0.0000159444585708222,AI1597,0.0000159444585708222/BB1597*AI1597),"")</f>
        <v/>
      </c>
      <c r="AY1597" s="38" t="n">
        <v>5000</v>
      </c>
      <c r="AZ1597" s="38" t="n">
        <v>5000</v>
      </c>
      <c r="BA1597" s="38" t="n">
        <f aca="false">COUNTIF(AO1597:AT1597,"&gt;0")</f>
        <v>5</v>
      </c>
      <c r="BB1597" s="53" t="n">
        <f aca="false">IF(BA1597=0,"",AVERAGE(AQ1597:AV1597))</f>
        <v>0.000111470995877349</v>
      </c>
      <c r="BC1597" s="53" t="n">
        <f aca="false">IF(BA1597&lt;2,"",STDEV(AQ1597:AV1597))</f>
        <v>3.54639808162582E-005</v>
      </c>
      <c r="BD1597" s="53" t="n">
        <f aca="false">IF(BC1597="","",BC1597/SQRT(BA1597))</f>
        <v>1.58599743715804E-005</v>
      </c>
      <c r="BE1597" s="55" t="str">
        <f aca="false">IF(AND(AE1597=0,BA1597=0),"ND",IF(AND(AE1597&gt;0,BA1597=0),"IP only",IF(AND(AE1597=0,BA1597&gt;0),"TOT only",AF1597/BB1597)))</f>
        <v>TOT only</v>
      </c>
      <c r="BF1597" s="55" t="str">
        <f aca="false">IF(OR(BD1597="",AH1597=""),"",SQRT((AH1597/AF1597)^2+(BD1597/BB1597)^2)*BE1597)</f>
        <v/>
      </c>
      <c r="BG1597" s="55"/>
      <c r="BH1597" s="8" t="n">
        <v>5000</v>
      </c>
      <c r="BI1597" s="6" t="n">
        <v>5000</v>
      </c>
      <c r="BJ1597" s="6" t="s">
        <v>204</v>
      </c>
      <c r="BK1597" s="53" t="s">
        <v>204</v>
      </c>
      <c r="BL1597" s="53" t="s">
        <v>204</v>
      </c>
    </row>
    <row r="1598" customFormat="false" ht="16" hidden="false" customHeight="false" outlineLevel="0" collapsed="false">
      <c r="A1598" s="34" t="n">
        <v>647</v>
      </c>
      <c r="B1598" s="34" t="s">
        <v>2925</v>
      </c>
      <c r="C1598" s="34" t="s">
        <v>2927</v>
      </c>
      <c r="D1598" s="34" t="s">
        <v>2925</v>
      </c>
      <c r="E1598" s="34" t="n">
        <v>647</v>
      </c>
      <c r="F1598" s="34" t="n">
        <v>647</v>
      </c>
      <c r="G1598" s="34" t="n">
        <v>23090</v>
      </c>
      <c r="H1598" s="34" t="s">
        <v>5211</v>
      </c>
      <c r="I1598" s="34" t="s">
        <v>5730</v>
      </c>
      <c r="J1598" s="34" t="s">
        <v>5212</v>
      </c>
      <c r="K1598" s="34" t="n">
        <v>7250700</v>
      </c>
      <c r="L1598" s="34" t="n">
        <v>0</v>
      </c>
      <c r="M1598" s="34" t="n">
        <v>0</v>
      </c>
      <c r="N1598" s="34" t="n">
        <v>0</v>
      </c>
      <c r="O1598" s="34" t="n">
        <v>0</v>
      </c>
      <c r="P1598" s="34" t="n">
        <v>0</v>
      </c>
      <c r="Q1598" s="34" t="n">
        <v>0</v>
      </c>
      <c r="R1598" s="6" t="n">
        <f aca="false">COUNTIF(L1598:Q1598,"&gt;0")</f>
        <v>0</v>
      </c>
      <c r="S1598" s="34" t="n">
        <v>0</v>
      </c>
      <c r="T1598" s="34" t="n">
        <v>0</v>
      </c>
      <c r="U1598" s="34" t="n">
        <v>0</v>
      </c>
      <c r="V1598" s="34" t="n">
        <v>0</v>
      </c>
      <c r="W1598" s="34" t="n">
        <v>0</v>
      </c>
      <c r="X1598" s="34" t="n">
        <v>0</v>
      </c>
      <c r="Y1598" s="6" t="str">
        <f aca="false">IF(S1598="NaN","ND",IF(S1598=0,"",S1598/S$1))</f>
        <v/>
      </c>
      <c r="Z1598" s="6" t="str">
        <f aca="false">IF(T1598="NaN","ND",IF(T1598=0,"",T1598/T$1))</f>
        <v/>
      </c>
      <c r="AA1598" s="6" t="str">
        <f aca="false">IF(U1598="NaN","ND",IF(U1598=0,"",U1598/U$1))</f>
        <v/>
      </c>
      <c r="AB1598" s="6" t="str">
        <f aca="false">IF(V1598="NaN","ND",IF(V1598=0,"",V1598/V$1))</f>
        <v/>
      </c>
      <c r="AC1598" s="6" t="str">
        <f aca="false">IF(W1598="NaN","ND",IF(W1598=0,"",W1598/W$1))</f>
        <v/>
      </c>
      <c r="AD1598" s="6" t="str">
        <f aca="false">IF(X1598="NaN","ND",IF(X1598=0,"",X1598/X$1))</f>
        <v/>
      </c>
      <c r="AE1598" s="6" t="n">
        <f aca="false">COUNTIF(S1598:X1598,"&gt;0")</f>
        <v>0</v>
      </c>
      <c r="AF1598" s="52" t="str">
        <f aca="false">IF(AE1598=0,"",AVERAGE(Y1598:AD1598))</f>
        <v/>
      </c>
      <c r="AG1598" s="52" t="str">
        <f aca="false">IF(AE1598&lt;2,"",STDEV(Y1598:AD1598))</f>
        <v/>
      </c>
      <c r="AH1598" s="53" t="str">
        <f aca="false">IF(AG1598="","",AG1598/SQRT(6))</f>
        <v/>
      </c>
      <c r="AI1598" s="54"/>
      <c r="AJ1598" s="43"/>
      <c r="AK1598" s="34" t="n">
        <v>177630</v>
      </c>
      <c r="AL1598" s="34" t="n">
        <v>104670</v>
      </c>
      <c r="AM1598" s="34" t="n">
        <v>175810</v>
      </c>
      <c r="AN1598" s="34" t="n">
        <v>2222600</v>
      </c>
      <c r="AO1598" s="34" t="n">
        <v>2298300</v>
      </c>
      <c r="AP1598" s="34" t="n">
        <v>2271600</v>
      </c>
      <c r="AQ1598" s="6" t="n">
        <f aca="false">IF(AK1598="NaN","ND",IF(AK1598=0,"",AK1598/AK$1))</f>
        <v>0.000124980760417555</v>
      </c>
      <c r="AR1598" s="6" t="n">
        <f aca="false">IF(AL1598="NaN","ND",IF(AL1598=0,"",AL1598/AL$1))</f>
        <v>6.73511551476306E-005</v>
      </c>
      <c r="AS1598" s="6" t="n">
        <f aca="false">IF(AM1598="NaN","ND",IF(AM1598=0,"",AM1598/AM$1))</f>
        <v>8.75851156890718E-005</v>
      </c>
      <c r="AT1598" s="6" t="n">
        <f aca="false">IF(AN1598="NaN","ND",IF(AN1598=0,"",AN1598/AN$1))</f>
        <v>0.000428602830487751</v>
      </c>
      <c r="AU1598" s="6" t="n">
        <f aca="false">IF(AO1598="NaN","ND",IF(AO1598=0,"",AO1598/AO$1))</f>
        <v>0.000461109897416814</v>
      </c>
      <c r="AV1598" s="6" t="n">
        <f aca="false">IF(AP1598="NaN","ND",IF(AP1598=0,"",AP1598/AP$1))</f>
        <v>0.000441767510320677</v>
      </c>
      <c r="AW1598" s="82" t="n">
        <v>1000</v>
      </c>
      <c r="AX1598" s="55" t="str">
        <f aca="false">IF(AI1598&lt;&gt;"",IF(BB1598&gt;0.0000159444585708222,AI1598,0.0000159444585708222/BB1598*AI1598),"")</f>
        <v/>
      </c>
      <c r="AY1598" s="38" t="n">
        <v>5000</v>
      </c>
      <c r="AZ1598" s="38" t="n">
        <v>5000</v>
      </c>
      <c r="BA1598" s="38" t="n">
        <f aca="false">COUNTIF(AO1598:AT1598,"&gt;0")</f>
        <v>6</v>
      </c>
      <c r="BB1598" s="53" t="n">
        <f aca="false">IF(BA1598=0,"",AVERAGE(AQ1598:AV1598))</f>
        <v>0.000268566211579917</v>
      </c>
      <c r="BC1598" s="53" t="n">
        <f aca="false">IF(BA1598&lt;2,"",STDEV(AQ1598:AV1598))</f>
        <v>0.000193153782268426</v>
      </c>
      <c r="BD1598" s="53" t="n">
        <f aca="false">IF(BC1598="","",BC1598/SQRT(BA1598))</f>
        <v>7.88547014077143E-005</v>
      </c>
      <c r="BE1598" s="55" t="str">
        <f aca="false">IF(AND(AE1598=0,BA1598=0),"ND",IF(AND(AE1598&gt;0,BA1598=0),"IP only",IF(AND(AE1598=0,BA1598&gt;0),"TOT only",AF1598/BB1598)))</f>
        <v>TOT only</v>
      </c>
      <c r="BF1598" s="55" t="str">
        <f aca="false">IF(OR(BD1598="",AH1598=""),"",SQRT((AH1598/AF1598)^2+(BD1598/BB1598)^2)*BE1598)</f>
        <v/>
      </c>
      <c r="BG1598" s="55"/>
      <c r="BH1598" s="8" t="n">
        <v>5000</v>
      </c>
      <c r="BI1598" s="6" t="n">
        <v>5000</v>
      </c>
      <c r="BJ1598" s="6" t="s">
        <v>204</v>
      </c>
      <c r="BK1598" s="53" t="s">
        <v>204</v>
      </c>
      <c r="BL1598" s="53" t="s">
        <v>204</v>
      </c>
    </row>
    <row r="1599" customFormat="false" ht="16" hidden="false" customHeight="false" outlineLevel="0" collapsed="false">
      <c r="A1599" s="34" t="n">
        <v>1773</v>
      </c>
      <c r="B1599" s="34" t="s">
        <v>5731</v>
      </c>
      <c r="C1599" s="34" t="s">
        <v>5732</v>
      </c>
      <c r="D1599" s="34" t="s">
        <v>5731</v>
      </c>
      <c r="E1599" s="34" t="n">
        <v>1773</v>
      </c>
      <c r="F1599" s="34" t="n">
        <v>1773</v>
      </c>
      <c r="G1599" s="34" t="n">
        <v>44624</v>
      </c>
      <c r="H1599" s="34" t="s">
        <v>5733</v>
      </c>
      <c r="I1599" s="34" t="s">
        <v>5734</v>
      </c>
      <c r="J1599" s="34" t="s">
        <v>5735</v>
      </c>
      <c r="K1599" s="34" t="n">
        <v>1332500</v>
      </c>
      <c r="L1599" s="34" t="n">
        <v>0</v>
      </c>
      <c r="M1599" s="34" t="n">
        <v>0</v>
      </c>
      <c r="N1599" s="34" t="n">
        <v>0</v>
      </c>
      <c r="O1599" s="34" t="n">
        <v>0</v>
      </c>
      <c r="P1599" s="34" t="n">
        <v>0</v>
      </c>
      <c r="Q1599" s="34" t="n">
        <v>0</v>
      </c>
      <c r="R1599" s="6" t="n">
        <f aca="false">COUNTIF(L1599:Q1599,"&gt;0")</f>
        <v>0</v>
      </c>
      <c r="S1599" s="34" t="n">
        <v>0</v>
      </c>
      <c r="T1599" s="34" t="n">
        <v>0</v>
      </c>
      <c r="U1599" s="34" t="n">
        <v>0</v>
      </c>
      <c r="V1599" s="34" t="n">
        <v>0</v>
      </c>
      <c r="W1599" s="34" t="n">
        <v>0</v>
      </c>
      <c r="X1599" s="34" t="n">
        <v>0</v>
      </c>
      <c r="Y1599" s="6" t="str">
        <f aca="false">IF(S1599="NaN","ND",IF(S1599=0,"",S1599/S$1))</f>
        <v/>
      </c>
      <c r="Z1599" s="6" t="str">
        <f aca="false">IF(T1599="NaN","ND",IF(T1599=0,"",T1599/T$1))</f>
        <v/>
      </c>
      <c r="AA1599" s="6" t="str">
        <f aca="false">IF(U1599="NaN","ND",IF(U1599=0,"",U1599/U$1))</f>
        <v/>
      </c>
      <c r="AB1599" s="6" t="str">
        <f aca="false">IF(V1599="NaN","ND",IF(V1599=0,"",V1599/V$1))</f>
        <v/>
      </c>
      <c r="AC1599" s="6" t="str">
        <f aca="false">IF(W1599="NaN","ND",IF(W1599=0,"",W1599/W$1))</f>
        <v/>
      </c>
      <c r="AD1599" s="6" t="str">
        <f aca="false">IF(X1599="NaN","ND",IF(X1599=0,"",X1599/X$1))</f>
        <v/>
      </c>
      <c r="AE1599" s="6" t="n">
        <f aca="false">COUNTIF(S1599:X1599,"&gt;0")</f>
        <v>0</v>
      </c>
      <c r="AF1599" s="52" t="str">
        <f aca="false">IF(AE1599=0,"",AVERAGE(Y1599:AD1599))</f>
        <v/>
      </c>
      <c r="AG1599" s="52" t="str">
        <f aca="false">IF(AE1599&lt;2,"",STDEV(Y1599:AD1599))</f>
        <v/>
      </c>
      <c r="AH1599" s="53" t="str">
        <f aca="false">IF(AG1599="","",AG1599/SQRT(6))</f>
        <v/>
      </c>
      <c r="AI1599" s="54"/>
      <c r="AJ1599" s="43"/>
      <c r="AK1599" s="34" t="n">
        <v>0</v>
      </c>
      <c r="AL1599" s="34" t="n">
        <v>0</v>
      </c>
      <c r="AM1599" s="34" t="n">
        <v>0</v>
      </c>
      <c r="AN1599" s="34" t="n">
        <v>387790</v>
      </c>
      <c r="AO1599" s="34" t="n">
        <v>438510</v>
      </c>
      <c r="AP1599" s="34" t="n">
        <v>506170</v>
      </c>
      <c r="AQ1599" s="6" t="str">
        <f aca="false">IF(AK1599="NaN","ND",IF(AK1599=0,"",AK1599/AK$1))</f>
        <v/>
      </c>
      <c r="AR1599" s="6" t="str">
        <f aca="false">IF(AL1599="NaN","ND",IF(AL1599=0,"",AL1599/AL$1))</f>
        <v/>
      </c>
      <c r="AS1599" s="6" t="str">
        <f aca="false">IF(AM1599="NaN","ND",IF(AM1599=0,"",AM1599/AM$1))</f>
        <v/>
      </c>
      <c r="AT1599" s="6" t="n">
        <f aca="false">IF(AN1599="NaN","ND",IF(AN1599=0,"",AN1599/AN$1))</f>
        <v>7.47808384931364E-005</v>
      </c>
      <c r="AU1599" s="6" t="n">
        <f aca="false">IF(AO1599="NaN","ND",IF(AO1599=0,"",AO1599/AO$1))</f>
        <v>8.79786368690977E-005</v>
      </c>
      <c r="AV1599" s="6" t="n">
        <f aca="false">IF(AP1599="NaN","ND",IF(AP1599=0,"",AP1599/AP$1))</f>
        <v>9.84369874533443E-005</v>
      </c>
      <c r="AW1599" s="82" t="n">
        <v>1000</v>
      </c>
      <c r="AX1599" s="55" t="str">
        <f aca="false">IF(AI1599&lt;&gt;"",IF(BB1599&gt;0.0000159444585708222,AI1599,0.0000159444585708222/BB1599*AI1599),"")</f>
        <v/>
      </c>
      <c r="AY1599" s="38" t="n">
        <v>5000</v>
      </c>
      <c r="AZ1599" s="38" t="n">
        <v>5000</v>
      </c>
      <c r="BA1599" s="38" t="n">
        <f aca="false">COUNTIF(AO1599:AT1599,"&gt;0")</f>
        <v>3</v>
      </c>
      <c r="BB1599" s="53" t="n">
        <f aca="false">IF(BA1599=0,"",AVERAGE(AQ1599:AV1599))</f>
        <v>8.70654876051928E-005</v>
      </c>
      <c r="BC1599" s="53" t="n">
        <f aca="false">IF(BA1599&lt;2,"",STDEV(AQ1599:AV1599))</f>
        <v>1.18544813083709E-005</v>
      </c>
      <c r="BD1599" s="53" t="n">
        <f aca="false">IF(BC1599="","",BC1599/SQRT(BA1599))</f>
        <v>6.8441879744913E-006</v>
      </c>
      <c r="BE1599" s="55" t="str">
        <f aca="false">IF(AND(AE1599=0,BA1599=0),"ND",IF(AND(AE1599&gt;0,BA1599=0),"IP only",IF(AND(AE1599=0,BA1599&gt;0),"TOT only",AF1599/BB1599)))</f>
        <v>TOT only</v>
      </c>
      <c r="BF1599" s="55" t="str">
        <f aca="false">IF(OR(BD1599="",AH1599=""),"",SQRT((AH1599/AF1599)^2+(BD1599/BB1599)^2)*BE1599)</f>
        <v/>
      </c>
      <c r="BG1599" s="55"/>
      <c r="BH1599" s="8" t="n">
        <v>5000</v>
      </c>
      <c r="BI1599" s="6" t="n">
        <v>5000</v>
      </c>
      <c r="BJ1599" s="6" t="s">
        <v>204</v>
      </c>
      <c r="BK1599" s="53" t="s">
        <v>204</v>
      </c>
      <c r="BL1599" s="53" t="s">
        <v>204</v>
      </c>
    </row>
    <row r="1600" customFormat="false" ht="16" hidden="false" customHeight="false" outlineLevel="0" collapsed="false">
      <c r="A1600" s="34" t="s">
        <v>5736</v>
      </c>
      <c r="B1600" s="34" t="s">
        <v>5737</v>
      </c>
      <c r="C1600" s="34" t="s">
        <v>2767</v>
      </c>
      <c r="D1600" s="34" t="s">
        <v>5737</v>
      </c>
      <c r="E1600" s="34" t="s">
        <v>5030</v>
      </c>
      <c r="F1600" s="34" t="s">
        <v>5736</v>
      </c>
      <c r="G1600" s="34" t="n">
        <v>9497</v>
      </c>
      <c r="H1600" s="34" t="s">
        <v>5738</v>
      </c>
      <c r="I1600" s="34" t="s">
        <v>5739</v>
      </c>
      <c r="J1600" s="34" t="s">
        <v>5740</v>
      </c>
      <c r="K1600" s="34" t="n">
        <v>79506000</v>
      </c>
      <c r="L1600" s="34" t="n">
        <v>0</v>
      </c>
      <c r="M1600" s="34" t="n">
        <v>0</v>
      </c>
      <c r="N1600" s="34" t="n">
        <v>0</v>
      </c>
      <c r="O1600" s="34" t="n">
        <v>0</v>
      </c>
      <c r="P1600" s="34" t="n">
        <v>0</v>
      </c>
      <c r="Q1600" s="34" t="n">
        <v>0</v>
      </c>
      <c r="R1600" s="6" t="n">
        <f aca="false">COUNTIF(L1600:Q1600,"&gt;0")</f>
        <v>0</v>
      </c>
      <c r="S1600" s="34" t="n">
        <v>0</v>
      </c>
      <c r="T1600" s="34" t="n">
        <v>0</v>
      </c>
      <c r="U1600" s="34" t="n">
        <v>127710</v>
      </c>
      <c r="V1600" s="34" t="n">
        <v>0</v>
      </c>
      <c r="W1600" s="34" t="n">
        <v>0</v>
      </c>
      <c r="X1600" s="34" t="n">
        <v>0</v>
      </c>
      <c r="Y1600" s="6" t="str">
        <f aca="false">IF(S1600="NaN","ND",IF(S1600=0,"",S1600/S$1))</f>
        <v/>
      </c>
      <c r="Z1600" s="6" t="str">
        <f aca="false">IF(T1600="NaN","ND",IF(T1600=0,"",T1600/T$1))</f>
        <v/>
      </c>
      <c r="AA1600" s="6" t="n">
        <f aca="false">IF(U1600="NaN","ND",IF(U1600=0,"",U1600/U$1))</f>
        <v>0.00129393065470664</v>
      </c>
      <c r="AB1600" s="6" t="str">
        <f aca="false">IF(V1600="NaN","ND",IF(V1600=0,"",V1600/V$1))</f>
        <v/>
      </c>
      <c r="AC1600" s="6" t="str">
        <f aca="false">IF(W1600="NaN","ND",IF(W1600=0,"",W1600/W$1))</f>
        <v/>
      </c>
      <c r="AD1600" s="6" t="str">
        <f aca="false">IF(X1600="NaN","ND",IF(X1600=0,"",X1600/X$1))</f>
        <v/>
      </c>
      <c r="AE1600" s="6" t="n">
        <f aca="false">COUNTIF(S1600:X1600,"&gt;0")</f>
        <v>1</v>
      </c>
      <c r="AF1600" s="52" t="n">
        <f aca="false">IF(AE1600=0,"",AVERAGE(Y1600:AD1600))</f>
        <v>0.00129393065470664</v>
      </c>
      <c r="AG1600" s="52" t="str">
        <f aca="false">IF(AE1600&lt;2,"",STDEV(Y1600:AD1600))</f>
        <v/>
      </c>
      <c r="AH1600" s="53" t="str">
        <f aca="false">IF(AG1600="","",AG1600/SQRT(6))</f>
        <v/>
      </c>
      <c r="AI1600" s="54" t="n">
        <f aca="false">AF1600/$AG$1</f>
        <v>0.0105199984667678</v>
      </c>
      <c r="AJ1600" s="54" t="e">
        <f aca="false">SQRT((AG1600/AF1600)^2+($AI$1/$AG$1)^2)*AI1600/SQRT(AE1600)</f>
        <v>#VALUE!</v>
      </c>
      <c r="AK1600" s="34" t="n">
        <v>6629100</v>
      </c>
      <c r="AL1600" s="34" t="n">
        <v>5700100</v>
      </c>
      <c r="AM1600" s="34" t="n">
        <v>6978500</v>
      </c>
      <c r="AN1600" s="34" t="n">
        <v>19794000</v>
      </c>
      <c r="AO1600" s="34" t="n">
        <v>19615000</v>
      </c>
      <c r="AP1600" s="34" t="n">
        <v>20661000</v>
      </c>
      <c r="AQ1600" s="6" t="n">
        <f aca="false">IF(AK1600="NaN","ND",IF(AK1600=0,"",AK1600/AK$1))</f>
        <v>0.00466424567293821</v>
      </c>
      <c r="AR1600" s="6" t="n">
        <f aca="false">IF(AL1600="NaN","ND",IF(AL1600=0,"",AL1600/AL$1))</f>
        <v>0.00366779707133858</v>
      </c>
      <c r="AS1600" s="6" t="n">
        <f aca="false">IF(AM1600="NaN","ND",IF(AM1600=0,"",AM1600/AM$1))</f>
        <v>0.00347655269800459</v>
      </c>
      <c r="AT1600" s="6" t="n">
        <f aca="false">IF(AN1600="NaN","ND",IF(AN1600=0,"",AN1600/AN$1))</f>
        <v>0.00381704509433751</v>
      </c>
      <c r="AU1600" s="6" t="n">
        <f aca="false">IF(AO1600="NaN","ND",IF(AO1600=0,"",AO1600/AO$1))</f>
        <v>0.00393537424958918</v>
      </c>
      <c r="AV1600" s="6" t="n">
        <f aca="false">IF(AP1600="NaN","ND",IF(AP1600=0,"",AP1600/AP$1))</f>
        <v>0.00401803069674921</v>
      </c>
      <c r="AW1600" s="82" t="n">
        <v>1000</v>
      </c>
      <c r="AX1600" s="55" t="n">
        <f aca="false">IF(AI1600&lt;&gt;"",IF(BB1600&gt;0.0000159444585708222,AI1600,0.0000159444585708222/BB1600*AI1600),"")</f>
        <v>0.0105199984667678</v>
      </c>
      <c r="AY1600" s="38" t="n">
        <v>5000</v>
      </c>
      <c r="AZ1600" s="38" t="n">
        <v>5000</v>
      </c>
      <c r="BA1600" s="38" t="n">
        <f aca="false">COUNTIF(AO1600:AT1600,"&gt;0")</f>
        <v>6</v>
      </c>
      <c r="BB1600" s="53" t="n">
        <f aca="false">IF(BA1600=0,"",AVERAGE(AQ1600:AV1600))</f>
        <v>0.00392984091382621</v>
      </c>
      <c r="BC1600" s="53" t="n">
        <f aca="false">IF(BA1600&lt;2,"",STDEV(AQ1600:AV1600))</f>
        <v>0.0004084160831078</v>
      </c>
      <c r="BD1600" s="53" t="n">
        <f aca="false">IF(BC1600="","",BC1600/SQRT(BA1600))</f>
        <v>0.000166735167726706</v>
      </c>
      <c r="BE1600" s="55" t="n">
        <f aca="false">IF(AND(AE1600=0,BA1600=0),"ND",IF(AND(AE1600&gt;0,BA1600=0),"IP only",IF(AND(AE1600=0,BA1600&gt;0),"TOT only",AF1600/BB1600)))</f>
        <v>0.329257769736748</v>
      </c>
      <c r="BF1600" s="55" t="str">
        <f aca="false">IF(OR(BD1600="",AH1600=""),"",SQRT((AH1600/AF1600)^2+(BD1600/BB1600)^2)*BE1600)</f>
        <v/>
      </c>
      <c r="BG1600" s="55"/>
      <c r="BH1600" s="8" t="n">
        <v>5000</v>
      </c>
      <c r="BI1600" s="6" t="n">
        <v>5000</v>
      </c>
      <c r="BJ1600" s="6" t="n">
        <v>-11.2</v>
      </c>
      <c r="BK1600" s="53" t="n">
        <v>3.40594503058115E-006</v>
      </c>
      <c r="BL1600" s="53" t="n">
        <v>1.21545489326621E-005</v>
      </c>
    </row>
    <row r="1601" customFormat="false" ht="16" hidden="false" customHeight="false" outlineLevel="0" collapsed="false">
      <c r="A1601" s="34" t="n">
        <v>372</v>
      </c>
      <c r="B1601" s="34" t="s">
        <v>1859</v>
      </c>
      <c r="C1601" s="34" t="s">
        <v>1861</v>
      </c>
      <c r="D1601" s="34" t="s">
        <v>1859</v>
      </c>
      <c r="E1601" s="34" t="n">
        <v>372</v>
      </c>
      <c r="F1601" s="34" t="n">
        <v>372</v>
      </c>
      <c r="G1601" s="34" t="n">
        <v>75925</v>
      </c>
      <c r="H1601" s="34" t="s">
        <v>5741</v>
      </c>
      <c r="I1601" s="34" t="s">
        <v>5742</v>
      </c>
      <c r="J1601" s="34" t="s">
        <v>5061</v>
      </c>
      <c r="K1601" s="34" t="n">
        <v>29117</v>
      </c>
      <c r="L1601" s="34" t="n">
        <v>0</v>
      </c>
      <c r="M1601" s="34" t="n">
        <v>0</v>
      </c>
      <c r="N1601" s="34" t="n">
        <v>0</v>
      </c>
      <c r="O1601" s="34" t="n">
        <v>0</v>
      </c>
      <c r="P1601" s="34" t="n">
        <v>0</v>
      </c>
      <c r="Q1601" s="34" t="n">
        <v>0</v>
      </c>
      <c r="R1601" s="6" t="n">
        <f aca="false">COUNTIF(L1601:Q1601,"&gt;0")</f>
        <v>0</v>
      </c>
      <c r="S1601" s="34" t="n">
        <v>0</v>
      </c>
      <c r="T1601" s="34" t="n">
        <v>0</v>
      </c>
      <c r="U1601" s="34" t="n">
        <v>0</v>
      </c>
      <c r="V1601" s="34" t="n">
        <v>0</v>
      </c>
      <c r="W1601" s="34" t="n">
        <v>0</v>
      </c>
      <c r="X1601" s="34" t="n">
        <v>0</v>
      </c>
      <c r="Y1601" s="6" t="str">
        <f aca="false">IF(S1601="NaN","ND",IF(S1601=0,"",S1601/S$1))</f>
        <v/>
      </c>
      <c r="Z1601" s="6" t="str">
        <f aca="false">IF(T1601="NaN","ND",IF(T1601=0,"",T1601/T$1))</f>
        <v/>
      </c>
      <c r="AA1601" s="6" t="str">
        <f aca="false">IF(U1601="NaN","ND",IF(U1601=0,"",U1601/U$1))</f>
        <v/>
      </c>
      <c r="AB1601" s="6" t="str">
        <f aca="false">IF(V1601="NaN","ND",IF(V1601=0,"",V1601/V$1))</f>
        <v/>
      </c>
      <c r="AC1601" s="6" t="str">
        <f aca="false">IF(W1601="NaN","ND",IF(W1601=0,"",W1601/W$1))</f>
        <v/>
      </c>
      <c r="AD1601" s="6" t="str">
        <f aca="false">IF(X1601="NaN","ND",IF(X1601=0,"",X1601/X$1))</f>
        <v/>
      </c>
      <c r="AE1601" s="6" t="n">
        <f aca="false">COUNTIF(S1601:X1601,"&gt;0")</f>
        <v>0</v>
      </c>
      <c r="AF1601" s="52" t="str">
        <f aca="false">IF(AE1601=0,"",AVERAGE(Y1601:AD1601))</f>
        <v/>
      </c>
      <c r="AG1601" s="52" t="str">
        <f aca="false">IF(AE1601&lt;2,"",STDEV(Y1601:AD1601))</f>
        <v/>
      </c>
      <c r="AH1601" s="53" t="str">
        <f aca="false">IF(AG1601="","",AG1601/SQRT(6))</f>
        <v/>
      </c>
      <c r="AI1601" s="54"/>
      <c r="AJ1601" s="43"/>
      <c r="AK1601" s="34" t="n">
        <v>0</v>
      </c>
      <c r="AL1601" s="34" t="n">
        <v>0</v>
      </c>
      <c r="AM1601" s="34" t="n">
        <v>8110.1</v>
      </c>
      <c r="AN1601" s="34" t="n">
        <v>11731</v>
      </c>
      <c r="AO1601" s="34" t="n">
        <v>0</v>
      </c>
      <c r="AP1601" s="34" t="n">
        <v>9276.8</v>
      </c>
      <c r="AQ1601" s="6" t="str">
        <f aca="false">IF(AK1601="NaN","ND",IF(AK1601=0,"",AK1601/AK$1))</f>
        <v/>
      </c>
      <c r="AR1601" s="6" t="str">
        <f aca="false">IF(AL1601="NaN","ND",IF(AL1601=0,"",AL1601/AL$1))</f>
        <v/>
      </c>
      <c r="AS1601" s="6" t="n">
        <f aca="false">IF(AM1601="NaN","ND",IF(AM1601=0,"",AM1601/AM$1))</f>
        <v>4.04029376457506E-006</v>
      </c>
      <c r="AT1601" s="6" t="n">
        <f aca="false">IF(AN1601="NaN","ND",IF(AN1601=0,"",AN1601/AN$1))</f>
        <v>2.26218833998552E-006</v>
      </c>
      <c r="AU1601" s="6" t="str">
        <f aca="false">IF(AO1601="NaN","ND",IF(AO1601=0,"",AO1601/AO$1))</f>
        <v/>
      </c>
      <c r="AV1601" s="6" t="n">
        <f aca="false">IF(AP1601="NaN","ND",IF(AP1601=0,"",AP1601/AP$1))</f>
        <v>1.8040979220562E-006</v>
      </c>
      <c r="AW1601" s="82" t="n">
        <v>1000</v>
      </c>
      <c r="AX1601" s="55" t="str">
        <f aca="false">IF(AI1601&lt;&gt;"",IF(BB1601&gt;0.0000159444585708222,AI1601,0.0000159444585708222/BB1601*AI1601),"")</f>
        <v/>
      </c>
      <c r="AY1601" s="38" t="n">
        <v>5000</v>
      </c>
      <c r="AZ1601" s="38" t="n">
        <v>5000</v>
      </c>
      <c r="BA1601" s="38" t="n">
        <f aca="false">COUNTIF(AO1601:AT1601,"&gt;0")</f>
        <v>3</v>
      </c>
      <c r="BB1601" s="53" t="n">
        <f aca="false">IF(BA1601=0,"",AVERAGE(AQ1601:AV1601))</f>
        <v>2.70219334220559E-006</v>
      </c>
      <c r="BC1601" s="53" t="n">
        <f aca="false">IF(BA1601&lt;2,"",STDEV(AQ1601:AV1601))</f>
        <v>1.18124775682694E-006</v>
      </c>
      <c r="BD1601" s="53" t="n">
        <f aca="false">IF(BC1601="","",BC1601/SQRT(BA1601))</f>
        <v>6.81993710383675E-007</v>
      </c>
      <c r="BE1601" s="55" t="str">
        <f aca="false">IF(AND(AE1601=0,BA1601=0),"ND",IF(AND(AE1601&gt;0,BA1601=0),"IP only",IF(AND(AE1601=0,BA1601&gt;0),"TOT only",AF1601/BB1601)))</f>
        <v>TOT only</v>
      </c>
      <c r="BF1601" s="55" t="str">
        <f aca="false">IF(OR(BD1601="",AH1601=""),"",SQRT((AH1601/AF1601)^2+(BD1601/BB1601)^2)*BE1601)</f>
        <v/>
      </c>
      <c r="BG1601" s="55"/>
      <c r="BH1601" s="8" t="n">
        <v>5000</v>
      </c>
      <c r="BI1601" s="6" t="n">
        <v>5000</v>
      </c>
      <c r="BJ1601" s="6" t="s">
        <v>204</v>
      </c>
      <c r="BK1601" s="53" t="s">
        <v>204</v>
      </c>
      <c r="BL1601" s="53" t="s">
        <v>204</v>
      </c>
    </row>
    <row r="1602" customFormat="false" ht="16" hidden="false" customHeight="false" outlineLevel="0" collapsed="false">
      <c r="A1602" s="34" t="n">
        <v>1432</v>
      </c>
      <c r="B1602" s="34" t="s">
        <v>5138</v>
      </c>
      <c r="C1602" s="34" t="s">
        <v>5140</v>
      </c>
      <c r="D1602" s="34" t="s">
        <v>5138</v>
      </c>
      <c r="E1602" s="34" t="n">
        <v>1432</v>
      </c>
      <c r="F1602" s="34" t="n">
        <v>1432</v>
      </c>
      <c r="G1602" s="34" t="n">
        <v>162770</v>
      </c>
      <c r="H1602" s="34" t="s">
        <v>1553</v>
      </c>
      <c r="I1602" s="34" t="s">
        <v>5743</v>
      </c>
      <c r="J1602" s="34" t="s">
        <v>1554</v>
      </c>
      <c r="K1602" s="34" t="n">
        <v>294480</v>
      </c>
      <c r="L1602" s="34" t="n">
        <v>0</v>
      </c>
      <c r="M1602" s="34" t="n">
        <v>0</v>
      </c>
      <c r="N1602" s="34" t="n">
        <v>0</v>
      </c>
      <c r="O1602" s="34" t="n">
        <v>0</v>
      </c>
      <c r="P1602" s="34" t="n">
        <v>0</v>
      </c>
      <c r="Q1602" s="34" t="n">
        <v>0</v>
      </c>
      <c r="R1602" s="6" t="n">
        <f aca="false">COUNTIF(L1602:Q1602,"&gt;0")</f>
        <v>0</v>
      </c>
      <c r="S1602" s="34" t="n">
        <v>0</v>
      </c>
      <c r="T1602" s="34" t="n">
        <v>0</v>
      </c>
      <c r="U1602" s="34" t="n">
        <v>0</v>
      </c>
      <c r="V1602" s="34" t="n">
        <v>0</v>
      </c>
      <c r="W1602" s="34" t="n">
        <v>0</v>
      </c>
      <c r="X1602" s="34" t="n">
        <v>0</v>
      </c>
      <c r="Y1602" s="6" t="str">
        <f aca="false">IF(S1602="NaN","ND",IF(S1602=0,"",S1602/S$1))</f>
        <v/>
      </c>
      <c r="Z1602" s="6" t="str">
        <f aca="false">IF(T1602="NaN","ND",IF(T1602=0,"",T1602/T$1))</f>
        <v/>
      </c>
      <c r="AA1602" s="6" t="str">
        <f aca="false">IF(U1602="NaN","ND",IF(U1602=0,"",U1602/U$1))</f>
        <v/>
      </c>
      <c r="AB1602" s="6" t="str">
        <f aca="false">IF(V1602="NaN","ND",IF(V1602=0,"",V1602/V$1))</f>
        <v/>
      </c>
      <c r="AC1602" s="6" t="str">
        <f aca="false">IF(W1602="NaN","ND",IF(W1602=0,"",W1602/W$1))</f>
        <v/>
      </c>
      <c r="AD1602" s="6" t="str">
        <f aca="false">IF(X1602="NaN","ND",IF(X1602=0,"",X1602/X$1))</f>
        <v/>
      </c>
      <c r="AE1602" s="6" t="n">
        <f aca="false">COUNTIF(S1602:X1602,"&gt;0")</f>
        <v>0</v>
      </c>
      <c r="AF1602" s="52" t="str">
        <f aca="false">IF(AE1602=0,"",AVERAGE(Y1602:AD1602))</f>
        <v/>
      </c>
      <c r="AG1602" s="52" t="str">
        <f aca="false">IF(AE1602&lt;2,"",STDEV(Y1602:AD1602))</f>
        <v/>
      </c>
      <c r="AH1602" s="53" t="str">
        <f aca="false">IF(AG1602="","",AG1602/SQRT(6))</f>
        <v/>
      </c>
      <c r="AI1602" s="54"/>
      <c r="AJ1602" s="43"/>
      <c r="AK1602" s="34" t="n">
        <v>0</v>
      </c>
      <c r="AL1602" s="34" t="n">
        <v>0</v>
      </c>
      <c r="AM1602" s="34" t="n">
        <v>0</v>
      </c>
      <c r="AN1602" s="34" t="n">
        <v>0</v>
      </c>
      <c r="AO1602" s="34" t="n">
        <v>283070</v>
      </c>
      <c r="AP1602" s="34" t="n">
        <v>11417</v>
      </c>
      <c r="AQ1602" s="6" t="str">
        <f aca="false">IF(AK1602="NaN","ND",IF(AK1602=0,"",AK1602/AK$1))</f>
        <v/>
      </c>
      <c r="AR1602" s="6" t="str">
        <f aca="false">IF(AL1602="NaN","ND",IF(AL1602=0,"",AL1602/AL$1))</f>
        <v/>
      </c>
      <c r="AS1602" s="6" t="str">
        <f aca="false">IF(AM1602="NaN","ND",IF(AM1602=0,"",AM1602/AM$1))</f>
        <v/>
      </c>
      <c r="AT1602" s="6" t="str">
        <f aca="false">IF(AN1602="NaN","ND",IF(AN1602=0,"",AN1602/AN$1))</f>
        <v/>
      </c>
      <c r="AU1602" s="6" t="n">
        <f aca="false">IF(AO1602="NaN","ND",IF(AO1602=0,"",AO1602/AO$1))</f>
        <v>5.67925765399546E-005</v>
      </c>
      <c r="AV1602" s="6" t="n">
        <f aca="false">IF(AP1602="NaN","ND",IF(AP1602=0,"",AP1602/AP$1))</f>
        <v>2.22031152726324E-006</v>
      </c>
      <c r="AW1602" s="82" t="n">
        <v>1000</v>
      </c>
      <c r="AX1602" s="55" t="str">
        <f aca="false">IF(AI1602&lt;&gt;"",IF(BB1602&gt;0.0000159444585708222,AI1602,0.0000159444585708222/BB1602*AI1602),"")</f>
        <v/>
      </c>
      <c r="AY1602" s="38" t="n">
        <v>5000</v>
      </c>
      <c r="AZ1602" s="38" t="n">
        <v>5000</v>
      </c>
      <c r="BA1602" s="38" t="n">
        <f aca="false">COUNTIF(AO1602:AT1602,"&gt;0")</f>
        <v>2</v>
      </c>
      <c r="BB1602" s="53" t="n">
        <f aca="false">IF(BA1602=0,"",AVERAGE(AQ1602:AV1602))</f>
        <v>2.95064440336089E-005</v>
      </c>
      <c r="BC1602" s="53" t="n">
        <f aca="false">IF(BA1602&lt;2,"",STDEV(AQ1602:AV1602))</f>
        <v>3.85884186551834E-005</v>
      </c>
      <c r="BD1602" s="53" t="n">
        <f aca="false">IF(BC1602="","",BC1602/SQRT(BA1602))</f>
        <v>2.72861325063457E-005</v>
      </c>
      <c r="BE1602" s="55" t="str">
        <f aca="false">IF(AND(AE1602=0,BA1602=0),"ND",IF(AND(AE1602&gt;0,BA1602=0),"IP only",IF(AND(AE1602=0,BA1602&gt;0),"TOT only",AF1602/BB1602)))</f>
        <v>TOT only</v>
      </c>
      <c r="BF1602" s="55" t="str">
        <f aca="false">IF(OR(BD1602="",AH1602=""),"",SQRT((AH1602/AF1602)^2+(BD1602/BB1602)^2)*BE1602)</f>
        <v/>
      </c>
      <c r="BG1602" s="55"/>
      <c r="BH1602" s="8" t="n">
        <v>5000</v>
      </c>
      <c r="BI1602" s="6" t="n">
        <v>5000</v>
      </c>
      <c r="BJ1602" s="6" t="s">
        <v>204</v>
      </c>
      <c r="BK1602" s="53" t="s">
        <v>204</v>
      </c>
      <c r="BL1602" s="53" t="s">
        <v>204</v>
      </c>
    </row>
    <row r="1603" customFormat="false" ht="16" hidden="false" customHeight="false" outlineLevel="0" collapsed="false">
      <c r="A1603" s="34" t="n">
        <v>1539</v>
      </c>
      <c r="B1603" s="34" t="s">
        <v>5744</v>
      </c>
      <c r="C1603" s="34" t="s">
        <v>5745</v>
      </c>
      <c r="D1603" s="34" t="s">
        <v>5746</v>
      </c>
      <c r="E1603" s="34" t="n">
        <v>1539</v>
      </c>
      <c r="F1603" s="34" t="n">
        <v>1539</v>
      </c>
      <c r="G1603" s="34" t="n">
        <v>62353</v>
      </c>
      <c r="H1603" s="34" t="s">
        <v>3748</v>
      </c>
      <c r="I1603" s="34" t="s">
        <v>5747</v>
      </c>
      <c r="J1603" s="34" t="s">
        <v>3749</v>
      </c>
      <c r="K1603" s="34" t="n">
        <v>619160</v>
      </c>
      <c r="L1603" s="34" t="n">
        <v>0</v>
      </c>
      <c r="M1603" s="34" t="n">
        <v>0</v>
      </c>
      <c r="N1603" s="34" t="n">
        <v>0</v>
      </c>
      <c r="O1603" s="34" t="n">
        <v>0</v>
      </c>
      <c r="P1603" s="34" t="n">
        <v>0</v>
      </c>
      <c r="Q1603" s="34" t="n">
        <v>0</v>
      </c>
      <c r="R1603" s="6" t="n">
        <f aca="false">COUNTIF(L1603:Q1603,"&gt;0")</f>
        <v>0</v>
      </c>
      <c r="S1603" s="34" t="n">
        <v>0</v>
      </c>
      <c r="T1603" s="34" t="n">
        <v>0</v>
      </c>
      <c r="U1603" s="34" t="n">
        <v>0</v>
      </c>
      <c r="V1603" s="34" t="n">
        <v>0</v>
      </c>
      <c r="W1603" s="34" t="n">
        <v>0</v>
      </c>
      <c r="X1603" s="34" t="n">
        <v>0</v>
      </c>
      <c r="Y1603" s="6" t="str">
        <f aca="false">IF(S1603="NaN","ND",IF(S1603=0,"",S1603/S$1))</f>
        <v/>
      </c>
      <c r="Z1603" s="6" t="str">
        <f aca="false">IF(T1603="NaN","ND",IF(T1603=0,"",T1603/T$1))</f>
        <v/>
      </c>
      <c r="AA1603" s="6" t="str">
        <f aca="false">IF(U1603="NaN","ND",IF(U1603=0,"",U1603/U$1))</f>
        <v/>
      </c>
      <c r="AB1603" s="6" t="str">
        <f aca="false">IF(V1603="NaN","ND",IF(V1603=0,"",V1603/V$1))</f>
        <v/>
      </c>
      <c r="AC1603" s="6" t="str">
        <f aca="false">IF(W1603="NaN","ND",IF(W1603=0,"",W1603/W$1))</f>
        <v/>
      </c>
      <c r="AD1603" s="6" t="str">
        <f aca="false">IF(X1603="NaN","ND",IF(X1603=0,"",X1603/X$1))</f>
        <v/>
      </c>
      <c r="AE1603" s="6" t="n">
        <f aca="false">COUNTIF(S1603:X1603,"&gt;0")</f>
        <v>0</v>
      </c>
      <c r="AF1603" s="52" t="str">
        <f aca="false">IF(AE1603=0,"",AVERAGE(Y1603:AD1603))</f>
        <v/>
      </c>
      <c r="AG1603" s="52" t="str">
        <f aca="false">IF(AE1603&lt;2,"",STDEV(Y1603:AD1603))</f>
        <v/>
      </c>
      <c r="AH1603" s="53" t="str">
        <f aca="false">IF(AG1603="","",AG1603/SQRT(6))</f>
        <v/>
      </c>
      <c r="AI1603" s="54"/>
      <c r="AJ1603" s="43"/>
      <c r="AK1603" s="34" t="n">
        <v>16941</v>
      </c>
      <c r="AL1603" s="34" t="n">
        <v>47179</v>
      </c>
      <c r="AM1603" s="34" t="n">
        <v>0</v>
      </c>
      <c r="AN1603" s="34" t="n">
        <v>224890</v>
      </c>
      <c r="AO1603" s="34" t="n">
        <v>208950</v>
      </c>
      <c r="AP1603" s="34" t="n">
        <v>121190</v>
      </c>
      <c r="AQ1603" s="6" t="n">
        <f aca="false">IF(AK1603="NaN","ND",IF(AK1603=0,"",AK1603/AK$1))</f>
        <v>1.1919715488565E-005</v>
      </c>
      <c r="AR1603" s="6" t="n">
        <f aca="false">IF(AL1603="NaN","ND",IF(AL1603=0,"",AL1603/AL$1))</f>
        <v>3.03578881122582E-005</v>
      </c>
      <c r="AS1603" s="6" t="str">
        <f aca="false">IF(AM1603="NaN","ND",IF(AM1603=0,"",AM1603/AM$1))</f>
        <v/>
      </c>
      <c r="AT1603" s="6" t="n">
        <f aca="false">IF(AN1603="NaN","ND",IF(AN1603=0,"",AN1603/AN$1))</f>
        <v>4.33674482805679E-005</v>
      </c>
      <c r="AU1603" s="6" t="n">
        <f aca="false">IF(AO1603="NaN","ND",IF(AO1603=0,"",AO1603/AO$1))</f>
        <v>4.19218174586622E-005</v>
      </c>
      <c r="AV1603" s="6" t="n">
        <f aca="false">IF(AP1603="NaN","ND",IF(AP1603=0,"",AP1603/AP$1))</f>
        <v>2.3568323901991E-005</v>
      </c>
      <c r="AW1603" s="82" t="n">
        <v>1000</v>
      </c>
      <c r="AX1603" s="55" t="str">
        <f aca="false">IF(AI1603&lt;&gt;"",IF(BB1603&gt;0.0000159444585708222,AI1603,0.0000159444585708222/BB1603*AI1603),"")</f>
        <v/>
      </c>
      <c r="AY1603" s="38" t="n">
        <v>5000</v>
      </c>
      <c r="AZ1603" s="38" t="n">
        <v>5000</v>
      </c>
      <c r="BA1603" s="38" t="n">
        <f aca="false">COUNTIF(AO1603:AT1603,"&gt;0")</f>
        <v>5</v>
      </c>
      <c r="BB1603" s="53" t="n">
        <f aca="false">IF(BA1603=0,"",AVERAGE(AQ1603:AV1603))</f>
        <v>3.02270386484089E-005</v>
      </c>
      <c r="BC1603" s="53" t="n">
        <f aca="false">IF(BA1603&lt;2,"",STDEV(AQ1603:AV1603))</f>
        <v>1.31239466401784E-005</v>
      </c>
      <c r="BD1603" s="53" t="n">
        <f aca="false">IF(BC1603="","",BC1603/SQRT(BA1603))</f>
        <v>5.86920736410377E-006</v>
      </c>
      <c r="BE1603" s="55" t="str">
        <f aca="false">IF(AND(AE1603=0,BA1603=0),"ND",IF(AND(AE1603&gt;0,BA1603=0),"IP only",IF(AND(AE1603=0,BA1603&gt;0),"TOT only",AF1603/BB1603)))</f>
        <v>TOT only</v>
      </c>
      <c r="BF1603" s="55" t="str">
        <f aca="false">IF(OR(BD1603="",AH1603=""),"",SQRT((AH1603/AF1603)^2+(BD1603/BB1603)^2)*BE1603)</f>
        <v/>
      </c>
      <c r="BG1603" s="55"/>
      <c r="BH1603" s="8" t="n">
        <v>5000</v>
      </c>
      <c r="BI1603" s="6" t="n">
        <v>5000</v>
      </c>
      <c r="BJ1603" s="6" t="s">
        <v>204</v>
      </c>
      <c r="BK1603" s="53" t="s">
        <v>204</v>
      </c>
      <c r="BL1603" s="53" t="s">
        <v>204</v>
      </c>
    </row>
    <row r="1604" customFormat="false" ht="16" hidden="false" customHeight="false" outlineLevel="0" collapsed="false">
      <c r="A1604" s="34" t="n">
        <v>176</v>
      </c>
      <c r="B1604" s="34" t="s">
        <v>1059</v>
      </c>
      <c r="C1604" s="34" t="s">
        <v>1061</v>
      </c>
      <c r="D1604" s="34" t="s">
        <v>1059</v>
      </c>
      <c r="E1604" s="34" t="n">
        <v>176</v>
      </c>
      <c r="F1604" s="34" t="n">
        <v>176</v>
      </c>
      <c r="G1604" s="34" t="n">
        <v>44583</v>
      </c>
      <c r="H1604" s="34" t="s">
        <v>5295</v>
      </c>
      <c r="I1604" s="34" t="s">
        <v>5748</v>
      </c>
      <c r="J1604" s="34" t="s">
        <v>5296</v>
      </c>
      <c r="K1604" s="34" t="n">
        <v>199930</v>
      </c>
      <c r="L1604" s="34" t="n">
        <v>0</v>
      </c>
      <c r="M1604" s="34" t="n">
        <v>0</v>
      </c>
      <c r="N1604" s="34" t="n">
        <v>0</v>
      </c>
      <c r="O1604" s="34" t="n">
        <v>0</v>
      </c>
      <c r="P1604" s="34" t="n">
        <v>0</v>
      </c>
      <c r="Q1604" s="34" t="n">
        <v>0</v>
      </c>
      <c r="R1604" s="6" t="n">
        <f aca="false">COUNTIF(L1604:Q1604,"&gt;0")</f>
        <v>0</v>
      </c>
      <c r="S1604" s="34" t="n">
        <v>0</v>
      </c>
      <c r="T1604" s="34" t="n">
        <v>0</v>
      </c>
      <c r="U1604" s="34" t="n">
        <v>0</v>
      </c>
      <c r="V1604" s="34" t="n">
        <v>0</v>
      </c>
      <c r="W1604" s="34" t="n">
        <v>0</v>
      </c>
      <c r="X1604" s="34" t="n">
        <v>0</v>
      </c>
      <c r="Y1604" s="6" t="str">
        <f aca="false">IF(S1604="NaN","ND",IF(S1604=0,"",S1604/S$1))</f>
        <v/>
      </c>
      <c r="Z1604" s="6" t="str">
        <f aca="false">IF(T1604="NaN","ND",IF(T1604=0,"",T1604/T$1))</f>
        <v/>
      </c>
      <c r="AA1604" s="6" t="str">
        <f aca="false">IF(U1604="NaN","ND",IF(U1604=0,"",U1604/U$1))</f>
        <v/>
      </c>
      <c r="AB1604" s="6" t="str">
        <f aca="false">IF(V1604="NaN","ND",IF(V1604=0,"",V1604/V$1))</f>
        <v/>
      </c>
      <c r="AC1604" s="6" t="str">
        <f aca="false">IF(W1604="NaN","ND",IF(W1604=0,"",W1604/W$1))</f>
        <v/>
      </c>
      <c r="AD1604" s="6" t="str">
        <f aca="false">IF(X1604="NaN","ND",IF(X1604=0,"",X1604/X$1))</f>
        <v/>
      </c>
      <c r="AE1604" s="6" t="n">
        <f aca="false">COUNTIF(S1604:X1604,"&gt;0")</f>
        <v>0</v>
      </c>
      <c r="AF1604" s="52" t="str">
        <f aca="false">IF(AE1604=0,"",AVERAGE(Y1604:AD1604))</f>
        <v/>
      </c>
      <c r="AG1604" s="52" t="str">
        <f aca="false">IF(AE1604&lt;2,"",STDEV(Y1604:AD1604))</f>
        <v/>
      </c>
      <c r="AH1604" s="53" t="str">
        <f aca="false">IF(AG1604="","",AG1604/SQRT(6))</f>
        <v/>
      </c>
      <c r="AI1604" s="54"/>
      <c r="AJ1604" s="43"/>
      <c r="AK1604" s="34" t="n">
        <v>0</v>
      </c>
      <c r="AL1604" s="34" t="n">
        <v>0</v>
      </c>
      <c r="AM1604" s="34" t="n">
        <v>30437</v>
      </c>
      <c r="AN1604" s="34" t="n">
        <v>67722</v>
      </c>
      <c r="AO1604" s="34" t="n">
        <v>33895</v>
      </c>
      <c r="AP1604" s="34" t="n">
        <v>67872</v>
      </c>
      <c r="AQ1604" s="6" t="str">
        <f aca="false">IF(AK1604="NaN","ND",IF(AK1604=0,"",AK1604/AK$1))</f>
        <v/>
      </c>
      <c r="AR1604" s="6" t="str">
        <f aca="false">IF(AL1604="NaN","ND",IF(AL1604=0,"",AL1604/AL$1))</f>
        <v/>
      </c>
      <c r="AS1604" s="6" t="n">
        <f aca="false">IF(AM1604="NaN","ND",IF(AM1604=0,"",AM1604/AM$1))</f>
        <v>1.51631202219912E-005</v>
      </c>
      <c r="AT1604" s="6" t="n">
        <f aca="false">IF(AN1604="NaN","ND",IF(AN1604=0,"",AN1604/AN$1))</f>
        <v>1.30594082994203E-005</v>
      </c>
      <c r="AU1604" s="6" t="n">
        <f aca="false">IF(AO1604="NaN","ND",IF(AO1604=0,"",AO1604/AO$1))</f>
        <v>6.80038287992992E-006</v>
      </c>
      <c r="AV1604" s="6" t="n">
        <f aca="false">IF(AP1604="NaN","ND",IF(AP1604=0,"",AP1604/AP$1))</f>
        <v>1.31993504404318E-005</v>
      </c>
      <c r="AW1604" s="82" t="n">
        <v>1000</v>
      </c>
      <c r="AX1604" s="55" t="str">
        <f aca="false">IF(AI1604&lt;&gt;"",IF(BB1604&gt;0.0000159444585708222,AI1604,0.0000159444585708222/BB1604*AI1604),"")</f>
        <v/>
      </c>
      <c r="AY1604" s="38" t="n">
        <v>5000</v>
      </c>
      <c r="AZ1604" s="38" t="n">
        <v>5000</v>
      </c>
      <c r="BA1604" s="38" t="n">
        <f aca="false">COUNTIF(AO1604:AT1604,"&gt;0")</f>
        <v>4</v>
      </c>
      <c r="BB1604" s="53" t="n">
        <f aca="false">IF(BA1604=0,"",AVERAGE(AQ1604:AV1604))</f>
        <v>1.20555654604433E-005</v>
      </c>
      <c r="BC1604" s="53" t="n">
        <f aca="false">IF(BA1604&lt;2,"",STDEV(AQ1604:AV1604))</f>
        <v>3.63271180049483E-006</v>
      </c>
      <c r="BD1604" s="53" t="n">
        <f aca="false">IF(BC1604="","",BC1604/SQRT(BA1604))</f>
        <v>1.81635590024742E-006</v>
      </c>
      <c r="BE1604" s="55" t="str">
        <f aca="false">IF(AND(AE1604=0,BA1604=0),"ND",IF(AND(AE1604&gt;0,BA1604=0),"IP only",IF(AND(AE1604=0,BA1604&gt;0),"TOT only",AF1604/BB1604)))</f>
        <v>TOT only</v>
      </c>
      <c r="BF1604" s="55" t="str">
        <f aca="false">IF(OR(BD1604="",AH1604=""),"",SQRT((AH1604/AF1604)^2+(BD1604/BB1604)^2)*BE1604)</f>
        <v/>
      </c>
      <c r="BG1604" s="55"/>
      <c r="BH1604" s="8" t="n">
        <v>5000</v>
      </c>
      <c r="BI1604" s="6" t="n">
        <v>5000</v>
      </c>
      <c r="BJ1604" s="6" t="s">
        <v>204</v>
      </c>
      <c r="BK1604" s="53" t="s">
        <v>204</v>
      </c>
      <c r="BL1604" s="53" t="s">
        <v>204</v>
      </c>
    </row>
    <row r="1605" customFormat="false" ht="16" hidden="false" customHeight="false" outlineLevel="0" collapsed="false">
      <c r="A1605" s="34" t="n">
        <v>465</v>
      </c>
      <c r="B1605" s="34" t="s">
        <v>2241</v>
      </c>
      <c r="C1605" s="34" t="s">
        <v>2243</v>
      </c>
      <c r="D1605" s="34" t="s">
        <v>2241</v>
      </c>
      <c r="E1605" s="34" t="n">
        <v>465</v>
      </c>
      <c r="F1605" s="34" t="n">
        <v>465</v>
      </c>
      <c r="G1605" s="34" t="n">
        <v>46706</v>
      </c>
      <c r="H1605" s="34" t="s">
        <v>798</v>
      </c>
      <c r="I1605" s="34" t="s">
        <v>5749</v>
      </c>
      <c r="J1605" s="34" t="s">
        <v>799</v>
      </c>
      <c r="K1605" s="34" t="n">
        <v>165080</v>
      </c>
      <c r="L1605" s="34" t="n">
        <v>0</v>
      </c>
      <c r="M1605" s="34" t="n">
        <v>0</v>
      </c>
      <c r="N1605" s="34" t="n">
        <v>0</v>
      </c>
      <c r="O1605" s="34" t="n">
        <v>0</v>
      </c>
      <c r="P1605" s="34" t="n">
        <v>0</v>
      </c>
      <c r="Q1605" s="34" t="n">
        <v>0</v>
      </c>
      <c r="R1605" s="6" t="n">
        <f aca="false">COUNTIF(L1605:Q1605,"&gt;0")</f>
        <v>0</v>
      </c>
      <c r="S1605" s="34" t="n">
        <v>0</v>
      </c>
      <c r="T1605" s="34" t="n">
        <v>0</v>
      </c>
      <c r="U1605" s="34" t="n">
        <v>0</v>
      </c>
      <c r="V1605" s="34" t="n">
        <v>0</v>
      </c>
      <c r="W1605" s="34" t="n">
        <v>0</v>
      </c>
      <c r="X1605" s="34" t="n">
        <v>0</v>
      </c>
      <c r="Y1605" s="6" t="str">
        <f aca="false">IF(S1605="NaN","ND",IF(S1605=0,"",S1605/S$1))</f>
        <v/>
      </c>
      <c r="Z1605" s="6" t="str">
        <f aca="false">IF(T1605="NaN","ND",IF(T1605=0,"",T1605/T$1))</f>
        <v/>
      </c>
      <c r="AA1605" s="6" t="str">
        <f aca="false">IF(U1605="NaN","ND",IF(U1605=0,"",U1605/U$1))</f>
        <v/>
      </c>
      <c r="AB1605" s="6" t="str">
        <f aca="false">IF(V1605="NaN","ND",IF(V1605=0,"",V1605/V$1))</f>
        <v/>
      </c>
      <c r="AC1605" s="6" t="str">
        <f aca="false">IF(W1605="NaN","ND",IF(W1605=0,"",W1605/W$1))</f>
        <v/>
      </c>
      <c r="AD1605" s="6" t="str">
        <f aca="false">IF(X1605="NaN","ND",IF(X1605=0,"",X1605/X$1))</f>
        <v/>
      </c>
      <c r="AE1605" s="6" t="n">
        <f aca="false">COUNTIF(S1605:X1605,"&gt;0")</f>
        <v>0</v>
      </c>
      <c r="AF1605" s="52" t="str">
        <f aca="false">IF(AE1605=0,"",AVERAGE(Y1605:AD1605))</f>
        <v/>
      </c>
      <c r="AG1605" s="52" t="str">
        <f aca="false">IF(AE1605&lt;2,"",STDEV(Y1605:AD1605))</f>
        <v/>
      </c>
      <c r="AH1605" s="53" t="str">
        <f aca="false">IF(AG1605="","",AG1605/SQRT(6))</f>
        <v/>
      </c>
      <c r="AI1605" s="54"/>
      <c r="AJ1605" s="43"/>
      <c r="AK1605" s="34" t="n">
        <v>20160</v>
      </c>
      <c r="AL1605" s="34" t="n">
        <v>0</v>
      </c>
      <c r="AM1605" s="34" t="n">
        <v>0</v>
      </c>
      <c r="AN1605" s="34" t="n">
        <v>0</v>
      </c>
      <c r="AO1605" s="34" t="n">
        <v>31644</v>
      </c>
      <c r="AP1605" s="34" t="n">
        <v>113280</v>
      </c>
      <c r="AQ1605" s="6" t="n">
        <f aca="false">IF(AK1605="NaN","ND",IF(AK1605=0,"",AK1605/AK$1))</f>
        <v>1.41846091877381E-005</v>
      </c>
      <c r="AR1605" s="6" t="str">
        <f aca="false">IF(AL1605="NaN","ND",IF(AL1605=0,"",AL1605/AL$1))</f>
        <v/>
      </c>
      <c r="AS1605" s="6" t="str">
        <f aca="false">IF(AM1605="NaN","ND",IF(AM1605=0,"",AM1605/AM$1))</f>
        <v/>
      </c>
      <c r="AT1605" s="6" t="str">
        <f aca="false">IF(AN1605="NaN","ND",IF(AN1605=0,"",AN1605/AN$1))</f>
        <v/>
      </c>
      <c r="AU1605" s="6" t="n">
        <f aca="false">IF(AO1605="NaN","ND",IF(AO1605=0,"",AO1605/AO$1))</f>
        <v>6.34876282202396E-006</v>
      </c>
      <c r="AV1605" s="6" t="n">
        <f aca="false">IF(AP1605="NaN","ND",IF(AP1605=0,"",AP1605/AP$1))</f>
        <v>2.20300332669159E-005</v>
      </c>
      <c r="AW1605" s="82" t="n">
        <v>1000</v>
      </c>
      <c r="AX1605" s="55" t="str">
        <f aca="false">IF(AI1605&lt;&gt;"",IF(BB1605&gt;0.0000159444585708222,AI1605,0.0000159444585708222/BB1605*AI1605),"")</f>
        <v/>
      </c>
      <c r="AY1605" s="38" t="n">
        <v>5000</v>
      </c>
      <c r="AZ1605" s="38" t="n">
        <v>5000</v>
      </c>
      <c r="BA1605" s="38" t="n">
        <f aca="false">COUNTIF(AO1605:AT1605,"&gt;0")</f>
        <v>3</v>
      </c>
      <c r="BB1605" s="53" t="n">
        <f aca="false">IF(BA1605=0,"",AVERAGE(AQ1605:AV1605))</f>
        <v>1.41878017588927E-005</v>
      </c>
      <c r="BC1605" s="53" t="n">
        <f aca="false">IF(BA1605&lt;2,"",STDEV(AQ1605:AV1605))</f>
        <v>7.8406357099309E-006</v>
      </c>
      <c r="BD1605" s="53" t="n">
        <f aca="false">IF(BC1605="","",BC1605/SQRT(BA1605))</f>
        <v>4.5267931377464E-006</v>
      </c>
      <c r="BE1605" s="55" t="str">
        <f aca="false">IF(AND(AE1605=0,BA1605=0),"ND",IF(AND(AE1605&gt;0,BA1605=0),"IP only",IF(AND(AE1605=0,BA1605&gt;0),"TOT only",AF1605/BB1605)))</f>
        <v>TOT only</v>
      </c>
      <c r="BF1605" s="55" t="str">
        <f aca="false">IF(OR(BD1605="",AH1605=""),"",SQRT((AH1605/AF1605)^2+(BD1605/BB1605)^2)*BE1605)</f>
        <v/>
      </c>
      <c r="BG1605" s="55"/>
      <c r="BH1605" s="8" t="n">
        <v>5000</v>
      </c>
      <c r="BI1605" s="6" t="n">
        <v>5000</v>
      </c>
      <c r="BJ1605" s="6" t="s">
        <v>204</v>
      </c>
      <c r="BK1605" s="53" t="s">
        <v>204</v>
      </c>
      <c r="BL1605" s="53" t="s">
        <v>204</v>
      </c>
    </row>
    <row r="1606" customFormat="false" ht="16" hidden="false" customHeight="false" outlineLevel="0" collapsed="false">
      <c r="A1606" s="34" t="n">
        <v>257</v>
      </c>
      <c r="B1606" s="34" t="s">
        <v>1416</v>
      </c>
      <c r="C1606" s="34" t="s">
        <v>1418</v>
      </c>
      <c r="D1606" s="34" t="s">
        <v>1416</v>
      </c>
      <c r="E1606" s="34" t="n">
        <v>257</v>
      </c>
      <c r="F1606" s="34" t="n">
        <v>257</v>
      </c>
      <c r="G1606" s="34" t="n">
        <v>47421</v>
      </c>
      <c r="H1606" s="34" t="s">
        <v>4754</v>
      </c>
      <c r="I1606" s="34" t="s">
        <v>5750</v>
      </c>
      <c r="J1606" s="34" t="s">
        <v>4755</v>
      </c>
      <c r="K1606" s="34" t="n">
        <v>319960</v>
      </c>
      <c r="L1606" s="34" t="n">
        <v>0</v>
      </c>
      <c r="M1606" s="34" t="n">
        <v>0</v>
      </c>
      <c r="N1606" s="34" t="n">
        <v>0</v>
      </c>
      <c r="O1606" s="34" t="n">
        <v>0</v>
      </c>
      <c r="P1606" s="34" t="n">
        <v>0</v>
      </c>
      <c r="Q1606" s="34" t="n">
        <v>0</v>
      </c>
      <c r="R1606" s="6" t="n">
        <f aca="false">COUNTIF(L1606:Q1606,"&gt;0")</f>
        <v>0</v>
      </c>
      <c r="S1606" s="34" t="n">
        <v>0</v>
      </c>
      <c r="T1606" s="34" t="n">
        <v>0</v>
      </c>
      <c r="U1606" s="34" t="n">
        <v>0</v>
      </c>
      <c r="V1606" s="34" t="n">
        <v>0</v>
      </c>
      <c r="W1606" s="34" t="n">
        <v>0</v>
      </c>
      <c r="X1606" s="34" t="n">
        <v>0</v>
      </c>
      <c r="Y1606" s="6" t="str">
        <f aca="false">IF(S1606="NaN","ND",IF(S1606=0,"",S1606/S$1))</f>
        <v/>
      </c>
      <c r="Z1606" s="6" t="str">
        <f aca="false">IF(T1606="NaN","ND",IF(T1606=0,"",T1606/T$1))</f>
        <v/>
      </c>
      <c r="AA1606" s="6" t="str">
        <f aca="false">IF(U1606="NaN","ND",IF(U1606=0,"",U1606/U$1))</f>
        <v/>
      </c>
      <c r="AB1606" s="6" t="str">
        <f aca="false">IF(V1606="NaN","ND",IF(V1606=0,"",V1606/V$1))</f>
        <v/>
      </c>
      <c r="AC1606" s="6" t="str">
        <f aca="false">IF(W1606="NaN","ND",IF(W1606=0,"",W1606/W$1))</f>
        <v/>
      </c>
      <c r="AD1606" s="6" t="str">
        <f aca="false">IF(X1606="NaN","ND",IF(X1606=0,"",X1606/X$1))</f>
        <v/>
      </c>
      <c r="AE1606" s="6" t="n">
        <f aca="false">COUNTIF(S1606:X1606,"&gt;0")</f>
        <v>0</v>
      </c>
      <c r="AF1606" s="52" t="str">
        <f aca="false">IF(AE1606=0,"",AVERAGE(Y1606:AD1606))</f>
        <v/>
      </c>
      <c r="AG1606" s="52" t="str">
        <f aca="false">IF(AE1606&lt;2,"",STDEV(Y1606:AD1606))</f>
        <v/>
      </c>
      <c r="AH1606" s="53" t="str">
        <f aca="false">IF(AG1606="","",AG1606/SQRT(6))</f>
        <v/>
      </c>
      <c r="AI1606" s="54"/>
      <c r="AJ1606" s="43"/>
      <c r="AK1606" s="34" t="n">
        <v>0</v>
      </c>
      <c r="AL1606" s="34" t="n">
        <v>13576</v>
      </c>
      <c r="AM1606" s="34" t="n">
        <v>0</v>
      </c>
      <c r="AN1606" s="34" t="n">
        <v>198330</v>
      </c>
      <c r="AO1606" s="34" t="n">
        <v>0</v>
      </c>
      <c r="AP1606" s="34" t="n">
        <v>108060</v>
      </c>
      <c r="AQ1606" s="6" t="str">
        <f aca="false">IF(AK1606="NaN","ND",IF(AK1606=0,"",AK1606/AK$1))</f>
        <v/>
      </c>
      <c r="AR1606" s="6" t="n">
        <f aca="false">IF(AL1606="NaN","ND",IF(AL1606=0,"",AL1606/AL$1))</f>
        <v>8.73563850467405E-006</v>
      </c>
      <c r="AS1606" s="6" t="str">
        <f aca="false">IF(AM1606="NaN","ND",IF(AM1606=0,"",AM1606/AM$1))</f>
        <v/>
      </c>
      <c r="AT1606" s="6" t="n">
        <f aca="false">IF(AN1606="NaN","ND",IF(AN1606=0,"",AN1606/AN$1))</f>
        <v>3.82456579549337E-005</v>
      </c>
      <c r="AU1606" s="6" t="str">
        <f aca="false">IF(AO1606="NaN","ND",IF(AO1606=0,"",AO1606/AO$1))</f>
        <v/>
      </c>
      <c r="AV1606" s="6" t="n">
        <f aca="false">IF(AP1606="NaN","ND",IF(AP1606=0,"",AP1606/AP$1))</f>
        <v>2.10148781322646E-005</v>
      </c>
      <c r="AW1606" s="82" t="n">
        <v>1000</v>
      </c>
      <c r="AX1606" s="55" t="str">
        <f aca="false">IF(AI1606&lt;&gt;"",IF(BB1606&gt;0.0000159444585708222,AI1606,0.0000159444585708222/BB1606*AI1606),"")</f>
        <v/>
      </c>
      <c r="AY1606" s="38" t="n">
        <v>5000</v>
      </c>
      <c r="AZ1606" s="38" t="n">
        <v>5000</v>
      </c>
      <c r="BA1606" s="38" t="n">
        <f aca="false">COUNTIF(AO1606:AT1606,"&gt;0")</f>
        <v>3</v>
      </c>
      <c r="BB1606" s="53" t="n">
        <f aca="false">IF(BA1606=0,"",AVERAGE(AQ1606:AV1606))</f>
        <v>2.26653915306241E-005</v>
      </c>
      <c r="BC1606" s="53" t="n">
        <f aca="false">IF(BA1606&lt;2,"",STDEV(AQ1606:AV1606))</f>
        <v>1.48240837102095E-005</v>
      </c>
      <c r="BD1606" s="53" t="n">
        <f aca="false">IF(BC1606="","",BC1606/SQRT(BA1606))</f>
        <v>8.55868872057901E-006</v>
      </c>
      <c r="BE1606" s="55" t="str">
        <f aca="false">IF(AND(AE1606=0,BA1606=0),"ND",IF(AND(AE1606&gt;0,BA1606=0),"IP only",IF(AND(AE1606=0,BA1606&gt;0),"TOT only",AF1606/BB1606)))</f>
        <v>TOT only</v>
      </c>
      <c r="BF1606" s="55" t="str">
        <f aca="false">IF(OR(BD1606="",AH1606=""),"",SQRT((AH1606/AF1606)^2+(BD1606/BB1606)^2)*BE1606)</f>
        <v/>
      </c>
      <c r="BG1606" s="55"/>
      <c r="BH1606" s="8" t="n">
        <v>5000</v>
      </c>
      <c r="BI1606" s="6" t="n">
        <v>5000</v>
      </c>
      <c r="BJ1606" s="6" t="s">
        <v>204</v>
      </c>
      <c r="BK1606" s="53" t="s">
        <v>204</v>
      </c>
      <c r="BL1606" s="53" t="s">
        <v>204</v>
      </c>
    </row>
    <row r="1607" customFormat="false" ht="16" hidden="false" customHeight="false" outlineLevel="0" collapsed="false">
      <c r="A1607" s="34" t="n">
        <v>91</v>
      </c>
      <c r="B1607" s="34" t="s">
        <v>680</v>
      </c>
      <c r="C1607" s="34" t="s">
        <v>682</v>
      </c>
      <c r="D1607" s="34" t="s">
        <v>680</v>
      </c>
      <c r="E1607" s="34" t="n">
        <v>91</v>
      </c>
      <c r="F1607" s="34" t="n">
        <v>91</v>
      </c>
      <c r="G1607" s="34" t="n">
        <v>13203</v>
      </c>
      <c r="H1607" s="34" t="s">
        <v>5751</v>
      </c>
      <c r="I1607" s="34" t="s">
        <v>5752</v>
      </c>
      <c r="J1607" s="34" t="s">
        <v>5753</v>
      </c>
      <c r="K1607" s="34" t="n">
        <v>314050</v>
      </c>
      <c r="L1607" s="34" t="n">
        <v>0</v>
      </c>
      <c r="M1607" s="34" t="n">
        <v>0</v>
      </c>
      <c r="N1607" s="34" t="n">
        <v>0</v>
      </c>
      <c r="O1607" s="34" t="n">
        <v>0</v>
      </c>
      <c r="P1607" s="34" t="n">
        <v>0</v>
      </c>
      <c r="Q1607" s="34" t="n">
        <v>0</v>
      </c>
      <c r="R1607" s="6" t="n">
        <f aca="false">COUNTIF(L1607:Q1607,"&gt;0")</f>
        <v>0</v>
      </c>
      <c r="S1607" s="34" t="n">
        <v>0</v>
      </c>
      <c r="T1607" s="34" t="n">
        <v>0</v>
      </c>
      <c r="U1607" s="34" t="n">
        <v>0</v>
      </c>
      <c r="V1607" s="34" t="n">
        <v>0</v>
      </c>
      <c r="W1607" s="34" t="n">
        <v>0</v>
      </c>
      <c r="X1607" s="34" t="n">
        <v>0</v>
      </c>
      <c r="Y1607" s="6" t="str">
        <f aca="false">IF(S1607="NaN","ND",IF(S1607=0,"",S1607/S$1))</f>
        <v/>
      </c>
      <c r="Z1607" s="6" t="str">
        <f aca="false">IF(T1607="NaN","ND",IF(T1607=0,"",T1607/T$1))</f>
        <v/>
      </c>
      <c r="AA1607" s="6" t="str">
        <f aca="false">IF(U1607="NaN","ND",IF(U1607=0,"",U1607/U$1))</f>
        <v/>
      </c>
      <c r="AB1607" s="6" t="str">
        <f aca="false">IF(V1607="NaN","ND",IF(V1607=0,"",V1607/V$1))</f>
        <v/>
      </c>
      <c r="AC1607" s="6" t="str">
        <f aca="false">IF(W1607="NaN","ND",IF(W1607=0,"",W1607/W$1))</f>
        <v/>
      </c>
      <c r="AD1607" s="6" t="str">
        <f aca="false">IF(X1607="NaN","ND",IF(X1607=0,"",X1607/X$1))</f>
        <v/>
      </c>
      <c r="AE1607" s="6" t="n">
        <f aca="false">COUNTIF(S1607:X1607,"&gt;0")</f>
        <v>0</v>
      </c>
      <c r="AF1607" s="52" t="str">
        <f aca="false">IF(AE1607=0,"",AVERAGE(Y1607:AD1607))</f>
        <v/>
      </c>
      <c r="AG1607" s="52" t="str">
        <f aca="false">IF(AE1607&lt;2,"",STDEV(Y1607:AD1607))</f>
        <v/>
      </c>
      <c r="AH1607" s="53" t="str">
        <f aca="false">IF(AG1607="","",AG1607/SQRT(6))</f>
        <v/>
      </c>
      <c r="AI1607" s="54"/>
      <c r="AJ1607" s="43"/>
      <c r="AK1607" s="34" t="n">
        <v>0</v>
      </c>
      <c r="AL1607" s="34" t="n">
        <v>0</v>
      </c>
      <c r="AM1607" s="34" t="n">
        <v>0</v>
      </c>
      <c r="AN1607" s="34" t="n">
        <v>314050</v>
      </c>
      <c r="AO1607" s="34" t="n">
        <v>0</v>
      </c>
      <c r="AP1607" s="34" t="n">
        <v>0</v>
      </c>
      <c r="AQ1607" s="6" t="str">
        <f aca="false">IF(AK1607="NaN","ND",IF(AK1607=0,"",AK1607/AK$1))</f>
        <v/>
      </c>
      <c r="AR1607" s="6" t="str">
        <f aca="false">IF(AL1607="NaN","ND",IF(AL1607=0,"",AL1607/AL$1))</f>
        <v/>
      </c>
      <c r="AS1607" s="6" t="str">
        <f aca="false">IF(AM1607="NaN","ND",IF(AM1607=0,"",AM1607/AM$1))</f>
        <v/>
      </c>
      <c r="AT1607" s="6" t="n">
        <f aca="false">IF(AN1607="NaN","ND",IF(AN1607=0,"",AN1607/AN$1))</f>
        <v>6.0560928153819E-005</v>
      </c>
      <c r="AU1607" s="6" t="str">
        <f aca="false">IF(AO1607="NaN","ND",IF(AO1607=0,"",AO1607/AO$1))</f>
        <v/>
      </c>
      <c r="AV1607" s="6" t="str">
        <f aca="false">IF(AP1607="NaN","ND",IF(AP1607=0,"",AP1607/AP$1))</f>
        <v/>
      </c>
      <c r="AW1607" s="82" t="n">
        <v>1000</v>
      </c>
      <c r="AX1607" s="55" t="str">
        <f aca="false">IF(AI1607&lt;&gt;"",IF(BB1607&gt;0.0000159444585708222,AI1607,0.0000159444585708222/BB1607*AI1607),"")</f>
        <v/>
      </c>
      <c r="AY1607" s="38" t="n">
        <v>5000</v>
      </c>
      <c r="AZ1607" s="38" t="n">
        <v>5000</v>
      </c>
      <c r="BA1607" s="38" t="n">
        <f aca="false">COUNTIF(AO1607:AT1607,"&gt;0")</f>
        <v>1</v>
      </c>
      <c r="BB1607" s="53" t="n">
        <f aca="false">IF(BA1607=0,"",AVERAGE(AQ1607:AV1607))</f>
        <v>6.0560928153819E-005</v>
      </c>
      <c r="BC1607" s="53" t="str">
        <f aca="false">IF(BA1607&lt;2,"",STDEV(AQ1607:AV1607))</f>
        <v/>
      </c>
      <c r="BD1607" s="53" t="str">
        <f aca="false">IF(BC1607="","",BC1607/SQRT(BA1607))</f>
        <v/>
      </c>
      <c r="BE1607" s="55" t="str">
        <f aca="false">IF(AND(AE1607=0,BA1607=0),"ND",IF(AND(AE1607&gt;0,BA1607=0),"IP only",IF(AND(AE1607=0,BA1607&gt;0),"TOT only",AF1607/BB1607)))</f>
        <v>TOT only</v>
      </c>
      <c r="BF1607" s="55" t="str">
        <f aca="false">IF(OR(BD1607="",AH1607=""),"",SQRT((AH1607/AF1607)^2+(BD1607/BB1607)^2)*BE1607)</f>
        <v/>
      </c>
      <c r="BG1607" s="55"/>
      <c r="BH1607" s="8" t="n">
        <v>5000</v>
      </c>
      <c r="BI1607" s="6" t="n">
        <v>5000</v>
      </c>
      <c r="BJ1607" s="6" t="s">
        <v>204</v>
      </c>
      <c r="BK1607" s="53" t="s">
        <v>204</v>
      </c>
      <c r="BL1607" s="53" t="s">
        <v>204</v>
      </c>
    </row>
    <row r="1608" customFormat="false" ht="16" hidden="false" customHeight="false" outlineLevel="0" collapsed="false">
      <c r="A1608" s="34" t="n">
        <v>600</v>
      </c>
      <c r="B1608" s="34" t="s">
        <v>5754</v>
      </c>
      <c r="C1608" s="34" t="s">
        <v>2733</v>
      </c>
      <c r="D1608" s="34" t="s">
        <v>5754</v>
      </c>
      <c r="E1608" s="34" t="n">
        <v>600</v>
      </c>
      <c r="F1608" s="34" t="n">
        <v>600</v>
      </c>
      <c r="G1608" s="34" t="n">
        <v>97709</v>
      </c>
      <c r="H1608" s="34" t="s">
        <v>1273</v>
      </c>
      <c r="I1608" s="34" t="s">
        <v>5755</v>
      </c>
      <c r="J1608" s="34" t="s">
        <v>1274</v>
      </c>
      <c r="K1608" s="34" t="n">
        <v>731060</v>
      </c>
      <c r="L1608" s="34" t="n">
        <v>0</v>
      </c>
      <c r="M1608" s="34" t="n">
        <v>0</v>
      </c>
      <c r="N1608" s="34" t="n">
        <v>0</v>
      </c>
      <c r="O1608" s="34" t="n">
        <v>0</v>
      </c>
      <c r="P1608" s="34" t="n">
        <v>0</v>
      </c>
      <c r="Q1608" s="34" t="n">
        <v>0</v>
      </c>
      <c r="R1608" s="6" t="n">
        <f aca="false">COUNTIF(L1608:Q1608,"&gt;0")</f>
        <v>0</v>
      </c>
      <c r="S1608" s="34" t="n">
        <v>0</v>
      </c>
      <c r="T1608" s="34" t="n">
        <v>0</v>
      </c>
      <c r="U1608" s="34" t="n">
        <v>0</v>
      </c>
      <c r="V1608" s="34" t="n">
        <v>0</v>
      </c>
      <c r="W1608" s="34" t="n">
        <v>0</v>
      </c>
      <c r="X1608" s="34" t="n">
        <v>0</v>
      </c>
      <c r="Y1608" s="6" t="str">
        <f aca="false">IF(S1608="NaN","ND",IF(S1608=0,"",S1608/S$1))</f>
        <v/>
      </c>
      <c r="Z1608" s="6" t="str">
        <f aca="false">IF(T1608="NaN","ND",IF(T1608=0,"",T1608/T$1))</f>
        <v/>
      </c>
      <c r="AA1608" s="6" t="str">
        <f aca="false">IF(U1608="NaN","ND",IF(U1608=0,"",U1608/U$1))</f>
        <v/>
      </c>
      <c r="AB1608" s="6" t="str">
        <f aca="false">IF(V1608="NaN","ND",IF(V1608=0,"",V1608/V$1))</f>
        <v/>
      </c>
      <c r="AC1608" s="6" t="str">
        <f aca="false">IF(W1608="NaN","ND",IF(W1608=0,"",W1608/W$1))</f>
        <v/>
      </c>
      <c r="AD1608" s="6" t="str">
        <f aca="false">IF(X1608="NaN","ND",IF(X1608=0,"",X1608/X$1))</f>
        <v/>
      </c>
      <c r="AE1608" s="6" t="n">
        <f aca="false">COUNTIF(S1608:X1608,"&gt;0")</f>
        <v>0</v>
      </c>
      <c r="AF1608" s="52" t="str">
        <f aca="false">IF(AE1608=0,"",AVERAGE(Y1608:AD1608))</f>
        <v/>
      </c>
      <c r="AG1608" s="52" t="str">
        <f aca="false">IF(AE1608&lt;2,"",STDEV(Y1608:AD1608))</f>
        <v/>
      </c>
      <c r="AH1608" s="53" t="str">
        <f aca="false">IF(AG1608="","",AG1608/SQRT(6))</f>
        <v/>
      </c>
      <c r="AI1608" s="54"/>
      <c r="AJ1608" s="43"/>
      <c r="AK1608" s="34" t="n">
        <v>56405</v>
      </c>
      <c r="AL1608" s="34" t="n">
        <v>31962</v>
      </c>
      <c r="AM1608" s="34" t="n">
        <v>83047</v>
      </c>
      <c r="AN1608" s="34" t="n">
        <v>101710</v>
      </c>
      <c r="AO1608" s="34" t="n">
        <v>162550</v>
      </c>
      <c r="AP1608" s="34" t="n">
        <v>295380</v>
      </c>
      <c r="AQ1608" s="6" t="n">
        <f aca="false">IF(AK1608="NaN","ND",IF(AK1608=0,"",AK1608/AK$1))</f>
        <v>3.96866508548792E-005</v>
      </c>
      <c r="AR1608" s="6" t="n">
        <f aca="false">IF(AL1608="NaN","ND",IF(AL1608=0,"",AL1608/AL$1))</f>
        <v>2.05663286598698E-005</v>
      </c>
      <c r="AS1608" s="6" t="n">
        <f aca="false">IF(AM1608="NaN","ND",IF(AM1608=0,"",AM1608/AM$1))</f>
        <v>4.13723969207118E-005</v>
      </c>
      <c r="AT1608" s="6" t="n">
        <f aca="false">IF(AN1608="NaN","ND",IF(AN1608=0,"",AN1608/AN$1))</f>
        <v>1.96136029375097E-005</v>
      </c>
      <c r="AU1608" s="6" t="n">
        <f aca="false">IF(AO1608="NaN","ND",IF(AO1608=0,"",AO1608/AO$1))</f>
        <v>3.26125457186195E-005</v>
      </c>
      <c r="AV1608" s="6" t="n">
        <f aca="false">IF(AP1608="NaN","ND",IF(AP1608=0,"",AP1608/AP$1))</f>
        <v>5.74437784814763E-005</v>
      </c>
      <c r="AW1608" s="82" t="n">
        <v>1000</v>
      </c>
      <c r="AX1608" s="55" t="str">
        <f aca="false">IF(AI1608&lt;&gt;"",IF(BB1608&gt;0.0000159444585708222,AI1608,0.0000159444585708222/BB1608*AI1608),"")</f>
        <v/>
      </c>
      <c r="AY1608" s="38" t="n">
        <v>5000</v>
      </c>
      <c r="AZ1608" s="38" t="n">
        <v>5000</v>
      </c>
      <c r="BA1608" s="38" t="n">
        <f aca="false">COUNTIF(AO1608:AT1608,"&gt;0")</f>
        <v>6</v>
      </c>
      <c r="BB1608" s="53" t="n">
        <f aca="false">IF(BA1608=0,"",AVERAGE(AQ1608:AV1608))</f>
        <v>3.52158839288444E-005</v>
      </c>
      <c r="BC1608" s="53" t="n">
        <f aca="false">IF(BA1608&lt;2,"",STDEV(AQ1608:AV1608))</f>
        <v>1.42603486417198E-005</v>
      </c>
      <c r="BD1608" s="53" t="n">
        <f aca="false">IF(BC1608="","",BC1608/SQRT(BA1608))</f>
        <v>5.82176295440079E-006</v>
      </c>
      <c r="BE1608" s="55" t="str">
        <f aca="false">IF(AND(AE1608=0,BA1608=0),"ND",IF(AND(AE1608&gt;0,BA1608=0),"IP only",IF(AND(AE1608=0,BA1608&gt;0),"TOT only",AF1608/BB1608)))</f>
        <v>TOT only</v>
      </c>
      <c r="BF1608" s="55" t="str">
        <f aca="false">IF(OR(BD1608="",AH1608=""),"",SQRT((AH1608/AF1608)^2+(BD1608/BB1608)^2)*BE1608)</f>
        <v/>
      </c>
      <c r="BG1608" s="55"/>
      <c r="BH1608" s="8" t="n">
        <v>5000</v>
      </c>
      <c r="BI1608" s="6" t="n">
        <v>5000</v>
      </c>
      <c r="BJ1608" s="6" t="s">
        <v>204</v>
      </c>
      <c r="BK1608" s="53" t="s">
        <v>204</v>
      </c>
      <c r="BL1608" s="53" t="s">
        <v>204</v>
      </c>
    </row>
    <row r="1609" customFormat="false" ht="16" hidden="false" customHeight="false" outlineLevel="0" collapsed="false">
      <c r="A1609" s="34" t="n">
        <v>215</v>
      </c>
      <c r="B1609" s="34" t="s">
        <v>1226</v>
      </c>
      <c r="C1609" s="34" t="s">
        <v>1228</v>
      </c>
      <c r="D1609" s="34" t="s">
        <v>1226</v>
      </c>
      <c r="E1609" s="34" t="n">
        <v>215</v>
      </c>
      <c r="F1609" s="34" t="n">
        <v>215</v>
      </c>
      <c r="G1609" s="34" t="n">
        <v>17925</v>
      </c>
      <c r="H1609" s="34" t="s">
        <v>2169</v>
      </c>
      <c r="I1609" s="34" t="s">
        <v>5756</v>
      </c>
      <c r="J1609" s="34" t="s">
        <v>2170</v>
      </c>
      <c r="K1609" s="34" t="n">
        <v>807610</v>
      </c>
      <c r="L1609" s="34" t="n">
        <v>0</v>
      </c>
      <c r="M1609" s="34" t="n">
        <v>0</v>
      </c>
      <c r="N1609" s="34" t="n">
        <v>0</v>
      </c>
      <c r="O1609" s="34" t="n">
        <v>0</v>
      </c>
      <c r="P1609" s="34" t="n">
        <v>0</v>
      </c>
      <c r="Q1609" s="34" t="n">
        <v>0</v>
      </c>
      <c r="R1609" s="6" t="n">
        <f aca="false">COUNTIF(L1609:Q1609,"&gt;0")</f>
        <v>0</v>
      </c>
      <c r="S1609" s="34" t="n">
        <v>0</v>
      </c>
      <c r="T1609" s="34" t="n">
        <v>0</v>
      </c>
      <c r="U1609" s="34" t="n">
        <v>0</v>
      </c>
      <c r="V1609" s="34" t="n">
        <v>0</v>
      </c>
      <c r="W1609" s="34" t="n">
        <v>0</v>
      </c>
      <c r="X1609" s="34" t="n">
        <v>0</v>
      </c>
      <c r="Y1609" s="6" t="str">
        <f aca="false">IF(S1609="NaN","ND",IF(S1609=0,"",S1609/S$1))</f>
        <v/>
      </c>
      <c r="Z1609" s="6" t="str">
        <f aca="false">IF(T1609="NaN","ND",IF(T1609=0,"",T1609/T$1))</f>
        <v/>
      </c>
      <c r="AA1609" s="6" t="str">
        <f aca="false">IF(U1609="NaN","ND",IF(U1609=0,"",U1609/U$1))</f>
        <v/>
      </c>
      <c r="AB1609" s="6" t="str">
        <f aca="false">IF(V1609="NaN","ND",IF(V1609=0,"",V1609/V$1))</f>
        <v/>
      </c>
      <c r="AC1609" s="6" t="str">
        <f aca="false">IF(W1609="NaN","ND",IF(W1609=0,"",W1609/W$1))</f>
        <v/>
      </c>
      <c r="AD1609" s="6" t="str">
        <f aca="false">IF(X1609="NaN","ND",IF(X1609=0,"",X1609/X$1))</f>
        <v/>
      </c>
      <c r="AE1609" s="6" t="n">
        <f aca="false">COUNTIF(S1609:X1609,"&gt;0")</f>
        <v>0</v>
      </c>
      <c r="AF1609" s="52" t="str">
        <f aca="false">IF(AE1609=0,"",AVERAGE(Y1609:AD1609))</f>
        <v/>
      </c>
      <c r="AG1609" s="52" t="str">
        <f aca="false">IF(AE1609&lt;2,"",STDEV(Y1609:AD1609))</f>
        <v/>
      </c>
      <c r="AH1609" s="53" t="str">
        <f aca="false">IF(AG1609="","",AG1609/SQRT(6))</f>
        <v/>
      </c>
      <c r="AI1609" s="54"/>
      <c r="AJ1609" s="43"/>
      <c r="AK1609" s="34" t="n">
        <v>91909</v>
      </c>
      <c r="AL1609" s="34" t="n">
        <v>0</v>
      </c>
      <c r="AM1609" s="34" t="n">
        <v>199090</v>
      </c>
      <c r="AN1609" s="34" t="n">
        <v>265030</v>
      </c>
      <c r="AO1609" s="34" t="n">
        <v>251580</v>
      </c>
      <c r="AP1609" s="34" t="n">
        <v>0</v>
      </c>
      <c r="AQ1609" s="6" t="n">
        <f aca="false">IF(AK1609="NaN","ND",IF(AK1609=0,"",AK1609/AK$1))</f>
        <v>6.46673237021735E-005</v>
      </c>
      <c r="AR1609" s="6" t="str">
        <f aca="false">IF(AL1609="NaN","ND",IF(AL1609=0,"",AL1609/AL$1))</f>
        <v/>
      </c>
      <c r="AS1609" s="6" t="n">
        <f aca="false">IF(AM1609="NaN","ND",IF(AM1609=0,"",AM1609/AM$1))</f>
        <v>9.9182757991794E-005</v>
      </c>
      <c r="AT1609" s="6" t="n">
        <f aca="false">IF(AN1609="NaN","ND",IF(AN1609=0,"",AN1609/AN$1))</f>
        <v>5.11079853163721E-005</v>
      </c>
      <c r="AU1609" s="6" t="n">
        <f aca="false">IF(AO1609="NaN","ND",IF(AO1609=0,"",AO1609/AO$1))</f>
        <v>5.04747108698265E-005</v>
      </c>
      <c r="AV1609" s="6" t="str">
        <f aca="false">IF(AP1609="NaN","ND",IF(AP1609=0,"",AP1609/AP$1))</f>
        <v/>
      </c>
      <c r="AW1609" s="82" t="n">
        <v>1000</v>
      </c>
      <c r="AX1609" s="55" t="str">
        <f aca="false">IF(AI1609&lt;&gt;"",IF(BB1609&gt;0.0000159444585708222,AI1609,0.0000159444585708222/BB1609*AI1609),"")</f>
        <v/>
      </c>
      <c r="AY1609" s="38" t="n">
        <v>5000</v>
      </c>
      <c r="AZ1609" s="38" t="n">
        <v>5000</v>
      </c>
      <c r="BA1609" s="38" t="n">
        <f aca="false">COUNTIF(AO1609:AT1609,"&gt;0")</f>
        <v>4</v>
      </c>
      <c r="BB1609" s="53" t="n">
        <f aca="false">IF(BA1609=0,"",AVERAGE(AQ1609:AV1609))</f>
        <v>6.63581944700415E-005</v>
      </c>
      <c r="BC1609" s="53" t="n">
        <f aca="false">IF(BA1609&lt;2,"",STDEV(AQ1609:AV1609))</f>
        <v>2.284122694352E-005</v>
      </c>
      <c r="BD1609" s="53" t="n">
        <f aca="false">IF(BC1609="","",BC1609/SQRT(BA1609))</f>
        <v>1.142061347176E-005</v>
      </c>
      <c r="BE1609" s="55" t="str">
        <f aca="false">IF(AND(AE1609=0,BA1609=0),"ND",IF(AND(AE1609&gt;0,BA1609=0),"IP only",IF(AND(AE1609=0,BA1609&gt;0),"TOT only",AF1609/BB1609)))</f>
        <v>TOT only</v>
      </c>
      <c r="BF1609" s="55" t="str">
        <f aca="false">IF(OR(BD1609="",AH1609=""),"",SQRT((AH1609/AF1609)^2+(BD1609/BB1609)^2)*BE1609)</f>
        <v/>
      </c>
      <c r="BG1609" s="55"/>
      <c r="BH1609" s="8" t="n">
        <v>5000</v>
      </c>
      <c r="BI1609" s="6" t="n">
        <v>5000</v>
      </c>
      <c r="BJ1609" s="6" t="s">
        <v>204</v>
      </c>
      <c r="BK1609" s="53" t="s">
        <v>204</v>
      </c>
      <c r="BL1609" s="53" t="s">
        <v>204</v>
      </c>
    </row>
    <row r="1610" customFormat="false" ht="16" hidden="false" customHeight="false" outlineLevel="0" collapsed="false">
      <c r="A1610" s="34" t="n">
        <v>752</v>
      </c>
      <c r="B1610" s="34" t="s">
        <v>3284</v>
      </c>
      <c r="C1610" s="34" t="s">
        <v>3286</v>
      </c>
      <c r="D1610" s="34" t="s">
        <v>3284</v>
      </c>
      <c r="E1610" s="34" t="n">
        <v>752</v>
      </c>
      <c r="F1610" s="34" t="n">
        <v>752</v>
      </c>
      <c r="G1610" s="34" t="n">
        <v>30489</v>
      </c>
      <c r="H1610" s="34" t="s">
        <v>4175</v>
      </c>
      <c r="I1610" s="34" t="s">
        <v>5757</v>
      </c>
      <c r="J1610" s="34" t="s">
        <v>4176</v>
      </c>
      <c r="K1610" s="34" t="n">
        <v>122790</v>
      </c>
      <c r="L1610" s="34" t="n">
        <v>0</v>
      </c>
      <c r="M1610" s="34" t="n">
        <v>0</v>
      </c>
      <c r="N1610" s="34" t="n">
        <v>0</v>
      </c>
      <c r="O1610" s="34" t="n">
        <v>0</v>
      </c>
      <c r="P1610" s="34" t="n">
        <v>0</v>
      </c>
      <c r="Q1610" s="34" t="n">
        <v>0</v>
      </c>
      <c r="R1610" s="6" t="n">
        <f aca="false">COUNTIF(L1610:Q1610,"&gt;0")</f>
        <v>0</v>
      </c>
      <c r="S1610" s="34" t="n">
        <v>0</v>
      </c>
      <c r="T1610" s="34" t="n">
        <v>0</v>
      </c>
      <c r="U1610" s="34" t="n">
        <v>0</v>
      </c>
      <c r="V1610" s="34" t="n">
        <v>0</v>
      </c>
      <c r="W1610" s="34" t="n">
        <v>0</v>
      </c>
      <c r="X1610" s="34" t="n">
        <v>0</v>
      </c>
      <c r="Y1610" s="6" t="str">
        <f aca="false">IF(S1610="NaN","ND",IF(S1610=0,"",S1610/S$1))</f>
        <v/>
      </c>
      <c r="Z1610" s="6" t="str">
        <f aca="false">IF(T1610="NaN","ND",IF(T1610=0,"",T1610/T$1))</f>
        <v/>
      </c>
      <c r="AA1610" s="6" t="str">
        <f aca="false">IF(U1610="NaN","ND",IF(U1610=0,"",U1610/U$1))</f>
        <v/>
      </c>
      <c r="AB1610" s="6" t="str">
        <f aca="false">IF(V1610="NaN","ND",IF(V1610=0,"",V1610/V$1))</f>
        <v/>
      </c>
      <c r="AC1610" s="6" t="str">
        <f aca="false">IF(W1610="NaN","ND",IF(W1610=0,"",W1610/W$1))</f>
        <v/>
      </c>
      <c r="AD1610" s="6" t="str">
        <f aca="false">IF(X1610="NaN","ND",IF(X1610=0,"",X1610/X$1))</f>
        <v/>
      </c>
      <c r="AE1610" s="6" t="n">
        <f aca="false">COUNTIF(S1610:X1610,"&gt;0")</f>
        <v>0</v>
      </c>
      <c r="AF1610" s="52" t="str">
        <f aca="false">IF(AE1610=0,"",AVERAGE(Y1610:AD1610))</f>
        <v/>
      </c>
      <c r="AG1610" s="52" t="str">
        <f aca="false">IF(AE1610&lt;2,"",STDEV(Y1610:AD1610))</f>
        <v/>
      </c>
      <c r="AH1610" s="53" t="str">
        <f aca="false">IF(AG1610="","",AG1610/SQRT(6))</f>
        <v/>
      </c>
      <c r="AI1610" s="54"/>
      <c r="AJ1610" s="43"/>
      <c r="AK1610" s="34" t="n">
        <v>32137</v>
      </c>
      <c r="AL1610" s="34" t="n">
        <v>19672</v>
      </c>
      <c r="AM1610" s="34" t="n">
        <v>0</v>
      </c>
      <c r="AN1610" s="34" t="n">
        <v>0</v>
      </c>
      <c r="AO1610" s="34" t="n">
        <v>0</v>
      </c>
      <c r="AP1610" s="34" t="n">
        <v>70982</v>
      </c>
      <c r="AQ1610" s="6" t="n">
        <f aca="false">IF(AK1610="NaN","ND",IF(AK1610=0,"",AK1610/AK$1))</f>
        <v>2.26116461044811E-005</v>
      </c>
      <c r="AR1610" s="6" t="n">
        <f aca="false">IF(AL1610="NaN","ND",IF(AL1610=0,"",AL1610/AL$1))</f>
        <v>1.26581821349402E-005</v>
      </c>
      <c r="AS1610" s="6" t="str">
        <f aca="false">IF(AM1610="NaN","ND",IF(AM1610=0,"",AM1610/AM$1))</f>
        <v/>
      </c>
      <c r="AT1610" s="6" t="str">
        <f aca="false">IF(AN1610="NaN","ND",IF(AN1610=0,"",AN1610/AN$1))</f>
        <v/>
      </c>
      <c r="AU1610" s="6" t="str">
        <f aca="false">IF(AO1610="NaN","ND",IF(AO1610=0,"",AO1610/AO$1))</f>
        <v/>
      </c>
      <c r="AV1610" s="6" t="n">
        <f aca="false">IF(AP1610="NaN","ND",IF(AP1610=0,"",AP1610/AP$1))</f>
        <v>1.38041650896207E-005</v>
      </c>
      <c r="AW1610" s="82" t="n">
        <v>1000</v>
      </c>
      <c r="AX1610" s="55" t="str">
        <f aca="false">IF(AI1610&lt;&gt;"",IF(BB1610&gt;0.0000159444585708222,AI1610,0.0000159444585708222/BB1610*AI1610),"")</f>
        <v/>
      </c>
      <c r="AY1610" s="38" t="n">
        <v>5000</v>
      </c>
      <c r="AZ1610" s="38" t="n">
        <v>5000</v>
      </c>
      <c r="BA1610" s="38" t="n">
        <f aca="false">COUNTIF(AO1610:AT1610,"&gt;0")</f>
        <v>3</v>
      </c>
      <c r="BB1610" s="53" t="n">
        <f aca="false">IF(BA1610=0,"",AVERAGE(AQ1610:AV1610))</f>
        <v>1.63579977763473E-005</v>
      </c>
      <c r="BC1610" s="53" t="n">
        <f aca="false">IF(BA1610&lt;2,"",STDEV(AQ1610:AV1610))</f>
        <v>5.44604510558645E-006</v>
      </c>
      <c r="BD1610" s="53" t="n">
        <f aca="false">IF(BC1610="","",BC1610/SQRT(BA1610))</f>
        <v>3.14427560772918E-006</v>
      </c>
      <c r="BE1610" s="55" t="str">
        <f aca="false">IF(AND(AE1610=0,BA1610=0),"ND",IF(AND(AE1610&gt;0,BA1610=0),"IP only",IF(AND(AE1610=0,BA1610&gt;0),"TOT only",AF1610/BB1610)))</f>
        <v>TOT only</v>
      </c>
      <c r="BF1610" s="55" t="str">
        <f aca="false">IF(OR(BD1610="",AH1610=""),"",SQRT((AH1610/AF1610)^2+(BD1610/BB1610)^2)*BE1610)</f>
        <v/>
      </c>
      <c r="BG1610" s="55"/>
      <c r="BH1610" s="8" t="n">
        <v>5000</v>
      </c>
      <c r="BI1610" s="6" t="n">
        <v>5000</v>
      </c>
      <c r="BJ1610" s="6" t="s">
        <v>204</v>
      </c>
      <c r="BK1610" s="53" t="s">
        <v>204</v>
      </c>
      <c r="BL1610" s="53" t="s">
        <v>204</v>
      </c>
    </row>
    <row r="1611" customFormat="false" ht="16" hidden="false" customHeight="false" outlineLevel="0" collapsed="false">
      <c r="A1611" s="34" t="n">
        <v>1087</v>
      </c>
      <c r="B1611" s="34" t="s">
        <v>4310</v>
      </c>
      <c r="C1611" s="34" t="s">
        <v>4312</v>
      </c>
      <c r="D1611" s="34" t="s">
        <v>4310</v>
      </c>
      <c r="E1611" s="34" t="n">
        <v>1087</v>
      </c>
      <c r="F1611" s="34" t="n">
        <v>1087</v>
      </c>
      <c r="G1611" s="34" t="n">
        <v>38745</v>
      </c>
      <c r="H1611" s="34" t="s">
        <v>5450</v>
      </c>
      <c r="I1611" s="34" t="s">
        <v>5758</v>
      </c>
      <c r="J1611" s="34" t="s">
        <v>5451</v>
      </c>
      <c r="K1611" s="34" t="n">
        <v>84361</v>
      </c>
      <c r="L1611" s="34" t="n">
        <v>0</v>
      </c>
      <c r="M1611" s="34" t="n">
        <v>0</v>
      </c>
      <c r="N1611" s="34" t="n">
        <v>0</v>
      </c>
      <c r="O1611" s="34" t="n">
        <v>0</v>
      </c>
      <c r="P1611" s="34" t="n">
        <v>0</v>
      </c>
      <c r="Q1611" s="34" t="n">
        <v>0</v>
      </c>
      <c r="R1611" s="6" t="n">
        <f aca="false">COUNTIF(L1611:Q1611,"&gt;0")</f>
        <v>0</v>
      </c>
      <c r="S1611" s="34" t="n">
        <v>0</v>
      </c>
      <c r="T1611" s="34" t="n">
        <v>0</v>
      </c>
      <c r="U1611" s="34" t="n">
        <v>0</v>
      </c>
      <c r="V1611" s="34" t="n">
        <v>0</v>
      </c>
      <c r="W1611" s="34" t="n">
        <v>0</v>
      </c>
      <c r="X1611" s="34" t="n">
        <v>0</v>
      </c>
      <c r="Y1611" s="6" t="str">
        <f aca="false">IF(S1611="NaN","ND",IF(S1611=0,"",S1611/S$1))</f>
        <v/>
      </c>
      <c r="Z1611" s="6" t="str">
        <f aca="false">IF(T1611="NaN","ND",IF(T1611=0,"",T1611/T$1))</f>
        <v/>
      </c>
      <c r="AA1611" s="6" t="str">
        <f aca="false">IF(U1611="NaN","ND",IF(U1611=0,"",U1611/U$1))</f>
        <v/>
      </c>
      <c r="AB1611" s="6" t="str">
        <f aca="false">IF(V1611="NaN","ND",IF(V1611=0,"",V1611/V$1))</f>
        <v/>
      </c>
      <c r="AC1611" s="6" t="str">
        <f aca="false">IF(W1611="NaN","ND",IF(W1611=0,"",W1611/W$1))</f>
        <v/>
      </c>
      <c r="AD1611" s="6" t="str">
        <f aca="false">IF(X1611="NaN","ND",IF(X1611=0,"",X1611/X$1))</f>
        <v/>
      </c>
      <c r="AE1611" s="6" t="n">
        <f aca="false">COUNTIF(S1611:X1611,"&gt;0")</f>
        <v>0</v>
      </c>
      <c r="AF1611" s="52" t="str">
        <f aca="false">IF(AE1611=0,"",AVERAGE(Y1611:AD1611))</f>
        <v/>
      </c>
      <c r="AG1611" s="52" t="str">
        <f aca="false">IF(AE1611&lt;2,"",STDEV(Y1611:AD1611))</f>
        <v/>
      </c>
      <c r="AH1611" s="53" t="str">
        <f aca="false">IF(AG1611="","",AG1611/SQRT(6))</f>
        <v/>
      </c>
      <c r="AI1611" s="54"/>
      <c r="AJ1611" s="43"/>
      <c r="AK1611" s="34" t="n">
        <v>0</v>
      </c>
      <c r="AL1611" s="34" t="n">
        <v>0</v>
      </c>
      <c r="AM1611" s="34" t="n">
        <v>0</v>
      </c>
      <c r="AN1611" s="34" t="n">
        <v>0</v>
      </c>
      <c r="AO1611" s="34" t="n">
        <v>84361</v>
      </c>
      <c r="AP1611" s="34" t="n">
        <v>0</v>
      </c>
      <c r="AQ1611" s="6" t="str">
        <f aca="false">IF(AK1611="NaN","ND",IF(AK1611=0,"",AK1611/AK$1))</f>
        <v/>
      </c>
      <c r="AR1611" s="6" t="str">
        <f aca="false">IF(AL1611="NaN","ND",IF(AL1611=0,"",AL1611/AL$1))</f>
        <v/>
      </c>
      <c r="AS1611" s="6" t="str">
        <f aca="false">IF(AM1611="NaN","ND",IF(AM1611=0,"",AM1611/AM$1))</f>
        <v/>
      </c>
      <c r="AT1611" s="6" t="str">
        <f aca="false">IF(AN1611="NaN","ND",IF(AN1611=0,"",AN1611/AN$1))</f>
        <v/>
      </c>
      <c r="AU1611" s="6" t="n">
        <f aca="false">IF(AO1611="NaN","ND",IF(AO1611=0,"",AO1611/AO$1))</f>
        <v>1.69254196823652E-005</v>
      </c>
      <c r="AV1611" s="6" t="str">
        <f aca="false">IF(AP1611="NaN","ND",IF(AP1611=0,"",AP1611/AP$1))</f>
        <v/>
      </c>
      <c r="AW1611" s="82" t="n">
        <v>1000</v>
      </c>
      <c r="AX1611" s="55" t="str">
        <f aca="false">IF(AI1611&lt;&gt;"",IF(BB1611&gt;0.0000159444585708222,AI1611,0.0000159444585708222/BB1611*AI1611),"")</f>
        <v/>
      </c>
      <c r="AY1611" s="38" t="n">
        <v>5000</v>
      </c>
      <c r="AZ1611" s="38" t="n">
        <v>5000</v>
      </c>
      <c r="BA1611" s="38" t="n">
        <f aca="false">COUNTIF(AO1611:AT1611,"&gt;0")</f>
        <v>1</v>
      </c>
      <c r="BB1611" s="53" t="n">
        <f aca="false">IF(BA1611=0,"",AVERAGE(AQ1611:AV1611))</f>
        <v>1.69254196823652E-005</v>
      </c>
      <c r="BC1611" s="53" t="str">
        <f aca="false">IF(BA1611&lt;2,"",STDEV(AQ1611:AV1611))</f>
        <v/>
      </c>
      <c r="BD1611" s="53" t="str">
        <f aca="false">IF(BC1611="","",BC1611/SQRT(BA1611))</f>
        <v/>
      </c>
      <c r="BE1611" s="55" t="str">
        <f aca="false">IF(AND(AE1611=0,BA1611=0),"ND",IF(AND(AE1611&gt;0,BA1611=0),"IP only",IF(AND(AE1611=0,BA1611&gt;0),"TOT only",AF1611/BB1611)))</f>
        <v>TOT only</v>
      </c>
      <c r="BF1611" s="55" t="str">
        <f aca="false">IF(OR(BD1611="",AH1611=""),"",SQRT((AH1611/AF1611)^2+(BD1611/BB1611)^2)*BE1611)</f>
        <v/>
      </c>
      <c r="BG1611" s="55"/>
      <c r="BH1611" s="8" t="n">
        <v>5000</v>
      </c>
      <c r="BI1611" s="6" t="n">
        <v>5000</v>
      </c>
      <c r="BJ1611" s="6" t="s">
        <v>204</v>
      </c>
      <c r="BK1611" s="53" t="s">
        <v>204</v>
      </c>
      <c r="BL1611" s="53" t="s">
        <v>204</v>
      </c>
    </row>
    <row r="1612" customFormat="false" ht="16" hidden="false" customHeight="false" outlineLevel="0" collapsed="false">
      <c r="A1612" s="34" t="n">
        <v>1625</v>
      </c>
      <c r="B1612" s="34" t="s">
        <v>5583</v>
      </c>
      <c r="C1612" s="34" t="s">
        <v>5585</v>
      </c>
      <c r="D1612" s="34" t="s">
        <v>5583</v>
      </c>
      <c r="E1612" s="34" t="n">
        <v>1625</v>
      </c>
      <c r="F1612" s="34" t="n">
        <v>1625</v>
      </c>
      <c r="G1612" s="34" t="n">
        <v>12166</v>
      </c>
      <c r="H1612" s="34" t="s">
        <v>3036</v>
      </c>
      <c r="I1612" s="34" t="s">
        <v>5759</v>
      </c>
      <c r="J1612" s="34" t="s">
        <v>3037</v>
      </c>
      <c r="K1612" s="34" t="n">
        <v>1658900</v>
      </c>
      <c r="L1612" s="34" t="n">
        <v>0</v>
      </c>
      <c r="M1612" s="34" t="n">
        <v>0</v>
      </c>
      <c r="N1612" s="34" t="n">
        <v>0</v>
      </c>
      <c r="O1612" s="34" t="n">
        <v>0</v>
      </c>
      <c r="P1612" s="34" t="n">
        <v>0</v>
      </c>
      <c r="Q1612" s="34" t="n">
        <v>0</v>
      </c>
      <c r="R1612" s="6" t="n">
        <f aca="false">COUNTIF(L1612:Q1612,"&gt;0")</f>
        <v>0</v>
      </c>
      <c r="S1612" s="34" t="n">
        <v>0</v>
      </c>
      <c r="T1612" s="34" t="n">
        <v>0</v>
      </c>
      <c r="U1612" s="34" t="n">
        <v>0</v>
      </c>
      <c r="V1612" s="34" t="n">
        <v>0</v>
      </c>
      <c r="W1612" s="34" t="n">
        <v>0</v>
      </c>
      <c r="X1612" s="34" t="n">
        <v>0</v>
      </c>
      <c r="Y1612" s="6" t="str">
        <f aca="false">IF(S1612="NaN","ND",IF(S1612=0,"",S1612/S$1))</f>
        <v/>
      </c>
      <c r="Z1612" s="6" t="str">
        <f aca="false">IF(T1612="NaN","ND",IF(T1612=0,"",T1612/T$1))</f>
        <v/>
      </c>
      <c r="AA1612" s="6" t="str">
        <f aca="false">IF(U1612="NaN","ND",IF(U1612=0,"",U1612/U$1))</f>
        <v/>
      </c>
      <c r="AB1612" s="6" t="str">
        <f aca="false">IF(V1612="NaN","ND",IF(V1612=0,"",V1612/V$1))</f>
        <v/>
      </c>
      <c r="AC1612" s="6" t="str">
        <f aca="false">IF(W1612="NaN","ND",IF(W1612=0,"",W1612/W$1))</f>
        <v/>
      </c>
      <c r="AD1612" s="6" t="str">
        <f aca="false">IF(X1612="NaN","ND",IF(X1612=0,"",X1612/X$1))</f>
        <v/>
      </c>
      <c r="AE1612" s="6" t="n">
        <f aca="false">COUNTIF(S1612:X1612,"&gt;0")</f>
        <v>0</v>
      </c>
      <c r="AF1612" s="52" t="str">
        <f aca="false">IF(AE1612=0,"",AVERAGE(Y1612:AD1612))</f>
        <v/>
      </c>
      <c r="AG1612" s="52" t="str">
        <f aca="false">IF(AE1612&lt;2,"",STDEV(Y1612:AD1612))</f>
        <v/>
      </c>
      <c r="AH1612" s="53" t="str">
        <f aca="false">IF(AG1612="","",AG1612/SQRT(6))</f>
        <v/>
      </c>
      <c r="AI1612" s="54"/>
      <c r="AJ1612" s="43"/>
      <c r="AK1612" s="34" t="n">
        <v>0</v>
      </c>
      <c r="AL1612" s="34" t="n">
        <v>0</v>
      </c>
      <c r="AM1612" s="34" t="n">
        <v>161220</v>
      </c>
      <c r="AN1612" s="34" t="n">
        <v>642990</v>
      </c>
      <c r="AO1612" s="34" t="n">
        <v>345500</v>
      </c>
      <c r="AP1612" s="34" t="n">
        <v>509140</v>
      </c>
      <c r="AQ1612" s="6" t="str">
        <f aca="false">IF(AK1612="NaN","ND",IF(AK1612=0,"",AK1612/AK$1))</f>
        <v/>
      </c>
      <c r="AR1612" s="6" t="str">
        <f aca="false">IF(AL1612="NaN","ND",IF(AL1612=0,"",AL1612/AL$1))</f>
        <v/>
      </c>
      <c r="AS1612" s="6" t="n">
        <f aca="false">IF(AM1612="NaN","ND",IF(AM1612=0,"",AM1612/AM$1))</f>
        <v>8.0316662029419E-005</v>
      </c>
      <c r="AT1612" s="6" t="n">
        <f aca="false">IF(AN1612="NaN","ND",IF(AN1612=0,"",AN1612/AN$1))</f>
        <v>0.000123993221441249</v>
      </c>
      <c r="AU1612" s="6" t="n">
        <f aca="false">IF(AO1612="NaN","ND",IF(AO1612=0,"",AO1612/AO$1))</f>
        <v>6.93179609091543E-005</v>
      </c>
      <c r="AV1612" s="6" t="n">
        <f aca="false">IF(AP1612="NaN","ND",IF(AP1612=0,"",AP1612/AP$1))</f>
        <v>9.90145757196114E-005</v>
      </c>
      <c r="AW1612" s="82" t="n">
        <v>1000</v>
      </c>
      <c r="AX1612" s="55" t="str">
        <f aca="false">IF(AI1612&lt;&gt;"",IF(BB1612&gt;0.0000159444585708222,AI1612,0.0000159444585708222/BB1612*AI1612),"")</f>
        <v/>
      </c>
      <c r="AY1612" s="38" t="n">
        <v>5000</v>
      </c>
      <c r="AZ1612" s="38" t="n">
        <v>5000</v>
      </c>
      <c r="BA1612" s="38" t="n">
        <f aca="false">COUNTIF(AO1612:AT1612,"&gt;0")</f>
        <v>4</v>
      </c>
      <c r="BB1612" s="53" t="n">
        <f aca="false">IF(BA1612=0,"",AVERAGE(AQ1612:AV1612))</f>
        <v>9.31606050248583E-005</v>
      </c>
      <c r="BC1612" s="53" t="n">
        <f aca="false">IF(BA1612&lt;2,"",STDEV(AQ1612:AV1612))</f>
        <v>2.39329463158599E-005</v>
      </c>
      <c r="BD1612" s="53" t="n">
        <f aca="false">IF(BC1612="","",BC1612/SQRT(BA1612))</f>
        <v>1.19664731579299E-005</v>
      </c>
      <c r="BE1612" s="55" t="str">
        <f aca="false">IF(AND(AE1612=0,BA1612=0),"ND",IF(AND(AE1612&gt;0,BA1612=0),"IP only",IF(AND(AE1612=0,BA1612&gt;0),"TOT only",AF1612/BB1612)))</f>
        <v>TOT only</v>
      </c>
      <c r="BF1612" s="55" t="str">
        <f aca="false">IF(OR(BD1612="",AH1612=""),"",SQRT((AH1612/AF1612)^2+(BD1612/BB1612)^2)*BE1612)</f>
        <v/>
      </c>
      <c r="BG1612" s="55"/>
      <c r="BH1612" s="8" t="n">
        <v>5000</v>
      </c>
      <c r="BI1612" s="6" t="n">
        <v>5000</v>
      </c>
      <c r="BJ1612" s="6" t="s">
        <v>204</v>
      </c>
      <c r="BK1612" s="53" t="s">
        <v>204</v>
      </c>
      <c r="BL1612" s="53" t="s">
        <v>204</v>
      </c>
    </row>
    <row r="1613" customFormat="false" ht="16" hidden="false" customHeight="false" outlineLevel="0" collapsed="false">
      <c r="A1613" s="34" t="n">
        <v>1846</v>
      </c>
      <c r="B1613" s="34" t="s">
        <v>5760</v>
      </c>
      <c r="C1613" s="34" t="s">
        <v>5760</v>
      </c>
      <c r="D1613" s="34" t="s">
        <v>5760</v>
      </c>
      <c r="E1613" s="34" t="n">
        <v>1846</v>
      </c>
      <c r="F1613" s="34" t="n">
        <v>1846</v>
      </c>
      <c r="G1613" s="34" t="n">
        <v>9617.8</v>
      </c>
      <c r="H1613" s="34" t="s">
        <v>5761</v>
      </c>
      <c r="I1613" s="34" t="s">
        <v>5762</v>
      </c>
      <c r="J1613" s="34" t="s">
        <v>1433</v>
      </c>
      <c r="K1613" s="34" t="n">
        <v>46448000</v>
      </c>
      <c r="L1613" s="34" t="n">
        <v>0</v>
      </c>
      <c r="M1613" s="34" t="n">
        <v>0</v>
      </c>
      <c r="N1613" s="34" t="n">
        <v>0</v>
      </c>
      <c r="O1613" s="34" t="n">
        <v>0</v>
      </c>
      <c r="P1613" s="34" t="n">
        <v>0</v>
      </c>
      <c r="Q1613" s="34" t="n">
        <v>0</v>
      </c>
      <c r="R1613" s="6" t="n">
        <f aca="false">COUNTIF(L1613:Q1613,"&gt;0")</f>
        <v>0</v>
      </c>
      <c r="S1613" s="34" t="n">
        <v>0</v>
      </c>
      <c r="T1613" s="34" t="n">
        <v>0</v>
      </c>
      <c r="U1613" s="34" t="n">
        <v>0</v>
      </c>
      <c r="V1613" s="34" t="n">
        <v>0</v>
      </c>
      <c r="W1613" s="34" t="n">
        <v>0</v>
      </c>
      <c r="X1613" s="34" t="n">
        <v>0</v>
      </c>
      <c r="Y1613" s="6" t="str">
        <f aca="false">IF(S1613="NaN","ND",IF(S1613=0,"",S1613/S$1))</f>
        <v/>
      </c>
      <c r="Z1613" s="6" t="str">
        <f aca="false">IF(T1613="NaN","ND",IF(T1613=0,"",T1613/T$1))</f>
        <v/>
      </c>
      <c r="AA1613" s="6" t="str">
        <f aca="false">IF(U1613="NaN","ND",IF(U1613=0,"",U1613/U$1))</f>
        <v/>
      </c>
      <c r="AB1613" s="6" t="str">
        <f aca="false">IF(V1613="NaN","ND",IF(V1613=0,"",V1613/V$1))</f>
        <v/>
      </c>
      <c r="AC1613" s="6" t="str">
        <f aca="false">IF(W1613="NaN","ND",IF(W1613=0,"",W1613/W$1))</f>
        <v/>
      </c>
      <c r="AD1613" s="6" t="str">
        <f aca="false">IF(X1613="NaN","ND",IF(X1613=0,"",X1613/X$1))</f>
        <v/>
      </c>
      <c r="AE1613" s="6" t="n">
        <f aca="false">COUNTIF(S1613:X1613,"&gt;0")</f>
        <v>0</v>
      </c>
      <c r="AF1613" s="52" t="str">
        <f aca="false">IF(AE1613=0,"",AVERAGE(Y1613:AD1613))</f>
        <v/>
      </c>
      <c r="AG1613" s="52" t="str">
        <f aca="false">IF(AE1613&lt;2,"",STDEV(Y1613:AD1613))</f>
        <v/>
      </c>
      <c r="AH1613" s="53" t="str">
        <f aca="false">IF(AG1613="","",AG1613/SQRT(6))</f>
        <v/>
      </c>
      <c r="AI1613" s="54"/>
      <c r="AJ1613" s="43"/>
      <c r="AK1613" s="34" t="n">
        <v>3316700</v>
      </c>
      <c r="AL1613" s="34" t="n">
        <v>2468200</v>
      </c>
      <c r="AM1613" s="34" t="n">
        <v>5024000</v>
      </c>
      <c r="AN1613" s="34" t="n">
        <v>12529000</v>
      </c>
      <c r="AO1613" s="34" t="n">
        <v>11370000</v>
      </c>
      <c r="AP1613" s="34" t="n">
        <v>11741000</v>
      </c>
      <c r="AQ1613" s="6" t="n">
        <f aca="false">IF(AK1613="NaN","ND",IF(AK1613=0,"",AK1613/AK$1))</f>
        <v>0.00233363558000847</v>
      </c>
      <c r="AR1613" s="6" t="n">
        <f aca="false">IF(AL1613="NaN","ND",IF(AL1613=0,"",AL1613/AL$1))</f>
        <v>0.00158819261617829</v>
      </c>
      <c r="AS1613" s="6" t="n">
        <f aca="false">IF(AM1613="NaN","ND",IF(AM1613=0,"",AM1613/AM$1))</f>
        <v>0.00250285888869744</v>
      </c>
      <c r="AT1613" s="6" t="n">
        <f aca="false">IF(AN1613="NaN","ND",IF(AN1613=0,"",AN1613/AN$1))</f>
        <v>0.00241607345594395</v>
      </c>
      <c r="AU1613" s="6" t="n">
        <f aca="false">IF(AO1613="NaN","ND",IF(AO1613=0,"",AO1613/AO$1))</f>
        <v>0.0022811728380234</v>
      </c>
      <c r="AV1613" s="6" t="n">
        <f aca="false">IF(AP1613="NaN","ND",IF(AP1613=0,"",AP1613/AP$1))</f>
        <v>0.00228332115631056</v>
      </c>
      <c r="AW1613" s="82" t="n">
        <v>1000</v>
      </c>
      <c r="AX1613" s="55" t="str">
        <f aca="false">IF(AI1613&lt;&gt;"",IF(BB1613&gt;0.0000159444585708222,AI1613,0.0000159444585708222/BB1613*AI1613),"")</f>
        <v/>
      </c>
      <c r="AY1613" s="38" t="n">
        <v>5000</v>
      </c>
      <c r="AZ1613" s="38" t="n">
        <v>5000</v>
      </c>
      <c r="BA1613" s="38" t="n">
        <f aca="false">COUNTIF(AO1613:AT1613,"&gt;0")</f>
        <v>6</v>
      </c>
      <c r="BB1613" s="53" t="n">
        <f aca="false">IF(BA1613=0,"",AVERAGE(AQ1613:AV1613))</f>
        <v>0.00223420908919369</v>
      </c>
      <c r="BC1613" s="53" t="n">
        <f aca="false">IF(BA1613&lt;2,"",STDEV(AQ1613:AV1613))</f>
        <v>0.000327746201195531</v>
      </c>
      <c r="BD1613" s="53" t="n">
        <f aca="false">IF(BC1613="","",BC1613/SQRT(BA1613))</f>
        <v>0.000133801826344101</v>
      </c>
      <c r="BE1613" s="55" t="str">
        <f aca="false">IF(AND(AE1613=0,BA1613=0),"ND",IF(AND(AE1613&gt;0,BA1613=0),"IP only",IF(AND(AE1613=0,BA1613&gt;0),"TOT only",AF1613/BB1613)))</f>
        <v>TOT only</v>
      </c>
      <c r="BF1613" s="55" t="str">
        <f aca="false">IF(OR(BD1613="",AH1613=""),"",SQRT((AH1613/AF1613)^2+(BD1613/BB1613)^2)*BE1613)</f>
        <v/>
      </c>
      <c r="BG1613" s="55"/>
      <c r="BH1613" s="8" t="n">
        <v>5000</v>
      </c>
      <c r="BI1613" s="6" t="n">
        <v>5000</v>
      </c>
      <c r="BJ1613" s="6" t="s">
        <v>204</v>
      </c>
      <c r="BK1613" s="53" t="s">
        <v>204</v>
      </c>
      <c r="BL1613" s="53" t="s">
        <v>204</v>
      </c>
    </row>
    <row r="1614" customFormat="false" ht="16" hidden="false" customHeight="false" outlineLevel="0" collapsed="false">
      <c r="A1614" s="34" t="n">
        <v>680</v>
      </c>
      <c r="B1614" s="34" t="s">
        <v>3033</v>
      </c>
      <c r="C1614" s="34" t="s">
        <v>3035</v>
      </c>
      <c r="D1614" s="34" t="s">
        <v>3033</v>
      </c>
      <c r="E1614" s="34" t="s">
        <v>1040</v>
      </c>
      <c r="F1614" s="34" t="n">
        <v>680</v>
      </c>
      <c r="G1614" s="34" t="n">
        <v>89797</v>
      </c>
      <c r="H1614" s="34" t="s">
        <v>5091</v>
      </c>
      <c r="I1614" s="34" t="s">
        <v>5763</v>
      </c>
      <c r="J1614" s="34" t="s">
        <v>5092</v>
      </c>
      <c r="K1614" s="34" t="n">
        <v>52835</v>
      </c>
      <c r="L1614" s="34" t="n">
        <v>0</v>
      </c>
      <c r="M1614" s="34" t="n">
        <v>0</v>
      </c>
      <c r="N1614" s="34" t="n">
        <v>0</v>
      </c>
      <c r="O1614" s="34" t="n">
        <v>0</v>
      </c>
      <c r="P1614" s="34" t="n">
        <v>0</v>
      </c>
      <c r="Q1614" s="34" t="n">
        <v>0</v>
      </c>
      <c r="R1614" s="6" t="n">
        <f aca="false">COUNTIF(L1614:Q1614,"&gt;0")</f>
        <v>0</v>
      </c>
      <c r="S1614" s="34" t="n">
        <v>0</v>
      </c>
      <c r="T1614" s="34" t="n">
        <v>0</v>
      </c>
      <c r="U1614" s="34" t="n">
        <v>0</v>
      </c>
      <c r="V1614" s="34" t="n">
        <v>0</v>
      </c>
      <c r="W1614" s="34" t="n">
        <v>0</v>
      </c>
      <c r="X1614" s="34" t="n">
        <v>0</v>
      </c>
      <c r="Y1614" s="6" t="str">
        <f aca="false">IF(S1614="NaN","ND",IF(S1614=0,"",S1614/S$1))</f>
        <v/>
      </c>
      <c r="Z1614" s="6" t="str">
        <f aca="false">IF(T1614="NaN","ND",IF(T1614=0,"",T1614/T$1))</f>
        <v/>
      </c>
      <c r="AA1614" s="6" t="str">
        <f aca="false">IF(U1614="NaN","ND",IF(U1614=0,"",U1614/U$1))</f>
        <v/>
      </c>
      <c r="AB1614" s="6" t="str">
        <f aca="false">IF(V1614="NaN","ND",IF(V1614=0,"",V1614/V$1))</f>
        <v/>
      </c>
      <c r="AC1614" s="6" t="str">
        <f aca="false">IF(W1614="NaN","ND",IF(W1614=0,"",W1614/W$1))</f>
        <v/>
      </c>
      <c r="AD1614" s="6" t="str">
        <f aca="false">IF(X1614="NaN","ND",IF(X1614=0,"",X1614/X$1))</f>
        <v/>
      </c>
      <c r="AE1614" s="6" t="n">
        <f aca="false">COUNTIF(S1614:X1614,"&gt;0")</f>
        <v>0</v>
      </c>
      <c r="AF1614" s="52" t="str">
        <f aca="false">IF(AE1614=0,"",AVERAGE(Y1614:AD1614))</f>
        <v/>
      </c>
      <c r="AG1614" s="52" t="str">
        <f aca="false">IF(AE1614&lt;2,"",STDEV(Y1614:AD1614))</f>
        <v/>
      </c>
      <c r="AH1614" s="53" t="str">
        <f aca="false">IF(AG1614="","",AG1614/SQRT(6))</f>
        <v/>
      </c>
      <c r="AI1614" s="54"/>
      <c r="AJ1614" s="43"/>
      <c r="AK1614" s="34" t="n">
        <v>0</v>
      </c>
      <c r="AL1614" s="34" t="n">
        <v>0</v>
      </c>
      <c r="AM1614" s="34" t="n">
        <v>0</v>
      </c>
      <c r="AN1614" s="34" t="n">
        <v>11208</v>
      </c>
      <c r="AO1614" s="34" t="n">
        <v>11491</v>
      </c>
      <c r="AP1614" s="34" t="n">
        <v>30136</v>
      </c>
      <c r="AQ1614" s="6" t="str">
        <f aca="false">IF(AK1614="NaN","ND",IF(AK1614=0,"",AK1614/AK$1))</f>
        <v/>
      </c>
      <c r="AR1614" s="6" t="str">
        <f aca="false">IF(AL1614="NaN","ND",IF(AL1614=0,"",AL1614/AL$1))</f>
        <v/>
      </c>
      <c r="AS1614" s="6" t="str">
        <f aca="false">IF(AM1614="NaN","ND",IF(AM1614=0,"",AM1614/AM$1))</f>
        <v/>
      </c>
      <c r="AT1614" s="6" t="n">
        <f aca="false">IF(AN1614="NaN","ND",IF(AN1614=0,"",AN1614/AN$1))</f>
        <v>2.16133380910047E-006</v>
      </c>
      <c r="AU1614" s="6" t="n">
        <f aca="false">IF(AO1614="NaN","ND",IF(AO1614=0,"",AO1614/AO$1))</f>
        <v>2.30544917165584E-006</v>
      </c>
      <c r="AV1614" s="6" t="n">
        <f aca="false">IF(AP1614="NaN","ND",IF(AP1614=0,"",AP1614/AP$1))</f>
        <v>5.86067339805596E-006</v>
      </c>
      <c r="AW1614" s="82" t="n">
        <v>1000</v>
      </c>
      <c r="AX1614" s="55" t="str">
        <f aca="false">IF(AI1614&lt;&gt;"",IF(BB1614&gt;0.0000159444585708222,AI1614,0.0000159444585708222/BB1614*AI1614),"")</f>
        <v/>
      </c>
      <c r="AY1614" s="38" t="n">
        <v>5000</v>
      </c>
      <c r="AZ1614" s="38" t="n">
        <v>5000</v>
      </c>
      <c r="BA1614" s="38" t="n">
        <f aca="false">COUNTIF(AO1614:AT1614,"&gt;0")</f>
        <v>3</v>
      </c>
      <c r="BB1614" s="53" t="n">
        <f aca="false">IF(BA1614=0,"",AVERAGE(AQ1614:AV1614))</f>
        <v>3.44248545960409E-006</v>
      </c>
      <c r="BC1614" s="53" t="n">
        <f aca="false">IF(BA1614&lt;2,"",STDEV(AQ1614:AV1614))</f>
        <v>2.09545149996049E-006</v>
      </c>
      <c r="BD1614" s="53" t="n">
        <f aca="false">IF(BC1614="","",BC1614/SQRT(BA1614))</f>
        <v>1.209809487576E-006</v>
      </c>
      <c r="BE1614" s="55" t="str">
        <f aca="false">IF(AND(AE1614=0,BA1614=0),"ND",IF(AND(AE1614&gt;0,BA1614=0),"IP only",IF(AND(AE1614=0,BA1614&gt;0),"TOT only",AF1614/BB1614)))</f>
        <v>TOT only</v>
      </c>
      <c r="BF1614" s="55" t="str">
        <f aca="false">IF(OR(BD1614="",AH1614=""),"",SQRT((AH1614/AF1614)^2+(BD1614/BB1614)^2)*BE1614)</f>
        <v/>
      </c>
      <c r="BG1614" s="55"/>
      <c r="BH1614" s="8" t="n">
        <v>5000</v>
      </c>
      <c r="BI1614" s="6" t="n">
        <v>5000</v>
      </c>
      <c r="BJ1614" s="6" t="s">
        <v>204</v>
      </c>
      <c r="BK1614" s="53" t="s">
        <v>204</v>
      </c>
      <c r="BL1614" s="53" t="s">
        <v>204</v>
      </c>
    </row>
    <row r="1615" customFormat="false" ht="16" hidden="false" customHeight="false" outlineLevel="0" collapsed="false">
      <c r="A1615" s="34" t="n">
        <v>845</v>
      </c>
      <c r="B1615" s="34" t="s">
        <v>3591</v>
      </c>
      <c r="C1615" s="34" t="s">
        <v>3593</v>
      </c>
      <c r="D1615" s="34" t="s">
        <v>3591</v>
      </c>
      <c r="E1615" s="34" t="n">
        <v>845</v>
      </c>
      <c r="F1615" s="34" t="n">
        <v>845</v>
      </c>
      <c r="G1615" s="34" t="n">
        <v>21638</v>
      </c>
      <c r="H1615" s="34" t="s">
        <v>5764</v>
      </c>
      <c r="I1615" s="34" t="s">
        <v>5765</v>
      </c>
      <c r="J1615" s="34" t="s">
        <v>5766</v>
      </c>
      <c r="K1615" s="34" t="n">
        <v>412460</v>
      </c>
      <c r="L1615" s="34" t="n">
        <v>0</v>
      </c>
      <c r="M1615" s="34" t="n">
        <v>0</v>
      </c>
      <c r="N1615" s="34" t="n">
        <v>0</v>
      </c>
      <c r="O1615" s="34" t="n">
        <v>0</v>
      </c>
      <c r="P1615" s="34" t="n">
        <v>0</v>
      </c>
      <c r="Q1615" s="34" t="n">
        <v>0</v>
      </c>
      <c r="R1615" s="6" t="n">
        <f aca="false">COUNTIF(L1615:Q1615,"&gt;0")</f>
        <v>0</v>
      </c>
      <c r="S1615" s="34" t="n">
        <v>0</v>
      </c>
      <c r="T1615" s="34" t="n">
        <v>0</v>
      </c>
      <c r="U1615" s="34" t="n">
        <v>0</v>
      </c>
      <c r="V1615" s="34" t="n">
        <v>0</v>
      </c>
      <c r="W1615" s="34" t="n">
        <v>0</v>
      </c>
      <c r="X1615" s="34" t="n">
        <v>0</v>
      </c>
      <c r="Y1615" s="6" t="str">
        <f aca="false">IF(S1615="NaN","ND",IF(S1615=0,"",S1615/S$1))</f>
        <v/>
      </c>
      <c r="Z1615" s="6" t="str">
        <f aca="false">IF(T1615="NaN","ND",IF(T1615=0,"",T1615/T$1))</f>
        <v/>
      </c>
      <c r="AA1615" s="6" t="str">
        <f aca="false">IF(U1615="NaN","ND",IF(U1615=0,"",U1615/U$1))</f>
        <v/>
      </c>
      <c r="AB1615" s="6" t="str">
        <f aca="false">IF(V1615="NaN","ND",IF(V1615=0,"",V1615/V$1))</f>
        <v/>
      </c>
      <c r="AC1615" s="6" t="str">
        <f aca="false">IF(W1615="NaN","ND",IF(W1615=0,"",W1615/W$1))</f>
        <v/>
      </c>
      <c r="AD1615" s="6" t="str">
        <f aca="false">IF(X1615="NaN","ND",IF(X1615=0,"",X1615/X$1))</f>
        <v/>
      </c>
      <c r="AE1615" s="6" t="n">
        <f aca="false">COUNTIF(S1615:X1615,"&gt;0")</f>
        <v>0</v>
      </c>
      <c r="AF1615" s="52" t="str">
        <f aca="false">IF(AE1615=0,"",AVERAGE(Y1615:AD1615))</f>
        <v/>
      </c>
      <c r="AG1615" s="52" t="str">
        <f aca="false">IF(AE1615&lt;2,"",STDEV(Y1615:AD1615))</f>
        <v/>
      </c>
      <c r="AH1615" s="53" t="str">
        <f aca="false">IF(AG1615="","",AG1615/SQRT(6))</f>
        <v/>
      </c>
      <c r="AI1615" s="54"/>
      <c r="AJ1615" s="43"/>
      <c r="AK1615" s="34" t="n">
        <v>19410</v>
      </c>
      <c r="AL1615" s="34" t="n">
        <v>0</v>
      </c>
      <c r="AM1615" s="34" t="n">
        <v>0</v>
      </c>
      <c r="AN1615" s="34" t="n">
        <v>183030</v>
      </c>
      <c r="AO1615" s="34" t="n">
        <v>93421</v>
      </c>
      <c r="AP1615" s="34" t="n">
        <v>116590</v>
      </c>
      <c r="AQ1615" s="6" t="n">
        <f aca="false">IF(AK1615="NaN","ND",IF(AK1615=0,"",AK1615/AK$1))</f>
        <v>1.36569079530752E-005</v>
      </c>
      <c r="AR1615" s="6" t="str">
        <f aca="false">IF(AL1615="NaN","ND",IF(AL1615=0,"",AL1615/AL$1))</f>
        <v/>
      </c>
      <c r="AS1615" s="6" t="str">
        <f aca="false">IF(AM1615="NaN","ND",IF(AM1615=0,"",AM1615/AM$1))</f>
        <v/>
      </c>
      <c r="AT1615" s="6" t="n">
        <f aca="false">IF(AN1615="NaN","ND",IF(AN1615=0,"",AN1615/AN$1))</f>
        <v>3.52952290399411E-005</v>
      </c>
      <c r="AU1615" s="6" t="n">
        <f aca="false">IF(AO1615="NaN","ND",IF(AO1615=0,"",AO1615/AO$1))</f>
        <v>1.87431352419511E-005</v>
      </c>
      <c r="AV1615" s="6" t="n">
        <f aca="false">IF(AP1615="NaN","ND",IF(AP1615=0,"",AP1615/AP$1))</f>
        <v>2.267374274885E-005</v>
      </c>
      <c r="AW1615" s="82" t="n">
        <v>1000</v>
      </c>
      <c r="AX1615" s="55" t="str">
        <f aca="false">IF(AI1615&lt;&gt;"",IF(BB1615&gt;0.0000159444585708222,AI1615,0.0000159444585708222/BB1615*AI1615),"")</f>
        <v/>
      </c>
      <c r="AY1615" s="38" t="n">
        <v>5000</v>
      </c>
      <c r="AZ1615" s="38" t="n">
        <v>5000</v>
      </c>
      <c r="BA1615" s="38" t="n">
        <f aca="false">COUNTIF(AO1615:AT1615,"&gt;0")</f>
        <v>4</v>
      </c>
      <c r="BB1615" s="53" t="n">
        <f aca="false">IF(BA1615=0,"",AVERAGE(AQ1615:AV1615))</f>
        <v>2.25922537459543E-005</v>
      </c>
      <c r="BC1615" s="53" t="n">
        <f aca="false">IF(BA1615&lt;2,"",STDEV(AQ1615:AV1615))</f>
        <v>9.23811559921564E-006</v>
      </c>
      <c r="BD1615" s="53" t="n">
        <f aca="false">IF(BC1615="","",BC1615/SQRT(BA1615))</f>
        <v>4.61905779960782E-006</v>
      </c>
      <c r="BE1615" s="55" t="str">
        <f aca="false">IF(AND(AE1615=0,BA1615=0),"ND",IF(AND(AE1615&gt;0,BA1615=0),"IP only",IF(AND(AE1615=0,BA1615&gt;0),"TOT only",AF1615/BB1615)))</f>
        <v>TOT only</v>
      </c>
      <c r="BF1615" s="55" t="str">
        <f aca="false">IF(OR(BD1615="",AH1615=""),"",SQRT((AH1615/AF1615)^2+(BD1615/BB1615)^2)*BE1615)</f>
        <v/>
      </c>
      <c r="BG1615" s="55"/>
      <c r="BH1615" s="8" t="n">
        <v>5000</v>
      </c>
      <c r="BI1615" s="6" t="n">
        <v>5000</v>
      </c>
      <c r="BJ1615" s="6" t="s">
        <v>204</v>
      </c>
      <c r="BK1615" s="53" t="s">
        <v>204</v>
      </c>
      <c r="BL1615" s="53" t="s">
        <v>204</v>
      </c>
    </row>
    <row r="1616" customFormat="false" ht="16" hidden="false" customHeight="false" outlineLevel="0" collapsed="false">
      <c r="A1616" s="34" t="n">
        <v>606</v>
      </c>
      <c r="B1616" s="34" t="s">
        <v>2759</v>
      </c>
      <c r="C1616" s="34" t="s">
        <v>2761</v>
      </c>
      <c r="D1616" s="34" t="s">
        <v>2759</v>
      </c>
      <c r="E1616" s="34" t="n">
        <v>606</v>
      </c>
      <c r="F1616" s="34" t="n">
        <v>606</v>
      </c>
      <c r="G1616" s="34" t="n">
        <v>21650</v>
      </c>
      <c r="H1616" s="34" t="s">
        <v>587</v>
      </c>
      <c r="I1616" s="34" t="s">
        <v>5767</v>
      </c>
      <c r="J1616" s="34" t="s">
        <v>588</v>
      </c>
      <c r="K1616" s="34" t="n">
        <v>24531000</v>
      </c>
      <c r="L1616" s="34" t="n">
        <v>0</v>
      </c>
      <c r="M1616" s="34" t="n">
        <v>0</v>
      </c>
      <c r="N1616" s="34" t="n">
        <v>0</v>
      </c>
      <c r="O1616" s="34" t="n">
        <v>0</v>
      </c>
      <c r="P1616" s="34" t="n">
        <v>0</v>
      </c>
      <c r="Q1616" s="34" t="n">
        <v>0</v>
      </c>
      <c r="R1616" s="6" t="n">
        <f aca="false">COUNTIF(L1616:Q1616,"&gt;0")</f>
        <v>0</v>
      </c>
      <c r="S1616" s="34" t="n">
        <v>0</v>
      </c>
      <c r="T1616" s="34" t="n">
        <v>0</v>
      </c>
      <c r="U1616" s="34" t="n">
        <v>0</v>
      </c>
      <c r="V1616" s="34" t="n">
        <v>0</v>
      </c>
      <c r="W1616" s="34" t="n">
        <v>0</v>
      </c>
      <c r="X1616" s="34" t="n">
        <v>0</v>
      </c>
      <c r="Y1616" s="6" t="str">
        <f aca="false">IF(S1616="NaN","ND",IF(S1616=0,"",S1616/S$1))</f>
        <v/>
      </c>
      <c r="Z1616" s="6" t="str">
        <f aca="false">IF(T1616="NaN","ND",IF(T1616=0,"",T1616/T$1))</f>
        <v/>
      </c>
      <c r="AA1616" s="6" t="str">
        <f aca="false">IF(U1616="NaN","ND",IF(U1616=0,"",U1616/U$1))</f>
        <v/>
      </c>
      <c r="AB1616" s="6" t="str">
        <f aca="false">IF(V1616="NaN","ND",IF(V1616=0,"",V1616/V$1))</f>
        <v/>
      </c>
      <c r="AC1616" s="6" t="str">
        <f aca="false">IF(W1616="NaN","ND",IF(W1616=0,"",W1616/W$1))</f>
        <v/>
      </c>
      <c r="AD1616" s="6" t="str">
        <f aca="false">IF(X1616="NaN","ND",IF(X1616=0,"",X1616/X$1))</f>
        <v/>
      </c>
      <c r="AE1616" s="6" t="n">
        <f aca="false">COUNTIF(S1616:X1616,"&gt;0")</f>
        <v>0</v>
      </c>
      <c r="AF1616" s="52" t="str">
        <f aca="false">IF(AE1616=0,"",AVERAGE(Y1616:AD1616))</f>
        <v/>
      </c>
      <c r="AG1616" s="52" t="str">
        <f aca="false">IF(AE1616&lt;2,"",STDEV(Y1616:AD1616))</f>
        <v/>
      </c>
      <c r="AH1616" s="53" t="str">
        <f aca="false">IF(AG1616="","",AG1616/SQRT(6))</f>
        <v/>
      </c>
      <c r="AI1616" s="54"/>
      <c r="AJ1616" s="43"/>
      <c r="AK1616" s="34" t="n">
        <v>1054000</v>
      </c>
      <c r="AL1616" s="34" t="n">
        <v>501780</v>
      </c>
      <c r="AM1616" s="34" t="n">
        <v>2199700</v>
      </c>
      <c r="AN1616" s="34" t="n">
        <v>7015000</v>
      </c>
      <c r="AO1616" s="34" t="n">
        <v>7862400</v>
      </c>
      <c r="AP1616" s="34" t="n">
        <v>5897800</v>
      </c>
      <c r="AQ1616" s="6" t="n">
        <f aca="false">IF(AK1616="NaN","ND",IF(AK1616=0,"",AK1616/AK$1))</f>
        <v>0.000741596135112893</v>
      </c>
      <c r="AR1616" s="6" t="n">
        <f aca="false">IF(AL1616="NaN","ND",IF(AL1616=0,"",AL1616/AL$1))</f>
        <v>0.000322876302951926</v>
      </c>
      <c r="AS1616" s="6" t="n">
        <f aca="false">IF(AM1616="NaN","ND",IF(AM1616=0,"",AM1616/AM$1))</f>
        <v>0.00109584767067431</v>
      </c>
      <c r="AT1616" s="6" t="n">
        <f aca="false">IF(AN1616="NaN","ND",IF(AN1616=0,"",AN1616/AN$1))</f>
        <v>0.00135276201559956</v>
      </c>
      <c r="AU1616" s="6" t="n">
        <f aca="false">IF(AO1616="NaN","ND",IF(AO1616=0,"",AO1616/AO$1))</f>
        <v>0.00157744004588172</v>
      </c>
      <c r="AV1616" s="6" t="n">
        <f aca="false">IF(AP1616="NaN","ND",IF(AP1616=0,"",AP1616/AP$1))</f>
        <v>0.00114696972282501</v>
      </c>
      <c r="AW1616" s="82" t="n">
        <v>1000</v>
      </c>
      <c r="AX1616" s="55" t="str">
        <f aca="false">IF(AI1616&lt;&gt;"",IF(BB1616&gt;0.0000159444585708222,AI1616,0.0000159444585708222/BB1616*AI1616),"")</f>
        <v/>
      </c>
      <c r="AY1616" s="38" t="n">
        <v>5000</v>
      </c>
      <c r="AZ1616" s="38" t="n">
        <v>5000</v>
      </c>
      <c r="BA1616" s="38" t="n">
        <f aca="false">COUNTIF(AO1616:AT1616,"&gt;0")</f>
        <v>6</v>
      </c>
      <c r="BB1616" s="53" t="n">
        <f aca="false">IF(BA1616=0,"",AVERAGE(AQ1616:AV1616))</f>
        <v>0.00103958198217424</v>
      </c>
      <c r="BC1616" s="53" t="n">
        <f aca="false">IF(BA1616&lt;2,"",STDEV(AQ1616:AV1616))</f>
        <v>0.000448226188492885</v>
      </c>
      <c r="BD1616" s="53" t="n">
        <f aca="false">IF(BC1616="","",BC1616/SQRT(BA1616))</f>
        <v>0.000182987575193353</v>
      </c>
      <c r="BE1616" s="55" t="str">
        <f aca="false">IF(AND(AE1616=0,BA1616=0),"ND",IF(AND(AE1616&gt;0,BA1616=0),"IP only",IF(AND(AE1616=0,BA1616&gt;0),"TOT only",AF1616/BB1616)))</f>
        <v>TOT only</v>
      </c>
      <c r="BF1616" s="55" t="str">
        <f aca="false">IF(OR(BD1616="",AH1616=""),"",SQRT((AH1616/AF1616)^2+(BD1616/BB1616)^2)*BE1616)</f>
        <v/>
      </c>
      <c r="BG1616" s="55"/>
      <c r="BH1616" s="8" t="n">
        <v>5000</v>
      </c>
      <c r="BI1616" s="6" t="n">
        <v>5000</v>
      </c>
      <c r="BJ1616" s="6" t="s">
        <v>204</v>
      </c>
      <c r="BK1616" s="53" t="s">
        <v>204</v>
      </c>
      <c r="BL1616" s="53" t="s">
        <v>204</v>
      </c>
    </row>
    <row r="1617" customFormat="false" ht="16" hidden="false" customHeight="false" outlineLevel="0" collapsed="false">
      <c r="A1617" s="34" t="n">
        <v>1277</v>
      </c>
      <c r="B1617" s="34" t="s">
        <v>4777</v>
      </c>
      <c r="C1617" s="34" t="s">
        <v>4779</v>
      </c>
      <c r="D1617" s="34" t="s">
        <v>4777</v>
      </c>
      <c r="E1617" s="34" t="n">
        <v>1277</v>
      </c>
      <c r="F1617" s="34" t="n">
        <v>1277</v>
      </c>
      <c r="G1617" s="34" t="n">
        <v>11367</v>
      </c>
      <c r="H1617" s="34" t="s">
        <v>4451</v>
      </c>
      <c r="I1617" s="34" t="s">
        <v>5768</v>
      </c>
      <c r="J1617" s="34" t="s">
        <v>4452</v>
      </c>
      <c r="K1617" s="34" t="n">
        <v>3387700000</v>
      </c>
      <c r="L1617" s="34" t="n">
        <v>20477000</v>
      </c>
      <c r="M1617" s="34" t="n">
        <v>350240</v>
      </c>
      <c r="N1617" s="34" t="n">
        <v>2924200</v>
      </c>
      <c r="O1617" s="34" t="n">
        <v>1406700</v>
      </c>
      <c r="P1617" s="34" t="n">
        <v>1370900</v>
      </c>
      <c r="Q1617" s="34" t="n">
        <v>1801300</v>
      </c>
      <c r="R1617" s="6" t="n">
        <f aca="false">COUNTIF(L1617:Q1617,"&gt;0")</f>
        <v>6</v>
      </c>
      <c r="S1617" s="34" t="n">
        <v>801380</v>
      </c>
      <c r="T1617" s="34" t="n">
        <v>151210</v>
      </c>
      <c r="U1617" s="34" t="n">
        <v>968970</v>
      </c>
      <c r="V1617" s="34" t="n">
        <v>246270</v>
      </c>
      <c r="W1617" s="34" t="n">
        <v>694940</v>
      </c>
      <c r="X1617" s="34" t="n">
        <v>647280</v>
      </c>
      <c r="Y1617" s="6" t="n">
        <f aca="false">IF(S1617="NaN","ND",IF(S1617=0,"",S1617/S$1))</f>
        <v>0.0108229199952509</v>
      </c>
      <c r="Z1617" s="6" t="n">
        <f aca="false">IF(T1617="NaN","ND",IF(T1617=0,"",T1617/T$1))</f>
        <v>0.0055922113795338</v>
      </c>
      <c r="AA1617" s="6" t="n">
        <f aca="false">IF(U1617="NaN","ND",IF(U1617=0,"",U1617/U$1))</f>
        <v>0.00981739868836502</v>
      </c>
      <c r="AB1617" s="6" t="n">
        <f aca="false">IF(V1617="NaN","ND",IF(V1617=0,"",V1617/V$1))</f>
        <v>0.0104192647796405</v>
      </c>
      <c r="AC1617" s="6" t="n">
        <f aca="false">IF(W1617="NaN","ND",IF(W1617=0,"",W1617/W$1))</f>
        <v>0.0160277343505595</v>
      </c>
      <c r="AD1617" s="6" t="n">
        <f aca="false">IF(X1617="NaN","ND",IF(X1617=0,"",X1617/X$1))</f>
        <v>0.0236446055351916</v>
      </c>
      <c r="AE1617" s="6" t="n">
        <f aca="false">COUNTIF(S1617:X1617,"&gt;0")</f>
        <v>6</v>
      </c>
      <c r="AF1617" s="52" t="n">
        <f aca="false">IF(AE1617=0,"",AVERAGE(Y1617:AD1617))</f>
        <v>0.0127206891214235</v>
      </c>
      <c r="AG1617" s="52" t="n">
        <f aca="false">IF(AE1617&lt;2,"",STDEV(Y1617:AD1617))</f>
        <v>0.00629937885628504</v>
      </c>
      <c r="AH1617" s="53" t="n">
        <f aca="false">IF(AG1617="","",AG1617/SQRT(6))</f>
        <v>0.00257171064906257</v>
      </c>
      <c r="AI1617" s="54"/>
      <c r="AJ1617" s="43"/>
      <c r="AK1617" s="34" t="n">
        <v>192230000</v>
      </c>
      <c r="AL1617" s="34" t="n">
        <v>243190000</v>
      </c>
      <c r="AM1617" s="34" t="n">
        <v>329950000</v>
      </c>
      <c r="AN1617" s="34" t="n">
        <v>856580000</v>
      </c>
      <c r="AO1617" s="34" t="n">
        <v>913330000</v>
      </c>
      <c r="AP1617" s="34" t="n">
        <v>820610000</v>
      </c>
      <c r="AQ1617" s="6" t="n">
        <f aca="false">IF(AK1617="NaN","ND",IF(AK1617=0,"",AK1617/AK$1))</f>
        <v>0.135253344452326</v>
      </c>
      <c r="AR1617" s="6" t="n">
        <f aca="false">IF(AL1617="NaN","ND",IF(AL1617=0,"",AL1617/AL$1))</f>
        <v>0.156483494987602</v>
      </c>
      <c r="AS1617" s="6" t="n">
        <f aca="false">IF(AM1617="NaN","ND",IF(AM1617=0,"",AM1617/AM$1))</f>
        <v>0.164374659698591</v>
      </c>
      <c r="AT1617" s="6" t="n">
        <f aca="false">IF(AN1617="NaN","ND",IF(AN1617=0,"",AN1617/AN$1))</f>
        <v>0.165181594771528</v>
      </c>
      <c r="AU1617" s="6" t="n">
        <f aca="false">IF(AO1617="NaN","ND",IF(AO1617=0,"",AO1617/AO$1))</f>
        <v>0.183242180136492</v>
      </c>
      <c r="AV1617" s="6" t="n">
        <f aca="false">IF(AP1617="NaN","ND",IF(AP1617=0,"",AP1617/AP$1))</f>
        <v>0.159587443495444</v>
      </c>
      <c r="AW1617" s="82" t="n">
        <v>1000</v>
      </c>
      <c r="AX1617" s="55" t="str">
        <f aca="false">IF(AI1617&lt;&gt;"",IF(BB1617&gt;0.0000159444585708222,AI1617,0.0000159444585708222/BB1617*AI1617),"")</f>
        <v/>
      </c>
      <c r="AY1617" s="38" t="n">
        <v>5000</v>
      </c>
      <c r="AZ1617" s="38" t="n">
        <v>5000</v>
      </c>
      <c r="BA1617" s="38" t="n">
        <f aca="false">COUNTIF(AO1617:AT1617,"&gt;0")</f>
        <v>6</v>
      </c>
      <c r="BB1617" s="53" t="n">
        <f aca="false">IF(BA1617=0,"",AVERAGE(AQ1617:AV1617))</f>
        <v>0.16068711959033</v>
      </c>
      <c r="BC1617" s="53" t="n">
        <f aca="false">IF(BA1617&lt;2,"",STDEV(AQ1617:AV1617))</f>
        <v>0.0155453252171214</v>
      </c>
      <c r="BD1617" s="53" t="n">
        <f aca="false">IF(BC1617="","",BC1617/SQRT(BA1617))</f>
        <v>0.00634635244459457</v>
      </c>
      <c r="BE1617" s="55" t="n">
        <f aca="false">IF(AND(AE1617=0,BA1617=0),"ND",IF(AND(AE1617&gt;0,BA1617=0),"IP only",IF(AND(AE1617=0,BA1617&gt;0),"TOT only",AF1617/BB1617)))</f>
        <v>0.0791643359707659</v>
      </c>
      <c r="BF1617" s="55" t="n">
        <f aca="false">IF(OR(BD1617="",AH1617=""),"",SQRT((AH1617/AF1617)^2+(BD1617/BB1617)^2)*BE1617)</f>
        <v>0.0163070045778592</v>
      </c>
      <c r="BG1617" s="55"/>
      <c r="BH1617" s="8" t="n">
        <v>5000</v>
      </c>
      <c r="BI1617" s="6" t="n">
        <v>5000</v>
      </c>
      <c r="BJ1617" s="6" t="n">
        <v>-18.2</v>
      </c>
      <c r="BK1617" s="53" t="n">
        <v>1.16678177809255E-010</v>
      </c>
      <c r="BL1617" s="53" t="n">
        <v>9.60028435849569E-009</v>
      </c>
    </row>
    <row r="1618" customFormat="false" ht="16" hidden="false" customHeight="false" outlineLevel="0" collapsed="false">
      <c r="A1618" s="34" t="n">
        <v>1035</v>
      </c>
      <c r="B1618" s="34" t="s">
        <v>4158</v>
      </c>
      <c r="C1618" s="34" t="s">
        <v>4160</v>
      </c>
      <c r="D1618" s="34" t="s">
        <v>4158</v>
      </c>
      <c r="E1618" s="34" t="n">
        <v>1035</v>
      </c>
      <c r="F1618" s="34" t="n">
        <v>1035</v>
      </c>
      <c r="G1618" s="34" t="n">
        <v>25934</v>
      </c>
      <c r="H1618" s="34" t="s">
        <v>5769</v>
      </c>
      <c r="I1618" s="34" t="s">
        <v>5770</v>
      </c>
      <c r="J1618" s="34" t="s">
        <v>3175</v>
      </c>
      <c r="K1618" s="34" t="n">
        <v>343330</v>
      </c>
      <c r="L1618" s="34" t="n">
        <v>0</v>
      </c>
      <c r="M1618" s="34" t="n">
        <v>0</v>
      </c>
      <c r="N1618" s="34" t="n">
        <v>0</v>
      </c>
      <c r="O1618" s="34" t="n">
        <v>0</v>
      </c>
      <c r="P1618" s="34" t="n">
        <v>0</v>
      </c>
      <c r="Q1618" s="34" t="n">
        <v>0</v>
      </c>
      <c r="R1618" s="6" t="n">
        <f aca="false">COUNTIF(L1618:Q1618,"&gt;0")</f>
        <v>0</v>
      </c>
      <c r="S1618" s="34" t="n">
        <v>0</v>
      </c>
      <c r="T1618" s="34" t="n">
        <v>0</v>
      </c>
      <c r="U1618" s="34" t="n">
        <v>0</v>
      </c>
      <c r="V1618" s="34" t="n">
        <v>0</v>
      </c>
      <c r="W1618" s="34" t="n">
        <v>0</v>
      </c>
      <c r="X1618" s="34" t="n">
        <v>0</v>
      </c>
      <c r="Y1618" s="6" t="str">
        <f aca="false">IF(S1618="NaN","ND",IF(S1618=0,"",S1618/S$1))</f>
        <v/>
      </c>
      <c r="Z1618" s="6" t="str">
        <f aca="false">IF(T1618="NaN","ND",IF(T1618=0,"",T1618/T$1))</f>
        <v/>
      </c>
      <c r="AA1618" s="6" t="str">
        <f aca="false">IF(U1618="NaN","ND",IF(U1618=0,"",U1618/U$1))</f>
        <v/>
      </c>
      <c r="AB1618" s="6" t="str">
        <f aca="false">IF(V1618="NaN","ND",IF(V1618=0,"",V1618/V$1))</f>
        <v/>
      </c>
      <c r="AC1618" s="6" t="str">
        <f aca="false">IF(W1618="NaN","ND",IF(W1618=0,"",W1618/W$1))</f>
        <v/>
      </c>
      <c r="AD1618" s="6" t="str">
        <f aca="false">IF(X1618="NaN","ND",IF(X1618=0,"",X1618/X$1))</f>
        <v/>
      </c>
      <c r="AE1618" s="6" t="n">
        <f aca="false">COUNTIF(S1618:X1618,"&gt;0")</f>
        <v>0</v>
      </c>
      <c r="AF1618" s="52" t="str">
        <f aca="false">IF(AE1618=0,"",AVERAGE(Y1618:AD1618))</f>
        <v/>
      </c>
      <c r="AG1618" s="52" t="str">
        <f aca="false">IF(AE1618&lt;2,"",STDEV(Y1618:AD1618))</f>
        <v/>
      </c>
      <c r="AH1618" s="53" t="str">
        <f aca="false">IF(AG1618="","",AG1618/SQRT(6))</f>
        <v/>
      </c>
      <c r="AI1618" s="54"/>
      <c r="AJ1618" s="43"/>
      <c r="AK1618" s="34" t="n">
        <v>0</v>
      </c>
      <c r="AL1618" s="34" t="n">
        <v>0</v>
      </c>
      <c r="AM1618" s="34" t="n">
        <v>0</v>
      </c>
      <c r="AN1618" s="34" t="n">
        <v>156160</v>
      </c>
      <c r="AO1618" s="34" t="n">
        <v>98905</v>
      </c>
      <c r="AP1618" s="34" t="n">
        <v>88269</v>
      </c>
      <c r="AQ1618" s="6" t="str">
        <f aca="false">IF(AK1618="NaN","ND",IF(AK1618=0,"",AK1618/AK$1))</f>
        <v/>
      </c>
      <c r="AR1618" s="6" t="str">
        <f aca="false">IF(AL1618="NaN","ND",IF(AL1618=0,"",AL1618/AL$1))</f>
        <v/>
      </c>
      <c r="AS1618" s="6" t="str">
        <f aca="false">IF(AM1618="NaN","ND",IF(AM1618=0,"",AM1618/AM$1))</f>
        <v/>
      </c>
      <c r="AT1618" s="6" t="n">
        <f aca="false">IF(AN1618="NaN","ND",IF(AN1618=0,"",AN1618/AN$1))</f>
        <v>3.01136587820423E-005</v>
      </c>
      <c r="AU1618" s="6" t="n">
        <f aca="false">IF(AO1618="NaN","ND",IF(AO1618=0,"",AO1618/AO$1))</f>
        <v>1.9843394858813E-005</v>
      </c>
      <c r="AV1618" s="6" t="n">
        <f aca="false">IF(AP1618="NaN","ND",IF(AP1618=0,"",AP1618/AP$1))</f>
        <v>1.71660399579573E-005</v>
      </c>
      <c r="AW1618" s="82" t="n">
        <v>1000</v>
      </c>
      <c r="AX1618" s="55" t="str">
        <f aca="false">IF(AI1618&lt;&gt;"",IF(BB1618&gt;0.0000159444585708222,AI1618,0.0000159444585708222/BB1618*AI1618),"")</f>
        <v/>
      </c>
      <c r="AY1618" s="38" t="n">
        <v>5000</v>
      </c>
      <c r="AZ1618" s="38" t="n">
        <v>5000</v>
      </c>
      <c r="BA1618" s="38" t="n">
        <f aca="false">COUNTIF(AO1618:AT1618,"&gt;0")</f>
        <v>3</v>
      </c>
      <c r="BB1618" s="53" t="n">
        <f aca="false">IF(BA1618=0,"",AVERAGE(AQ1618:AV1618))</f>
        <v>2.23743645329375E-005</v>
      </c>
      <c r="BC1618" s="53" t="n">
        <f aca="false">IF(BA1618&lt;2,"",STDEV(AQ1618:AV1618))</f>
        <v>6.83480533167942E-006</v>
      </c>
      <c r="BD1618" s="53" t="n">
        <f aca="false">IF(BC1618="","",BC1618/SQRT(BA1618))</f>
        <v>3.9460766981038E-006</v>
      </c>
      <c r="BE1618" s="55" t="str">
        <f aca="false">IF(AND(AE1618=0,BA1618=0),"ND",IF(AND(AE1618&gt;0,BA1618=0),"IP only",IF(AND(AE1618=0,BA1618&gt;0),"TOT only",AF1618/BB1618)))</f>
        <v>TOT only</v>
      </c>
      <c r="BF1618" s="55" t="str">
        <f aca="false">IF(OR(BD1618="",AH1618=""),"",SQRT((AH1618/AF1618)^2+(BD1618/BB1618)^2)*BE1618)</f>
        <v/>
      </c>
      <c r="BG1618" s="55"/>
      <c r="BH1618" s="8" t="n">
        <v>5000</v>
      </c>
      <c r="BI1618" s="6" t="n">
        <v>5000</v>
      </c>
      <c r="BJ1618" s="6" t="s">
        <v>204</v>
      </c>
      <c r="BK1618" s="53" t="s">
        <v>204</v>
      </c>
      <c r="BL1618" s="53" t="s">
        <v>204</v>
      </c>
    </row>
    <row r="1619" customFormat="false" ht="16" hidden="false" customHeight="false" outlineLevel="0" collapsed="false">
      <c r="A1619" s="34" t="n">
        <v>960</v>
      </c>
      <c r="B1619" s="34" t="s">
        <v>5771</v>
      </c>
      <c r="C1619" s="34" t="s">
        <v>3957</v>
      </c>
      <c r="D1619" s="34" t="s">
        <v>5771</v>
      </c>
      <c r="E1619" s="34" t="n">
        <v>960</v>
      </c>
      <c r="F1619" s="34" t="n">
        <v>960</v>
      </c>
      <c r="G1619" s="34" t="n">
        <v>24701</v>
      </c>
      <c r="H1619" s="34" t="s">
        <v>5772</v>
      </c>
      <c r="I1619" s="34" t="s">
        <v>5773</v>
      </c>
      <c r="J1619" s="34" t="s">
        <v>2197</v>
      </c>
      <c r="K1619" s="34" t="n">
        <v>1078200</v>
      </c>
      <c r="L1619" s="34" t="n">
        <v>0</v>
      </c>
      <c r="M1619" s="34" t="n">
        <v>0</v>
      </c>
      <c r="N1619" s="34" t="n">
        <v>0</v>
      </c>
      <c r="O1619" s="34" t="n">
        <v>0</v>
      </c>
      <c r="P1619" s="34" t="n">
        <v>0</v>
      </c>
      <c r="Q1619" s="34" t="n">
        <v>0</v>
      </c>
      <c r="R1619" s="6" t="n">
        <f aca="false">COUNTIF(L1619:Q1619,"&gt;0")</f>
        <v>0</v>
      </c>
      <c r="S1619" s="34" t="n">
        <v>0</v>
      </c>
      <c r="T1619" s="34" t="n">
        <v>0</v>
      </c>
      <c r="U1619" s="34" t="n">
        <v>0</v>
      </c>
      <c r="V1619" s="34" t="n">
        <v>0</v>
      </c>
      <c r="W1619" s="34" t="n">
        <v>0</v>
      </c>
      <c r="X1619" s="34" t="n">
        <v>0</v>
      </c>
      <c r="Y1619" s="6" t="str">
        <f aca="false">IF(S1619="NaN","ND",IF(S1619=0,"",S1619/S$1))</f>
        <v/>
      </c>
      <c r="Z1619" s="6" t="str">
        <f aca="false">IF(T1619="NaN","ND",IF(T1619=0,"",T1619/T$1))</f>
        <v/>
      </c>
      <c r="AA1619" s="6" t="str">
        <f aca="false">IF(U1619="NaN","ND",IF(U1619=0,"",U1619/U$1))</f>
        <v/>
      </c>
      <c r="AB1619" s="6" t="str">
        <f aca="false">IF(V1619="NaN","ND",IF(V1619=0,"",V1619/V$1))</f>
        <v/>
      </c>
      <c r="AC1619" s="6" t="str">
        <f aca="false">IF(W1619="NaN","ND",IF(W1619=0,"",W1619/W$1))</f>
        <v/>
      </c>
      <c r="AD1619" s="6" t="str">
        <f aca="false">IF(X1619="NaN","ND",IF(X1619=0,"",X1619/X$1))</f>
        <v/>
      </c>
      <c r="AE1619" s="6" t="n">
        <f aca="false">COUNTIF(S1619:X1619,"&gt;0")</f>
        <v>0</v>
      </c>
      <c r="AF1619" s="52" t="str">
        <f aca="false">IF(AE1619=0,"",AVERAGE(Y1619:AD1619))</f>
        <v/>
      </c>
      <c r="AG1619" s="52" t="str">
        <f aca="false">IF(AE1619&lt;2,"",STDEV(Y1619:AD1619))</f>
        <v/>
      </c>
      <c r="AH1619" s="53" t="str">
        <f aca="false">IF(AG1619="","",AG1619/SQRT(6))</f>
        <v/>
      </c>
      <c r="AI1619" s="54"/>
      <c r="AJ1619" s="43"/>
      <c r="AK1619" s="34" t="n">
        <v>0</v>
      </c>
      <c r="AL1619" s="34" t="n">
        <v>56838</v>
      </c>
      <c r="AM1619" s="34" t="n">
        <v>74711</v>
      </c>
      <c r="AN1619" s="34" t="n">
        <v>184590</v>
      </c>
      <c r="AO1619" s="34" t="n">
        <v>340940</v>
      </c>
      <c r="AP1619" s="34" t="n">
        <v>421090</v>
      </c>
      <c r="AQ1619" s="6" t="str">
        <f aca="false">IF(AK1619="NaN","ND",IF(AK1619=0,"",AK1619/AK$1))</f>
        <v/>
      </c>
      <c r="AR1619" s="6" t="n">
        <f aca="false">IF(AL1619="NaN","ND",IF(AL1619=0,"",AL1619/AL$1))</f>
        <v>3.65730864266841E-005</v>
      </c>
      <c r="AS1619" s="6" t="n">
        <f aca="false">IF(AM1619="NaN","ND",IF(AM1619=0,"",AM1619/AM$1))</f>
        <v>3.72195641786374E-005</v>
      </c>
      <c r="AT1619" s="6" t="n">
        <f aca="false">IF(AN1619="NaN","ND",IF(AN1619=0,"",AN1619/AN$1))</f>
        <v>3.55960570861756E-005</v>
      </c>
      <c r="AU1619" s="6" t="n">
        <f aca="false">IF(AO1619="NaN","ND",IF(AO1619=0,"",AO1619/AO$1))</f>
        <v>6.84030842036674E-005</v>
      </c>
      <c r="AV1619" s="6" t="n">
        <f aca="false">IF(AP1619="NaN","ND",IF(AP1619=0,"",AP1619/AP$1))</f>
        <v>8.18911256035102E-005</v>
      </c>
      <c r="AW1619" s="82" t="n">
        <v>1000</v>
      </c>
      <c r="AX1619" s="55" t="str">
        <f aca="false">IF(AI1619&lt;&gt;"",IF(BB1619&gt;0.0000159444585708222,AI1619,0.0000159444585708222/BB1619*AI1619),"")</f>
        <v/>
      </c>
      <c r="AY1619" s="38" t="n">
        <v>5000</v>
      </c>
      <c r="AZ1619" s="38" t="n">
        <v>5000</v>
      </c>
      <c r="BA1619" s="38" t="n">
        <f aca="false">COUNTIF(AO1619:AT1619,"&gt;0")</f>
        <v>5</v>
      </c>
      <c r="BB1619" s="53" t="n">
        <f aca="false">IF(BA1619=0,"",AVERAGE(AQ1619:AV1619))</f>
        <v>5.19365834997349E-005</v>
      </c>
      <c r="BC1619" s="53" t="n">
        <f aca="false">IF(BA1619&lt;2,"",STDEV(AQ1619:AV1619))</f>
        <v>2.17259104617211E-005</v>
      </c>
      <c r="BD1619" s="53" t="n">
        <f aca="false">IF(BC1619="","",BC1619/SQRT(BA1619))</f>
        <v>9.71612253309642E-006</v>
      </c>
      <c r="BE1619" s="55" t="str">
        <f aca="false">IF(AND(AE1619=0,BA1619=0),"ND",IF(AND(AE1619&gt;0,BA1619=0),"IP only",IF(AND(AE1619=0,BA1619&gt;0),"TOT only",AF1619/BB1619)))</f>
        <v>TOT only</v>
      </c>
      <c r="BF1619" s="55" t="str">
        <f aca="false">IF(OR(BD1619="",AH1619=""),"",SQRT((AH1619/AF1619)^2+(BD1619/BB1619)^2)*BE1619)</f>
        <v/>
      </c>
      <c r="BG1619" s="55"/>
      <c r="BH1619" s="8" t="n">
        <v>5000</v>
      </c>
      <c r="BI1619" s="6" t="n">
        <v>5000</v>
      </c>
      <c r="BJ1619" s="6" t="s">
        <v>204</v>
      </c>
      <c r="BK1619" s="53" t="s">
        <v>204</v>
      </c>
      <c r="BL1619" s="53" t="s">
        <v>204</v>
      </c>
    </row>
    <row r="1620" customFormat="false" ht="16" hidden="false" customHeight="false" outlineLevel="0" collapsed="false">
      <c r="A1620" s="34" t="n">
        <v>750</v>
      </c>
      <c r="B1620" s="34" t="s">
        <v>3278</v>
      </c>
      <c r="C1620" s="34" t="s">
        <v>3280</v>
      </c>
      <c r="D1620" s="34" t="s">
        <v>3278</v>
      </c>
      <c r="E1620" s="34" t="n">
        <v>750</v>
      </c>
      <c r="F1620" s="34" t="n">
        <v>750</v>
      </c>
      <c r="G1620" s="34" t="n">
        <v>29740</v>
      </c>
      <c r="H1620" s="34" t="s">
        <v>1985</v>
      </c>
      <c r="I1620" s="34" t="s">
        <v>5774</v>
      </c>
      <c r="J1620" s="34" t="s">
        <v>1986</v>
      </c>
      <c r="K1620" s="34" t="n">
        <v>18681000</v>
      </c>
      <c r="L1620" s="34" t="n">
        <v>0</v>
      </c>
      <c r="M1620" s="34" t="n">
        <v>0</v>
      </c>
      <c r="N1620" s="34" t="n">
        <v>0</v>
      </c>
      <c r="O1620" s="34" t="n">
        <v>0</v>
      </c>
      <c r="P1620" s="34" t="n">
        <v>0</v>
      </c>
      <c r="Q1620" s="34" t="n">
        <v>0</v>
      </c>
      <c r="R1620" s="6" t="n">
        <f aca="false">COUNTIF(L1620:Q1620,"&gt;0")</f>
        <v>0</v>
      </c>
      <c r="S1620" s="34" t="n">
        <v>0</v>
      </c>
      <c r="T1620" s="34" t="n">
        <v>0</v>
      </c>
      <c r="U1620" s="34" t="n">
        <v>0</v>
      </c>
      <c r="V1620" s="34" t="n">
        <v>0</v>
      </c>
      <c r="W1620" s="34" t="n">
        <v>0</v>
      </c>
      <c r="X1620" s="34" t="n">
        <v>0</v>
      </c>
      <c r="Y1620" s="6" t="str">
        <f aca="false">IF(S1620="NaN","ND",IF(S1620=0,"",S1620/S$1))</f>
        <v/>
      </c>
      <c r="Z1620" s="6" t="str">
        <f aca="false">IF(T1620="NaN","ND",IF(T1620=0,"",T1620/T$1))</f>
        <v/>
      </c>
      <c r="AA1620" s="6" t="str">
        <f aca="false">IF(U1620="NaN","ND",IF(U1620=0,"",U1620/U$1))</f>
        <v/>
      </c>
      <c r="AB1620" s="6" t="str">
        <f aca="false">IF(V1620="NaN","ND",IF(V1620=0,"",V1620/V$1))</f>
        <v/>
      </c>
      <c r="AC1620" s="6" t="str">
        <f aca="false">IF(W1620="NaN","ND",IF(W1620=0,"",W1620/W$1))</f>
        <v/>
      </c>
      <c r="AD1620" s="6" t="str">
        <f aca="false">IF(X1620="NaN","ND",IF(X1620=0,"",X1620/X$1))</f>
        <v/>
      </c>
      <c r="AE1620" s="6" t="n">
        <f aca="false">COUNTIF(S1620:X1620,"&gt;0")</f>
        <v>0</v>
      </c>
      <c r="AF1620" s="52" t="str">
        <f aca="false">IF(AE1620=0,"",AVERAGE(Y1620:AD1620))</f>
        <v/>
      </c>
      <c r="AG1620" s="52" t="str">
        <f aca="false">IF(AE1620&lt;2,"",STDEV(Y1620:AD1620))</f>
        <v/>
      </c>
      <c r="AH1620" s="53" t="str">
        <f aca="false">IF(AG1620="","",AG1620/SQRT(6))</f>
        <v/>
      </c>
      <c r="AI1620" s="54"/>
      <c r="AJ1620" s="43"/>
      <c r="AK1620" s="34" t="n">
        <v>801270</v>
      </c>
      <c r="AL1620" s="34" t="n">
        <v>646100</v>
      </c>
      <c r="AM1620" s="34" t="n">
        <v>1088200</v>
      </c>
      <c r="AN1620" s="34" t="n">
        <v>5210700</v>
      </c>
      <c r="AO1620" s="34" t="n">
        <v>5124400</v>
      </c>
      <c r="AP1620" s="34" t="n">
        <v>5810000</v>
      </c>
      <c r="AQ1620" s="6" t="n">
        <f aca="false">IF(AK1620="NaN","ND",IF(AK1620=0,"",AK1620/AK$1))</f>
        <v>0.000563774891064428</v>
      </c>
      <c r="AR1620" s="6" t="n">
        <f aca="false">IF(AL1620="NaN","ND",IF(AL1620=0,"",AL1620/AL$1))</f>
        <v>0.000415740721705208</v>
      </c>
      <c r="AS1620" s="6" t="n">
        <f aca="false">IF(AM1620="NaN","ND",IF(AM1620=0,"",AM1620/AM$1))</f>
        <v>0.000542120032380683</v>
      </c>
      <c r="AT1620" s="6" t="n">
        <f aca="false">IF(AN1620="NaN","ND",IF(AN1620=0,"",AN1620/AN$1))</f>
        <v>0.00100482352597072</v>
      </c>
      <c r="AU1620" s="6" t="n">
        <f aca="false">IF(AO1620="NaN","ND",IF(AO1620=0,"",AO1620/AO$1))</f>
        <v>0.00102811276087661</v>
      </c>
      <c r="AV1620" s="6" t="n">
        <f aca="false">IF(AP1620="NaN","ND",IF(AP1620=0,"",AP1620/AP$1))</f>
        <v>0.00112989489124984</v>
      </c>
      <c r="AW1620" s="82" t="n">
        <v>1000</v>
      </c>
      <c r="AX1620" s="55" t="str">
        <f aca="false">IF(AI1620&lt;&gt;"",IF(BB1620&gt;0.0000159444585708222,AI1620,0.0000159444585708222/BB1620*AI1620),"")</f>
        <v/>
      </c>
      <c r="AY1620" s="38" t="n">
        <v>5000</v>
      </c>
      <c r="AZ1620" s="38" t="n">
        <v>5000</v>
      </c>
      <c r="BA1620" s="38" t="n">
        <f aca="false">COUNTIF(AO1620:AT1620,"&gt;0")</f>
        <v>6</v>
      </c>
      <c r="BB1620" s="53" t="n">
        <f aca="false">IF(BA1620=0,"",AVERAGE(AQ1620:AV1620))</f>
        <v>0.000780744470541249</v>
      </c>
      <c r="BC1620" s="53" t="n">
        <f aca="false">IF(BA1620&lt;2,"",STDEV(AQ1620:AV1620))</f>
        <v>0.000306774727771617</v>
      </c>
      <c r="BD1620" s="53" t="n">
        <f aca="false">IF(BC1620="","",BC1620/SQRT(BA1620))</f>
        <v>0.00012524025817028</v>
      </c>
      <c r="BE1620" s="55" t="str">
        <f aca="false">IF(AND(AE1620=0,BA1620=0),"ND",IF(AND(AE1620&gt;0,BA1620=0),"IP only",IF(AND(AE1620=0,BA1620&gt;0),"TOT only",AF1620/BB1620)))</f>
        <v>TOT only</v>
      </c>
      <c r="BF1620" s="55" t="str">
        <f aca="false">IF(OR(BD1620="",AH1620=""),"",SQRT((AH1620/AF1620)^2+(BD1620/BB1620)^2)*BE1620)</f>
        <v/>
      </c>
      <c r="BG1620" s="55"/>
      <c r="BH1620" s="8" t="n">
        <v>5000</v>
      </c>
      <c r="BI1620" s="6" t="n">
        <v>5000</v>
      </c>
      <c r="BJ1620" s="6" t="s">
        <v>204</v>
      </c>
      <c r="BK1620" s="53" t="s">
        <v>204</v>
      </c>
      <c r="BL1620" s="53" t="s">
        <v>204</v>
      </c>
    </row>
    <row r="1621" customFormat="false" ht="16" hidden="false" customHeight="false" outlineLevel="0" collapsed="false">
      <c r="A1621" s="34" t="n">
        <v>1753</v>
      </c>
      <c r="B1621" s="34" t="s">
        <v>5775</v>
      </c>
      <c r="C1621" s="34" t="s">
        <v>726</v>
      </c>
      <c r="D1621" s="34" t="s">
        <v>5775</v>
      </c>
      <c r="E1621" s="34" t="n">
        <v>1753</v>
      </c>
      <c r="F1621" s="34" t="n">
        <v>1753</v>
      </c>
      <c r="G1621" s="34" t="n">
        <v>24972</v>
      </c>
      <c r="H1621" s="34" t="s">
        <v>4146</v>
      </c>
      <c r="I1621" s="34" t="s">
        <v>5776</v>
      </c>
      <c r="J1621" s="34" t="s">
        <v>4147</v>
      </c>
      <c r="K1621" s="34" t="n">
        <v>4938100</v>
      </c>
      <c r="L1621" s="34" t="n">
        <v>0</v>
      </c>
      <c r="M1621" s="34" t="n">
        <v>0</v>
      </c>
      <c r="N1621" s="34" t="n">
        <v>0</v>
      </c>
      <c r="O1621" s="34" t="n">
        <v>0</v>
      </c>
      <c r="P1621" s="34" t="n">
        <v>0</v>
      </c>
      <c r="Q1621" s="34" t="n">
        <v>0</v>
      </c>
      <c r="R1621" s="6" t="n">
        <f aca="false">COUNTIF(L1621:Q1621,"&gt;0")</f>
        <v>0</v>
      </c>
      <c r="S1621" s="34" t="n">
        <v>0</v>
      </c>
      <c r="T1621" s="34" t="n">
        <v>0</v>
      </c>
      <c r="U1621" s="34" t="n">
        <v>0</v>
      </c>
      <c r="V1621" s="34" t="n">
        <v>0</v>
      </c>
      <c r="W1621" s="34" t="n">
        <v>0</v>
      </c>
      <c r="X1621" s="34" t="n">
        <v>0</v>
      </c>
      <c r="Y1621" s="6" t="str">
        <f aca="false">IF(S1621="NaN","ND",IF(S1621=0,"",S1621/S$1))</f>
        <v/>
      </c>
      <c r="Z1621" s="6" t="str">
        <f aca="false">IF(T1621="NaN","ND",IF(T1621=0,"",T1621/T$1))</f>
        <v/>
      </c>
      <c r="AA1621" s="6" t="str">
        <f aca="false">IF(U1621="NaN","ND",IF(U1621=0,"",U1621/U$1))</f>
        <v/>
      </c>
      <c r="AB1621" s="6" t="str">
        <f aca="false">IF(V1621="NaN","ND",IF(V1621=0,"",V1621/V$1))</f>
        <v/>
      </c>
      <c r="AC1621" s="6" t="str">
        <f aca="false">IF(W1621="NaN","ND",IF(W1621=0,"",W1621/W$1))</f>
        <v/>
      </c>
      <c r="AD1621" s="6" t="str">
        <f aca="false">IF(X1621="NaN","ND",IF(X1621=0,"",X1621/X$1))</f>
        <v/>
      </c>
      <c r="AE1621" s="6" t="n">
        <f aca="false">COUNTIF(S1621:X1621,"&gt;0")</f>
        <v>0</v>
      </c>
      <c r="AF1621" s="52" t="str">
        <f aca="false">IF(AE1621=0,"",AVERAGE(Y1621:AD1621))</f>
        <v/>
      </c>
      <c r="AG1621" s="52" t="str">
        <f aca="false">IF(AE1621&lt;2,"",STDEV(Y1621:AD1621))</f>
        <v/>
      </c>
      <c r="AH1621" s="53" t="str">
        <f aca="false">IF(AG1621="","",AG1621/SQRT(6))</f>
        <v/>
      </c>
      <c r="AI1621" s="54"/>
      <c r="AJ1621" s="43"/>
      <c r="AK1621" s="34" t="n">
        <v>217850</v>
      </c>
      <c r="AL1621" s="34" t="n">
        <v>48606</v>
      </c>
      <c r="AM1621" s="34" t="n">
        <v>201850</v>
      </c>
      <c r="AN1621" s="34" t="n">
        <v>1643900</v>
      </c>
      <c r="AO1621" s="34" t="n">
        <v>1856300</v>
      </c>
      <c r="AP1621" s="34" t="n">
        <v>969540</v>
      </c>
      <c r="AQ1621" s="6" t="n">
        <f aca="false">IF(AK1621="NaN","ND",IF(AK1621=0,"",AK1621/AK$1))</f>
        <v>0.00015327961862841</v>
      </c>
      <c r="AR1621" s="6" t="n">
        <f aca="false">IF(AL1621="NaN","ND",IF(AL1621=0,"",AL1621/AL$1))</f>
        <v>3.1276108217309E-005</v>
      </c>
      <c r="AS1621" s="6" t="n">
        <f aca="false">IF(AM1621="NaN","ND",IF(AM1621=0,"",AM1621/AM$1))</f>
        <v>0.000100557736202941</v>
      </c>
      <c r="AT1621" s="6" t="n">
        <f aca="false">IF(AN1621="NaN","ND",IF(AN1621=0,"",AN1621/AN$1))</f>
        <v>0.000317007195644207</v>
      </c>
      <c r="AU1621" s="6" t="n">
        <f aca="false">IF(AO1621="NaN","ND",IF(AO1621=0,"",AO1621/AO$1))</f>
        <v>0.000372431058858649</v>
      </c>
      <c r="AV1621" s="6" t="n">
        <f aca="false">IF(AP1621="NaN","ND",IF(AP1621=0,"",AP1621/AP$1))</f>
        <v>0.000188550480699203</v>
      </c>
      <c r="AW1621" s="82" t="n">
        <v>1000</v>
      </c>
      <c r="AX1621" s="55" t="str">
        <f aca="false">IF(AI1621&lt;&gt;"",IF(BB1621&gt;0.0000159444585708222,AI1621,0.0000159444585708222/BB1621*AI1621),"")</f>
        <v/>
      </c>
      <c r="AY1621" s="38" t="n">
        <v>5000</v>
      </c>
      <c r="AZ1621" s="38" t="n">
        <v>5000</v>
      </c>
      <c r="BA1621" s="38" t="n">
        <f aca="false">COUNTIF(AO1621:AT1621,"&gt;0")</f>
        <v>6</v>
      </c>
      <c r="BB1621" s="53" t="n">
        <f aca="false">IF(BA1621=0,"",AVERAGE(AQ1621:AV1621))</f>
        <v>0.00019385036637512</v>
      </c>
      <c r="BC1621" s="53" t="n">
        <f aca="false">IF(BA1621&lt;2,"",STDEV(AQ1621:AV1621))</f>
        <v>0.000129511888986627</v>
      </c>
      <c r="BD1621" s="53" t="n">
        <f aca="false">IF(BC1621="","",BC1621/SQRT(BA1621))</f>
        <v>5.28730072735361E-005</v>
      </c>
      <c r="BE1621" s="55" t="str">
        <f aca="false">IF(AND(AE1621=0,BA1621=0),"ND",IF(AND(AE1621&gt;0,BA1621=0),"IP only",IF(AND(AE1621=0,BA1621&gt;0),"TOT only",AF1621/BB1621)))</f>
        <v>TOT only</v>
      </c>
      <c r="BF1621" s="55" t="str">
        <f aca="false">IF(OR(BD1621="",AH1621=""),"",SQRT((AH1621/AF1621)^2+(BD1621/BB1621)^2)*BE1621)</f>
        <v/>
      </c>
      <c r="BG1621" s="55"/>
      <c r="BH1621" s="8" t="n">
        <v>5000</v>
      </c>
      <c r="BI1621" s="6" t="n">
        <v>5000</v>
      </c>
      <c r="BJ1621" s="6" t="s">
        <v>204</v>
      </c>
      <c r="BK1621" s="53" t="s">
        <v>204</v>
      </c>
      <c r="BL1621" s="53" t="s">
        <v>204</v>
      </c>
    </row>
    <row r="1622" customFormat="false" ht="16" hidden="false" customHeight="false" outlineLevel="0" collapsed="false">
      <c r="A1622" s="34" t="n">
        <v>260</v>
      </c>
      <c r="B1622" s="34" t="s">
        <v>1429</v>
      </c>
      <c r="C1622" s="34" t="s">
        <v>1431</v>
      </c>
      <c r="D1622" s="34" t="s">
        <v>1429</v>
      </c>
      <c r="E1622" s="34" t="n">
        <v>260</v>
      </c>
      <c r="F1622" s="34" t="n">
        <v>260</v>
      </c>
      <c r="G1622" s="34" t="n">
        <v>18026</v>
      </c>
      <c r="H1622" s="34" t="s">
        <v>5147</v>
      </c>
      <c r="I1622" s="34" t="s">
        <v>5777</v>
      </c>
      <c r="J1622" s="34" t="s">
        <v>5148</v>
      </c>
      <c r="K1622" s="34" t="n">
        <v>5585200</v>
      </c>
      <c r="L1622" s="34" t="n">
        <v>0</v>
      </c>
      <c r="M1622" s="34" t="n">
        <v>0</v>
      </c>
      <c r="N1622" s="34" t="n">
        <v>0</v>
      </c>
      <c r="O1622" s="34" t="n">
        <v>0</v>
      </c>
      <c r="P1622" s="34" t="n">
        <v>0</v>
      </c>
      <c r="Q1622" s="34" t="n">
        <v>0</v>
      </c>
      <c r="R1622" s="6" t="n">
        <f aca="false">COUNTIF(L1622:Q1622,"&gt;0")</f>
        <v>0</v>
      </c>
      <c r="S1622" s="34" t="n">
        <v>0</v>
      </c>
      <c r="T1622" s="34" t="n">
        <v>0</v>
      </c>
      <c r="U1622" s="34" t="n">
        <v>0</v>
      </c>
      <c r="V1622" s="34" t="n">
        <v>0</v>
      </c>
      <c r="W1622" s="34" t="n">
        <v>0</v>
      </c>
      <c r="X1622" s="34" t="n">
        <v>0</v>
      </c>
      <c r="Y1622" s="6" t="str">
        <f aca="false">IF(S1622="NaN","ND",IF(S1622=0,"",S1622/S$1))</f>
        <v/>
      </c>
      <c r="Z1622" s="6" t="str">
        <f aca="false">IF(T1622="NaN","ND",IF(T1622=0,"",T1622/T$1))</f>
        <v/>
      </c>
      <c r="AA1622" s="6" t="str">
        <f aca="false">IF(U1622="NaN","ND",IF(U1622=0,"",U1622/U$1))</f>
        <v/>
      </c>
      <c r="AB1622" s="6" t="str">
        <f aca="false">IF(V1622="NaN","ND",IF(V1622=0,"",V1622/V$1))</f>
        <v/>
      </c>
      <c r="AC1622" s="6" t="str">
        <f aca="false">IF(W1622="NaN","ND",IF(W1622=0,"",W1622/W$1))</f>
        <v/>
      </c>
      <c r="AD1622" s="6" t="str">
        <f aca="false">IF(X1622="NaN","ND",IF(X1622=0,"",X1622/X$1))</f>
        <v/>
      </c>
      <c r="AE1622" s="6" t="n">
        <f aca="false">COUNTIF(S1622:X1622,"&gt;0")</f>
        <v>0</v>
      </c>
      <c r="AF1622" s="52" t="str">
        <f aca="false">IF(AE1622=0,"",AVERAGE(Y1622:AD1622))</f>
        <v/>
      </c>
      <c r="AG1622" s="52" t="str">
        <f aca="false">IF(AE1622&lt;2,"",STDEV(Y1622:AD1622))</f>
        <v/>
      </c>
      <c r="AH1622" s="53" t="str">
        <f aca="false">IF(AG1622="","",AG1622/SQRT(6))</f>
        <v/>
      </c>
      <c r="AI1622" s="54"/>
      <c r="AJ1622" s="43"/>
      <c r="AK1622" s="34" t="n">
        <v>701940</v>
      </c>
      <c r="AL1622" s="34" t="n">
        <v>625520</v>
      </c>
      <c r="AM1622" s="34" t="n">
        <v>660650</v>
      </c>
      <c r="AN1622" s="34" t="n">
        <v>1161400</v>
      </c>
      <c r="AO1622" s="34" t="n">
        <v>1216300</v>
      </c>
      <c r="AP1622" s="34" t="n">
        <v>1219400</v>
      </c>
      <c r="AQ1622" s="6" t="n">
        <f aca="false">IF(AK1622="NaN","ND",IF(AK1622=0,"",AK1622/AK$1))</f>
        <v>0.000493886139545677</v>
      </c>
      <c r="AR1622" s="6" t="n">
        <f aca="false">IF(AL1622="NaN","ND",IF(AL1622=0,"",AL1622/AL$1))</f>
        <v>0.00040249827618177</v>
      </c>
      <c r="AS1622" s="6" t="n">
        <f aca="false">IF(AM1622="NaN","ND",IF(AM1622=0,"",AM1622/AM$1))</f>
        <v>0.000329122954780645</v>
      </c>
      <c r="AT1622" s="6" t="n">
        <f aca="false">IF(AN1622="NaN","ND",IF(AN1622=0,"",AN1622/AN$1))</f>
        <v>0.000223962623651792</v>
      </c>
      <c r="AU1622" s="6" t="n">
        <f aca="false">IF(AO1622="NaN","ND",IF(AO1622=0,"",AO1622/AO$1))</f>
        <v>0.000244027310720129</v>
      </c>
      <c r="AV1622" s="6" t="n">
        <f aca="false">IF(AP1622="NaN","ND",IF(AP1622=0,"",AP1622/AP$1))</f>
        <v>0.000237141795247858</v>
      </c>
      <c r="AW1622" s="82" t="n">
        <v>1000</v>
      </c>
      <c r="AX1622" s="55" t="str">
        <f aca="false">IF(AI1622&lt;&gt;"",IF(BB1622&gt;0.0000159444585708222,AI1622,0.0000159444585708222/BB1622*AI1622),"")</f>
        <v/>
      </c>
      <c r="AY1622" s="38" t="n">
        <v>5000</v>
      </c>
      <c r="AZ1622" s="38" t="n">
        <v>5000</v>
      </c>
      <c r="BA1622" s="38" t="n">
        <f aca="false">COUNTIF(AO1622:AT1622,"&gt;0")</f>
        <v>6</v>
      </c>
      <c r="BB1622" s="53" t="n">
        <f aca="false">IF(BA1622=0,"",AVERAGE(AQ1622:AV1622))</f>
        <v>0.000321773183354645</v>
      </c>
      <c r="BC1622" s="53" t="n">
        <f aca="false">IF(BA1622&lt;2,"",STDEV(AQ1622:AV1622))</f>
        <v>0.000108597631276882</v>
      </c>
      <c r="BD1622" s="53" t="n">
        <f aca="false">IF(BC1622="","",BC1622/SQRT(BA1622))</f>
        <v>4.4334797317212E-005</v>
      </c>
      <c r="BE1622" s="55" t="str">
        <f aca="false">IF(AND(AE1622=0,BA1622=0),"ND",IF(AND(AE1622&gt;0,BA1622=0),"IP only",IF(AND(AE1622=0,BA1622&gt;0),"TOT only",AF1622/BB1622)))</f>
        <v>TOT only</v>
      </c>
      <c r="BF1622" s="55" t="str">
        <f aca="false">IF(OR(BD1622="",AH1622=""),"",SQRT((AH1622/AF1622)^2+(BD1622/BB1622)^2)*BE1622)</f>
        <v/>
      </c>
      <c r="BG1622" s="55"/>
      <c r="BH1622" s="8" t="n">
        <v>5000</v>
      </c>
      <c r="BI1622" s="6" t="n">
        <v>5000</v>
      </c>
      <c r="BJ1622" s="6" t="s">
        <v>204</v>
      </c>
      <c r="BK1622" s="53" t="s">
        <v>204</v>
      </c>
      <c r="BL1622" s="53" t="s">
        <v>204</v>
      </c>
    </row>
    <row r="1623" customFormat="false" ht="16" hidden="false" customHeight="false" outlineLevel="0" collapsed="false">
      <c r="A1623" s="34" t="n">
        <v>1516</v>
      </c>
      <c r="B1623" s="34" t="s">
        <v>5344</v>
      </c>
      <c r="C1623" s="34" t="s">
        <v>5345</v>
      </c>
      <c r="D1623" s="34" t="s">
        <v>5344</v>
      </c>
      <c r="E1623" s="34" t="n">
        <v>1516</v>
      </c>
      <c r="F1623" s="34" t="n">
        <v>1516</v>
      </c>
      <c r="G1623" s="34" t="n">
        <v>11915</v>
      </c>
      <c r="H1623" s="34" t="s">
        <v>5600</v>
      </c>
      <c r="I1623" s="34" t="s">
        <v>5778</v>
      </c>
      <c r="J1623" s="34" t="s">
        <v>5601</v>
      </c>
      <c r="K1623" s="34" t="n">
        <v>14220000</v>
      </c>
      <c r="L1623" s="34" t="n">
        <v>0</v>
      </c>
      <c r="M1623" s="34" t="n">
        <v>0</v>
      </c>
      <c r="N1623" s="34" t="n">
        <v>0</v>
      </c>
      <c r="O1623" s="34" t="n">
        <v>0</v>
      </c>
      <c r="P1623" s="34" t="n">
        <v>0</v>
      </c>
      <c r="Q1623" s="34" t="n">
        <v>0</v>
      </c>
      <c r="R1623" s="6" t="n">
        <f aca="false">COUNTIF(L1623:Q1623,"&gt;0")</f>
        <v>0</v>
      </c>
      <c r="S1623" s="34" t="n">
        <v>0</v>
      </c>
      <c r="T1623" s="34" t="n">
        <v>0</v>
      </c>
      <c r="U1623" s="34" t="n">
        <v>0</v>
      </c>
      <c r="V1623" s="34" t="n">
        <v>0</v>
      </c>
      <c r="W1623" s="34" t="n">
        <v>0</v>
      </c>
      <c r="X1623" s="34" t="n">
        <v>0</v>
      </c>
      <c r="Y1623" s="6" t="str">
        <f aca="false">IF(S1623="NaN","ND",IF(S1623=0,"",S1623/S$1))</f>
        <v/>
      </c>
      <c r="Z1623" s="6" t="str">
        <f aca="false">IF(T1623="NaN","ND",IF(T1623=0,"",T1623/T$1))</f>
        <v/>
      </c>
      <c r="AA1623" s="6" t="str">
        <f aca="false">IF(U1623="NaN","ND",IF(U1623=0,"",U1623/U$1))</f>
        <v/>
      </c>
      <c r="AB1623" s="6" t="str">
        <f aca="false">IF(V1623="NaN","ND",IF(V1623=0,"",V1623/V$1))</f>
        <v/>
      </c>
      <c r="AC1623" s="6" t="str">
        <f aca="false">IF(W1623="NaN","ND",IF(W1623=0,"",W1623/W$1))</f>
        <v/>
      </c>
      <c r="AD1623" s="6" t="str">
        <f aca="false">IF(X1623="NaN","ND",IF(X1623=0,"",X1623/X$1))</f>
        <v/>
      </c>
      <c r="AE1623" s="6" t="n">
        <f aca="false">COUNTIF(S1623:X1623,"&gt;0")</f>
        <v>0</v>
      </c>
      <c r="AF1623" s="52" t="str">
        <f aca="false">IF(AE1623=0,"",AVERAGE(Y1623:AD1623))</f>
        <v/>
      </c>
      <c r="AG1623" s="52" t="str">
        <f aca="false">IF(AE1623&lt;2,"",STDEV(Y1623:AD1623))</f>
        <v/>
      </c>
      <c r="AH1623" s="53" t="str">
        <f aca="false">IF(AG1623="","",AG1623/SQRT(6))</f>
        <v/>
      </c>
      <c r="AI1623" s="54"/>
      <c r="AJ1623" s="43"/>
      <c r="AK1623" s="34" t="n">
        <v>358410</v>
      </c>
      <c r="AL1623" s="34" t="n">
        <v>0</v>
      </c>
      <c r="AM1623" s="34" t="n">
        <v>407970</v>
      </c>
      <c r="AN1623" s="34" t="n">
        <v>4963000</v>
      </c>
      <c r="AO1623" s="34" t="n">
        <v>3900500</v>
      </c>
      <c r="AP1623" s="34" t="n">
        <v>4589800</v>
      </c>
      <c r="AQ1623" s="6" t="n">
        <f aca="false">IF(AK1623="NaN","ND",IF(AK1623=0,"",AK1623/AK$1))</f>
        <v>0.000252177866020694</v>
      </c>
      <c r="AR1623" s="6" t="str">
        <f aca="false">IF(AL1623="NaN","ND",IF(AL1623=0,"",AL1623/AL$1))</f>
        <v/>
      </c>
      <c r="AS1623" s="6" t="n">
        <f aca="false">IF(AM1623="NaN","ND",IF(AM1623=0,"",AM1623/AM$1))</f>
        <v>0.000203242703189071</v>
      </c>
      <c r="AT1623" s="6" t="n">
        <f aca="false">IF(AN1623="NaN","ND",IF(AN1623=0,"",AN1623/AN$1))</f>
        <v>0.000957057431706428</v>
      </c>
      <c r="AU1623" s="6" t="n">
        <f aca="false">IF(AO1623="NaN","ND",IF(AO1623=0,"",AO1623/AO$1))</f>
        <v>0.000782560655647341</v>
      </c>
      <c r="AV1623" s="6" t="n">
        <f aca="false">IF(AP1623="NaN","ND",IF(AP1623=0,"",AP1623/AP$1))</f>
        <v>0.000892597516670999</v>
      </c>
      <c r="AW1623" s="82" t="n">
        <v>1000</v>
      </c>
      <c r="AX1623" s="55" t="str">
        <f aca="false">IF(AI1623&lt;&gt;"",IF(BB1623&gt;0.0000159444585708222,AI1623,0.0000159444585708222/BB1623*AI1623),"")</f>
        <v/>
      </c>
      <c r="AY1623" s="38" t="n">
        <v>5000</v>
      </c>
      <c r="AZ1623" s="38" t="n">
        <v>5000</v>
      </c>
      <c r="BA1623" s="38" t="n">
        <f aca="false">COUNTIF(AO1623:AT1623,"&gt;0")</f>
        <v>5</v>
      </c>
      <c r="BB1623" s="53" t="n">
        <f aca="false">IF(BA1623=0,"",AVERAGE(AQ1623:AV1623))</f>
        <v>0.000617527234646907</v>
      </c>
      <c r="BC1623" s="53" t="n">
        <f aca="false">IF(BA1623&lt;2,"",STDEV(AQ1623:AV1623))</f>
        <v>0.000361694718988268</v>
      </c>
      <c r="BD1623" s="53" t="n">
        <f aca="false">IF(BC1623="","",BC1623/SQRT(BA1623))</f>
        <v>0.00016175479575209</v>
      </c>
      <c r="BE1623" s="55" t="str">
        <f aca="false">IF(AND(AE1623=0,BA1623=0),"ND",IF(AND(AE1623&gt;0,BA1623=0),"IP only",IF(AND(AE1623=0,BA1623&gt;0),"TOT only",AF1623/BB1623)))</f>
        <v>TOT only</v>
      </c>
      <c r="BF1623" s="55" t="str">
        <f aca="false">IF(OR(BD1623="",AH1623=""),"",SQRT((AH1623/AF1623)^2+(BD1623/BB1623)^2)*BE1623)</f>
        <v/>
      </c>
      <c r="BG1623" s="55"/>
      <c r="BH1623" s="8" t="n">
        <v>5000</v>
      </c>
      <c r="BI1623" s="6" t="n">
        <v>5000</v>
      </c>
      <c r="BJ1623" s="6" t="s">
        <v>204</v>
      </c>
      <c r="BK1623" s="53" t="s">
        <v>204</v>
      </c>
      <c r="BL1623" s="53" t="s">
        <v>204</v>
      </c>
    </row>
    <row r="1624" customFormat="false" ht="16" hidden="false" customHeight="false" outlineLevel="0" collapsed="false">
      <c r="A1624" s="34" t="n">
        <v>1698</v>
      </c>
      <c r="B1624" s="34" t="s">
        <v>5738</v>
      </c>
      <c r="C1624" s="34" t="s">
        <v>5740</v>
      </c>
      <c r="D1624" s="34" t="s">
        <v>5738</v>
      </c>
      <c r="E1624" s="34" t="n">
        <v>1698</v>
      </c>
      <c r="F1624" s="34" t="n">
        <v>1698</v>
      </c>
      <c r="G1624" s="34" t="n">
        <v>30619</v>
      </c>
      <c r="H1624" s="34" t="s">
        <v>5779</v>
      </c>
      <c r="I1624" s="34" t="s">
        <v>5780</v>
      </c>
      <c r="J1624" s="34" t="s">
        <v>5781</v>
      </c>
      <c r="K1624" s="34" t="n">
        <v>3329800</v>
      </c>
      <c r="L1624" s="34" t="n">
        <v>0</v>
      </c>
      <c r="M1624" s="34" t="n">
        <v>0</v>
      </c>
      <c r="N1624" s="34" t="n">
        <v>0</v>
      </c>
      <c r="O1624" s="34" t="n">
        <v>0</v>
      </c>
      <c r="P1624" s="34" t="n">
        <v>0</v>
      </c>
      <c r="Q1624" s="34" t="n">
        <v>0</v>
      </c>
      <c r="R1624" s="6" t="n">
        <f aca="false">COUNTIF(L1624:Q1624,"&gt;0")</f>
        <v>0</v>
      </c>
      <c r="S1624" s="34" t="n">
        <v>0</v>
      </c>
      <c r="T1624" s="34" t="n">
        <v>16872</v>
      </c>
      <c r="U1624" s="34" t="n">
        <v>0</v>
      </c>
      <c r="V1624" s="34" t="n">
        <v>16026</v>
      </c>
      <c r="W1624" s="34" t="n">
        <v>0</v>
      </c>
      <c r="X1624" s="34" t="n">
        <v>0</v>
      </c>
      <c r="Y1624" s="6" t="str">
        <f aca="false">IF(S1624="NaN","ND",IF(S1624=0,"",S1624/S$1))</f>
        <v/>
      </c>
      <c r="Z1624" s="6" t="n">
        <f aca="false">IF(T1624="NaN","ND",IF(T1624=0,"",T1624/T$1))</f>
        <v>0.000623978509328049</v>
      </c>
      <c r="AA1624" s="6" t="str">
        <f aca="false">IF(U1624="NaN","ND",IF(U1624=0,"",U1624/U$1))</f>
        <v/>
      </c>
      <c r="AB1624" s="6" t="n">
        <f aca="false">IF(V1624="NaN","ND",IF(V1624=0,"",V1624/V$1))</f>
        <v>0.00067803279879205</v>
      </c>
      <c r="AC1624" s="6" t="str">
        <f aca="false">IF(W1624="NaN","ND",IF(W1624=0,"",W1624/W$1))</f>
        <v/>
      </c>
      <c r="AD1624" s="6" t="str">
        <f aca="false">IF(X1624="NaN","ND",IF(X1624=0,"",X1624/X$1))</f>
        <v/>
      </c>
      <c r="AE1624" s="6" t="n">
        <f aca="false">COUNTIF(S1624:X1624,"&gt;0")</f>
        <v>2</v>
      </c>
      <c r="AF1624" s="52" t="n">
        <f aca="false">IF(AE1624=0,"",AVERAGE(Y1624:AD1624))</f>
        <v>0.000651005654060049</v>
      </c>
      <c r="AG1624" s="52" t="n">
        <f aca="false">IF(AE1624&lt;2,"",STDEV(Y1624:AD1624))</f>
        <v>3.82221546322157E-005</v>
      </c>
      <c r="AH1624" s="53" t="n">
        <f aca="false">IF(AG1624="","",AG1624/SQRT(6))</f>
        <v>1.56041292864475E-005</v>
      </c>
      <c r="AI1624" s="54" t="n">
        <f aca="false">AF1624/$AG$1</f>
        <v>0.00529284815817397</v>
      </c>
      <c r="AJ1624" s="54" t="n">
        <f aca="false">SQRT((AG1624/AF1624)^2+($AI$1/$AG$1)^2)*AI1624/SQRT(AE1624)</f>
        <v>0.000742089564199048</v>
      </c>
      <c r="AK1624" s="34" t="n">
        <v>78136</v>
      </c>
      <c r="AL1624" s="34" t="n">
        <v>298520</v>
      </c>
      <c r="AM1624" s="34" t="n">
        <v>71398</v>
      </c>
      <c r="AN1624" s="34" t="n">
        <v>1117800</v>
      </c>
      <c r="AO1624" s="34" t="n">
        <v>949670</v>
      </c>
      <c r="AP1624" s="34" t="n">
        <v>781410</v>
      </c>
      <c r="AQ1624" s="6" t="n">
        <f aca="false">IF(AK1624="NaN","ND",IF(AK1624=0,"",AK1624/AK$1))</f>
        <v>5.49766182288245E-005</v>
      </c>
      <c r="AR1624" s="6" t="n">
        <f aca="false">IF(AL1624="NaN","ND",IF(AL1624=0,"",AL1624/AL$1))</f>
        <v>0.000192086240896825</v>
      </c>
      <c r="AS1624" s="6" t="n">
        <f aca="false">IF(AM1624="NaN","ND",IF(AM1624=0,"",AM1624/AM$1))</f>
        <v>3.55690921447491E-005</v>
      </c>
      <c r="AT1624" s="6" t="n">
        <f aca="false">IF(AN1624="NaN","ND",IF(AN1624=0,"",AN1624/AN$1))</f>
        <v>0.000215554865436519</v>
      </c>
      <c r="AU1624" s="6" t="n">
        <f aca="false">IF(AO1624="NaN","ND",IF(AO1624=0,"",AO1624/AO$1))</f>
        <v>0.000190533105460482</v>
      </c>
      <c r="AV1624" s="6" t="n">
        <f aca="false">IF(AP1624="NaN","ND",IF(AP1624=0,"",AP1624/AP$1))</f>
        <v>0.000151964056277373</v>
      </c>
      <c r="AW1624" s="82" t="n">
        <v>1000</v>
      </c>
      <c r="AX1624" s="55" t="n">
        <f aca="false">IF(AI1624&lt;&gt;"",IF(BB1624&gt;0.0000159444585708222,AI1624,0.0000159444585708222/BB1624*AI1624),"")</f>
        <v>0.00529284815817397</v>
      </c>
      <c r="AY1624" s="38" t="n">
        <v>5000</v>
      </c>
      <c r="AZ1624" s="38" t="n">
        <v>56</v>
      </c>
      <c r="BA1624" s="38" t="n">
        <f aca="false">COUNTIF(AO1624:AT1624,"&gt;0")</f>
        <v>6</v>
      </c>
      <c r="BB1624" s="53" t="n">
        <f aca="false">IF(BA1624=0,"",AVERAGE(AQ1624:AV1624))</f>
        <v>0.000140113996407462</v>
      </c>
      <c r="BC1624" s="53" t="n">
        <f aca="false">IF(BA1624&lt;2,"",STDEV(AQ1624:AV1624))</f>
        <v>7.64891620612678E-005</v>
      </c>
      <c r="BD1624" s="53" t="n">
        <f aca="false">IF(BC1624="","",BC1624/SQRT(BA1624))</f>
        <v>3.1226569650526E-005</v>
      </c>
      <c r="BE1624" s="55" t="n">
        <f aca="false">IF(AND(AE1624=0,BA1624=0),"ND",IF(AND(AE1624&gt;0,BA1624=0),"IP only",IF(AND(AE1624=0,BA1624&gt;0),"TOT only",AF1624/BB1624)))</f>
        <v>4.6462571245693</v>
      </c>
      <c r="BF1624" s="55" t="n">
        <f aca="false">IF(OR(BD1624="",AH1624=""),"",SQRT((AH1624/AF1624)^2+(BD1624/BB1624)^2)*BE1624)</f>
        <v>1.04146179551804</v>
      </c>
      <c r="BG1624" s="55"/>
      <c r="BH1624" s="8" t="n">
        <v>5000</v>
      </c>
      <c r="BI1624" s="6" t="n">
        <v>42</v>
      </c>
      <c r="BJ1624" s="6" t="n">
        <v>-1.9</v>
      </c>
      <c r="BK1624" s="53" t="n">
        <v>0.0873659899380151</v>
      </c>
      <c r="BL1624" s="53" t="n">
        <v>0.107436555194046</v>
      </c>
    </row>
    <row r="1625" customFormat="false" ht="16" hidden="false" customHeight="false" outlineLevel="0" collapsed="false">
      <c r="A1625" s="34" t="n">
        <v>1656</v>
      </c>
      <c r="B1625" s="34" t="s">
        <v>5644</v>
      </c>
      <c r="C1625" s="34" t="s">
        <v>5646</v>
      </c>
      <c r="D1625" s="34" t="s">
        <v>5644</v>
      </c>
      <c r="E1625" s="34" t="n">
        <v>1656</v>
      </c>
      <c r="F1625" s="34" t="n">
        <v>1656</v>
      </c>
      <c r="G1625" s="34" t="n">
        <v>19198</v>
      </c>
      <c r="H1625" s="34" t="s">
        <v>3641</v>
      </c>
      <c r="I1625" s="34" t="s">
        <v>5782</v>
      </c>
      <c r="J1625" s="34" t="s">
        <v>3642</v>
      </c>
      <c r="K1625" s="34" t="n">
        <v>6027900</v>
      </c>
      <c r="L1625" s="34" t="n">
        <v>0</v>
      </c>
      <c r="M1625" s="34" t="n">
        <v>0</v>
      </c>
      <c r="N1625" s="34" t="n">
        <v>0</v>
      </c>
      <c r="O1625" s="34" t="n">
        <v>0</v>
      </c>
      <c r="P1625" s="34" t="n">
        <v>0</v>
      </c>
      <c r="Q1625" s="34" t="n">
        <v>0</v>
      </c>
      <c r="R1625" s="6" t="n">
        <f aca="false">COUNTIF(L1625:Q1625,"&gt;0")</f>
        <v>0</v>
      </c>
      <c r="S1625" s="34" t="n">
        <v>0</v>
      </c>
      <c r="T1625" s="34" t="n">
        <v>0</v>
      </c>
      <c r="U1625" s="34" t="n">
        <v>0</v>
      </c>
      <c r="V1625" s="34" t="n">
        <v>0</v>
      </c>
      <c r="W1625" s="34" t="n">
        <v>0</v>
      </c>
      <c r="X1625" s="34" t="n">
        <v>0</v>
      </c>
      <c r="Y1625" s="6" t="str">
        <f aca="false">IF(S1625="NaN","ND",IF(S1625=0,"",S1625/S$1))</f>
        <v/>
      </c>
      <c r="Z1625" s="6" t="str">
        <f aca="false">IF(T1625="NaN","ND",IF(T1625=0,"",T1625/T$1))</f>
        <v/>
      </c>
      <c r="AA1625" s="6" t="str">
        <f aca="false">IF(U1625="NaN","ND",IF(U1625=0,"",U1625/U$1))</f>
        <v/>
      </c>
      <c r="AB1625" s="6" t="str">
        <f aca="false">IF(V1625="NaN","ND",IF(V1625=0,"",V1625/V$1))</f>
        <v/>
      </c>
      <c r="AC1625" s="6" t="str">
        <f aca="false">IF(W1625="NaN","ND",IF(W1625=0,"",W1625/W$1))</f>
        <v/>
      </c>
      <c r="AD1625" s="6" t="str">
        <f aca="false">IF(X1625="NaN","ND",IF(X1625=0,"",X1625/X$1))</f>
        <v/>
      </c>
      <c r="AE1625" s="6" t="n">
        <f aca="false">COUNTIF(S1625:X1625,"&gt;0")</f>
        <v>0</v>
      </c>
      <c r="AF1625" s="52" t="str">
        <f aca="false">IF(AE1625=0,"",AVERAGE(Y1625:AD1625))</f>
        <v/>
      </c>
      <c r="AG1625" s="52" t="str">
        <f aca="false">IF(AE1625&lt;2,"",STDEV(Y1625:AD1625))</f>
        <v/>
      </c>
      <c r="AH1625" s="53" t="str">
        <f aca="false">IF(AG1625="","",AG1625/SQRT(6))</f>
        <v/>
      </c>
      <c r="AI1625" s="54"/>
      <c r="AJ1625" s="43"/>
      <c r="AK1625" s="34" t="n">
        <v>415840</v>
      </c>
      <c r="AL1625" s="34" t="n">
        <v>252870</v>
      </c>
      <c r="AM1625" s="34" t="n">
        <v>596290</v>
      </c>
      <c r="AN1625" s="34" t="n">
        <v>1379500</v>
      </c>
      <c r="AO1625" s="34" t="n">
        <v>1677200</v>
      </c>
      <c r="AP1625" s="34" t="n">
        <v>1706200</v>
      </c>
      <c r="AQ1625" s="6" t="n">
        <f aca="false">IF(AK1625="NaN","ND",IF(AK1625=0,"",AK1625/AK$1))</f>
        <v>0.000292585708562946</v>
      </c>
      <c r="AR1625" s="6" t="n">
        <f aca="false">IF(AL1625="NaN","ND",IF(AL1625=0,"",AL1625/AL$1))</f>
        <v>0.000162712206001541</v>
      </c>
      <c r="AS1625" s="6" t="n">
        <f aca="false">IF(AM1625="NaN","ND",IF(AM1625=0,"",AM1625/AM$1))</f>
        <v>0.000297060057074322</v>
      </c>
      <c r="AT1625" s="6" t="n">
        <f aca="false">IF(AN1625="NaN","ND",IF(AN1625=0,"",AN1625/AN$1))</f>
        <v>0.000266020698577275</v>
      </c>
      <c r="AU1625" s="6" t="n">
        <f aca="false">IF(AO1625="NaN","ND",IF(AO1625=0,"",AO1625/AO$1))</f>
        <v>0.00033649807246551</v>
      </c>
      <c r="AV1625" s="6" t="n">
        <f aca="false">IF(AP1625="NaN","ND",IF(AP1625=0,"",AP1625/AP$1))</f>
        <v>0.000331811818149823</v>
      </c>
      <c r="AW1625" s="82" t="n">
        <v>1000</v>
      </c>
      <c r="AX1625" s="55" t="str">
        <f aca="false">IF(AI1625&lt;&gt;"",IF(BB1625&gt;0.0000159444585708222,AI1625,0.0000159444585708222/BB1625*AI1625),"")</f>
        <v/>
      </c>
      <c r="AY1625" s="38" t="n">
        <v>5000</v>
      </c>
      <c r="AZ1625" s="38" t="n">
        <v>5000</v>
      </c>
      <c r="BA1625" s="38" t="n">
        <f aca="false">COUNTIF(AO1625:AT1625,"&gt;0")</f>
        <v>6</v>
      </c>
      <c r="BB1625" s="53" t="n">
        <f aca="false">IF(BA1625=0,"",AVERAGE(AQ1625:AV1625))</f>
        <v>0.00028111476013857</v>
      </c>
      <c r="BC1625" s="53" t="n">
        <f aca="false">IF(BA1625&lt;2,"",STDEV(AQ1625:AV1625))</f>
        <v>6.36715535353298E-005</v>
      </c>
      <c r="BD1625" s="53" t="n">
        <f aca="false">IF(BC1625="","",BC1625/SQRT(BA1625))</f>
        <v>2.59938028819767E-005</v>
      </c>
      <c r="BE1625" s="55" t="str">
        <f aca="false">IF(AND(AE1625=0,BA1625=0),"ND",IF(AND(AE1625&gt;0,BA1625=0),"IP only",IF(AND(AE1625=0,BA1625&gt;0),"TOT only",AF1625/BB1625)))</f>
        <v>TOT only</v>
      </c>
      <c r="BF1625" s="55" t="str">
        <f aca="false">IF(OR(BD1625="",AH1625=""),"",SQRT((AH1625/AF1625)^2+(BD1625/BB1625)^2)*BE1625)</f>
        <v/>
      </c>
      <c r="BG1625" s="55"/>
      <c r="BH1625" s="8" t="n">
        <v>5000</v>
      </c>
      <c r="BI1625" s="6" t="n">
        <v>5000</v>
      </c>
      <c r="BJ1625" s="6" t="s">
        <v>204</v>
      </c>
      <c r="BK1625" s="53" t="s">
        <v>204</v>
      </c>
      <c r="BL1625" s="53" t="s">
        <v>204</v>
      </c>
    </row>
    <row r="1626" customFormat="false" ht="16" hidden="false" customHeight="false" outlineLevel="0" collapsed="false">
      <c r="A1626" s="34" t="n">
        <v>1128</v>
      </c>
      <c r="B1626" s="34" t="s">
        <v>4390</v>
      </c>
      <c r="C1626" s="34" t="s">
        <v>4392</v>
      </c>
      <c r="D1626" s="34" t="s">
        <v>4390</v>
      </c>
      <c r="E1626" s="34" t="n">
        <v>1128</v>
      </c>
      <c r="F1626" s="34" t="n">
        <v>1128</v>
      </c>
      <c r="G1626" s="34" t="n">
        <v>24717</v>
      </c>
      <c r="H1626" s="34" t="s">
        <v>510</v>
      </c>
      <c r="I1626" s="34" t="s">
        <v>5783</v>
      </c>
      <c r="J1626" s="34" t="s">
        <v>511</v>
      </c>
      <c r="K1626" s="34" t="n">
        <v>34967000</v>
      </c>
      <c r="L1626" s="34" t="n">
        <v>0</v>
      </c>
      <c r="M1626" s="34" t="n">
        <v>0</v>
      </c>
      <c r="N1626" s="34" t="n">
        <v>0</v>
      </c>
      <c r="O1626" s="34" t="n">
        <v>0</v>
      </c>
      <c r="P1626" s="34" t="n">
        <v>0</v>
      </c>
      <c r="Q1626" s="34" t="n">
        <v>0</v>
      </c>
      <c r="R1626" s="6" t="n">
        <f aca="false">COUNTIF(L1626:Q1626,"&gt;0")</f>
        <v>0</v>
      </c>
      <c r="S1626" s="34" t="n">
        <v>0</v>
      </c>
      <c r="T1626" s="34" t="n">
        <v>0</v>
      </c>
      <c r="U1626" s="34" t="n">
        <v>17689</v>
      </c>
      <c r="V1626" s="34" t="n">
        <v>0</v>
      </c>
      <c r="W1626" s="34" t="n">
        <v>0</v>
      </c>
      <c r="X1626" s="34" t="n">
        <v>0</v>
      </c>
      <c r="Y1626" s="6" t="str">
        <f aca="false">IF(S1626="NaN","ND",IF(S1626=0,"",S1626/S$1))</f>
        <v/>
      </c>
      <c r="Z1626" s="6" t="str">
        <f aca="false">IF(T1626="NaN","ND",IF(T1626=0,"",T1626/T$1))</f>
        <v/>
      </c>
      <c r="AA1626" s="6" t="n">
        <f aca="false">IF(U1626="NaN","ND",IF(U1626=0,"",U1626/U$1))</f>
        <v>0.000179221199209974</v>
      </c>
      <c r="AB1626" s="6" t="str">
        <f aca="false">IF(V1626="NaN","ND",IF(V1626=0,"",V1626/V$1))</f>
        <v/>
      </c>
      <c r="AC1626" s="6" t="str">
        <f aca="false">IF(W1626="NaN","ND",IF(W1626=0,"",W1626/W$1))</f>
        <v/>
      </c>
      <c r="AD1626" s="6" t="str">
        <f aca="false">IF(X1626="NaN","ND",IF(X1626=0,"",X1626/X$1))</f>
        <v/>
      </c>
      <c r="AE1626" s="6" t="n">
        <f aca="false">COUNTIF(S1626:X1626,"&gt;0")</f>
        <v>1</v>
      </c>
      <c r="AF1626" s="52" t="n">
        <f aca="false">IF(AE1626=0,"",AVERAGE(Y1626:AD1626))</f>
        <v>0.000179221199209974</v>
      </c>
      <c r="AG1626" s="52" t="str">
        <f aca="false">IF(AE1626&lt;2,"",STDEV(Y1626:AD1626))</f>
        <v/>
      </c>
      <c r="AH1626" s="53" t="str">
        <f aca="false">IF(AG1626="","",AG1626/SQRT(6))</f>
        <v/>
      </c>
      <c r="AI1626" s="54" t="n">
        <f aca="false">AF1626/$AG$1</f>
        <v>0.00145711575349351</v>
      </c>
      <c r="AJ1626" s="54" t="e">
        <f aca="false">SQRT((AG1626/AF1626)^2+($AI$1/$AG$1)^2)*AI1626/SQRT(AE1626)</f>
        <v>#VALUE!</v>
      </c>
      <c r="AK1626" s="34" t="n">
        <v>2371300</v>
      </c>
      <c r="AL1626" s="34" t="n">
        <v>2086900</v>
      </c>
      <c r="AM1626" s="34" t="n">
        <v>2916600</v>
      </c>
      <c r="AN1626" s="34" t="n">
        <v>8859200</v>
      </c>
      <c r="AO1626" s="34" t="n">
        <v>9180000</v>
      </c>
      <c r="AP1626" s="34" t="n">
        <v>9535100</v>
      </c>
      <c r="AQ1626" s="6" t="n">
        <f aca="false">IF(AK1626="NaN","ND",IF(AK1626=0,"",AK1626/AK$1))</f>
        <v>0.00166845058367477</v>
      </c>
      <c r="AR1626" s="6" t="n">
        <f aca="false">IF(AL1626="NaN","ND",IF(AL1626=0,"",AL1626/AL$1))</f>
        <v>0.00134284060072218</v>
      </c>
      <c r="AS1626" s="6" t="n">
        <f aca="false">IF(AM1626="NaN","ND",IF(AM1626=0,"",AM1626/AM$1))</f>
        <v>0.00145299327921476</v>
      </c>
      <c r="AT1626" s="6" t="n">
        <f aca="false">IF(AN1626="NaN","ND",IF(AN1626=0,"",AN1626/AN$1))</f>
        <v>0.00170839476102631</v>
      </c>
      <c r="AU1626" s="6" t="n">
        <f aca="false">IF(AO1626="NaN","ND",IF(AO1626=0,"",AO1626/AO$1))</f>
        <v>0.0018417912623619</v>
      </c>
      <c r="AV1626" s="6" t="n">
        <f aca="false">IF(AP1626="NaN","ND",IF(AP1626=0,"",AP1626/AP$1))</f>
        <v>0.0018543305985467</v>
      </c>
      <c r="AW1626" s="82" t="n">
        <v>1000</v>
      </c>
      <c r="AX1626" s="55" t="n">
        <f aca="false">IF(AI1626&lt;&gt;"",IF(BB1626&gt;0.0000159444585708222,AI1626,0.0000159444585708222/BB1626*AI1626),"")</f>
        <v>0.00145711575349351</v>
      </c>
      <c r="AY1626" s="38" t="n">
        <v>5000</v>
      </c>
      <c r="AZ1626" s="38" t="n">
        <v>5000</v>
      </c>
      <c r="BA1626" s="38" t="n">
        <f aca="false">COUNTIF(AO1626:AT1626,"&gt;0")</f>
        <v>6</v>
      </c>
      <c r="BB1626" s="53" t="n">
        <f aca="false">IF(BA1626=0,"",AVERAGE(AQ1626:AV1626))</f>
        <v>0.00164480018092444</v>
      </c>
      <c r="BC1626" s="53" t="n">
        <f aca="false">IF(BA1626&lt;2,"",STDEV(AQ1626:AV1626))</f>
        <v>0.000207500154150709</v>
      </c>
      <c r="BD1626" s="53" t="n">
        <f aca="false">IF(BC1626="","",BC1626/SQRT(BA1626))</f>
        <v>8.47115832030149E-005</v>
      </c>
      <c r="BE1626" s="55" t="n">
        <f aca="false">IF(AND(AE1626=0,BA1626=0),"ND",IF(AND(AE1626&gt;0,BA1626=0),"IP only",IF(AND(AE1626=0,BA1626&gt;0),"TOT only",AF1626/BB1626)))</f>
        <v>0.108962292981538</v>
      </c>
      <c r="BF1626" s="55" t="str">
        <f aca="false">IF(OR(BD1626="",AH1626=""),"",SQRT((AH1626/AF1626)^2+(BD1626/BB1626)^2)*BE1626)</f>
        <v/>
      </c>
      <c r="BG1626" s="55"/>
      <c r="BH1626" s="8" t="n">
        <v>5000</v>
      </c>
      <c r="BI1626" s="6" t="n">
        <v>5000</v>
      </c>
      <c r="BJ1626" s="6" t="n">
        <v>-12.6</v>
      </c>
      <c r="BK1626" s="53" t="n">
        <v>1.47257308990175E-006</v>
      </c>
      <c r="BL1626" s="53" t="n">
        <v>6.23275121772368E-006</v>
      </c>
    </row>
    <row r="1627" customFormat="false" ht="16" hidden="false" customHeight="false" outlineLevel="0" collapsed="false">
      <c r="A1627" s="34" t="n">
        <v>371</v>
      </c>
      <c r="B1627" s="34" t="s">
        <v>1854</v>
      </c>
      <c r="C1627" s="34" t="s">
        <v>1856</v>
      </c>
      <c r="D1627" s="34" t="s">
        <v>1854</v>
      </c>
      <c r="E1627" s="34" t="n">
        <v>371</v>
      </c>
      <c r="F1627" s="34" t="n">
        <v>371</v>
      </c>
      <c r="G1627" s="34" t="n">
        <v>43776</v>
      </c>
      <c r="H1627" s="34" t="s">
        <v>950</v>
      </c>
      <c r="I1627" s="34" t="s">
        <v>5784</v>
      </c>
      <c r="J1627" s="34" t="s">
        <v>951</v>
      </c>
      <c r="K1627" s="34" t="n">
        <v>1515500</v>
      </c>
      <c r="L1627" s="34" t="n">
        <v>0</v>
      </c>
      <c r="M1627" s="34" t="n">
        <v>0</v>
      </c>
      <c r="N1627" s="34" t="n">
        <v>0</v>
      </c>
      <c r="O1627" s="34" t="n">
        <v>0</v>
      </c>
      <c r="P1627" s="34" t="n">
        <v>0</v>
      </c>
      <c r="Q1627" s="34" t="n">
        <v>0</v>
      </c>
      <c r="R1627" s="6" t="n">
        <f aca="false">COUNTIF(L1627:Q1627,"&gt;0")</f>
        <v>0</v>
      </c>
      <c r="S1627" s="34" t="n">
        <v>0</v>
      </c>
      <c r="T1627" s="34" t="n">
        <v>0</v>
      </c>
      <c r="U1627" s="34" t="n">
        <v>0</v>
      </c>
      <c r="V1627" s="34" t="n">
        <v>0</v>
      </c>
      <c r="W1627" s="34" t="n">
        <v>0</v>
      </c>
      <c r="X1627" s="34" t="n">
        <v>0</v>
      </c>
      <c r="Y1627" s="6" t="str">
        <f aca="false">IF(S1627="NaN","ND",IF(S1627=0,"",S1627/S$1))</f>
        <v/>
      </c>
      <c r="Z1627" s="6" t="str">
        <f aca="false">IF(T1627="NaN","ND",IF(T1627=0,"",T1627/T$1))</f>
        <v/>
      </c>
      <c r="AA1627" s="6" t="str">
        <f aca="false">IF(U1627="NaN","ND",IF(U1627=0,"",U1627/U$1))</f>
        <v/>
      </c>
      <c r="AB1627" s="6" t="str">
        <f aca="false">IF(V1627="NaN","ND",IF(V1627=0,"",V1627/V$1))</f>
        <v/>
      </c>
      <c r="AC1627" s="6" t="str">
        <f aca="false">IF(W1627="NaN","ND",IF(W1627=0,"",W1627/W$1))</f>
        <v/>
      </c>
      <c r="AD1627" s="6" t="str">
        <f aca="false">IF(X1627="NaN","ND",IF(X1627=0,"",X1627/X$1))</f>
        <v/>
      </c>
      <c r="AE1627" s="6" t="n">
        <f aca="false">COUNTIF(S1627:X1627,"&gt;0")</f>
        <v>0</v>
      </c>
      <c r="AF1627" s="52" t="str">
        <f aca="false">IF(AE1627=0,"",AVERAGE(Y1627:AD1627))</f>
        <v/>
      </c>
      <c r="AG1627" s="52" t="str">
        <f aca="false">IF(AE1627&lt;2,"",STDEV(Y1627:AD1627))</f>
        <v/>
      </c>
      <c r="AH1627" s="53" t="str">
        <f aca="false">IF(AG1627="","",AG1627/SQRT(6))</f>
        <v/>
      </c>
      <c r="AI1627" s="54"/>
      <c r="AJ1627" s="43"/>
      <c r="AK1627" s="34" t="n">
        <v>27108</v>
      </c>
      <c r="AL1627" s="34" t="n">
        <v>18253</v>
      </c>
      <c r="AM1627" s="34" t="n">
        <v>100220</v>
      </c>
      <c r="AN1627" s="34" t="n">
        <v>537790</v>
      </c>
      <c r="AO1627" s="34" t="n">
        <v>431510</v>
      </c>
      <c r="AP1627" s="34" t="n">
        <v>400600</v>
      </c>
      <c r="AQ1627" s="6" t="n">
        <f aca="false">IF(AK1627="NaN","ND",IF(AK1627=0,"",AK1627/AK$1))</f>
        <v>1.90732334256549E-005</v>
      </c>
      <c r="AR1627" s="6" t="n">
        <f aca="false">IF(AL1627="NaN","ND",IF(AL1627=0,"",AL1627/AL$1))</f>
        <v>1.17451097249422E-005</v>
      </c>
      <c r="AS1627" s="6" t="n">
        <f aca="false">IF(AM1627="NaN","ND",IF(AM1627=0,"",AM1627/AM$1))</f>
        <v>4.99276508410146E-005</v>
      </c>
      <c r="AT1627" s="6" t="n">
        <f aca="false">IF(AN1627="NaN","ND",IF(AN1627=0,"",AN1627/AN$1))</f>
        <v>0.000103706612169535</v>
      </c>
      <c r="AU1627" s="6" t="n">
        <f aca="false">IF(AO1627="NaN","ND",IF(AO1627=0,"",AO1627/AO$1))</f>
        <v>8.65742208738326E-005</v>
      </c>
      <c r="AV1627" s="6" t="n">
        <f aca="false">IF(AP1627="NaN","ND",IF(AP1627=0,"",AP1627/AP$1))</f>
        <v>7.79063499887582E-005</v>
      </c>
      <c r="AW1627" s="82" t="n">
        <v>1000</v>
      </c>
      <c r="AX1627" s="55" t="str">
        <f aca="false">IF(AI1627&lt;&gt;"",IF(BB1627&gt;0.0000159444585708222,AI1627,0.0000159444585708222/BB1627*AI1627),"")</f>
        <v/>
      </c>
      <c r="AY1627" s="38" t="n">
        <v>5000</v>
      </c>
      <c r="AZ1627" s="38" t="n">
        <v>5000</v>
      </c>
      <c r="BA1627" s="38" t="n">
        <f aca="false">COUNTIF(AO1627:AT1627,"&gt;0")</f>
        <v>6</v>
      </c>
      <c r="BB1627" s="53" t="n">
        <f aca="false">IF(BA1627=0,"",AVERAGE(AQ1627:AV1627))</f>
        <v>5.81555295039562E-005</v>
      </c>
      <c r="BC1627" s="53" t="n">
        <f aca="false">IF(BA1627&lt;2,"",STDEV(AQ1627:AV1627))</f>
        <v>3.74744419014184E-005</v>
      </c>
      <c r="BD1627" s="53" t="n">
        <f aca="false">IF(BC1627="","",BC1627/SQRT(BA1627))</f>
        <v>1.52988768423414E-005</v>
      </c>
      <c r="BE1627" s="55" t="str">
        <f aca="false">IF(AND(AE1627=0,BA1627=0),"ND",IF(AND(AE1627&gt;0,BA1627=0),"IP only",IF(AND(AE1627=0,BA1627&gt;0),"TOT only",AF1627/BB1627)))</f>
        <v>TOT only</v>
      </c>
      <c r="BF1627" s="55" t="str">
        <f aca="false">IF(OR(BD1627="",AH1627=""),"",SQRT((AH1627/AF1627)^2+(BD1627/BB1627)^2)*BE1627)</f>
        <v/>
      </c>
      <c r="BG1627" s="55"/>
      <c r="BH1627" s="8" t="n">
        <v>5000</v>
      </c>
      <c r="BI1627" s="6" t="n">
        <v>5000</v>
      </c>
      <c r="BJ1627" s="6" t="s">
        <v>204</v>
      </c>
      <c r="BK1627" s="53" t="s">
        <v>204</v>
      </c>
      <c r="BL1627" s="53" t="s">
        <v>204</v>
      </c>
    </row>
    <row r="1628" customFormat="false" ht="16" hidden="false" customHeight="false" outlineLevel="0" collapsed="false">
      <c r="A1628" s="34" t="n">
        <v>1714</v>
      </c>
      <c r="B1628" s="34" t="s">
        <v>5769</v>
      </c>
      <c r="C1628" s="34" t="s">
        <v>3175</v>
      </c>
      <c r="D1628" s="34" t="s">
        <v>5769</v>
      </c>
      <c r="E1628" s="34" t="n">
        <v>1714</v>
      </c>
      <c r="F1628" s="34" t="n">
        <v>1714</v>
      </c>
      <c r="G1628" s="34" t="n">
        <v>19931</v>
      </c>
      <c r="H1628" s="34" t="s">
        <v>1862</v>
      </c>
      <c r="I1628" s="34" t="s">
        <v>5785</v>
      </c>
      <c r="J1628" s="34" t="s">
        <v>1863</v>
      </c>
      <c r="K1628" s="34" t="n">
        <v>137540</v>
      </c>
      <c r="L1628" s="34" t="n">
        <v>0</v>
      </c>
      <c r="M1628" s="34" t="n">
        <v>0</v>
      </c>
      <c r="N1628" s="34" t="n">
        <v>0</v>
      </c>
      <c r="O1628" s="34" t="n">
        <v>0</v>
      </c>
      <c r="P1628" s="34" t="n">
        <v>0</v>
      </c>
      <c r="Q1628" s="34" t="n">
        <v>0</v>
      </c>
      <c r="R1628" s="6" t="n">
        <f aca="false">COUNTIF(L1628:Q1628,"&gt;0")</f>
        <v>0</v>
      </c>
      <c r="S1628" s="34" t="n">
        <v>0</v>
      </c>
      <c r="T1628" s="34" t="n">
        <v>0</v>
      </c>
      <c r="U1628" s="34" t="n">
        <v>0</v>
      </c>
      <c r="V1628" s="34" t="n">
        <v>0</v>
      </c>
      <c r="W1628" s="34" t="n">
        <v>0</v>
      </c>
      <c r="X1628" s="34" t="n">
        <v>0</v>
      </c>
      <c r="Y1628" s="6" t="str">
        <f aca="false">IF(S1628="NaN","ND",IF(S1628=0,"",S1628/S$1))</f>
        <v/>
      </c>
      <c r="Z1628" s="6" t="str">
        <f aca="false">IF(T1628="NaN","ND",IF(T1628=0,"",T1628/T$1))</f>
        <v/>
      </c>
      <c r="AA1628" s="6" t="str">
        <f aca="false">IF(U1628="NaN","ND",IF(U1628=0,"",U1628/U$1))</f>
        <v/>
      </c>
      <c r="AB1628" s="6" t="str">
        <f aca="false">IF(V1628="NaN","ND",IF(V1628=0,"",V1628/V$1))</f>
        <v/>
      </c>
      <c r="AC1628" s="6" t="str">
        <f aca="false">IF(W1628="NaN","ND",IF(W1628=0,"",W1628/W$1))</f>
        <v/>
      </c>
      <c r="AD1628" s="6" t="str">
        <f aca="false">IF(X1628="NaN","ND",IF(X1628=0,"",X1628/X$1))</f>
        <v/>
      </c>
      <c r="AE1628" s="6" t="n">
        <f aca="false">COUNTIF(S1628:X1628,"&gt;0")</f>
        <v>0</v>
      </c>
      <c r="AF1628" s="52" t="str">
        <f aca="false">IF(AE1628=0,"",AVERAGE(Y1628:AD1628))</f>
        <v/>
      </c>
      <c r="AG1628" s="52" t="str">
        <f aca="false">IF(AE1628&lt;2,"",STDEV(Y1628:AD1628))</f>
        <v/>
      </c>
      <c r="AH1628" s="53" t="str">
        <f aca="false">IF(AG1628="","",AG1628/SQRT(6))</f>
        <v/>
      </c>
      <c r="AI1628" s="54"/>
      <c r="AJ1628" s="43"/>
      <c r="AK1628" s="34" t="n">
        <v>0</v>
      </c>
      <c r="AL1628" s="34" t="n">
        <v>0</v>
      </c>
      <c r="AM1628" s="34" t="n">
        <v>44431</v>
      </c>
      <c r="AN1628" s="34" t="n">
        <v>0</v>
      </c>
      <c r="AO1628" s="34" t="n">
        <v>93107</v>
      </c>
      <c r="AP1628" s="34" t="n">
        <v>0</v>
      </c>
      <c r="AQ1628" s="6" t="str">
        <f aca="false">IF(AK1628="NaN","ND",IF(AK1628=0,"",AK1628/AK$1))</f>
        <v/>
      </c>
      <c r="AR1628" s="6" t="str">
        <f aca="false">IF(AL1628="NaN","ND",IF(AL1628=0,"",AL1628/AL$1))</f>
        <v/>
      </c>
      <c r="AS1628" s="6" t="n">
        <f aca="false">IF(AM1628="NaN","ND",IF(AM1628=0,"",AM1628/AM$1))</f>
        <v>2.2134658296918E-005</v>
      </c>
      <c r="AT1628" s="6" t="str">
        <f aca="false">IF(AN1628="NaN","ND",IF(AN1628=0,"",AN1628/AN$1))</f>
        <v/>
      </c>
      <c r="AU1628" s="6" t="n">
        <f aca="false">IF(AO1628="NaN","ND",IF(AO1628=0,"",AO1628/AO$1))</f>
        <v>1.86801371530206E-005</v>
      </c>
      <c r="AV1628" s="6" t="str">
        <f aca="false">IF(AP1628="NaN","ND",IF(AP1628=0,"",AP1628/AP$1))</f>
        <v/>
      </c>
      <c r="AW1628" s="82" t="n">
        <v>1000</v>
      </c>
      <c r="AX1628" s="55" t="str">
        <f aca="false">IF(AI1628&lt;&gt;"",IF(BB1628&gt;0.0000159444585708222,AI1628,0.0000159444585708222/BB1628*AI1628),"")</f>
        <v/>
      </c>
      <c r="AY1628" s="38" t="n">
        <v>5000</v>
      </c>
      <c r="AZ1628" s="38" t="n">
        <v>5000</v>
      </c>
      <c r="BA1628" s="38" t="n">
        <f aca="false">COUNTIF(AO1628:AT1628,"&gt;0")</f>
        <v>2</v>
      </c>
      <c r="BB1628" s="53" t="n">
        <f aca="false">IF(BA1628=0,"",AVERAGE(AQ1628:AV1628))</f>
        <v>2.04073977249693E-005</v>
      </c>
      <c r="BC1628" s="53" t="n">
        <f aca="false">IF(BA1628&lt;2,"",STDEV(AQ1628:AV1628))</f>
        <v>2.44271532660211E-006</v>
      </c>
      <c r="BD1628" s="53" t="n">
        <f aca="false">IF(BC1628="","",BC1628/SQRT(BA1628))</f>
        <v>1.72726057194866E-006</v>
      </c>
      <c r="BE1628" s="55" t="str">
        <f aca="false">IF(AND(AE1628=0,BA1628=0),"ND",IF(AND(AE1628&gt;0,BA1628=0),"IP only",IF(AND(AE1628=0,BA1628&gt;0),"TOT only",AF1628/BB1628)))</f>
        <v>TOT only</v>
      </c>
      <c r="BF1628" s="55" t="str">
        <f aca="false">IF(OR(BD1628="",AH1628=""),"",SQRT((AH1628/AF1628)^2+(BD1628/BB1628)^2)*BE1628)</f>
        <v/>
      </c>
      <c r="BG1628" s="55"/>
      <c r="BH1628" s="8" t="n">
        <v>5000</v>
      </c>
      <c r="BI1628" s="6" t="n">
        <v>5000</v>
      </c>
      <c r="BJ1628" s="6" t="s">
        <v>204</v>
      </c>
      <c r="BK1628" s="53" t="s">
        <v>204</v>
      </c>
      <c r="BL1628" s="53" t="s">
        <v>204</v>
      </c>
    </row>
    <row r="1629" customFormat="false" ht="16" hidden="false" customHeight="false" outlineLevel="0" collapsed="false">
      <c r="A1629" s="34" t="n">
        <v>85</v>
      </c>
      <c r="B1629" s="34" t="s">
        <v>655</v>
      </c>
      <c r="C1629" s="34" t="s">
        <v>657</v>
      </c>
      <c r="D1629" s="34" t="s">
        <v>655</v>
      </c>
      <c r="E1629" s="34" t="n">
        <v>85</v>
      </c>
      <c r="F1629" s="34" t="n">
        <v>85</v>
      </c>
      <c r="G1629" s="34" t="n">
        <v>24563</v>
      </c>
      <c r="H1629" s="34" t="s">
        <v>5786</v>
      </c>
      <c r="I1629" s="34" t="s">
        <v>5787</v>
      </c>
      <c r="J1629" s="34" t="s">
        <v>5788</v>
      </c>
      <c r="K1629" s="34" t="n">
        <v>825620</v>
      </c>
      <c r="L1629" s="34" t="n">
        <v>0</v>
      </c>
      <c r="M1629" s="34" t="n">
        <v>0</v>
      </c>
      <c r="N1629" s="34" t="n">
        <v>0</v>
      </c>
      <c r="O1629" s="34" t="n">
        <v>0</v>
      </c>
      <c r="P1629" s="34" t="n">
        <v>0</v>
      </c>
      <c r="Q1629" s="34" t="n">
        <v>0</v>
      </c>
      <c r="R1629" s="6" t="n">
        <f aca="false">COUNTIF(L1629:Q1629,"&gt;0")</f>
        <v>0</v>
      </c>
      <c r="S1629" s="34" t="n">
        <v>0</v>
      </c>
      <c r="T1629" s="34" t="n">
        <v>0</v>
      </c>
      <c r="U1629" s="34" t="n">
        <v>0</v>
      </c>
      <c r="V1629" s="34" t="n">
        <v>0</v>
      </c>
      <c r="W1629" s="34" t="n">
        <v>0</v>
      </c>
      <c r="X1629" s="34" t="n">
        <v>0</v>
      </c>
      <c r="Y1629" s="6" t="str">
        <f aca="false">IF(S1629="NaN","ND",IF(S1629=0,"",S1629/S$1))</f>
        <v/>
      </c>
      <c r="Z1629" s="6" t="str">
        <f aca="false">IF(T1629="NaN","ND",IF(T1629=0,"",T1629/T$1))</f>
        <v/>
      </c>
      <c r="AA1629" s="6" t="str">
        <f aca="false">IF(U1629="NaN","ND",IF(U1629=0,"",U1629/U$1))</f>
        <v/>
      </c>
      <c r="AB1629" s="6" t="str">
        <f aca="false">IF(V1629="NaN","ND",IF(V1629=0,"",V1629/V$1))</f>
        <v/>
      </c>
      <c r="AC1629" s="6" t="str">
        <f aca="false">IF(W1629="NaN","ND",IF(W1629=0,"",W1629/W$1))</f>
        <v/>
      </c>
      <c r="AD1629" s="6" t="str">
        <f aca="false">IF(X1629="NaN","ND",IF(X1629=0,"",X1629/X$1))</f>
        <v/>
      </c>
      <c r="AE1629" s="6" t="n">
        <f aca="false">COUNTIF(S1629:X1629,"&gt;0")</f>
        <v>0</v>
      </c>
      <c r="AF1629" s="52" t="str">
        <f aca="false">IF(AE1629=0,"",AVERAGE(Y1629:AD1629))</f>
        <v/>
      </c>
      <c r="AG1629" s="52" t="str">
        <f aca="false">IF(AE1629&lt;2,"",STDEV(Y1629:AD1629))</f>
        <v/>
      </c>
      <c r="AH1629" s="53" t="str">
        <f aca="false">IF(AG1629="","",AG1629/SQRT(6))</f>
        <v/>
      </c>
      <c r="AI1629" s="54"/>
      <c r="AJ1629" s="43"/>
      <c r="AK1629" s="34" t="n">
        <v>0</v>
      </c>
      <c r="AL1629" s="34" t="n">
        <v>0</v>
      </c>
      <c r="AM1629" s="34" t="n">
        <v>0</v>
      </c>
      <c r="AN1629" s="34" t="n">
        <v>96828</v>
      </c>
      <c r="AO1629" s="34" t="n">
        <v>359440</v>
      </c>
      <c r="AP1629" s="34" t="n">
        <v>369350</v>
      </c>
      <c r="AQ1629" s="6" t="str">
        <f aca="false">IF(AK1629="NaN","ND",IF(AK1629=0,"",AK1629/AK$1))</f>
        <v/>
      </c>
      <c r="AR1629" s="6" t="str">
        <f aca="false">IF(AL1629="NaN","ND",IF(AL1629=0,"",AL1629/AL$1))</f>
        <v/>
      </c>
      <c r="AS1629" s="6" t="str">
        <f aca="false">IF(AM1629="NaN","ND",IF(AM1629=0,"",AM1629/AM$1))</f>
        <v/>
      </c>
      <c r="AT1629" s="6" t="n">
        <f aca="false">IF(AN1629="NaN","ND",IF(AN1629=0,"",AN1629/AN$1))</f>
        <v>1.86721654235886E-005</v>
      </c>
      <c r="AU1629" s="6" t="n">
        <f aca="false">IF(AO1629="NaN","ND",IF(AO1629=0,"",AO1629/AO$1))</f>
        <v>7.21147550482965E-005</v>
      </c>
      <c r="AV1629" s="6" t="n">
        <f aca="false">IF(AP1629="NaN","ND",IF(AP1629=0,"",AP1629/AP$1))</f>
        <v>7.18290323723111E-005</v>
      </c>
      <c r="AW1629" s="82" t="n">
        <v>1000</v>
      </c>
      <c r="AX1629" s="55" t="str">
        <f aca="false">IF(AI1629&lt;&gt;"",IF(BB1629&gt;0.0000159444585708222,AI1629,0.0000159444585708222/BB1629*AI1629),"")</f>
        <v/>
      </c>
      <c r="AY1629" s="38" t="n">
        <v>5000</v>
      </c>
      <c r="AZ1629" s="38" t="n">
        <v>5000</v>
      </c>
      <c r="BA1629" s="38" t="n">
        <f aca="false">COUNTIF(AO1629:AT1629,"&gt;0")</f>
        <v>3</v>
      </c>
      <c r="BB1629" s="53" t="n">
        <f aca="false">IF(BA1629=0,"",AVERAGE(AQ1629:AV1629))</f>
        <v>5.42053176147321E-005</v>
      </c>
      <c r="BC1629" s="53" t="n">
        <f aca="false">IF(BA1629&lt;2,"",STDEV(AQ1629:AV1629))</f>
        <v>3.07729440879666E-005</v>
      </c>
      <c r="BD1629" s="53" t="n">
        <f aca="false">IF(BC1629="","",BC1629/SQRT(BA1629))</f>
        <v>1.77667675529448E-005</v>
      </c>
      <c r="BE1629" s="55" t="str">
        <f aca="false">IF(AND(AE1629=0,BA1629=0),"ND",IF(AND(AE1629&gt;0,BA1629=0),"IP only",IF(AND(AE1629=0,BA1629&gt;0),"TOT only",AF1629/BB1629)))</f>
        <v>TOT only</v>
      </c>
      <c r="BF1629" s="55" t="str">
        <f aca="false">IF(OR(BD1629="",AH1629=""),"",SQRT((AH1629/AF1629)^2+(BD1629/BB1629)^2)*BE1629)</f>
        <v/>
      </c>
      <c r="BG1629" s="55"/>
      <c r="BH1629" s="8" t="n">
        <v>5000</v>
      </c>
      <c r="BI1629" s="6" t="n">
        <v>5000</v>
      </c>
      <c r="BJ1629" s="6" t="s">
        <v>204</v>
      </c>
      <c r="BK1629" s="53" t="s">
        <v>204</v>
      </c>
      <c r="BL1629" s="53" t="s">
        <v>204</v>
      </c>
    </row>
    <row r="1630" customFormat="false" ht="16" hidden="false" customHeight="false" outlineLevel="0" collapsed="false">
      <c r="A1630" s="34" t="n">
        <v>1008</v>
      </c>
      <c r="B1630" s="34" t="s">
        <v>4087</v>
      </c>
      <c r="C1630" s="34" t="s">
        <v>4089</v>
      </c>
      <c r="D1630" s="34" t="s">
        <v>4087</v>
      </c>
      <c r="E1630" s="34" t="n">
        <v>1008</v>
      </c>
      <c r="F1630" s="34" t="n">
        <v>1008</v>
      </c>
      <c r="G1630" s="34" t="n">
        <v>33829</v>
      </c>
      <c r="H1630" s="34" t="s">
        <v>5789</v>
      </c>
      <c r="I1630" s="34" t="s">
        <v>5790</v>
      </c>
      <c r="J1630" s="34" t="s">
        <v>5791</v>
      </c>
      <c r="K1630" s="34" t="n">
        <v>1324400</v>
      </c>
      <c r="L1630" s="34" t="n">
        <v>0</v>
      </c>
      <c r="M1630" s="34" t="n">
        <v>0</v>
      </c>
      <c r="N1630" s="34" t="n">
        <v>0</v>
      </c>
      <c r="O1630" s="34" t="n">
        <v>0</v>
      </c>
      <c r="P1630" s="34" t="n">
        <v>0</v>
      </c>
      <c r="Q1630" s="34" t="n">
        <v>0</v>
      </c>
      <c r="R1630" s="6" t="n">
        <f aca="false">COUNTIF(L1630:Q1630,"&gt;0")</f>
        <v>0</v>
      </c>
      <c r="S1630" s="34" t="n">
        <v>0</v>
      </c>
      <c r="T1630" s="34" t="n">
        <v>0</v>
      </c>
      <c r="U1630" s="34" t="n">
        <v>16049</v>
      </c>
      <c r="V1630" s="34" t="n">
        <v>0</v>
      </c>
      <c r="W1630" s="34" t="n">
        <v>0</v>
      </c>
      <c r="X1630" s="34" t="n">
        <v>0</v>
      </c>
      <c r="Y1630" s="6" t="str">
        <f aca="false">IF(S1630="NaN","ND",IF(S1630=0,"",S1630/S$1))</f>
        <v/>
      </c>
      <c r="Z1630" s="6" t="str">
        <f aca="false">IF(T1630="NaN","ND",IF(T1630=0,"",T1630/T$1))</f>
        <v/>
      </c>
      <c r="AA1630" s="6" t="n">
        <f aca="false">IF(U1630="NaN","ND",IF(U1630=0,"",U1630/U$1))</f>
        <v>0.00016260506677149</v>
      </c>
      <c r="AB1630" s="6" t="str">
        <f aca="false">IF(V1630="NaN","ND",IF(V1630=0,"",V1630/V$1))</f>
        <v/>
      </c>
      <c r="AC1630" s="6" t="str">
        <f aca="false">IF(W1630="NaN","ND",IF(W1630=0,"",W1630/W$1))</f>
        <v/>
      </c>
      <c r="AD1630" s="6" t="str">
        <f aca="false">IF(X1630="NaN","ND",IF(X1630=0,"",X1630/X$1))</f>
        <v/>
      </c>
      <c r="AE1630" s="6" t="n">
        <f aca="false">COUNTIF(S1630:X1630,"&gt;0")</f>
        <v>1</v>
      </c>
      <c r="AF1630" s="52" t="n">
        <f aca="false">IF(AE1630=0,"",AVERAGE(Y1630:AD1630))</f>
        <v>0.00016260506677149</v>
      </c>
      <c r="AG1630" s="52" t="str">
        <f aca="false">IF(AE1630&lt;2,"",STDEV(Y1630:AD1630))</f>
        <v/>
      </c>
      <c r="AH1630" s="53" t="str">
        <f aca="false">IF(AG1630="","",AG1630/SQRT(6))</f>
        <v/>
      </c>
      <c r="AI1630" s="54" t="n">
        <f aca="false">AF1630/$AG$1</f>
        <v>0.00132202220181001</v>
      </c>
      <c r="AJ1630" s="54" t="e">
        <f aca="false">SQRT((AG1630/AF1630)^2+($AI$1/$AG$1)^2)*AI1630/SQRT(AE1630)</f>
        <v>#VALUE!</v>
      </c>
      <c r="AK1630" s="34" t="n">
        <v>93285</v>
      </c>
      <c r="AL1630" s="34" t="n">
        <v>59851</v>
      </c>
      <c r="AM1630" s="34" t="n">
        <v>145910</v>
      </c>
      <c r="AN1630" s="34" t="n">
        <v>303070</v>
      </c>
      <c r="AO1630" s="34" t="n">
        <v>444510</v>
      </c>
      <c r="AP1630" s="34" t="n">
        <v>261760</v>
      </c>
      <c r="AQ1630" s="6" t="n">
        <f aca="false">IF(AK1630="NaN","ND",IF(AK1630=0,"",AK1630/AK$1))</f>
        <v>6.56354795673683E-005</v>
      </c>
      <c r="AR1630" s="6" t="n">
        <f aca="false">IF(AL1630="NaN","ND",IF(AL1630=0,"",AL1630/AL$1))</f>
        <v>3.8511837075961E-005</v>
      </c>
      <c r="AS1630" s="6" t="n">
        <f aca="false">IF(AM1630="NaN","ND",IF(AM1630=0,"",AM1630/AM$1))</f>
        <v>7.26895184016408E-005</v>
      </c>
      <c r="AT1630" s="6" t="n">
        <f aca="false">IF(AN1630="NaN","ND",IF(AN1630=0,"",AN1630/AN$1))</f>
        <v>5.84435615207067E-005</v>
      </c>
      <c r="AU1630" s="6" t="n">
        <f aca="false">IF(AO1630="NaN","ND",IF(AO1630=0,"",AO1630/AO$1))</f>
        <v>8.91824220078963E-005</v>
      </c>
      <c r="AV1630" s="6" t="n">
        <f aca="false">IF(AP1630="NaN","ND",IF(AP1630=0,"",AP1630/AP$1))</f>
        <v>5.09055570969979E-005</v>
      </c>
      <c r="AW1630" s="82" t="n">
        <v>1000</v>
      </c>
      <c r="AX1630" s="55" t="n">
        <f aca="false">IF(AI1630&lt;&gt;"",IF(BB1630&gt;0.0000159444585708222,AI1630,0.0000159444585708222/BB1630*AI1630),"")</f>
        <v>0.00132202220181001</v>
      </c>
      <c r="AY1630" s="38" t="n">
        <v>5000</v>
      </c>
      <c r="AZ1630" s="38" t="n">
        <v>5000</v>
      </c>
      <c r="BA1630" s="38" t="n">
        <f aca="false">COUNTIF(AO1630:AT1630,"&gt;0")</f>
        <v>6</v>
      </c>
      <c r="BB1630" s="53" t="n">
        <f aca="false">IF(BA1630=0,"",AVERAGE(AQ1630:AV1630))</f>
        <v>6.25613959450952E-005</v>
      </c>
      <c r="BC1630" s="53" t="n">
        <f aca="false">IF(BA1630&lt;2,"",STDEV(AQ1630:AV1630))</f>
        <v>1.76176292652973E-005</v>
      </c>
      <c r="BD1630" s="53" t="n">
        <f aca="false">IF(BC1630="","",BC1630/SQRT(BA1630))</f>
        <v>7.19236702958373E-006</v>
      </c>
      <c r="BE1630" s="55" t="n">
        <f aca="false">IF(AND(AE1630=0,BA1630=0),"ND",IF(AND(AE1630&gt;0,BA1630=0),"IP only",IF(AND(AE1630=0,BA1630&gt;0),"TOT only",AF1630/BB1630)))</f>
        <v>2.59912785376775</v>
      </c>
      <c r="BF1630" s="55" t="str">
        <f aca="false">IF(OR(BD1630="",AH1630=""),"",SQRT((AH1630/AF1630)^2+(BD1630/BB1630)^2)*BE1630)</f>
        <v/>
      </c>
      <c r="BG1630" s="55"/>
      <c r="BH1630" s="8" t="n">
        <v>5000</v>
      </c>
      <c r="BI1630" s="6" t="n">
        <v>5000</v>
      </c>
      <c r="BJ1630" s="6" t="n">
        <v>-3.8</v>
      </c>
      <c r="BK1630" s="53" t="n">
        <v>0.0051052194189917</v>
      </c>
      <c r="BL1630" s="53" t="n">
        <v>0.00749314463110072</v>
      </c>
    </row>
    <row r="1631" customFormat="false" ht="16" hidden="false" customHeight="false" outlineLevel="0" collapsed="false">
      <c r="A1631" s="34" t="n">
        <v>360</v>
      </c>
      <c r="B1631" s="34" t="s">
        <v>1814</v>
      </c>
      <c r="C1631" s="34" t="s">
        <v>1816</v>
      </c>
      <c r="D1631" s="34" t="s">
        <v>1814</v>
      </c>
      <c r="E1631" s="34" t="s">
        <v>3627</v>
      </c>
      <c r="F1631" s="34" t="n">
        <v>360</v>
      </c>
      <c r="G1631" s="34" t="n">
        <v>23522</v>
      </c>
      <c r="H1631" s="34" t="s">
        <v>4678</v>
      </c>
      <c r="I1631" s="34" t="s">
        <v>5792</v>
      </c>
      <c r="J1631" s="34" t="s">
        <v>4679</v>
      </c>
      <c r="K1631" s="34" t="n">
        <v>194250</v>
      </c>
      <c r="L1631" s="34" t="n">
        <v>0</v>
      </c>
      <c r="M1631" s="34" t="n">
        <v>0</v>
      </c>
      <c r="N1631" s="34" t="n">
        <v>0</v>
      </c>
      <c r="O1631" s="34" t="n">
        <v>0</v>
      </c>
      <c r="P1631" s="34" t="n">
        <v>0</v>
      </c>
      <c r="Q1631" s="34" t="n">
        <v>0</v>
      </c>
      <c r="R1631" s="6" t="n">
        <f aca="false">COUNTIF(L1631:Q1631,"&gt;0")</f>
        <v>0</v>
      </c>
      <c r="S1631" s="34" t="n">
        <v>0</v>
      </c>
      <c r="T1631" s="34" t="n">
        <v>0</v>
      </c>
      <c r="U1631" s="34" t="n">
        <v>0</v>
      </c>
      <c r="V1631" s="34" t="n">
        <v>0</v>
      </c>
      <c r="W1631" s="34" t="n">
        <v>0</v>
      </c>
      <c r="X1631" s="34" t="n">
        <v>0</v>
      </c>
      <c r="Y1631" s="6" t="str">
        <f aca="false">IF(S1631="NaN","ND",IF(S1631=0,"",S1631/S$1))</f>
        <v/>
      </c>
      <c r="Z1631" s="6" t="str">
        <f aca="false">IF(T1631="NaN","ND",IF(T1631=0,"",T1631/T$1))</f>
        <v/>
      </c>
      <c r="AA1631" s="6" t="str">
        <f aca="false">IF(U1631="NaN","ND",IF(U1631=0,"",U1631/U$1))</f>
        <v/>
      </c>
      <c r="AB1631" s="6" t="str">
        <f aca="false">IF(V1631="NaN","ND",IF(V1631=0,"",V1631/V$1))</f>
        <v/>
      </c>
      <c r="AC1631" s="6" t="str">
        <f aca="false">IF(W1631="NaN","ND",IF(W1631=0,"",W1631/W$1))</f>
        <v/>
      </c>
      <c r="AD1631" s="6" t="str">
        <f aca="false">IF(X1631="NaN","ND",IF(X1631=0,"",X1631/X$1))</f>
        <v/>
      </c>
      <c r="AE1631" s="6" t="n">
        <f aca="false">COUNTIF(S1631:X1631,"&gt;0")</f>
        <v>0</v>
      </c>
      <c r="AF1631" s="52" t="str">
        <f aca="false">IF(AE1631=0,"",AVERAGE(Y1631:AD1631))</f>
        <v/>
      </c>
      <c r="AG1631" s="52" t="str">
        <f aca="false">IF(AE1631&lt;2,"",STDEV(Y1631:AD1631))</f>
        <v/>
      </c>
      <c r="AH1631" s="53" t="str">
        <f aca="false">IF(AG1631="","",AG1631/SQRT(6))</f>
        <v/>
      </c>
      <c r="AI1631" s="54"/>
      <c r="AJ1631" s="43"/>
      <c r="AK1631" s="34" t="n">
        <v>0</v>
      </c>
      <c r="AL1631" s="34" t="n">
        <v>0</v>
      </c>
      <c r="AM1631" s="34" t="n">
        <v>0</v>
      </c>
      <c r="AN1631" s="34" t="n">
        <v>75623</v>
      </c>
      <c r="AO1631" s="34" t="n">
        <v>0</v>
      </c>
      <c r="AP1631" s="34" t="n">
        <v>118620</v>
      </c>
      <c r="AQ1631" s="6" t="str">
        <f aca="false">IF(AK1631="NaN","ND",IF(AK1631=0,"",AK1631/AK$1))</f>
        <v/>
      </c>
      <c r="AR1631" s="6" t="str">
        <f aca="false">IF(AL1631="NaN","ND",IF(AL1631=0,"",AL1631/AL$1))</f>
        <v/>
      </c>
      <c r="AS1631" s="6" t="str">
        <f aca="false">IF(AM1631="NaN","ND",IF(AM1631=0,"",AM1631/AM$1))</f>
        <v/>
      </c>
      <c r="AT1631" s="6" t="n">
        <f aca="false">IF(AN1631="NaN","ND",IF(AN1631=0,"",AN1631/AN$1))</f>
        <v>1.45830252182017E-005</v>
      </c>
      <c r="AU1631" s="6" t="str">
        <f aca="false">IF(AO1631="NaN","ND",IF(AO1631=0,"",AO1631/AO$1))</f>
        <v/>
      </c>
      <c r="AV1631" s="6" t="n">
        <f aca="false">IF(AP1631="NaN","ND",IF(AP1631=0,"",AP1631/AP$1))</f>
        <v>2.30685253012144E-005</v>
      </c>
      <c r="AW1631" s="82" t="n">
        <v>1000</v>
      </c>
      <c r="AX1631" s="55" t="str">
        <f aca="false">IF(AI1631&lt;&gt;"",IF(BB1631&gt;0.0000159444585708222,AI1631,0.0000159444585708222/BB1631*AI1631),"")</f>
        <v/>
      </c>
      <c r="AY1631" s="38" t="n">
        <v>5000</v>
      </c>
      <c r="AZ1631" s="38" t="n">
        <v>5000</v>
      </c>
      <c r="BA1631" s="38" t="n">
        <f aca="false">COUNTIF(AO1631:AT1631,"&gt;0")</f>
        <v>2</v>
      </c>
      <c r="BB1631" s="53" t="n">
        <f aca="false">IF(BA1631=0,"",AVERAGE(AQ1631:AV1631))</f>
        <v>1.88257752597081E-005</v>
      </c>
      <c r="BC1631" s="53" t="n">
        <f aca="false">IF(BA1631&lt;2,"",STDEV(AQ1631:AV1631))</f>
        <v>6.00015465045728E-006</v>
      </c>
      <c r="BD1631" s="53" t="n">
        <f aca="false">IF(BC1631="","",BC1631/SQRT(BA1631))</f>
        <v>4.24275004150634E-006</v>
      </c>
      <c r="BE1631" s="55" t="str">
        <f aca="false">IF(AND(AE1631=0,BA1631=0),"ND",IF(AND(AE1631&gt;0,BA1631=0),"IP only",IF(AND(AE1631=0,BA1631&gt;0),"TOT only",AF1631/BB1631)))</f>
        <v>TOT only</v>
      </c>
      <c r="BF1631" s="55" t="str">
        <f aca="false">IF(OR(BD1631="",AH1631=""),"",SQRT((AH1631/AF1631)^2+(BD1631/BB1631)^2)*BE1631)</f>
        <v/>
      </c>
      <c r="BG1631" s="55"/>
      <c r="BH1631" s="8" t="n">
        <v>5000</v>
      </c>
      <c r="BI1631" s="6" t="n">
        <v>5000</v>
      </c>
      <c r="BJ1631" s="6" t="s">
        <v>204</v>
      </c>
      <c r="BK1631" s="53" t="s">
        <v>204</v>
      </c>
      <c r="BL1631" s="53" t="s">
        <v>204</v>
      </c>
    </row>
    <row r="1632" customFormat="false" ht="16" hidden="false" customHeight="false" outlineLevel="0" collapsed="false">
      <c r="A1632" s="34" t="n">
        <v>245</v>
      </c>
      <c r="B1632" s="34" t="s">
        <v>1356</v>
      </c>
      <c r="C1632" s="34" t="s">
        <v>1358</v>
      </c>
      <c r="D1632" s="34" t="s">
        <v>1356</v>
      </c>
      <c r="E1632" s="34" t="n">
        <v>245</v>
      </c>
      <c r="F1632" s="34" t="n">
        <v>245</v>
      </c>
      <c r="G1632" s="34" t="n">
        <v>36318</v>
      </c>
      <c r="H1632" s="34" t="s">
        <v>5793</v>
      </c>
      <c r="I1632" s="34" t="s">
        <v>5794</v>
      </c>
      <c r="J1632" s="34" t="s">
        <v>3893</v>
      </c>
      <c r="K1632" s="34" t="n">
        <v>2664000</v>
      </c>
      <c r="L1632" s="34" t="n">
        <v>0</v>
      </c>
      <c r="M1632" s="34" t="n">
        <v>0</v>
      </c>
      <c r="N1632" s="34" t="n">
        <v>0</v>
      </c>
      <c r="O1632" s="34" t="n">
        <v>0</v>
      </c>
      <c r="P1632" s="34" t="n">
        <v>0</v>
      </c>
      <c r="Q1632" s="34" t="n">
        <v>0</v>
      </c>
      <c r="R1632" s="6" t="n">
        <f aca="false">COUNTIF(L1632:Q1632,"&gt;0")</f>
        <v>0</v>
      </c>
      <c r="S1632" s="34" t="n">
        <v>0</v>
      </c>
      <c r="T1632" s="34" t="n">
        <v>0</v>
      </c>
      <c r="U1632" s="34" t="n">
        <v>0</v>
      </c>
      <c r="V1632" s="34" t="n">
        <v>0</v>
      </c>
      <c r="W1632" s="34" t="n">
        <v>0</v>
      </c>
      <c r="X1632" s="34" t="n">
        <v>0</v>
      </c>
      <c r="Y1632" s="6" t="str">
        <f aca="false">IF(S1632="NaN","ND",IF(S1632=0,"",S1632/S$1))</f>
        <v/>
      </c>
      <c r="Z1632" s="6" t="str">
        <f aca="false">IF(T1632="NaN","ND",IF(T1632=0,"",T1632/T$1))</f>
        <v/>
      </c>
      <c r="AA1632" s="6" t="str">
        <f aca="false">IF(U1632="NaN","ND",IF(U1632=0,"",U1632/U$1))</f>
        <v/>
      </c>
      <c r="AB1632" s="6" t="str">
        <f aca="false">IF(V1632="NaN","ND",IF(V1632=0,"",V1632/V$1))</f>
        <v/>
      </c>
      <c r="AC1632" s="6" t="str">
        <f aca="false">IF(W1632="NaN","ND",IF(W1632=0,"",W1632/W$1))</f>
        <v/>
      </c>
      <c r="AD1632" s="6" t="str">
        <f aca="false">IF(X1632="NaN","ND",IF(X1632=0,"",X1632/X$1))</f>
        <v/>
      </c>
      <c r="AE1632" s="6" t="n">
        <f aca="false">COUNTIF(S1632:X1632,"&gt;0")</f>
        <v>0</v>
      </c>
      <c r="AF1632" s="52" t="str">
        <f aca="false">IF(AE1632=0,"",AVERAGE(Y1632:AD1632))</f>
        <v/>
      </c>
      <c r="AG1632" s="52" t="str">
        <f aca="false">IF(AE1632&lt;2,"",STDEV(Y1632:AD1632))</f>
        <v/>
      </c>
      <c r="AH1632" s="53" t="str">
        <f aca="false">IF(AG1632="","",AG1632/SQRT(6))</f>
        <v/>
      </c>
      <c r="AI1632" s="54"/>
      <c r="AJ1632" s="43"/>
      <c r="AK1632" s="34" t="n">
        <v>51223</v>
      </c>
      <c r="AL1632" s="34" t="n">
        <v>187040</v>
      </c>
      <c r="AM1632" s="34" t="n">
        <v>97520</v>
      </c>
      <c r="AN1632" s="34" t="n">
        <v>568810</v>
      </c>
      <c r="AO1632" s="34" t="n">
        <v>756910</v>
      </c>
      <c r="AP1632" s="34" t="n">
        <v>1002500</v>
      </c>
      <c r="AQ1632" s="6" t="n">
        <f aca="false">IF(AK1632="NaN","ND",IF(AK1632=0,"",AK1632/AK$1))</f>
        <v>3.60405871241819E-005</v>
      </c>
      <c r="AR1632" s="6" t="n">
        <f aca="false">IF(AL1632="NaN","ND",IF(AL1632=0,"",AL1632/AL$1))</f>
        <v>0.000120353110335462</v>
      </c>
      <c r="AS1632" s="6" t="n">
        <f aca="false">IF(AM1632="NaN","ND",IF(AM1632=0,"",AM1632/AM$1))</f>
        <v>4.85825634605442E-005</v>
      </c>
      <c r="AT1632" s="6" t="n">
        <f aca="false">IF(AN1632="NaN","ND",IF(AN1632=0,"",AN1632/AN$1))</f>
        <v>0.000109688462165814</v>
      </c>
      <c r="AU1632" s="6" t="n">
        <f aca="false">IF(AO1632="NaN","ND",IF(AO1632=0,"",AO1632/AO$1))</f>
        <v>0.000151859501568012</v>
      </c>
      <c r="AV1632" s="6" t="n">
        <f aca="false">IF(AP1632="NaN","ND",IF(AP1632=0,"",AP1632/AP$1))</f>
        <v>0.000194960349135622</v>
      </c>
      <c r="AW1632" s="82" t="n">
        <v>1000</v>
      </c>
      <c r="AX1632" s="55" t="str">
        <f aca="false">IF(AI1632&lt;&gt;"",IF(BB1632&gt;0.0000159444585708222,AI1632,0.0000159444585708222/BB1632*AI1632),"")</f>
        <v/>
      </c>
      <c r="AY1632" s="38" t="n">
        <v>5000</v>
      </c>
      <c r="AZ1632" s="38" t="n">
        <v>5000</v>
      </c>
      <c r="BA1632" s="38" t="n">
        <f aca="false">COUNTIF(AO1632:AT1632,"&gt;0")</f>
        <v>6</v>
      </c>
      <c r="BB1632" s="53" t="n">
        <f aca="false">IF(BA1632=0,"",AVERAGE(AQ1632:AV1632))</f>
        <v>0.000110247428964939</v>
      </c>
      <c r="BC1632" s="53" t="n">
        <f aca="false">IF(BA1632&lt;2,"",STDEV(AQ1632:AV1632))</f>
        <v>6.05301440336419E-005</v>
      </c>
      <c r="BD1632" s="53" t="n">
        <f aca="false">IF(BC1632="","",BC1632/SQRT(BA1632))</f>
        <v>2.47113278232657E-005</v>
      </c>
      <c r="BE1632" s="55" t="str">
        <f aca="false">IF(AND(AE1632=0,BA1632=0),"ND",IF(AND(AE1632&gt;0,BA1632=0),"IP only",IF(AND(AE1632=0,BA1632&gt;0),"TOT only",AF1632/BB1632)))</f>
        <v>TOT only</v>
      </c>
      <c r="BF1632" s="55" t="str">
        <f aca="false">IF(OR(BD1632="",AH1632=""),"",SQRT((AH1632/AF1632)^2+(BD1632/BB1632)^2)*BE1632)</f>
        <v/>
      </c>
      <c r="BG1632" s="55"/>
      <c r="BH1632" s="8" t="n">
        <v>5000</v>
      </c>
      <c r="BI1632" s="6" t="n">
        <v>5000</v>
      </c>
      <c r="BJ1632" s="6" t="s">
        <v>204</v>
      </c>
      <c r="BK1632" s="53" t="s">
        <v>204</v>
      </c>
      <c r="BL1632" s="53" t="s">
        <v>204</v>
      </c>
    </row>
    <row r="1633" customFormat="false" ht="16" hidden="false" customHeight="false" outlineLevel="0" collapsed="false">
      <c r="A1633" s="34" t="n">
        <v>1413</v>
      </c>
      <c r="B1633" s="34" t="s">
        <v>5104</v>
      </c>
      <c r="C1633" s="34" t="s">
        <v>2746</v>
      </c>
      <c r="D1633" s="34" t="s">
        <v>5104</v>
      </c>
      <c r="E1633" s="34" t="s">
        <v>5360</v>
      </c>
      <c r="F1633" s="34" t="n">
        <v>1413</v>
      </c>
      <c r="G1633" s="34" t="n">
        <v>14807</v>
      </c>
      <c r="H1633" s="34" t="s">
        <v>5795</v>
      </c>
      <c r="I1633" s="34" t="s">
        <v>5796</v>
      </c>
      <c r="J1633" s="34" t="s">
        <v>5797</v>
      </c>
      <c r="K1633" s="34" t="n">
        <v>6784000</v>
      </c>
      <c r="L1633" s="34" t="n">
        <v>0</v>
      </c>
      <c r="M1633" s="34" t="n">
        <v>0</v>
      </c>
      <c r="N1633" s="34" t="n">
        <v>0</v>
      </c>
      <c r="O1633" s="34" t="n">
        <v>0</v>
      </c>
      <c r="P1633" s="34" t="n">
        <v>0</v>
      </c>
      <c r="Q1633" s="34" t="n">
        <v>0</v>
      </c>
      <c r="R1633" s="6" t="n">
        <f aca="false">COUNTIF(L1633:Q1633,"&gt;0")</f>
        <v>0</v>
      </c>
      <c r="S1633" s="34" t="n">
        <v>0</v>
      </c>
      <c r="T1633" s="34" t="n">
        <v>0</v>
      </c>
      <c r="U1633" s="34" t="n">
        <v>0</v>
      </c>
      <c r="V1633" s="34" t="n">
        <v>0</v>
      </c>
      <c r="W1633" s="34" t="n">
        <v>0</v>
      </c>
      <c r="X1633" s="34" t="n">
        <v>0</v>
      </c>
      <c r="Y1633" s="6" t="str">
        <f aca="false">IF(S1633="NaN","ND",IF(S1633=0,"",S1633/S$1))</f>
        <v/>
      </c>
      <c r="Z1633" s="6" t="str">
        <f aca="false">IF(T1633="NaN","ND",IF(T1633=0,"",T1633/T$1))</f>
        <v/>
      </c>
      <c r="AA1633" s="6" t="str">
        <f aca="false">IF(U1633="NaN","ND",IF(U1633=0,"",U1633/U$1))</f>
        <v/>
      </c>
      <c r="AB1633" s="6" t="str">
        <f aca="false">IF(V1633="NaN","ND",IF(V1633=0,"",V1633/V$1))</f>
        <v/>
      </c>
      <c r="AC1633" s="6" t="str">
        <f aca="false">IF(W1633="NaN","ND",IF(W1633=0,"",W1633/W$1))</f>
        <v/>
      </c>
      <c r="AD1633" s="6" t="str">
        <f aca="false">IF(X1633="NaN","ND",IF(X1633=0,"",X1633/X$1))</f>
        <v/>
      </c>
      <c r="AE1633" s="6" t="n">
        <f aca="false">COUNTIF(S1633:X1633,"&gt;0")</f>
        <v>0</v>
      </c>
      <c r="AF1633" s="52" t="str">
        <f aca="false">IF(AE1633=0,"",AVERAGE(Y1633:AD1633))</f>
        <v/>
      </c>
      <c r="AG1633" s="52" t="str">
        <f aca="false">IF(AE1633&lt;2,"",STDEV(Y1633:AD1633))</f>
        <v/>
      </c>
      <c r="AH1633" s="53" t="str">
        <f aca="false">IF(AG1633="","",AG1633/SQRT(6))</f>
        <v/>
      </c>
      <c r="AI1633" s="54"/>
      <c r="AJ1633" s="43"/>
      <c r="AK1633" s="34" t="n">
        <v>554110</v>
      </c>
      <c r="AL1633" s="34" t="n">
        <v>399120</v>
      </c>
      <c r="AM1633" s="34" t="n">
        <v>710580</v>
      </c>
      <c r="AN1633" s="34" t="n">
        <v>1717900</v>
      </c>
      <c r="AO1633" s="34" t="n">
        <v>1603400</v>
      </c>
      <c r="AP1633" s="34" t="n">
        <v>1798800</v>
      </c>
      <c r="AQ1633" s="6" t="n">
        <f aca="false">IF(AK1633="NaN","ND",IF(AK1633=0,"",AK1633/AK$1))</f>
        <v>0.000389872708185394</v>
      </c>
      <c r="AR1633" s="6" t="n">
        <f aca="false">IF(AL1633="NaN","ND",IF(AL1633=0,"",AL1633/AL$1))</f>
        <v>0.000256818506186322</v>
      </c>
      <c r="AS1633" s="6" t="n">
        <f aca="false">IF(AM1633="NaN","ND",IF(AM1633=0,"",AM1633/AM$1))</f>
        <v>0.000353997107709121</v>
      </c>
      <c r="AT1633" s="6" t="n">
        <f aca="false">IF(AN1633="NaN","ND",IF(AN1633=0,"",AN1633/AN$1))</f>
        <v>0.00033127724399123</v>
      </c>
      <c r="AU1633" s="6" t="n">
        <f aca="false">IF(AO1633="NaN","ND",IF(AO1633=0,"",AO1633/AO$1))</f>
        <v>0.000321691515258287</v>
      </c>
      <c r="AV1633" s="6" t="n">
        <f aca="false">IF(AP1633="NaN","ND",IF(AP1633=0,"",AP1633/AP$1))</f>
        <v>0.000349820125710879</v>
      </c>
      <c r="AW1633" s="82" t="n">
        <v>1000</v>
      </c>
      <c r="AX1633" s="55" t="str">
        <f aca="false">IF(AI1633&lt;&gt;"",IF(BB1633&gt;0.0000159444585708222,AI1633,0.0000159444585708222/BB1633*AI1633),"")</f>
        <v/>
      </c>
      <c r="AY1633" s="38" t="n">
        <v>5000</v>
      </c>
      <c r="AZ1633" s="38" t="n">
        <v>5000</v>
      </c>
      <c r="BA1633" s="38" t="n">
        <f aca="false">COUNTIF(AO1633:AT1633,"&gt;0")</f>
        <v>6</v>
      </c>
      <c r="BB1633" s="53" t="n">
        <f aca="false">IF(BA1633=0,"",AVERAGE(AQ1633:AV1633))</f>
        <v>0.000333912867840205</v>
      </c>
      <c r="BC1633" s="53" t="n">
        <f aca="false">IF(BA1633&lt;2,"",STDEV(AQ1633:AV1633))</f>
        <v>4.44696972023868E-005</v>
      </c>
      <c r="BD1633" s="53" t="n">
        <f aca="false">IF(BC1633="","",BC1633/SQRT(BA1633))</f>
        <v>1.81546778603201E-005</v>
      </c>
      <c r="BE1633" s="55" t="str">
        <f aca="false">IF(AND(AE1633=0,BA1633=0),"ND",IF(AND(AE1633&gt;0,BA1633=0),"IP only",IF(AND(AE1633=0,BA1633&gt;0),"TOT only",AF1633/BB1633)))</f>
        <v>TOT only</v>
      </c>
      <c r="BF1633" s="55" t="str">
        <f aca="false">IF(OR(BD1633="",AH1633=""),"",SQRT((AH1633/AF1633)^2+(BD1633/BB1633)^2)*BE1633)</f>
        <v/>
      </c>
      <c r="BG1633" s="55"/>
      <c r="BH1633" s="8" t="n">
        <v>5000</v>
      </c>
      <c r="BI1633" s="6" t="n">
        <v>5000</v>
      </c>
      <c r="BJ1633" s="6" t="s">
        <v>204</v>
      </c>
      <c r="BK1633" s="53" t="s">
        <v>204</v>
      </c>
      <c r="BL1633" s="53" t="s">
        <v>204</v>
      </c>
    </row>
    <row r="1634" customFormat="false" ht="16" hidden="false" customHeight="false" outlineLevel="0" collapsed="false">
      <c r="A1634" s="34" t="n">
        <v>1815</v>
      </c>
      <c r="B1634" s="34" t="s">
        <v>5798</v>
      </c>
      <c r="C1634" s="34" t="s">
        <v>5799</v>
      </c>
      <c r="D1634" s="34" t="s">
        <v>5798</v>
      </c>
      <c r="E1634" s="34" t="n">
        <v>1815</v>
      </c>
      <c r="F1634" s="34" t="n">
        <v>1815</v>
      </c>
      <c r="G1634" s="34" t="n">
        <v>48736</v>
      </c>
      <c r="H1634" s="34" t="s">
        <v>5800</v>
      </c>
      <c r="I1634" s="34" t="s">
        <v>5801</v>
      </c>
      <c r="J1634" s="34" t="s">
        <v>5802</v>
      </c>
      <c r="K1634" s="34" t="n">
        <v>1382900</v>
      </c>
      <c r="L1634" s="34" t="n">
        <v>0</v>
      </c>
      <c r="M1634" s="34" t="n">
        <v>0</v>
      </c>
      <c r="N1634" s="34" t="n">
        <v>0</v>
      </c>
      <c r="O1634" s="34" t="n">
        <v>0</v>
      </c>
      <c r="P1634" s="34" t="n">
        <v>0</v>
      </c>
      <c r="Q1634" s="34" t="n">
        <v>0</v>
      </c>
      <c r="R1634" s="6" t="n">
        <f aca="false">COUNTIF(L1634:Q1634,"&gt;0")</f>
        <v>0</v>
      </c>
      <c r="S1634" s="34" t="n">
        <v>0</v>
      </c>
      <c r="T1634" s="34" t="n">
        <v>0</v>
      </c>
      <c r="U1634" s="34" t="n">
        <v>0</v>
      </c>
      <c r="V1634" s="34" t="n">
        <v>0</v>
      </c>
      <c r="W1634" s="34" t="n">
        <v>0</v>
      </c>
      <c r="X1634" s="34" t="n">
        <v>0</v>
      </c>
      <c r="Y1634" s="6" t="str">
        <f aca="false">IF(S1634="NaN","ND",IF(S1634=0,"",S1634/S$1))</f>
        <v/>
      </c>
      <c r="Z1634" s="6" t="str">
        <f aca="false">IF(T1634="NaN","ND",IF(T1634=0,"",T1634/T$1))</f>
        <v/>
      </c>
      <c r="AA1634" s="6" t="str">
        <f aca="false">IF(U1634="NaN","ND",IF(U1634=0,"",U1634/U$1))</f>
        <v/>
      </c>
      <c r="AB1634" s="6" t="str">
        <f aca="false">IF(V1634="NaN","ND",IF(V1634=0,"",V1634/V$1))</f>
        <v/>
      </c>
      <c r="AC1634" s="6" t="str">
        <f aca="false">IF(W1634="NaN","ND",IF(W1634=0,"",W1634/W$1))</f>
        <v/>
      </c>
      <c r="AD1634" s="6" t="str">
        <f aca="false">IF(X1634="NaN","ND",IF(X1634=0,"",X1634/X$1))</f>
        <v/>
      </c>
      <c r="AE1634" s="6" t="n">
        <f aca="false">COUNTIF(S1634:X1634,"&gt;0")</f>
        <v>0</v>
      </c>
      <c r="AF1634" s="52" t="str">
        <f aca="false">IF(AE1634=0,"",AVERAGE(Y1634:AD1634))</f>
        <v/>
      </c>
      <c r="AG1634" s="52" t="str">
        <f aca="false">IF(AE1634&lt;2,"",STDEV(Y1634:AD1634))</f>
        <v/>
      </c>
      <c r="AH1634" s="53" t="str">
        <f aca="false">IF(AG1634="","",AG1634/SQRT(6))</f>
        <v/>
      </c>
      <c r="AI1634" s="54"/>
      <c r="AJ1634" s="43"/>
      <c r="AK1634" s="34" t="n">
        <v>144780</v>
      </c>
      <c r="AL1634" s="34" t="n">
        <v>119280</v>
      </c>
      <c r="AM1634" s="34" t="n">
        <v>185400</v>
      </c>
      <c r="AN1634" s="34" t="n">
        <v>260260</v>
      </c>
      <c r="AO1634" s="34" t="n">
        <v>350660</v>
      </c>
      <c r="AP1634" s="34" t="n">
        <v>322570</v>
      </c>
      <c r="AQ1634" s="6" t="n">
        <f aca="false">IF(AK1634="NaN","ND",IF(AK1634=0,"",AK1634/AK$1))</f>
        <v>0.000101867446339321</v>
      </c>
      <c r="AR1634" s="6" t="n">
        <f aca="false">IF(AL1634="NaN","ND",IF(AL1634=0,"",AL1634/AL$1))</f>
        <v>7.67521332378845E-005</v>
      </c>
      <c r="AS1634" s="6" t="n">
        <f aca="false">IF(AM1634="NaN","ND",IF(AM1634=0,"",AM1634/AM$1))</f>
        <v>9.2362666792298E-005</v>
      </c>
      <c r="AT1634" s="6" t="n">
        <f aca="false">IF(AN1634="NaN","ND",IF(AN1634=0,"",AN1634/AN$1))</f>
        <v>5.01881457134626E-005</v>
      </c>
      <c r="AU1634" s="6" t="n">
        <f aca="false">IF(AO1634="NaN","ND",IF(AO1634=0,"",AO1634/AO$1))</f>
        <v>7.03532161285211E-005</v>
      </c>
      <c r="AV1634" s="6" t="n">
        <f aca="false">IF(AP1634="NaN","ND",IF(AP1634=0,"",AP1634/AP$1))</f>
        <v>6.27315309931945E-005</v>
      </c>
      <c r="AW1634" s="82" t="n">
        <v>1000</v>
      </c>
      <c r="AX1634" s="55" t="str">
        <f aca="false">IF(AI1634&lt;&gt;"",IF(BB1634&gt;0.0000159444585708222,AI1634,0.0000159444585708222/BB1634*AI1634),"")</f>
        <v/>
      </c>
      <c r="AY1634" s="38" t="n">
        <v>5000</v>
      </c>
      <c r="AZ1634" s="38" t="n">
        <v>5000</v>
      </c>
      <c r="BA1634" s="38" t="n">
        <f aca="false">COUNTIF(AO1634:AT1634,"&gt;0")</f>
        <v>6</v>
      </c>
      <c r="BB1634" s="53" t="n">
        <f aca="false">IF(BA1634=0,"",AVERAGE(AQ1634:AV1634))</f>
        <v>7.5709189867447E-005</v>
      </c>
      <c r="BC1634" s="53" t="n">
        <f aca="false">IF(BA1634&lt;2,"",STDEV(AQ1634:AV1634))</f>
        <v>1.90321317012414E-005</v>
      </c>
      <c r="BD1634" s="53" t="n">
        <f aca="false">IF(BC1634="","",BC1634/SQRT(BA1634))</f>
        <v>7.76983523091488E-006</v>
      </c>
      <c r="BE1634" s="55" t="str">
        <f aca="false">IF(AND(AE1634=0,BA1634=0),"ND",IF(AND(AE1634&gt;0,BA1634=0),"IP only",IF(AND(AE1634=0,BA1634&gt;0),"TOT only",AF1634/BB1634)))</f>
        <v>TOT only</v>
      </c>
      <c r="BF1634" s="55" t="str">
        <f aca="false">IF(OR(BD1634="",AH1634=""),"",SQRT((AH1634/AF1634)^2+(BD1634/BB1634)^2)*BE1634)</f>
        <v/>
      </c>
      <c r="BG1634" s="55"/>
      <c r="BH1634" s="8" t="n">
        <v>5000</v>
      </c>
      <c r="BI1634" s="6" t="n">
        <v>5000</v>
      </c>
      <c r="BJ1634" s="6" t="s">
        <v>204</v>
      </c>
      <c r="BK1634" s="53" t="s">
        <v>204</v>
      </c>
      <c r="BL1634" s="53" t="s">
        <v>204</v>
      </c>
    </row>
    <row r="1635" customFormat="false" ht="16" hidden="false" customHeight="false" outlineLevel="0" collapsed="false">
      <c r="A1635" s="34" t="n">
        <v>396</v>
      </c>
      <c r="B1635" s="34" t="s">
        <v>1962</v>
      </c>
      <c r="C1635" s="34" t="s">
        <v>1964</v>
      </c>
      <c r="D1635" s="34" t="s">
        <v>1962</v>
      </c>
      <c r="E1635" s="34" t="n">
        <v>396</v>
      </c>
      <c r="F1635" s="34" t="n">
        <v>396</v>
      </c>
      <c r="G1635" s="34" t="n">
        <v>38962</v>
      </c>
      <c r="H1635" s="34" t="s">
        <v>3177</v>
      </c>
      <c r="I1635" s="34" t="s">
        <v>5803</v>
      </c>
      <c r="J1635" s="34" t="s">
        <v>3178</v>
      </c>
      <c r="K1635" s="34" t="n">
        <v>103490</v>
      </c>
      <c r="L1635" s="34" t="n">
        <v>0</v>
      </c>
      <c r="M1635" s="34" t="n">
        <v>0</v>
      </c>
      <c r="N1635" s="34" t="n">
        <v>0</v>
      </c>
      <c r="O1635" s="34" t="n">
        <v>0</v>
      </c>
      <c r="P1635" s="34" t="n">
        <v>0</v>
      </c>
      <c r="Q1635" s="34" t="n">
        <v>0</v>
      </c>
      <c r="R1635" s="6" t="n">
        <f aca="false">COUNTIF(L1635:Q1635,"&gt;0")</f>
        <v>0</v>
      </c>
      <c r="S1635" s="34" t="n">
        <v>0</v>
      </c>
      <c r="T1635" s="34" t="n">
        <v>0</v>
      </c>
      <c r="U1635" s="34" t="n">
        <v>0</v>
      </c>
      <c r="V1635" s="34" t="n">
        <v>0</v>
      </c>
      <c r="W1635" s="34" t="n">
        <v>0</v>
      </c>
      <c r="X1635" s="34" t="n">
        <v>0</v>
      </c>
      <c r="Y1635" s="6" t="str">
        <f aca="false">IF(S1635="NaN","ND",IF(S1635=0,"",S1635/S$1))</f>
        <v/>
      </c>
      <c r="Z1635" s="6" t="str">
        <f aca="false">IF(T1635="NaN","ND",IF(T1635=0,"",T1635/T$1))</f>
        <v/>
      </c>
      <c r="AA1635" s="6" t="str">
        <f aca="false">IF(U1635="NaN","ND",IF(U1635=0,"",U1635/U$1))</f>
        <v/>
      </c>
      <c r="AB1635" s="6" t="str">
        <f aca="false">IF(V1635="NaN","ND",IF(V1635=0,"",V1635/V$1))</f>
        <v/>
      </c>
      <c r="AC1635" s="6" t="str">
        <f aca="false">IF(W1635="NaN","ND",IF(W1635=0,"",W1635/W$1))</f>
        <v/>
      </c>
      <c r="AD1635" s="6" t="str">
        <f aca="false">IF(X1635="NaN","ND",IF(X1635=0,"",X1635/X$1))</f>
        <v/>
      </c>
      <c r="AE1635" s="6" t="n">
        <f aca="false">COUNTIF(S1635:X1635,"&gt;0")</f>
        <v>0</v>
      </c>
      <c r="AF1635" s="52" t="str">
        <f aca="false">IF(AE1635=0,"",AVERAGE(Y1635:AD1635))</f>
        <v/>
      </c>
      <c r="AG1635" s="52" t="str">
        <f aca="false">IF(AE1635&lt;2,"",STDEV(Y1635:AD1635))</f>
        <v/>
      </c>
      <c r="AH1635" s="53" t="str">
        <f aca="false">IF(AG1635="","",AG1635/SQRT(6))</f>
        <v/>
      </c>
      <c r="AI1635" s="54"/>
      <c r="AJ1635" s="43"/>
      <c r="AK1635" s="34" t="n">
        <v>0</v>
      </c>
      <c r="AL1635" s="34" t="n">
        <v>0</v>
      </c>
      <c r="AM1635" s="34" t="n">
        <v>0</v>
      </c>
      <c r="AN1635" s="34" t="n">
        <v>36085</v>
      </c>
      <c r="AO1635" s="34" t="n">
        <v>37838</v>
      </c>
      <c r="AP1635" s="34" t="n">
        <v>29564</v>
      </c>
      <c r="AQ1635" s="6" t="str">
        <f aca="false">IF(AK1635="NaN","ND",IF(AK1635=0,"",AK1635/AK$1))</f>
        <v/>
      </c>
      <c r="AR1635" s="6" t="str">
        <f aca="false">IF(AL1635="NaN","ND",IF(AL1635=0,"",AL1635/AL$1))</f>
        <v/>
      </c>
      <c r="AS1635" s="6" t="str">
        <f aca="false">IF(AM1635="NaN","ND",IF(AM1635=0,"",AM1635/AM$1))</f>
        <v/>
      </c>
      <c r="AT1635" s="6" t="n">
        <f aca="false">IF(AN1635="NaN","ND",IF(AN1635=0,"",AN1635/AN$1))</f>
        <v>6.95857695408553E-006</v>
      </c>
      <c r="AU1635" s="6" t="n">
        <f aca="false">IF(AO1635="NaN","ND",IF(AO1635=0,"",AO1635/AO$1))</f>
        <v>7.59147034697708E-006</v>
      </c>
      <c r="AV1635" s="6" t="n">
        <f aca="false">IF(AP1635="NaN","ND",IF(AP1635=0,"",AP1635/AP$1))</f>
        <v>5.74943417640451E-006</v>
      </c>
      <c r="AW1635" s="82" t="n">
        <v>1000</v>
      </c>
      <c r="AX1635" s="55" t="str">
        <f aca="false">IF(AI1635&lt;&gt;"",IF(BB1635&gt;0.0000159444585708222,AI1635,0.0000159444585708222/BB1635*AI1635),"")</f>
        <v/>
      </c>
      <c r="AY1635" s="38" t="n">
        <v>5000</v>
      </c>
      <c r="AZ1635" s="38" t="n">
        <v>5000</v>
      </c>
      <c r="BA1635" s="38" t="n">
        <f aca="false">COUNTIF(AO1635:AT1635,"&gt;0")</f>
        <v>3</v>
      </c>
      <c r="BB1635" s="53" t="n">
        <f aca="false">IF(BA1635=0,"",AVERAGE(AQ1635:AV1635))</f>
        <v>6.76649382582237E-006</v>
      </c>
      <c r="BC1635" s="53" t="n">
        <f aca="false">IF(BA1635&lt;2,"",STDEV(AQ1635:AV1635))</f>
        <v>9.35920007023535E-007</v>
      </c>
      <c r="BD1635" s="53" t="n">
        <f aca="false">IF(BC1635="","",BC1635/SQRT(BA1635))</f>
        <v>5.40353667994994E-007</v>
      </c>
      <c r="BE1635" s="55" t="str">
        <f aca="false">IF(AND(AE1635=0,BA1635=0),"ND",IF(AND(AE1635&gt;0,BA1635=0),"IP only",IF(AND(AE1635=0,BA1635&gt;0),"TOT only",AF1635/BB1635)))</f>
        <v>TOT only</v>
      </c>
      <c r="BF1635" s="55" t="str">
        <f aca="false">IF(OR(BD1635="",AH1635=""),"",SQRT((AH1635/AF1635)^2+(BD1635/BB1635)^2)*BE1635)</f>
        <v/>
      </c>
      <c r="BG1635" s="55"/>
      <c r="BH1635" s="8" t="n">
        <v>5000</v>
      </c>
      <c r="BI1635" s="6" t="n">
        <v>5000</v>
      </c>
      <c r="BJ1635" s="6" t="s">
        <v>204</v>
      </c>
      <c r="BK1635" s="53" t="s">
        <v>204</v>
      </c>
      <c r="BL1635" s="53" t="s">
        <v>204</v>
      </c>
    </row>
    <row r="1636" customFormat="false" ht="16" hidden="false" customHeight="false" outlineLevel="0" collapsed="false">
      <c r="A1636" s="34" t="n">
        <v>1371</v>
      </c>
      <c r="B1636" s="34" t="s">
        <v>5012</v>
      </c>
      <c r="C1636" s="34" t="s">
        <v>5014</v>
      </c>
      <c r="D1636" s="34" t="s">
        <v>5012</v>
      </c>
      <c r="E1636" s="34" t="n">
        <v>1371</v>
      </c>
      <c r="F1636" s="34" t="n">
        <v>1371</v>
      </c>
      <c r="G1636" s="34" t="n">
        <v>34121</v>
      </c>
      <c r="H1636" s="34" t="s">
        <v>4197</v>
      </c>
      <c r="I1636" s="34" t="s">
        <v>5804</v>
      </c>
      <c r="J1636" s="34" t="s">
        <v>4198</v>
      </c>
      <c r="K1636" s="34" t="n">
        <v>77524</v>
      </c>
      <c r="L1636" s="34" t="n">
        <v>0</v>
      </c>
      <c r="M1636" s="34" t="n">
        <v>0</v>
      </c>
      <c r="N1636" s="34" t="n">
        <v>0</v>
      </c>
      <c r="O1636" s="34" t="n">
        <v>0</v>
      </c>
      <c r="P1636" s="34" t="n">
        <v>0</v>
      </c>
      <c r="Q1636" s="34" t="n">
        <v>0</v>
      </c>
      <c r="R1636" s="6" t="n">
        <f aca="false">COUNTIF(L1636:Q1636,"&gt;0")</f>
        <v>0</v>
      </c>
      <c r="S1636" s="34" t="n">
        <v>0</v>
      </c>
      <c r="T1636" s="34" t="n">
        <v>0</v>
      </c>
      <c r="U1636" s="34" t="n">
        <v>0</v>
      </c>
      <c r="V1636" s="34" t="n">
        <v>0</v>
      </c>
      <c r="W1636" s="34" t="n">
        <v>0</v>
      </c>
      <c r="X1636" s="34" t="n">
        <v>0</v>
      </c>
      <c r="Y1636" s="6" t="str">
        <f aca="false">IF(S1636="NaN","ND",IF(S1636=0,"",S1636/S$1))</f>
        <v/>
      </c>
      <c r="Z1636" s="6" t="str">
        <f aca="false">IF(T1636="NaN","ND",IF(T1636=0,"",T1636/T$1))</f>
        <v/>
      </c>
      <c r="AA1636" s="6" t="str">
        <f aca="false">IF(U1636="NaN","ND",IF(U1636=0,"",U1636/U$1))</f>
        <v/>
      </c>
      <c r="AB1636" s="6" t="str">
        <f aca="false">IF(V1636="NaN","ND",IF(V1636=0,"",V1636/V$1))</f>
        <v/>
      </c>
      <c r="AC1636" s="6" t="str">
        <f aca="false">IF(W1636="NaN","ND",IF(W1636=0,"",W1636/W$1))</f>
        <v/>
      </c>
      <c r="AD1636" s="6" t="str">
        <f aca="false">IF(X1636="NaN","ND",IF(X1636=0,"",X1636/X$1))</f>
        <v/>
      </c>
      <c r="AE1636" s="6" t="n">
        <f aca="false">COUNTIF(S1636:X1636,"&gt;0")</f>
        <v>0</v>
      </c>
      <c r="AF1636" s="52" t="str">
        <f aca="false">IF(AE1636=0,"",AVERAGE(Y1636:AD1636))</f>
        <v/>
      </c>
      <c r="AG1636" s="52" t="str">
        <f aca="false">IF(AE1636&lt;2,"",STDEV(Y1636:AD1636))</f>
        <v/>
      </c>
      <c r="AH1636" s="53" t="str">
        <f aca="false">IF(AG1636="","",AG1636/SQRT(6))</f>
        <v/>
      </c>
      <c r="AI1636" s="54"/>
      <c r="AJ1636" s="43"/>
      <c r="AK1636" s="34" t="n">
        <v>0</v>
      </c>
      <c r="AL1636" s="34" t="n">
        <v>0</v>
      </c>
      <c r="AM1636" s="34" t="n">
        <v>0</v>
      </c>
      <c r="AN1636" s="34" t="n">
        <v>77524</v>
      </c>
      <c r="AO1636" s="34" t="n">
        <v>0</v>
      </c>
      <c r="AP1636" s="34" t="n">
        <v>0</v>
      </c>
      <c r="AQ1636" s="6" t="str">
        <f aca="false">IF(AK1636="NaN","ND",IF(AK1636=0,"",AK1636/AK$1))</f>
        <v/>
      </c>
      <c r="AR1636" s="6" t="str">
        <f aca="false">IF(AL1636="NaN","ND",IF(AL1636=0,"",AL1636/AL$1))</f>
        <v/>
      </c>
      <c r="AS1636" s="6" t="str">
        <f aca="false">IF(AM1636="NaN","ND",IF(AM1636=0,"",AM1636/AM$1))</f>
        <v/>
      </c>
      <c r="AT1636" s="6" t="n">
        <f aca="false">IF(AN1636="NaN","ND",IF(AN1636=0,"",AN1636/AN$1))</f>
        <v>1.49496111899273E-005</v>
      </c>
      <c r="AU1636" s="6" t="str">
        <f aca="false">IF(AO1636="NaN","ND",IF(AO1636=0,"",AO1636/AO$1))</f>
        <v/>
      </c>
      <c r="AV1636" s="6" t="str">
        <f aca="false">IF(AP1636="NaN","ND",IF(AP1636=0,"",AP1636/AP$1))</f>
        <v/>
      </c>
      <c r="AW1636" s="82" t="n">
        <v>1000</v>
      </c>
      <c r="AX1636" s="55" t="str">
        <f aca="false">IF(AI1636&lt;&gt;"",IF(BB1636&gt;0.0000159444585708222,AI1636,0.0000159444585708222/BB1636*AI1636),"")</f>
        <v/>
      </c>
      <c r="AY1636" s="38" t="n">
        <v>5000</v>
      </c>
      <c r="AZ1636" s="38" t="n">
        <v>5000</v>
      </c>
      <c r="BA1636" s="38" t="n">
        <f aca="false">COUNTIF(AO1636:AT1636,"&gt;0")</f>
        <v>1</v>
      </c>
      <c r="BB1636" s="53" t="n">
        <f aca="false">IF(BA1636=0,"",AVERAGE(AQ1636:AV1636))</f>
        <v>1.49496111899273E-005</v>
      </c>
      <c r="BC1636" s="53" t="str">
        <f aca="false">IF(BA1636&lt;2,"",STDEV(AQ1636:AV1636))</f>
        <v/>
      </c>
      <c r="BD1636" s="53" t="str">
        <f aca="false">IF(BC1636="","",BC1636/SQRT(BA1636))</f>
        <v/>
      </c>
      <c r="BE1636" s="55" t="str">
        <f aca="false">IF(AND(AE1636=0,BA1636=0),"ND",IF(AND(AE1636&gt;0,BA1636=0),"IP only",IF(AND(AE1636=0,BA1636&gt;0),"TOT only",AF1636/BB1636)))</f>
        <v>TOT only</v>
      </c>
      <c r="BF1636" s="55" t="str">
        <f aca="false">IF(OR(BD1636="",AH1636=""),"",SQRT((AH1636/AF1636)^2+(BD1636/BB1636)^2)*BE1636)</f>
        <v/>
      </c>
      <c r="BG1636" s="55"/>
      <c r="BH1636" s="8" t="n">
        <v>5000</v>
      </c>
      <c r="BI1636" s="6" t="n">
        <v>5000</v>
      </c>
      <c r="BJ1636" s="6" t="s">
        <v>204</v>
      </c>
      <c r="BK1636" s="53" t="s">
        <v>204</v>
      </c>
      <c r="BL1636" s="53" t="s">
        <v>204</v>
      </c>
    </row>
    <row r="1637" customFormat="false" ht="16" hidden="false" customHeight="false" outlineLevel="0" collapsed="false">
      <c r="A1637" s="34" t="n">
        <v>561</v>
      </c>
      <c r="B1637" s="34" t="s">
        <v>2610</v>
      </c>
      <c r="C1637" s="34" t="s">
        <v>2612</v>
      </c>
      <c r="D1637" s="34" t="s">
        <v>2610</v>
      </c>
      <c r="E1637" s="34" t="n">
        <v>561</v>
      </c>
      <c r="F1637" s="34" t="n">
        <v>561</v>
      </c>
      <c r="G1637" s="34" t="n">
        <v>19761</v>
      </c>
      <c r="H1637" s="34" t="s">
        <v>469</v>
      </c>
      <c r="I1637" s="34" t="s">
        <v>5805</v>
      </c>
      <c r="J1637" s="34" t="s">
        <v>470</v>
      </c>
      <c r="K1637" s="34" t="n">
        <v>4172700</v>
      </c>
      <c r="L1637" s="34" t="n">
        <v>0</v>
      </c>
      <c r="M1637" s="34" t="n">
        <v>0</v>
      </c>
      <c r="N1637" s="34" t="n">
        <v>0</v>
      </c>
      <c r="O1637" s="34" t="n">
        <v>0</v>
      </c>
      <c r="P1637" s="34" t="n">
        <v>0</v>
      </c>
      <c r="Q1637" s="34" t="n">
        <v>0</v>
      </c>
      <c r="R1637" s="6" t="n">
        <f aca="false">COUNTIF(L1637:Q1637,"&gt;0")</f>
        <v>0</v>
      </c>
      <c r="S1637" s="34" t="n">
        <v>0</v>
      </c>
      <c r="T1637" s="34" t="n">
        <v>0</v>
      </c>
      <c r="U1637" s="34" t="n">
        <v>0</v>
      </c>
      <c r="V1637" s="34" t="n">
        <v>0</v>
      </c>
      <c r="W1637" s="34" t="n">
        <v>0</v>
      </c>
      <c r="X1637" s="34" t="n">
        <v>0</v>
      </c>
      <c r="Y1637" s="6" t="str">
        <f aca="false">IF(S1637="NaN","ND",IF(S1637=0,"",S1637/S$1))</f>
        <v/>
      </c>
      <c r="Z1637" s="6" t="str">
        <f aca="false">IF(T1637="NaN","ND",IF(T1637=0,"",T1637/T$1))</f>
        <v/>
      </c>
      <c r="AA1637" s="6" t="str">
        <f aca="false">IF(U1637="NaN","ND",IF(U1637=0,"",U1637/U$1))</f>
        <v/>
      </c>
      <c r="AB1637" s="6" t="str">
        <f aca="false">IF(V1637="NaN","ND",IF(V1637=0,"",V1637/V$1))</f>
        <v/>
      </c>
      <c r="AC1637" s="6" t="str">
        <f aca="false">IF(W1637="NaN","ND",IF(W1637=0,"",W1637/W$1))</f>
        <v/>
      </c>
      <c r="AD1637" s="6" t="str">
        <f aca="false">IF(X1637="NaN","ND",IF(X1637=0,"",X1637/X$1))</f>
        <v/>
      </c>
      <c r="AE1637" s="6" t="n">
        <f aca="false">COUNTIF(S1637:X1637,"&gt;0")</f>
        <v>0</v>
      </c>
      <c r="AF1637" s="52" t="str">
        <f aca="false">IF(AE1637=0,"",AVERAGE(Y1637:AD1637))</f>
        <v/>
      </c>
      <c r="AG1637" s="52" t="str">
        <f aca="false">IF(AE1637&lt;2,"",STDEV(Y1637:AD1637))</f>
        <v/>
      </c>
      <c r="AH1637" s="53" t="str">
        <f aca="false">IF(AG1637="","",AG1637/SQRT(6))</f>
        <v/>
      </c>
      <c r="AI1637" s="54"/>
      <c r="AJ1637" s="43"/>
      <c r="AK1637" s="34" t="n">
        <v>257980</v>
      </c>
      <c r="AL1637" s="34" t="n">
        <v>233790</v>
      </c>
      <c r="AM1637" s="34" t="n">
        <v>437750</v>
      </c>
      <c r="AN1637" s="34" t="n">
        <v>1062300</v>
      </c>
      <c r="AO1637" s="34" t="n">
        <v>1059100</v>
      </c>
      <c r="AP1637" s="34" t="n">
        <v>1121800</v>
      </c>
      <c r="AQ1637" s="6" t="n">
        <f aca="false">IF(AK1637="NaN","ND",IF(AK1637=0,"",AK1637/AK$1))</f>
        <v>0.000181515152691104</v>
      </c>
      <c r="AR1637" s="6" t="n">
        <f aca="false">IF(AL1637="NaN","ND",IF(AL1637=0,"",AL1637/AL$1))</f>
        <v>0.000150434953300512</v>
      </c>
      <c r="AS1637" s="6" t="n">
        <f aca="false">IF(AM1637="NaN","ND",IF(AM1637=0,"",AM1637/AM$1))</f>
        <v>0.000218078518815148</v>
      </c>
      <c r="AT1637" s="6" t="n">
        <f aca="false">IF(AN1637="NaN","ND",IF(AN1637=0,"",AN1637/AN$1))</f>
        <v>0.000204852329176252</v>
      </c>
      <c r="AU1637" s="6" t="n">
        <f aca="false">IF(AO1637="NaN","ND",IF(AO1637=0,"",AO1637/AO$1))</f>
        <v>0.000212488140083604</v>
      </c>
      <c r="AV1637" s="6" t="n">
        <f aca="false">IF(AP1637="NaN","ND",IF(AP1637=0,"",AP1637/AP$1))</f>
        <v>0.00021816111686817</v>
      </c>
      <c r="AW1637" s="82" t="n">
        <v>1000</v>
      </c>
      <c r="AX1637" s="55" t="str">
        <f aca="false">IF(AI1637&lt;&gt;"",IF(BB1637&gt;0.0000159444585708222,AI1637,0.0000159444585708222/BB1637*AI1637),"")</f>
        <v/>
      </c>
      <c r="AY1637" s="38" t="n">
        <v>5000</v>
      </c>
      <c r="AZ1637" s="38" t="n">
        <v>5000</v>
      </c>
      <c r="BA1637" s="38" t="n">
        <f aca="false">COUNTIF(AO1637:AT1637,"&gt;0")</f>
        <v>6</v>
      </c>
      <c r="BB1637" s="53" t="n">
        <f aca="false">IF(BA1637=0,"",AVERAGE(AQ1637:AV1637))</f>
        <v>0.000197588368489132</v>
      </c>
      <c r="BC1637" s="53" t="n">
        <f aca="false">IF(BA1637&lt;2,"",STDEV(AQ1637:AV1637))</f>
        <v>2.68314941243375E-005</v>
      </c>
      <c r="BD1637" s="53" t="n">
        <f aca="false">IF(BC1637="","",BC1637/SQRT(BA1637))</f>
        <v>1.0953911606852E-005</v>
      </c>
      <c r="BE1637" s="55" t="str">
        <f aca="false">IF(AND(AE1637=0,BA1637=0),"ND",IF(AND(AE1637&gt;0,BA1637=0),"IP only",IF(AND(AE1637=0,BA1637&gt;0),"TOT only",AF1637/BB1637)))</f>
        <v>TOT only</v>
      </c>
      <c r="BF1637" s="55" t="str">
        <f aca="false">IF(OR(BD1637="",AH1637=""),"",SQRT((AH1637/AF1637)^2+(BD1637/BB1637)^2)*BE1637)</f>
        <v/>
      </c>
      <c r="BG1637" s="55"/>
      <c r="BH1637" s="8" t="n">
        <v>5000</v>
      </c>
      <c r="BI1637" s="6" t="n">
        <v>5000</v>
      </c>
      <c r="BJ1637" s="6" t="s">
        <v>204</v>
      </c>
      <c r="BK1637" s="53" t="s">
        <v>204</v>
      </c>
      <c r="BL1637" s="53" t="s">
        <v>204</v>
      </c>
    </row>
    <row r="1638" customFormat="false" ht="16" hidden="false" customHeight="false" outlineLevel="0" collapsed="false">
      <c r="A1638" s="34" t="n">
        <v>367</v>
      </c>
      <c r="B1638" s="34" t="s">
        <v>1839</v>
      </c>
      <c r="C1638" s="34" t="s">
        <v>1841</v>
      </c>
      <c r="D1638" s="34" t="s">
        <v>1839</v>
      </c>
      <c r="E1638" s="34" t="n">
        <v>367</v>
      </c>
      <c r="F1638" s="34" t="n">
        <v>367</v>
      </c>
      <c r="G1638" s="34" t="n">
        <v>16181.9999999999</v>
      </c>
      <c r="H1638" s="34" t="s">
        <v>3174</v>
      </c>
      <c r="I1638" s="34" t="s">
        <v>5770</v>
      </c>
      <c r="J1638" s="34" t="s">
        <v>3175</v>
      </c>
      <c r="K1638" s="34" t="n">
        <v>1462400</v>
      </c>
      <c r="L1638" s="34" t="n">
        <v>0</v>
      </c>
      <c r="M1638" s="34" t="n">
        <v>0</v>
      </c>
      <c r="N1638" s="34" t="n">
        <v>0</v>
      </c>
      <c r="O1638" s="34" t="n">
        <v>0</v>
      </c>
      <c r="P1638" s="34" t="n">
        <v>0</v>
      </c>
      <c r="Q1638" s="34" t="n">
        <v>0</v>
      </c>
      <c r="R1638" s="6" t="n">
        <f aca="false">COUNTIF(L1638:Q1638,"&gt;0")</f>
        <v>0</v>
      </c>
      <c r="S1638" s="34" t="n">
        <v>0</v>
      </c>
      <c r="T1638" s="34" t="n">
        <v>0</v>
      </c>
      <c r="U1638" s="34" t="n">
        <v>0</v>
      </c>
      <c r="V1638" s="34" t="n">
        <v>0</v>
      </c>
      <c r="W1638" s="34" t="n">
        <v>0</v>
      </c>
      <c r="X1638" s="34" t="n">
        <v>0</v>
      </c>
      <c r="Y1638" s="6" t="str">
        <f aca="false">IF(S1638="NaN","ND",IF(S1638=0,"",S1638/S$1))</f>
        <v/>
      </c>
      <c r="Z1638" s="6" t="str">
        <f aca="false">IF(T1638="NaN","ND",IF(T1638=0,"",T1638/T$1))</f>
        <v/>
      </c>
      <c r="AA1638" s="6" t="str">
        <f aca="false">IF(U1638="NaN","ND",IF(U1638=0,"",U1638/U$1))</f>
        <v/>
      </c>
      <c r="AB1638" s="6" t="str">
        <f aca="false">IF(V1638="NaN","ND",IF(V1638=0,"",V1638/V$1))</f>
        <v/>
      </c>
      <c r="AC1638" s="6" t="str">
        <f aca="false">IF(W1638="NaN","ND",IF(W1638=0,"",W1638/W$1))</f>
        <v/>
      </c>
      <c r="AD1638" s="6" t="str">
        <f aca="false">IF(X1638="NaN","ND",IF(X1638=0,"",X1638/X$1))</f>
        <v/>
      </c>
      <c r="AE1638" s="6" t="n">
        <f aca="false">COUNTIF(S1638:X1638,"&gt;0")</f>
        <v>0</v>
      </c>
      <c r="AF1638" s="52" t="str">
        <f aca="false">IF(AE1638=0,"",AVERAGE(Y1638:AD1638))</f>
        <v/>
      </c>
      <c r="AG1638" s="52" t="str">
        <f aca="false">IF(AE1638&lt;2,"",STDEV(Y1638:AD1638))</f>
        <v/>
      </c>
      <c r="AH1638" s="53" t="str">
        <f aca="false">IF(AG1638="","",AG1638/SQRT(6))</f>
        <v/>
      </c>
      <c r="AI1638" s="54"/>
      <c r="AJ1638" s="43"/>
      <c r="AK1638" s="34" t="n">
        <v>85778</v>
      </c>
      <c r="AL1638" s="34" t="n">
        <v>70762</v>
      </c>
      <c r="AM1638" s="34" t="n">
        <v>117390</v>
      </c>
      <c r="AN1638" s="34" t="n">
        <v>372450</v>
      </c>
      <c r="AO1638" s="34" t="n">
        <v>513790</v>
      </c>
      <c r="AP1638" s="34" t="n">
        <v>302220</v>
      </c>
      <c r="AQ1638" s="6" t="n">
        <f aca="false">IF(AK1638="NaN","ND",IF(AK1638=0,"",AK1638/AK$1))</f>
        <v>6.0353542009216E-005</v>
      </c>
      <c r="AR1638" s="6" t="n">
        <f aca="false">IF(AL1638="NaN","ND",IF(AL1638=0,"",AL1638/AL$1))</f>
        <v>4.55326496661568E-005</v>
      </c>
      <c r="AS1638" s="6" t="n">
        <f aca="false">IF(AM1638="NaN","ND",IF(AM1638=0,"",AM1638/AM$1))</f>
        <v>5.84814102197835E-005</v>
      </c>
      <c r="AT1638" s="6" t="n">
        <f aca="false">IF(AN1638="NaN","ND",IF(AN1638=0,"",AN1638/AN$1))</f>
        <v>7.18226960384967E-005</v>
      </c>
      <c r="AU1638" s="6" t="n">
        <f aca="false">IF(AO1638="NaN","ND",IF(AO1638=0,"",AO1638/AO$1))</f>
        <v>0.000103082127743891</v>
      </c>
      <c r="AV1638" s="6" t="n">
        <f aca="false">IF(AP1638="NaN","ND",IF(AP1638=0,"",AP1638/AP$1))</f>
        <v>5.87739817613642E-005</v>
      </c>
      <c r="AW1638" s="82" t="n">
        <v>1000</v>
      </c>
      <c r="AX1638" s="55" t="str">
        <f aca="false">IF(AI1638&lt;&gt;"",IF(BB1638&gt;0.0000159444585708222,AI1638,0.0000159444585708222/BB1638*AI1638),"")</f>
        <v/>
      </c>
      <c r="AY1638" s="38" t="n">
        <v>5000</v>
      </c>
      <c r="AZ1638" s="38" t="n">
        <v>5000</v>
      </c>
      <c r="BA1638" s="38" t="n">
        <f aca="false">COUNTIF(AO1638:AT1638,"&gt;0")</f>
        <v>6</v>
      </c>
      <c r="BB1638" s="53" t="n">
        <f aca="false">IF(BA1638=0,"",AVERAGE(AQ1638:AV1638))</f>
        <v>6.63410679064847E-005</v>
      </c>
      <c r="BC1638" s="53" t="n">
        <f aca="false">IF(BA1638&lt;2,"",STDEV(AQ1638:AV1638))</f>
        <v>1.98384952688868E-005</v>
      </c>
      <c r="BD1638" s="53" t="n">
        <f aca="false">IF(BC1638="","",BC1638/SQRT(BA1638))</f>
        <v>8.09903177889846E-006</v>
      </c>
      <c r="BE1638" s="55" t="str">
        <f aca="false">IF(AND(AE1638=0,BA1638=0),"ND",IF(AND(AE1638&gt;0,BA1638=0),"IP only",IF(AND(AE1638=0,BA1638&gt;0),"TOT only",AF1638/BB1638)))</f>
        <v>TOT only</v>
      </c>
      <c r="BF1638" s="55" t="str">
        <f aca="false">IF(OR(BD1638="",AH1638=""),"",SQRT((AH1638/AF1638)^2+(BD1638/BB1638)^2)*BE1638)</f>
        <v/>
      </c>
      <c r="BG1638" s="55"/>
      <c r="BH1638" s="8" t="n">
        <v>5000</v>
      </c>
      <c r="BI1638" s="6" t="n">
        <v>5000</v>
      </c>
      <c r="BJ1638" s="6" t="s">
        <v>204</v>
      </c>
      <c r="BK1638" s="53" t="s">
        <v>204</v>
      </c>
      <c r="BL1638" s="53" t="s">
        <v>204</v>
      </c>
    </row>
    <row r="1639" customFormat="false" ht="16" hidden="false" customHeight="false" outlineLevel="0" collapsed="false">
      <c r="A1639" s="34" t="n">
        <v>1679</v>
      </c>
      <c r="B1639" s="34" t="s">
        <v>5692</v>
      </c>
      <c r="C1639" s="34" t="s">
        <v>5694</v>
      </c>
      <c r="D1639" s="34" t="s">
        <v>5692</v>
      </c>
      <c r="E1639" s="34" t="n">
        <v>1679</v>
      </c>
      <c r="F1639" s="34" t="n">
        <v>1679</v>
      </c>
      <c r="G1639" s="34" t="n">
        <v>43150</v>
      </c>
      <c r="H1639" s="34" t="s">
        <v>3751</v>
      </c>
      <c r="I1639" s="34" t="s">
        <v>5806</v>
      </c>
      <c r="J1639" s="34" t="s">
        <v>3752</v>
      </c>
      <c r="K1639" s="34" t="n">
        <v>1137300</v>
      </c>
      <c r="L1639" s="34" t="n">
        <v>0</v>
      </c>
      <c r="M1639" s="34" t="n">
        <v>0</v>
      </c>
      <c r="N1639" s="34" t="n">
        <v>0</v>
      </c>
      <c r="O1639" s="34" t="n">
        <v>0</v>
      </c>
      <c r="P1639" s="34" t="n">
        <v>0</v>
      </c>
      <c r="Q1639" s="34" t="n">
        <v>0</v>
      </c>
      <c r="R1639" s="6" t="n">
        <f aca="false">COUNTIF(L1639:Q1639,"&gt;0")</f>
        <v>0</v>
      </c>
      <c r="S1639" s="34" t="n">
        <v>0</v>
      </c>
      <c r="T1639" s="34" t="n">
        <v>0</v>
      </c>
      <c r="U1639" s="34" t="n">
        <v>0</v>
      </c>
      <c r="V1639" s="34" t="n">
        <v>0</v>
      </c>
      <c r="W1639" s="34" t="n">
        <v>0</v>
      </c>
      <c r="X1639" s="34" t="n">
        <v>0</v>
      </c>
      <c r="Y1639" s="6" t="str">
        <f aca="false">IF(S1639="NaN","ND",IF(S1639=0,"",S1639/S$1))</f>
        <v/>
      </c>
      <c r="Z1639" s="6" t="str">
        <f aca="false">IF(T1639="NaN","ND",IF(T1639=0,"",T1639/T$1))</f>
        <v/>
      </c>
      <c r="AA1639" s="6" t="str">
        <f aca="false">IF(U1639="NaN","ND",IF(U1639=0,"",U1639/U$1))</f>
        <v/>
      </c>
      <c r="AB1639" s="6" t="str">
        <f aca="false">IF(V1639="NaN","ND",IF(V1639=0,"",V1639/V$1))</f>
        <v/>
      </c>
      <c r="AC1639" s="6" t="str">
        <f aca="false">IF(W1639="NaN","ND",IF(W1639=0,"",W1639/W$1))</f>
        <v/>
      </c>
      <c r="AD1639" s="6" t="str">
        <f aca="false">IF(X1639="NaN","ND",IF(X1639=0,"",X1639/X$1))</f>
        <v/>
      </c>
      <c r="AE1639" s="6" t="n">
        <f aca="false">COUNTIF(S1639:X1639,"&gt;0")</f>
        <v>0</v>
      </c>
      <c r="AF1639" s="52" t="str">
        <f aca="false">IF(AE1639=0,"",AVERAGE(Y1639:AD1639))</f>
        <v/>
      </c>
      <c r="AG1639" s="52" t="str">
        <f aca="false">IF(AE1639&lt;2,"",STDEV(Y1639:AD1639))</f>
        <v/>
      </c>
      <c r="AH1639" s="53" t="str">
        <f aca="false">IF(AG1639="","",AG1639/SQRT(6))</f>
        <v/>
      </c>
      <c r="AI1639" s="54"/>
      <c r="AJ1639" s="43"/>
      <c r="AK1639" s="34" t="n">
        <v>0</v>
      </c>
      <c r="AL1639" s="34" t="n">
        <v>0</v>
      </c>
      <c r="AM1639" s="34" t="n">
        <v>0</v>
      </c>
      <c r="AN1639" s="34" t="n">
        <v>567040</v>
      </c>
      <c r="AO1639" s="34" t="n">
        <v>0</v>
      </c>
      <c r="AP1639" s="34" t="n">
        <v>570300</v>
      </c>
      <c r="AQ1639" s="6" t="str">
        <f aca="false">IF(AK1639="NaN","ND",IF(AK1639=0,"",AK1639/AK$1))</f>
        <v/>
      </c>
      <c r="AR1639" s="6" t="str">
        <f aca="false">IF(AL1639="NaN","ND",IF(AL1639=0,"",AL1639/AL$1))</f>
        <v/>
      </c>
      <c r="AS1639" s="6" t="str">
        <f aca="false">IF(AM1639="NaN","ND",IF(AM1639=0,"",AM1639/AM$1))</f>
        <v/>
      </c>
      <c r="AT1639" s="6" t="n">
        <f aca="false">IF(AN1639="NaN","ND",IF(AN1639=0,"",AN1639/AN$1))</f>
        <v>0.000109347138036432</v>
      </c>
      <c r="AU1639" s="6" t="str">
        <f aca="false">IF(AO1639="NaN","ND",IF(AO1639=0,"",AO1639/AO$1))</f>
        <v/>
      </c>
      <c r="AV1639" s="6" t="n">
        <f aca="false">IF(AP1639="NaN","ND",IF(AP1639=0,"",AP1639/AP$1))</f>
        <v>0.000110908615573112</v>
      </c>
      <c r="AW1639" s="82" t="n">
        <v>1000</v>
      </c>
      <c r="AX1639" s="55" t="str">
        <f aca="false">IF(AI1639&lt;&gt;"",IF(BB1639&gt;0.0000159444585708222,AI1639,0.0000159444585708222/BB1639*AI1639),"")</f>
        <v/>
      </c>
      <c r="AY1639" s="38" t="n">
        <v>5000</v>
      </c>
      <c r="AZ1639" s="38" t="n">
        <v>5000</v>
      </c>
      <c r="BA1639" s="38" t="n">
        <f aca="false">COUNTIF(AO1639:AT1639,"&gt;0")</f>
        <v>2</v>
      </c>
      <c r="BB1639" s="53" t="n">
        <f aca="false">IF(BA1639=0,"",AVERAGE(AQ1639:AV1639))</f>
        <v>0.000110127876804772</v>
      </c>
      <c r="BC1639" s="53" t="n">
        <f aca="false">IF(BA1639&lt;2,"",STDEV(AQ1639:AV1639))</f>
        <v>1.10413135485696E-006</v>
      </c>
      <c r="BD1639" s="53" t="n">
        <f aca="false">IF(BC1639="","",BC1639/SQRT(BA1639))</f>
        <v>7.80738768340044E-007</v>
      </c>
      <c r="BE1639" s="55" t="str">
        <f aca="false">IF(AND(AE1639=0,BA1639=0),"ND",IF(AND(AE1639&gt;0,BA1639=0),"IP only",IF(AND(AE1639=0,BA1639&gt;0),"TOT only",AF1639/BB1639)))</f>
        <v>TOT only</v>
      </c>
      <c r="BF1639" s="55" t="str">
        <f aca="false">IF(OR(BD1639="",AH1639=""),"",SQRT((AH1639/AF1639)^2+(BD1639/BB1639)^2)*BE1639)</f>
        <v/>
      </c>
      <c r="BG1639" s="55"/>
      <c r="BH1639" s="8" t="n">
        <v>5000</v>
      </c>
      <c r="BI1639" s="6" t="n">
        <v>5000</v>
      </c>
      <c r="BJ1639" s="6" t="s">
        <v>204</v>
      </c>
      <c r="BK1639" s="53" t="s">
        <v>204</v>
      </c>
      <c r="BL1639" s="53" t="s">
        <v>204</v>
      </c>
    </row>
    <row r="1640" customFormat="false" ht="16" hidden="false" customHeight="false" outlineLevel="0" collapsed="false">
      <c r="A1640" s="34" t="n">
        <v>1198</v>
      </c>
      <c r="B1640" s="34" t="s">
        <v>4569</v>
      </c>
      <c r="C1640" s="34" t="s">
        <v>4571</v>
      </c>
      <c r="D1640" s="34" t="s">
        <v>4569</v>
      </c>
      <c r="E1640" s="34" t="n">
        <v>1198</v>
      </c>
      <c r="F1640" s="34" t="n">
        <v>1198</v>
      </c>
      <c r="G1640" s="34" t="n">
        <v>29386</v>
      </c>
      <c r="H1640" s="34" t="s">
        <v>4110</v>
      </c>
      <c r="I1640" s="34" t="s">
        <v>5807</v>
      </c>
      <c r="J1640" s="34" t="s">
        <v>4111</v>
      </c>
      <c r="K1640" s="34" t="n">
        <v>12810000</v>
      </c>
      <c r="L1640" s="34" t="n">
        <v>0</v>
      </c>
      <c r="M1640" s="34" t="n">
        <v>0</v>
      </c>
      <c r="N1640" s="34" t="n">
        <v>0</v>
      </c>
      <c r="O1640" s="34" t="n">
        <v>0</v>
      </c>
      <c r="P1640" s="34" t="n">
        <v>0</v>
      </c>
      <c r="Q1640" s="34" t="n">
        <v>0</v>
      </c>
      <c r="R1640" s="6" t="n">
        <f aca="false">COUNTIF(L1640:Q1640,"&gt;0")</f>
        <v>0</v>
      </c>
      <c r="S1640" s="34" t="n">
        <v>0</v>
      </c>
      <c r="T1640" s="34" t="n">
        <v>0</v>
      </c>
      <c r="U1640" s="34" t="n">
        <v>0</v>
      </c>
      <c r="V1640" s="34" t="n">
        <v>0</v>
      </c>
      <c r="W1640" s="34" t="n">
        <v>0</v>
      </c>
      <c r="X1640" s="34" t="n">
        <v>0</v>
      </c>
      <c r="Y1640" s="6" t="str">
        <f aca="false">IF(S1640="NaN","ND",IF(S1640=0,"",S1640/S$1))</f>
        <v/>
      </c>
      <c r="Z1640" s="6" t="str">
        <f aca="false">IF(T1640="NaN","ND",IF(T1640=0,"",T1640/T$1))</f>
        <v/>
      </c>
      <c r="AA1640" s="6" t="str">
        <f aca="false">IF(U1640="NaN","ND",IF(U1640=0,"",U1640/U$1))</f>
        <v/>
      </c>
      <c r="AB1640" s="6" t="str">
        <f aca="false">IF(V1640="NaN","ND",IF(V1640=0,"",V1640/V$1))</f>
        <v/>
      </c>
      <c r="AC1640" s="6" t="str">
        <f aca="false">IF(W1640="NaN","ND",IF(W1640=0,"",W1640/W$1))</f>
        <v/>
      </c>
      <c r="AD1640" s="6" t="str">
        <f aca="false">IF(X1640="NaN","ND",IF(X1640=0,"",X1640/X$1))</f>
        <v/>
      </c>
      <c r="AE1640" s="6" t="n">
        <f aca="false">COUNTIF(S1640:X1640,"&gt;0")</f>
        <v>0</v>
      </c>
      <c r="AF1640" s="52" t="str">
        <f aca="false">IF(AE1640=0,"",AVERAGE(Y1640:AD1640))</f>
        <v/>
      </c>
      <c r="AG1640" s="52" t="str">
        <f aca="false">IF(AE1640&lt;2,"",STDEV(Y1640:AD1640))</f>
        <v/>
      </c>
      <c r="AH1640" s="53" t="str">
        <f aca="false">IF(AG1640="","",AG1640/SQRT(6))</f>
        <v/>
      </c>
      <c r="AI1640" s="54"/>
      <c r="AJ1640" s="43"/>
      <c r="AK1640" s="34" t="n">
        <v>836450</v>
      </c>
      <c r="AL1640" s="34" t="n">
        <v>326360</v>
      </c>
      <c r="AM1640" s="34" t="n">
        <v>1267100</v>
      </c>
      <c r="AN1640" s="34" t="n">
        <v>3405000</v>
      </c>
      <c r="AO1640" s="34" t="n">
        <v>3512600</v>
      </c>
      <c r="AP1640" s="34" t="n">
        <v>3462600</v>
      </c>
      <c r="AQ1640" s="6" t="n">
        <f aca="false">IF(AK1640="NaN","ND",IF(AK1640=0,"",AK1640/AK$1))</f>
        <v>0.000588527596978348</v>
      </c>
      <c r="AR1640" s="6" t="n">
        <f aca="false">IF(AL1640="NaN","ND",IF(AL1640=0,"",AL1640/AL$1))</f>
        <v>0.000210000219680718</v>
      </c>
      <c r="AS1640" s="6" t="n">
        <f aca="false">IF(AM1640="NaN","ND",IF(AM1640=0,"",AM1640/AM$1))</f>
        <v>0.000631244525849626</v>
      </c>
      <c r="AT1640" s="6" t="n">
        <f aca="false">IF(AN1640="NaN","ND",IF(AN1640=0,"",AN1640/AN$1))</f>
        <v>0.000656615062454239</v>
      </c>
      <c r="AU1640" s="6" t="n">
        <f aca="false">IF(AO1640="NaN","ND",IF(AO1640=0,"",AO1640/AO$1))</f>
        <v>0.00070473594642401</v>
      </c>
      <c r="AV1640" s="6" t="n">
        <f aca="false">IF(AP1640="NaN","ND",IF(AP1640=0,"",AP1640/AP$1))</f>
        <v>0.000673386239318707</v>
      </c>
      <c r="AW1640" s="82" t="n">
        <v>1000</v>
      </c>
      <c r="AX1640" s="55" t="str">
        <f aca="false">IF(AI1640&lt;&gt;"",IF(BB1640&gt;0.0000159444585708222,AI1640,0.0000159444585708222/BB1640*AI1640),"")</f>
        <v/>
      </c>
      <c r="AY1640" s="38" t="n">
        <v>5000</v>
      </c>
      <c r="AZ1640" s="38" t="n">
        <v>5000</v>
      </c>
      <c r="BA1640" s="38" t="n">
        <f aca="false">COUNTIF(AO1640:AT1640,"&gt;0")</f>
        <v>6</v>
      </c>
      <c r="BB1640" s="53" t="n">
        <f aca="false">IF(BA1640=0,"",AVERAGE(AQ1640:AV1640))</f>
        <v>0.000577418265117608</v>
      </c>
      <c r="BC1640" s="53" t="n">
        <f aca="false">IF(BA1640&lt;2,"",STDEV(AQ1640:AV1640))</f>
        <v>0.000184232722644664</v>
      </c>
      <c r="BD1640" s="53" t="n">
        <f aca="false">IF(BC1640="","",BC1640/SQRT(BA1640))</f>
        <v>7.52126940671872E-005</v>
      </c>
      <c r="BE1640" s="55" t="str">
        <f aca="false">IF(AND(AE1640=0,BA1640=0),"ND",IF(AND(AE1640&gt;0,BA1640=0),"IP only",IF(AND(AE1640=0,BA1640&gt;0),"TOT only",AF1640/BB1640)))</f>
        <v>TOT only</v>
      </c>
      <c r="BF1640" s="55" t="str">
        <f aca="false">IF(OR(BD1640="",AH1640=""),"",SQRT((AH1640/AF1640)^2+(BD1640/BB1640)^2)*BE1640)</f>
        <v/>
      </c>
      <c r="BG1640" s="55"/>
      <c r="BH1640" s="8" t="n">
        <v>5000</v>
      </c>
      <c r="BI1640" s="6" t="n">
        <v>5000</v>
      </c>
      <c r="BJ1640" s="6" t="s">
        <v>204</v>
      </c>
      <c r="BK1640" s="53" t="s">
        <v>204</v>
      </c>
      <c r="BL1640" s="53" t="s">
        <v>204</v>
      </c>
    </row>
    <row r="1641" customFormat="false" ht="16" hidden="false" customHeight="false" outlineLevel="0" collapsed="false">
      <c r="A1641" s="34" t="n">
        <v>693</v>
      </c>
      <c r="B1641" s="34" t="s">
        <v>3087</v>
      </c>
      <c r="C1641" s="34" t="s">
        <v>3089</v>
      </c>
      <c r="D1641" s="34" t="s">
        <v>3087</v>
      </c>
      <c r="E1641" s="34" t="n">
        <v>693</v>
      </c>
      <c r="F1641" s="34" t="n">
        <v>693</v>
      </c>
      <c r="G1641" s="34" t="n">
        <v>19845</v>
      </c>
      <c r="H1641" s="34" t="s">
        <v>3933</v>
      </c>
      <c r="I1641" s="34" t="s">
        <v>5808</v>
      </c>
      <c r="J1641" s="34" t="s">
        <v>3934</v>
      </c>
      <c r="K1641" s="34" t="n">
        <v>232820</v>
      </c>
      <c r="L1641" s="34" t="n">
        <v>0</v>
      </c>
      <c r="M1641" s="34" t="n">
        <v>0</v>
      </c>
      <c r="N1641" s="34" t="n">
        <v>0</v>
      </c>
      <c r="O1641" s="34" t="n">
        <v>0</v>
      </c>
      <c r="P1641" s="34" t="n">
        <v>0</v>
      </c>
      <c r="Q1641" s="34" t="n">
        <v>0</v>
      </c>
      <c r="R1641" s="6" t="n">
        <f aca="false">COUNTIF(L1641:Q1641,"&gt;0")</f>
        <v>0</v>
      </c>
      <c r="S1641" s="34" t="n">
        <v>0</v>
      </c>
      <c r="T1641" s="34" t="n">
        <v>0</v>
      </c>
      <c r="U1641" s="34" t="n">
        <v>0</v>
      </c>
      <c r="V1641" s="34" t="n">
        <v>0</v>
      </c>
      <c r="W1641" s="34" t="n">
        <v>0</v>
      </c>
      <c r="X1641" s="34" t="n">
        <v>0</v>
      </c>
      <c r="Y1641" s="6" t="str">
        <f aca="false">IF(S1641="NaN","ND",IF(S1641=0,"",S1641/S$1))</f>
        <v/>
      </c>
      <c r="Z1641" s="6" t="str">
        <f aca="false">IF(T1641="NaN","ND",IF(T1641=0,"",T1641/T$1))</f>
        <v/>
      </c>
      <c r="AA1641" s="6" t="str">
        <f aca="false">IF(U1641="NaN","ND",IF(U1641=0,"",U1641/U$1))</f>
        <v/>
      </c>
      <c r="AB1641" s="6" t="str">
        <f aca="false">IF(V1641="NaN","ND",IF(V1641=0,"",V1641/V$1))</f>
        <v/>
      </c>
      <c r="AC1641" s="6" t="str">
        <f aca="false">IF(W1641="NaN","ND",IF(W1641=0,"",W1641/W$1))</f>
        <v/>
      </c>
      <c r="AD1641" s="6" t="str">
        <f aca="false">IF(X1641="NaN","ND",IF(X1641=0,"",X1641/X$1))</f>
        <v/>
      </c>
      <c r="AE1641" s="6" t="n">
        <f aca="false">COUNTIF(S1641:X1641,"&gt;0")</f>
        <v>0</v>
      </c>
      <c r="AF1641" s="52" t="str">
        <f aca="false">IF(AE1641=0,"",AVERAGE(Y1641:AD1641))</f>
        <v/>
      </c>
      <c r="AG1641" s="52" t="str">
        <f aca="false">IF(AE1641&lt;2,"",STDEV(Y1641:AD1641))</f>
        <v/>
      </c>
      <c r="AH1641" s="53" t="str">
        <f aca="false">IF(AG1641="","",AG1641/SQRT(6))</f>
        <v/>
      </c>
      <c r="AI1641" s="54"/>
      <c r="AJ1641" s="43"/>
      <c r="AK1641" s="34" t="n">
        <v>48135</v>
      </c>
      <c r="AL1641" s="34" t="n">
        <v>0</v>
      </c>
      <c r="AM1641" s="34" t="n">
        <v>0</v>
      </c>
      <c r="AN1641" s="34" t="n">
        <v>84454</v>
      </c>
      <c r="AO1641" s="34" t="n">
        <v>100230</v>
      </c>
      <c r="AP1641" s="34" t="n">
        <v>0</v>
      </c>
      <c r="AQ1641" s="6" t="n">
        <f aca="false">IF(AK1641="NaN","ND",IF(AK1641=0,"",AK1641/AK$1))</f>
        <v>3.38678652406633E-005</v>
      </c>
      <c r="AR1641" s="6" t="str">
        <f aca="false">IF(AL1641="NaN","ND",IF(AL1641=0,"",AL1641/AL$1))</f>
        <v/>
      </c>
      <c r="AS1641" s="6" t="str">
        <f aca="false">IF(AM1641="NaN","ND",IF(AM1641=0,"",AM1641/AM$1))</f>
        <v/>
      </c>
      <c r="AT1641" s="6" t="n">
        <f aca="false">IF(AN1641="NaN","ND",IF(AN1641=0,"",AN1641/AN$1))</f>
        <v>1.62859819337769E-005</v>
      </c>
      <c r="AU1641" s="6" t="n">
        <f aca="false">IF(AO1641="NaN","ND",IF(AO1641=0,"",AO1641/AO$1))</f>
        <v>2.01092307436311E-005</v>
      </c>
      <c r="AV1641" s="6" t="str">
        <f aca="false">IF(AP1641="NaN","ND",IF(AP1641=0,"",AP1641/AP$1))</f>
        <v/>
      </c>
      <c r="AW1641" s="82" t="n">
        <v>1000</v>
      </c>
      <c r="AX1641" s="55" t="str">
        <f aca="false">IF(AI1641&lt;&gt;"",IF(BB1641&gt;0.0000159444585708222,AI1641,0.0000159444585708222/BB1641*AI1641),"")</f>
        <v/>
      </c>
      <c r="AY1641" s="38" t="n">
        <v>5000</v>
      </c>
      <c r="AZ1641" s="38" t="n">
        <v>5000</v>
      </c>
      <c r="BA1641" s="38" t="n">
        <f aca="false">COUNTIF(AO1641:AT1641,"&gt;0")</f>
        <v>3</v>
      </c>
      <c r="BB1641" s="53" t="n">
        <f aca="false">IF(BA1641=0,"",AVERAGE(AQ1641:AV1641))</f>
        <v>2.34210259726904E-005</v>
      </c>
      <c r="BC1641" s="53" t="n">
        <f aca="false">IF(BA1641&lt;2,"",STDEV(AQ1641:AV1641))</f>
        <v>9.24698036570088E-006</v>
      </c>
      <c r="BD1641" s="53" t="n">
        <f aca="false">IF(BC1641="","",BC1641/SQRT(BA1641))</f>
        <v>5.33874660332859E-006</v>
      </c>
      <c r="BE1641" s="55" t="str">
        <f aca="false">IF(AND(AE1641=0,BA1641=0),"ND",IF(AND(AE1641&gt;0,BA1641=0),"IP only",IF(AND(AE1641=0,BA1641&gt;0),"TOT only",AF1641/BB1641)))</f>
        <v>TOT only</v>
      </c>
      <c r="BF1641" s="55" t="str">
        <f aca="false">IF(OR(BD1641="",AH1641=""),"",SQRT((AH1641/AF1641)^2+(BD1641/BB1641)^2)*BE1641)</f>
        <v/>
      </c>
      <c r="BG1641" s="55"/>
      <c r="BH1641" s="8" t="n">
        <v>5000</v>
      </c>
      <c r="BI1641" s="6" t="n">
        <v>5000</v>
      </c>
      <c r="BJ1641" s="6" t="s">
        <v>204</v>
      </c>
      <c r="BK1641" s="53" t="s">
        <v>204</v>
      </c>
      <c r="BL1641" s="53" t="s">
        <v>204</v>
      </c>
    </row>
    <row r="1642" customFormat="false" ht="16" hidden="false" customHeight="false" outlineLevel="0" collapsed="false">
      <c r="A1642" s="34" t="n">
        <v>1449</v>
      </c>
      <c r="B1642" s="34" t="s">
        <v>5809</v>
      </c>
      <c r="C1642" s="34" t="s">
        <v>5810</v>
      </c>
      <c r="D1642" s="34" t="s">
        <v>5173</v>
      </c>
      <c r="E1642" s="34" t="s">
        <v>3221</v>
      </c>
      <c r="F1642" s="34" t="n">
        <v>1449</v>
      </c>
      <c r="G1642" s="34" t="n">
        <v>28672</v>
      </c>
      <c r="H1642" s="34" t="s">
        <v>1562</v>
      </c>
      <c r="I1642" s="34" t="s">
        <v>5811</v>
      </c>
      <c r="J1642" s="34" t="s">
        <v>1563</v>
      </c>
      <c r="K1642" s="34" t="n">
        <v>2618400</v>
      </c>
      <c r="L1642" s="34" t="n">
        <v>0</v>
      </c>
      <c r="M1642" s="34" t="n">
        <v>0</v>
      </c>
      <c r="N1642" s="34" t="n">
        <v>0</v>
      </c>
      <c r="O1642" s="34" t="n">
        <v>0</v>
      </c>
      <c r="P1642" s="34" t="n">
        <v>18360</v>
      </c>
      <c r="Q1642" s="34" t="n">
        <v>25922</v>
      </c>
      <c r="R1642" s="6" t="n">
        <f aca="false">COUNTIF(L1642:Q1642,"&gt;0")</f>
        <v>2</v>
      </c>
      <c r="S1642" s="34" t="n">
        <v>0</v>
      </c>
      <c r="T1642" s="34" t="n">
        <v>0</v>
      </c>
      <c r="U1642" s="34" t="n">
        <v>64368</v>
      </c>
      <c r="V1642" s="34" t="n">
        <v>42454</v>
      </c>
      <c r="W1642" s="34" t="n">
        <v>13687</v>
      </c>
      <c r="X1642" s="34" t="n">
        <v>0</v>
      </c>
      <c r="Y1642" s="6" t="str">
        <f aca="false">IF(S1642="NaN","ND",IF(S1642=0,"",S1642/S$1))</f>
        <v/>
      </c>
      <c r="Z1642" s="6" t="str">
        <f aca="false">IF(T1642="NaN","ND",IF(T1642=0,"",T1642/T$1))</f>
        <v/>
      </c>
      <c r="AA1642" s="6" t="n">
        <f aca="false">IF(U1642="NaN","ND",IF(U1642=0,"",U1642/U$1))</f>
        <v>0.000652162934634385</v>
      </c>
      <c r="AB1642" s="6" t="n">
        <f aca="false">IF(V1642="NaN","ND",IF(V1642=0,"",V1642/V$1))</f>
        <v>0.00179615652314474</v>
      </c>
      <c r="AC1642" s="6" t="n">
        <f aca="false">IF(W1642="NaN","ND",IF(W1642=0,"",W1642/W$1))</f>
        <v>0.000315669842081485</v>
      </c>
      <c r="AD1642" s="6" t="str">
        <f aca="false">IF(X1642="NaN","ND",IF(X1642=0,"",X1642/X$1))</f>
        <v/>
      </c>
      <c r="AE1642" s="6" t="n">
        <f aca="false">COUNTIF(S1642:X1642,"&gt;0")</f>
        <v>3</v>
      </c>
      <c r="AF1642" s="52" t="n">
        <f aca="false">IF(AE1642=0,"",AVERAGE(Y1642:AD1642))</f>
        <v>0.000921329766620205</v>
      </c>
      <c r="AG1642" s="52" t="n">
        <f aca="false">IF(AE1642&lt;2,"",STDEV(Y1642:AD1642))</f>
        <v>0.000776078791607133</v>
      </c>
      <c r="AH1642" s="53" t="n">
        <f aca="false">IF(AG1642="","",AG1642/SQRT(6))</f>
        <v>0.000316832839938873</v>
      </c>
      <c r="AI1642" s="54"/>
      <c r="AJ1642" s="43"/>
      <c r="AK1642" s="34" t="n">
        <v>154190</v>
      </c>
      <c r="AL1642" s="34" t="n">
        <v>156000</v>
      </c>
      <c r="AM1642" s="34" t="n">
        <v>229600</v>
      </c>
      <c r="AN1642" s="34" t="n">
        <v>630230</v>
      </c>
      <c r="AO1642" s="34" t="n">
        <v>565000</v>
      </c>
      <c r="AP1642" s="34" t="n">
        <v>718560</v>
      </c>
      <c r="AQ1642" s="6" t="n">
        <f aca="false">IF(AK1642="NaN","ND",IF(AK1642=0,"",AK1642/AK$1))</f>
        <v>0.000108488337830225</v>
      </c>
      <c r="AR1642" s="6" t="n">
        <f aca="false">IF(AL1642="NaN","ND",IF(AL1642=0,"",AL1642/AL$1))</f>
        <v>0.000100380053530433</v>
      </c>
      <c r="AS1642" s="6" t="n">
        <f aca="false">IF(AM1642="NaN","ND",IF(AM1642=0,"",AM1642/AM$1))</f>
        <v>0.000114382245391109</v>
      </c>
      <c r="AT1642" s="6" t="n">
        <f aca="false">IF(AN1642="NaN","ND",IF(AN1642=0,"",AN1642/AN$1))</f>
        <v>0.000121532602293843</v>
      </c>
      <c r="AU1642" s="6" t="n">
        <f aca="false">IF(AO1642="NaN","ND",IF(AO1642=0,"",AO1642/AO$1))</f>
        <v>0.000113356433903537</v>
      </c>
      <c r="AV1642" s="6" t="n">
        <f aca="false">IF(AP1642="NaN","ND",IF(AP1642=0,"",AP1642/AP$1))</f>
        <v>0.000139741355087174</v>
      </c>
      <c r="AW1642" s="82" t="n">
        <v>1000</v>
      </c>
      <c r="AX1642" s="55" t="str">
        <f aca="false">IF(AI1642&lt;&gt;"",IF(BB1642&gt;0.0000159444585708222,AI1642,0.0000159444585708222/BB1642*AI1642),"")</f>
        <v/>
      </c>
      <c r="AY1642" s="38" t="n">
        <v>5000</v>
      </c>
      <c r="AZ1642" s="38" t="n">
        <v>5000</v>
      </c>
      <c r="BA1642" s="38" t="n">
        <f aca="false">COUNTIF(AO1642:AT1642,"&gt;0")</f>
        <v>6</v>
      </c>
      <c r="BB1642" s="53" t="n">
        <f aca="false">IF(BA1642=0,"",AVERAGE(AQ1642:AV1642))</f>
        <v>0.00011631350467272</v>
      </c>
      <c r="BC1642" s="53" t="n">
        <f aca="false">IF(BA1642&lt;2,"",STDEV(AQ1642:AV1642))</f>
        <v>1.3443848306078E-005</v>
      </c>
      <c r="BD1642" s="53" t="n">
        <f aca="false">IF(BC1642="","",BC1642/SQRT(BA1642))</f>
        <v>5.48842808821183E-006</v>
      </c>
      <c r="BE1642" s="55" t="n">
        <f aca="false">IF(AND(AE1642=0,BA1642=0),"ND",IF(AND(AE1642&gt;0,BA1642=0),"IP only",IF(AND(AE1642=0,BA1642&gt;0),"TOT only",AF1642/BB1642)))</f>
        <v>7.92109023980163</v>
      </c>
      <c r="BF1642" s="55" t="n">
        <f aca="false">IF(OR(BD1642="",AH1642=""),"",SQRT((AH1642/AF1642)^2+(BD1642/BB1642)^2)*BE1642)</f>
        <v>2.74947956668929</v>
      </c>
      <c r="BG1642" s="55"/>
      <c r="BH1642" s="8" t="n">
        <v>5000</v>
      </c>
      <c r="BI1642" s="6" t="n">
        <v>5000</v>
      </c>
      <c r="BJ1642" s="6" t="n">
        <v>-2.8</v>
      </c>
      <c r="BK1642" s="53" t="n">
        <v>0.0189487168745064</v>
      </c>
      <c r="BL1642" s="53" t="n">
        <v>0.0249903367475374</v>
      </c>
    </row>
    <row r="1643" customFormat="false" ht="16" hidden="false" customHeight="false" outlineLevel="0" collapsed="false">
      <c r="A1643" s="34" t="n">
        <v>1225</v>
      </c>
      <c r="B1643" s="34" t="s">
        <v>4657</v>
      </c>
      <c r="C1643" s="34" t="s">
        <v>4659</v>
      </c>
      <c r="D1643" s="34" t="s">
        <v>4657</v>
      </c>
      <c r="E1643" s="34" t="n">
        <v>1225</v>
      </c>
      <c r="F1643" s="34" t="n">
        <v>1225</v>
      </c>
      <c r="G1643" s="34" t="n">
        <v>13434</v>
      </c>
      <c r="H1643" s="34" t="s">
        <v>5812</v>
      </c>
      <c r="I1643" s="34" t="s">
        <v>5813</v>
      </c>
      <c r="J1643" s="34" t="s">
        <v>5814</v>
      </c>
      <c r="K1643" s="34" t="n">
        <v>3311100</v>
      </c>
      <c r="L1643" s="34" t="n">
        <v>0</v>
      </c>
      <c r="M1643" s="34" t="n">
        <v>0</v>
      </c>
      <c r="N1643" s="34" t="n">
        <v>0</v>
      </c>
      <c r="O1643" s="34" t="n">
        <v>0</v>
      </c>
      <c r="P1643" s="34" t="n">
        <v>0</v>
      </c>
      <c r="Q1643" s="34" t="n">
        <v>0</v>
      </c>
      <c r="R1643" s="6" t="n">
        <f aca="false">COUNTIF(L1643:Q1643,"&gt;0")</f>
        <v>0</v>
      </c>
      <c r="S1643" s="34" t="n">
        <v>0</v>
      </c>
      <c r="T1643" s="34" t="n">
        <v>0</v>
      </c>
      <c r="U1643" s="34" t="n">
        <v>0</v>
      </c>
      <c r="V1643" s="34" t="n">
        <v>0</v>
      </c>
      <c r="W1643" s="34" t="n">
        <v>0</v>
      </c>
      <c r="X1643" s="34" t="n">
        <v>0</v>
      </c>
      <c r="Y1643" s="6" t="str">
        <f aca="false">IF(S1643="NaN","ND",IF(S1643=0,"",S1643/S$1))</f>
        <v/>
      </c>
      <c r="Z1643" s="6" t="str">
        <f aca="false">IF(T1643="NaN","ND",IF(T1643=0,"",T1643/T$1))</f>
        <v/>
      </c>
      <c r="AA1643" s="6" t="str">
        <f aca="false">IF(U1643="NaN","ND",IF(U1643=0,"",U1643/U$1))</f>
        <v/>
      </c>
      <c r="AB1643" s="6" t="str">
        <f aca="false">IF(V1643="NaN","ND",IF(V1643=0,"",V1643/V$1))</f>
        <v/>
      </c>
      <c r="AC1643" s="6" t="str">
        <f aca="false">IF(W1643="NaN","ND",IF(W1643=0,"",W1643/W$1))</f>
        <v/>
      </c>
      <c r="AD1643" s="6" t="str">
        <f aca="false">IF(X1643="NaN","ND",IF(X1643=0,"",X1643/X$1))</f>
        <v/>
      </c>
      <c r="AE1643" s="6" t="n">
        <f aca="false">COUNTIF(S1643:X1643,"&gt;0")</f>
        <v>0</v>
      </c>
      <c r="AF1643" s="52" t="str">
        <f aca="false">IF(AE1643=0,"",AVERAGE(Y1643:AD1643))</f>
        <v/>
      </c>
      <c r="AG1643" s="52" t="str">
        <f aca="false">IF(AE1643&lt;2,"",STDEV(Y1643:AD1643))</f>
        <v/>
      </c>
      <c r="AH1643" s="53" t="str">
        <f aca="false">IF(AG1643="","",AG1643/SQRT(6))</f>
        <v/>
      </c>
      <c r="AI1643" s="54"/>
      <c r="AJ1643" s="43"/>
      <c r="AK1643" s="34" t="n">
        <v>178530</v>
      </c>
      <c r="AL1643" s="34" t="n">
        <v>616680</v>
      </c>
      <c r="AM1643" s="34" t="n">
        <v>102950</v>
      </c>
      <c r="AN1643" s="34" t="n">
        <v>581430</v>
      </c>
      <c r="AO1643" s="34" t="n">
        <v>561090</v>
      </c>
      <c r="AP1643" s="34" t="n">
        <v>1270500</v>
      </c>
      <c r="AQ1643" s="6" t="n">
        <f aca="false">IF(AK1643="NaN","ND",IF(AK1643=0,"",AK1643/AK$1))</f>
        <v>0.000125614001899151</v>
      </c>
      <c r="AR1643" s="6" t="n">
        <f aca="false">IF(AL1643="NaN","ND",IF(AL1643=0,"",AL1643/AL$1))</f>
        <v>0.000396810073148379</v>
      </c>
      <c r="AS1643" s="6" t="n">
        <f aca="false">IF(AM1643="NaN","ND",IF(AM1643=0,"",AM1643/AM$1))</f>
        <v>5.12876836368235E-005</v>
      </c>
      <c r="AT1643" s="6" t="n">
        <f aca="false">IF(AN1643="NaN","ND",IF(AN1643=0,"",AN1643/AN$1))</f>
        <v>0.000112122083924455</v>
      </c>
      <c r="AU1643" s="6" t="n">
        <f aca="false">IF(AO1643="NaN","ND",IF(AO1643=0,"",AO1643/AO$1))</f>
        <v>0.000112571967254754</v>
      </c>
      <c r="AV1643" s="6" t="n">
        <f aca="false">IF(AP1643="NaN","ND",IF(AP1643=0,"",AP1643/AP$1))</f>
        <v>0.000247079425014272</v>
      </c>
      <c r="AW1643" s="82" t="n">
        <v>1000</v>
      </c>
      <c r="AX1643" s="55" t="str">
        <f aca="false">IF(AI1643&lt;&gt;"",IF(BB1643&gt;0.0000159444585708222,AI1643,0.0000159444585708222/BB1643*AI1643),"")</f>
        <v/>
      </c>
      <c r="AY1643" s="38" t="n">
        <v>5000</v>
      </c>
      <c r="AZ1643" s="38" t="n">
        <v>5000</v>
      </c>
      <c r="BA1643" s="38" t="n">
        <f aca="false">COUNTIF(AO1643:AT1643,"&gt;0")</f>
        <v>6</v>
      </c>
      <c r="BB1643" s="53" t="n">
        <f aca="false">IF(BA1643=0,"",AVERAGE(AQ1643:AV1643))</f>
        <v>0.000174247539146306</v>
      </c>
      <c r="BC1643" s="53" t="n">
        <f aca="false">IF(BA1643&lt;2,"",STDEV(AQ1643:AV1643))</f>
        <v>0.000126480322981295</v>
      </c>
      <c r="BD1643" s="53" t="n">
        <f aca="false">IF(BC1643="","",BC1643/SQRT(BA1643))</f>
        <v>5.1635375634431E-005</v>
      </c>
      <c r="BE1643" s="55" t="str">
        <f aca="false">IF(AND(AE1643=0,BA1643=0),"ND",IF(AND(AE1643&gt;0,BA1643=0),"IP only",IF(AND(AE1643=0,BA1643&gt;0),"TOT only",AF1643/BB1643)))</f>
        <v>TOT only</v>
      </c>
      <c r="BF1643" s="55" t="str">
        <f aca="false">IF(OR(BD1643="",AH1643=""),"",SQRT((AH1643/AF1643)^2+(BD1643/BB1643)^2)*BE1643)</f>
        <v/>
      </c>
      <c r="BG1643" s="55"/>
      <c r="BH1643" s="8" t="n">
        <v>5000</v>
      </c>
      <c r="BI1643" s="6" t="n">
        <v>5000</v>
      </c>
      <c r="BJ1643" s="6" t="s">
        <v>204</v>
      </c>
      <c r="BK1643" s="53" t="s">
        <v>204</v>
      </c>
      <c r="BL1643" s="53" t="s">
        <v>204</v>
      </c>
    </row>
    <row r="1644" customFormat="false" ht="16" hidden="false" customHeight="false" outlineLevel="0" collapsed="false">
      <c r="A1644" s="34" t="n">
        <v>1134</v>
      </c>
      <c r="B1644" s="34" t="s">
        <v>4411</v>
      </c>
      <c r="C1644" s="34" t="s">
        <v>4413</v>
      </c>
      <c r="D1644" s="34" t="s">
        <v>4411</v>
      </c>
      <c r="E1644" s="34" t="n">
        <v>1134</v>
      </c>
      <c r="F1644" s="34" t="n">
        <v>1134</v>
      </c>
      <c r="G1644" s="34" t="n">
        <v>122030</v>
      </c>
      <c r="H1644" s="34" t="s">
        <v>5815</v>
      </c>
      <c r="I1644" s="34" t="s">
        <v>5816</v>
      </c>
      <c r="J1644" s="34" t="s">
        <v>4402</v>
      </c>
      <c r="K1644" s="34" t="n">
        <v>27239</v>
      </c>
      <c r="L1644" s="34" t="n">
        <v>0</v>
      </c>
      <c r="M1644" s="34" t="n">
        <v>0</v>
      </c>
      <c r="N1644" s="34" t="n">
        <v>0</v>
      </c>
      <c r="O1644" s="34" t="n">
        <v>0</v>
      </c>
      <c r="P1644" s="34" t="n">
        <v>0</v>
      </c>
      <c r="Q1644" s="34" t="n">
        <v>0</v>
      </c>
      <c r="R1644" s="6" t="n">
        <f aca="false">COUNTIF(L1644:Q1644,"&gt;0")</f>
        <v>0</v>
      </c>
      <c r="S1644" s="34" t="n">
        <v>0</v>
      </c>
      <c r="T1644" s="34" t="n">
        <v>0</v>
      </c>
      <c r="U1644" s="34" t="n">
        <v>0</v>
      </c>
      <c r="V1644" s="34" t="n">
        <v>0</v>
      </c>
      <c r="W1644" s="34" t="n">
        <v>0</v>
      </c>
      <c r="X1644" s="34" t="n">
        <v>0</v>
      </c>
      <c r="Y1644" s="6" t="str">
        <f aca="false">IF(S1644="NaN","ND",IF(S1644=0,"",S1644/S$1))</f>
        <v/>
      </c>
      <c r="Z1644" s="6" t="str">
        <f aca="false">IF(T1644="NaN","ND",IF(T1644=0,"",T1644/T$1))</f>
        <v/>
      </c>
      <c r="AA1644" s="6" t="str">
        <f aca="false">IF(U1644="NaN","ND",IF(U1644=0,"",U1644/U$1))</f>
        <v/>
      </c>
      <c r="AB1644" s="6" t="str">
        <f aca="false">IF(V1644="NaN","ND",IF(V1644=0,"",V1644/V$1))</f>
        <v/>
      </c>
      <c r="AC1644" s="6" t="str">
        <f aca="false">IF(W1644="NaN","ND",IF(W1644=0,"",W1644/W$1))</f>
        <v/>
      </c>
      <c r="AD1644" s="6" t="str">
        <f aca="false">IF(X1644="NaN","ND",IF(X1644=0,"",X1644/X$1))</f>
        <v/>
      </c>
      <c r="AE1644" s="6" t="n">
        <f aca="false">COUNTIF(S1644:X1644,"&gt;0")</f>
        <v>0</v>
      </c>
      <c r="AF1644" s="52" t="str">
        <f aca="false">IF(AE1644=0,"",AVERAGE(Y1644:AD1644))</f>
        <v/>
      </c>
      <c r="AG1644" s="52" t="str">
        <f aca="false">IF(AE1644&lt;2,"",STDEV(Y1644:AD1644))</f>
        <v/>
      </c>
      <c r="AH1644" s="53" t="str">
        <f aca="false">IF(AG1644="","",AG1644/SQRT(6))</f>
        <v/>
      </c>
      <c r="AI1644" s="54"/>
      <c r="AJ1644" s="43"/>
      <c r="AK1644" s="34" t="n">
        <v>8909.9</v>
      </c>
      <c r="AL1644" s="34" t="n">
        <v>0</v>
      </c>
      <c r="AM1644" s="34" t="n">
        <v>0</v>
      </c>
      <c r="AN1644" s="34" t="n">
        <v>0</v>
      </c>
      <c r="AO1644" s="34" t="n">
        <v>0</v>
      </c>
      <c r="AP1644" s="34" t="n">
        <v>18329</v>
      </c>
      <c r="AQ1644" s="6" t="n">
        <f aca="false">IF(AK1644="NaN","ND",IF(AK1644=0,"",AK1644/AK$1))</f>
        <v>6.26902030763032E-006</v>
      </c>
      <c r="AR1644" s="6" t="str">
        <f aca="false">IF(AL1644="NaN","ND",IF(AL1644=0,"",AL1644/AL$1))</f>
        <v/>
      </c>
      <c r="AS1644" s="6" t="str">
        <f aca="false">IF(AM1644="NaN","ND",IF(AM1644=0,"",AM1644/AM$1))</f>
        <v/>
      </c>
      <c r="AT1644" s="6" t="str">
        <f aca="false">IF(AN1644="NaN","ND",IF(AN1644=0,"",AN1644/AN$1))</f>
        <v/>
      </c>
      <c r="AU1644" s="6" t="str">
        <f aca="false">IF(AO1644="NaN","ND",IF(AO1644=0,"",AO1644/AO$1))</f>
        <v/>
      </c>
      <c r="AV1644" s="6" t="n">
        <f aca="false">IF(AP1644="NaN","ND",IF(AP1644=0,"",AP1644/AP$1))</f>
        <v>3.56451694693946E-006</v>
      </c>
      <c r="AW1644" s="82" t="n">
        <v>1000</v>
      </c>
      <c r="AX1644" s="55" t="str">
        <f aca="false">IF(AI1644&lt;&gt;"",IF(BB1644&gt;0.0000159444585708222,AI1644,0.0000159444585708222/BB1644*AI1644),"")</f>
        <v/>
      </c>
      <c r="AY1644" s="38" t="n">
        <v>5000</v>
      </c>
      <c r="AZ1644" s="38" t="n">
        <v>5000</v>
      </c>
      <c r="BA1644" s="38" t="n">
        <f aca="false">COUNTIF(AO1644:AT1644,"&gt;0")</f>
        <v>2</v>
      </c>
      <c r="BB1644" s="53" t="n">
        <f aca="false">IF(BA1644=0,"",AVERAGE(AQ1644:AV1644))</f>
        <v>4.91676862728489E-006</v>
      </c>
      <c r="BC1644" s="53" t="n">
        <f aca="false">IF(BA1644&lt;2,"",STDEV(AQ1644:AV1644))</f>
        <v>1.91237266608632E-006</v>
      </c>
      <c r="BD1644" s="53" t="n">
        <f aca="false">IF(BC1644="","",BC1644/SQRT(BA1644))</f>
        <v>1.35225168034543E-006</v>
      </c>
      <c r="BE1644" s="55" t="str">
        <f aca="false">IF(AND(AE1644=0,BA1644=0),"ND",IF(AND(AE1644&gt;0,BA1644=0),"IP only",IF(AND(AE1644=0,BA1644&gt;0),"TOT only",AF1644/BB1644)))</f>
        <v>TOT only</v>
      </c>
      <c r="BF1644" s="55" t="str">
        <f aca="false">IF(OR(BD1644="",AH1644=""),"",SQRT((AH1644/AF1644)^2+(BD1644/BB1644)^2)*BE1644)</f>
        <v/>
      </c>
      <c r="BG1644" s="55"/>
      <c r="BH1644" s="8" t="n">
        <v>5000</v>
      </c>
      <c r="BI1644" s="6" t="n">
        <v>5000</v>
      </c>
      <c r="BJ1644" s="6" t="s">
        <v>204</v>
      </c>
      <c r="BK1644" s="53" t="s">
        <v>204</v>
      </c>
      <c r="BL1644" s="53" t="s">
        <v>204</v>
      </c>
    </row>
    <row r="1645" customFormat="false" ht="16" hidden="false" customHeight="false" outlineLevel="0" collapsed="false">
      <c r="A1645" s="34" t="n">
        <v>281</v>
      </c>
      <c r="B1645" s="34" t="s">
        <v>1512</v>
      </c>
      <c r="C1645" s="34" t="s">
        <v>1514</v>
      </c>
      <c r="D1645" s="34" t="s">
        <v>1512</v>
      </c>
      <c r="E1645" s="34" t="n">
        <v>281</v>
      </c>
      <c r="F1645" s="34" t="n">
        <v>281</v>
      </c>
      <c r="G1645" s="34" t="n">
        <v>39154</v>
      </c>
      <c r="H1645" s="34" t="s">
        <v>4456</v>
      </c>
      <c r="I1645" s="34" t="s">
        <v>5817</v>
      </c>
      <c r="J1645" s="34" t="s">
        <v>4457</v>
      </c>
      <c r="K1645" s="34" t="n">
        <v>483480</v>
      </c>
      <c r="L1645" s="34" t="n">
        <v>0</v>
      </c>
      <c r="M1645" s="34" t="n">
        <v>0</v>
      </c>
      <c r="N1645" s="34" t="n">
        <v>0</v>
      </c>
      <c r="O1645" s="34" t="n">
        <v>0</v>
      </c>
      <c r="P1645" s="34" t="n">
        <v>0</v>
      </c>
      <c r="Q1645" s="34" t="n">
        <v>0</v>
      </c>
      <c r="R1645" s="6" t="n">
        <f aca="false">COUNTIF(L1645:Q1645,"&gt;0")</f>
        <v>0</v>
      </c>
      <c r="S1645" s="34" t="n">
        <v>0</v>
      </c>
      <c r="T1645" s="34" t="n">
        <v>0</v>
      </c>
      <c r="U1645" s="34" t="n">
        <v>0</v>
      </c>
      <c r="V1645" s="34" t="n">
        <v>0</v>
      </c>
      <c r="W1645" s="34" t="n">
        <v>0</v>
      </c>
      <c r="X1645" s="34" t="n">
        <v>0</v>
      </c>
      <c r="Y1645" s="6" t="str">
        <f aca="false">IF(S1645="NaN","ND",IF(S1645=0,"",S1645/S$1))</f>
        <v/>
      </c>
      <c r="Z1645" s="6" t="str">
        <f aca="false">IF(T1645="NaN","ND",IF(T1645=0,"",T1645/T$1))</f>
        <v/>
      </c>
      <c r="AA1645" s="6" t="str">
        <f aca="false">IF(U1645="NaN","ND",IF(U1645=0,"",U1645/U$1))</f>
        <v/>
      </c>
      <c r="AB1645" s="6" t="str">
        <f aca="false">IF(V1645="NaN","ND",IF(V1645=0,"",V1645/V$1))</f>
        <v/>
      </c>
      <c r="AC1645" s="6" t="str">
        <f aca="false">IF(W1645="NaN","ND",IF(W1645=0,"",W1645/W$1))</f>
        <v/>
      </c>
      <c r="AD1645" s="6" t="str">
        <f aca="false">IF(X1645="NaN","ND",IF(X1645=0,"",X1645/X$1))</f>
        <v/>
      </c>
      <c r="AE1645" s="6" t="n">
        <f aca="false">COUNTIF(S1645:X1645,"&gt;0")</f>
        <v>0</v>
      </c>
      <c r="AF1645" s="52" t="str">
        <f aca="false">IF(AE1645=0,"",AVERAGE(Y1645:AD1645))</f>
        <v/>
      </c>
      <c r="AG1645" s="52" t="str">
        <f aca="false">IF(AE1645&lt;2,"",STDEV(Y1645:AD1645))</f>
        <v/>
      </c>
      <c r="AH1645" s="53" t="str">
        <f aca="false">IF(AG1645="","",AG1645/SQRT(6))</f>
        <v/>
      </c>
      <c r="AI1645" s="54"/>
      <c r="AJ1645" s="43"/>
      <c r="AK1645" s="34" t="n">
        <v>0</v>
      </c>
      <c r="AL1645" s="34" t="n">
        <v>0</v>
      </c>
      <c r="AM1645" s="34" t="n">
        <v>0</v>
      </c>
      <c r="AN1645" s="34" t="n">
        <v>82394</v>
      </c>
      <c r="AO1645" s="34" t="n">
        <v>199110</v>
      </c>
      <c r="AP1645" s="34" t="n">
        <v>201980</v>
      </c>
      <c r="AQ1645" s="6" t="str">
        <f aca="false">IF(AK1645="NaN","ND",IF(AK1645=0,"",AK1645/AK$1))</f>
        <v/>
      </c>
      <c r="AR1645" s="6" t="str">
        <f aca="false">IF(AL1645="NaN","ND",IF(AL1645=0,"",AL1645/AL$1))</f>
        <v/>
      </c>
      <c r="AS1645" s="6" t="str">
        <f aca="false">IF(AM1645="NaN","ND",IF(AM1645=0,"",AM1645/AM$1))</f>
        <v/>
      </c>
      <c r="AT1645" s="6" t="n">
        <f aca="false">IF(AN1645="NaN","ND",IF(AN1645=0,"",AN1645/AN$1))</f>
        <v>1.58887346419544E-005</v>
      </c>
      <c r="AU1645" s="6" t="n">
        <f aca="false">IF(AO1645="NaN","ND",IF(AO1645=0,"",AO1645/AO$1))</f>
        <v>3.99476098310325E-005</v>
      </c>
      <c r="AV1645" s="6" t="n">
        <f aca="false">IF(AP1645="NaN","ND",IF(AP1645=0,"",AP1645/AP$1))</f>
        <v>3.92798915894393E-005</v>
      </c>
      <c r="AW1645" s="82" t="n">
        <v>1000</v>
      </c>
      <c r="AX1645" s="55" t="str">
        <f aca="false">IF(AI1645&lt;&gt;"",IF(BB1645&gt;0.0000159444585708222,AI1645,0.0000159444585708222/BB1645*AI1645),"")</f>
        <v/>
      </c>
      <c r="AY1645" s="38" t="n">
        <v>5000</v>
      </c>
      <c r="AZ1645" s="38" t="n">
        <v>5000</v>
      </c>
      <c r="BA1645" s="38" t="n">
        <f aca="false">COUNTIF(AO1645:AT1645,"&gt;0")</f>
        <v>3</v>
      </c>
      <c r="BB1645" s="53" t="n">
        <f aca="false">IF(BA1645=0,"",AVERAGE(AQ1645:AV1645))</f>
        <v>3.17054120208087E-005</v>
      </c>
      <c r="BC1645" s="53" t="n">
        <f aca="false">IF(BA1645&lt;2,"",STDEV(AQ1645:AV1645))</f>
        <v>1.37017124620469E-005</v>
      </c>
      <c r="BD1645" s="53" t="n">
        <f aca="false">IF(BC1645="","",BC1645/SQRT(BA1645))</f>
        <v>7.91068737832162E-006</v>
      </c>
      <c r="BE1645" s="55" t="str">
        <f aca="false">IF(AND(AE1645=0,BA1645=0),"ND",IF(AND(AE1645&gt;0,BA1645=0),"IP only",IF(AND(AE1645=0,BA1645&gt;0),"TOT only",AF1645/BB1645)))</f>
        <v>TOT only</v>
      </c>
      <c r="BF1645" s="55" t="str">
        <f aca="false">IF(OR(BD1645="",AH1645=""),"",SQRT((AH1645/AF1645)^2+(BD1645/BB1645)^2)*BE1645)</f>
        <v/>
      </c>
      <c r="BG1645" s="55"/>
      <c r="BH1645" s="8" t="n">
        <v>5000</v>
      </c>
      <c r="BI1645" s="6" t="n">
        <v>5000</v>
      </c>
      <c r="BJ1645" s="6" t="s">
        <v>204</v>
      </c>
      <c r="BK1645" s="53" t="s">
        <v>204</v>
      </c>
      <c r="BL1645" s="53" t="s">
        <v>204</v>
      </c>
    </row>
    <row r="1646" customFormat="false" ht="16" hidden="false" customHeight="false" outlineLevel="0" collapsed="false">
      <c r="A1646" s="34" t="n">
        <v>617</v>
      </c>
      <c r="B1646" s="34" t="s">
        <v>2793</v>
      </c>
      <c r="C1646" s="34" t="s">
        <v>2795</v>
      </c>
      <c r="D1646" s="34" t="s">
        <v>2793</v>
      </c>
      <c r="E1646" s="34" t="n">
        <v>617</v>
      </c>
      <c r="F1646" s="34" t="n">
        <v>617</v>
      </c>
      <c r="G1646" s="34" t="n">
        <v>18577</v>
      </c>
      <c r="H1646" s="34" t="s">
        <v>4828</v>
      </c>
      <c r="I1646" s="34" t="s">
        <v>5818</v>
      </c>
      <c r="J1646" s="34" t="s">
        <v>4829</v>
      </c>
      <c r="K1646" s="34" t="n">
        <v>5095800</v>
      </c>
      <c r="L1646" s="34" t="n">
        <v>0</v>
      </c>
      <c r="M1646" s="34" t="n">
        <v>0</v>
      </c>
      <c r="N1646" s="34" t="n">
        <v>0</v>
      </c>
      <c r="O1646" s="34" t="n">
        <v>0</v>
      </c>
      <c r="P1646" s="34" t="n">
        <v>0</v>
      </c>
      <c r="Q1646" s="34" t="n">
        <v>0</v>
      </c>
      <c r="R1646" s="6" t="n">
        <f aca="false">COUNTIF(L1646:Q1646,"&gt;0")</f>
        <v>0</v>
      </c>
      <c r="S1646" s="34" t="n">
        <v>0</v>
      </c>
      <c r="T1646" s="34" t="n">
        <v>0</v>
      </c>
      <c r="U1646" s="34" t="n">
        <v>34809</v>
      </c>
      <c r="V1646" s="34" t="n">
        <v>0</v>
      </c>
      <c r="W1646" s="34" t="n">
        <v>0</v>
      </c>
      <c r="X1646" s="34" t="n">
        <v>0</v>
      </c>
      <c r="Y1646" s="6" t="str">
        <f aca="false">IF(S1646="NaN","ND",IF(S1646=0,"",S1646/S$1))</f>
        <v/>
      </c>
      <c r="Z1646" s="6" t="str">
        <f aca="false">IF(T1646="NaN","ND",IF(T1646=0,"",T1646/T$1))</f>
        <v/>
      </c>
      <c r="AA1646" s="6" t="n">
        <f aca="false">IF(U1646="NaN","ND",IF(U1646=0,"",U1646/U$1))</f>
        <v>0.00035267741100684</v>
      </c>
      <c r="AB1646" s="6" t="str">
        <f aca="false">IF(V1646="NaN","ND",IF(V1646=0,"",V1646/V$1))</f>
        <v/>
      </c>
      <c r="AC1646" s="6" t="str">
        <f aca="false">IF(W1646="NaN","ND",IF(W1646=0,"",W1646/W$1))</f>
        <v/>
      </c>
      <c r="AD1646" s="6" t="str">
        <f aca="false">IF(X1646="NaN","ND",IF(X1646=0,"",X1646/X$1))</f>
        <v/>
      </c>
      <c r="AE1646" s="6" t="n">
        <f aca="false">COUNTIF(S1646:X1646,"&gt;0")</f>
        <v>1</v>
      </c>
      <c r="AF1646" s="52" t="n">
        <f aca="false">IF(AE1646=0,"",AVERAGE(Y1646:AD1646))</f>
        <v>0.00035267741100684</v>
      </c>
      <c r="AG1646" s="52" t="str">
        <f aca="false">IF(AE1646&lt;2,"",STDEV(Y1646:AD1646))</f>
        <v/>
      </c>
      <c r="AH1646" s="53" t="str">
        <f aca="false">IF(AG1646="","",AG1646/SQRT(6))</f>
        <v/>
      </c>
      <c r="AI1646" s="54" t="n">
        <f aca="false">AF1646/$AG$1</f>
        <v>0.00286736063448219</v>
      </c>
      <c r="AJ1646" s="54" t="e">
        <f aca="false">SQRT((AG1646/AF1646)^2+($AI$1/$AG$1)^2)*AI1646/SQRT(AE1646)</f>
        <v>#VALUE!</v>
      </c>
      <c r="AK1646" s="34" t="n">
        <v>363700</v>
      </c>
      <c r="AL1646" s="34" t="n">
        <v>229190</v>
      </c>
      <c r="AM1646" s="34" t="n">
        <v>722730</v>
      </c>
      <c r="AN1646" s="34" t="n">
        <v>804980</v>
      </c>
      <c r="AO1646" s="34" t="n">
        <v>1807100</v>
      </c>
      <c r="AP1646" s="34" t="n">
        <v>1133400</v>
      </c>
      <c r="AQ1646" s="6" t="n">
        <f aca="false">IF(AK1646="NaN","ND",IF(AK1646=0,"",AK1646/AK$1))</f>
        <v>0.000255899918729183</v>
      </c>
      <c r="AR1646" s="6" t="n">
        <f aca="false">IF(AL1646="NaN","ND",IF(AL1646=0,"",AL1646/AL$1))</f>
        <v>0.000147475028645127</v>
      </c>
      <c r="AS1646" s="6" t="n">
        <f aca="false">IF(AM1646="NaN","ND",IF(AM1646=0,"",AM1646/AM$1))</f>
        <v>0.000360050000921238</v>
      </c>
      <c r="AT1646" s="6" t="n">
        <f aca="false">IF(AN1646="NaN","ND",IF(AN1646=0,"",AN1646/AN$1))</f>
        <v>0.000155231128626847</v>
      </c>
      <c r="AU1646" s="6" t="n">
        <f aca="false">IF(AO1646="NaN","ND",IF(AO1646=0,"",AO1646/AO$1))</f>
        <v>0.0003625600207205</v>
      </c>
      <c r="AV1646" s="6" t="n">
        <f aca="false">IF(AP1646="NaN","ND",IF(AP1646=0,"",AP1646/AP$1))</f>
        <v>0.000220417017167395</v>
      </c>
      <c r="AW1646" s="82" t="n">
        <v>1000</v>
      </c>
      <c r="AX1646" s="55" t="n">
        <f aca="false">IF(AI1646&lt;&gt;"",IF(BB1646&gt;0.0000159444585708222,AI1646,0.0000159444585708222/BB1646*AI1646),"")</f>
        <v>0.00286736063448219</v>
      </c>
      <c r="AY1646" s="38" t="n">
        <v>5000</v>
      </c>
      <c r="AZ1646" s="38" t="n">
        <v>5000</v>
      </c>
      <c r="BA1646" s="38" t="n">
        <f aca="false">COUNTIF(AO1646:AT1646,"&gt;0")</f>
        <v>6</v>
      </c>
      <c r="BB1646" s="53" t="n">
        <f aca="false">IF(BA1646=0,"",AVERAGE(AQ1646:AV1646))</f>
        <v>0.000250272185801715</v>
      </c>
      <c r="BC1646" s="53" t="n">
        <f aca="false">IF(BA1646&lt;2,"",STDEV(AQ1646:AV1646))</f>
        <v>9.50608090683472E-005</v>
      </c>
      <c r="BD1646" s="53" t="n">
        <f aca="false">IF(BC1646="","",BC1646/SQRT(BA1646))</f>
        <v>3.88084127922644E-005</v>
      </c>
      <c r="BE1646" s="55" t="n">
        <f aca="false">IF(AND(AE1646=0,BA1646=0),"ND",IF(AND(AE1646&gt;0,BA1646=0),"IP only",IF(AND(AE1646=0,BA1646&gt;0),"TOT only",AF1646/BB1646)))</f>
        <v>1.40917541386824</v>
      </c>
      <c r="BF1646" s="55" t="str">
        <f aca="false">IF(OR(BD1646="",AH1646=""),"",SQRT((AH1646/AF1646)^2+(BD1646/BB1646)^2)*BE1646)</f>
        <v/>
      </c>
      <c r="BG1646" s="55"/>
      <c r="BH1646" s="8" t="n">
        <v>5000</v>
      </c>
      <c r="BI1646" s="6" t="n">
        <v>5000</v>
      </c>
      <c r="BJ1646" s="6" t="n">
        <v>-4.9</v>
      </c>
      <c r="BK1646" s="53" t="n">
        <v>0.00121876452114486</v>
      </c>
      <c r="BL1646" s="53" t="n">
        <v>0.00201650129862149</v>
      </c>
    </row>
    <row r="1647" customFormat="false" ht="16" hidden="false" customHeight="false" outlineLevel="0" collapsed="false">
      <c r="A1647" s="34" t="n">
        <v>1161</v>
      </c>
      <c r="B1647" s="34" t="s">
        <v>4489</v>
      </c>
      <c r="C1647" s="34" t="s">
        <v>4491</v>
      </c>
      <c r="D1647" s="34" t="s">
        <v>4489</v>
      </c>
      <c r="E1647" s="34" t="n">
        <v>1161</v>
      </c>
      <c r="F1647" s="34" t="n">
        <v>1161</v>
      </c>
      <c r="G1647" s="34" t="n">
        <v>14065</v>
      </c>
      <c r="H1647" s="34" t="s">
        <v>4922</v>
      </c>
      <c r="I1647" s="34" t="s">
        <v>5819</v>
      </c>
      <c r="J1647" s="34" t="s">
        <v>4923</v>
      </c>
      <c r="K1647" s="34" t="n">
        <v>15999000</v>
      </c>
      <c r="L1647" s="34" t="n">
        <v>0</v>
      </c>
      <c r="M1647" s="34" t="n">
        <v>0</v>
      </c>
      <c r="N1647" s="34" t="n">
        <v>0</v>
      </c>
      <c r="O1647" s="34" t="n">
        <v>0</v>
      </c>
      <c r="P1647" s="34" t="n">
        <v>0</v>
      </c>
      <c r="Q1647" s="34" t="n">
        <v>0</v>
      </c>
      <c r="R1647" s="6" t="n">
        <f aca="false">COUNTIF(L1647:Q1647,"&gt;0")</f>
        <v>0</v>
      </c>
      <c r="S1647" s="34" t="n">
        <v>0</v>
      </c>
      <c r="T1647" s="34" t="n">
        <v>0</v>
      </c>
      <c r="U1647" s="34" t="n">
        <v>0</v>
      </c>
      <c r="V1647" s="34" t="n">
        <v>0</v>
      </c>
      <c r="W1647" s="34" t="n">
        <v>0</v>
      </c>
      <c r="X1647" s="34" t="n">
        <v>0</v>
      </c>
      <c r="Y1647" s="6" t="str">
        <f aca="false">IF(S1647="NaN","ND",IF(S1647=0,"",S1647/S$1))</f>
        <v/>
      </c>
      <c r="Z1647" s="6" t="str">
        <f aca="false">IF(T1647="NaN","ND",IF(T1647=0,"",T1647/T$1))</f>
        <v/>
      </c>
      <c r="AA1647" s="6" t="str">
        <f aca="false">IF(U1647="NaN","ND",IF(U1647=0,"",U1647/U$1))</f>
        <v/>
      </c>
      <c r="AB1647" s="6" t="str">
        <f aca="false">IF(V1647="NaN","ND",IF(V1647=0,"",V1647/V$1))</f>
        <v/>
      </c>
      <c r="AC1647" s="6" t="str">
        <f aca="false">IF(W1647="NaN","ND",IF(W1647=0,"",W1647/W$1))</f>
        <v/>
      </c>
      <c r="AD1647" s="6" t="str">
        <f aca="false">IF(X1647="NaN","ND",IF(X1647=0,"",X1647/X$1))</f>
        <v/>
      </c>
      <c r="AE1647" s="6" t="n">
        <f aca="false">COUNTIF(S1647:X1647,"&gt;0")</f>
        <v>0</v>
      </c>
      <c r="AF1647" s="52" t="str">
        <f aca="false">IF(AE1647=0,"",AVERAGE(Y1647:AD1647))</f>
        <v/>
      </c>
      <c r="AG1647" s="52" t="str">
        <f aca="false">IF(AE1647&lt;2,"",STDEV(Y1647:AD1647))</f>
        <v/>
      </c>
      <c r="AH1647" s="53" t="str">
        <f aca="false">IF(AG1647="","",AG1647/SQRT(6))</f>
        <v/>
      </c>
      <c r="AI1647" s="54"/>
      <c r="AJ1647" s="43"/>
      <c r="AK1647" s="34" t="n">
        <v>154260</v>
      </c>
      <c r="AL1647" s="34" t="n">
        <v>245180</v>
      </c>
      <c r="AM1647" s="34" t="n">
        <v>591820</v>
      </c>
      <c r="AN1647" s="34" t="n">
        <v>5234500</v>
      </c>
      <c r="AO1647" s="34" t="n">
        <v>5533300</v>
      </c>
      <c r="AP1647" s="34" t="n">
        <v>4240300</v>
      </c>
      <c r="AQ1647" s="6" t="n">
        <f aca="false">IF(AK1647="NaN","ND",IF(AK1647=0,"",AK1647/AK$1))</f>
        <v>0.00010853758994546</v>
      </c>
      <c r="AR1647" s="6" t="n">
        <f aca="false">IF(AL1647="NaN","ND",IF(AL1647=0,"",AL1647/AL$1))</f>
        <v>0.000157763984131996</v>
      </c>
      <c r="AS1647" s="6" t="n">
        <f aca="false">IF(AM1647="NaN","ND",IF(AM1647=0,"",AM1647/AM$1))</f>
        <v>0.000294833190188877</v>
      </c>
      <c r="AT1647" s="6" t="n">
        <f aca="false">IF(AN1647="NaN","ND",IF(AN1647=0,"",AN1647/AN$1))</f>
        <v>0.00100941308206071</v>
      </c>
      <c r="AU1647" s="6" t="n">
        <f aca="false">IF(AO1647="NaN","ND",IF(AO1647=0,"",AO1647/AO$1))</f>
        <v>0.00111015071808574</v>
      </c>
      <c r="AV1647" s="6" t="n">
        <f aca="false">IF(AP1647="NaN","ND",IF(AP1647=0,"",AP1647/AP$1))</f>
        <v>0.000824628796448655</v>
      </c>
      <c r="AW1647" s="82" t="n">
        <v>1000</v>
      </c>
      <c r="AX1647" s="55" t="str">
        <f aca="false">IF(AI1647&lt;&gt;"",IF(BB1647&gt;0.0000159444585708222,AI1647,0.0000159444585708222/BB1647*AI1647),"")</f>
        <v/>
      </c>
      <c r="AY1647" s="38" t="n">
        <v>5000</v>
      </c>
      <c r="AZ1647" s="38" t="n">
        <v>5000</v>
      </c>
      <c r="BA1647" s="38" t="n">
        <f aca="false">COUNTIF(AO1647:AT1647,"&gt;0")</f>
        <v>6</v>
      </c>
      <c r="BB1647" s="53" t="n">
        <f aca="false">IF(BA1647=0,"",AVERAGE(AQ1647:AV1647))</f>
        <v>0.00058422122681024</v>
      </c>
      <c r="BC1647" s="53" t="n">
        <f aca="false">IF(BA1647&lt;2,"",STDEV(AQ1647:AV1647))</f>
        <v>0.000448792130291362</v>
      </c>
      <c r="BD1647" s="53" t="n">
        <f aca="false">IF(BC1647="","",BC1647/SQRT(BA1647))</f>
        <v>0.000183218619965084</v>
      </c>
      <c r="BE1647" s="55" t="str">
        <f aca="false">IF(AND(AE1647=0,BA1647=0),"ND",IF(AND(AE1647&gt;0,BA1647=0),"IP only",IF(AND(AE1647=0,BA1647&gt;0),"TOT only",AF1647/BB1647)))</f>
        <v>TOT only</v>
      </c>
      <c r="BF1647" s="55" t="str">
        <f aca="false">IF(OR(BD1647="",AH1647=""),"",SQRT((AH1647/AF1647)^2+(BD1647/BB1647)^2)*BE1647)</f>
        <v/>
      </c>
      <c r="BG1647" s="55"/>
      <c r="BH1647" s="8" t="n">
        <v>5000</v>
      </c>
      <c r="BI1647" s="6" t="n">
        <v>5000</v>
      </c>
      <c r="BJ1647" s="6" t="s">
        <v>204</v>
      </c>
      <c r="BK1647" s="53" t="s">
        <v>204</v>
      </c>
      <c r="BL1647" s="53" t="s">
        <v>204</v>
      </c>
    </row>
    <row r="1648" customFormat="false" ht="16" hidden="false" customHeight="false" outlineLevel="0" collapsed="false">
      <c r="A1648" s="34" t="n">
        <v>1266</v>
      </c>
      <c r="B1648" s="34" t="s">
        <v>4750</v>
      </c>
      <c r="C1648" s="34" t="s">
        <v>4752</v>
      </c>
      <c r="D1648" s="34" t="s">
        <v>4750</v>
      </c>
      <c r="E1648" s="34" t="s">
        <v>5820</v>
      </c>
      <c r="F1648" s="34" t="n">
        <v>1266</v>
      </c>
      <c r="G1648" s="34" t="n">
        <v>38393</v>
      </c>
      <c r="H1648" s="34" t="s">
        <v>5821</v>
      </c>
      <c r="I1648" s="34" t="s">
        <v>5822</v>
      </c>
      <c r="J1648" s="34" t="s">
        <v>5823</v>
      </c>
      <c r="K1648" s="34" t="n">
        <v>39163</v>
      </c>
      <c r="L1648" s="34" t="n">
        <v>0</v>
      </c>
      <c r="M1648" s="34" t="n">
        <v>0</v>
      </c>
      <c r="N1648" s="34" t="n">
        <v>0</v>
      </c>
      <c r="O1648" s="34" t="n">
        <v>0</v>
      </c>
      <c r="P1648" s="34" t="n">
        <v>0</v>
      </c>
      <c r="Q1648" s="34" t="n">
        <v>0</v>
      </c>
      <c r="R1648" s="6" t="n">
        <f aca="false">COUNTIF(L1648:Q1648,"&gt;0")</f>
        <v>0</v>
      </c>
      <c r="S1648" s="34" t="n">
        <v>0</v>
      </c>
      <c r="T1648" s="34" t="n">
        <v>0</v>
      </c>
      <c r="U1648" s="34" t="n">
        <v>0</v>
      </c>
      <c r="V1648" s="34" t="n">
        <v>0</v>
      </c>
      <c r="W1648" s="34" t="n">
        <v>0</v>
      </c>
      <c r="X1648" s="34" t="n">
        <v>0</v>
      </c>
      <c r="Y1648" s="6" t="str">
        <f aca="false">IF(S1648="NaN","ND",IF(S1648=0,"",S1648/S$1))</f>
        <v/>
      </c>
      <c r="Z1648" s="6" t="str">
        <f aca="false">IF(T1648="NaN","ND",IF(T1648=0,"",T1648/T$1))</f>
        <v/>
      </c>
      <c r="AA1648" s="6" t="str">
        <f aca="false">IF(U1648="NaN","ND",IF(U1648=0,"",U1648/U$1))</f>
        <v/>
      </c>
      <c r="AB1648" s="6" t="str">
        <f aca="false">IF(V1648="NaN","ND",IF(V1648=0,"",V1648/V$1))</f>
        <v/>
      </c>
      <c r="AC1648" s="6" t="str">
        <f aca="false">IF(W1648="NaN","ND",IF(W1648=0,"",W1648/W$1))</f>
        <v/>
      </c>
      <c r="AD1648" s="6" t="str">
        <f aca="false">IF(X1648="NaN","ND",IF(X1648=0,"",X1648/X$1))</f>
        <v/>
      </c>
      <c r="AE1648" s="6" t="n">
        <f aca="false">COUNTIF(S1648:X1648,"&gt;0")</f>
        <v>0</v>
      </c>
      <c r="AF1648" s="52" t="str">
        <f aca="false">IF(AE1648=0,"",AVERAGE(Y1648:AD1648))</f>
        <v/>
      </c>
      <c r="AG1648" s="52" t="str">
        <f aca="false">IF(AE1648&lt;2,"",STDEV(Y1648:AD1648))</f>
        <v/>
      </c>
      <c r="AH1648" s="53" t="str">
        <f aca="false">IF(AG1648="","",AG1648/SQRT(6))</f>
        <v/>
      </c>
      <c r="AI1648" s="54"/>
      <c r="AJ1648" s="43"/>
      <c r="AK1648" s="34" t="n">
        <v>22697</v>
      </c>
      <c r="AL1648" s="34" t="n">
        <v>0</v>
      </c>
      <c r="AM1648" s="34" t="n">
        <v>0</v>
      </c>
      <c r="AN1648" s="34" t="n">
        <v>0</v>
      </c>
      <c r="AO1648" s="34" t="n">
        <v>16466</v>
      </c>
      <c r="AP1648" s="34" t="n">
        <v>0</v>
      </c>
      <c r="AQ1648" s="6" t="n">
        <f aca="false">IF(AK1648="NaN","ND",IF(AK1648=0,"",AK1648/AK$1))</f>
        <v>1.5969646564191E-005</v>
      </c>
      <c r="AR1648" s="6" t="str">
        <f aca="false">IF(AL1648="NaN","ND",IF(AL1648=0,"",AL1648/AL$1))</f>
        <v/>
      </c>
      <c r="AS1648" s="6" t="str">
        <f aca="false">IF(AM1648="NaN","ND",IF(AM1648=0,"",AM1648/AM$1))</f>
        <v/>
      </c>
      <c r="AT1648" s="6" t="str">
        <f aca="false">IF(AN1648="NaN","ND",IF(AN1648=0,"",AN1648/AN$1))</f>
        <v/>
      </c>
      <c r="AU1648" s="6" t="n">
        <f aca="false">IF(AO1648="NaN","ND",IF(AO1648=0,"",AO1648/AO$1))</f>
        <v>3.30358768257637E-006</v>
      </c>
      <c r="AV1648" s="6" t="str">
        <f aca="false">IF(AP1648="NaN","ND",IF(AP1648=0,"",AP1648/AP$1))</f>
        <v/>
      </c>
      <c r="AW1648" s="82" t="n">
        <v>1000</v>
      </c>
      <c r="AX1648" s="55" t="str">
        <f aca="false">IF(AI1648&lt;&gt;"",IF(BB1648&gt;0.0000159444585708222,AI1648,0.0000159444585708222/BB1648*AI1648),"")</f>
        <v/>
      </c>
      <c r="AY1648" s="38" t="n">
        <v>5000</v>
      </c>
      <c r="AZ1648" s="38" t="n">
        <v>5000</v>
      </c>
      <c r="BA1648" s="38" t="n">
        <f aca="false">COUNTIF(AO1648:AT1648,"&gt;0")</f>
        <v>2</v>
      </c>
      <c r="BB1648" s="53" t="n">
        <f aca="false">IF(BA1648=0,"",AVERAGE(AQ1648:AV1648))</f>
        <v>9.63661712338369E-006</v>
      </c>
      <c r="BC1648" s="53" t="n">
        <f aca="false">IF(BA1648&lt;2,"",STDEV(AQ1648:AV1648))</f>
        <v>8.95625612609781E-006</v>
      </c>
      <c r="BD1648" s="53" t="n">
        <f aca="false">IF(BC1648="","",BC1648/SQRT(BA1648))</f>
        <v>6.33302944080732E-006</v>
      </c>
      <c r="BE1648" s="55" t="str">
        <f aca="false">IF(AND(AE1648=0,BA1648=0),"ND",IF(AND(AE1648&gt;0,BA1648=0),"IP only",IF(AND(AE1648=0,BA1648&gt;0),"TOT only",AF1648/BB1648)))</f>
        <v>TOT only</v>
      </c>
      <c r="BF1648" s="55" t="str">
        <f aca="false">IF(OR(BD1648="",AH1648=""),"",SQRT((AH1648/AF1648)^2+(BD1648/BB1648)^2)*BE1648)</f>
        <v/>
      </c>
      <c r="BG1648" s="55"/>
      <c r="BH1648" s="8" t="n">
        <v>5000</v>
      </c>
      <c r="BI1648" s="6" t="n">
        <v>5000</v>
      </c>
      <c r="BJ1648" s="6" t="s">
        <v>204</v>
      </c>
      <c r="BK1648" s="53" t="s">
        <v>204</v>
      </c>
      <c r="BL1648" s="53" t="s">
        <v>204</v>
      </c>
    </row>
    <row r="1649" customFormat="false" ht="16" hidden="false" customHeight="false" outlineLevel="0" collapsed="false">
      <c r="A1649" s="34" t="n">
        <v>642</v>
      </c>
      <c r="B1649" s="34" t="s">
        <v>2900</v>
      </c>
      <c r="C1649" s="34" t="s">
        <v>2902</v>
      </c>
      <c r="D1649" s="34" t="s">
        <v>2900</v>
      </c>
      <c r="E1649" s="34" t="n">
        <v>642</v>
      </c>
      <c r="F1649" s="34" t="n">
        <v>642</v>
      </c>
      <c r="G1649" s="34" t="n">
        <v>49105</v>
      </c>
      <c r="H1649" s="34" t="s">
        <v>5824</v>
      </c>
      <c r="I1649" s="34" t="s">
        <v>725</v>
      </c>
      <c r="J1649" s="34" t="s">
        <v>389</v>
      </c>
      <c r="K1649" s="34" t="n">
        <v>67858</v>
      </c>
      <c r="L1649" s="34" t="n">
        <v>0</v>
      </c>
      <c r="M1649" s="34" t="n">
        <v>0</v>
      </c>
      <c r="N1649" s="34" t="n">
        <v>0</v>
      </c>
      <c r="O1649" s="34" t="n">
        <v>0</v>
      </c>
      <c r="P1649" s="34" t="n">
        <v>0</v>
      </c>
      <c r="Q1649" s="34" t="n">
        <v>0</v>
      </c>
      <c r="R1649" s="6" t="n">
        <f aca="false">COUNTIF(L1649:Q1649,"&gt;0")</f>
        <v>0</v>
      </c>
      <c r="S1649" s="34" t="n">
        <v>17617</v>
      </c>
      <c r="T1649" s="34" t="n">
        <v>0</v>
      </c>
      <c r="U1649" s="34" t="n">
        <v>0</v>
      </c>
      <c r="V1649" s="34" t="n">
        <v>0</v>
      </c>
      <c r="W1649" s="34" t="n">
        <v>0</v>
      </c>
      <c r="X1649" s="34" t="n">
        <v>0</v>
      </c>
      <c r="Y1649" s="6" t="n">
        <f aca="false">IF(S1649="NaN","ND",IF(S1649=0,"",S1649/S$1))</f>
        <v>0.00023792380837597</v>
      </c>
      <c r="Z1649" s="6" t="str">
        <f aca="false">IF(T1649="NaN","ND",IF(T1649=0,"",T1649/T$1))</f>
        <v/>
      </c>
      <c r="AA1649" s="6" t="str">
        <f aca="false">IF(U1649="NaN","ND",IF(U1649=0,"",U1649/U$1))</f>
        <v/>
      </c>
      <c r="AB1649" s="6" t="str">
        <f aca="false">IF(V1649="NaN","ND",IF(V1649=0,"",V1649/V$1))</f>
        <v/>
      </c>
      <c r="AC1649" s="6" t="str">
        <f aca="false">IF(W1649="NaN","ND",IF(W1649=0,"",W1649/W$1))</f>
        <v/>
      </c>
      <c r="AD1649" s="6" t="str">
        <f aca="false">IF(X1649="NaN","ND",IF(X1649=0,"",X1649/X$1))</f>
        <v/>
      </c>
      <c r="AE1649" s="6" t="n">
        <f aca="false">COUNTIF(S1649:X1649,"&gt;0")</f>
        <v>1</v>
      </c>
      <c r="AF1649" s="52" t="n">
        <f aca="false">IF(AE1649=0,"",AVERAGE(Y1649:AD1649))</f>
        <v>0.00023792380837597</v>
      </c>
      <c r="AG1649" s="52" t="str">
        <f aca="false">IF(AE1649&lt;2,"",STDEV(Y1649:AD1649))</f>
        <v/>
      </c>
      <c r="AH1649" s="53" t="str">
        <f aca="false">IF(AG1649="","",AG1649/SQRT(6))</f>
        <v/>
      </c>
      <c r="AI1649" s="54" t="n">
        <f aca="false">AF1649/$AG$1</f>
        <v>0.00193438349282345</v>
      </c>
      <c r="AJ1649" s="54" t="e">
        <f aca="false">SQRT((AG1649/AF1649)^2+($AI$1/$AG$1)^2)*AI1649/SQRT(AE1649)</f>
        <v>#VALUE!</v>
      </c>
      <c r="AK1649" s="34" t="n">
        <v>16121</v>
      </c>
      <c r="AL1649" s="34" t="n">
        <v>0</v>
      </c>
      <c r="AM1649" s="34" t="n">
        <v>0</v>
      </c>
      <c r="AN1649" s="34" t="n">
        <v>0</v>
      </c>
      <c r="AO1649" s="34" t="n">
        <v>0</v>
      </c>
      <c r="AP1649" s="34" t="n">
        <v>34121</v>
      </c>
      <c r="AQ1649" s="6" t="n">
        <f aca="false">IF(AK1649="NaN","ND",IF(AK1649=0,"",AK1649/AK$1))</f>
        <v>1.13427621386669E-005</v>
      </c>
      <c r="AR1649" s="6" t="str">
        <f aca="false">IF(AL1649="NaN","ND",IF(AL1649=0,"",AL1649/AL$1))</f>
        <v/>
      </c>
      <c r="AS1649" s="6" t="str">
        <f aca="false">IF(AM1649="NaN","ND",IF(AM1649=0,"",AM1649/AM$1))</f>
        <v/>
      </c>
      <c r="AT1649" s="6" t="str">
        <f aca="false">IF(AN1649="NaN","ND",IF(AN1649=0,"",AN1649/AN$1))</f>
        <v/>
      </c>
      <c r="AU1649" s="6" t="str">
        <f aca="false">IF(AO1649="NaN","ND",IF(AO1649=0,"",AO1649/AO$1))</f>
        <v/>
      </c>
      <c r="AV1649" s="6" t="n">
        <f aca="false">IF(AP1649="NaN","ND",IF(AP1649=0,"",AP1649/AP$1))</f>
        <v>6.63565294050529E-006</v>
      </c>
      <c r="AW1649" s="82" t="n">
        <v>1000</v>
      </c>
      <c r="AX1649" s="55" t="n">
        <f aca="false">IF(AI1649&lt;&gt;"",IF(BB1649&gt;0.0000159444585708222,AI1649,0.0000159444585708222/BB1649*AI1649),"")</f>
        <v>0.00343108080724387</v>
      </c>
      <c r="AY1649" s="38" t="n">
        <v>5000</v>
      </c>
      <c r="AZ1649" s="38" t="n">
        <v>5000</v>
      </c>
      <c r="BA1649" s="38" t="n">
        <f aca="false">COUNTIF(AO1649:AT1649,"&gt;0")</f>
        <v>2</v>
      </c>
      <c r="BB1649" s="53" t="n">
        <f aca="false">IF(BA1649=0,"",AVERAGE(AQ1649:AV1649))</f>
        <v>8.98920753958611E-006</v>
      </c>
      <c r="BC1649" s="53" t="n">
        <f aca="false">IF(BA1649&lt;2,"",STDEV(AQ1649:AV1649))</f>
        <v>3.32842883380567E-006</v>
      </c>
      <c r="BD1649" s="53" t="n">
        <f aca="false">IF(BC1649="","",BC1649/SQRT(BA1649))</f>
        <v>2.35355459908082E-006</v>
      </c>
      <c r="BE1649" s="55" t="n">
        <f aca="false">IF(AND(AE1649=0,BA1649=0),"ND",IF(AND(AE1649&gt;0,BA1649=0),"IP only",IF(AND(AE1649=0,BA1649&gt;0),"TOT only",AF1649/BB1649)))</f>
        <v>26.4677177969489</v>
      </c>
      <c r="BF1649" s="55" t="str">
        <f aca="false">IF(OR(BD1649="",AH1649=""),"",SQRT((AH1649/AF1649)^2+(BD1649/BB1649)^2)*BE1649)</f>
        <v/>
      </c>
      <c r="BG1649" s="55"/>
      <c r="BH1649" s="8" t="n">
        <v>5000</v>
      </c>
      <c r="BI1649" s="6" t="n">
        <v>5000</v>
      </c>
      <c r="BJ1649" s="6" t="n">
        <v>4</v>
      </c>
      <c r="BK1649" s="53" t="n">
        <v>0.0153346994603658</v>
      </c>
      <c r="BL1649" s="53" t="n">
        <v>0.0205214360425484</v>
      </c>
    </row>
    <row r="1650" customFormat="false" ht="16" hidden="false" customHeight="false" outlineLevel="0" collapsed="false">
      <c r="A1650" s="34" t="n">
        <v>688</v>
      </c>
      <c r="B1650" s="34" t="s">
        <v>3066</v>
      </c>
      <c r="C1650" s="34" t="s">
        <v>3068</v>
      </c>
      <c r="D1650" s="34" t="s">
        <v>3066</v>
      </c>
      <c r="E1650" s="34" t="n">
        <v>688</v>
      </c>
      <c r="F1650" s="34" t="n">
        <v>688</v>
      </c>
      <c r="G1650" s="34" t="n">
        <v>26933</v>
      </c>
      <c r="H1650" s="34" t="s">
        <v>1753</v>
      </c>
      <c r="I1650" s="34" t="s">
        <v>5825</v>
      </c>
      <c r="J1650" s="34" t="s">
        <v>1754</v>
      </c>
      <c r="K1650" s="34" t="n">
        <v>337810</v>
      </c>
      <c r="L1650" s="34" t="n">
        <v>0</v>
      </c>
      <c r="M1650" s="34" t="n">
        <v>0</v>
      </c>
      <c r="N1650" s="34" t="n">
        <v>0</v>
      </c>
      <c r="O1650" s="34" t="n">
        <v>0</v>
      </c>
      <c r="P1650" s="34" t="n">
        <v>0</v>
      </c>
      <c r="Q1650" s="34" t="n">
        <v>0</v>
      </c>
      <c r="R1650" s="6" t="n">
        <f aca="false">COUNTIF(L1650:Q1650,"&gt;0")</f>
        <v>0</v>
      </c>
      <c r="S1650" s="34" t="n">
        <v>0</v>
      </c>
      <c r="T1650" s="34" t="n">
        <v>0</v>
      </c>
      <c r="U1650" s="34" t="n">
        <v>0</v>
      </c>
      <c r="V1650" s="34" t="n">
        <v>0</v>
      </c>
      <c r="W1650" s="34" t="n">
        <v>0</v>
      </c>
      <c r="X1650" s="34" t="n">
        <v>0</v>
      </c>
      <c r="Y1650" s="6" t="str">
        <f aca="false">IF(S1650="NaN","ND",IF(S1650=0,"",S1650/S$1))</f>
        <v/>
      </c>
      <c r="Z1650" s="6" t="str">
        <f aca="false">IF(T1650="NaN","ND",IF(T1650=0,"",T1650/T$1))</f>
        <v/>
      </c>
      <c r="AA1650" s="6" t="str">
        <f aca="false">IF(U1650="NaN","ND",IF(U1650=0,"",U1650/U$1))</f>
        <v/>
      </c>
      <c r="AB1650" s="6" t="str">
        <f aca="false">IF(V1650="NaN","ND",IF(V1650=0,"",V1650/V$1))</f>
        <v/>
      </c>
      <c r="AC1650" s="6" t="str">
        <f aca="false">IF(W1650="NaN","ND",IF(W1650=0,"",W1650/W$1))</f>
        <v/>
      </c>
      <c r="AD1650" s="6" t="str">
        <f aca="false">IF(X1650="NaN","ND",IF(X1650=0,"",X1650/X$1))</f>
        <v/>
      </c>
      <c r="AE1650" s="6" t="n">
        <f aca="false">COUNTIF(S1650:X1650,"&gt;0")</f>
        <v>0</v>
      </c>
      <c r="AF1650" s="52" t="str">
        <f aca="false">IF(AE1650=0,"",AVERAGE(Y1650:AD1650))</f>
        <v/>
      </c>
      <c r="AG1650" s="52" t="str">
        <f aca="false">IF(AE1650&lt;2,"",STDEV(Y1650:AD1650))</f>
        <v/>
      </c>
      <c r="AH1650" s="53" t="str">
        <f aca="false">IF(AG1650="","",AG1650/SQRT(6))</f>
        <v/>
      </c>
      <c r="AI1650" s="54"/>
      <c r="AJ1650" s="43"/>
      <c r="AK1650" s="34" t="n">
        <v>0</v>
      </c>
      <c r="AL1650" s="34" t="n">
        <v>0</v>
      </c>
      <c r="AM1650" s="34" t="n">
        <v>0</v>
      </c>
      <c r="AN1650" s="34" t="n">
        <v>73529</v>
      </c>
      <c r="AO1650" s="34" t="n">
        <v>141040</v>
      </c>
      <c r="AP1650" s="34" t="n">
        <v>123230</v>
      </c>
      <c r="AQ1650" s="6" t="str">
        <f aca="false">IF(AK1650="NaN","ND",IF(AK1650=0,"",AK1650/AK$1))</f>
        <v/>
      </c>
      <c r="AR1650" s="6" t="str">
        <f aca="false">IF(AL1650="NaN","ND",IF(AL1650=0,"",AL1650/AL$1))</f>
        <v/>
      </c>
      <c r="AS1650" s="6" t="str">
        <f aca="false">IF(AM1650="NaN","ND",IF(AM1650=0,"",AM1650/AM$1))</f>
        <v/>
      </c>
      <c r="AT1650" s="6" t="n">
        <f aca="false">IF(AN1650="NaN","ND",IF(AN1650=0,"",AN1650/AN$1))</f>
        <v>1.41792214176792E-005</v>
      </c>
      <c r="AU1650" s="6" t="n">
        <f aca="false">IF(AO1650="NaN","ND",IF(AO1650=0,"",AO1650/AO$1))</f>
        <v>2.82969759960264E-005</v>
      </c>
      <c r="AV1650" s="6" t="n">
        <f aca="false">IF(AP1650="NaN","ND",IF(AP1650=0,"",AP1650/AP$1))</f>
        <v>2.39650511959927E-005</v>
      </c>
      <c r="AW1650" s="82" t="n">
        <v>1000</v>
      </c>
      <c r="AX1650" s="55" t="str">
        <f aca="false">IF(AI1650&lt;&gt;"",IF(BB1650&gt;0.0000159444585708222,AI1650,0.0000159444585708222/BB1650*AI1650),"")</f>
        <v/>
      </c>
      <c r="AY1650" s="38" t="n">
        <v>5000</v>
      </c>
      <c r="AZ1650" s="38" t="n">
        <v>5000</v>
      </c>
      <c r="BA1650" s="38" t="n">
        <f aca="false">COUNTIF(AO1650:AT1650,"&gt;0")</f>
        <v>3</v>
      </c>
      <c r="BB1650" s="53" t="n">
        <f aca="false">IF(BA1650=0,"",AVERAGE(AQ1650:AV1650))</f>
        <v>2.21470828698994E-005</v>
      </c>
      <c r="BC1650" s="53" t="n">
        <f aca="false">IF(BA1650&lt;2,"",STDEV(AQ1650:AV1650))</f>
        <v>7.23232363833502E-006</v>
      </c>
      <c r="BD1650" s="53" t="n">
        <f aca="false">IF(BC1650="","",BC1650/SQRT(BA1650))</f>
        <v>4.17558399945922E-006</v>
      </c>
      <c r="BE1650" s="55" t="str">
        <f aca="false">IF(AND(AE1650=0,BA1650=0),"ND",IF(AND(AE1650&gt;0,BA1650=0),"IP only",IF(AND(AE1650=0,BA1650&gt;0),"TOT only",AF1650/BB1650)))</f>
        <v>TOT only</v>
      </c>
      <c r="BF1650" s="55" t="str">
        <f aca="false">IF(OR(BD1650="",AH1650=""),"",SQRT((AH1650/AF1650)^2+(BD1650/BB1650)^2)*BE1650)</f>
        <v/>
      </c>
      <c r="BG1650" s="55"/>
      <c r="BH1650" s="8" t="n">
        <v>5000</v>
      </c>
      <c r="BI1650" s="6" t="n">
        <v>5000</v>
      </c>
      <c r="BJ1650" s="6" t="s">
        <v>204</v>
      </c>
      <c r="BK1650" s="53" t="s">
        <v>204</v>
      </c>
      <c r="BL1650" s="53" t="s">
        <v>204</v>
      </c>
    </row>
    <row r="1651" customFormat="false" ht="16" hidden="false" customHeight="false" outlineLevel="0" collapsed="false">
      <c r="A1651" s="34" t="n">
        <v>395</v>
      </c>
      <c r="B1651" s="34" t="s">
        <v>1956</v>
      </c>
      <c r="C1651" s="34" t="s">
        <v>1958</v>
      </c>
      <c r="D1651" s="34" t="s">
        <v>1956</v>
      </c>
      <c r="E1651" s="34" t="n">
        <v>395</v>
      </c>
      <c r="F1651" s="34" t="n">
        <v>395</v>
      </c>
      <c r="G1651" s="34" t="n">
        <v>27729</v>
      </c>
      <c r="H1651" s="34" t="s">
        <v>4216</v>
      </c>
      <c r="I1651" s="34" t="s">
        <v>5826</v>
      </c>
      <c r="J1651" s="34" t="s">
        <v>4217</v>
      </c>
      <c r="K1651" s="34" t="n">
        <v>220470</v>
      </c>
      <c r="L1651" s="34" t="n">
        <v>0</v>
      </c>
      <c r="M1651" s="34" t="n">
        <v>0</v>
      </c>
      <c r="N1651" s="34" t="n">
        <v>0</v>
      </c>
      <c r="O1651" s="34" t="n">
        <v>0</v>
      </c>
      <c r="P1651" s="34" t="n">
        <v>0</v>
      </c>
      <c r="Q1651" s="34" t="n">
        <v>0</v>
      </c>
      <c r="R1651" s="6" t="n">
        <f aca="false">COUNTIF(L1651:Q1651,"&gt;0")</f>
        <v>0</v>
      </c>
      <c r="S1651" s="34" t="n">
        <v>0</v>
      </c>
      <c r="T1651" s="34" t="n">
        <v>0</v>
      </c>
      <c r="U1651" s="34" t="n">
        <v>0</v>
      </c>
      <c r="V1651" s="34" t="n">
        <v>0</v>
      </c>
      <c r="W1651" s="34" t="n">
        <v>0</v>
      </c>
      <c r="X1651" s="34" t="n">
        <v>0</v>
      </c>
      <c r="Y1651" s="6" t="str">
        <f aca="false">IF(S1651="NaN","ND",IF(S1651=0,"",S1651/S$1))</f>
        <v/>
      </c>
      <c r="Z1651" s="6" t="str">
        <f aca="false">IF(T1651="NaN","ND",IF(T1651=0,"",T1651/T$1))</f>
        <v/>
      </c>
      <c r="AA1651" s="6" t="str">
        <f aca="false">IF(U1651="NaN","ND",IF(U1651=0,"",U1651/U$1))</f>
        <v/>
      </c>
      <c r="AB1651" s="6" t="str">
        <f aca="false">IF(V1651="NaN","ND",IF(V1651=0,"",V1651/V$1))</f>
        <v/>
      </c>
      <c r="AC1651" s="6" t="str">
        <f aca="false">IF(W1651="NaN","ND",IF(W1651=0,"",W1651/W$1))</f>
        <v/>
      </c>
      <c r="AD1651" s="6" t="str">
        <f aca="false">IF(X1651="NaN","ND",IF(X1651=0,"",X1651/X$1))</f>
        <v/>
      </c>
      <c r="AE1651" s="6" t="n">
        <f aca="false">COUNTIF(S1651:X1651,"&gt;0")</f>
        <v>0</v>
      </c>
      <c r="AF1651" s="52" t="str">
        <f aca="false">IF(AE1651=0,"",AVERAGE(Y1651:AD1651))</f>
        <v/>
      </c>
      <c r="AG1651" s="52" t="str">
        <f aca="false">IF(AE1651&lt;2,"",STDEV(Y1651:AD1651))</f>
        <v/>
      </c>
      <c r="AH1651" s="53" t="str">
        <f aca="false">IF(AG1651="","",AG1651/SQRT(6))</f>
        <v/>
      </c>
      <c r="AI1651" s="54"/>
      <c r="AJ1651" s="43"/>
      <c r="AK1651" s="34" t="n">
        <v>0</v>
      </c>
      <c r="AL1651" s="34" t="n">
        <v>0</v>
      </c>
      <c r="AM1651" s="34" t="n">
        <v>0</v>
      </c>
      <c r="AN1651" s="34" t="n">
        <v>74956</v>
      </c>
      <c r="AO1651" s="34" t="n">
        <v>40642</v>
      </c>
      <c r="AP1651" s="34" t="n">
        <v>104870</v>
      </c>
      <c r="AQ1651" s="6" t="str">
        <f aca="false">IF(AK1651="NaN","ND",IF(AK1651=0,"",AK1651/AK$1))</f>
        <v/>
      </c>
      <c r="AR1651" s="6" t="str">
        <f aca="false">IF(AL1651="NaN","ND",IF(AL1651=0,"",AL1651/AL$1))</f>
        <v/>
      </c>
      <c r="AS1651" s="6" t="str">
        <f aca="false">IF(AM1651="NaN","ND",IF(AM1651=0,"",AM1651/AM$1))</f>
        <v/>
      </c>
      <c r="AT1651" s="6" t="n">
        <f aca="false">IF(AN1651="NaN","ND",IF(AN1651=0,"",AN1651/AN$1))</f>
        <v>1.44544019445874E-005</v>
      </c>
      <c r="AU1651" s="6" t="n">
        <f aca="false">IF(AO1651="NaN","ND",IF(AO1651=0,"",AO1651/AO$1))</f>
        <v>8.15403926850897E-006</v>
      </c>
      <c r="AV1651" s="6" t="n">
        <f aca="false">IF(AP1651="NaN","ND",IF(AP1651=0,"",AP1651/AP$1))</f>
        <v>2.03945055499777E-005</v>
      </c>
      <c r="AW1651" s="82" t="n">
        <v>1000</v>
      </c>
      <c r="AX1651" s="55" t="str">
        <f aca="false">IF(AI1651&lt;&gt;"",IF(BB1651&gt;0.0000159444585708222,AI1651,0.0000159444585708222/BB1651*AI1651),"")</f>
        <v/>
      </c>
      <c r="AY1651" s="38" t="n">
        <v>5000</v>
      </c>
      <c r="AZ1651" s="38" t="n">
        <v>5000</v>
      </c>
      <c r="BA1651" s="38" t="n">
        <f aca="false">COUNTIF(AO1651:AT1651,"&gt;0")</f>
        <v>3</v>
      </c>
      <c r="BB1651" s="53" t="n">
        <f aca="false">IF(BA1651=0,"",AVERAGE(AQ1651:AV1651))</f>
        <v>1.43343155876913E-005</v>
      </c>
      <c r="BC1651" s="53" t="n">
        <f aca="false">IF(BA1651&lt;2,"",STDEV(AQ1651:AV1651))</f>
        <v>6.12111666665305E-006</v>
      </c>
      <c r="BD1651" s="53" t="n">
        <f aca="false">IF(BC1651="","",BC1651/SQRT(BA1651))</f>
        <v>3.53402835523324E-006</v>
      </c>
      <c r="BE1651" s="55" t="str">
        <f aca="false">IF(AND(AE1651=0,BA1651=0),"ND",IF(AND(AE1651&gt;0,BA1651=0),"IP only",IF(AND(AE1651=0,BA1651&gt;0),"TOT only",AF1651/BB1651)))</f>
        <v>TOT only</v>
      </c>
      <c r="BF1651" s="55" t="str">
        <f aca="false">IF(OR(BD1651="",AH1651=""),"",SQRT((AH1651/AF1651)^2+(BD1651/BB1651)^2)*BE1651)</f>
        <v/>
      </c>
      <c r="BG1651" s="55"/>
      <c r="BH1651" s="8" t="n">
        <v>5000</v>
      </c>
      <c r="BI1651" s="6" t="n">
        <v>5000</v>
      </c>
      <c r="BJ1651" s="6" t="s">
        <v>204</v>
      </c>
      <c r="BK1651" s="53" t="s">
        <v>204</v>
      </c>
      <c r="BL1651" s="53" t="s">
        <v>204</v>
      </c>
    </row>
    <row r="1652" customFormat="false" ht="16" hidden="false" customHeight="false" outlineLevel="0" collapsed="false">
      <c r="A1652" s="34" t="n">
        <v>942</v>
      </c>
      <c r="B1652" s="34" t="s">
        <v>3898</v>
      </c>
      <c r="C1652" s="34" t="s">
        <v>3900</v>
      </c>
      <c r="D1652" s="34" t="s">
        <v>3898</v>
      </c>
      <c r="E1652" s="34" t="n">
        <v>942</v>
      </c>
      <c r="F1652" s="34" t="n">
        <v>942</v>
      </c>
      <c r="G1652" s="34" t="n">
        <v>40230</v>
      </c>
      <c r="H1652" s="34" t="s">
        <v>633</v>
      </c>
      <c r="I1652" s="34" t="s">
        <v>5827</v>
      </c>
      <c r="J1652" s="34" t="s">
        <v>634</v>
      </c>
      <c r="K1652" s="34" t="n">
        <v>81910</v>
      </c>
      <c r="L1652" s="34" t="n">
        <v>0</v>
      </c>
      <c r="M1652" s="34" t="n">
        <v>0</v>
      </c>
      <c r="N1652" s="34" t="n">
        <v>0</v>
      </c>
      <c r="O1652" s="34" t="n">
        <v>0</v>
      </c>
      <c r="P1652" s="34" t="n">
        <v>0</v>
      </c>
      <c r="Q1652" s="34" t="n">
        <v>0</v>
      </c>
      <c r="R1652" s="6" t="n">
        <f aca="false">COUNTIF(L1652:Q1652,"&gt;0")</f>
        <v>0</v>
      </c>
      <c r="S1652" s="34" t="n">
        <v>0</v>
      </c>
      <c r="T1652" s="34" t="n">
        <v>0</v>
      </c>
      <c r="U1652" s="34" t="n">
        <v>0</v>
      </c>
      <c r="V1652" s="34" t="n">
        <v>0</v>
      </c>
      <c r="W1652" s="34" t="n">
        <v>0</v>
      </c>
      <c r="X1652" s="34" t="n">
        <v>0</v>
      </c>
      <c r="Y1652" s="6" t="str">
        <f aca="false">IF(S1652="NaN","ND",IF(S1652=0,"",S1652/S$1))</f>
        <v/>
      </c>
      <c r="Z1652" s="6" t="str">
        <f aca="false">IF(T1652="NaN","ND",IF(T1652=0,"",T1652/T$1))</f>
        <v/>
      </c>
      <c r="AA1652" s="6" t="str">
        <f aca="false">IF(U1652="NaN","ND",IF(U1652=0,"",U1652/U$1))</f>
        <v/>
      </c>
      <c r="AB1652" s="6" t="str">
        <f aca="false">IF(V1652="NaN","ND",IF(V1652=0,"",V1652/V$1))</f>
        <v/>
      </c>
      <c r="AC1652" s="6" t="str">
        <f aca="false">IF(W1652="NaN","ND",IF(W1652=0,"",W1652/W$1))</f>
        <v/>
      </c>
      <c r="AD1652" s="6" t="str">
        <f aca="false">IF(X1652="NaN","ND",IF(X1652=0,"",X1652/X$1))</f>
        <v/>
      </c>
      <c r="AE1652" s="6" t="n">
        <f aca="false">COUNTIF(S1652:X1652,"&gt;0")</f>
        <v>0</v>
      </c>
      <c r="AF1652" s="52" t="str">
        <f aca="false">IF(AE1652=0,"",AVERAGE(Y1652:AD1652))</f>
        <v/>
      </c>
      <c r="AG1652" s="52" t="str">
        <f aca="false">IF(AE1652&lt;2,"",STDEV(Y1652:AD1652))</f>
        <v/>
      </c>
      <c r="AH1652" s="53" t="str">
        <f aca="false">IF(AG1652="","",AG1652/SQRT(6))</f>
        <v/>
      </c>
      <c r="AI1652" s="54"/>
      <c r="AJ1652" s="43"/>
      <c r="AK1652" s="34" t="n">
        <v>0</v>
      </c>
      <c r="AL1652" s="34" t="n">
        <v>0</v>
      </c>
      <c r="AM1652" s="34" t="n">
        <v>0</v>
      </c>
      <c r="AN1652" s="34" t="n">
        <v>46579</v>
      </c>
      <c r="AO1652" s="34" t="n">
        <v>0</v>
      </c>
      <c r="AP1652" s="34" t="n">
        <v>35331</v>
      </c>
      <c r="AQ1652" s="6" t="str">
        <f aca="false">IF(AK1652="NaN","ND",IF(AK1652=0,"",AK1652/AK$1))</f>
        <v/>
      </c>
      <c r="AR1652" s="6" t="str">
        <f aca="false">IF(AL1652="NaN","ND",IF(AL1652=0,"",AL1652/AL$1))</f>
        <v/>
      </c>
      <c r="AS1652" s="6" t="str">
        <f aca="false">IF(AM1652="NaN","ND",IF(AM1652=0,"",AM1652/AM$1))</f>
        <v/>
      </c>
      <c r="AT1652" s="6" t="n">
        <f aca="false">IF(AN1652="NaN","ND",IF(AN1652=0,"",AN1652/AN$1))</f>
        <v>8.98222408048635E-006</v>
      </c>
      <c r="AU1652" s="6" t="str">
        <f aca="false">IF(AO1652="NaN","ND",IF(AO1652=0,"",AO1652/AO$1))</f>
        <v/>
      </c>
      <c r="AV1652" s="6" t="n">
        <f aca="false">IF(AP1652="NaN","ND",IF(AP1652=0,"",AP1652/AP$1))</f>
        <v>6.87096667861412E-006</v>
      </c>
      <c r="AW1652" s="82" t="n">
        <v>1000</v>
      </c>
      <c r="AX1652" s="55" t="str">
        <f aca="false">IF(AI1652&lt;&gt;"",IF(BB1652&gt;0.0000159444585708222,AI1652,0.0000159444585708222/BB1652*AI1652),"")</f>
        <v/>
      </c>
      <c r="AY1652" s="38" t="n">
        <v>5000</v>
      </c>
      <c r="AZ1652" s="38" t="n">
        <v>5000</v>
      </c>
      <c r="BA1652" s="38" t="n">
        <f aca="false">COUNTIF(AO1652:AT1652,"&gt;0")</f>
        <v>2</v>
      </c>
      <c r="BB1652" s="53" t="n">
        <f aca="false">IF(BA1652=0,"",AVERAGE(AQ1652:AV1652))</f>
        <v>7.92659537955023E-006</v>
      </c>
      <c r="BC1652" s="53" t="n">
        <f aca="false">IF(BA1652&lt;2,"",STDEV(AQ1652:AV1652))</f>
        <v>1.49288442569414E-006</v>
      </c>
      <c r="BD1652" s="53" t="n">
        <f aca="false">IF(BC1652="","",BC1652/SQRT(BA1652))</f>
        <v>1.05562870093611E-006</v>
      </c>
      <c r="BE1652" s="55" t="str">
        <f aca="false">IF(AND(AE1652=0,BA1652=0),"ND",IF(AND(AE1652&gt;0,BA1652=0),"IP only",IF(AND(AE1652=0,BA1652&gt;0),"TOT only",AF1652/BB1652)))</f>
        <v>TOT only</v>
      </c>
      <c r="BF1652" s="55" t="str">
        <f aca="false">IF(OR(BD1652="",AH1652=""),"",SQRT((AH1652/AF1652)^2+(BD1652/BB1652)^2)*BE1652)</f>
        <v/>
      </c>
      <c r="BG1652" s="55"/>
      <c r="BH1652" s="8" t="n">
        <v>5000</v>
      </c>
      <c r="BI1652" s="6" t="n">
        <v>5000</v>
      </c>
      <c r="BJ1652" s="6" t="s">
        <v>204</v>
      </c>
      <c r="BK1652" s="53" t="s">
        <v>204</v>
      </c>
      <c r="BL1652" s="53" t="s">
        <v>204</v>
      </c>
    </row>
    <row r="1653" customFormat="false" ht="16" hidden="false" customHeight="false" outlineLevel="0" collapsed="false">
      <c r="A1653" s="34" t="n">
        <v>1227</v>
      </c>
      <c r="B1653" s="34" t="s">
        <v>4663</v>
      </c>
      <c r="C1653" s="34" t="s">
        <v>4665</v>
      </c>
      <c r="D1653" s="34" t="s">
        <v>4663</v>
      </c>
      <c r="E1653" s="34" t="s">
        <v>5828</v>
      </c>
      <c r="F1653" s="34" t="n">
        <v>1227</v>
      </c>
      <c r="G1653" s="34" t="n">
        <v>27159</v>
      </c>
      <c r="H1653" s="34" t="s">
        <v>2597</v>
      </c>
      <c r="I1653" s="34" t="s">
        <v>5829</v>
      </c>
      <c r="J1653" s="34" t="s">
        <v>2598</v>
      </c>
      <c r="K1653" s="34" t="n">
        <v>1936300</v>
      </c>
      <c r="L1653" s="34" t="n">
        <v>0</v>
      </c>
      <c r="M1653" s="34" t="n">
        <v>0</v>
      </c>
      <c r="N1653" s="34" t="n">
        <v>0</v>
      </c>
      <c r="O1653" s="34" t="n">
        <v>0</v>
      </c>
      <c r="P1653" s="34" t="n">
        <v>0</v>
      </c>
      <c r="Q1653" s="34" t="n">
        <v>0</v>
      </c>
      <c r="R1653" s="6" t="n">
        <f aca="false">COUNTIF(L1653:Q1653,"&gt;0")</f>
        <v>0</v>
      </c>
      <c r="S1653" s="34" t="n">
        <v>0</v>
      </c>
      <c r="T1653" s="34" t="n">
        <v>0</v>
      </c>
      <c r="U1653" s="34" t="n">
        <v>0</v>
      </c>
      <c r="V1653" s="34" t="n">
        <v>0</v>
      </c>
      <c r="W1653" s="34" t="n">
        <v>0</v>
      </c>
      <c r="X1653" s="34" t="n">
        <v>0</v>
      </c>
      <c r="Y1653" s="6" t="str">
        <f aca="false">IF(S1653="NaN","ND",IF(S1653=0,"",S1653/S$1))</f>
        <v/>
      </c>
      <c r="Z1653" s="6" t="str">
        <f aca="false">IF(T1653="NaN","ND",IF(T1653=0,"",T1653/T$1))</f>
        <v/>
      </c>
      <c r="AA1653" s="6" t="str">
        <f aca="false">IF(U1653="NaN","ND",IF(U1653=0,"",U1653/U$1))</f>
        <v/>
      </c>
      <c r="AB1653" s="6" t="str">
        <f aca="false">IF(V1653="NaN","ND",IF(V1653=0,"",V1653/V$1))</f>
        <v/>
      </c>
      <c r="AC1653" s="6" t="str">
        <f aca="false">IF(W1653="NaN","ND",IF(W1653=0,"",W1653/W$1))</f>
        <v/>
      </c>
      <c r="AD1653" s="6" t="str">
        <f aca="false">IF(X1653="NaN","ND",IF(X1653=0,"",X1653/X$1))</f>
        <v/>
      </c>
      <c r="AE1653" s="6" t="n">
        <f aca="false">COUNTIF(S1653:X1653,"&gt;0")</f>
        <v>0</v>
      </c>
      <c r="AF1653" s="52" t="str">
        <f aca="false">IF(AE1653=0,"",AVERAGE(Y1653:AD1653))</f>
        <v/>
      </c>
      <c r="AG1653" s="52" t="str">
        <f aca="false">IF(AE1653&lt;2,"",STDEV(Y1653:AD1653))</f>
        <v/>
      </c>
      <c r="AH1653" s="53" t="str">
        <f aca="false">IF(AG1653="","",AG1653/SQRT(6))</f>
        <v/>
      </c>
      <c r="AI1653" s="54"/>
      <c r="AJ1653" s="43"/>
      <c r="AK1653" s="34" t="n">
        <v>109530</v>
      </c>
      <c r="AL1653" s="34" t="n">
        <v>99188</v>
      </c>
      <c r="AM1653" s="34" t="n">
        <v>29375</v>
      </c>
      <c r="AN1653" s="34" t="n">
        <v>494480</v>
      </c>
      <c r="AO1653" s="34" t="n">
        <v>559880</v>
      </c>
      <c r="AP1653" s="34" t="n">
        <v>643840</v>
      </c>
      <c r="AQ1653" s="6" t="n">
        <f aca="false">IF(AK1653="NaN","ND",IF(AK1653=0,"",AK1653/AK$1))</f>
        <v>7.70654883101662E-005</v>
      </c>
      <c r="AR1653" s="6" t="n">
        <f aca="false">IF(AL1653="NaN","ND",IF(AL1653=0,"",AL1653/AL$1))</f>
        <v>6.38236971126701E-005</v>
      </c>
      <c r="AS1653" s="6" t="n">
        <f aca="false">IF(AM1653="NaN","ND",IF(AM1653=0,"",AM1653/AM$1))</f>
        <v>1.46340525190062E-005</v>
      </c>
      <c r="AT1653" s="6" t="n">
        <f aca="false">IF(AN1653="NaN","ND",IF(AN1653=0,"",AN1653/AN$1))</f>
        <v>9.53547771167025E-005</v>
      </c>
      <c r="AU1653" s="6" t="n">
        <f aca="false">IF(AO1653="NaN","ND",IF(AO1653=0,"",AO1653/AO$1))</f>
        <v>0.000112329203918429</v>
      </c>
      <c r="AV1653" s="6" t="n">
        <f aca="false">IF(AP1653="NaN","ND",IF(AP1653=0,"",AP1653/AP$1))</f>
        <v>0.000125210245573545</v>
      </c>
      <c r="AW1653" s="82" t="n">
        <v>1000</v>
      </c>
      <c r="AX1653" s="55" t="str">
        <f aca="false">IF(AI1653&lt;&gt;"",IF(BB1653&gt;0.0000159444585708222,AI1653,0.0000159444585708222/BB1653*AI1653),"")</f>
        <v/>
      </c>
      <c r="AY1653" s="38" t="n">
        <v>5000</v>
      </c>
      <c r="AZ1653" s="38" t="n">
        <v>5000</v>
      </c>
      <c r="BA1653" s="38" t="n">
        <f aca="false">COUNTIF(AO1653:AT1653,"&gt;0")</f>
        <v>6</v>
      </c>
      <c r="BB1653" s="53" t="n">
        <f aca="false">IF(BA1653=0,"",AVERAGE(AQ1653:AV1653))</f>
        <v>8.14029107584199E-005</v>
      </c>
      <c r="BC1653" s="53" t="n">
        <f aca="false">IF(BA1653&lt;2,"",STDEV(AQ1653:AV1653))</f>
        <v>3.9638605383124E-005</v>
      </c>
      <c r="BD1653" s="53" t="n">
        <f aca="false">IF(BC1653="","",BC1653/SQRT(BA1653))</f>
        <v>1.61823928840321E-005</v>
      </c>
      <c r="BE1653" s="55" t="str">
        <f aca="false">IF(AND(AE1653=0,BA1653=0),"ND",IF(AND(AE1653&gt;0,BA1653=0),"IP only",IF(AND(AE1653=0,BA1653&gt;0),"TOT only",AF1653/BB1653)))</f>
        <v>TOT only</v>
      </c>
      <c r="BF1653" s="55" t="str">
        <f aca="false">IF(OR(BD1653="",AH1653=""),"",SQRT((AH1653/AF1653)^2+(BD1653/BB1653)^2)*BE1653)</f>
        <v/>
      </c>
      <c r="BG1653" s="55"/>
      <c r="BH1653" s="8" t="n">
        <v>5000</v>
      </c>
      <c r="BI1653" s="6" t="n">
        <v>5000</v>
      </c>
      <c r="BJ1653" s="6" t="s">
        <v>204</v>
      </c>
      <c r="BK1653" s="53" t="s">
        <v>204</v>
      </c>
      <c r="BL1653" s="53" t="s">
        <v>204</v>
      </c>
    </row>
    <row r="1654" customFormat="false" ht="16" hidden="false" customHeight="false" outlineLevel="0" collapsed="false">
      <c r="A1654" s="34" t="n">
        <v>1727</v>
      </c>
      <c r="B1654" s="34" t="s">
        <v>5795</v>
      </c>
      <c r="C1654" s="34" t="s">
        <v>5797</v>
      </c>
      <c r="D1654" s="34" t="s">
        <v>5795</v>
      </c>
      <c r="E1654" s="34" t="n">
        <v>1727</v>
      </c>
      <c r="F1654" s="34" t="n">
        <v>1727</v>
      </c>
      <c r="G1654" s="34" t="n">
        <v>45190</v>
      </c>
      <c r="H1654" s="34" t="s">
        <v>5830</v>
      </c>
      <c r="I1654" s="34" t="s">
        <v>5831</v>
      </c>
      <c r="J1654" s="34" t="s">
        <v>5832</v>
      </c>
      <c r="K1654" s="34" t="n">
        <v>6181800</v>
      </c>
      <c r="L1654" s="34" t="n">
        <v>0</v>
      </c>
      <c r="M1654" s="34" t="n">
        <v>0</v>
      </c>
      <c r="N1654" s="34" t="n">
        <v>0</v>
      </c>
      <c r="O1654" s="34" t="n">
        <v>0</v>
      </c>
      <c r="P1654" s="34" t="n">
        <v>0</v>
      </c>
      <c r="Q1654" s="34" t="n">
        <v>0</v>
      </c>
      <c r="R1654" s="6" t="n">
        <f aca="false">COUNTIF(L1654:Q1654,"&gt;0")</f>
        <v>0</v>
      </c>
      <c r="S1654" s="34" t="n">
        <v>0</v>
      </c>
      <c r="T1654" s="34" t="n">
        <v>0</v>
      </c>
      <c r="U1654" s="34" t="n">
        <v>0</v>
      </c>
      <c r="V1654" s="34" t="n">
        <v>0</v>
      </c>
      <c r="W1654" s="34" t="n">
        <v>0</v>
      </c>
      <c r="X1654" s="34" t="n">
        <v>0</v>
      </c>
      <c r="Y1654" s="6" t="str">
        <f aca="false">IF(S1654="NaN","ND",IF(S1654=0,"",S1654/S$1))</f>
        <v/>
      </c>
      <c r="Z1654" s="6" t="str">
        <f aca="false">IF(T1654="NaN","ND",IF(T1654=0,"",T1654/T$1))</f>
        <v/>
      </c>
      <c r="AA1654" s="6" t="str">
        <f aca="false">IF(U1654="NaN","ND",IF(U1654=0,"",U1654/U$1))</f>
        <v/>
      </c>
      <c r="AB1654" s="6" t="str">
        <f aca="false">IF(V1654="NaN","ND",IF(V1654=0,"",V1654/V$1))</f>
        <v/>
      </c>
      <c r="AC1654" s="6" t="str">
        <f aca="false">IF(W1654="NaN","ND",IF(W1654=0,"",W1654/W$1))</f>
        <v/>
      </c>
      <c r="AD1654" s="6" t="str">
        <f aca="false">IF(X1654="NaN","ND",IF(X1654=0,"",X1654/X$1))</f>
        <v/>
      </c>
      <c r="AE1654" s="6" t="n">
        <f aca="false">COUNTIF(S1654:X1654,"&gt;0")</f>
        <v>0</v>
      </c>
      <c r="AF1654" s="52" t="str">
        <f aca="false">IF(AE1654=0,"",AVERAGE(Y1654:AD1654))</f>
        <v/>
      </c>
      <c r="AG1654" s="52" t="str">
        <f aca="false">IF(AE1654&lt;2,"",STDEV(Y1654:AD1654))</f>
        <v/>
      </c>
      <c r="AH1654" s="53" t="str">
        <f aca="false">IF(AG1654="","",AG1654/SQRT(6))</f>
        <v/>
      </c>
      <c r="AI1654" s="54"/>
      <c r="AJ1654" s="43"/>
      <c r="AK1654" s="34" t="n">
        <v>348210</v>
      </c>
      <c r="AL1654" s="34" t="n">
        <v>60308</v>
      </c>
      <c r="AM1654" s="34" t="n">
        <v>406100</v>
      </c>
      <c r="AN1654" s="34" t="n">
        <v>1704100</v>
      </c>
      <c r="AO1654" s="34" t="n">
        <v>1874600</v>
      </c>
      <c r="AP1654" s="34" t="n">
        <v>1788500</v>
      </c>
      <c r="AQ1654" s="6" t="n">
        <f aca="false">IF(AK1654="NaN","ND",IF(AK1654=0,"",AK1654/AK$1))</f>
        <v>0.000245001129229279</v>
      </c>
      <c r="AR1654" s="6" t="n">
        <f aca="false">IF(AL1654="NaN","ND",IF(AL1654=0,"",AL1654/AL$1))</f>
        <v>3.88058991558546E-005</v>
      </c>
      <c r="AS1654" s="6" t="n">
        <f aca="false">IF(AM1654="NaN","ND",IF(AM1654=0,"",AM1654/AM$1))</f>
        <v>0.000202311105632968</v>
      </c>
      <c r="AT1654" s="6" t="n">
        <f aca="false">IF(AN1654="NaN","ND",IF(AN1654=0,"",AN1654/AN$1))</f>
        <v>0.000328616072813001</v>
      </c>
      <c r="AU1654" s="6" t="n">
        <f aca="false">IF(AO1654="NaN","ND",IF(AO1654=0,"",AO1654/AO$1))</f>
        <v>0.000376102603531985</v>
      </c>
      <c r="AV1654" s="6" t="n">
        <f aca="false">IF(AP1654="NaN","ND",IF(AP1654=0,"",AP1654/AP$1))</f>
        <v>0.000347817041824498</v>
      </c>
      <c r="AW1654" s="82" t="n">
        <v>1000</v>
      </c>
      <c r="AX1654" s="55" t="str">
        <f aca="false">IF(AI1654&lt;&gt;"",IF(BB1654&gt;0.0000159444585708222,AI1654,0.0000159444585708222/BB1654*AI1654),"")</f>
        <v/>
      </c>
      <c r="AY1654" s="38" t="n">
        <v>5000</v>
      </c>
      <c r="AZ1654" s="38" t="n">
        <v>5000</v>
      </c>
      <c r="BA1654" s="38" t="n">
        <f aca="false">COUNTIF(AO1654:AT1654,"&gt;0")</f>
        <v>6</v>
      </c>
      <c r="BB1654" s="53" t="n">
        <f aca="false">IF(BA1654=0,"",AVERAGE(AQ1654:AV1654))</f>
        <v>0.000256442308697931</v>
      </c>
      <c r="BC1654" s="53" t="n">
        <f aca="false">IF(BA1654&lt;2,"",STDEV(AQ1654:AV1654))</f>
        <v>0.000125142858151412</v>
      </c>
      <c r="BD1654" s="53" t="n">
        <f aca="false">IF(BC1654="","",BC1654/SQRT(BA1654))</f>
        <v>5.10893579040758E-005</v>
      </c>
      <c r="BE1654" s="55" t="str">
        <f aca="false">IF(AND(AE1654=0,BA1654=0),"ND",IF(AND(AE1654&gt;0,BA1654=0),"IP only",IF(AND(AE1654=0,BA1654&gt;0),"TOT only",AF1654/BB1654)))</f>
        <v>TOT only</v>
      </c>
      <c r="BF1654" s="55" t="str">
        <f aca="false">IF(OR(BD1654="",AH1654=""),"",SQRT((AH1654/AF1654)^2+(BD1654/BB1654)^2)*BE1654)</f>
        <v/>
      </c>
      <c r="BG1654" s="55"/>
      <c r="BH1654" s="8" t="n">
        <v>5000</v>
      </c>
      <c r="BI1654" s="6" t="n">
        <v>5000</v>
      </c>
      <c r="BJ1654" s="6" t="s">
        <v>204</v>
      </c>
      <c r="BK1654" s="53" t="s">
        <v>204</v>
      </c>
      <c r="BL1654" s="53" t="s">
        <v>204</v>
      </c>
    </row>
    <row r="1655" customFormat="false" ht="16" hidden="false" customHeight="false" outlineLevel="0" collapsed="false">
      <c r="A1655" s="34" t="n">
        <v>342</v>
      </c>
      <c r="B1655" s="34" t="s">
        <v>1755</v>
      </c>
      <c r="C1655" s="34" t="s">
        <v>1757</v>
      </c>
      <c r="D1655" s="34" t="s">
        <v>1755</v>
      </c>
      <c r="E1655" s="34" t="n">
        <v>342</v>
      </c>
      <c r="F1655" s="34" t="n">
        <v>342</v>
      </c>
      <c r="G1655" s="34" t="n">
        <v>53731</v>
      </c>
      <c r="H1655" s="34" t="s">
        <v>3631</v>
      </c>
      <c r="I1655" s="34" t="s">
        <v>5833</v>
      </c>
      <c r="J1655" s="34" t="s">
        <v>3632</v>
      </c>
      <c r="K1655" s="34" t="n">
        <v>289890</v>
      </c>
      <c r="L1655" s="34" t="n">
        <v>0</v>
      </c>
      <c r="M1655" s="34" t="n">
        <v>0</v>
      </c>
      <c r="N1655" s="34" t="n">
        <v>0</v>
      </c>
      <c r="O1655" s="34" t="n">
        <v>0</v>
      </c>
      <c r="P1655" s="34" t="n">
        <v>0</v>
      </c>
      <c r="Q1655" s="34" t="n">
        <v>0</v>
      </c>
      <c r="R1655" s="6" t="n">
        <f aca="false">COUNTIF(L1655:Q1655,"&gt;0")</f>
        <v>0</v>
      </c>
      <c r="S1655" s="34" t="n">
        <v>0</v>
      </c>
      <c r="T1655" s="34" t="n">
        <v>0</v>
      </c>
      <c r="U1655" s="34" t="n">
        <v>0</v>
      </c>
      <c r="V1655" s="34" t="n">
        <v>0</v>
      </c>
      <c r="W1655" s="34" t="n">
        <v>0</v>
      </c>
      <c r="X1655" s="34" t="n">
        <v>0</v>
      </c>
      <c r="Y1655" s="6" t="str">
        <f aca="false">IF(S1655="NaN","ND",IF(S1655=0,"",S1655/S$1))</f>
        <v/>
      </c>
      <c r="Z1655" s="6" t="str">
        <f aca="false">IF(T1655="NaN","ND",IF(T1655=0,"",T1655/T$1))</f>
        <v/>
      </c>
      <c r="AA1655" s="6" t="str">
        <f aca="false">IF(U1655="NaN","ND",IF(U1655=0,"",U1655/U$1))</f>
        <v/>
      </c>
      <c r="AB1655" s="6" t="str">
        <f aca="false">IF(V1655="NaN","ND",IF(V1655=0,"",V1655/V$1))</f>
        <v/>
      </c>
      <c r="AC1655" s="6" t="str">
        <f aca="false">IF(W1655="NaN","ND",IF(W1655=0,"",W1655/W$1))</f>
        <v/>
      </c>
      <c r="AD1655" s="6" t="str">
        <f aca="false">IF(X1655="NaN","ND",IF(X1655=0,"",X1655/X$1))</f>
        <v/>
      </c>
      <c r="AE1655" s="6" t="n">
        <f aca="false">COUNTIF(S1655:X1655,"&gt;0")</f>
        <v>0</v>
      </c>
      <c r="AF1655" s="52" t="str">
        <f aca="false">IF(AE1655=0,"",AVERAGE(Y1655:AD1655))</f>
        <v/>
      </c>
      <c r="AG1655" s="52" t="str">
        <f aca="false">IF(AE1655&lt;2,"",STDEV(Y1655:AD1655))</f>
        <v/>
      </c>
      <c r="AH1655" s="53" t="str">
        <f aca="false">IF(AG1655="","",AG1655/SQRT(6))</f>
        <v/>
      </c>
      <c r="AI1655" s="54"/>
      <c r="AJ1655" s="43"/>
      <c r="AK1655" s="34" t="n">
        <v>0</v>
      </c>
      <c r="AL1655" s="34" t="n">
        <v>0</v>
      </c>
      <c r="AM1655" s="34" t="n">
        <v>0</v>
      </c>
      <c r="AN1655" s="34" t="n">
        <v>72242</v>
      </c>
      <c r="AO1655" s="34" t="n">
        <v>15943</v>
      </c>
      <c r="AP1655" s="34" t="n">
        <v>201700</v>
      </c>
      <c r="AQ1655" s="6" t="str">
        <f aca="false">IF(AK1655="NaN","ND",IF(AK1655=0,"",AK1655/AK$1))</f>
        <v/>
      </c>
      <c r="AR1655" s="6" t="str">
        <f aca="false">IF(AL1655="NaN","ND",IF(AL1655=0,"",AL1655/AL$1))</f>
        <v/>
      </c>
      <c r="AS1655" s="6" t="str">
        <f aca="false">IF(AM1655="NaN","ND",IF(AM1655=0,"",AM1655/AM$1))</f>
        <v/>
      </c>
      <c r="AT1655" s="6" t="n">
        <f aca="false">IF(AN1655="NaN","ND",IF(AN1655=0,"",AN1655/AN$1))</f>
        <v>1.39310382795357E-005</v>
      </c>
      <c r="AU1655" s="6" t="n">
        <f aca="false">IF(AO1655="NaN","ND",IF(AO1655=0,"",AO1655/AO$1))</f>
        <v>3.19865774464442E-006</v>
      </c>
      <c r="AV1655" s="6" t="n">
        <f aca="false">IF(AP1655="NaN","ND",IF(AP1655=0,"",AP1655/AP$1))</f>
        <v>3.92254388235959E-005</v>
      </c>
      <c r="AW1655" s="82" t="n">
        <v>1000</v>
      </c>
      <c r="AX1655" s="55" t="str">
        <f aca="false">IF(AI1655&lt;&gt;"",IF(BB1655&gt;0.0000159444585708222,AI1655,0.0000159444585708222/BB1655*AI1655),"")</f>
        <v/>
      </c>
      <c r="AY1655" s="38" t="n">
        <v>5000</v>
      </c>
      <c r="AZ1655" s="38" t="n">
        <v>5000</v>
      </c>
      <c r="BA1655" s="38" t="n">
        <f aca="false">COUNTIF(AO1655:AT1655,"&gt;0")</f>
        <v>3</v>
      </c>
      <c r="BB1655" s="53" t="n">
        <f aca="false">IF(BA1655=0,"",AVERAGE(AQ1655:AV1655))</f>
        <v>1.87850449492587E-005</v>
      </c>
      <c r="BC1655" s="53" t="n">
        <f aca="false">IF(BA1655&lt;2,"",STDEV(AQ1655:AV1655))</f>
        <v>1.84973856068894E-005</v>
      </c>
      <c r="BD1655" s="53" t="n">
        <f aca="false">IF(BC1655="","",BC1655/SQRT(BA1655))</f>
        <v>1.06794705594419E-005</v>
      </c>
      <c r="BE1655" s="55" t="str">
        <f aca="false">IF(AND(AE1655=0,BA1655=0),"ND",IF(AND(AE1655&gt;0,BA1655=0),"IP only",IF(AND(AE1655=0,BA1655&gt;0),"TOT only",AF1655/BB1655)))</f>
        <v>TOT only</v>
      </c>
      <c r="BF1655" s="55" t="str">
        <f aca="false">IF(OR(BD1655="",AH1655=""),"",SQRT((AH1655/AF1655)^2+(BD1655/BB1655)^2)*BE1655)</f>
        <v/>
      </c>
      <c r="BG1655" s="55"/>
      <c r="BH1655" s="8" t="n">
        <v>5000</v>
      </c>
      <c r="BI1655" s="6" t="n">
        <v>5000</v>
      </c>
      <c r="BJ1655" s="6" t="s">
        <v>204</v>
      </c>
      <c r="BK1655" s="53" t="s">
        <v>204</v>
      </c>
      <c r="BL1655" s="53" t="s">
        <v>204</v>
      </c>
    </row>
    <row r="1656" customFormat="false" ht="16" hidden="false" customHeight="false" outlineLevel="0" collapsed="false">
      <c r="A1656" s="34" t="n">
        <v>295</v>
      </c>
      <c r="B1656" s="34" t="s">
        <v>5834</v>
      </c>
      <c r="C1656" s="34" t="s">
        <v>5835</v>
      </c>
      <c r="D1656" s="34" t="s">
        <v>1572</v>
      </c>
      <c r="E1656" s="34" t="s">
        <v>2501</v>
      </c>
      <c r="F1656" s="34" t="n">
        <v>295</v>
      </c>
      <c r="G1656" s="34" t="n">
        <v>29052</v>
      </c>
      <c r="H1656" s="34" t="s">
        <v>771</v>
      </c>
      <c r="I1656" s="34" t="s">
        <v>5836</v>
      </c>
      <c r="J1656" s="34" t="s">
        <v>772</v>
      </c>
      <c r="K1656" s="34" t="n">
        <v>302030</v>
      </c>
      <c r="L1656" s="34" t="n">
        <v>0</v>
      </c>
      <c r="M1656" s="34" t="n">
        <v>0</v>
      </c>
      <c r="N1656" s="34" t="n">
        <v>0</v>
      </c>
      <c r="O1656" s="34" t="n">
        <v>0</v>
      </c>
      <c r="P1656" s="34" t="n">
        <v>0</v>
      </c>
      <c r="Q1656" s="34" t="n">
        <v>0</v>
      </c>
      <c r="R1656" s="6" t="n">
        <f aca="false">COUNTIF(L1656:Q1656,"&gt;0")</f>
        <v>0</v>
      </c>
      <c r="S1656" s="34" t="n">
        <v>0</v>
      </c>
      <c r="T1656" s="34" t="n">
        <v>0</v>
      </c>
      <c r="U1656" s="34" t="n">
        <v>0</v>
      </c>
      <c r="V1656" s="34" t="n">
        <v>0</v>
      </c>
      <c r="W1656" s="34" t="n">
        <v>0</v>
      </c>
      <c r="X1656" s="34" t="n">
        <v>0</v>
      </c>
      <c r="Y1656" s="6" t="str">
        <f aca="false">IF(S1656="NaN","ND",IF(S1656=0,"",S1656/S$1))</f>
        <v/>
      </c>
      <c r="Z1656" s="6" t="str">
        <f aca="false">IF(T1656="NaN","ND",IF(T1656=0,"",T1656/T$1))</f>
        <v/>
      </c>
      <c r="AA1656" s="6" t="str">
        <f aca="false">IF(U1656="NaN","ND",IF(U1656=0,"",U1656/U$1))</f>
        <v/>
      </c>
      <c r="AB1656" s="6" t="str">
        <f aca="false">IF(V1656="NaN","ND",IF(V1656=0,"",V1656/V$1))</f>
        <v/>
      </c>
      <c r="AC1656" s="6" t="str">
        <f aca="false">IF(W1656="NaN","ND",IF(W1656=0,"",W1656/W$1))</f>
        <v/>
      </c>
      <c r="AD1656" s="6" t="str">
        <f aca="false">IF(X1656="NaN","ND",IF(X1656=0,"",X1656/X$1))</f>
        <v/>
      </c>
      <c r="AE1656" s="6" t="n">
        <f aca="false">COUNTIF(S1656:X1656,"&gt;0")</f>
        <v>0</v>
      </c>
      <c r="AF1656" s="52" t="str">
        <f aca="false">IF(AE1656=0,"",AVERAGE(Y1656:AD1656))</f>
        <v/>
      </c>
      <c r="AG1656" s="52" t="str">
        <f aca="false">IF(AE1656&lt;2,"",STDEV(Y1656:AD1656))</f>
        <v/>
      </c>
      <c r="AH1656" s="53" t="str">
        <f aca="false">IF(AG1656="","",AG1656/SQRT(6))</f>
        <v/>
      </c>
      <c r="AI1656" s="54"/>
      <c r="AJ1656" s="43"/>
      <c r="AK1656" s="34" t="n">
        <v>0</v>
      </c>
      <c r="AL1656" s="34" t="n">
        <v>0</v>
      </c>
      <c r="AM1656" s="34" t="n">
        <v>0</v>
      </c>
      <c r="AN1656" s="34" t="n">
        <v>62507</v>
      </c>
      <c r="AO1656" s="34" t="n">
        <v>160690</v>
      </c>
      <c r="AP1656" s="34" t="n">
        <v>78836</v>
      </c>
      <c r="AQ1656" s="6" t="str">
        <f aca="false">IF(AK1656="NaN","ND",IF(AK1656=0,"",AK1656/AK$1))</f>
        <v/>
      </c>
      <c r="AR1656" s="6" t="str">
        <f aca="false">IF(AL1656="NaN","ND",IF(AL1656=0,"",AL1656/AL$1))</f>
        <v/>
      </c>
      <c r="AS1656" s="6" t="str">
        <f aca="false">IF(AM1656="NaN","ND",IF(AM1656=0,"",AM1656/AM$1))</f>
        <v/>
      </c>
      <c r="AT1656" s="6" t="n">
        <f aca="false">IF(AN1656="NaN","ND",IF(AN1656=0,"",AN1656/AN$1))</f>
        <v>1.20537555679375E-005</v>
      </c>
      <c r="AU1656" s="6" t="n">
        <f aca="false">IF(AO1656="NaN","ND",IF(AO1656=0,"",AO1656/AO$1))</f>
        <v>3.22393723255919E-005</v>
      </c>
      <c r="AV1656" s="6" t="n">
        <f aca="false">IF(AP1656="NaN","ND",IF(AP1656=0,"",AP1656/AP$1))</f>
        <v>1.53315651715271E-005</v>
      </c>
      <c r="AW1656" s="82" t="n">
        <v>1000</v>
      </c>
      <c r="AX1656" s="55" t="str">
        <f aca="false">IF(AI1656&lt;&gt;"",IF(BB1656&gt;0.0000159444585708222,AI1656,0.0000159444585708222/BB1656*AI1656),"")</f>
        <v/>
      </c>
      <c r="AY1656" s="38" t="n">
        <v>5000</v>
      </c>
      <c r="AZ1656" s="38" t="n">
        <v>5000</v>
      </c>
      <c r="BA1656" s="38" t="n">
        <f aca="false">COUNTIF(AO1656:AT1656,"&gt;0")</f>
        <v>3</v>
      </c>
      <c r="BB1656" s="53" t="n">
        <f aca="false">IF(BA1656=0,"",AVERAGE(AQ1656:AV1656))</f>
        <v>1.98748976883522E-005</v>
      </c>
      <c r="BC1656" s="53" t="n">
        <f aca="false">IF(BA1656&lt;2,"",STDEV(AQ1656:AV1656))</f>
        <v>1.08326443558604E-005</v>
      </c>
      <c r="BD1656" s="53" t="n">
        <f aca="false">IF(BC1656="","",BC1656/SQRT(BA1656))</f>
        <v>6.25423013489151E-006</v>
      </c>
      <c r="BE1656" s="55" t="str">
        <f aca="false">IF(AND(AE1656=0,BA1656=0),"ND",IF(AND(AE1656&gt;0,BA1656=0),"IP only",IF(AND(AE1656=0,BA1656&gt;0),"TOT only",AF1656/BB1656)))</f>
        <v>TOT only</v>
      </c>
      <c r="BF1656" s="55" t="str">
        <f aca="false">IF(OR(BD1656="",AH1656=""),"",SQRT((AH1656/AF1656)^2+(BD1656/BB1656)^2)*BE1656)</f>
        <v/>
      </c>
      <c r="BG1656" s="55"/>
      <c r="BH1656" s="8" t="n">
        <v>5000</v>
      </c>
      <c r="BI1656" s="6" t="n">
        <v>5000</v>
      </c>
      <c r="BJ1656" s="6" t="s">
        <v>204</v>
      </c>
      <c r="BK1656" s="53" t="s">
        <v>204</v>
      </c>
      <c r="BL1656" s="53" t="s">
        <v>204</v>
      </c>
    </row>
    <row r="1657" customFormat="false" ht="16" hidden="false" customHeight="false" outlineLevel="0" collapsed="false">
      <c r="A1657" s="34" t="n">
        <v>1828</v>
      </c>
      <c r="B1657" s="34" t="s">
        <v>5837</v>
      </c>
      <c r="C1657" s="34" t="s">
        <v>5837</v>
      </c>
      <c r="D1657" s="34" t="s">
        <v>5837</v>
      </c>
      <c r="E1657" s="34" t="n">
        <v>1828</v>
      </c>
      <c r="F1657" s="34" t="n">
        <v>1828</v>
      </c>
      <c r="G1657" s="34" t="n">
        <v>12614</v>
      </c>
      <c r="H1657" s="34" t="s">
        <v>5124</v>
      </c>
      <c r="I1657" s="34" t="s">
        <v>5838</v>
      </c>
      <c r="J1657" s="34" t="s">
        <v>5125</v>
      </c>
      <c r="K1657" s="34" t="n">
        <v>27309000</v>
      </c>
      <c r="L1657" s="34" t="n">
        <v>0</v>
      </c>
      <c r="M1657" s="34" t="n">
        <v>0</v>
      </c>
      <c r="N1657" s="34" t="n">
        <v>0</v>
      </c>
      <c r="O1657" s="34" t="n">
        <v>0</v>
      </c>
      <c r="P1657" s="34" t="n">
        <v>0</v>
      </c>
      <c r="Q1657" s="34" t="n">
        <v>0</v>
      </c>
      <c r="R1657" s="6" t="n">
        <f aca="false">COUNTIF(L1657:Q1657,"&gt;0")</f>
        <v>0</v>
      </c>
      <c r="S1657" s="34" t="n">
        <v>0</v>
      </c>
      <c r="T1657" s="34" t="n">
        <v>0</v>
      </c>
      <c r="U1657" s="34" t="n">
        <v>0</v>
      </c>
      <c r="V1657" s="34" t="n">
        <v>0</v>
      </c>
      <c r="W1657" s="34" t="n">
        <v>0</v>
      </c>
      <c r="X1657" s="34" t="n">
        <v>0</v>
      </c>
      <c r="Y1657" s="6" t="str">
        <f aca="false">IF(S1657="NaN","ND",IF(S1657=0,"",S1657/S$1))</f>
        <v/>
      </c>
      <c r="Z1657" s="6" t="str">
        <f aca="false">IF(T1657="NaN","ND",IF(T1657=0,"",T1657/T$1))</f>
        <v/>
      </c>
      <c r="AA1657" s="6" t="str">
        <f aca="false">IF(U1657="NaN","ND",IF(U1657=0,"",U1657/U$1))</f>
        <v/>
      </c>
      <c r="AB1657" s="6" t="str">
        <f aca="false">IF(V1657="NaN","ND",IF(V1657=0,"",V1657/V$1))</f>
        <v/>
      </c>
      <c r="AC1657" s="6" t="str">
        <f aca="false">IF(W1657="NaN","ND",IF(W1657=0,"",W1657/W$1))</f>
        <v/>
      </c>
      <c r="AD1657" s="6" t="str">
        <f aca="false">IF(X1657="NaN","ND",IF(X1657=0,"",X1657/X$1))</f>
        <v/>
      </c>
      <c r="AE1657" s="6" t="n">
        <f aca="false">COUNTIF(S1657:X1657,"&gt;0")</f>
        <v>0</v>
      </c>
      <c r="AF1657" s="52" t="str">
        <f aca="false">IF(AE1657=0,"",AVERAGE(Y1657:AD1657))</f>
        <v/>
      </c>
      <c r="AG1657" s="52" t="str">
        <f aca="false">IF(AE1657&lt;2,"",STDEV(Y1657:AD1657))</f>
        <v/>
      </c>
      <c r="AH1657" s="53" t="str">
        <f aca="false">IF(AG1657="","",AG1657/SQRT(6))</f>
        <v/>
      </c>
      <c r="AI1657" s="54"/>
      <c r="AJ1657" s="43"/>
      <c r="AK1657" s="34" t="n">
        <v>3018000</v>
      </c>
      <c r="AL1657" s="34" t="n">
        <v>1826200</v>
      </c>
      <c r="AM1657" s="34" t="n">
        <v>1628700</v>
      </c>
      <c r="AN1657" s="34" t="n">
        <v>6207600</v>
      </c>
      <c r="AO1657" s="34" t="n">
        <v>7355600</v>
      </c>
      <c r="AP1657" s="34" t="n">
        <v>7272900</v>
      </c>
      <c r="AQ1657" s="6" t="n">
        <f aca="false">IF(AK1657="NaN","ND",IF(AK1657=0,"",AK1657/AK$1))</f>
        <v>0.00212346976828341</v>
      </c>
      <c r="AR1657" s="6" t="n">
        <f aca="false">IF(AL1657="NaN","ND",IF(AL1657=0,"",AL1657/AL$1))</f>
        <v>0.00117509008818767</v>
      </c>
      <c r="AS1657" s="6" t="n">
        <f aca="false">IF(AM1657="NaN","ND",IF(AM1657=0,"",AM1657/AM$1))</f>
        <v>0.000811386598730397</v>
      </c>
      <c r="AT1657" s="6" t="n">
        <f aca="false">IF(AN1657="NaN","ND",IF(AN1657=0,"",AN1657/AN$1))</f>
        <v>0.00119706421782406</v>
      </c>
      <c r="AU1657" s="6" t="n">
        <f aca="false">IF(AO1657="NaN","ND",IF(AO1657=0,"",AO1657/AO$1))</f>
        <v>0.00147576032782453</v>
      </c>
      <c r="AV1657" s="6" t="n">
        <f aca="false">IF(AP1657="NaN","ND",IF(AP1657=0,"",AP1657/AP$1))</f>
        <v>0.00141439114536505</v>
      </c>
      <c r="AW1657" s="82" t="n">
        <v>1000</v>
      </c>
      <c r="AX1657" s="55" t="str">
        <f aca="false">IF(AI1657&lt;&gt;"",IF(BB1657&gt;0.0000159444585708222,AI1657,0.0000159444585708222/BB1657*AI1657),"")</f>
        <v/>
      </c>
      <c r="AY1657" s="38" t="n">
        <v>5000</v>
      </c>
      <c r="AZ1657" s="38" t="n">
        <v>5000</v>
      </c>
      <c r="BA1657" s="38" t="n">
        <f aca="false">COUNTIF(AO1657:AT1657,"&gt;0")</f>
        <v>6</v>
      </c>
      <c r="BB1657" s="53" t="n">
        <f aca="false">IF(BA1657=0,"",AVERAGE(AQ1657:AV1657))</f>
        <v>0.00136619369103585</v>
      </c>
      <c r="BC1657" s="53" t="n">
        <f aca="false">IF(BA1657&lt;2,"",STDEV(AQ1657:AV1657))</f>
        <v>0.000438344881360631</v>
      </c>
      <c r="BD1657" s="53" t="n">
        <f aca="false">IF(BC1657="","",BC1657/SQRT(BA1657))</f>
        <v>0.000178953548449062</v>
      </c>
      <c r="BE1657" s="55" t="str">
        <f aca="false">IF(AND(AE1657=0,BA1657=0),"ND",IF(AND(AE1657&gt;0,BA1657=0),"IP only",IF(AND(AE1657=0,BA1657&gt;0),"TOT only",AF1657/BB1657)))</f>
        <v>TOT only</v>
      </c>
      <c r="BF1657" s="55" t="str">
        <f aca="false">IF(OR(BD1657="",AH1657=""),"",SQRT((AH1657/AF1657)^2+(BD1657/BB1657)^2)*BE1657)</f>
        <v/>
      </c>
      <c r="BG1657" s="55"/>
      <c r="BH1657" s="8" t="n">
        <v>5000</v>
      </c>
      <c r="BI1657" s="6" t="n">
        <v>5000</v>
      </c>
      <c r="BJ1657" s="6" t="s">
        <v>204</v>
      </c>
      <c r="BK1657" s="53" t="s">
        <v>204</v>
      </c>
      <c r="BL1657" s="53" t="s">
        <v>204</v>
      </c>
    </row>
    <row r="1658" customFormat="false" ht="16" hidden="false" customHeight="false" outlineLevel="0" collapsed="false">
      <c r="A1658" s="34" t="n">
        <v>1833</v>
      </c>
      <c r="B1658" s="34" t="s">
        <v>5839</v>
      </c>
      <c r="C1658" s="34" t="s">
        <v>5840</v>
      </c>
      <c r="D1658" s="34" t="s">
        <v>5840</v>
      </c>
      <c r="E1658" s="34" t="n">
        <v>1833</v>
      </c>
      <c r="F1658" s="34" t="n">
        <v>1833</v>
      </c>
      <c r="G1658" s="34" t="n">
        <v>6718.7</v>
      </c>
      <c r="H1658" s="34" t="s">
        <v>4153</v>
      </c>
      <c r="I1658" s="34" t="s">
        <v>5841</v>
      </c>
      <c r="J1658" s="34" t="s">
        <v>4154</v>
      </c>
      <c r="K1658" s="34" t="n">
        <v>32528000</v>
      </c>
      <c r="L1658" s="34" t="n">
        <v>0</v>
      </c>
      <c r="M1658" s="34" t="n">
        <v>0</v>
      </c>
      <c r="N1658" s="34" t="n">
        <v>0</v>
      </c>
      <c r="O1658" s="34" t="n">
        <v>0</v>
      </c>
      <c r="P1658" s="34" t="n">
        <v>0</v>
      </c>
      <c r="Q1658" s="34" t="n">
        <v>0</v>
      </c>
      <c r="R1658" s="6" t="n">
        <f aca="false">COUNTIF(L1658:Q1658,"&gt;0")</f>
        <v>0</v>
      </c>
      <c r="S1658" s="34" t="n">
        <v>0</v>
      </c>
      <c r="T1658" s="34" t="n">
        <v>0</v>
      </c>
      <c r="U1658" s="34" t="n">
        <v>0</v>
      </c>
      <c r="V1658" s="34" t="n">
        <v>0</v>
      </c>
      <c r="W1658" s="34" t="n">
        <v>0</v>
      </c>
      <c r="X1658" s="34" t="n">
        <v>0</v>
      </c>
      <c r="Y1658" s="6" t="str">
        <f aca="false">IF(S1658="NaN","ND",IF(S1658=0,"",S1658/S$1))</f>
        <v/>
      </c>
      <c r="Z1658" s="6" t="str">
        <f aca="false">IF(T1658="NaN","ND",IF(T1658=0,"",T1658/T$1))</f>
        <v/>
      </c>
      <c r="AA1658" s="6" t="str">
        <f aca="false">IF(U1658="NaN","ND",IF(U1658=0,"",U1658/U$1))</f>
        <v/>
      </c>
      <c r="AB1658" s="6" t="str">
        <f aca="false">IF(V1658="NaN","ND",IF(V1658=0,"",V1658/V$1))</f>
        <v/>
      </c>
      <c r="AC1658" s="6" t="str">
        <f aca="false">IF(W1658="NaN","ND",IF(W1658=0,"",W1658/W$1))</f>
        <v/>
      </c>
      <c r="AD1658" s="6" t="str">
        <f aca="false">IF(X1658="NaN","ND",IF(X1658=0,"",X1658/X$1))</f>
        <v/>
      </c>
      <c r="AE1658" s="6" t="n">
        <f aca="false">COUNTIF(S1658:X1658,"&gt;0")</f>
        <v>0</v>
      </c>
      <c r="AF1658" s="52" t="str">
        <f aca="false">IF(AE1658=0,"",AVERAGE(Y1658:AD1658))</f>
        <v/>
      </c>
      <c r="AG1658" s="52" t="str">
        <f aca="false">IF(AE1658&lt;2,"",STDEV(Y1658:AD1658))</f>
        <v/>
      </c>
      <c r="AH1658" s="53" t="str">
        <f aca="false">IF(AG1658="","",AG1658/SQRT(6))</f>
        <v/>
      </c>
      <c r="AI1658" s="54"/>
      <c r="AJ1658" s="43"/>
      <c r="AK1658" s="34" t="n">
        <v>2399900</v>
      </c>
      <c r="AL1658" s="34" t="n">
        <v>2077500</v>
      </c>
      <c r="AM1658" s="34" t="n">
        <v>2955200</v>
      </c>
      <c r="AN1658" s="34" t="n">
        <v>7785700</v>
      </c>
      <c r="AO1658" s="34" t="n">
        <v>8051500</v>
      </c>
      <c r="AP1658" s="34" t="n">
        <v>9257800</v>
      </c>
      <c r="AQ1658" s="6" t="n">
        <f aca="false">IF(AK1658="NaN","ND",IF(AK1658=0,"",AK1658/AK$1))</f>
        <v>0.00168857359075658</v>
      </c>
      <c r="AR1658" s="6" t="n">
        <f aca="false">IF(AL1658="NaN","ND",IF(AL1658=0,"",AL1658/AL$1))</f>
        <v>0.00133679205903509</v>
      </c>
      <c r="AS1658" s="6" t="n">
        <f aca="false">IF(AM1658="NaN","ND",IF(AM1658=0,"",AM1658/AM$1))</f>
        <v>0.00147222304695037</v>
      </c>
      <c r="AT1658" s="6" t="n">
        <f aca="false">IF(AN1658="NaN","ND",IF(AN1658=0,"",AN1658/AN$1))</f>
        <v>0.00150138264074889</v>
      </c>
      <c r="AU1658" s="6" t="n">
        <f aca="false">IF(AO1658="NaN","ND",IF(AO1658=0,"",AO1658/AO$1))</f>
        <v>0.00161537934083953</v>
      </c>
      <c r="AV1658" s="6" t="n">
        <f aca="false">IF(AP1658="NaN","ND",IF(AP1658=0,"",AP1658/AP$1))</f>
        <v>0.0018004029129454</v>
      </c>
      <c r="AW1658" s="82" t="n">
        <v>1000</v>
      </c>
      <c r="AX1658" s="55" t="str">
        <f aca="false">IF(AI1658&lt;&gt;"",IF(BB1658&gt;0.0000159444585708222,AI1658,0.0000159444585708222/BB1658*AI1658),"")</f>
        <v/>
      </c>
      <c r="AY1658" s="38" t="n">
        <v>5000</v>
      </c>
      <c r="AZ1658" s="38" t="n">
        <v>5000</v>
      </c>
      <c r="BA1658" s="38" t="n">
        <f aca="false">COUNTIF(AO1658:AT1658,"&gt;0")</f>
        <v>6</v>
      </c>
      <c r="BB1658" s="53" t="n">
        <f aca="false">IF(BA1658=0,"",AVERAGE(AQ1658:AV1658))</f>
        <v>0.00156912559854597</v>
      </c>
      <c r="BC1658" s="53" t="n">
        <f aca="false">IF(BA1658&lt;2,"",STDEV(AQ1658:AV1658))</f>
        <v>0.00016604488194076</v>
      </c>
      <c r="BD1658" s="53" t="n">
        <f aca="false">IF(BC1658="","",BC1658/SQRT(BA1658))</f>
        <v>6.77875391925891E-005</v>
      </c>
      <c r="BE1658" s="55" t="str">
        <f aca="false">IF(AND(AE1658=0,BA1658=0),"ND",IF(AND(AE1658&gt;0,BA1658=0),"IP only",IF(AND(AE1658=0,BA1658&gt;0),"TOT only",AF1658/BB1658)))</f>
        <v>TOT only</v>
      </c>
      <c r="BF1658" s="55" t="str">
        <f aca="false">IF(OR(BD1658="",AH1658=""),"",SQRT((AH1658/AF1658)^2+(BD1658/BB1658)^2)*BE1658)</f>
        <v/>
      </c>
      <c r="BG1658" s="55"/>
      <c r="BH1658" s="8" t="n">
        <v>5000</v>
      </c>
      <c r="BI1658" s="6" t="n">
        <v>5000</v>
      </c>
      <c r="BJ1658" s="6" t="s">
        <v>204</v>
      </c>
      <c r="BK1658" s="53" t="s">
        <v>204</v>
      </c>
      <c r="BL1658" s="53" t="s">
        <v>204</v>
      </c>
    </row>
    <row r="1659" customFormat="false" ht="16" hidden="false" customHeight="false" outlineLevel="0" collapsed="false">
      <c r="A1659" s="34" t="n">
        <v>236</v>
      </c>
      <c r="B1659" s="34" t="s">
        <v>1316</v>
      </c>
      <c r="C1659" s="34" t="s">
        <v>1318</v>
      </c>
      <c r="D1659" s="34" t="s">
        <v>1316</v>
      </c>
      <c r="E1659" s="34" t="n">
        <v>236</v>
      </c>
      <c r="F1659" s="34" t="n">
        <v>236</v>
      </c>
      <c r="G1659" s="34" t="n">
        <v>38294</v>
      </c>
      <c r="H1659" s="34" t="s">
        <v>4689</v>
      </c>
      <c r="I1659" s="34" t="s">
        <v>5842</v>
      </c>
      <c r="J1659" s="34" t="s">
        <v>4690</v>
      </c>
      <c r="K1659" s="34" t="n">
        <v>342590</v>
      </c>
      <c r="L1659" s="34" t="n">
        <v>0</v>
      </c>
      <c r="M1659" s="34" t="n">
        <v>0</v>
      </c>
      <c r="N1659" s="34" t="n">
        <v>0</v>
      </c>
      <c r="O1659" s="34" t="n">
        <v>0</v>
      </c>
      <c r="P1659" s="34" t="n">
        <v>0</v>
      </c>
      <c r="Q1659" s="34" t="n">
        <v>0</v>
      </c>
      <c r="R1659" s="6" t="n">
        <f aca="false">COUNTIF(L1659:Q1659,"&gt;0")</f>
        <v>0</v>
      </c>
      <c r="S1659" s="34" t="n">
        <v>0</v>
      </c>
      <c r="T1659" s="34" t="n">
        <v>0</v>
      </c>
      <c r="U1659" s="34" t="n">
        <v>0</v>
      </c>
      <c r="V1659" s="34" t="n">
        <v>0</v>
      </c>
      <c r="W1659" s="34" t="n">
        <v>0</v>
      </c>
      <c r="X1659" s="34" t="n">
        <v>0</v>
      </c>
      <c r="Y1659" s="6" t="str">
        <f aca="false">IF(S1659="NaN","ND",IF(S1659=0,"",S1659/S$1))</f>
        <v/>
      </c>
      <c r="Z1659" s="6" t="str">
        <f aca="false">IF(T1659="NaN","ND",IF(T1659=0,"",T1659/T$1))</f>
        <v/>
      </c>
      <c r="AA1659" s="6" t="str">
        <f aca="false">IF(U1659="NaN","ND",IF(U1659=0,"",U1659/U$1))</f>
        <v/>
      </c>
      <c r="AB1659" s="6" t="str">
        <f aca="false">IF(V1659="NaN","ND",IF(V1659=0,"",V1659/V$1))</f>
        <v/>
      </c>
      <c r="AC1659" s="6" t="str">
        <f aca="false">IF(W1659="NaN","ND",IF(W1659=0,"",W1659/W$1))</f>
        <v/>
      </c>
      <c r="AD1659" s="6" t="str">
        <f aca="false">IF(X1659="NaN","ND",IF(X1659=0,"",X1659/X$1))</f>
        <v/>
      </c>
      <c r="AE1659" s="6" t="n">
        <f aca="false">COUNTIF(S1659:X1659,"&gt;0")</f>
        <v>0</v>
      </c>
      <c r="AF1659" s="52" t="str">
        <f aca="false">IF(AE1659=0,"",AVERAGE(Y1659:AD1659))</f>
        <v/>
      </c>
      <c r="AG1659" s="52" t="str">
        <f aca="false">IF(AE1659&lt;2,"",STDEV(Y1659:AD1659))</f>
        <v/>
      </c>
      <c r="AH1659" s="53" t="str">
        <f aca="false">IF(AG1659="","",AG1659/SQRT(6))</f>
        <v/>
      </c>
      <c r="AI1659" s="54"/>
      <c r="AJ1659" s="43"/>
      <c r="AK1659" s="34" t="n">
        <v>74067</v>
      </c>
      <c r="AL1659" s="34" t="n">
        <v>0</v>
      </c>
      <c r="AM1659" s="34" t="n">
        <v>0</v>
      </c>
      <c r="AN1659" s="34" t="n">
        <v>122040</v>
      </c>
      <c r="AO1659" s="34" t="n">
        <v>146480</v>
      </c>
      <c r="AP1659" s="34" t="n">
        <v>0</v>
      </c>
      <c r="AQ1659" s="6" t="n">
        <f aca="false">IF(AK1659="NaN","ND",IF(AK1659=0,"",AK1659/AK$1))</f>
        <v>5.21136631303668E-005</v>
      </c>
      <c r="AR1659" s="6" t="str">
        <f aca="false">IF(AL1659="NaN","ND",IF(AL1659=0,"",AL1659/AL$1))</f>
        <v/>
      </c>
      <c r="AS1659" s="6" t="str">
        <f aca="false">IF(AM1659="NaN","ND",IF(AM1659=0,"",AM1659/AM$1))</f>
        <v/>
      </c>
      <c r="AT1659" s="6" t="n">
        <f aca="false">IF(AN1659="NaN","ND",IF(AN1659=0,"",AN1659/AN$1))</f>
        <v>2.35340094631176E-005</v>
      </c>
      <c r="AU1659" s="6" t="n">
        <f aca="false">IF(AO1659="NaN","ND",IF(AO1659=0,"",AO1659/AO$1))</f>
        <v>2.93884078552038E-005</v>
      </c>
      <c r="AV1659" s="6" t="str">
        <f aca="false">IF(AP1659="NaN","ND",IF(AP1659=0,"",AP1659/AP$1))</f>
        <v/>
      </c>
      <c r="AW1659" s="82" t="n">
        <v>1000</v>
      </c>
      <c r="AX1659" s="55" t="str">
        <f aca="false">IF(AI1659&lt;&gt;"",IF(BB1659&gt;0.0000159444585708222,AI1659,0.0000159444585708222/BB1659*AI1659),"")</f>
        <v/>
      </c>
      <c r="AY1659" s="38" t="n">
        <v>5000</v>
      </c>
      <c r="AZ1659" s="38" t="n">
        <v>5000</v>
      </c>
      <c r="BA1659" s="38" t="n">
        <f aca="false">COUNTIF(AO1659:AT1659,"&gt;0")</f>
        <v>3</v>
      </c>
      <c r="BB1659" s="53" t="n">
        <f aca="false">IF(BA1659=0,"",AVERAGE(AQ1659:AV1659))</f>
        <v>3.50120268162294E-005</v>
      </c>
      <c r="BC1659" s="53" t="n">
        <f aca="false">IF(BA1659&lt;2,"",STDEV(AQ1659:AV1659))</f>
        <v>1.50969522950522E-005</v>
      </c>
      <c r="BD1659" s="53" t="n">
        <f aca="false">IF(BC1659="","",BC1659/SQRT(BA1659))</f>
        <v>8.71622947149135E-006</v>
      </c>
      <c r="BE1659" s="55" t="str">
        <f aca="false">IF(AND(AE1659=0,BA1659=0),"ND",IF(AND(AE1659&gt;0,BA1659=0),"IP only",IF(AND(AE1659=0,BA1659&gt;0),"TOT only",AF1659/BB1659)))</f>
        <v>TOT only</v>
      </c>
      <c r="BF1659" s="55" t="str">
        <f aca="false">IF(OR(BD1659="",AH1659=""),"",SQRT((AH1659/AF1659)^2+(BD1659/BB1659)^2)*BE1659)</f>
        <v/>
      </c>
      <c r="BG1659" s="55"/>
      <c r="BH1659" s="8" t="n">
        <v>5000</v>
      </c>
      <c r="BI1659" s="6" t="n">
        <v>5000</v>
      </c>
      <c r="BJ1659" s="6" t="s">
        <v>204</v>
      </c>
      <c r="BK1659" s="53" t="s">
        <v>204</v>
      </c>
      <c r="BL1659" s="53" t="s">
        <v>204</v>
      </c>
    </row>
    <row r="1660" customFormat="false" ht="16" hidden="false" customHeight="false" outlineLevel="0" collapsed="false">
      <c r="A1660" s="34" t="n">
        <v>998</v>
      </c>
      <c r="B1660" s="34" t="s">
        <v>4049</v>
      </c>
      <c r="C1660" s="34" t="s">
        <v>4051</v>
      </c>
      <c r="D1660" s="34" t="s">
        <v>4049</v>
      </c>
      <c r="E1660" s="34" t="n">
        <v>998</v>
      </c>
      <c r="F1660" s="34" t="n">
        <v>998</v>
      </c>
      <c r="G1660" s="34" t="n">
        <v>62985</v>
      </c>
      <c r="H1660" s="34" t="s">
        <v>4627</v>
      </c>
      <c r="I1660" s="34" t="s">
        <v>5843</v>
      </c>
      <c r="J1660" s="34" t="s">
        <v>4628</v>
      </c>
      <c r="K1660" s="34" t="n">
        <v>67658</v>
      </c>
      <c r="L1660" s="34" t="n">
        <v>0</v>
      </c>
      <c r="M1660" s="34" t="n">
        <v>0</v>
      </c>
      <c r="N1660" s="34" t="n">
        <v>0</v>
      </c>
      <c r="O1660" s="34" t="n">
        <v>0</v>
      </c>
      <c r="P1660" s="34" t="n">
        <v>0</v>
      </c>
      <c r="Q1660" s="34" t="n">
        <v>0</v>
      </c>
      <c r="R1660" s="6" t="n">
        <f aca="false">COUNTIF(L1660:Q1660,"&gt;0")</f>
        <v>0</v>
      </c>
      <c r="S1660" s="34" t="n">
        <v>0</v>
      </c>
      <c r="T1660" s="34" t="n">
        <v>0</v>
      </c>
      <c r="U1660" s="34" t="n">
        <v>0</v>
      </c>
      <c r="V1660" s="34" t="n">
        <v>0</v>
      </c>
      <c r="W1660" s="34" t="n">
        <v>0</v>
      </c>
      <c r="X1660" s="34" t="n">
        <v>0</v>
      </c>
      <c r="Y1660" s="6" t="str">
        <f aca="false">IF(S1660="NaN","ND",IF(S1660=0,"",S1660/S$1))</f>
        <v/>
      </c>
      <c r="Z1660" s="6" t="str">
        <f aca="false">IF(T1660="NaN","ND",IF(T1660=0,"",T1660/T$1))</f>
        <v/>
      </c>
      <c r="AA1660" s="6" t="str">
        <f aca="false">IF(U1660="NaN","ND",IF(U1660=0,"",U1660/U$1))</f>
        <v/>
      </c>
      <c r="AB1660" s="6" t="str">
        <f aca="false">IF(V1660="NaN","ND",IF(V1660=0,"",V1660/V$1))</f>
        <v/>
      </c>
      <c r="AC1660" s="6" t="str">
        <f aca="false">IF(W1660="NaN","ND",IF(W1660=0,"",W1660/W$1))</f>
        <v/>
      </c>
      <c r="AD1660" s="6" t="str">
        <f aca="false">IF(X1660="NaN","ND",IF(X1660=0,"",X1660/X$1))</f>
        <v/>
      </c>
      <c r="AE1660" s="6" t="n">
        <f aca="false">COUNTIF(S1660:X1660,"&gt;0")</f>
        <v>0</v>
      </c>
      <c r="AF1660" s="52" t="str">
        <f aca="false">IF(AE1660=0,"",AVERAGE(Y1660:AD1660))</f>
        <v/>
      </c>
      <c r="AG1660" s="52" t="str">
        <f aca="false">IF(AE1660&lt;2,"",STDEV(Y1660:AD1660))</f>
        <v/>
      </c>
      <c r="AH1660" s="53" t="str">
        <f aca="false">IF(AG1660="","",AG1660/SQRT(6))</f>
        <v/>
      </c>
      <c r="AI1660" s="54"/>
      <c r="AJ1660" s="43"/>
      <c r="AK1660" s="34" t="n">
        <v>9596.6</v>
      </c>
      <c r="AL1660" s="34" t="n">
        <v>0</v>
      </c>
      <c r="AM1660" s="34" t="n">
        <v>0</v>
      </c>
      <c r="AN1660" s="34" t="n">
        <v>0</v>
      </c>
      <c r="AO1660" s="34" t="n">
        <v>25969</v>
      </c>
      <c r="AP1660" s="34" t="n">
        <v>32092</v>
      </c>
      <c r="AQ1660" s="6" t="n">
        <f aca="false">IF(AK1660="NaN","ND",IF(AK1660=0,"",AK1660/AK$1))</f>
        <v>6.75218355808765E-006</v>
      </c>
      <c r="AR1660" s="6" t="str">
        <f aca="false">IF(AL1660="NaN","ND",IF(AL1660=0,"",AL1660/AL$1))</f>
        <v/>
      </c>
      <c r="AS1660" s="6" t="str">
        <f aca="false">IF(AM1660="NaN","ND",IF(AM1660=0,"",AM1660/AM$1))</f>
        <v/>
      </c>
      <c r="AT1660" s="6" t="str">
        <f aca="false">IF(AN1660="NaN","ND",IF(AN1660=0,"",AN1660/AN$1))</f>
        <v/>
      </c>
      <c r="AU1660" s="6" t="n">
        <f aca="false">IF(AO1660="NaN","ND",IF(AO1660=0,"",AO1660/AO$1))</f>
        <v>5.21018271157693E-006</v>
      </c>
      <c r="AV1660" s="6" t="n">
        <f aca="false">IF(AP1660="NaN","ND",IF(AP1660=0,"",AP1660/AP$1))</f>
        <v>6.24106486230461E-006</v>
      </c>
      <c r="AW1660" s="82" t="n">
        <v>1000</v>
      </c>
      <c r="AX1660" s="55" t="str">
        <f aca="false">IF(AI1660&lt;&gt;"",IF(BB1660&gt;0.0000159444585708222,AI1660,0.0000159444585708222/BB1660*AI1660),"")</f>
        <v/>
      </c>
      <c r="AY1660" s="38" t="n">
        <v>5000</v>
      </c>
      <c r="AZ1660" s="38" t="n">
        <v>5000</v>
      </c>
      <c r="BA1660" s="38" t="n">
        <f aca="false">COUNTIF(AO1660:AT1660,"&gt;0")</f>
        <v>3</v>
      </c>
      <c r="BB1660" s="53" t="n">
        <f aca="false">IF(BA1660=0,"",AVERAGE(AQ1660:AV1660))</f>
        <v>6.06781037732306E-006</v>
      </c>
      <c r="BC1660" s="53" t="n">
        <f aca="false">IF(BA1660&lt;2,"",STDEV(AQ1660:AV1660))</f>
        <v>7.85464505935573E-007</v>
      </c>
      <c r="BD1660" s="53" t="n">
        <f aca="false">IF(BC1660="","",BC1660/SQRT(BA1660))</f>
        <v>4.534881439408E-007</v>
      </c>
      <c r="BE1660" s="55" t="str">
        <f aca="false">IF(AND(AE1660=0,BA1660=0),"ND",IF(AND(AE1660&gt;0,BA1660=0),"IP only",IF(AND(AE1660=0,BA1660&gt;0),"TOT only",AF1660/BB1660)))</f>
        <v>TOT only</v>
      </c>
      <c r="BF1660" s="55" t="str">
        <f aca="false">IF(OR(BD1660="",AH1660=""),"",SQRT((AH1660/AF1660)^2+(BD1660/BB1660)^2)*BE1660)</f>
        <v/>
      </c>
      <c r="BG1660" s="55"/>
      <c r="BH1660" s="8" t="n">
        <v>5000</v>
      </c>
      <c r="BI1660" s="6" t="n">
        <v>5000</v>
      </c>
      <c r="BJ1660" s="6" t="s">
        <v>204</v>
      </c>
      <c r="BK1660" s="53" t="s">
        <v>204</v>
      </c>
      <c r="BL1660" s="53" t="s">
        <v>204</v>
      </c>
    </row>
    <row r="1661" customFormat="false" ht="16" hidden="false" customHeight="false" outlineLevel="0" collapsed="false">
      <c r="A1661" s="34" t="n">
        <v>393</v>
      </c>
      <c r="B1661" s="34" t="s">
        <v>1951</v>
      </c>
      <c r="C1661" s="34" t="s">
        <v>1953</v>
      </c>
      <c r="D1661" s="34" t="s">
        <v>1951</v>
      </c>
      <c r="E1661" s="34" t="n">
        <v>393</v>
      </c>
      <c r="F1661" s="34" t="n">
        <v>393</v>
      </c>
      <c r="G1661" s="34" t="n">
        <v>36648</v>
      </c>
      <c r="H1661" s="34" t="s">
        <v>4710</v>
      </c>
      <c r="I1661" s="34" t="s">
        <v>5844</v>
      </c>
      <c r="J1661" s="34" t="s">
        <v>4711</v>
      </c>
      <c r="K1661" s="34" t="n">
        <v>630420</v>
      </c>
      <c r="L1661" s="34" t="n">
        <v>0</v>
      </c>
      <c r="M1661" s="34" t="n">
        <v>0</v>
      </c>
      <c r="N1661" s="34" t="n">
        <v>0</v>
      </c>
      <c r="O1661" s="34" t="n">
        <v>0</v>
      </c>
      <c r="P1661" s="34" t="n">
        <v>0</v>
      </c>
      <c r="Q1661" s="34" t="n">
        <v>0</v>
      </c>
      <c r="R1661" s="6" t="n">
        <f aca="false">COUNTIF(L1661:Q1661,"&gt;0")</f>
        <v>0</v>
      </c>
      <c r="S1661" s="34" t="n">
        <v>0</v>
      </c>
      <c r="T1661" s="34" t="n">
        <v>0</v>
      </c>
      <c r="U1661" s="34" t="n">
        <v>0</v>
      </c>
      <c r="V1661" s="34" t="n">
        <v>0</v>
      </c>
      <c r="W1661" s="34" t="n">
        <v>0</v>
      </c>
      <c r="X1661" s="34" t="n">
        <v>0</v>
      </c>
      <c r="Y1661" s="6" t="str">
        <f aca="false">IF(S1661="NaN","ND",IF(S1661=0,"",S1661/S$1))</f>
        <v/>
      </c>
      <c r="Z1661" s="6" t="str">
        <f aca="false">IF(T1661="NaN","ND",IF(T1661=0,"",T1661/T$1))</f>
        <v/>
      </c>
      <c r="AA1661" s="6" t="str">
        <f aca="false">IF(U1661="NaN","ND",IF(U1661=0,"",U1661/U$1))</f>
        <v/>
      </c>
      <c r="AB1661" s="6" t="str">
        <f aca="false">IF(V1661="NaN","ND",IF(V1661=0,"",V1661/V$1))</f>
        <v/>
      </c>
      <c r="AC1661" s="6" t="str">
        <f aca="false">IF(W1661="NaN","ND",IF(W1661=0,"",W1661/W$1))</f>
        <v/>
      </c>
      <c r="AD1661" s="6" t="str">
        <f aca="false">IF(X1661="NaN","ND",IF(X1661=0,"",X1661/X$1))</f>
        <v/>
      </c>
      <c r="AE1661" s="6" t="n">
        <f aca="false">COUNTIF(S1661:X1661,"&gt;0")</f>
        <v>0</v>
      </c>
      <c r="AF1661" s="52" t="str">
        <f aca="false">IF(AE1661=0,"",AVERAGE(Y1661:AD1661))</f>
        <v/>
      </c>
      <c r="AG1661" s="52" t="str">
        <f aca="false">IF(AE1661&lt;2,"",STDEV(Y1661:AD1661))</f>
        <v/>
      </c>
      <c r="AH1661" s="53" t="str">
        <f aca="false">IF(AG1661="","",AG1661/SQRT(6))</f>
        <v/>
      </c>
      <c r="AI1661" s="54"/>
      <c r="AJ1661" s="43"/>
      <c r="AK1661" s="34" t="n">
        <v>0</v>
      </c>
      <c r="AL1661" s="34" t="n">
        <v>0</v>
      </c>
      <c r="AM1661" s="34" t="n">
        <v>58739</v>
      </c>
      <c r="AN1661" s="34" t="n">
        <v>143300</v>
      </c>
      <c r="AO1661" s="34" t="n">
        <v>174030</v>
      </c>
      <c r="AP1661" s="34" t="n">
        <v>254350</v>
      </c>
      <c r="AQ1661" s="6" t="str">
        <f aca="false">IF(AK1661="NaN","ND",IF(AK1661=0,"",AK1661/AK$1))</f>
        <v/>
      </c>
      <c r="AR1661" s="6" t="str">
        <f aca="false">IF(AL1661="NaN","ND",IF(AL1661=0,"",AL1661/AL$1))</f>
        <v/>
      </c>
      <c r="AS1661" s="6" t="n">
        <f aca="false">IF(AM1661="NaN","ND",IF(AM1661=0,"",AM1661/AM$1))</f>
        <v>2.92626250523883E-005</v>
      </c>
      <c r="AT1661" s="6" t="n">
        <f aca="false">IF(AN1661="NaN","ND",IF(AN1661=0,"",AN1661/AN$1))</f>
        <v>2.76337557855191E-005</v>
      </c>
      <c r="AU1661" s="6" t="n">
        <f aca="false">IF(AO1661="NaN","ND",IF(AO1661=0,"",AO1661/AO$1))</f>
        <v>3.49157879508542E-005</v>
      </c>
      <c r="AV1661" s="6" t="n">
        <f aca="false">IF(AP1661="NaN","ND",IF(AP1661=0,"",AP1661/AP$1))</f>
        <v>4.94645035437859E-005</v>
      </c>
      <c r="AW1661" s="82" t="n">
        <v>1000</v>
      </c>
      <c r="AX1661" s="55" t="str">
        <f aca="false">IF(AI1661&lt;&gt;"",IF(BB1661&gt;0.0000159444585708222,AI1661,0.0000159444585708222/BB1661*AI1661),"")</f>
        <v/>
      </c>
      <c r="AY1661" s="38" t="n">
        <v>5000</v>
      </c>
      <c r="AZ1661" s="38" t="n">
        <v>5000</v>
      </c>
      <c r="BA1661" s="38" t="n">
        <f aca="false">COUNTIF(AO1661:AT1661,"&gt;0")</f>
        <v>4</v>
      </c>
      <c r="BB1661" s="53" t="n">
        <f aca="false">IF(BA1661=0,"",AVERAGE(AQ1661:AV1661))</f>
        <v>3.53191680831369E-005</v>
      </c>
      <c r="BC1661" s="53" t="n">
        <f aca="false">IF(BA1661&lt;2,"",STDEV(AQ1661:AV1661))</f>
        <v>9.9331181155617E-006</v>
      </c>
      <c r="BD1661" s="53" t="n">
        <f aca="false">IF(BC1661="","",BC1661/SQRT(BA1661))</f>
        <v>4.96655905778085E-006</v>
      </c>
      <c r="BE1661" s="55" t="str">
        <f aca="false">IF(AND(AE1661=0,BA1661=0),"ND",IF(AND(AE1661&gt;0,BA1661=0),"IP only",IF(AND(AE1661=0,BA1661&gt;0),"TOT only",AF1661/BB1661)))</f>
        <v>TOT only</v>
      </c>
      <c r="BF1661" s="55" t="str">
        <f aca="false">IF(OR(BD1661="",AH1661=""),"",SQRT((AH1661/AF1661)^2+(BD1661/BB1661)^2)*BE1661)</f>
        <v/>
      </c>
      <c r="BG1661" s="55"/>
      <c r="BH1661" s="8" t="n">
        <v>5000</v>
      </c>
      <c r="BI1661" s="6" t="n">
        <v>5000</v>
      </c>
      <c r="BJ1661" s="6" t="s">
        <v>204</v>
      </c>
      <c r="BK1661" s="53" t="s">
        <v>204</v>
      </c>
      <c r="BL1661" s="53" t="s">
        <v>204</v>
      </c>
    </row>
    <row r="1662" customFormat="false" ht="16" hidden="false" customHeight="false" outlineLevel="0" collapsed="false">
      <c r="A1662" s="34" t="n">
        <v>841</v>
      </c>
      <c r="B1662" s="34" t="s">
        <v>3576</v>
      </c>
      <c r="C1662" s="34" t="s">
        <v>3578</v>
      </c>
      <c r="D1662" s="34" t="s">
        <v>3576</v>
      </c>
      <c r="E1662" s="34" t="n">
        <v>841</v>
      </c>
      <c r="F1662" s="34" t="n">
        <v>841</v>
      </c>
      <c r="G1662" s="34" t="n">
        <v>32265</v>
      </c>
      <c r="H1662" s="34" t="s">
        <v>5775</v>
      </c>
      <c r="I1662" s="34" t="s">
        <v>725</v>
      </c>
      <c r="J1662" s="34" t="s">
        <v>726</v>
      </c>
      <c r="K1662" s="34" t="n">
        <v>4762300</v>
      </c>
      <c r="L1662" s="34" t="n">
        <v>0</v>
      </c>
      <c r="M1662" s="34" t="n">
        <v>0</v>
      </c>
      <c r="N1662" s="34" t="n">
        <v>0</v>
      </c>
      <c r="O1662" s="34" t="n">
        <v>0</v>
      </c>
      <c r="P1662" s="34" t="n">
        <v>0</v>
      </c>
      <c r="Q1662" s="34" t="n">
        <v>0</v>
      </c>
      <c r="R1662" s="6" t="n">
        <f aca="false">COUNTIF(L1662:Q1662,"&gt;0")</f>
        <v>0</v>
      </c>
      <c r="S1662" s="34" t="n">
        <v>0</v>
      </c>
      <c r="T1662" s="34" t="n">
        <v>0</v>
      </c>
      <c r="U1662" s="34" t="n">
        <v>0</v>
      </c>
      <c r="V1662" s="34" t="n">
        <v>0</v>
      </c>
      <c r="W1662" s="34" t="n">
        <v>0</v>
      </c>
      <c r="X1662" s="34" t="n">
        <v>0</v>
      </c>
      <c r="Y1662" s="6" t="str">
        <f aca="false">IF(S1662="NaN","ND",IF(S1662=0,"",S1662/S$1))</f>
        <v/>
      </c>
      <c r="Z1662" s="6" t="str">
        <f aca="false">IF(T1662="NaN","ND",IF(T1662=0,"",T1662/T$1))</f>
        <v/>
      </c>
      <c r="AA1662" s="6" t="str">
        <f aca="false">IF(U1662="NaN","ND",IF(U1662=0,"",U1662/U$1))</f>
        <v/>
      </c>
      <c r="AB1662" s="6" t="str">
        <f aca="false">IF(V1662="NaN","ND",IF(V1662=0,"",V1662/V$1))</f>
        <v/>
      </c>
      <c r="AC1662" s="6" t="str">
        <f aca="false">IF(W1662="NaN","ND",IF(W1662=0,"",W1662/W$1))</f>
        <v/>
      </c>
      <c r="AD1662" s="6" t="str">
        <f aca="false">IF(X1662="NaN","ND",IF(X1662=0,"",X1662/X$1))</f>
        <v/>
      </c>
      <c r="AE1662" s="6" t="n">
        <f aca="false">COUNTIF(S1662:X1662,"&gt;0")</f>
        <v>0</v>
      </c>
      <c r="AF1662" s="52" t="str">
        <f aca="false">IF(AE1662=0,"",AVERAGE(Y1662:AD1662))</f>
        <v/>
      </c>
      <c r="AG1662" s="52" t="str">
        <f aca="false">IF(AE1662&lt;2,"",STDEV(Y1662:AD1662))</f>
        <v/>
      </c>
      <c r="AH1662" s="53" t="str">
        <f aca="false">IF(AG1662="","",AG1662/SQRT(6))</f>
        <v/>
      </c>
      <c r="AI1662" s="54"/>
      <c r="AJ1662" s="43"/>
      <c r="AK1662" s="34" t="n">
        <v>132990</v>
      </c>
      <c r="AL1662" s="34" t="n">
        <v>57578</v>
      </c>
      <c r="AM1662" s="34" t="n">
        <v>365080</v>
      </c>
      <c r="AN1662" s="34" t="n">
        <v>1327300</v>
      </c>
      <c r="AO1662" s="34" t="n">
        <v>1367600</v>
      </c>
      <c r="AP1662" s="34" t="n">
        <v>1511800</v>
      </c>
      <c r="AQ1662" s="6" t="n">
        <f aca="false">IF(AK1662="NaN","ND",IF(AK1662=0,"",AK1662/AK$1))</f>
        <v>9.35719829304209E-005</v>
      </c>
      <c r="AR1662" s="6" t="n">
        <f aca="false">IF(AL1662="NaN","ND",IF(AL1662=0,"",AL1662/AL$1))</f>
        <v>3.70492482190721E-005</v>
      </c>
      <c r="AS1662" s="6" t="n">
        <f aca="false">IF(AM1662="NaN","ND",IF(AM1662=0,"",AM1662/AM$1))</f>
        <v>0.000181875741060044</v>
      </c>
      <c r="AT1662" s="6" t="n">
        <f aca="false">IF(AN1662="NaN","ND",IF(AN1662=0,"",AN1662/AN$1))</f>
        <v>0.000255954529337889</v>
      </c>
      <c r="AU1662" s="6" t="n">
        <f aca="false">IF(AO1662="NaN","ND",IF(AO1662=0,"",AO1662/AO$1))</f>
        <v>0.000274382759303501</v>
      </c>
      <c r="AV1662" s="6" t="n">
        <f aca="false">IF(AP1662="NaN","ND",IF(AP1662=0,"",AP1662/AP$1))</f>
        <v>0.000294006040721429</v>
      </c>
      <c r="AW1662" s="82" t="n">
        <v>1000</v>
      </c>
      <c r="AX1662" s="55" t="str">
        <f aca="false">IF(AI1662&lt;&gt;"",IF(BB1662&gt;0.0000159444585708222,AI1662,0.0000159444585708222/BB1662*AI1662),"")</f>
        <v/>
      </c>
      <c r="AY1662" s="38" t="n">
        <v>5000</v>
      </c>
      <c r="AZ1662" s="38" t="n">
        <v>5000</v>
      </c>
      <c r="BA1662" s="38" t="n">
        <f aca="false">COUNTIF(AO1662:AT1662,"&gt;0")</f>
        <v>6</v>
      </c>
      <c r="BB1662" s="53" t="n">
        <f aca="false">IF(BA1662=0,"",AVERAGE(AQ1662:AV1662))</f>
        <v>0.000189473383595393</v>
      </c>
      <c r="BC1662" s="53" t="n">
        <f aca="false">IF(BA1662&lt;2,"",STDEV(AQ1662:AV1662))</f>
        <v>0.000104923153874655</v>
      </c>
      <c r="BD1662" s="53" t="n">
        <f aca="false">IF(BC1662="","",BC1662/SQRT(BA1662))</f>
        <v>4.28346981994047E-005</v>
      </c>
      <c r="BE1662" s="55" t="str">
        <f aca="false">IF(AND(AE1662=0,BA1662=0),"ND",IF(AND(AE1662&gt;0,BA1662=0),"IP only",IF(AND(AE1662=0,BA1662&gt;0),"TOT only",AF1662/BB1662)))</f>
        <v>TOT only</v>
      </c>
      <c r="BF1662" s="55" t="str">
        <f aca="false">IF(OR(BD1662="",AH1662=""),"",SQRT((AH1662/AF1662)^2+(BD1662/BB1662)^2)*BE1662)</f>
        <v/>
      </c>
      <c r="BG1662" s="55"/>
      <c r="BH1662" s="8" t="n">
        <v>5000</v>
      </c>
      <c r="BI1662" s="6" t="n">
        <v>5000</v>
      </c>
      <c r="BJ1662" s="6" t="s">
        <v>204</v>
      </c>
      <c r="BK1662" s="53" t="s">
        <v>204</v>
      </c>
      <c r="BL1662" s="53" t="s">
        <v>204</v>
      </c>
    </row>
    <row r="1663" customFormat="false" ht="16" hidden="false" customHeight="false" outlineLevel="0" collapsed="false">
      <c r="A1663" s="34" t="n">
        <v>749</v>
      </c>
      <c r="B1663" s="34" t="s">
        <v>3274</v>
      </c>
      <c r="C1663" s="34" t="s">
        <v>3276</v>
      </c>
      <c r="D1663" s="34" t="s">
        <v>3274</v>
      </c>
      <c r="E1663" s="34" t="n">
        <v>749</v>
      </c>
      <c r="F1663" s="34" t="n">
        <v>749</v>
      </c>
      <c r="G1663" s="34" t="n">
        <v>14882</v>
      </c>
      <c r="H1663" s="34" t="s">
        <v>5354</v>
      </c>
      <c r="I1663" s="34" t="s">
        <v>5845</v>
      </c>
      <c r="J1663" s="34" t="s">
        <v>5355</v>
      </c>
      <c r="K1663" s="34" t="n">
        <v>18535000</v>
      </c>
      <c r="L1663" s="34" t="n">
        <v>0</v>
      </c>
      <c r="M1663" s="34" t="n">
        <v>0</v>
      </c>
      <c r="N1663" s="34" t="n">
        <v>0</v>
      </c>
      <c r="O1663" s="34" t="n">
        <v>0</v>
      </c>
      <c r="P1663" s="34" t="n">
        <v>0</v>
      </c>
      <c r="Q1663" s="34" t="n">
        <v>0</v>
      </c>
      <c r="R1663" s="6" t="n">
        <f aca="false">COUNTIF(L1663:Q1663,"&gt;0")</f>
        <v>0</v>
      </c>
      <c r="S1663" s="34" t="n">
        <v>0</v>
      </c>
      <c r="T1663" s="34" t="n">
        <v>0</v>
      </c>
      <c r="U1663" s="34" t="n">
        <v>0</v>
      </c>
      <c r="V1663" s="34" t="n">
        <v>0</v>
      </c>
      <c r="W1663" s="34" t="n">
        <v>0</v>
      </c>
      <c r="X1663" s="34" t="n">
        <v>0</v>
      </c>
      <c r="Y1663" s="6" t="str">
        <f aca="false">IF(S1663="NaN","ND",IF(S1663=0,"",S1663/S$1))</f>
        <v/>
      </c>
      <c r="Z1663" s="6" t="str">
        <f aca="false">IF(T1663="NaN","ND",IF(T1663=0,"",T1663/T$1))</f>
        <v/>
      </c>
      <c r="AA1663" s="6" t="str">
        <f aca="false">IF(U1663="NaN","ND",IF(U1663=0,"",U1663/U$1))</f>
        <v/>
      </c>
      <c r="AB1663" s="6" t="str">
        <f aca="false">IF(V1663="NaN","ND",IF(V1663=0,"",V1663/V$1))</f>
        <v/>
      </c>
      <c r="AC1663" s="6" t="str">
        <f aca="false">IF(W1663="NaN","ND",IF(W1663=0,"",W1663/W$1))</f>
        <v/>
      </c>
      <c r="AD1663" s="6" t="str">
        <f aca="false">IF(X1663="NaN","ND",IF(X1663=0,"",X1663/X$1))</f>
        <v/>
      </c>
      <c r="AE1663" s="6" t="n">
        <f aca="false">COUNTIF(S1663:X1663,"&gt;0")</f>
        <v>0</v>
      </c>
      <c r="AF1663" s="52" t="str">
        <f aca="false">IF(AE1663=0,"",AVERAGE(Y1663:AD1663))</f>
        <v/>
      </c>
      <c r="AG1663" s="52" t="str">
        <f aca="false">IF(AE1663&lt;2,"",STDEV(Y1663:AD1663))</f>
        <v/>
      </c>
      <c r="AH1663" s="53" t="str">
        <f aca="false">IF(AG1663="","",AG1663/SQRT(6))</f>
        <v/>
      </c>
      <c r="AI1663" s="54"/>
      <c r="AJ1663" s="43"/>
      <c r="AK1663" s="34" t="n">
        <v>1466600</v>
      </c>
      <c r="AL1663" s="34" t="n">
        <v>1941500</v>
      </c>
      <c r="AM1663" s="34" t="n">
        <v>1616200</v>
      </c>
      <c r="AN1663" s="34" t="n">
        <v>4717500</v>
      </c>
      <c r="AO1663" s="34" t="n">
        <v>5370500</v>
      </c>
      <c r="AP1663" s="34" t="n">
        <v>3423000</v>
      </c>
      <c r="AQ1663" s="6" t="n">
        <f aca="false">IF(AK1663="NaN","ND",IF(AK1663=0,"",AK1663/AK$1))</f>
        <v>0.0010319021743421</v>
      </c>
      <c r="AR1663" s="6" t="n">
        <f aca="false">IF(AL1663="NaN","ND",IF(AL1663=0,"",AL1663/AL$1))</f>
        <v>0.00124928124313676</v>
      </c>
      <c r="AS1663" s="6" t="n">
        <f aca="false">IF(AM1663="NaN","ND",IF(AM1663=0,"",AM1663/AM$1))</f>
        <v>0.000805159342339331</v>
      </c>
      <c r="AT1663" s="6" t="n">
        <f aca="false">IF(AN1663="NaN","ND",IF(AN1663=0,"",AN1663/AN$1))</f>
        <v>0.000909715582122723</v>
      </c>
      <c r="AU1663" s="6" t="n">
        <f aca="false">IF(AO1663="NaN","ND",IF(AO1663=0,"",AO1663/AO$1))</f>
        <v>0.00107748801465301</v>
      </c>
      <c r="AV1663" s="6" t="n">
        <f aca="false">IF(AP1663="NaN","ND",IF(AP1663=0,"",AP1663/AP$1))</f>
        <v>0.000665685062435145</v>
      </c>
      <c r="AW1663" s="82" t="n">
        <v>1000</v>
      </c>
      <c r="AX1663" s="55" t="str">
        <f aca="false">IF(AI1663&lt;&gt;"",IF(BB1663&gt;0.0000159444585708222,AI1663,0.0000159444585708222/BB1663*AI1663),"")</f>
        <v/>
      </c>
      <c r="AY1663" s="38" t="n">
        <v>5000</v>
      </c>
      <c r="AZ1663" s="38" t="n">
        <v>5000</v>
      </c>
      <c r="BA1663" s="38" t="n">
        <f aca="false">COUNTIF(AO1663:AT1663,"&gt;0")</f>
        <v>6</v>
      </c>
      <c r="BB1663" s="53" t="n">
        <f aca="false">IF(BA1663=0,"",AVERAGE(AQ1663:AV1663))</f>
        <v>0.000956538569838177</v>
      </c>
      <c r="BC1663" s="53" t="n">
        <f aca="false">IF(BA1663&lt;2,"",STDEV(AQ1663:AV1663))</f>
        <v>0.000207706783384768</v>
      </c>
      <c r="BD1663" s="53" t="n">
        <f aca="false">IF(BC1663="","",BC1663/SQRT(BA1663))</f>
        <v>8.47959392345793E-005</v>
      </c>
      <c r="BE1663" s="55" t="str">
        <f aca="false">IF(AND(AE1663=0,BA1663=0),"ND",IF(AND(AE1663&gt;0,BA1663=0),"IP only",IF(AND(AE1663=0,BA1663&gt;0),"TOT only",AF1663/BB1663)))</f>
        <v>TOT only</v>
      </c>
      <c r="BF1663" s="55" t="str">
        <f aca="false">IF(OR(BD1663="",AH1663=""),"",SQRT((AH1663/AF1663)^2+(BD1663/BB1663)^2)*BE1663)</f>
        <v/>
      </c>
      <c r="BG1663" s="55"/>
      <c r="BH1663" s="8" t="n">
        <v>5000</v>
      </c>
      <c r="BI1663" s="6" t="n">
        <v>5000</v>
      </c>
      <c r="BJ1663" s="6" t="s">
        <v>204</v>
      </c>
      <c r="BK1663" s="53" t="s">
        <v>204</v>
      </c>
      <c r="BL1663" s="53" t="s">
        <v>204</v>
      </c>
    </row>
    <row r="1664" customFormat="false" ht="16" hidden="false" customHeight="false" outlineLevel="0" collapsed="false">
      <c r="A1664" s="34" t="n">
        <v>892</v>
      </c>
      <c r="B1664" s="34" t="s">
        <v>5846</v>
      </c>
      <c r="C1664" s="34" t="s">
        <v>5486</v>
      </c>
      <c r="D1664" s="34" t="s">
        <v>5847</v>
      </c>
      <c r="E1664" s="34" t="n">
        <v>892</v>
      </c>
      <c r="F1664" s="34" t="n">
        <v>892</v>
      </c>
      <c r="G1664" s="34" t="n">
        <v>19040</v>
      </c>
      <c r="H1664" s="34" t="s">
        <v>3979</v>
      </c>
      <c r="I1664" s="34" t="s">
        <v>5848</v>
      </c>
      <c r="J1664" s="34" t="s">
        <v>3980</v>
      </c>
      <c r="K1664" s="34" t="n">
        <v>6021900</v>
      </c>
      <c r="L1664" s="34" t="n">
        <v>0</v>
      </c>
      <c r="M1664" s="34" t="n">
        <v>0</v>
      </c>
      <c r="N1664" s="34" t="n">
        <v>0</v>
      </c>
      <c r="O1664" s="34" t="n">
        <v>0</v>
      </c>
      <c r="P1664" s="34" t="n">
        <v>0</v>
      </c>
      <c r="Q1664" s="34" t="n">
        <v>0</v>
      </c>
      <c r="R1664" s="6" t="n">
        <f aca="false">COUNTIF(L1664:Q1664,"&gt;0")</f>
        <v>0</v>
      </c>
      <c r="S1664" s="34" t="n">
        <v>0</v>
      </c>
      <c r="T1664" s="34" t="n">
        <v>0</v>
      </c>
      <c r="U1664" s="34" t="n">
        <v>0</v>
      </c>
      <c r="V1664" s="34" t="n">
        <v>0</v>
      </c>
      <c r="W1664" s="34" t="n">
        <v>0</v>
      </c>
      <c r="X1664" s="34" t="n">
        <v>0</v>
      </c>
      <c r="Y1664" s="6" t="str">
        <f aca="false">IF(S1664="NaN","ND",IF(S1664=0,"",S1664/S$1))</f>
        <v/>
      </c>
      <c r="Z1664" s="6" t="str">
        <f aca="false">IF(T1664="NaN","ND",IF(T1664=0,"",T1664/T$1))</f>
        <v/>
      </c>
      <c r="AA1664" s="6" t="str">
        <f aca="false">IF(U1664="NaN","ND",IF(U1664=0,"",U1664/U$1))</f>
        <v/>
      </c>
      <c r="AB1664" s="6" t="str">
        <f aca="false">IF(V1664="NaN","ND",IF(V1664=0,"",V1664/V$1))</f>
        <v/>
      </c>
      <c r="AC1664" s="6" t="str">
        <f aca="false">IF(W1664="NaN","ND",IF(W1664=0,"",W1664/W$1))</f>
        <v/>
      </c>
      <c r="AD1664" s="6" t="str">
        <f aca="false">IF(X1664="NaN","ND",IF(X1664=0,"",X1664/X$1))</f>
        <v/>
      </c>
      <c r="AE1664" s="6" t="n">
        <f aca="false">COUNTIF(S1664:X1664,"&gt;0")</f>
        <v>0</v>
      </c>
      <c r="AF1664" s="52" t="str">
        <f aca="false">IF(AE1664=0,"",AVERAGE(Y1664:AD1664))</f>
        <v/>
      </c>
      <c r="AG1664" s="52" t="str">
        <f aca="false">IF(AE1664&lt;2,"",STDEV(Y1664:AD1664))</f>
        <v/>
      </c>
      <c r="AH1664" s="53" t="str">
        <f aca="false">IF(AG1664="","",AG1664/SQRT(6))</f>
        <v/>
      </c>
      <c r="AI1664" s="54"/>
      <c r="AJ1664" s="43"/>
      <c r="AK1664" s="34" t="n">
        <v>274460</v>
      </c>
      <c r="AL1664" s="34" t="n">
        <v>217900</v>
      </c>
      <c r="AM1664" s="34" t="n">
        <v>326150</v>
      </c>
      <c r="AN1664" s="34" t="n">
        <v>1321500</v>
      </c>
      <c r="AO1664" s="34" t="n">
        <v>1943300</v>
      </c>
      <c r="AP1664" s="34" t="n">
        <v>1938600</v>
      </c>
      <c r="AQ1664" s="6" t="n">
        <f aca="false">IF(AK1664="NaN","ND",IF(AK1664=0,"",AK1664/AK$1))</f>
        <v>0.000193110507820763</v>
      </c>
      <c r="AR1664" s="6" t="n">
        <f aca="false">IF(AL1664="NaN","ND",IF(AL1664=0,"",AL1664/AL$1))</f>
        <v>0.000140210344001803</v>
      </c>
      <c r="AS1664" s="6" t="n">
        <f aca="false">IF(AM1664="NaN","ND",IF(AM1664=0,"",AM1664/AM$1))</f>
        <v>0.000162481573755706</v>
      </c>
      <c r="AT1664" s="6" t="n">
        <f aca="false">IF(AN1664="NaN","ND",IF(AN1664=0,"",AN1664/AN$1))</f>
        <v>0.000254836066089068</v>
      </c>
      <c r="AU1664" s="6" t="n">
        <f aca="false">IF(AO1664="NaN","ND",IF(AO1664=0,"",AO1664/AO$1))</f>
        <v>0.000389885943371229</v>
      </c>
      <c r="AV1664" s="6" t="n">
        <f aca="false">IF(AP1664="NaN","ND",IF(AP1664=0,"",AP1664/AP$1))</f>
        <v>0.000377007613799817</v>
      </c>
      <c r="AW1664" s="82" t="n">
        <v>1000</v>
      </c>
      <c r="AX1664" s="55" t="str">
        <f aca="false">IF(AI1664&lt;&gt;"",IF(BB1664&gt;0.0000159444585708222,AI1664,0.0000159444585708222/BB1664*AI1664),"")</f>
        <v/>
      </c>
      <c r="AY1664" s="38" t="n">
        <v>5000</v>
      </c>
      <c r="AZ1664" s="38" t="n">
        <v>5000</v>
      </c>
      <c r="BA1664" s="38" t="n">
        <f aca="false">COUNTIF(AO1664:AT1664,"&gt;0")</f>
        <v>6</v>
      </c>
      <c r="BB1664" s="53" t="n">
        <f aca="false">IF(BA1664=0,"",AVERAGE(AQ1664:AV1664))</f>
        <v>0.000252922008139731</v>
      </c>
      <c r="BC1664" s="53" t="n">
        <f aca="false">IF(BA1664&lt;2,"",STDEV(AQ1664:AV1664))</f>
        <v>0.000108278185872021</v>
      </c>
      <c r="BD1664" s="53" t="n">
        <f aca="false">IF(BC1664="","",BC1664/SQRT(BA1664))</f>
        <v>4.4204384276781E-005</v>
      </c>
      <c r="BE1664" s="55" t="str">
        <f aca="false">IF(AND(AE1664=0,BA1664=0),"ND",IF(AND(AE1664&gt;0,BA1664=0),"IP only",IF(AND(AE1664=0,BA1664&gt;0),"TOT only",AF1664/BB1664)))</f>
        <v>TOT only</v>
      </c>
      <c r="BF1664" s="55" t="str">
        <f aca="false">IF(OR(BD1664="",AH1664=""),"",SQRT((AH1664/AF1664)^2+(BD1664/BB1664)^2)*BE1664)</f>
        <v/>
      </c>
      <c r="BG1664" s="55"/>
      <c r="BH1664" s="8" t="n">
        <v>5000</v>
      </c>
      <c r="BI1664" s="6" t="n">
        <v>5000</v>
      </c>
      <c r="BJ1664" s="6" t="s">
        <v>204</v>
      </c>
      <c r="BK1664" s="53" t="s">
        <v>204</v>
      </c>
      <c r="BL1664" s="53" t="s">
        <v>204</v>
      </c>
    </row>
    <row r="1665" customFormat="false" ht="16" hidden="false" customHeight="false" outlineLevel="0" collapsed="false">
      <c r="A1665" s="34" t="n">
        <v>783</v>
      </c>
      <c r="B1665" s="34" t="s">
        <v>3386</v>
      </c>
      <c r="C1665" s="34" t="s">
        <v>3388</v>
      </c>
      <c r="D1665" s="34" t="s">
        <v>3386</v>
      </c>
      <c r="E1665" s="34" t="n">
        <v>783</v>
      </c>
      <c r="F1665" s="34" t="n">
        <v>783</v>
      </c>
      <c r="G1665" s="34" t="n">
        <v>34045</v>
      </c>
      <c r="H1665" s="34" t="s">
        <v>5849</v>
      </c>
      <c r="I1665" s="34" t="s">
        <v>5850</v>
      </c>
      <c r="J1665" s="34" t="s">
        <v>5300</v>
      </c>
      <c r="K1665" s="34" t="n">
        <v>758070</v>
      </c>
      <c r="L1665" s="34" t="n">
        <v>0</v>
      </c>
      <c r="M1665" s="34" t="n">
        <v>0</v>
      </c>
      <c r="N1665" s="34" t="n">
        <v>0</v>
      </c>
      <c r="O1665" s="34" t="n">
        <v>0</v>
      </c>
      <c r="P1665" s="34" t="n">
        <v>0</v>
      </c>
      <c r="Q1665" s="34" t="n">
        <v>0</v>
      </c>
      <c r="R1665" s="6" t="n">
        <f aca="false">COUNTIF(L1665:Q1665,"&gt;0")</f>
        <v>0</v>
      </c>
      <c r="S1665" s="34" t="n">
        <v>0</v>
      </c>
      <c r="T1665" s="34" t="n">
        <v>0</v>
      </c>
      <c r="U1665" s="34" t="n">
        <v>0</v>
      </c>
      <c r="V1665" s="34" t="n">
        <v>0</v>
      </c>
      <c r="W1665" s="34" t="n">
        <v>0</v>
      </c>
      <c r="X1665" s="34" t="n">
        <v>0</v>
      </c>
      <c r="Y1665" s="6" t="str">
        <f aca="false">IF(S1665="NaN","ND",IF(S1665=0,"",S1665/S$1))</f>
        <v/>
      </c>
      <c r="Z1665" s="6" t="str">
        <f aca="false">IF(T1665="NaN","ND",IF(T1665=0,"",T1665/T$1))</f>
        <v/>
      </c>
      <c r="AA1665" s="6" t="str">
        <f aca="false">IF(U1665="NaN","ND",IF(U1665=0,"",U1665/U$1))</f>
        <v/>
      </c>
      <c r="AB1665" s="6" t="str">
        <f aca="false">IF(V1665="NaN","ND",IF(V1665=0,"",V1665/V$1))</f>
        <v/>
      </c>
      <c r="AC1665" s="6" t="str">
        <f aca="false">IF(W1665="NaN","ND",IF(W1665=0,"",W1665/W$1))</f>
        <v/>
      </c>
      <c r="AD1665" s="6" t="str">
        <f aca="false">IF(X1665="NaN","ND",IF(X1665=0,"",X1665/X$1))</f>
        <v/>
      </c>
      <c r="AE1665" s="6" t="n">
        <f aca="false">COUNTIF(S1665:X1665,"&gt;0")</f>
        <v>0</v>
      </c>
      <c r="AF1665" s="52" t="str">
        <f aca="false">IF(AE1665=0,"",AVERAGE(Y1665:AD1665))</f>
        <v/>
      </c>
      <c r="AG1665" s="52" t="str">
        <f aca="false">IF(AE1665&lt;2,"",STDEV(Y1665:AD1665))</f>
        <v/>
      </c>
      <c r="AH1665" s="53" t="str">
        <f aca="false">IF(AG1665="","",AG1665/SQRT(6))</f>
        <v/>
      </c>
      <c r="AI1665" s="54"/>
      <c r="AJ1665" s="43"/>
      <c r="AK1665" s="34" t="n">
        <v>0</v>
      </c>
      <c r="AL1665" s="34" t="n">
        <v>0</v>
      </c>
      <c r="AM1665" s="34" t="n">
        <v>0</v>
      </c>
      <c r="AN1665" s="34" t="n">
        <v>262960</v>
      </c>
      <c r="AO1665" s="34" t="n">
        <v>456600</v>
      </c>
      <c r="AP1665" s="34" t="n">
        <v>38508</v>
      </c>
      <c r="AQ1665" s="6" t="str">
        <f aca="false">IF(AK1665="NaN","ND",IF(AK1665=0,"",AK1665/AK$1))</f>
        <v/>
      </c>
      <c r="AR1665" s="6" t="str">
        <f aca="false">IF(AL1665="NaN","ND",IF(AL1665=0,"",AL1665/AL$1))</f>
        <v/>
      </c>
      <c r="AS1665" s="6" t="str">
        <f aca="false">IF(AM1665="NaN","ND",IF(AM1665=0,"",AM1665/AM$1))</f>
        <v/>
      </c>
      <c r="AT1665" s="6" t="n">
        <f aca="false">IF(AN1665="NaN","ND",IF(AN1665=0,"",AN1665/AN$1))</f>
        <v>5.07088096396378E-005</v>
      </c>
      <c r="AU1665" s="6" t="n">
        <f aca="false">IF(AO1665="NaN","ND",IF(AO1665=0,"",AO1665/AO$1))</f>
        <v>9.16080490625756E-005</v>
      </c>
      <c r="AV1665" s="6" t="n">
        <f aca="false">IF(AP1665="NaN","ND",IF(AP1665=0,"",AP1665/AP$1))</f>
        <v>7.48881109677259E-006</v>
      </c>
      <c r="AW1665" s="82" t="n">
        <v>1000</v>
      </c>
      <c r="AX1665" s="55" t="str">
        <f aca="false">IF(AI1665&lt;&gt;"",IF(BB1665&gt;0.0000159444585708222,AI1665,0.0000159444585708222/BB1665*AI1665),"")</f>
        <v/>
      </c>
      <c r="AY1665" s="38" t="n">
        <v>5000</v>
      </c>
      <c r="AZ1665" s="38" t="n">
        <v>5000</v>
      </c>
      <c r="BA1665" s="38" t="n">
        <f aca="false">COUNTIF(AO1665:AT1665,"&gt;0")</f>
        <v>3</v>
      </c>
      <c r="BB1665" s="53" t="n">
        <f aca="false">IF(BA1665=0,"",AVERAGE(AQ1665:AV1665))</f>
        <v>4.99352232663287E-005</v>
      </c>
      <c r="BC1665" s="53" t="n">
        <f aca="false">IF(BA1665&lt;2,"",STDEV(AQ1665:AV1665))</f>
        <v>4.2064954248098E-005</v>
      </c>
      <c r="BD1665" s="53" t="n">
        <f aca="false">IF(BC1665="","",BC1665/SQRT(BA1665))</f>
        <v>2.42862126585886E-005</v>
      </c>
      <c r="BE1665" s="55" t="str">
        <f aca="false">IF(AND(AE1665=0,BA1665=0),"ND",IF(AND(AE1665&gt;0,BA1665=0),"IP only",IF(AND(AE1665=0,BA1665&gt;0),"TOT only",AF1665/BB1665)))</f>
        <v>TOT only</v>
      </c>
      <c r="BF1665" s="55" t="str">
        <f aca="false">IF(OR(BD1665="",AH1665=""),"",SQRT((AH1665/AF1665)^2+(BD1665/BB1665)^2)*BE1665)</f>
        <v/>
      </c>
      <c r="BG1665" s="55"/>
      <c r="BH1665" s="8" t="n">
        <v>5000</v>
      </c>
      <c r="BI1665" s="6" t="n">
        <v>5000</v>
      </c>
      <c r="BJ1665" s="6" t="s">
        <v>204</v>
      </c>
      <c r="BK1665" s="53" t="s">
        <v>204</v>
      </c>
      <c r="BL1665" s="53" t="s">
        <v>204</v>
      </c>
    </row>
    <row r="1666" customFormat="false" ht="16" hidden="false" customHeight="false" outlineLevel="0" collapsed="false">
      <c r="A1666" s="34" t="n">
        <v>137</v>
      </c>
      <c r="B1666" s="34" t="s">
        <v>895</v>
      </c>
      <c r="C1666" s="34" t="s">
        <v>897</v>
      </c>
      <c r="D1666" s="34" t="s">
        <v>895</v>
      </c>
      <c r="E1666" s="34" t="n">
        <v>137</v>
      </c>
      <c r="F1666" s="34" t="n">
        <v>137</v>
      </c>
      <c r="G1666" s="34" t="n">
        <v>21216</v>
      </c>
      <c r="H1666" s="34" t="s">
        <v>5654</v>
      </c>
      <c r="I1666" s="34" t="s">
        <v>5851</v>
      </c>
      <c r="J1666" s="34" t="s">
        <v>5655</v>
      </c>
      <c r="K1666" s="34" t="n">
        <v>22199000</v>
      </c>
      <c r="L1666" s="34" t="n">
        <v>0</v>
      </c>
      <c r="M1666" s="34" t="n">
        <v>0</v>
      </c>
      <c r="N1666" s="34" t="n">
        <v>0</v>
      </c>
      <c r="O1666" s="34" t="n">
        <v>0</v>
      </c>
      <c r="P1666" s="34" t="n">
        <v>0</v>
      </c>
      <c r="Q1666" s="34" t="n">
        <v>0</v>
      </c>
      <c r="R1666" s="6" t="n">
        <f aca="false">COUNTIF(L1666:Q1666,"&gt;0")</f>
        <v>0</v>
      </c>
      <c r="S1666" s="34" t="n">
        <v>0</v>
      </c>
      <c r="T1666" s="34" t="n">
        <v>0</v>
      </c>
      <c r="U1666" s="34" t="n">
        <v>0</v>
      </c>
      <c r="V1666" s="34" t="n">
        <v>0</v>
      </c>
      <c r="W1666" s="34" t="n">
        <v>0</v>
      </c>
      <c r="X1666" s="34" t="n">
        <v>0</v>
      </c>
      <c r="Y1666" s="6" t="str">
        <f aca="false">IF(S1666="NaN","ND",IF(S1666=0,"",S1666/S$1))</f>
        <v/>
      </c>
      <c r="Z1666" s="6" t="str">
        <f aca="false">IF(T1666="NaN","ND",IF(T1666=0,"",T1666/T$1))</f>
        <v/>
      </c>
      <c r="AA1666" s="6" t="str">
        <f aca="false">IF(U1666="NaN","ND",IF(U1666=0,"",U1666/U$1))</f>
        <v/>
      </c>
      <c r="AB1666" s="6" t="str">
        <f aca="false">IF(V1666="NaN","ND",IF(V1666=0,"",V1666/V$1))</f>
        <v/>
      </c>
      <c r="AC1666" s="6" t="str">
        <f aca="false">IF(W1666="NaN","ND",IF(W1666=0,"",W1666/W$1))</f>
        <v/>
      </c>
      <c r="AD1666" s="6" t="str">
        <f aca="false">IF(X1666="NaN","ND",IF(X1666=0,"",X1666/X$1))</f>
        <v/>
      </c>
      <c r="AE1666" s="6" t="n">
        <f aca="false">COUNTIF(S1666:X1666,"&gt;0")</f>
        <v>0</v>
      </c>
      <c r="AF1666" s="52" t="str">
        <f aca="false">IF(AE1666=0,"",AVERAGE(Y1666:AD1666))</f>
        <v/>
      </c>
      <c r="AG1666" s="52" t="str">
        <f aca="false">IF(AE1666&lt;2,"",STDEV(Y1666:AD1666))</f>
        <v/>
      </c>
      <c r="AH1666" s="53" t="str">
        <f aca="false">IF(AG1666="","",AG1666/SQRT(6))</f>
        <v/>
      </c>
      <c r="AI1666" s="54"/>
      <c r="AJ1666" s="43"/>
      <c r="AK1666" s="34" t="n">
        <v>1378600</v>
      </c>
      <c r="AL1666" s="34" t="n">
        <v>1031100</v>
      </c>
      <c r="AM1666" s="34" t="n">
        <v>1453900</v>
      </c>
      <c r="AN1666" s="34" t="n">
        <v>5382100</v>
      </c>
      <c r="AO1666" s="34" t="n">
        <v>6269300</v>
      </c>
      <c r="AP1666" s="34" t="n">
        <v>6684200</v>
      </c>
      <c r="AQ1666" s="6" t="n">
        <f aca="false">IF(AK1666="NaN","ND",IF(AK1666=0,"",AK1666/AK$1))</f>
        <v>0.000969985229474985</v>
      </c>
      <c r="AR1666" s="6" t="n">
        <f aca="false">IF(AL1666="NaN","ND",IF(AL1666=0,"",AL1666/AL$1))</f>
        <v>0.000663473546123263</v>
      </c>
      <c r="AS1666" s="6" t="n">
        <f aca="false">IF(AM1666="NaN","ND",IF(AM1666=0,"",AM1666/AM$1))</f>
        <v>0.000724304645357724</v>
      </c>
      <c r="AT1666" s="6" t="n">
        <f aca="false">IF(AN1666="NaN","ND",IF(AN1666=0,"",AN1666/AN$1))</f>
        <v>0.00103787604335829</v>
      </c>
      <c r="AU1666" s="6" t="n">
        <f aca="false">IF(AO1666="NaN","ND",IF(AO1666=0,"",AO1666/AO$1))</f>
        <v>0.00125781502844504</v>
      </c>
      <c r="AV1666" s="6" t="n">
        <f aca="false">IF(AP1666="NaN","ND",IF(AP1666=0,"",AP1666/AP$1))</f>
        <v>0.00129990420517937</v>
      </c>
      <c r="AW1666" s="82" t="n">
        <v>1000</v>
      </c>
      <c r="AX1666" s="55" t="str">
        <f aca="false">IF(AI1666&lt;&gt;"",IF(BB1666&gt;0.0000159444585708222,AI1666,0.0000159444585708222/BB1666*AI1666),"")</f>
        <v/>
      </c>
      <c r="AY1666" s="38" t="n">
        <v>5000</v>
      </c>
      <c r="AZ1666" s="38" t="n">
        <v>5000</v>
      </c>
      <c r="BA1666" s="38" t="n">
        <f aca="false">COUNTIF(AO1666:AT1666,"&gt;0")</f>
        <v>6</v>
      </c>
      <c r="BB1666" s="53" t="n">
        <f aca="false">IF(BA1666=0,"",AVERAGE(AQ1666:AV1666))</f>
        <v>0.000992226449656445</v>
      </c>
      <c r="BC1666" s="53" t="n">
        <f aca="false">IF(BA1666&lt;2,"",STDEV(AQ1666:AV1666))</f>
        <v>0.000263682390958159</v>
      </c>
      <c r="BD1666" s="53" t="n">
        <f aca="false">IF(BC1666="","",BC1666/SQRT(BA1666))</f>
        <v>0.000107647885334092</v>
      </c>
      <c r="BE1666" s="55" t="str">
        <f aca="false">IF(AND(AE1666=0,BA1666=0),"ND",IF(AND(AE1666&gt;0,BA1666=0),"IP only",IF(AND(AE1666=0,BA1666&gt;0),"TOT only",AF1666/BB1666)))</f>
        <v>TOT only</v>
      </c>
      <c r="BF1666" s="55" t="str">
        <f aca="false">IF(OR(BD1666="",AH1666=""),"",SQRT((AH1666/AF1666)^2+(BD1666/BB1666)^2)*BE1666)</f>
        <v/>
      </c>
      <c r="BG1666" s="55"/>
      <c r="BH1666" s="8" t="n">
        <v>5000</v>
      </c>
      <c r="BI1666" s="6" t="n">
        <v>5000</v>
      </c>
      <c r="BJ1666" s="6" t="s">
        <v>204</v>
      </c>
      <c r="BK1666" s="53" t="s">
        <v>204</v>
      </c>
      <c r="BL1666" s="53" t="s">
        <v>204</v>
      </c>
    </row>
    <row r="1667" customFormat="false" ht="16" hidden="false" customHeight="false" outlineLevel="0" collapsed="false">
      <c r="A1667" s="34" t="n">
        <v>265</v>
      </c>
      <c r="B1667" s="34" t="s">
        <v>1449</v>
      </c>
      <c r="C1667" s="34" t="s">
        <v>1451</v>
      </c>
      <c r="D1667" s="34" t="s">
        <v>1449</v>
      </c>
      <c r="E1667" s="34" t="n">
        <v>265</v>
      </c>
      <c r="F1667" s="34" t="n">
        <v>265</v>
      </c>
      <c r="G1667" s="34" t="n">
        <v>122820</v>
      </c>
      <c r="H1667" s="34" t="s">
        <v>5852</v>
      </c>
      <c r="I1667" s="34" t="s">
        <v>5853</v>
      </c>
      <c r="J1667" s="34" t="s">
        <v>5854</v>
      </c>
      <c r="K1667" s="34" t="n">
        <v>9446.8</v>
      </c>
      <c r="L1667" s="34" t="n">
        <v>0</v>
      </c>
      <c r="M1667" s="34" t="n">
        <v>0</v>
      </c>
      <c r="N1667" s="34" t="n">
        <v>0</v>
      </c>
      <c r="O1667" s="34" t="n">
        <v>0</v>
      </c>
      <c r="P1667" s="34" t="n">
        <v>0</v>
      </c>
      <c r="Q1667" s="34" t="n">
        <v>0</v>
      </c>
      <c r="R1667" s="6" t="n">
        <f aca="false">COUNTIF(L1667:Q1667,"&gt;0")</f>
        <v>0</v>
      </c>
      <c r="S1667" s="34" t="n">
        <v>0</v>
      </c>
      <c r="T1667" s="34" t="n">
        <v>0</v>
      </c>
      <c r="U1667" s="34" t="n">
        <v>0</v>
      </c>
      <c r="V1667" s="34" t="n">
        <v>0</v>
      </c>
      <c r="W1667" s="34" t="n">
        <v>0</v>
      </c>
      <c r="X1667" s="34" t="n">
        <v>0</v>
      </c>
      <c r="Y1667" s="6" t="str">
        <f aca="false">IF(S1667="NaN","ND",IF(S1667=0,"",S1667/S$1))</f>
        <v/>
      </c>
      <c r="Z1667" s="6" t="str">
        <f aca="false">IF(T1667="NaN","ND",IF(T1667=0,"",T1667/T$1))</f>
        <v/>
      </c>
      <c r="AA1667" s="6" t="str">
        <f aca="false">IF(U1667="NaN","ND",IF(U1667=0,"",U1667/U$1))</f>
        <v/>
      </c>
      <c r="AB1667" s="6" t="str">
        <f aca="false">IF(V1667="NaN","ND",IF(V1667=0,"",V1667/V$1))</f>
        <v/>
      </c>
      <c r="AC1667" s="6" t="str">
        <f aca="false">IF(W1667="NaN","ND",IF(W1667=0,"",W1667/W$1))</f>
        <v/>
      </c>
      <c r="AD1667" s="6" t="str">
        <f aca="false">IF(X1667="NaN","ND",IF(X1667=0,"",X1667/X$1))</f>
        <v/>
      </c>
      <c r="AE1667" s="6" t="n">
        <f aca="false">COUNTIF(S1667:X1667,"&gt;0")</f>
        <v>0</v>
      </c>
      <c r="AF1667" s="52" t="str">
        <f aca="false">IF(AE1667=0,"",AVERAGE(Y1667:AD1667))</f>
        <v/>
      </c>
      <c r="AG1667" s="52" t="str">
        <f aca="false">IF(AE1667&lt;2,"",STDEV(Y1667:AD1667))</f>
        <v/>
      </c>
      <c r="AH1667" s="53" t="str">
        <f aca="false">IF(AG1667="","",AG1667/SQRT(6))</f>
        <v/>
      </c>
      <c r="AI1667" s="54"/>
      <c r="AJ1667" s="43"/>
      <c r="AK1667" s="34" t="n">
        <v>2645.2</v>
      </c>
      <c r="AL1667" s="34" t="n">
        <v>0</v>
      </c>
      <c r="AM1667" s="34" t="n">
        <v>6801.6</v>
      </c>
      <c r="AN1667" s="34" t="n">
        <v>0</v>
      </c>
      <c r="AO1667" s="34" t="n">
        <v>0</v>
      </c>
      <c r="AP1667" s="34" t="n">
        <v>0</v>
      </c>
      <c r="AQ1667" s="6" t="n">
        <f aca="false">IF(AK1667="NaN","ND",IF(AK1667=0,"",AK1667/AK$1))</f>
        <v>1.86116707457365E-006</v>
      </c>
      <c r="AR1667" s="6" t="str">
        <f aca="false">IF(AL1667="NaN","ND",IF(AL1667=0,"",AL1667/AL$1))</f>
        <v/>
      </c>
      <c r="AS1667" s="6" t="n">
        <f aca="false">IF(AM1667="NaN","ND",IF(AM1667=0,"",AM1667/AM$1))</f>
        <v>3.38842456555822E-006</v>
      </c>
      <c r="AT1667" s="6" t="str">
        <f aca="false">IF(AN1667="NaN","ND",IF(AN1667=0,"",AN1667/AN$1))</f>
        <v/>
      </c>
      <c r="AU1667" s="6" t="str">
        <f aca="false">IF(AO1667="NaN","ND",IF(AO1667=0,"",AO1667/AO$1))</f>
        <v/>
      </c>
      <c r="AV1667" s="6" t="str">
        <f aca="false">IF(AP1667="NaN","ND",IF(AP1667=0,"",AP1667/AP$1))</f>
        <v/>
      </c>
      <c r="AW1667" s="82" t="n">
        <v>1000</v>
      </c>
      <c r="AX1667" s="55" t="str">
        <f aca="false">IF(AI1667&lt;&gt;"",IF(BB1667&gt;0.0000159444585708222,AI1667,0.0000159444585708222/BB1667*AI1667),"")</f>
        <v/>
      </c>
      <c r="AY1667" s="38" t="n">
        <v>5000</v>
      </c>
      <c r="AZ1667" s="38" t="n">
        <v>5000</v>
      </c>
      <c r="BA1667" s="38" t="n">
        <f aca="false">COUNTIF(AO1667:AT1667,"&gt;0")</f>
        <v>2</v>
      </c>
      <c r="BB1667" s="53" t="n">
        <f aca="false">IF(BA1667=0,"",AVERAGE(AQ1667:AV1667))</f>
        <v>2.62479582006593E-006</v>
      </c>
      <c r="BC1667" s="53" t="n">
        <f aca="false">IF(BA1667&lt;2,"",STDEV(AQ1667:AV1667))</f>
        <v>1.07993412849314E-006</v>
      </c>
      <c r="BD1667" s="53" t="n">
        <f aca="false">IF(BC1667="","",BC1667/SQRT(BA1667))</f>
        <v>7.63628745492286E-007</v>
      </c>
      <c r="BE1667" s="55" t="str">
        <f aca="false">IF(AND(AE1667=0,BA1667=0),"ND",IF(AND(AE1667&gt;0,BA1667=0),"IP only",IF(AND(AE1667=0,BA1667&gt;0),"TOT only",AF1667/BB1667)))</f>
        <v>TOT only</v>
      </c>
      <c r="BF1667" s="55" t="str">
        <f aca="false">IF(OR(BD1667="",AH1667=""),"",SQRT((AH1667/AF1667)^2+(BD1667/BB1667)^2)*BE1667)</f>
        <v/>
      </c>
      <c r="BG1667" s="55"/>
      <c r="BH1667" s="8" t="n">
        <v>5000</v>
      </c>
      <c r="BI1667" s="6" t="n">
        <v>5000</v>
      </c>
      <c r="BJ1667" s="6" t="s">
        <v>204</v>
      </c>
      <c r="BK1667" s="53" t="s">
        <v>204</v>
      </c>
      <c r="BL1667" s="53" t="s">
        <v>204</v>
      </c>
    </row>
    <row r="1668" customFormat="false" ht="16" hidden="false" customHeight="false" outlineLevel="0" collapsed="false">
      <c r="A1668" s="34" t="n">
        <v>821</v>
      </c>
      <c r="B1668" s="34" t="s">
        <v>3501</v>
      </c>
      <c r="C1668" s="34" t="s">
        <v>3503</v>
      </c>
      <c r="D1668" s="34" t="s">
        <v>3501</v>
      </c>
      <c r="E1668" s="34" t="n">
        <v>821</v>
      </c>
      <c r="F1668" s="34" t="n">
        <v>821</v>
      </c>
      <c r="G1668" s="34" t="n">
        <v>22536</v>
      </c>
      <c r="H1668" s="34" t="s">
        <v>4554</v>
      </c>
      <c r="I1668" s="34" t="s">
        <v>5855</v>
      </c>
      <c r="J1668" s="34" t="s">
        <v>4555</v>
      </c>
      <c r="K1668" s="34" t="n">
        <v>1088100</v>
      </c>
      <c r="L1668" s="34" t="n">
        <v>0</v>
      </c>
      <c r="M1668" s="34" t="n">
        <v>0</v>
      </c>
      <c r="N1668" s="34" t="n">
        <v>0</v>
      </c>
      <c r="O1668" s="34" t="n">
        <v>0</v>
      </c>
      <c r="P1668" s="34" t="n">
        <v>0</v>
      </c>
      <c r="Q1668" s="34" t="n">
        <v>0</v>
      </c>
      <c r="R1668" s="6" t="n">
        <f aca="false">COUNTIF(L1668:Q1668,"&gt;0")</f>
        <v>0</v>
      </c>
      <c r="S1668" s="34" t="n">
        <v>0</v>
      </c>
      <c r="T1668" s="34" t="n">
        <v>0</v>
      </c>
      <c r="U1668" s="34" t="n">
        <v>0</v>
      </c>
      <c r="V1668" s="34" t="n">
        <v>0</v>
      </c>
      <c r="W1668" s="34" t="n">
        <v>0</v>
      </c>
      <c r="X1668" s="34" t="n">
        <v>0</v>
      </c>
      <c r="Y1668" s="6" t="str">
        <f aca="false">IF(S1668="NaN","ND",IF(S1668=0,"",S1668/S$1))</f>
        <v/>
      </c>
      <c r="Z1668" s="6" t="str">
        <f aca="false">IF(T1668="NaN","ND",IF(T1668=0,"",T1668/T$1))</f>
        <v/>
      </c>
      <c r="AA1668" s="6" t="str">
        <f aca="false">IF(U1668="NaN","ND",IF(U1668=0,"",U1668/U$1))</f>
        <v/>
      </c>
      <c r="AB1668" s="6" t="str">
        <f aca="false">IF(V1668="NaN","ND",IF(V1668=0,"",V1668/V$1))</f>
        <v/>
      </c>
      <c r="AC1668" s="6" t="str">
        <f aca="false">IF(W1668="NaN","ND",IF(W1668=0,"",W1668/W$1))</f>
        <v/>
      </c>
      <c r="AD1668" s="6" t="str">
        <f aca="false">IF(X1668="NaN","ND",IF(X1668=0,"",X1668/X$1))</f>
        <v/>
      </c>
      <c r="AE1668" s="6" t="n">
        <f aca="false">COUNTIF(S1668:X1668,"&gt;0")</f>
        <v>0</v>
      </c>
      <c r="AF1668" s="52" t="str">
        <f aca="false">IF(AE1668=0,"",AVERAGE(Y1668:AD1668))</f>
        <v/>
      </c>
      <c r="AG1668" s="52" t="str">
        <f aca="false">IF(AE1668&lt;2,"",STDEV(Y1668:AD1668))</f>
        <v/>
      </c>
      <c r="AH1668" s="53" t="str">
        <f aca="false">IF(AG1668="","",AG1668/SQRT(6))</f>
        <v/>
      </c>
      <c r="AI1668" s="54"/>
      <c r="AJ1668" s="43"/>
      <c r="AK1668" s="34" t="n">
        <v>230780</v>
      </c>
      <c r="AL1668" s="34" t="n">
        <v>172090</v>
      </c>
      <c r="AM1668" s="34" t="n">
        <v>287420</v>
      </c>
      <c r="AN1668" s="34" t="n">
        <v>123760</v>
      </c>
      <c r="AO1668" s="34" t="n">
        <v>173120</v>
      </c>
      <c r="AP1668" s="34" t="n">
        <v>100930</v>
      </c>
      <c r="AQ1668" s="6" t="n">
        <f aca="false">IF(AK1668="NaN","ND",IF(AK1668=0,"",AK1668/AK$1))</f>
        <v>0.000162377187913998</v>
      </c>
      <c r="AR1668" s="6" t="n">
        <f aca="false">IF(AL1668="NaN","ND",IF(AL1668=0,"",AL1668/AL$1))</f>
        <v>0.000110733355205462</v>
      </c>
      <c r="AS1668" s="6" t="n">
        <f aca="false">IF(AM1668="NaN","ND",IF(AM1668=0,"",AM1668/AM$1))</f>
        <v>0.000143187042553626</v>
      </c>
      <c r="AT1668" s="6" t="n">
        <f aca="false">IF(AN1668="NaN","ND",IF(AN1668=0,"",AN1668/AN$1))</f>
        <v>2.38656916679403E-005</v>
      </c>
      <c r="AU1668" s="6" t="n">
        <f aca="false">IF(AO1668="NaN","ND",IF(AO1668=0,"",AO1668/AO$1))</f>
        <v>3.47332138714697E-005</v>
      </c>
      <c r="AV1668" s="6" t="n">
        <f aca="false">IF(AP1668="NaN","ND",IF(AP1668=0,"",AP1668/AP$1))</f>
        <v>1.96282773448961E-005</v>
      </c>
      <c r="AW1668" s="82" t="n">
        <v>1000</v>
      </c>
      <c r="AX1668" s="55" t="str">
        <f aca="false">IF(AI1668&lt;&gt;"",IF(BB1668&gt;0.0000159444585708222,AI1668,0.0000159444585708222/BB1668*AI1668),"")</f>
        <v/>
      </c>
      <c r="AY1668" s="38" t="n">
        <v>5000</v>
      </c>
      <c r="AZ1668" s="38" t="n">
        <v>5000</v>
      </c>
      <c r="BA1668" s="38" t="n">
        <f aca="false">COUNTIF(AO1668:AT1668,"&gt;0")</f>
        <v>6</v>
      </c>
      <c r="BB1668" s="53" t="n">
        <f aca="false">IF(BA1668=0,"",AVERAGE(AQ1668:AV1668))</f>
        <v>8.24207947595653E-005</v>
      </c>
      <c r="BC1668" s="53" t="n">
        <f aca="false">IF(BA1668&lt;2,"",STDEV(AQ1668:AV1668))</f>
        <v>6.40825537389685E-005</v>
      </c>
      <c r="BD1668" s="53" t="n">
        <f aca="false">IF(BC1668="","",BC1668/SQRT(BA1668))</f>
        <v>2.61615930124925E-005</v>
      </c>
      <c r="BE1668" s="55" t="str">
        <f aca="false">IF(AND(AE1668=0,BA1668=0),"ND",IF(AND(AE1668&gt;0,BA1668=0),"IP only",IF(AND(AE1668=0,BA1668&gt;0),"TOT only",AF1668/BB1668)))</f>
        <v>TOT only</v>
      </c>
      <c r="BF1668" s="55" t="str">
        <f aca="false">IF(OR(BD1668="",AH1668=""),"",SQRT((AH1668/AF1668)^2+(BD1668/BB1668)^2)*BE1668)</f>
        <v/>
      </c>
      <c r="BG1668" s="55"/>
      <c r="BH1668" s="8" t="n">
        <v>5000</v>
      </c>
      <c r="BI1668" s="6" t="n">
        <v>5000</v>
      </c>
      <c r="BJ1668" s="6" t="s">
        <v>204</v>
      </c>
      <c r="BK1668" s="53" t="s">
        <v>204</v>
      </c>
      <c r="BL1668" s="53" t="s">
        <v>204</v>
      </c>
    </row>
    <row r="1669" customFormat="false" ht="16" hidden="false" customHeight="false" outlineLevel="0" collapsed="false">
      <c r="A1669" s="34" t="n">
        <v>1598</v>
      </c>
      <c r="B1669" s="34" t="s">
        <v>5535</v>
      </c>
      <c r="C1669" s="34" t="s">
        <v>5537</v>
      </c>
      <c r="D1669" s="34" t="s">
        <v>5535</v>
      </c>
      <c r="E1669" s="34" t="n">
        <v>1598</v>
      </c>
      <c r="F1669" s="34" t="n">
        <v>1598</v>
      </c>
      <c r="G1669" s="34" t="n">
        <v>16973</v>
      </c>
      <c r="H1669" s="34" t="s">
        <v>5856</v>
      </c>
      <c r="I1669" s="34" t="s">
        <v>5857</v>
      </c>
      <c r="J1669" s="34" t="s">
        <v>5858</v>
      </c>
      <c r="K1669" s="34" t="n">
        <v>10991000</v>
      </c>
      <c r="L1669" s="34" t="n">
        <v>0</v>
      </c>
      <c r="M1669" s="34" t="n">
        <v>0</v>
      </c>
      <c r="N1669" s="34" t="n">
        <v>0</v>
      </c>
      <c r="O1669" s="34" t="n">
        <v>0</v>
      </c>
      <c r="P1669" s="34" t="n">
        <v>0</v>
      </c>
      <c r="Q1669" s="34" t="n">
        <v>0</v>
      </c>
      <c r="R1669" s="6" t="n">
        <f aca="false">COUNTIF(L1669:Q1669,"&gt;0")</f>
        <v>0</v>
      </c>
      <c r="S1669" s="34" t="n">
        <v>0</v>
      </c>
      <c r="T1669" s="34" t="n">
        <v>0</v>
      </c>
      <c r="U1669" s="34" t="n">
        <v>0</v>
      </c>
      <c r="V1669" s="34" t="n">
        <v>0</v>
      </c>
      <c r="W1669" s="34" t="n">
        <v>0</v>
      </c>
      <c r="X1669" s="34" t="n">
        <v>0</v>
      </c>
      <c r="Y1669" s="6" t="str">
        <f aca="false">IF(S1669="NaN","ND",IF(S1669=0,"",S1669/S$1))</f>
        <v/>
      </c>
      <c r="Z1669" s="6" t="str">
        <f aca="false">IF(T1669="NaN","ND",IF(T1669=0,"",T1669/T$1))</f>
        <v/>
      </c>
      <c r="AA1669" s="6" t="str">
        <f aca="false">IF(U1669="NaN","ND",IF(U1669=0,"",U1669/U$1))</f>
        <v/>
      </c>
      <c r="AB1669" s="6" t="str">
        <f aca="false">IF(V1669="NaN","ND",IF(V1669=0,"",V1669/V$1))</f>
        <v/>
      </c>
      <c r="AC1669" s="6" t="str">
        <f aca="false">IF(W1669="NaN","ND",IF(W1669=0,"",W1669/W$1))</f>
        <v/>
      </c>
      <c r="AD1669" s="6" t="str">
        <f aca="false">IF(X1669="NaN","ND",IF(X1669=0,"",X1669/X$1))</f>
        <v/>
      </c>
      <c r="AE1669" s="6" t="n">
        <f aca="false">COUNTIF(S1669:X1669,"&gt;0")</f>
        <v>0</v>
      </c>
      <c r="AF1669" s="52" t="str">
        <f aca="false">IF(AE1669=0,"",AVERAGE(Y1669:AD1669))</f>
        <v/>
      </c>
      <c r="AG1669" s="52" t="str">
        <f aca="false">IF(AE1669&lt;2,"",STDEV(Y1669:AD1669))</f>
        <v/>
      </c>
      <c r="AH1669" s="53" t="str">
        <f aca="false">IF(AG1669="","",AG1669/SQRT(6))</f>
        <v/>
      </c>
      <c r="AI1669" s="54"/>
      <c r="AJ1669" s="43"/>
      <c r="AK1669" s="34" t="n">
        <v>871590</v>
      </c>
      <c r="AL1669" s="34" t="n">
        <v>0</v>
      </c>
      <c r="AM1669" s="34" t="n">
        <v>1195100</v>
      </c>
      <c r="AN1669" s="34" t="n">
        <v>1914000</v>
      </c>
      <c r="AO1669" s="34" t="n">
        <v>3771200</v>
      </c>
      <c r="AP1669" s="34" t="n">
        <v>3239100</v>
      </c>
      <c r="AQ1669" s="6" t="n">
        <f aca="false">IF(AK1669="NaN","ND",IF(AK1669=0,"",AK1669/AK$1))</f>
        <v>0.000613252158826419</v>
      </c>
      <c r="AR1669" s="6" t="str">
        <f aca="false">IF(AL1669="NaN","ND",IF(AL1669=0,"",AL1669/AL$1))</f>
        <v/>
      </c>
      <c r="AS1669" s="6" t="n">
        <f aca="false">IF(AM1669="NaN","ND",IF(AM1669=0,"",AM1669/AM$1))</f>
        <v>0.000595375529037084</v>
      </c>
      <c r="AT1669" s="6" t="n">
        <f aca="false">IF(AN1669="NaN","ND",IF(AN1669=0,"",AN1669/AN$1))</f>
        <v>0.000369092872110841</v>
      </c>
      <c r="AU1669" s="6" t="n">
        <f aca="false">IF(AO1669="NaN","ND",IF(AO1669=0,"",AO1669/AO$1))</f>
        <v>0.000756619085906231</v>
      </c>
      <c r="AV1669" s="6" t="n">
        <f aca="false">IF(AP1669="NaN","ND",IF(AP1669=0,"",AP1669/AP$1))</f>
        <v>0.000629921263725878</v>
      </c>
      <c r="AW1669" s="82" t="n">
        <v>1000</v>
      </c>
      <c r="AX1669" s="55" t="str">
        <f aca="false">IF(AI1669&lt;&gt;"",IF(BB1669&gt;0.0000159444585708222,AI1669,0.0000159444585708222/BB1669*AI1669),"")</f>
        <v/>
      </c>
      <c r="AY1669" s="38" t="n">
        <v>5000</v>
      </c>
      <c r="AZ1669" s="38" t="n">
        <v>5000</v>
      </c>
      <c r="BA1669" s="38" t="n">
        <f aca="false">COUNTIF(AO1669:AT1669,"&gt;0")</f>
        <v>5</v>
      </c>
      <c r="BB1669" s="53" t="n">
        <f aca="false">IF(BA1669=0,"",AVERAGE(AQ1669:AV1669))</f>
        <v>0.000592852181921291</v>
      </c>
      <c r="BC1669" s="53" t="n">
        <f aca="false">IF(BA1669&lt;2,"",STDEV(AQ1669:AV1669))</f>
        <v>0.000140253761742683</v>
      </c>
      <c r="BD1669" s="53" t="n">
        <f aca="false">IF(BC1669="","",BC1669/SQRT(BA1669))</f>
        <v>6.27233890713397E-005</v>
      </c>
      <c r="BE1669" s="55" t="str">
        <f aca="false">IF(AND(AE1669=0,BA1669=0),"ND",IF(AND(AE1669&gt;0,BA1669=0),"IP only",IF(AND(AE1669=0,BA1669&gt;0),"TOT only",AF1669/BB1669)))</f>
        <v>TOT only</v>
      </c>
      <c r="BF1669" s="55" t="str">
        <f aca="false">IF(OR(BD1669="",AH1669=""),"",SQRT((AH1669/AF1669)^2+(BD1669/BB1669)^2)*BE1669)</f>
        <v/>
      </c>
      <c r="BG1669" s="55"/>
      <c r="BH1669" s="8" t="n">
        <v>5000</v>
      </c>
      <c r="BI1669" s="6" t="n">
        <v>5000</v>
      </c>
      <c r="BJ1669" s="6" t="s">
        <v>204</v>
      </c>
      <c r="BK1669" s="53" t="s">
        <v>204</v>
      </c>
      <c r="BL1669" s="53" t="s">
        <v>204</v>
      </c>
    </row>
    <row r="1670" customFormat="false" ht="16" hidden="false" customHeight="false" outlineLevel="0" collapsed="false">
      <c r="A1670" s="34" t="n">
        <v>850</v>
      </c>
      <c r="B1670" s="34" t="s">
        <v>3608</v>
      </c>
      <c r="C1670" s="34" t="s">
        <v>3610</v>
      </c>
      <c r="D1670" s="34" t="s">
        <v>3608</v>
      </c>
      <c r="E1670" s="34" t="n">
        <v>850</v>
      </c>
      <c r="F1670" s="34" t="n">
        <v>850</v>
      </c>
      <c r="G1670" s="34" t="n">
        <v>59191</v>
      </c>
      <c r="H1670" s="34" t="s">
        <v>903</v>
      </c>
      <c r="I1670" s="34" t="s">
        <v>5859</v>
      </c>
      <c r="J1670" s="34" t="s">
        <v>904</v>
      </c>
      <c r="K1670" s="34" t="n">
        <v>2015900</v>
      </c>
      <c r="L1670" s="34" t="n">
        <v>0</v>
      </c>
      <c r="M1670" s="34" t="n">
        <v>0</v>
      </c>
      <c r="N1670" s="34" t="n">
        <v>0</v>
      </c>
      <c r="O1670" s="34" t="n">
        <v>0</v>
      </c>
      <c r="P1670" s="34" t="n">
        <v>0</v>
      </c>
      <c r="Q1670" s="34" t="n">
        <v>0</v>
      </c>
      <c r="R1670" s="6" t="n">
        <f aca="false">COUNTIF(L1670:Q1670,"&gt;0")</f>
        <v>0</v>
      </c>
      <c r="S1670" s="34" t="n">
        <v>0</v>
      </c>
      <c r="T1670" s="34" t="n">
        <v>0</v>
      </c>
      <c r="U1670" s="34" t="n">
        <v>0</v>
      </c>
      <c r="V1670" s="34" t="n">
        <v>0</v>
      </c>
      <c r="W1670" s="34" t="n">
        <v>0</v>
      </c>
      <c r="X1670" s="34" t="n">
        <v>0</v>
      </c>
      <c r="Y1670" s="6" t="str">
        <f aca="false">IF(S1670="NaN","ND",IF(S1670=0,"",S1670/S$1))</f>
        <v/>
      </c>
      <c r="Z1670" s="6" t="str">
        <f aca="false">IF(T1670="NaN","ND",IF(T1670=0,"",T1670/T$1))</f>
        <v/>
      </c>
      <c r="AA1670" s="6" t="str">
        <f aca="false">IF(U1670="NaN","ND",IF(U1670=0,"",U1670/U$1))</f>
        <v/>
      </c>
      <c r="AB1670" s="6" t="str">
        <f aca="false">IF(V1670="NaN","ND",IF(V1670=0,"",V1670/V$1))</f>
        <v/>
      </c>
      <c r="AC1670" s="6" t="str">
        <f aca="false">IF(W1670="NaN","ND",IF(W1670=0,"",W1670/W$1))</f>
        <v/>
      </c>
      <c r="AD1670" s="6" t="str">
        <f aca="false">IF(X1670="NaN","ND",IF(X1670=0,"",X1670/X$1))</f>
        <v/>
      </c>
      <c r="AE1670" s="6" t="n">
        <f aca="false">COUNTIF(S1670:X1670,"&gt;0")</f>
        <v>0</v>
      </c>
      <c r="AF1670" s="52" t="str">
        <f aca="false">IF(AE1670=0,"",AVERAGE(Y1670:AD1670))</f>
        <v/>
      </c>
      <c r="AG1670" s="52" t="str">
        <f aca="false">IF(AE1670&lt;2,"",STDEV(Y1670:AD1670))</f>
        <v/>
      </c>
      <c r="AH1670" s="53" t="str">
        <f aca="false">IF(AG1670="","",AG1670/SQRT(6))</f>
        <v/>
      </c>
      <c r="AI1670" s="54"/>
      <c r="AJ1670" s="43"/>
      <c r="AK1670" s="34" t="n">
        <v>39933</v>
      </c>
      <c r="AL1670" s="34" t="n">
        <v>47617</v>
      </c>
      <c r="AM1670" s="34" t="n">
        <v>160210</v>
      </c>
      <c r="AN1670" s="34" t="n">
        <v>514680</v>
      </c>
      <c r="AO1670" s="34" t="n">
        <v>731450</v>
      </c>
      <c r="AP1670" s="34" t="n">
        <v>522020</v>
      </c>
      <c r="AQ1670" s="6" t="n">
        <f aca="false">IF(AK1670="NaN","ND",IF(AK1670=0,"",AK1670/AK$1))</f>
        <v>2.80969245383901E-005</v>
      </c>
      <c r="AR1670" s="6" t="n">
        <f aca="false">IF(AL1670="NaN","ND",IF(AL1670=0,"",AL1670/AL$1))</f>
        <v>3.06397244164013E-005</v>
      </c>
      <c r="AS1670" s="6" t="n">
        <f aca="false">IF(AM1670="NaN","ND",IF(AM1670=0,"",AM1670/AM$1))</f>
        <v>7.98134997130208E-005</v>
      </c>
      <c r="AT1670" s="6" t="n">
        <f aca="false">IF(AN1670="NaN","ND",IF(AN1670=0,"",AN1670/AN$1))</f>
        <v>9.92501146384575E-005</v>
      </c>
      <c r="AU1670" s="6" t="n">
        <f aca="false">IF(AO1670="NaN","ND",IF(AO1670=0,"",AO1670/AO$1))</f>
        <v>0.000146751439962376</v>
      </c>
      <c r="AV1670" s="6" t="n">
        <f aca="false">IF(AP1670="NaN","ND",IF(AP1670=0,"",AP1670/AP$1))</f>
        <v>0.000101519402948406</v>
      </c>
      <c r="AW1670" s="82" t="n">
        <v>1000</v>
      </c>
      <c r="AX1670" s="55" t="str">
        <f aca="false">IF(AI1670&lt;&gt;"",IF(BB1670&gt;0.0000159444585708222,AI1670,0.0000159444585708222/BB1670*AI1670),"")</f>
        <v/>
      </c>
      <c r="AY1670" s="38" t="n">
        <v>5000</v>
      </c>
      <c r="AZ1670" s="38" t="n">
        <v>5000</v>
      </c>
      <c r="BA1670" s="38" t="n">
        <f aca="false">COUNTIF(AO1670:AT1670,"&gt;0")</f>
        <v>6</v>
      </c>
      <c r="BB1670" s="53" t="n">
        <f aca="false">IF(BA1670=0,"",AVERAGE(AQ1670:AV1670))</f>
        <v>8.10118510361753E-005</v>
      </c>
      <c r="BC1670" s="53" t="n">
        <f aca="false">IF(BA1670&lt;2,"",STDEV(AQ1670:AV1670))</f>
        <v>4.56369677546686E-005</v>
      </c>
      <c r="BD1670" s="53" t="n">
        <f aca="false">IF(BC1670="","",BC1670/SQRT(BA1670))</f>
        <v>1.86312140677979E-005</v>
      </c>
      <c r="BE1670" s="55" t="str">
        <f aca="false">IF(AND(AE1670=0,BA1670=0),"ND",IF(AND(AE1670&gt;0,BA1670=0),"IP only",IF(AND(AE1670=0,BA1670&gt;0),"TOT only",AF1670/BB1670)))</f>
        <v>TOT only</v>
      </c>
      <c r="BF1670" s="55" t="str">
        <f aca="false">IF(OR(BD1670="",AH1670=""),"",SQRT((AH1670/AF1670)^2+(BD1670/BB1670)^2)*BE1670)</f>
        <v/>
      </c>
      <c r="BG1670" s="55"/>
      <c r="BH1670" s="8" t="n">
        <v>5000</v>
      </c>
      <c r="BI1670" s="6" t="n">
        <v>5000</v>
      </c>
      <c r="BJ1670" s="6" t="s">
        <v>204</v>
      </c>
      <c r="BK1670" s="53" t="s">
        <v>204</v>
      </c>
      <c r="BL1670" s="53" t="s">
        <v>204</v>
      </c>
    </row>
    <row r="1671" customFormat="false" ht="16" hidden="false" customHeight="false" outlineLevel="0" collapsed="false">
      <c r="A1671" s="34" t="n">
        <v>832</v>
      </c>
      <c r="B1671" s="34" t="s">
        <v>3546</v>
      </c>
      <c r="C1671" s="34" t="s">
        <v>3548</v>
      </c>
      <c r="D1671" s="34" t="s">
        <v>3546</v>
      </c>
      <c r="E1671" s="34" t="n">
        <v>832</v>
      </c>
      <c r="F1671" s="34" t="n">
        <v>832</v>
      </c>
      <c r="G1671" s="34" t="n">
        <v>27938</v>
      </c>
      <c r="H1671" s="34" t="s">
        <v>4169</v>
      </c>
      <c r="I1671" s="34" t="s">
        <v>5860</v>
      </c>
      <c r="J1671" s="34" t="s">
        <v>4170</v>
      </c>
      <c r="K1671" s="34" t="n">
        <v>233490</v>
      </c>
      <c r="L1671" s="34" t="n">
        <v>0</v>
      </c>
      <c r="M1671" s="34" t="n">
        <v>0</v>
      </c>
      <c r="N1671" s="34" t="n">
        <v>0</v>
      </c>
      <c r="O1671" s="34" t="n">
        <v>0</v>
      </c>
      <c r="P1671" s="34" t="n">
        <v>0</v>
      </c>
      <c r="Q1671" s="34" t="n">
        <v>0</v>
      </c>
      <c r="R1671" s="6" t="n">
        <f aca="false">COUNTIF(L1671:Q1671,"&gt;0")</f>
        <v>0</v>
      </c>
      <c r="S1671" s="34" t="n">
        <v>0</v>
      </c>
      <c r="T1671" s="34" t="n">
        <v>0</v>
      </c>
      <c r="U1671" s="34" t="n">
        <v>0</v>
      </c>
      <c r="V1671" s="34" t="n">
        <v>0</v>
      </c>
      <c r="W1671" s="34" t="n">
        <v>0</v>
      </c>
      <c r="X1671" s="34" t="n">
        <v>0</v>
      </c>
      <c r="Y1671" s="6" t="str">
        <f aca="false">IF(S1671="NaN","ND",IF(S1671=0,"",S1671/S$1))</f>
        <v/>
      </c>
      <c r="Z1671" s="6" t="str">
        <f aca="false">IF(T1671="NaN","ND",IF(T1671=0,"",T1671/T$1))</f>
        <v/>
      </c>
      <c r="AA1671" s="6" t="str">
        <f aca="false">IF(U1671="NaN","ND",IF(U1671=0,"",U1671/U$1))</f>
        <v/>
      </c>
      <c r="AB1671" s="6" t="str">
        <f aca="false">IF(V1671="NaN","ND",IF(V1671=0,"",V1671/V$1))</f>
        <v/>
      </c>
      <c r="AC1671" s="6" t="str">
        <f aca="false">IF(W1671="NaN","ND",IF(W1671=0,"",W1671/W$1))</f>
        <v/>
      </c>
      <c r="AD1671" s="6" t="str">
        <f aca="false">IF(X1671="NaN","ND",IF(X1671=0,"",X1671/X$1))</f>
        <v/>
      </c>
      <c r="AE1671" s="6" t="n">
        <f aca="false">COUNTIF(S1671:X1671,"&gt;0")</f>
        <v>0</v>
      </c>
      <c r="AF1671" s="52" t="str">
        <f aca="false">IF(AE1671=0,"",AVERAGE(Y1671:AD1671))</f>
        <v/>
      </c>
      <c r="AG1671" s="52" t="str">
        <f aca="false">IF(AE1671&lt;2,"",STDEV(Y1671:AD1671))</f>
        <v/>
      </c>
      <c r="AH1671" s="53" t="str">
        <f aca="false">IF(AG1671="","",AG1671/SQRT(6))</f>
        <v/>
      </c>
      <c r="AI1671" s="54"/>
      <c r="AJ1671" s="43"/>
      <c r="AK1671" s="34" t="n">
        <v>0</v>
      </c>
      <c r="AL1671" s="34" t="n">
        <v>0</v>
      </c>
      <c r="AM1671" s="34" t="n">
        <v>0</v>
      </c>
      <c r="AN1671" s="34" t="n">
        <v>136530</v>
      </c>
      <c r="AO1671" s="34" t="n">
        <v>0</v>
      </c>
      <c r="AP1671" s="34" t="n">
        <v>96959</v>
      </c>
      <c r="AQ1671" s="6" t="str">
        <f aca="false">IF(AK1671="NaN","ND",IF(AK1671=0,"",AK1671/AK$1))</f>
        <v/>
      </c>
      <c r="AR1671" s="6" t="str">
        <f aca="false">IF(AL1671="NaN","ND",IF(AL1671=0,"",AL1671/AL$1))</f>
        <v/>
      </c>
      <c r="AS1671" s="6" t="str">
        <f aca="false">IF(AM1671="NaN","ND",IF(AM1671=0,"",AM1671/AM$1))</f>
        <v/>
      </c>
      <c r="AT1671" s="6" t="n">
        <f aca="false">IF(AN1671="NaN","ND",IF(AN1671=0,"",AN1671/AN$1))</f>
        <v>2.63282392002576E-005</v>
      </c>
      <c r="AU1671" s="6" t="str">
        <f aca="false">IF(AO1671="NaN","ND",IF(AO1671=0,"",AO1671/AO$1))</f>
        <v/>
      </c>
      <c r="AV1671" s="6" t="n">
        <f aca="false">IF(AP1671="NaN","ND",IF(AP1671=0,"",AP1671/AP$1))</f>
        <v>1.88560204407389E-005</v>
      </c>
      <c r="AW1671" s="82" t="n">
        <v>1000</v>
      </c>
      <c r="AX1671" s="55" t="str">
        <f aca="false">IF(AI1671&lt;&gt;"",IF(BB1671&gt;0.0000159444585708222,AI1671,0.0000159444585708222/BB1671*AI1671),"")</f>
        <v/>
      </c>
      <c r="AY1671" s="38" t="n">
        <v>5000</v>
      </c>
      <c r="AZ1671" s="38" t="n">
        <v>5000</v>
      </c>
      <c r="BA1671" s="38" t="n">
        <f aca="false">COUNTIF(AO1671:AT1671,"&gt;0")</f>
        <v>2</v>
      </c>
      <c r="BB1671" s="53" t="n">
        <f aca="false">IF(BA1671=0,"",AVERAGE(AQ1671:AV1671))</f>
        <v>2.25921298204983E-005</v>
      </c>
      <c r="BC1671" s="53" t="n">
        <f aca="false">IF(BA1671&lt;2,"",STDEV(AQ1671:AV1671))</f>
        <v>5.28365655536503E-006</v>
      </c>
      <c r="BD1671" s="53" t="n">
        <f aca="false">IF(BC1671="","",BC1671/SQRT(BA1671))</f>
        <v>3.73610937975937E-006</v>
      </c>
      <c r="BE1671" s="55" t="str">
        <f aca="false">IF(AND(AE1671=0,BA1671=0),"ND",IF(AND(AE1671&gt;0,BA1671=0),"IP only",IF(AND(AE1671=0,BA1671&gt;0),"TOT only",AF1671/BB1671)))</f>
        <v>TOT only</v>
      </c>
      <c r="BF1671" s="55" t="str">
        <f aca="false">IF(OR(BD1671="",AH1671=""),"",SQRT((AH1671/AF1671)^2+(BD1671/BB1671)^2)*BE1671)</f>
        <v/>
      </c>
      <c r="BG1671" s="55"/>
      <c r="BH1671" s="8" t="n">
        <v>5000</v>
      </c>
      <c r="BI1671" s="6" t="n">
        <v>5000</v>
      </c>
      <c r="BJ1671" s="6" t="s">
        <v>204</v>
      </c>
      <c r="BK1671" s="53" t="s">
        <v>204</v>
      </c>
      <c r="BL1671" s="53" t="s">
        <v>204</v>
      </c>
    </row>
    <row r="1672" customFormat="false" ht="16" hidden="false" customHeight="false" outlineLevel="0" collapsed="false">
      <c r="A1672" s="34" t="n">
        <v>710</v>
      </c>
      <c r="B1672" s="34" t="s">
        <v>3148</v>
      </c>
      <c r="C1672" s="34" t="s">
        <v>3150</v>
      </c>
      <c r="D1672" s="34" t="s">
        <v>3148</v>
      </c>
      <c r="E1672" s="34" t="n">
        <v>710</v>
      </c>
      <c r="F1672" s="34" t="n">
        <v>710</v>
      </c>
      <c r="G1672" s="34" t="n">
        <v>15286</v>
      </c>
      <c r="H1672" s="34" t="s">
        <v>4575</v>
      </c>
      <c r="I1672" s="34" t="s">
        <v>5861</v>
      </c>
      <c r="J1672" s="34" t="s">
        <v>4576</v>
      </c>
      <c r="K1672" s="34" t="n">
        <v>3457200</v>
      </c>
      <c r="L1672" s="34" t="n">
        <v>0</v>
      </c>
      <c r="M1672" s="34" t="n">
        <v>0</v>
      </c>
      <c r="N1672" s="34" t="n">
        <v>0</v>
      </c>
      <c r="O1672" s="34" t="n">
        <v>0</v>
      </c>
      <c r="P1672" s="34" t="n">
        <v>0</v>
      </c>
      <c r="Q1672" s="34" t="n">
        <v>0</v>
      </c>
      <c r="R1672" s="6" t="n">
        <f aca="false">COUNTIF(L1672:Q1672,"&gt;0")</f>
        <v>0</v>
      </c>
      <c r="S1672" s="34" t="n">
        <v>0</v>
      </c>
      <c r="T1672" s="34" t="n">
        <v>0</v>
      </c>
      <c r="U1672" s="34" t="n">
        <v>0</v>
      </c>
      <c r="V1672" s="34" t="n">
        <v>0</v>
      </c>
      <c r="W1672" s="34" t="n">
        <v>0</v>
      </c>
      <c r="X1672" s="34" t="n">
        <v>0</v>
      </c>
      <c r="Y1672" s="6" t="str">
        <f aca="false">IF(S1672="NaN","ND",IF(S1672=0,"",S1672/S$1))</f>
        <v/>
      </c>
      <c r="Z1672" s="6" t="str">
        <f aca="false">IF(T1672="NaN","ND",IF(T1672=0,"",T1672/T$1))</f>
        <v/>
      </c>
      <c r="AA1672" s="6" t="str">
        <f aca="false">IF(U1672="NaN","ND",IF(U1672=0,"",U1672/U$1))</f>
        <v/>
      </c>
      <c r="AB1672" s="6" t="str">
        <f aca="false">IF(V1672="NaN","ND",IF(V1672=0,"",V1672/V$1))</f>
        <v/>
      </c>
      <c r="AC1672" s="6" t="str">
        <f aca="false">IF(W1672="NaN","ND",IF(W1672=0,"",W1672/W$1))</f>
        <v/>
      </c>
      <c r="AD1672" s="6" t="str">
        <f aca="false">IF(X1672="NaN","ND",IF(X1672=0,"",X1672/X$1))</f>
        <v/>
      </c>
      <c r="AE1672" s="6" t="n">
        <f aca="false">COUNTIF(S1672:X1672,"&gt;0")</f>
        <v>0</v>
      </c>
      <c r="AF1672" s="52" t="str">
        <f aca="false">IF(AE1672=0,"",AVERAGE(Y1672:AD1672))</f>
        <v/>
      </c>
      <c r="AG1672" s="52" t="str">
        <f aca="false">IF(AE1672&lt;2,"",STDEV(Y1672:AD1672))</f>
        <v/>
      </c>
      <c r="AH1672" s="53" t="str">
        <f aca="false">IF(AG1672="","",AG1672/SQRT(6))</f>
        <v/>
      </c>
      <c r="AI1672" s="54"/>
      <c r="AJ1672" s="43"/>
      <c r="AK1672" s="34" t="n">
        <v>0</v>
      </c>
      <c r="AL1672" s="34" t="n">
        <v>0</v>
      </c>
      <c r="AM1672" s="34" t="n">
        <v>335280</v>
      </c>
      <c r="AN1672" s="34" t="n">
        <v>880440</v>
      </c>
      <c r="AO1672" s="34" t="n">
        <v>984050</v>
      </c>
      <c r="AP1672" s="34" t="n">
        <v>1257500</v>
      </c>
      <c r="AQ1672" s="6" t="str">
        <f aca="false">IF(AK1672="NaN","ND",IF(AK1672=0,"",AK1672/AK$1))</f>
        <v/>
      </c>
      <c r="AR1672" s="6" t="str">
        <f aca="false">IF(AL1672="NaN","ND",IF(AL1672=0,"",AL1672/AL$1))</f>
        <v/>
      </c>
      <c r="AS1672" s="6" t="n">
        <f aca="false">IF(AM1672="NaN","ND",IF(AM1672=0,"",AM1672/AM$1))</f>
        <v>0.000167029961823741</v>
      </c>
      <c r="AT1672" s="6" t="n">
        <f aca="false">IF(AN1672="NaN","ND",IF(AN1672=0,"",AN1672/AN$1))</f>
        <v>0.000169782721170987</v>
      </c>
      <c r="AU1672" s="6" t="n">
        <f aca="false">IF(AO1672="NaN","ND",IF(AO1672=0,"",AO1672/AO$1))</f>
        <v>0.000197430794305798</v>
      </c>
      <c r="AV1672" s="6" t="n">
        <f aca="false">IF(AP1672="NaN","ND",IF(AP1672=0,"",AP1672/AP$1))</f>
        <v>0.00024455126088583</v>
      </c>
      <c r="AW1672" s="82" t="n">
        <v>1000</v>
      </c>
      <c r="AX1672" s="55" t="str">
        <f aca="false">IF(AI1672&lt;&gt;"",IF(BB1672&gt;0.0000159444585708222,AI1672,0.0000159444585708222/BB1672*AI1672),"")</f>
        <v/>
      </c>
      <c r="AY1672" s="38" t="n">
        <v>5000</v>
      </c>
      <c r="AZ1672" s="38" t="n">
        <v>5000</v>
      </c>
      <c r="BA1672" s="38" t="n">
        <f aca="false">COUNTIF(AO1672:AT1672,"&gt;0")</f>
        <v>4</v>
      </c>
      <c r="BB1672" s="53" t="n">
        <f aca="false">IF(BA1672=0,"",AVERAGE(AQ1672:AV1672))</f>
        <v>0.000194698684546589</v>
      </c>
      <c r="BC1672" s="53" t="n">
        <f aca="false">IF(BA1672&lt;2,"",STDEV(AQ1672:AV1672))</f>
        <v>3.59588062438321E-005</v>
      </c>
      <c r="BD1672" s="53" t="n">
        <f aca="false">IF(BC1672="","",BC1672/SQRT(BA1672))</f>
        <v>1.7979403121916E-005</v>
      </c>
      <c r="BE1672" s="55" t="str">
        <f aca="false">IF(AND(AE1672=0,BA1672=0),"ND",IF(AND(AE1672&gt;0,BA1672=0),"IP only",IF(AND(AE1672=0,BA1672&gt;0),"TOT only",AF1672/BB1672)))</f>
        <v>TOT only</v>
      </c>
      <c r="BF1672" s="55" t="str">
        <f aca="false">IF(OR(BD1672="",AH1672=""),"",SQRT((AH1672/AF1672)^2+(BD1672/BB1672)^2)*BE1672)</f>
        <v/>
      </c>
      <c r="BG1672" s="55"/>
      <c r="BH1672" s="8" t="n">
        <v>5000</v>
      </c>
      <c r="BI1672" s="6" t="n">
        <v>5000</v>
      </c>
      <c r="BJ1672" s="6" t="s">
        <v>204</v>
      </c>
      <c r="BK1672" s="53" t="s">
        <v>204</v>
      </c>
      <c r="BL1672" s="53" t="s">
        <v>204</v>
      </c>
    </row>
    <row r="1673" customFormat="false" ht="16" hidden="false" customHeight="false" outlineLevel="0" collapsed="false">
      <c r="A1673" s="34" t="n">
        <v>1359</v>
      </c>
      <c r="B1673" s="34" t="s">
        <v>4989</v>
      </c>
      <c r="C1673" s="34" t="s">
        <v>4991</v>
      </c>
      <c r="D1673" s="34" t="s">
        <v>4989</v>
      </c>
      <c r="E1673" s="34" t="n">
        <v>1359</v>
      </c>
      <c r="F1673" s="34" t="n">
        <v>1359</v>
      </c>
      <c r="G1673" s="34" t="n">
        <v>24474</v>
      </c>
      <c r="H1673" s="34" t="s">
        <v>2034</v>
      </c>
      <c r="I1673" s="34" t="s">
        <v>5862</v>
      </c>
      <c r="J1673" s="34" t="s">
        <v>2035</v>
      </c>
      <c r="K1673" s="34" t="n">
        <v>221320</v>
      </c>
      <c r="L1673" s="34" t="n">
        <v>0</v>
      </c>
      <c r="M1673" s="34" t="n">
        <v>0</v>
      </c>
      <c r="N1673" s="34" t="n">
        <v>0</v>
      </c>
      <c r="O1673" s="34" t="n">
        <v>0</v>
      </c>
      <c r="P1673" s="34" t="n">
        <v>0</v>
      </c>
      <c r="Q1673" s="34" t="n">
        <v>0</v>
      </c>
      <c r="R1673" s="6" t="n">
        <f aca="false">COUNTIF(L1673:Q1673,"&gt;0")</f>
        <v>0</v>
      </c>
      <c r="S1673" s="34" t="n">
        <v>0</v>
      </c>
      <c r="T1673" s="34" t="n">
        <v>0</v>
      </c>
      <c r="U1673" s="34" t="n">
        <v>0</v>
      </c>
      <c r="V1673" s="34" t="n">
        <v>0</v>
      </c>
      <c r="W1673" s="34" t="n">
        <v>0</v>
      </c>
      <c r="X1673" s="34" t="n">
        <v>0</v>
      </c>
      <c r="Y1673" s="6" t="str">
        <f aca="false">IF(S1673="NaN","ND",IF(S1673=0,"",S1673/S$1))</f>
        <v/>
      </c>
      <c r="Z1673" s="6" t="str">
        <f aca="false">IF(T1673="NaN","ND",IF(T1673=0,"",T1673/T$1))</f>
        <v/>
      </c>
      <c r="AA1673" s="6" t="str">
        <f aca="false">IF(U1673="NaN","ND",IF(U1673=0,"",U1673/U$1))</f>
        <v/>
      </c>
      <c r="AB1673" s="6" t="str">
        <f aca="false">IF(V1673="NaN","ND",IF(V1673=0,"",V1673/V$1))</f>
        <v/>
      </c>
      <c r="AC1673" s="6" t="str">
        <f aca="false">IF(W1673="NaN","ND",IF(W1673=0,"",W1673/W$1))</f>
        <v/>
      </c>
      <c r="AD1673" s="6" t="str">
        <f aca="false">IF(X1673="NaN","ND",IF(X1673=0,"",X1673/X$1))</f>
        <v/>
      </c>
      <c r="AE1673" s="6" t="n">
        <f aca="false">COUNTIF(S1673:X1673,"&gt;0")</f>
        <v>0</v>
      </c>
      <c r="AF1673" s="52" t="str">
        <f aca="false">IF(AE1673=0,"",AVERAGE(Y1673:AD1673))</f>
        <v/>
      </c>
      <c r="AG1673" s="52" t="str">
        <f aca="false">IF(AE1673&lt;2,"",STDEV(Y1673:AD1673))</f>
        <v/>
      </c>
      <c r="AH1673" s="53" t="str">
        <f aca="false">IF(AG1673="","",AG1673/SQRT(6))</f>
        <v/>
      </c>
      <c r="AI1673" s="54"/>
      <c r="AJ1673" s="43"/>
      <c r="AK1673" s="34" t="n">
        <v>0</v>
      </c>
      <c r="AL1673" s="34" t="n">
        <v>0</v>
      </c>
      <c r="AM1673" s="34" t="n">
        <v>31017</v>
      </c>
      <c r="AN1673" s="34" t="n">
        <v>78565</v>
      </c>
      <c r="AO1673" s="34" t="n">
        <v>0</v>
      </c>
      <c r="AP1673" s="34" t="n">
        <v>111740</v>
      </c>
      <c r="AQ1673" s="6" t="str">
        <f aca="false">IF(AK1673="NaN","ND",IF(AK1673=0,"",AK1673/AK$1))</f>
        <v/>
      </c>
      <c r="AR1673" s="6" t="str">
        <f aca="false">IF(AL1673="NaN","ND",IF(AL1673=0,"",AL1673/AL$1))</f>
        <v/>
      </c>
      <c r="AS1673" s="6" t="n">
        <f aca="false">IF(AM1673="NaN","ND",IF(AM1673=0,"",AM1673/AM$1))</f>
        <v>1.54520649185367E-005</v>
      </c>
      <c r="AT1673" s="6" t="n">
        <f aca="false">IF(AN1673="NaN","ND",IF(AN1673=0,"",AN1673/AN$1))</f>
        <v>1.51503560592415E-005</v>
      </c>
      <c r="AU1673" s="6" t="str">
        <f aca="false">IF(AO1673="NaN","ND",IF(AO1673=0,"",AO1673/AO$1))</f>
        <v/>
      </c>
      <c r="AV1673" s="6" t="n">
        <f aca="false">IF(AP1673="NaN","ND",IF(AP1673=0,"",AP1673/AP$1))</f>
        <v>2.17305430547774E-005</v>
      </c>
      <c r="AW1673" s="82" t="n">
        <v>1000</v>
      </c>
      <c r="AX1673" s="55" t="str">
        <f aca="false">IF(AI1673&lt;&gt;"",IF(BB1673&gt;0.0000159444585708222,AI1673,0.0000159444585708222/BB1673*AI1673),"")</f>
        <v/>
      </c>
      <c r="AY1673" s="38" t="n">
        <v>5000</v>
      </c>
      <c r="AZ1673" s="38" t="n">
        <v>5000</v>
      </c>
      <c r="BA1673" s="38" t="n">
        <f aca="false">COUNTIF(AO1673:AT1673,"&gt;0")</f>
        <v>3</v>
      </c>
      <c r="BB1673" s="53" t="n">
        <f aca="false">IF(BA1673=0,"",AVERAGE(AQ1673:AV1673))</f>
        <v>1.74443213441852E-005</v>
      </c>
      <c r="BC1673" s="53" t="n">
        <f aca="false">IF(BA1673&lt;2,"",STDEV(AQ1673:AV1673))</f>
        <v>3.71504097867148E-006</v>
      </c>
      <c r="BD1673" s="53" t="n">
        <f aca="false">IF(BC1673="","",BC1673/SQRT(BA1673))</f>
        <v>2.14487990908647E-006</v>
      </c>
      <c r="BE1673" s="55" t="str">
        <f aca="false">IF(AND(AE1673=0,BA1673=0),"ND",IF(AND(AE1673&gt;0,BA1673=0),"IP only",IF(AND(AE1673=0,BA1673&gt;0),"TOT only",AF1673/BB1673)))</f>
        <v>TOT only</v>
      </c>
      <c r="BF1673" s="55" t="str">
        <f aca="false">IF(OR(BD1673="",AH1673=""),"",SQRT((AH1673/AF1673)^2+(BD1673/BB1673)^2)*BE1673)</f>
        <v/>
      </c>
      <c r="BG1673" s="55"/>
      <c r="BH1673" s="8" t="n">
        <v>5000</v>
      </c>
      <c r="BI1673" s="6" t="n">
        <v>5000</v>
      </c>
      <c r="BJ1673" s="6" t="s">
        <v>204</v>
      </c>
      <c r="BK1673" s="53" t="s">
        <v>204</v>
      </c>
      <c r="BL1673" s="53" t="s">
        <v>204</v>
      </c>
    </row>
    <row r="1674" customFormat="false" ht="16" hidden="false" customHeight="false" outlineLevel="0" collapsed="false">
      <c r="A1674" s="34" t="n">
        <v>278</v>
      </c>
      <c r="B1674" s="34" t="s">
        <v>1499</v>
      </c>
      <c r="C1674" s="34" t="s">
        <v>1501</v>
      </c>
      <c r="D1674" s="34" t="s">
        <v>1499</v>
      </c>
      <c r="E1674" s="34" t="n">
        <v>278</v>
      </c>
      <c r="F1674" s="34" t="n">
        <v>278</v>
      </c>
      <c r="G1674" s="34" t="n">
        <v>27582</v>
      </c>
      <c r="H1674" s="34" t="s">
        <v>4692</v>
      </c>
      <c r="I1674" s="34" t="s">
        <v>5863</v>
      </c>
      <c r="J1674" s="34" t="s">
        <v>4693</v>
      </c>
      <c r="K1674" s="34" t="n">
        <v>2959700</v>
      </c>
      <c r="L1674" s="34" t="n">
        <v>0</v>
      </c>
      <c r="M1674" s="34" t="n">
        <v>0</v>
      </c>
      <c r="N1674" s="34" t="n">
        <v>0</v>
      </c>
      <c r="O1674" s="34" t="n">
        <v>0</v>
      </c>
      <c r="P1674" s="34" t="n">
        <v>0</v>
      </c>
      <c r="Q1674" s="34" t="n">
        <v>0</v>
      </c>
      <c r="R1674" s="6" t="n">
        <f aca="false">COUNTIF(L1674:Q1674,"&gt;0")</f>
        <v>0</v>
      </c>
      <c r="S1674" s="34" t="n">
        <v>0</v>
      </c>
      <c r="T1674" s="34" t="n">
        <v>0</v>
      </c>
      <c r="U1674" s="34" t="n">
        <v>0</v>
      </c>
      <c r="V1674" s="34" t="n">
        <v>0</v>
      </c>
      <c r="W1674" s="34" t="n">
        <v>0</v>
      </c>
      <c r="X1674" s="34" t="n">
        <v>0</v>
      </c>
      <c r="Y1674" s="6" t="str">
        <f aca="false">IF(S1674="NaN","ND",IF(S1674=0,"",S1674/S$1))</f>
        <v/>
      </c>
      <c r="Z1674" s="6" t="str">
        <f aca="false">IF(T1674="NaN","ND",IF(T1674=0,"",T1674/T$1))</f>
        <v/>
      </c>
      <c r="AA1674" s="6" t="str">
        <f aca="false">IF(U1674="NaN","ND",IF(U1674=0,"",U1674/U$1))</f>
        <v/>
      </c>
      <c r="AB1674" s="6" t="str">
        <f aca="false">IF(V1674="NaN","ND",IF(V1674=0,"",V1674/V$1))</f>
        <v/>
      </c>
      <c r="AC1674" s="6" t="str">
        <f aca="false">IF(W1674="NaN","ND",IF(W1674=0,"",W1674/W$1))</f>
        <v/>
      </c>
      <c r="AD1674" s="6" t="str">
        <f aca="false">IF(X1674="NaN","ND",IF(X1674=0,"",X1674/X$1))</f>
        <v/>
      </c>
      <c r="AE1674" s="6" t="n">
        <f aca="false">COUNTIF(S1674:X1674,"&gt;0")</f>
        <v>0</v>
      </c>
      <c r="AF1674" s="52" t="str">
        <f aca="false">IF(AE1674=0,"",AVERAGE(Y1674:AD1674))</f>
        <v/>
      </c>
      <c r="AG1674" s="52" t="str">
        <f aca="false">IF(AE1674&lt;2,"",STDEV(Y1674:AD1674))</f>
        <v/>
      </c>
      <c r="AH1674" s="53" t="str">
        <f aca="false">IF(AG1674="","",AG1674/SQRT(6))</f>
        <v/>
      </c>
      <c r="AI1674" s="54"/>
      <c r="AJ1674" s="43"/>
      <c r="AK1674" s="34" t="n">
        <v>254710</v>
      </c>
      <c r="AL1674" s="34" t="n">
        <v>128160</v>
      </c>
      <c r="AM1674" s="34" t="n">
        <v>0</v>
      </c>
      <c r="AN1674" s="34" t="n">
        <v>740540</v>
      </c>
      <c r="AO1674" s="34" t="n">
        <v>1031100</v>
      </c>
      <c r="AP1674" s="34" t="n">
        <v>805190</v>
      </c>
      <c r="AQ1674" s="6" t="n">
        <f aca="false">IF(AK1674="NaN","ND",IF(AK1674=0,"",AK1674/AK$1))</f>
        <v>0.000179214375307974</v>
      </c>
      <c r="AR1674" s="6" t="n">
        <f aca="false">IF(AL1674="NaN","ND",IF(AL1674=0,"",AL1674/AL$1))</f>
        <v>8.24660747465399E-005</v>
      </c>
      <c r="AS1674" s="6" t="str">
        <f aca="false">IF(AM1674="NaN","ND",IF(AM1674=0,"",AM1674/AM$1))</f>
        <v/>
      </c>
      <c r="AT1674" s="6" t="n">
        <f aca="false">IF(AN1674="NaN","ND",IF(AN1674=0,"",AN1674/AN$1))</f>
        <v>0.000142804616255466</v>
      </c>
      <c r="AU1674" s="6" t="n">
        <f aca="false">IF(AO1674="NaN","ND",IF(AO1674=0,"",AO1674/AO$1))</f>
        <v>0.000206870476102544</v>
      </c>
      <c r="AV1674" s="6" t="n">
        <f aca="false">IF(AP1674="NaN","ND",IF(AP1674=0,"",AP1674/AP$1))</f>
        <v>0.000156588651890784</v>
      </c>
      <c r="AW1674" s="82" t="n">
        <v>1000</v>
      </c>
      <c r="AX1674" s="55" t="str">
        <f aca="false">IF(AI1674&lt;&gt;"",IF(BB1674&gt;0.0000159444585708222,AI1674,0.0000159444585708222/BB1674*AI1674),"")</f>
        <v/>
      </c>
      <c r="AY1674" s="38" t="n">
        <v>5000</v>
      </c>
      <c r="AZ1674" s="38" t="n">
        <v>5000</v>
      </c>
      <c r="BA1674" s="38" t="n">
        <f aca="false">COUNTIF(AO1674:AT1674,"&gt;0")</f>
        <v>5</v>
      </c>
      <c r="BB1674" s="53" t="n">
        <f aca="false">IF(BA1674=0,"",AVERAGE(AQ1674:AV1674))</f>
        <v>0.000153588838860662</v>
      </c>
      <c r="BC1674" s="53" t="n">
        <f aca="false">IF(BA1674&lt;2,"",STDEV(AQ1674:AV1674))</f>
        <v>4.65815062445259E-005</v>
      </c>
      <c r="BD1674" s="53" t="n">
        <f aca="false">IF(BC1674="","",BC1674/SQRT(BA1674))</f>
        <v>2.08318828914182E-005</v>
      </c>
      <c r="BE1674" s="55" t="str">
        <f aca="false">IF(AND(AE1674=0,BA1674=0),"ND",IF(AND(AE1674&gt;0,BA1674=0),"IP only",IF(AND(AE1674=0,BA1674&gt;0),"TOT only",AF1674/BB1674)))</f>
        <v>TOT only</v>
      </c>
      <c r="BF1674" s="55" t="str">
        <f aca="false">IF(OR(BD1674="",AH1674=""),"",SQRT((AH1674/AF1674)^2+(BD1674/BB1674)^2)*BE1674)</f>
        <v/>
      </c>
      <c r="BG1674" s="55"/>
      <c r="BH1674" s="8" t="n">
        <v>5000</v>
      </c>
      <c r="BI1674" s="6" t="n">
        <v>5000</v>
      </c>
      <c r="BJ1674" s="6" t="s">
        <v>204</v>
      </c>
      <c r="BK1674" s="53" t="s">
        <v>204</v>
      </c>
      <c r="BL1674" s="53" t="s">
        <v>204</v>
      </c>
    </row>
    <row r="1675" customFormat="false" ht="16" hidden="false" customHeight="false" outlineLevel="0" collapsed="false">
      <c r="A1675" s="34" t="n">
        <v>1778</v>
      </c>
      <c r="B1675" s="34" t="s">
        <v>5864</v>
      </c>
      <c r="C1675" s="34" t="s">
        <v>5865</v>
      </c>
      <c r="D1675" s="34" t="s">
        <v>5864</v>
      </c>
      <c r="E1675" s="34" t="n">
        <v>1778</v>
      </c>
      <c r="F1675" s="34" t="n">
        <v>1778</v>
      </c>
      <c r="G1675" s="34" t="n">
        <v>48854</v>
      </c>
      <c r="H1675" s="34" t="s">
        <v>4224</v>
      </c>
      <c r="I1675" s="34" t="s">
        <v>5866</v>
      </c>
      <c r="J1675" s="34" t="s">
        <v>4225</v>
      </c>
      <c r="K1675" s="34" t="n">
        <v>286590</v>
      </c>
      <c r="L1675" s="34" t="n">
        <v>0</v>
      </c>
      <c r="M1675" s="34" t="n">
        <v>0</v>
      </c>
      <c r="N1675" s="34" t="n">
        <v>0</v>
      </c>
      <c r="O1675" s="34" t="n">
        <v>0</v>
      </c>
      <c r="P1675" s="34" t="n">
        <v>0</v>
      </c>
      <c r="Q1675" s="34" t="n">
        <v>0</v>
      </c>
      <c r="R1675" s="6" t="n">
        <f aca="false">COUNTIF(L1675:Q1675,"&gt;0")</f>
        <v>0</v>
      </c>
      <c r="S1675" s="34" t="n">
        <v>0</v>
      </c>
      <c r="T1675" s="34" t="n">
        <v>0</v>
      </c>
      <c r="U1675" s="34" t="n">
        <v>0</v>
      </c>
      <c r="V1675" s="34" t="n">
        <v>0</v>
      </c>
      <c r="W1675" s="34" t="n">
        <v>0</v>
      </c>
      <c r="X1675" s="34" t="n">
        <v>0</v>
      </c>
      <c r="Y1675" s="6" t="str">
        <f aca="false">IF(S1675="NaN","ND",IF(S1675=0,"",S1675/S$1))</f>
        <v/>
      </c>
      <c r="Z1675" s="6" t="str">
        <f aca="false">IF(T1675="NaN","ND",IF(T1675=0,"",T1675/T$1))</f>
        <v/>
      </c>
      <c r="AA1675" s="6" t="str">
        <f aca="false">IF(U1675="NaN","ND",IF(U1675=0,"",U1675/U$1))</f>
        <v/>
      </c>
      <c r="AB1675" s="6" t="str">
        <f aca="false">IF(V1675="NaN","ND",IF(V1675=0,"",V1675/V$1))</f>
        <v/>
      </c>
      <c r="AC1675" s="6" t="str">
        <f aca="false">IF(W1675="NaN","ND",IF(W1675=0,"",W1675/W$1))</f>
        <v/>
      </c>
      <c r="AD1675" s="6" t="str">
        <f aca="false">IF(X1675="NaN","ND",IF(X1675=0,"",X1675/X$1))</f>
        <v/>
      </c>
      <c r="AE1675" s="6" t="n">
        <f aca="false">COUNTIF(S1675:X1675,"&gt;0")</f>
        <v>0</v>
      </c>
      <c r="AF1675" s="52" t="str">
        <f aca="false">IF(AE1675=0,"",AVERAGE(Y1675:AD1675))</f>
        <v/>
      </c>
      <c r="AG1675" s="52" t="str">
        <f aca="false">IF(AE1675&lt;2,"",STDEV(Y1675:AD1675))</f>
        <v/>
      </c>
      <c r="AH1675" s="53" t="str">
        <f aca="false">IF(AG1675="","",AG1675/SQRT(6))</f>
        <v/>
      </c>
      <c r="AI1675" s="54"/>
      <c r="AJ1675" s="43"/>
      <c r="AK1675" s="34" t="n">
        <v>0</v>
      </c>
      <c r="AL1675" s="34" t="n">
        <v>0</v>
      </c>
      <c r="AM1675" s="34" t="n">
        <v>0</v>
      </c>
      <c r="AN1675" s="34" t="n">
        <v>82014</v>
      </c>
      <c r="AO1675" s="34" t="n">
        <v>121680</v>
      </c>
      <c r="AP1675" s="34" t="n">
        <v>82899</v>
      </c>
      <c r="AQ1675" s="6" t="str">
        <f aca="false">IF(AK1675="NaN","ND",IF(AK1675=0,"",AK1675/AK$1))</f>
        <v/>
      </c>
      <c r="AR1675" s="6" t="str">
        <f aca="false">IF(AL1675="NaN","ND",IF(AL1675=0,"",AL1675/AL$1))</f>
        <v/>
      </c>
      <c r="AS1675" s="6" t="str">
        <f aca="false">IF(AM1675="NaN","ND",IF(AM1675=0,"",AM1675/AM$1))</f>
        <v/>
      </c>
      <c r="AT1675" s="6" t="n">
        <f aca="false">IF(AN1675="NaN","ND",IF(AN1675=0,"",AN1675/AN$1))</f>
        <v>1.58154560153075E-005</v>
      </c>
      <c r="AU1675" s="6" t="n">
        <f aca="false">IF(AO1675="NaN","ND",IF(AO1675=0,"",AO1675/AO$1))</f>
        <v>2.44127626148362E-005</v>
      </c>
      <c r="AV1675" s="6" t="n">
        <f aca="false">IF(AP1675="NaN","ND",IF(AP1675=0,"",AP1675/AP$1))</f>
        <v>1.6121713698747E-005</v>
      </c>
      <c r="AW1675" s="82" t="n">
        <v>1000</v>
      </c>
      <c r="AX1675" s="55" t="str">
        <f aca="false">IF(AI1675&lt;&gt;"",IF(BB1675&gt;0.0000159444585708222,AI1675,0.0000159444585708222/BB1675*AI1675),"")</f>
        <v/>
      </c>
      <c r="AY1675" s="38" t="n">
        <v>5000</v>
      </c>
      <c r="AZ1675" s="38" t="n">
        <v>5000</v>
      </c>
      <c r="BA1675" s="38" t="n">
        <f aca="false">COUNTIF(AO1675:AT1675,"&gt;0")</f>
        <v>3</v>
      </c>
      <c r="BB1675" s="53" t="n">
        <f aca="false">IF(BA1675=0,"",AVERAGE(AQ1675:AV1675))</f>
        <v>1.87833107762969E-005</v>
      </c>
      <c r="BC1675" s="53" t="n">
        <f aca="false">IF(BA1675&lt;2,"",STDEV(AQ1675:AV1675))</f>
        <v>4.87765255466104E-006</v>
      </c>
      <c r="BD1675" s="53" t="n">
        <f aca="false">IF(BC1675="","",BC1675/SQRT(BA1675))</f>
        <v>2.81611401544702E-006</v>
      </c>
      <c r="BE1675" s="55" t="str">
        <f aca="false">IF(AND(AE1675=0,BA1675=0),"ND",IF(AND(AE1675&gt;0,BA1675=0),"IP only",IF(AND(AE1675=0,BA1675&gt;0),"TOT only",AF1675/BB1675)))</f>
        <v>TOT only</v>
      </c>
      <c r="BF1675" s="55" t="str">
        <f aca="false">IF(OR(BD1675="",AH1675=""),"",SQRT((AH1675/AF1675)^2+(BD1675/BB1675)^2)*BE1675)</f>
        <v/>
      </c>
      <c r="BG1675" s="55"/>
      <c r="BH1675" s="8" t="n">
        <v>5000</v>
      </c>
      <c r="BI1675" s="6" t="n">
        <v>5000</v>
      </c>
      <c r="BJ1675" s="6" t="s">
        <v>204</v>
      </c>
      <c r="BK1675" s="53" t="s">
        <v>204</v>
      </c>
      <c r="BL1675" s="53" t="s">
        <v>204</v>
      </c>
    </row>
    <row r="1676" customFormat="false" ht="16" hidden="false" customHeight="false" outlineLevel="0" collapsed="false">
      <c r="A1676" s="34" t="n">
        <v>1758</v>
      </c>
      <c r="B1676" s="34" t="s">
        <v>5852</v>
      </c>
      <c r="C1676" s="34" t="s">
        <v>5854</v>
      </c>
      <c r="D1676" s="34" t="s">
        <v>5852</v>
      </c>
      <c r="E1676" s="34" t="n">
        <v>1758</v>
      </c>
      <c r="F1676" s="34" t="n">
        <v>1758</v>
      </c>
      <c r="G1676" s="34" t="n">
        <v>13922</v>
      </c>
      <c r="H1676" s="34" t="s">
        <v>5867</v>
      </c>
      <c r="I1676" s="34" t="s">
        <v>5868</v>
      </c>
      <c r="J1676" s="34" t="s">
        <v>2412</v>
      </c>
      <c r="K1676" s="34" t="n">
        <v>2100913000</v>
      </c>
      <c r="L1676" s="34" t="n">
        <v>371840</v>
      </c>
      <c r="M1676" s="34" t="n">
        <v>114990</v>
      </c>
      <c r="N1676" s="34" t="n">
        <v>602610</v>
      </c>
      <c r="O1676" s="34" t="n">
        <v>54974</v>
      </c>
      <c r="P1676" s="34" t="n">
        <v>1036100</v>
      </c>
      <c r="Q1676" s="34" t="n">
        <v>1715300</v>
      </c>
      <c r="R1676" s="6" t="n">
        <f aca="false">COUNTIF(L1676:Q1676,"&gt;0")</f>
        <v>6</v>
      </c>
      <c r="S1676" s="34" t="n">
        <v>589740</v>
      </c>
      <c r="T1676" s="34" t="n">
        <v>116780</v>
      </c>
      <c r="U1676" s="34" t="n">
        <v>1543200</v>
      </c>
      <c r="V1676" s="34" t="n">
        <v>445390</v>
      </c>
      <c r="W1676" s="34" t="n">
        <v>2342300</v>
      </c>
      <c r="X1676" s="34" t="n">
        <v>1863200</v>
      </c>
      <c r="Y1676" s="6" t="n">
        <f aca="false">IF(S1676="NaN","ND",IF(S1676=0,"",S1676/S$1))</f>
        <v>0.00796464703136997</v>
      </c>
      <c r="Z1676" s="6" t="n">
        <f aca="false">IF(T1676="NaN","ND",IF(T1676=0,"",T1676/T$1))</f>
        <v>0.00431888396866581</v>
      </c>
      <c r="AA1676" s="6" t="n">
        <f aca="false">IF(U1676="NaN","ND",IF(U1676=0,"",U1676/U$1))</f>
        <v>0.0156353753530913</v>
      </c>
      <c r="AB1676" s="6" t="n">
        <f aca="false">IF(V1676="NaN","ND",IF(V1676=0,"",V1676/V$1))</f>
        <v>0.0188436932643199</v>
      </c>
      <c r="AC1676" s="6" t="n">
        <f aca="false">IF(W1676="NaN","ND",IF(W1676=0,"",W1676/W$1))</f>
        <v>0.0540215877188181</v>
      </c>
      <c r="AD1676" s="6" t="n">
        <f aca="false">IF(X1676="NaN","ND",IF(X1676=0,"",X1676/X$1))</f>
        <v>0.0680611621449281</v>
      </c>
      <c r="AE1676" s="6" t="n">
        <f aca="false">COUNTIF(S1676:X1676,"&gt;0")</f>
        <v>6</v>
      </c>
      <c r="AF1676" s="52" t="n">
        <f aca="false">IF(AE1676=0,"",AVERAGE(Y1676:AD1676))</f>
        <v>0.0281408915801989</v>
      </c>
      <c r="AG1676" s="52" t="n">
        <f aca="false">IF(AE1676&lt;2,"",STDEV(Y1676:AD1676))</f>
        <v>0.0263849698046067</v>
      </c>
      <c r="AH1676" s="53" t="n">
        <f aca="false">IF(AG1676="","",AG1676/SQRT(6))</f>
        <v>0.0107716188166713</v>
      </c>
      <c r="AI1676" s="54"/>
      <c r="AJ1676" s="43"/>
      <c r="AK1676" s="34" t="n">
        <v>154151200</v>
      </c>
      <c r="AL1676" s="34" t="n">
        <v>397472230</v>
      </c>
      <c r="AM1676" s="34" t="n">
        <v>166011800</v>
      </c>
      <c r="AN1676" s="34" t="n">
        <v>467014000</v>
      </c>
      <c r="AO1676" s="34" t="n">
        <v>443839300</v>
      </c>
      <c r="AP1676" s="34" t="n">
        <v>461614500</v>
      </c>
      <c r="AQ1676" s="6" t="n">
        <f aca="false">IF(AK1676="NaN","ND",IF(AK1676=0,"",AK1676/AK$1))</f>
        <v>0.108461038086352</v>
      </c>
      <c r="AR1676" s="6" t="n">
        <f aca="false">IF(AL1676="NaN","ND",IF(AL1676=0,"",AL1676/AL$1))</f>
        <v>0.255758229001669</v>
      </c>
      <c r="AS1676" s="6" t="n">
        <f aca="false">IF(AM1676="NaN","ND",IF(AM1676=0,"",AM1676/AM$1))</f>
        <v>0.082703843403396</v>
      </c>
      <c r="AT1676" s="6" t="n">
        <f aca="false">IF(AN1676="NaN","ND",IF(AN1676=0,"",AN1676/AN$1))</f>
        <v>0.0900582751180629</v>
      </c>
      <c r="AU1676" s="6" t="n">
        <f aca="false">IF(AO1676="NaN","ND",IF(AO1676=0,"",AO1676/AO$1))</f>
        <v>0.0890478588924643</v>
      </c>
      <c r="AV1676" s="6" t="n">
        <f aca="false">IF(AP1676="NaN","ND",IF(AP1676=0,"",AP1676/AP$1))</f>
        <v>0.0897720938514369</v>
      </c>
      <c r="AW1676" s="82" t="n">
        <v>1000</v>
      </c>
      <c r="AX1676" s="55" t="str">
        <f aca="false">IF(AI1676&lt;&gt;"",IF(BB1676&gt;0.0000159444585708222,AI1676,0.0000159444585708222/BB1676*AI1676),"")</f>
        <v/>
      </c>
      <c r="AY1676" s="38" t="n">
        <v>5000</v>
      </c>
      <c r="AZ1676" s="38" t="n">
        <v>5000</v>
      </c>
      <c r="BA1676" s="38" t="n">
        <f aca="false">COUNTIF(AO1676:AT1676,"&gt;0")</f>
        <v>6</v>
      </c>
      <c r="BB1676" s="53" t="n">
        <f aca="false">IF(BA1676=0,"",AVERAGE(AQ1676:AV1676))</f>
        <v>0.119300223058897</v>
      </c>
      <c r="BC1676" s="53" t="n">
        <f aca="false">IF(BA1676&lt;2,"",STDEV(AQ1676:AV1676))</f>
        <v>0.0674088685443713</v>
      </c>
      <c r="BD1676" s="53" t="n">
        <f aca="false">IF(BC1676="","",BC1676/SQRT(BA1676))</f>
        <v>0.0275195553453428</v>
      </c>
      <c r="BE1676" s="55" t="n">
        <f aca="false">IF(AND(AE1676=0,BA1676=0),"ND",IF(AND(AE1676&gt;0,BA1676=0),"IP only",IF(AND(AE1676=0,BA1676&gt;0),"TOT only",AF1676/BB1676)))</f>
        <v>0.235882975393148</v>
      </c>
      <c r="BF1676" s="55" t="n">
        <f aca="false">IF(OR(BD1676="",AH1676=""),"",SQRT((AH1676/AF1676)^2+(BD1676/BB1676)^2)*BE1676)</f>
        <v>0.105418122405006</v>
      </c>
      <c r="BG1676" s="55"/>
      <c r="BH1676" s="8" t="n">
        <v>5000</v>
      </c>
      <c r="BI1676" s="6" t="n">
        <v>5000</v>
      </c>
      <c r="BJ1676" s="6" t="n">
        <v>-10.9</v>
      </c>
      <c r="BK1676" s="53" t="n">
        <v>6.27071395917568E-008</v>
      </c>
      <c r="BL1676" s="53" t="n">
        <v>6.71335259158808E-007</v>
      </c>
    </row>
    <row r="1677" customFormat="false" ht="16" hidden="false" customHeight="false" outlineLevel="0" collapsed="false">
      <c r="A1677" s="34" t="n">
        <v>1484</v>
      </c>
      <c r="B1677" s="34" t="s">
        <v>5267</v>
      </c>
      <c r="C1677" s="34" t="s">
        <v>5269</v>
      </c>
      <c r="D1677" s="34" t="s">
        <v>5267</v>
      </c>
      <c r="E1677" s="34" t="n">
        <v>1484</v>
      </c>
      <c r="F1677" s="34" t="n">
        <v>1484</v>
      </c>
      <c r="G1677" s="34" t="n">
        <v>20505</v>
      </c>
      <c r="H1677" s="34" t="s">
        <v>5869</v>
      </c>
      <c r="I1677" s="34" t="s">
        <v>5870</v>
      </c>
      <c r="J1677" s="34" t="s">
        <v>5871</v>
      </c>
      <c r="K1677" s="34" t="n">
        <v>3203400</v>
      </c>
      <c r="L1677" s="34" t="n">
        <v>0</v>
      </c>
      <c r="M1677" s="34" t="n">
        <v>0</v>
      </c>
      <c r="N1677" s="34" t="n">
        <v>0</v>
      </c>
      <c r="O1677" s="34" t="n">
        <v>0</v>
      </c>
      <c r="P1677" s="34" t="n">
        <v>0</v>
      </c>
      <c r="Q1677" s="34" t="n">
        <v>0</v>
      </c>
      <c r="R1677" s="6" t="n">
        <f aca="false">COUNTIF(L1677:Q1677,"&gt;0")</f>
        <v>0</v>
      </c>
      <c r="S1677" s="34" t="n">
        <v>0</v>
      </c>
      <c r="T1677" s="34" t="n">
        <v>0</v>
      </c>
      <c r="U1677" s="34" t="n">
        <v>0</v>
      </c>
      <c r="V1677" s="34" t="n">
        <v>0</v>
      </c>
      <c r="W1677" s="34" t="n">
        <v>0</v>
      </c>
      <c r="X1677" s="34" t="n">
        <v>0</v>
      </c>
      <c r="Y1677" s="6" t="str">
        <f aca="false">IF(S1677="NaN","ND",IF(S1677=0,"",S1677/S$1))</f>
        <v/>
      </c>
      <c r="Z1677" s="6" t="str">
        <f aca="false">IF(T1677="NaN","ND",IF(T1677=0,"",T1677/T$1))</f>
        <v/>
      </c>
      <c r="AA1677" s="6" t="str">
        <f aca="false">IF(U1677="NaN","ND",IF(U1677=0,"",U1677/U$1))</f>
        <v/>
      </c>
      <c r="AB1677" s="6" t="str">
        <f aca="false">IF(V1677="NaN","ND",IF(V1677=0,"",V1677/V$1))</f>
        <v/>
      </c>
      <c r="AC1677" s="6" t="str">
        <f aca="false">IF(W1677="NaN","ND",IF(W1677=0,"",W1677/W$1))</f>
        <v/>
      </c>
      <c r="AD1677" s="6" t="str">
        <f aca="false">IF(X1677="NaN","ND",IF(X1677=0,"",X1677/X$1))</f>
        <v/>
      </c>
      <c r="AE1677" s="6" t="n">
        <f aca="false">COUNTIF(S1677:X1677,"&gt;0")</f>
        <v>0</v>
      </c>
      <c r="AF1677" s="52" t="str">
        <f aca="false">IF(AE1677=0,"",AVERAGE(Y1677:AD1677))</f>
        <v/>
      </c>
      <c r="AG1677" s="52" t="str">
        <f aca="false">IF(AE1677&lt;2,"",STDEV(Y1677:AD1677))</f>
        <v/>
      </c>
      <c r="AH1677" s="53" t="str">
        <f aca="false">IF(AG1677="","",AG1677/SQRT(6))</f>
        <v/>
      </c>
      <c r="AI1677" s="54"/>
      <c r="AJ1677" s="43"/>
      <c r="AK1677" s="34" t="n">
        <v>238390</v>
      </c>
      <c r="AL1677" s="34" t="n">
        <v>106610</v>
      </c>
      <c r="AM1677" s="34" t="n">
        <v>376430</v>
      </c>
      <c r="AN1677" s="34" t="n">
        <v>883290</v>
      </c>
      <c r="AO1677" s="34" t="n">
        <v>1009500</v>
      </c>
      <c r="AP1677" s="34" t="n">
        <v>589130</v>
      </c>
      <c r="AQ1677" s="6" t="n">
        <f aca="false">IF(AK1677="NaN","ND",IF(AK1677=0,"",AK1677/AK$1))</f>
        <v>0.00016773159644171</v>
      </c>
      <c r="AR1677" s="6" t="n">
        <f aca="false">IF(AL1677="NaN","ND",IF(AL1677=0,"",AL1677/AL$1))</f>
        <v>6.85994711979449E-005</v>
      </c>
      <c r="AS1677" s="6" t="n">
        <f aca="false">IF(AM1677="NaN","ND",IF(AM1677=0,"",AM1677/AM$1))</f>
        <v>0.000187530089863132</v>
      </c>
      <c r="AT1677" s="6" t="n">
        <f aca="false">IF(AN1677="NaN","ND",IF(AN1677=0,"",AN1677/AN$1))</f>
        <v>0.000170332310870838</v>
      </c>
      <c r="AU1677" s="6" t="n">
        <f aca="false">IF(AO1677="NaN","ND",IF(AO1677=0,"",AO1677/AO$1))</f>
        <v>0.000202536849602869</v>
      </c>
      <c r="AV1677" s="6" t="n">
        <f aca="false">IF(AP1677="NaN","ND",IF(AP1677=0,"",AP1677/AP$1))</f>
        <v>0.000114570564076079</v>
      </c>
      <c r="AW1677" s="82" t="n">
        <v>1000</v>
      </c>
      <c r="AX1677" s="55" t="str">
        <f aca="false">IF(AI1677&lt;&gt;"",IF(BB1677&gt;0.0000159444585708222,AI1677,0.0000159444585708222/BB1677*AI1677),"")</f>
        <v/>
      </c>
      <c r="AY1677" s="38" t="n">
        <v>5000</v>
      </c>
      <c r="AZ1677" s="38" t="n">
        <v>5000</v>
      </c>
      <c r="BA1677" s="38" t="n">
        <f aca="false">COUNTIF(AO1677:AT1677,"&gt;0")</f>
        <v>6</v>
      </c>
      <c r="BB1677" s="53" t="n">
        <f aca="false">IF(BA1677=0,"",AVERAGE(AQ1677:AV1677))</f>
        <v>0.000151883480342096</v>
      </c>
      <c r="BC1677" s="53" t="n">
        <f aca="false">IF(BA1677&lt;2,"",STDEV(AQ1677:AV1677))</f>
        <v>5.05102892864344E-005</v>
      </c>
      <c r="BD1677" s="53" t="n">
        <f aca="false">IF(BC1677="","",BC1677/SQRT(BA1677))</f>
        <v>2.0620739252022E-005</v>
      </c>
      <c r="BE1677" s="55" t="str">
        <f aca="false">IF(AND(AE1677=0,BA1677=0),"ND",IF(AND(AE1677&gt;0,BA1677=0),"IP only",IF(AND(AE1677=0,BA1677&gt;0),"TOT only",AF1677/BB1677)))</f>
        <v>TOT only</v>
      </c>
      <c r="BF1677" s="55" t="str">
        <f aca="false">IF(OR(BD1677="",AH1677=""),"",SQRT((AH1677/AF1677)^2+(BD1677/BB1677)^2)*BE1677)</f>
        <v/>
      </c>
      <c r="BG1677" s="55"/>
      <c r="BH1677" s="8" t="n">
        <v>5000</v>
      </c>
      <c r="BI1677" s="6" t="n">
        <v>5000</v>
      </c>
      <c r="BJ1677" s="6" t="s">
        <v>204</v>
      </c>
      <c r="BK1677" s="53" t="s">
        <v>204</v>
      </c>
      <c r="BL1677" s="53" t="s">
        <v>204</v>
      </c>
    </row>
    <row r="1678" customFormat="false" ht="16" hidden="false" customHeight="false" outlineLevel="0" collapsed="false">
      <c r="A1678" s="34" t="n">
        <v>1327</v>
      </c>
      <c r="B1678" s="34" t="s">
        <v>4899</v>
      </c>
      <c r="C1678" s="34" t="s">
        <v>4901</v>
      </c>
      <c r="D1678" s="34" t="s">
        <v>4899</v>
      </c>
      <c r="E1678" s="34" t="n">
        <v>1327</v>
      </c>
      <c r="F1678" s="34" t="n">
        <v>1327</v>
      </c>
      <c r="G1678" s="34" t="n">
        <v>87805</v>
      </c>
      <c r="H1678" s="34" t="s">
        <v>4194</v>
      </c>
      <c r="I1678" s="34" t="s">
        <v>5872</v>
      </c>
      <c r="J1678" s="34" t="s">
        <v>4195</v>
      </c>
      <c r="K1678" s="34" t="n">
        <v>574890</v>
      </c>
      <c r="L1678" s="34" t="n">
        <v>0</v>
      </c>
      <c r="M1678" s="34" t="n">
        <v>0</v>
      </c>
      <c r="N1678" s="34" t="n">
        <v>0</v>
      </c>
      <c r="O1678" s="34" t="n">
        <v>0</v>
      </c>
      <c r="P1678" s="34" t="n">
        <v>0</v>
      </c>
      <c r="Q1678" s="34" t="n">
        <v>0</v>
      </c>
      <c r="R1678" s="6" t="n">
        <f aca="false">COUNTIF(L1678:Q1678,"&gt;0")</f>
        <v>0</v>
      </c>
      <c r="S1678" s="34" t="n">
        <v>0</v>
      </c>
      <c r="T1678" s="34" t="n">
        <v>0</v>
      </c>
      <c r="U1678" s="34" t="n">
        <v>0</v>
      </c>
      <c r="V1678" s="34" t="n">
        <v>0</v>
      </c>
      <c r="W1678" s="34" t="n">
        <v>0</v>
      </c>
      <c r="X1678" s="34" t="n">
        <v>0</v>
      </c>
      <c r="Y1678" s="6" t="str">
        <f aca="false">IF(S1678="NaN","ND",IF(S1678=0,"",S1678/S$1))</f>
        <v/>
      </c>
      <c r="Z1678" s="6" t="str">
        <f aca="false">IF(T1678="NaN","ND",IF(T1678=0,"",T1678/T$1))</f>
        <v/>
      </c>
      <c r="AA1678" s="6" t="str">
        <f aca="false">IF(U1678="NaN","ND",IF(U1678=0,"",U1678/U$1))</f>
        <v/>
      </c>
      <c r="AB1678" s="6" t="str">
        <f aca="false">IF(V1678="NaN","ND",IF(V1678=0,"",V1678/V$1))</f>
        <v/>
      </c>
      <c r="AC1678" s="6" t="str">
        <f aca="false">IF(W1678="NaN","ND",IF(W1678=0,"",W1678/W$1))</f>
        <v/>
      </c>
      <c r="AD1678" s="6" t="str">
        <f aca="false">IF(X1678="NaN","ND",IF(X1678=0,"",X1678/X$1))</f>
        <v/>
      </c>
      <c r="AE1678" s="6" t="n">
        <f aca="false">COUNTIF(S1678:X1678,"&gt;0")</f>
        <v>0</v>
      </c>
      <c r="AF1678" s="52" t="str">
        <f aca="false">IF(AE1678=0,"",AVERAGE(Y1678:AD1678))</f>
        <v/>
      </c>
      <c r="AG1678" s="52" t="str">
        <f aca="false">IF(AE1678&lt;2,"",STDEV(Y1678:AD1678))</f>
        <v/>
      </c>
      <c r="AH1678" s="53" t="str">
        <f aca="false">IF(AG1678="","",AG1678/SQRT(6))</f>
        <v/>
      </c>
      <c r="AI1678" s="54"/>
      <c r="AJ1678" s="43"/>
      <c r="AK1678" s="34" t="n">
        <v>15985</v>
      </c>
      <c r="AL1678" s="34" t="n">
        <v>0</v>
      </c>
      <c r="AM1678" s="34" t="n">
        <v>0</v>
      </c>
      <c r="AN1678" s="34" t="n">
        <v>227640</v>
      </c>
      <c r="AO1678" s="34" t="n">
        <v>132880</v>
      </c>
      <c r="AP1678" s="34" t="n">
        <v>198390</v>
      </c>
      <c r="AQ1678" s="6" t="n">
        <f aca="false">IF(AK1678="NaN","ND",IF(AK1678=0,"",AK1678/AK$1))</f>
        <v>1.12470723147814E-005</v>
      </c>
      <c r="AR1678" s="6" t="str">
        <f aca="false">IF(AL1678="NaN","ND",IF(AL1678=0,"",AL1678/AL$1))</f>
        <v/>
      </c>
      <c r="AS1678" s="6" t="str">
        <f aca="false">IF(AM1678="NaN","ND",IF(AM1678=0,"",AM1678/AM$1))</f>
        <v/>
      </c>
      <c r="AT1678" s="6" t="n">
        <f aca="false">IF(AN1678="NaN","ND",IF(AN1678=0,"",AN1678/AN$1))</f>
        <v>4.38977541313019E-005</v>
      </c>
      <c r="AU1678" s="6" t="n">
        <f aca="false">IF(AO1678="NaN","ND",IF(AO1678=0,"",AO1678/AO$1))</f>
        <v>2.66598282072603E-005</v>
      </c>
      <c r="AV1678" s="6" t="n">
        <f aca="false">IF(AP1678="NaN","ND",IF(AP1678=0,"",AP1678/AP$1))</f>
        <v>3.85817293416619E-005</v>
      </c>
      <c r="AW1678" s="82" t="n">
        <v>1000</v>
      </c>
      <c r="AX1678" s="55" t="str">
        <f aca="false">IF(AI1678&lt;&gt;"",IF(BB1678&gt;0.0000159444585708222,AI1678,0.0000159444585708222/BB1678*AI1678),"")</f>
        <v/>
      </c>
      <c r="AY1678" s="38" t="n">
        <v>5000</v>
      </c>
      <c r="AZ1678" s="38" t="n">
        <v>5000</v>
      </c>
      <c r="BA1678" s="38" t="n">
        <f aca="false">COUNTIF(AO1678:AT1678,"&gt;0")</f>
        <v>4</v>
      </c>
      <c r="BB1678" s="53" t="n">
        <f aca="false">IF(BA1678=0,"",AVERAGE(AQ1678:AV1678))</f>
        <v>3.00965959987514E-005</v>
      </c>
      <c r="BC1678" s="53" t="n">
        <f aca="false">IF(BA1678&lt;2,"",STDEV(AQ1678:AV1678))</f>
        <v>1.44866072587961E-005</v>
      </c>
      <c r="BD1678" s="53" t="n">
        <f aca="false">IF(BC1678="","",BC1678/SQRT(BA1678))</f>
        <v>7.24330362939806E-006</v>
      </c>
      <c r="BE1678" s="55" t="str">
        <f aca="false">IF(AND(AE1678=0,BA1678=0),"ND",IF(AND(AE1678&gt;0,BA1678=0),"IP only",IF(AND(AE1678=0,BA1678&gt;0),"TOT only",AF1678/BB1678)))</f>
        <v>TOT only</v>
      </c>
      <c r="BF1678" s="55" t="str">
        <f aca="false">IF(OR(BD1678="",AH1678=""),"",SQRT((AH1678/AF1678)^2+(BD1678/BB1678)^2)*BE1678)</f>
        <v/>
      </c>
      <c r="BG1678" s="55"/>
      <c r="BH1678" s="8" t="n">
        <v>5000</v>
      </c>
      <c r="BI1678" s="6" t="n">
        <v>5000</v>
      </c>
      <c r="BJ1678" s="6" t="s">
        <v>204</v>
      </c>
      <c r="BK1678" s="53" t="s">
        <v>204</v>
      </c>
      <c r="BL1678" s="53" t="s">
        <v>204</v>
      </c>
    </row>
    <row r="1679" customFormat="false" ht="16" hidden="false" customHeight="false" outlineLevel="0" collapsed="false">
      <c r="A1679" s="34" t="n">
        <v>188</v>
      </c>
      <c r="B1679" s="34" t="s">
        <v>1106</v>
      </c>
      <c r="C1679" s="34" t="s">
        <v>1108</v>
      </c>
      <c r="D1679" s="34" t="s">
        <v>1106</v>
      </c>
      <c r="E1679" s="34" t="n">
        <v>188</v>
      </c>
      <c r="F1679" s="34" t="n">
        <v>188</v>
      </c>
      <c r="G1679" s="34" t="n">
        <v>44864</v>
      </c>
      <c r="H1679" s="34" t="s">
        <v>5519</v>
      </c>
      <c r="I1679" s="34" t="s">
        <v>5873</v>
      </c>
      <c r="J1679" s="34" t="s">
        <v>5520</v>
      </c>
      <c r="K1679" s="34" t="n">
        <v>334900</v>
      </c>
      <c r="L1679" s="34" t="n">
        <v>0</v>
      </c>
      <c r="M1679" s="34" t="n">
        <v>0</v>
      </c>
      <c r="N1679" s="34" t="n">
        <v>0</v>
      </c>
      <c r="O1679" s="34" t="n">
        <v>0</v>
      </c>
      <c r="P1679" s="34" t="n">
        <v>0</v>
      </c>
      <c r="Q1679" s="34" t="n">
        <v>0</v>
      </c>
      <c r="R1679" s="6" t="n">
        <f aca="false">COUNTIF(L1679:Q1679,"&gt;0")</f>
        <v>0</v>
      </c>
      <c r="S1679" s="34" t="n">
        <v>0</v>
      </c>
      <c r="T1679" s="34" t="n">
        <v>0</v>
      </c>
      <c r="U1679" s="34" t="n">
        <v>0</v>
      </c>
      <c r="V1679" s="34" t="n">
        <v>0</v>
      </c>
      <c r="W1679" s="34" t="n">
        <v>0</v>
      </c>
      <c r="X1679" s="34" t="n">
        <v>0</v>
      </c>
      <c r="Y1679" s="6" t="str">
        <f aca="false">IF(S1679="NaN","ND",IF(S1679=0,"",S1679/S$1))</f>
        <v/>
      </c>
      <c r="Z1679" s="6" t="str">
        <f aca="false">IF(T1679="NaN","ND",IF(T1679=0,"",T1679/T$1))</f>
        <v/>
      </c>
      <c r="AA1679" s="6" t="str">
        <f aca="false">IF(U1679="NaN","ND",IF(U1679=0,"",U1679/U$1))</f>
        <v/>
      </c>
      <c r="AB1679" s="6" t="str">
        <f aca="false">IF(V1679="NaN","ND",IF(V1679=0,"",V1679/V$1))</f>
        <v/>
      </c>
      <c r="AC1679" s="6" t="str">
        <f aca="false">IF(W1679="NaN","ND",IF(W1679=0,"",W1679/W$1))</f>
        <v/>
      </c>
      <c r="AD1679" s="6" t="str">
        <f aca="false">IF(X1679="NaN","ND",IF(X1679=0,"",X1679/X$1))</f>
        <v/>
      </c>
      <c r="AE1679" s="6" t="n">
        <f aca="false">COUNTIF(S1679:X1679,"&gt;0")</f>
        <v>0</v>
      </c>
      <c r="AF1679" s="52" t="str">
        <f aca="false">IF(AE1679=0,"",AVERAGE(Y1679:AD1679))</f>
        <v/>
      </c>
      <c r="AG1679" s="52" t="str">
        <f aca="false">IF(AE1679&lt;2,"",STDEV(Y1679:AD1679))</f>
        <v/>
      </c>
      <c r="AH1679" s="53" t="str">
        <f aca="false">IF(AG1679="","",AG1679/SQRT(6))</f>
        <v/>
      </c>
      <c r="AI1679" s="54"/>
      <c r="AJ1679" s="43"/>
      <c r="AK1679" s="34" t="n">
        <v>61348</v>
      </c>
      <c r="AL1679" s="34" t="n">
        <v>35625</v>
      </c>
      <c r="AM1679" s="34" t="n">
        <v>0</v>
      </c>
      <c r="AN1679" s="34" t="n">
        <v>0</v>
      </c>
      <c r="AO1679" s="34" t="n">
        <v>81353</v>
      </c>
      <c r="AP1679" s="34" t="n">
        <v>156580</v>
      </c>
      <c r="AQ1679" s="6" t="n">
        <f aca="false">IF(AK1679="NaN","ND",IF(AK1679=0,"",AK1679/AK$1))</f>
        <v>4.31645537921307E-005</v>
      </c>
      <c r="AR1679" s="6" t="n">
        <f aca="false">IF(AL1679="NaN","ND",IF(AL1679=0,"",AL1679/AL$1))</f>
        <v>2.29233295321901E-005</v>
      </c>
      <c r="AS1679" s="6" t="str">
        <f aca="false">IF(AM1679="NaN","ND",IF(AM1679=0,"",AM1679/AM$1))</f>
        <v/>
      </c>
      <c r="AT1679" s="6" t="str">
        <f aca="false">IF(AN1679="NaN","ND",IF(AN1679=0,"",AN1679/AN$1))</f>
        <v/>
      </c>
      <c r="AU1679" s="6" t="n">
        <f aca="false">IF(AO1679="NaN","ND",IF(AO1679=0,"",AO1679/AO$1))</f>
        <v>1.63219220661141E-005</v>
      </c>
      <c r="AV1679" s="6" t="n">
        <f aca="false">IF(AP1679="NaN","ND",IF(AP1679=0,"",AP1679/AP$1))</f>
        <v>3.0450764556265E-005</v>
      </c>
      <c r="AW1679" s="82" t="n">
        <v>1000</v>
      </c>
      <c r="AX1679" s="55" t="str">
        <f aca="false">IF(AI1679&lt;&gt;"",IF(BB1679&gt;0.0000159444585708222,AI1679,0.0000159444585708222/BB1679*AI1679),"")</f>
        <v/>
      </c>
      <c r="AY1679" s="38" t="n">
        <v>5000</v>
      </c>
      <c r="AZ1679" s="38" t="n">
        <v>5000</v>
      </c>
      <c r="BA1679" s="38" t="n">
        <f aca="false">COUNTIF(AO1679:AT1679,"&gt;0")</f>
        <v>4</v>
      </c>
      <c r="BB1679" s="53" t="n">
        <f aca="false">IF(BA1679=0,"",AVERAGE(AQ1679:AV1679))</f>
        <v>2.8215142486675E-005</v>
      </c>
      <c r="BC1679" s="53" t="n">
        <f aca="false">IF(BA1679&lt;2,"",STDEV(AQ1679:AV1679))</f>
        <v>1.15171593826346E-005</v>
      </c>
      <c r="BD1679" s="53" t="n">
        <f aca="false">IF(BC1679="","",BC1679/SQRT(BA1679))</f>
        <v>5.7585796913173E-006</v>
      </c>
      <c r="BE1679" s="55" t="str">
        <f aca="false">IF(AND(AE1679=0,BA1679=0),"ND",IF(AND(AE1679&gt;0,BA1679=0),"IP only",IF(AND(AE1679=0,BA1679&gt;0),"TOT only",AF1679/BB1679)))</f>
        <v>TOT only</v>
      </c>
      <c r="BF1679" s="55" t="str">
        <f aca="false">IF(OR(BD1679="",AH1679=""),"",SQRT((AH1679/AF1679)^2+(BD1679/BB1679)^2)*BE1679)</f>
        <v/>
      </c>
      <c r="BG1679" s="55"/>
      <c r="BH1679" s="8" t="n">
        <v>5000</v>
      </c>
      <c r="BI1679" s="6" t="n">
        <v>5000</v>
      </c>
      <c r="BJ1679" s="6" t="s">
        <v>204</v>
      </c>
      <c r="BK1679" s="53" t="s">
        <v>204</v>
      </c>
      <c r="BL1679" s="53" t="s">
        <v>204</v>
      </c>
    </row>
    <row r="1680" customFormat="false" ht="16" hidden="false" customHeight="false" outlineLevel="0" collapsed="false">
      <c r="A1680" s="34" t="n">
        <v>858</v>
      </c>
      <c r="B1680" s="34" t="s">
        <v>3633</v>
      </c>
      <c r="C1680" s="34" t="s">
        <v>3635</v>
      </c>
      <c r="D1680" s="34" t="s">
        <v>3633</v>
      </c>
      <c r="E1680" s="34" t="n">
        <v>858</v>
      </c>
      <c r="F1680" s="34" t="n">
        <v>858</v>
      </c>
      <c r="G1680" s="34" t="n">
        <v>18618</v>
      </c>
      <c r="H1680" s="34" t="s">
        <v>5874</v>
      </c>
      <c r="I1680" s="34" t="s">
        <v>5875</v>
      </c>
      <c r="J1680" s="34" t="s">
        <v>3881</v>
      </c>
      <c r="K1680" s="34" t="n">
        <v>290230</v>
      </c>
      <c r="L1680" s="34" t="n">
        <v>0</v>
      </c>
      <c r="M1680" s="34" t="n">
        <v>0</v>
      </c>
      <c r="N1680" s="34" t="n">
        <v>0</v>
      </c>
      <c r="O1680" s="34" t="n">
        <v>0</v>
      </c>
      <c r="P1680" s="34" t="n">
        <v>0</v>
      </c>
      <c r="Q1680" s="34" t="n">
        <v>0</v>
      </c>
      <c r="R1680" s="6" t="n">
        <f aca="false">COUNTIF(L1680:Q1680,"&gt;0")</f>
        <v>0</v>
      </c>
      <c r="S1680" s="34" t="n">
        <v>0</v>
      </c>
      <c r="T1680" s="34" t="n">
        <v>0</v>
      </c>
      <c r="U1680" s="34" t="n">
        <v>0</v>
      </c>
      <c r="V1680" s="34" t="n">
        <v>0</v>
      </c>
      <c r="W1680" s="34" t="n">
        <v>0</v>
      </c>
      <c r="X1680" s="34" t="n">
        <v>0</v>
      </c>
      <c r="Y1680" s="6" t="str">
        <f aca="false">IF(S1680="NaN","ND",IF(S1680=0,"",S1680/S$1))</f>
        <v/>
      </c>
      <c r="Z1680" s="6" t="str">
        <f aca="false">IF(T1680="NaN","ND",IF(T1680=0,"",T1680/T$1))</f>
        <v/>
      </c>
      <c r="AA1680" s="6" t="str">
        <f aca="false">IF(U1680="NaN","ND",IF(U1680=0,"",U1680/U$1))</f>
        <v/>
      </c>
      <c r="AB1680" s="6" t="str">
        <f aca="false">IF(V1680="NaN","ND",IF(V1680=0,"",V1680/V$1))</f>
        <v/>
      </c>
      <c r="AC1680" s="6" t="str">
        <f aca="false">IF(W1680="NaN","ND",IF(W1680=0,"",W1680/W$1))</f>
        <v/>
      </c>
      <c r="AD1680" s="6" t="str">
        <f aca="false">IF(X1680="NaN","ND",IF(X1680=0,"",X1680/X$1))</f>
        <v/>
      </c>
      <c r="AE1680" s="6" t="n">
        <f aca="false">COUNTIF(S1680:X1680,"&gt;0")</f>
        <v>0</v>
      </c>
      <c r="AF1680" s="52" t="str">
        <f aca="false">IF(AE1680=0,"",AVERAGE(Y1680:AD1680))</f>
        <v/>
      </c>
      <c r="AG1680" s="52" t="str">
        <f aca="false">IF(AE1680&lt;2,"",STDEV(Y1680:AD1680))</f>
        <v/>
      </c>
      <c r="AH1680" s="53" t="str">
        <f aca="false">IF(AG1680="","",AG1680/SQRT(6))</f>
        <v/>
      </c>
      <c r="AI1680" s="54"/>
      <c r="AJ1680" s="43"/>
      <c r="AK1680" s="34" t="n">
        <v>35234</v>
      </c>
      <c r="AL1680" s="34" t="n">
        <v>24383</v>
      </c>
      <c r="AM1680" s="34" t="n">
        <v>44389</v>
      </c>
      <c r="AN1680" s="34" t="n">
        <v>77092</v>
      </c>
      <c r="AO1680" s="34" t="n">
        <v>109130</v>
      </c>
      <c r="AP1680" s="34" t="n">
        <v>0</v>
      </c>
      <c r="AQ1680" s="6" t="n">
        <f aca="false">IF(AK1680="NaN","ND",IF(AK1680=0,"",AK1680/AK$1))</f>
        <v>2.47907004028156E-005</v>
      </c>
      <c r="AR1680" s="6" t="n">
        <f aca="false">IF(AL1680="NaN","ND",IF(AL1680=0,"",AL1680/AL$1))</f>
        <v>1.56895310591829E-005</v>
      </c>
      <c r="AS1680" s="6" t="n">
        <f aca="false">IF(AM1680="NaN","ND",IF(AM1680=0,"",AM1680/AM$1))</f>
        <v>2.2113734715444E-005</v>
      </c>
      <c r="AT1680" s="6" t="n">
        <f aca="false">IF(AN1680="NaN","ND",IF(AN1680=0,"",AN1680/AN$1))</f>
        <v>1.48663049617393E-005</v>
      </c>
      <c r="AU1680" s="6" t="n">
        <f aca="false">IF(AO1680="NaN","ND",IF(AO1680=0,"",AO1680/AO$1))</f>
        <v>2.18948453661824E-005</v>
      </c>
      <c r="AV1680" s="6" t="str">
        <f aca="false">IF(AP1680="NaN","ND",IF(AP1680=0,"",AP1680/AP$1))</f>
        <v/>
      </c>
      <c r="AW1680" s="82" t="n">
        <v>1000</v>
      </c>
      <c r="AX1680" s="55" t="str">
        <f aca="false">IF(AI1680&lt;&gt;"",IF(BB1680&gt;0.0000159444585708222,AI1680,0.0000159444585708222/BB1680*AI1680),"")</f>
        <v/>
      </c>
      <c r="AY1680" s="38" t="n">
        <v>5000</v>
      </c>
      <c r="AZ1680" s="38" t="n">
        <v>5000</v>
      </c>
      <c r="BA1680" s="38" t="n">
        <f aca="false">COUNTIF(AO1680:AT1680,"&gt;0")</f>
        <v>5</v>
      </c>
      <c r="BB1680" s="53" t="n">
        <f aca="false">IF(BA1680=0,"",AVERAGE(AQ1680:AV1680))</f>
        <v>1.98710233010728E-005</v>
      </c>
      <c r="BC1680" s="53" t="n">
        <f aca="false">IF(BA1680&lt;2,"",STDEV(AQ1680:AV1680))</f>
        <v>4.35490861126369E-006</v>
      </c>
      <c r="BD1680" s="53" t="n">
        <f aca="false">IF(BC1680="","",BC1680/SQRT(BA1680))</f>
        <v>1.94757433811696E-006</v>
      </c>
      <c r="BE1680" s="55" t="str">
        <f aca="false">IF(AND(AE1680=0,BA1680=0),"ND",IF(AND(AE1680&gt;0,BA1680=0),"IP only",IF(AND(AE1680=0,BA1680&gt;0),"TOT only",AF1680/BB1680)))</f>
        <v>TOT only</v>
      </c>
      <c r="BF1680" s="55" t="str">
        <f aca="false">IF(OR(BD1680="",AH1680=""),"",SQRT((AH1680/AF1680)^2+(BD1680/BB1680)^2)*BE1680)</f>
        <v/>
      </c>
      <c r="BG1680" s="55"/>
      <c r="BH1680" s="8" t="n">
        <v>5000</v>
      </c>
      <c r="BI1680" s="6" t="n">
        <v>5000</v>
      </c>
      <c r="BJ1680" s="6" t="s">
        <v>204</v>
      </c>
      <c r="BK1680" s="53" t="s">
        <v>204</v>
      </c>
      <c r="BL1680" s="53" t="s">
        <v>204</v>
      </c>
    </row>
    <row r="1681" customFormat="false" ht="16" hidden="false" customHeight="false" outlineLevel="0" collapsed="false">
      <c r="A1681" s="34" t="n">
        <v>1485</v>
      </c>
      <c r="B1681" s="34" t="s">
        <v>5270</v>
      </c>
      <c r="C1681" s="34" t="s">
        <v>5271</v>
      </c>
      <c r="D1681" s="34" t="s">
        <v>5270</v>
      </c>
      <c r="E1681" s="34" t="n">
        <v>1485</v>
      </c>
      <c r="F1681" s="34" t="n">
        <v>1485</v>
      </c>
      <c r="G1681" s="34" t="n">
        <v>47818</v>
      </c>
      <c r="H1681" s="34" t="s">
        <v>1675</v>
      </c>
      <c r="I1681" s="34" t="s">
        <v>5876</v>
      </c>
      <c r="J1681" s="34" t="s">
        <v>1676</v>
      </c>
      <c r="K1681" s="34" t="n">
        <v>5490900</v>
      </c>
      <c r="L1681" s="34" t="n">
        <v>0</v>
      </c>
      <c r="M1681" s="34" t="n">
        <v>0</v>
      </c>
      <c r="N1681" s="34" t="n">
        <v>0</v>
      </c>
      <c r="O1681" s="34" t="n">
        <v>0</v>
      </c>
      <c r="P1681" s="34" t="n">
        <v>0</v>
      </c>
      <c r="Q1681" s="34" t="n">
        <v>0</v>
      </c>
      <c r="R1681" s="6" t="n">
        <f aca="false">COUNTIF(L1681:Q1681,"&gt;0")</f>
        <v>0</v>
      </c>
      <c r="S1681" s="34" t="n">
        <v>0</v>
      </c>
      <c r="T1681" s="34" t="n">
        <v>0</v>
      </c>
      <c r="U1681" s="34" t="n">
        <v>0</v>
      </c>
      <c r="V1681" s="34" t="n">
        <v>0</v>
      </c>
      <c r="W1681" s="34" t="n">
        <v>0</v>
      </c>
      <c r="X1681" s="34" t="n">
        <v>0</v>
      </c>
      <c r="Y1681" s="6" t="str">
        <f aca="false">IF(S1681="NaN","ND",IF(S1681=0,"",S1681/S$1))</f>
        <v/>
      </c>
      <c r="Z1681" s="6" t="str">
        <f aca="false">IF(T1681="NaN","ND",IF(T1681=0,"",T1681/T$1))</f>
        <v/>
      </c>
      <c r="AA1681" s="6" t="str">
        <f aca="false">IF(U1681="NaN","ND",IF(U1681=0,"",U1681/U$1))</f>
        <v/>
      </c>
      <c r="AB1681" s="6" t="str">
        <f aca="false">IF(V1681="NaN","ND",IF(V1681=0,"",V1681/V$1))</f>
        <v/>
      </c>
      <c r="AC1681" s="6" t="str">
        <f aca="false">IF(W1681="NaN","ND",IF(W1681=0,"",W1681/W$1))</f>
        <v/>
      </c>
      <c r="AD1681" s="6" t="str">
        <f aca="false">IF(X1681="NaN","ND",IF(X1681=0,"",X1681/X$1))</f>
        <v/>
      </c>
      <c r="AE1681" s="6" t="n">
        <f aca="false">COUNTIF(S1681:X1681,"&gt;0")</f>
        <v>0</v>
      </c>
      <c r="AF1681" s="52" t="str">
        <f aca="false">IF(AE1681=0,"",AVERAGE(Y1681:AD1681))</f>
        <v/>
      </c>
      <c r="AG1681" s="52" t="str">
        <f aca="false">IF(AE1681&lt;2,"",STDEV(Y1681:AD1681))</f>
        <v/>
      </c>
      <c r="AH1681" s="53" t="str">
        <f aca="false">IF(AG1681="","",AG1681/SQRT(6))</f>
        <v/>
      </c>
      <c r="AI1681" s="54"/>
      <c r="AJ1681" s="43"/>
      <c r="AK1681" s="34" t="n">
        <v>421650</v>
      </c>
      <c r="AL1681" s="34" t="n">
        <v>68024</v>
      </c>
      <c r="AM1681" s="34" t="n">
        <v>512130</v>
      </c>
      <c r="AN1681" s="34" t="n">
        <v>1420000</v>
      </c>
      <c r="AO1681" s="34" t="n">
        <v>1658500</v>
      </c>
      <c r="AP1681" s="34" t="n">
        <v>1410600</v>
      </c>
      <c r="AQ1681" s="6" t="n">
        <f aca="false">IF(AK1681="NaN","ND",IF(AK1681=0,"",AK1681/AK$1))</f>
        <v>0.000296673634127468</v>
      </c>
      <c r="AR1681" s="6" t="n">
        <f aca="false">IF(AL1681="NaN","ND",IF(AL1681=0,"",AL1681/AL$1))</f>
        <v>4.37708510343214E-005</v>
      </c>
      <c r="AS1681" s="6" t="n">
        <f aca="false">IF(AM1681="NaN","ND",IF(AM1681=0,"",AM1681/AM$1))</f>
        <v>0.00025513318524455</v>
      </c>
      <c r="AT1681" s="6" t="n">
        <f aca="false">IF(AN1681="NaN","ND",IF(AN1681=0,"",AN1681/AN$1))</f>
        <v>0.000273830657469903</v>
      </c>
      <c r="AU1681" s="6" t="n">
        <f aca="false">IF(AO1681="NaN","ND",IF(AO1681=0,"",AO1681/AO$1))</f>
        <v>0.000332746275449587</v>
      </c>
      <c r="AV1681" s="6" t="n">
        <f aca="false">IF(AP1681="NaN","ND",IF(AP1681=0,"",AP1681/AP$1))</f>
        <v>0.000274325255352327</v>
      </c>
      <c r="AW1681" s="82" t="n">
        <v>1000</v>
      </c>
      <c r="AX1681" s="55" t="str">
        <f aca="false">IF(AI1681&lt;&gt;"",IF(BB1681&gt;0.0000159444585708222,AI1681,0.0000159444585708222/BB1681*AI1681),"")</f>
        <v/>
      </c>
      <c r="AY1681" s="38" t="n">
        <v>5000</v>
      </c>
      <c r="AZ1681" s="38" t="n">
        <v>5000</v>
      </c>
      <c r="BA1681" s="38" t="n">
        <f aca="false">COUNTIF(AO1681:AT1681,"&gt;0")</f>
        <v>6</v>
      </c>
      <c r="BB1681" s="53" t="n">
        <f aca="false">IF(BA1681=0,"",AVERAGE(AQ1681:AV1681))</f>
        <v>0.000246079976446359</v>
      </c>
      <c r="BC1681" s="53" t="n">
        <f aca="false">IF(BA1681&lt;2,"",STDEV(AQ1681:AV1681))</f>
        <v>0.000102615402813363</v>
      </c>
      <c r="BD1681" s="53" t="n">
        <f aca="false">IF(BC1681="","",BC1681/SQRT(BA1681))</f>
        <v>4.18925627738162E-005</v>
      </c>
      <c r="BE1681" s="55" t="str">
        <f aca="false">IF(AND(AE1681=0,BA1681=0),"ND",IF(AND(AE1681&gt;0,BA1681=0),"IP only",IF(AND(AE1681=0,BA1681&gt;0),"TOT only",AF1681/BB1681)))</f>
        <v>TOT only</v>
      </c>
      <c r="BF1681" s="55" t="str">
        <f aca="false">IF(OR(BD1681="",AH1681=""),"",SQRT((AH1681/AF1681)^2+(BD1681/BB1681)^2)*BE1681)</f>
        <v/>
      </c>
      <c r="BG1681" s="55"/>
      <c r="BH1681" s="8" t="n">
        <v>5000</v>
      </c>
      <c r="BI1681" s="6" t="n">
        <v>5000</v>
      </c>
      <c r="BJ1681" s="6" t="s">
        <v>204</v>
      </c>
      <c r="BK1681" s="53" t="s">
        <v>204</v>
      </c>
      <c r="BL1681" s="53" t="s">
        <v>204</v>
      </c>
    </row>
    <row r="1682" customFormat="false" ht="16" hidden="false" customHeight="false" outlineLevel="0" collapsed="false">
      <c r="A1682" s="34" t="n">
        <v>460</v>
      </c>
      <c r="B1682" s="34" t="s">
        <v>2216</v>
      </c>
      <c r="C1682" s="34" t="s">
        <v>2218</v>
      </c>
      <c r="D1682" s="34" t="s">
        <v>2216</v>
      </c>
      <c r="E1682" s="34" t="n">
        <v>460</v>
      </c>
      <c r="F1682" s="34" t="n">
        <v>460</v>
      </c>
      <c r="G1682" s="34" t="n">
        <v>18638</v>
      </c>
      <c r="H1682" s="34" t="s">
        <v>2811</v>
      </c>
      <c r="I1682" s="34" t="s">
        <v>5877</v>
      </c>
      <c r="J1682" s="34" t="s">
        <v>2812</v>
      </c>
      <c r="K1682" s="34" t="n">
        <v>3624800</v>
      </c>
      <c r="L1682" s="34" t="n">
        <v>0</v>
      </c>
      <c r="M1682" s="34" t="n">
        <v>0</v>
      </c>
      <c r="N1682" s="34" t="n">
        <v>0</v>
      </c>
      <c r="O1682" s="34" t="n">
        <v>0</v>
      </c>
      <c r="P1682" s="34" t="n">
        <v>0</v>
      </c>
      <c r="Q1682" s="34" t="n">
        <v>0</v>
      </c>
      <c r="R1682" s="6" t="n">
        <f aca="false">COUNTIF(L1682:Q1682,"&gt;0")</f>
        <v>0</v>
      </c>
      <c r="S1682" s="34" t="n">
        <v>0</v>
      </c>
      <c r="T1682" s="34" t="n">
        <v>0</v>
      </c>
      <c r="U1682" s="34" t="n">
        <v>0</v>
      </c>
      <c r="V1682" s="34" t="n">
        <v>0</v>
      </c>
      <c r="W1682" s="34" t="n">
        <v>0</v>
      </c>
      <c r="X1682" s="34" t="n">
        <v>0</v>
      </c>
      <c r="Y1682" s="6" t="str">
        <f aca="false">IF(S1682="NaN","ND",IF(S1682=0,"",S1682/S$1))</f>
        <v/>
      </c>
      <c r="Z1682" s="6" t="str">
        <f aca="false">IF(T1682="NaN","ND",IF(T1682=0,"",T1682/T$1))</f>
        <v/>
      </c>
      <c r="AA1682" s="6" t="str">
        <f aca="false">IF(U1682="NaN","ND",IF(U1682=0,"",U1682/U$1))</f>
        <v/>
      </c>
      <c r="AB1682" s="6" t="str">
        <f aca="false">IF(V1682="NaN","ND",IF(V1682=0,"",V1682/V$1))</f>
        <v/>
      </c>
      <c r="AC1682" s="6" t="str">
        <f aca="false">IF(W1682="NaN","ND",IF(W1682=0,"",W1682/W$1))</f>
        <v/>
      </c>
      <c r="AD1682" s="6" t="str">
        <f aca="false">IF(X1682="NaN","ND",IF(X1682=0,"",X1682/X$1))</f>
        <v/>
      </c>
      <c r="AE1682" s="6" t="n">
        <f aca="false">COUNTIF(S1682:X1682,"&gt;0")</f>
        <v>0</v>
      </c>
      <c r="AF1682" s="52" t="str">
        <f aca="false">IF(AE1682=0,"",AVERAGE(Y1682:AD1682))</f>
        <v/>
      </c>
      <c r="AG1682" s="52" t="str">
        <f aca="false">IF(AE1682&lt;2,"",STDEV(Y1682:AD1682))</f>
        <v/>
      </c>
      <c r="AH1682" s="53" t="str">
        <f aca="false">IF(AG1682="","",AG1682/SQRT(6))</f>
        <v/>
      </c>
      <c r="AI1682" s="54"/>
      <c r="AJ1682" s="43"/>
      <c r="AK1682" s="34" t="n">
        <v>104210</v>
      </c>
      <c r="AL1682" s="34" t="n">
        <v>108690</v>
      </c>
      <c r="AM1682" s="34" t="n">
        <v>0</v>
      </c>
      <c r="AN1682" s="34" t="n">
        <v>1026000</v>
      </c>
      <c r="AO1682" s="34" t="n">
        <v>1251200</v>
      </c>
      <c r="AP1682" s="34" t="n">
        <v>1134700</v>
      </c>
      <c r="AQ1682" s="6" t="n">
        <f aca="false">IF(AK1682="NaN","ND",IF(AK1682=0,"",AK1682/AK$1))</f>
        <v>7.33223275522908E-005</v>
      </c>
      <c r="AR1682" s="6" t="n">
        <f aca="false">IF(AL1682="NaN","ND",IF(AL1682=0,"",AL1682/AL$1))</f>
        <v>6.9937871911684E-005</v>
      </c>
      <c r="AS1682" s="6" t="str">
        <f aca="false">IF(AM1682="NaN","ND",IF(AM1682=0,"",AM1682/AM$1))</f>
        <v/>
      </c>
      <c r="AT1682" s="6" t="n">
        <f aca="false">IF(AN1682="NaN","ND",IF(AN1682=0,"",AN1682/AN$1))</f>
        <v>0.000197852291946564</v>
      </c>
      <c r="AU1682" s="6" t="n">
        <f aca="false">IF(AO1682="NaN","ND",IF(AO1682=0,"",AO1682/AO$1))</f>
        <v>0.000251029327610807</v>
      </c>
      <c r="AV1682" s="6" t="n">
        <f aca="false">IF(AP1682="NaN","ND",IF(AP1682=0,"",AP1682/AP$1))</f>
        <v>0.000220669833580239</v>
      </c>
      <c r="AW1682" s="82" t="n">
        <v>1000</v>
      </c>
      <c r="AX1682" s="55" t="str">
        <f aca="false">IF(AI1682&lt;&gt;"",IF(BB1682&gt;0.0000159444585708222,AI1682,0.0000159444585708222/BB1682*AI1682),"")</f>
        <v/>
      </c>
      <c r="AY1682" s="38" t="n">
        <v>5000</v>
      </c>
      <c r="AZ1682" s="38" t="n">
        <v>5000</v>
      </c>
      <c r="BA1682" s="38" t="n">
        <f aca="false">COUNTIF(AO1682:AT1682,"&gt;0")</f>
        <v>5</v>
      </c>
      <c r="BB1682" s="53" t="n">
        <f aca="false">IF(BA1682=0,"",AVERAGE(AQ1682:AV1682))</f>
        <v>0.000162562330520317</v>
      </c>
      <c r="BC1682" s="53" t="n">
        <f aca="false">IF(BA1682&lt;2,"",STDEV(AQ1682:AV1682))</f>
        <v>8.51342195092687E-005</v>
      </c>
      <c r="BD1682" s="53" t="n">
        <f aca="false">IF(BC1682="","",BC1682/SQRT(BA1682))</f>
        <v>3.80731804068227E-005</v>
      </c>
      <c r="BE1682" s="55" t="str">
        <f aca="false">IF(AND(AE1682=0,BA1682=0),"ND",IF(AND(AE1682&gt;0,BA1682=0),"IP only",IF(AND(AE1682=0,BA1682&gt;0),"TOT only",AF1682/BB1682)))</f>
        <v>TOT only</v>
      </c>
      <c r="BF1682" s="55" t="str">
        <f aca="false">IF(OR(BD1682="",AH1682=""),"",SQRT((AH1682/AF1682)^2+(BD1682/BB1682)^2)*BE1682)</f>
        <v/>
      </c>
      <c r="BG1682" s="55"/>
      <c r="BH1682" s="8" t="n">
        <v>5000</v>
      </c>
      <c r="BI1682" s="6" t="n">
        <v>5000</v>
      </c>
      <c r="BJ1682" s="6" t="s">
        <v>204</v>
      </c>
      <c r="BK1682" s="53" t="s">
        <v>204</v>
      </c>
      <c r="BL1682" s="53" t="s">
        <v>204</v>
      </c>
    </row>
    <row r="1683" customFormat="false" ht="16" hidden="false" customHeight="false" outlineLevel="0" collapsed="false">
      <c r="A1683" s="34" t="n">
        <v>838</v>
      </c>
      <c r="B1683" s="34" t="s">
        <v>3569</v>
      </c>
      <c r="C1683" s="34" t="s">
        <v>3571</v>
      </c>
      <c r="D1683" s="34" t="s">
        <v>3569</v>
      </c>
      <c r="E1683" s="34" t="n">
        <v>838</v>
      </c>
      <c r="F1683" s="34" t="n">
        <v>838</v>
      </c>
      <c r="G1683" s="34" t="n">
        <v>19018</v>
      </c>
      <c r="H1683" s="34" t="s">
        <v>2551</v>
      </c>
      <c r="I1683" s="34" t="s">
        <v>5878</v>
      </c>
      <c r="J1683" s="34" t="s">
        <v>2552</v>
      </c>
      <c r="K1683" s="34" t="n">
        <v>2313400</v>
      </c>
      <c r="L1683" s="34" t="n">
        <v>0</v>
      </c>
      <c r="M1683" s="34" t="n">
        <v>0</v>
      </c>
      <c r="N1683" s="34" t="n">
        <v>0</v>
      </c>
      <c r="O1683" s="34" t="n">
        <v>0</v>
      </c>
      <c r="P1683" s="34" t="n">
        <v>0</v>
      </c>
      <c r="Q1683" s="34" t="n">
        <v>0</v>
      </c>
      <c r="R1683" s="6" t="n">
        <f aca="false">COUNTIF(L1683:Q1683,"&gt;0")</f>
        <v>0</v>
      </c>
      <c r="S1683" s="34" t="n">
        <v>0</v>
      </c>
      <c r="T1683" s="34" t="n">
        <v>0</v>
      </c>
      <c r="U1683" s="34" t="n">
        <v>0</v>
      </c>
      <c r="V1683" s="34" t="n">
        <v>0</v>
      </c>
      <c r="W1683" s="34" t="n">
        <v>0</v>
      </c>
      <c r="X1683" s="34" t="n">
        <v>0</v>
      </c>
      <c r="Y1683" s="6" t="str">
        <f aca="false">IF(S1683="NaN","ND",IF(S1683=0,"",S1683/S$1))</f>
        <v/>
      </c>
      <c r="Z1683" s="6" t="str">
        <f aca="false">IF(T1683="NaN","ND",IF(T1683=0,"",T1683/T$1))</f>
        <v/>
      </c>
      <c r="AA1683" s="6" t="str">
        <f aca="false">IF(U1683="NaN","ND",IF(U1683=0,"",U1683/U$1))</f>
        <v/>
      </c>
      <c r="AB1683" s="6" t="str">
        <f aca="false">IF(V1683="NaN","ND",IF(V1683=0,"",V1683/V$1))</f>
        <v/>
      </c>
      <c r="AC1683" s="6" t="str">
        <f aca="false">IF(W1683="NaN","ND",IF(W1683=0,"",W1683/W$1))</f>
        <v/>
      </c>
      <c r="AD1683" s="6" t="str">
        <f aca="false">IF(X1683="NaN","ND",IF(X1683=0,"",X1683/X$1))</f>
        <v/>
      </c>
      <c r="AE1683" s="6" t="n">
        <f aca="false">COUNTIF(S1683:X1683,"&gt;0")</f>
        <v>0</v>
      </c>
      <c r="AF1683" s="52" t="str">
        <f aca="false">IF(AE1683=0,"",AVERAGE(Y1683:AD1683))</f>
        <v/>
      </c>
      <c r="AG1683" s="52" t="str">
        <f aca="false">IF(AE1683&lt;2,"",STDEV(Y1683:AD1683))</f>
        <v/>
      </c>
      <c r="AH1683" s="53" t="str">
        <f aca="false">IF(AG1683="","",AG1683/SQRT(6))</f>
        <v/>
      </c>
      <c r="AI1683" s="54"/>
      <c r="AJ1683" s="43"/>
      <c r="AK1683" s="34" t="n">
        <v>239380</v>
      </c>
      <c r="AL1683" s="34" t="n">
        <v>231320</v>
      </c>
      <c r="AM1683" s="34" t="n">
        <v>306980</v>
      </c>
      <c r="AN1683" s="34" t="n">
        <v>463700</v>
      </c>
      <c r="AO1683" s="34" t="n">
        <v>724240</v>
      </c>
      <c r="AP1683" s="34" t="n">
        <v>347770</v>
      </c>
      <c r="AQ1683" s="6" t="n">
        <f aca="false">IF(AK1683="NaN","ND",IF(AK1683=0,"",AK1683/AK$1))</f>
        <v>0.000168428162071465</v>
      </c>
      <c r="AR1683" s="6" t="n">
        <f aca="false">IF(AL1683="NaN","ND",IF(AL1683=0,"",AL1683/AL$1))</f>
        <v>0.000148845602452946</v>
      </c>
      <c r="AS1683" s="6" t="n">
        <f aca="false">IF(AM1683="NaN","ND",IF(AM1683=0,"",AM1683/AM$1))</f>
        <v>0.000152931453354367</v>
      </c>
      <c r="AT1683" s="6" t="n">
        <f aca="false">IF(AN1683="NaN","ND",IF(AN1683=0,"",AN1683/AN$1))</f>
        <v>8.94192083583056E-005</v>
      </c>
      <c r="AU1683" s="6" t="n">
        <f aca="false">IF(AO1683="NaN","ND",IF(AO1683=0,"",AO1683/AO$1))</f>
        <v>0.000145304891487253</v>
      </c>
      <c r="AV1683" s="6" t="n">
        <f aca="false">IF(AP1683="NaN","ND",IF(AP1683=0,"",AP1683/AP$1))</f>
        <v>6.76322799190974E-005</v>
      </c>
      <c r="AW1683" s="82" t="n">
        <v>1000</v>
      </c>
      <c r="AX1683" s="55" t="str">
        <f aca="false">IF(AI1683&lt;&gt;"",IF(BB1683&gt;0.0000159444585708222,AI1683,0.0000159444585708222/BB1683*AI1683),"")</f>
        <v/>
      </c>
      <c r="AY1683" s="38" t="n">
        <v>5000</v>
      </c>
      <c r="AZ1683" s="38" t="n">
        <v>5000</v>
      </c>
      <c r="BA1683" s="38" t="n">
        <f aca="false">COUNTIF(AO1683:AT1683,"&gt;0")</f>
        <v>6</v>
      </c>
      <c r="BB1683" s="53" t="n">
        <f aca="false">IF(BA1683=0,"",AVERAGE(AQ1683:AV1683))</f>
        <v>0.000128760266273906</v>
      </c>
      <c r="BC1683" s="53" t="n">
        <f aca="false">IF(BA1683&lt;2,"",STDEV(AQ1683:AV1683))</f>
        <v>4.02971044827594E-005</v>
      </c>
      <c r="BD1683" s="53" t="n">
        <f aca="false">IF(BC1683="","",BC1683/SQRT(BA1683))</f>
        <v>1.64512240157302E-005</v>
      </c>
      <c r="BE1683" s="55" t="str">
        <f aca="false">IF(AND(AE1683=0,BA1683=0),"ND",IF(AND(AE1683&gt;0,BA1683=0),"IP only",IF(AND(AE1683=0,BA1683&gt;0),"TOT only",AF1683/BB1683)))</f>
        <v>TOT only</v>
      </c>
      <c r="BF1683" s="55" t="str">
        <f aca="false">IF(OR(BD1683="",AH1683=""),"",SQRT((AH1683/AF1683)^2+(BD1683/BB1683)^2)*BE1683)</f>
        <v/>
      </c>
      <c r="BG1683" s="55"/>
      <c r="BH1683" s="8" t="n">
        <v>5000</v>
      </c>
      <c r="BI1683" s="6" t="n">
        <v>5000</v>
      </c>
      <c r="BJ1683" s="6" t="s">
        <v>204</v>
      </c>
      <c r="BK1683" s="53" t="s">
        <v>204</v>
      </c>
      <c r="BL1683" s="53" t="s">
        <v>204</v>
      </c>
    </row>
    <row r="1684" customFormat="false" ht="16" hidden="false" customHeight="false" outlineLevel="0" collapsed="false">
      <c r="A1684" s="34" t="n">
        <v>1399</v>
      </c>
      <c r="B1684" s="34" t="s">
        <v>5071</v>
      </c>
      <c r="C1684" s="34" t="s">
        <v>2093</v>
      </c>
      <c r="D1684" s="34" t="s">
        <v>5071</v>
      </c>
      <c r="E1684" s="34" t="n">
        <v>1399</v>
      </c>
      <c r="F1684" s="34" t="n">
        <v>1399</v>
      </c>
      <c r="G1684" s="34" t="n">
        <v>102500</v>
      </c>
      <c r="H1684" s="34" t="s">
        <v>5879</v>
      </c>
      <c r="I1684" s="34" t="s">
        <v>5880</v>
      </c>
      <c r="J1684" s="34" t="s">
        <v>3820</v>
      </c>
      <c r="K1684" s="34" t="n">
        <v>19759</v>
      </c>
      <c r="L1684" s="34" t="n">
        <v>0</v>
      </c>
      <c r="M1684" s="34" t="n">
        <v>0</v>
      </c>
      <c r="N1684" s="34" t="n">
        <v>0</v>
      </c>
      <c r="O1684" s="34" t="n">
        <v>0</v>
      </c>
      <c r="P1684" s="34" t="n">
        <v>0</v>
      </c>
      <c r="Q1684" s="34" t="n">
        <v>0</v>
      </c>
      <c r="R1684" s="6" t="n">
        <f aca="false">COUNTIF(L1684:Q1684,"&gt;0")</f>
        <v>0</v>
      </c>
      <c r="S1684" s="34" t="n">
        <v>0</v>
      </c>
      <c r="T1684" s="34" t="n">
        <v>0</v>
      </c>
      <c r="U1684" s="34" t="n">
        <v>0</v>
      </c>
      <c r="V1684" s="34" t="n">
        <v>0</v>
      </c>
      <c r="W1684" s="34" t="n">
        <v>0</v>
      </c>
      <c r="X1684" s="34" t="n">
        <v>0</v>
      </c>
      <c r="Y1684" s="6" t="str">
        <f aca="false">IF(S1684="NaN","ND",IF(S1684=0,"",S1684/S$1))</f>
        <v/>
      </c>
      <c r="Z1684" s="6" t="str">
        <f aca="false">IF(T1684="NaN","ND",IF(T1684=0,"",T1684/T$1))</f>
        <v/>
      </c>
      <c r="AA1684" s="6" t="str">
        <f aca="false">IF(U1684="NaN","ND",IF(U1684=0,"",U1684/U$1))</f>
        <v/>
      </c>
      <c r="AB1684" s="6" t="str">
        <f aca="false">IF(V1684="NaN","ND",IF(V1684=0,"",V1684/V$1))</f>
        <v/>
      </c>
      <c r="AC1684" s="6" t="str">
        <f aca="false">IF(W1684="NaN","ND",IF(W1684=0,"",W1684/W$1))</f>
        <v/>
      </c>
      <c r="AD1684" s="6" t="str">
        <f aca="false">IF(X1684="NaN","ND",IF(X1684=0,"",X1684/X$1))</f>
        <v/>
      </c>
      <c r="AE1684" s="6" t="n">
        <f aca="false">COUNTIF(S1684:X1684,"&gt;0")</f>
        <v>0</v>
      </c>
      <c r="AF1684" s="52" t="str">
        <f aca="false">IF(AE1684=0,"",AVERAGE(Y1684:AD1684))</f>
        <v/>
      </c>
      <c r="AG1684" s="52" t="str">
        <f aca="false">IF(AE1684&lt;2,"",STDEV(Y1684:AD1684))</f>
        <v/>
      </c>
      <c r="AH1684" s="53" t="str">
        <f aca="false">IF(AG1684="","",AG1684/SQRT(6))</f>
        <v/>
      </c>
      <c r="AI1684" s="54"/>
      <c r="AJ1684" s="43"/>
      <c r="AK1684" s="34" t="n">
        <v>0</v>
      </c>
      <c r="AL1684" s="34" t="n">
        <v>0</v>
      </c>
      <c r="AM1684" s="34" t="n">
        <v>0</v>
      </c>
      <c r="AN1684" s="34" t="n">
        <v>19759</v>
      </c>
      <c r="AO1684" s="34" t="n">
        <v>0</v>
      </c>
      <c r="AP1684" s="34" t="n">
        <v>0</v>
      </c>
      <c r="AQ1684" s="6" t="str">
        <f aca="false">IF(AK1684="NaN","ND",IF(AK1684=0,"",AK1684/AK$1))</f>
        <v/>
      </c>
      <c r="AR1684" s="6" t="str">
        <f aca="false">IF(AL1684="NaN","ND",IF(AL1684=0,"",AL1684/AL$1))</f>
        <v/>
      </c>
      <c r="AS1684" s="6" t="str">
        <f aca="false">IF(AM1684="NaN","ND",IF(AM1684=0,"",AM1684/AM$1))</f>
        <v/>
      </c>
      <c r="AT1684" s="6" t="n">
        <f aca="false">IF(AN1684="NaN","ND",IF(AN1684=0,"",AN1684/AN$1))</f>
        <v>3.81029574714635E-006</v>
      </c>
      <c r="AU1684" s="6" t="str">
        <f aca="false">IF(AO1684="NaN","ND",IF(AO1684=0,"",AO1684/AO$1))</f>
        <v/>
      </c>
      <c r="AV1684" s="6" t="str">
        <f aca="false">IF(AP1684="NaN","ND",IF(AP1684=0,"",AP1684/AP$1))</f>
        <v/>
      </c>
      <c r="AW1684" s="82" t="n">
        <v>1000</v>
      </c>
      <c r="AX1684" s="55" t="str">
        <f aca="false">IF(AI1684&lt;&gt;"",IF(BB1684&gt;0.0000159444585708222,AI1684,0.0000159444585708222/BB1684*AI1684),"")</f>
        <v/>
      </c>
      <c r="AY1684" s="38" t="n">
        <v>5000</v>
      </c>
      <c r="AZ1684" s="38" t="n">
        <v>5000</v>
      </c>
      <c r="BA1684" s="38" t="n">
        <f aca="false">COUNTIF(AO1684:AT1684,"&gt;0")</f>
        <v>1</v>
      </c>
      <c r="BB1684" s="53" t="n">
        <f aca="false">IF(BA1684=0,"",AVERAGE(AQ1684:AV1684))</f>
        <v>3.81029574714635E-006</v>
      </c>
      <c r="BC1684" s="53" t="str">
        <f aca="false">IF(BA1684&lt;2,"",STDEV(AQ1684:AV1684))</f>
        <v/>
      </c>
      <c r="BD1684" s="53" t="str">
        <f aca="false">IF(BC1684="","",BC1684/SQRT(BA1684))</f>
        <v/>
      </c>
      <c r="BE1684" s="55" t="str">
        <f aca="false">IF(AND(AE1684=0,BA1684=0),"ND",IF(AND(AE1684&gt;0,BA1684=0),"IP only",IF(AND(AE1684=0,BA1684&gt;0),"TOT only",AF1684/BB1684)))</f>
        <v>TOT only</v>
      </c>
      <c r="BF1684" s="55" t="str">
        <f aca="false">IF(OR(BD1684="",AH1684=""),"",SQRT((AH1684/AF1684)^2+(BD1684/BB1684)^2)*BE1684)</f>
        <v/>
      </c>
      <c r="BG1684" s="55"/>
      <c r="BH1684" s="8" t="n">
        <v>5000</v>
      </c>
      <c r="BI1684" s="6" t="n">
        <v>5000</v>
      </c>
      <c r="BJ1684" s="6" t="s">
        <v>204</v>
      </c>
      <c r="BK1684" s="53" t="s">
        <v>204</v>
      </c>
      <c r="BL1684" s="53" t="s">
        <v>204</v>
      </c>
    </row>
    <row r="1685" customFormat="false" ht="16" hidden="false" customHeight="false" outlineLevel="0" collapsed="false">
      <c r="A1685" s="34" t="n">
        <v>1276</v>
      </c>
      <c r="B1685" s="34" t="s">
        <v>5881</v>
      </c>
      <c r="C1685" s="34" t="s">
        <v>5210</v>
      </c>
      <c r="D1685" s="34" t="s">
        <v>5882</v>
      </c>
      <c r="E1685" s="34" t="n">
        <v>1276</v>
      </c>
      <c r="F1685" s="34" t="n">
        <v>1276</v>
      </c>
      <c r="G1685" s="34" t="n">
        <v>16518</v>
      </c>
      <c r="H1685" s="34" t="s">
        <v>1071</v>
      </c>
      <c r="I1685" s="34" t="s">
        <v>5883</v>
      </c>
      <c r="J1685" s="34" t="s">
        <v>1072</v>
      </c>
      <c r="K1685" s="34" t="n">
        <v>396720</v>
      </c>
      <c r="L1685" s="34" t="n">
        <v>0</v>
      </c>
      <c r="M1685" s="34" t="n">
        <v>0</v>
      </c>
      <c r="N1685" s="34" t="n">
        <v>0</v>
      </c>
      <c r="O1685" s="34" t="n">
        <v>0</v>
      </c>
      <c r="P1685" s="34" t="n">
        <v>0</v>
      </c>
      <c r="Q1685" s="34" t="n">
        <v>0</v>
      </c>
      <c r="R1685" s="6" t="n">
        <f aca="false">COUNTIF(L1685:Q1685,"&gt;0")</f>
        <v>0</v>
      </c>
      <c r="S1685" s="34" t="n">
        <v>0</v>
      </c>
      <c r="T1685" s="34" t="n">
        <v>0</v>
      </c>
      <c r="U1685" s="34" t="n">
        <v>0</v>
      </c>
      <c r="V1685" s="34" t="n">
        <v>0</v>
      </c>
      <c r="W1685" s="34" t="n">
        <v>0</v>
      </c>
      <c r="X1685" s="34" t="n">
        <v>0</v>
      </c>
      <c r="Y1685" s="6" t="str">
        <f aca="false">IF(S1685="NaN","ND",IF(S1685=0,"",S1685/S$1))</f>
        <v/>
      </c>
      <c r="Z1685" s="6" t="str">
        <f aca="false">IF(T1685="NaN","ND",IF(T1685=0,"",T1685/T$1))</f>
        <v/>
      </c>
      <c r="AA1685" s="6" t="str">
        <f aca="false">IF(U1685="NaN","ND",IF(U1685=0,"",U1685/U$1))</f>
        <v/>
      </c>
      <c r="AB1685" s="6" t="str">
        <f aca="false">IF(V1685="NaN","ND",IF(V1685=0,"",V1685/V$1))</f>
        <v/>
      </c>
      <c r="AC1685" s="6" t="str">
        <f aca="false">IF(W1685="NaN","ND",IF(W1685=0,"",W1685/W$1))</f>
        <v/>
      </c>
      <c r="AD1685" s="6" t="str">
        <f aca="false">IF(X1685="NaN","ND",IF(X1685=0,"",X1685/X$1))</f>
        <v/>
      </c>
      <c r="AE1685" s="6" t="n">
        <f aca="false">COUNTIF(S1685:X1685,"&gt;0")</f>
        <v>0</v>
      </c>
      <c r="AF1685" s="52" t="str">
        <f aca="false">IF(AE1685=0,"",AVERAGE(Y1685:AD1685))</f>
        <v/>
      </c>
      <c r="AG1685" s="52" t="str">
        <f aca="false">IF(AE1685&lt;2,"",STDEV(Y1685:AD1685))</f>
        <v/>
      </c>
      <c r="AH1685" s="53" t="str">
        <f aca="false">IF(AG1685="","",AG1685/SQRT(6))</f>
        <v/>
      </c>
      <c r="AI1685" s="54"/>
      <c r="AJ1685" s="43"/>
      <c r="AK1685" s="34" t="n">
        <v>0</v>
      </c>
      <c r="AL1685" s="34" t="n">
        <v>0</v>
      </c>
      <c r="AM1685" s="34" t="n">
        <v>0</v>
      </c>
      <c r="AN1685" s="34" t="n">
        <v>0</v>
      </c>
      <c r="AO1685" s="34" t="n">
        <v>198680</v>
      </c>
      <c r="AP1685" s="34" t="n">
        <v>198040</v>
      </c>
      <c r="AQ1685" s="6" t="str">
        <f aca="false">IF(AK1685="NaN","ND",IF(AK1685=0,"",AK1685/AK$1))</f>
        <v/>
      </c>
      <c r="AR1685" s="6" t="str">
        <f aca="false">IF(AL1685="NaN","ND",IF(AL1685=0,"",AL1685/AL$1))</f>
        <v/>
      </c>
      <c r="AS1685" s="6" t="str">
        <f aca="false">IF(AM1685="NaN","ND",IF(AM1685=0,"",AM1685/AM$1))</f>
        <v/>
      </c>
      <c r="AT1685" s="6" t="str">
        <f aca="false">IF(AN1685="NaN","ND",IF(AN1685=0,"",AN1685/AN$1))</f>
        <v/>
      </c>
      <c r="AU1685" s="6" t="n">
        <f aca="false">IF(AO1685="NaN","ND",IF(AO1685=0,"",AO1685/AO$1))</f>
        <v>3.98613385627519E-005</v>
      </c>
      <c r="AV1685" s="6" t="n">
        <f aca="false">IF(AP1685="NaN","ND",IF(AP1685=0,"",AP1685/AP$1))</f>
        <v>3.85136633843576E-005</v>
      </c>
      <c r="AW1685" s="82" t="n">
        <v>1000</v>
      </c>
      <c r="AX1685" s="55" t="str">
        <f aca="false">IF(AI1685&lt;&gt;"",IF(BB1685&gt;0.0000159444585708222,AI1685,0.0000159444585708222/BB1685*AI1685),"")</f>
        <v/>
      </c>
      <c r="AY1685" s="38" t="n">
        <v>5000</v>
      </c>
      <c r="AZ1685" s="38" t="n">
        <v>5000</v>
      </c>
      <c r="BA1685" s="38" t="n">
        <f aca="false">COUNTIF(AO1685:AT1685,"&gt;0")</f>
        <v>2</v>
      </c>
      <c r="BB1685" s="53" t="n">
        <f aca="false">IF(BA1685=0,"",AVERAGE(AQ1685:AV1685))</f>
        <v>3.91875009735548E-005</v>
      </c>
      <c r="BC1685" s="53" t="n">
        <f aca="false">IF(BA1685&lt;2,"",STDEV(AQ1685:AV1685))</f>
        <v>9.52950257479366E-007</v>
      </c>
      <c r="BD1685" s="53" t="n">
        <f aca="false">IF(BC1685="","",BC1685/SQRT(BA1685))</f>
        <v>6.73837589197126E-007</v>
      </c>
      <c r="BE1685" s="55" t="str">
        <f aca="false">IF(AND(AE1685=0,BA1685=0),"ND",IF(AND(AE1685&gt;0,BA1685=0),"IP only",IF(AND(AE1685=0,BA1685&gt;0),"TOT only",AF1685/BB1685)))</f>
        <v>TOT only</v>
      </c>
      <c r="BF1685" s="55" t="str">
        <f aca="false">IF(OR(BD1685="",AH1685=""),"",SQRT((AH1685/AF1685)^2+(BD1685/BB1685)^2)*BE1685)</f>
        <v/>
      </c>
      <c r="BG1685" s="55"/>
      <c r="BH1685" s="8" t="n">
        <v>5000</v>
      </c>
      <c r="BI1685" s="6" t="n">
        <v>5000</v>
      </c>
      <c r="BJ1685" s="6" t="s">
        <v>204</v>
      </c>
      <c r="BK1685" s="53" t="s">
        <v>204</v>
      </c>
      <c r="BL1685" s="53" t="s">
        <v>204</v>
      </c>
    </row>
    <row r="1686" customFormat="false" ht="16" hidden="false" customHeight="false" outlineLevel="0" collapsed="false">
      <c r="A1686" s="34" t="n">
        <v>714</v>
      </c>
      <c r="B1686" s="34" t="s">
        <v>3163</v>
      </c>
      <c r="C1686" s="34" t="s">
        <v>3165</v>
      </c>
      <c r="D1686" s="34" t="s">
        <v>3163</v>
      </c>
      <c r="E1686" s="34" t="n">
        <v>714</v>
      </c>
      <c r="F1686" s="34" t="n">
        <v>714</v>
      </c>
      <c r="G1686" s="34" t="n">
        <v>20628</v>
      </c>
      <c r="H1686" s="34" t="s">
        <v>5731</v>
      </c>
      <c r="I1686" s="34" t="s">
        <v>5884</v>
      </c>
      <c r="J1686" s="34" t="s">
        <v>5732</v>
      </c>
      <c r="K1686" s="34" t="n">
        <v>2064900</v>
      </c>
      <c r="L1686" s="34" t="n">
        <v>0</v>
      </c>
      <c r="M1686" s="34" t="n">
        <v>0</v>
      </c>
      <c r="N1686" s="34" t="n">
        <v>0</v>
      </c>
      <c r="O1686" s="34" t="n">
        <v>0</v>
      </c>
      <c r="P1686" s="34" t="n">
        <v>0</v>
      </c>
      <c r="Q1686" s="34" t="n">
        <v>0</v>
      </c>
      <c r="R1686" s="6" t="n">
        <f aca="false">COUNTIF(L1686:Q1686,"&gt;0")</f>
        <v>0</v>
      </c>
      <c r="S1686" s="34" t="n">
        <v>0</v>
      </c>
      <c r="T1686" s="34" t="n">
        <v>0</v>
      </c>
      <c r="U1686" s="34" t="n">
        <v>0</v>
      </c>
      <c r="V1686" s="34" t="n">
        <v>0</v>
      </c>
      <c r="W1686" s="34" t="n">
        <v>0</v>
      </c>
      <c r="X1686" s="34" t="n">
        <v>0</v>
      </c>
      <c r="Y1686" s="6" t="str">
        <f aca="false">IF(S1686="NaN","ND",IF(S1686=0,"",S1686/S$1))</f>
        <v/>
      </c>
      <c r="Z1686" s="6" t="str">
        <f aca="false">IF(T1686="NaN","ND",IF(T1686=0,"",T1686/T$1))</f>
        <v/>
      </c>
      <c r="AA1686" s="6" t="str">
        <f aca="false">IF(U1686="NaN","ND",IF(U1686=0,"",U1686/U$1))</f>
        <v/>
      </c>
      <c r="AB1686" s="6" t="str">
        <f aca="false">IF(V1686="NaN","ND",IF(V1686=0,"",V1686/V$1))</f>
        <v/>
      </c>
      <c r="AC1686" s="6" t="str">
        <f aca="false">IF(W1686="NaN","ND",IF(W1686=0,"",W1686/W$1))</f>
        <v/>
      </c>
      <c r="AD1686" s="6" t="str">
        <f aca="false">IF(X1686="NaN","ND",IF(X1686=0,"",X1686/X$1))</f>
        <v/>
      </c>
      <c r="AE1686" s="6" t="n">
        <f aca="false">COUNTIF(S1686:X1686,"&gt;0")</f>
        <v>0</v>
      </c>
      <c r="AF1686" s="52" t="str">
        <f aca="false">IF(AE1686=0,"",AVERAGE(Y1686:AD1686))</f>
        <v/>
      </c>
      <c r="AG1686" s="52" t="str">
        <f aca="false">IF(AE1686&lt;2,"",STDEV(Y1686:AD1686))</f>
        <v/>
      </c>
      <c r="AH1686" s="53" t="str">
        <f aca="false">IF(AG1686="","",AG1686/SQRT(6))</f>
        <v/>
      </c>
      <c r="AI1686" s="54"/>
      <c r="AJ1686" s="43"/>
      <c r="AK1686" s="34" t="n">
        <v>70581</v>
      </c>
      <c r="AL1686" s="34" t="n">
        <v>37378</v>
      </c>
      <c r="AM1686" s="34" t="n">
        <v>85462</v>
      </c>
      <c r="AN1686" s="34" t="n">
        <v>409850</v>
      </c>
      <c r="AO1686" s="34" t="n">
        <v>643280</v>
      </c>
      <c r="AP1686" s="34" t="n">
        <v>818370</v>
      </c>
      <c r="AQ1686" s="6" t="n">
        <f aca="false">IF(AK1686="NaN","ND",IF(AK1686=0,"",AK1686/AK$1))</f>
        <v>4.96609077916538E-005</v>
      </c>
      <c r="AR1686" s="6" t="n">
        <f aca="false">IF(AL1686="NaN","ND",IF(AL1686=0,"",AL1686/AL$1))</f>
        <v>2.40513182106443E-005</v>
      </c>
      <c r="AS1686" s="6" t="n">
        <f aca="false">IF(AM1686="NaN","ND",IF(AM1686=0,"",AM1686/AM$1))</f>
        <v>4.25755028554659E-005</v>
      </c>
      <c r="AT1686" s="6" t="n">
        <f aca="false">IF(AN1686="NaN","ND",IF(AN1686=0,"",AN1686/AN$1))</f>
        <v>7.90348556084787E-005</v>
      </c>
      <c r="AU1686" s="6" t="n">
        <f aca="false">IF(AO1686="NaN","ND",IF(AO1686=0,"",AO1686/AO$1))</f>
        <v>0.00012906181734773</v>
      </c>
      <c r="AV1686" s="6" t="n">
        <f aca="false">IF(AP1686="NaN","ND",IF(AP1686=0,"",AP1686/AP$1))</f>
        <v>0.000159151821368697</v>
      </c>
      <c r="AW1686" s="82" t="n">
        <v>1000</v>
      </c>
      <c r="AX1686" s="55" t="str">
        <f aca="false">IF(AI1686&lt;&gt;"",IF(BB1686&gt;0.0000159444585708222,AI1686,0.0000159444585708222/BB1686*AI1686),"")</f>
        <v/>
      </c>
      <c r="AY1686" s="38" t="n">
        <v>5000</v>
      </c>
      <c r="AZ1686" s="38" t="n">
        <v>5000</v>
      </c>
      <c r="BA1686" s="38" t="n">
        <f aca="false">COUNTIF(AO1686:AT1686,"&gt;0")</f>
        <v>6</v>
      </c>
      <c r="BB1686" s="53" t="n">
        <f aca="false">IF(BA1686=0,"",AVERAGE(AQ1686:AV1686))</f>
        <v>8.0589370530445E-005</v>
      </c>
      <c r="BC1686" s="53" t="n">
        <f aca="false">IF(BA1686&lt;2,"",STDEV(AQ1686:AV1686))</f>
        <v>5.31455145838707E-005</v>
      </c>
      <c r="BD1686" s="53" t="n">
        <f aca="false">IF(BC1686="","",BC1686/SQRT(BA1686))</f>
        <v>2.16965654746875E-005</v>
      </c>
      <c r="BE1686" s="55" t="str">
        <f aca="false">IF(AND(AE1686=0,BA1686=0),"ND",IF(AND(AE1686&gt;0,BA1686=0),"IP only",IF(AND(AE1686=0,BA1686&gt;0),"TOT only",AF1686/BB1686)))</f>
        <v>TOT only</v>
      </c>
      <c r="BF1686" s="55" t="str">
        <f aca="false">IF(OR(BD1686="",AH1686=""),"",SQRT((AH1686/AF1686)^2+(BD1686/BB1686)^2)*BE1686)</f>
        <v/>
      </c>
      <c r="BG1686" s="55"/>
      <c r="BH1686" s="8" t="n">
        <v>5000</v>
      </c>
      <c r="BI1686" s="6" t="n">
        <v>5000</v>
      </c>
      <c r="BJ1686" s="6" t="s">
        <v>204</v>
      </c>
      <c r="BK1686" s="53" t="s">
        <v>204</v>
      </c>
      <c r="BL1686" s="53" t="s">
        <v>204</v>
      </c>
    </row>
    <row r="1687" customFormat="false" ht="16" hidden="false" customHeight="false" outlineLevel="0" collapsed="false">
      <c r="A1687" s="34" t="n">
        <v>876</v>
      </c>
      <c r="B1687" s="34" t="s">
        <v>3686</v>
      </c>
      <c r="C1687" s="34" t="s">
        <v>3688</v>
      </c>
      <c r="D1687" s="34" t="s">
        <v>3686</v>
      </c>
      <c r="E1687" s="34" t="n">
        <v>876</v>
      </c>
      <c r="F1687" s="34" t="n">
        <v>876</v>
      </c>
      <c r="G1687" s="34" t="n">
        <v>7094.8</v>
      </c>
      <c r="H1687" s="34" t="s">
        <v>3250</v>
      </c>
      <c r="I1687" s="34" t="s">
        <v>5885</v>
      </c>
      <c r="J1687" s="34" t="s">
        <v>3251</v>
      </c>
      <c r="K1687" s="34" t="n">
        <v>2804200</v>
      </c>
      <c r="L1687" s="34" t="n">
        <v>0</v>
      </c>
      <c r="M1687" s="34" t="n">
        <v>0</v>
      </c>
      <c r="N1687" s="34" t="n">
        <v>0</v>
      </c>
      <c r="O1687" s="34" t="n">
        <v>0</v>
      </c>
      <c r="P1687" s="34" t="n">
        <v>0</v>
      </c>
      <c r="Q1687" s="34" t="n">
        <v>0</v>
      </c>
      <c r="R1687" s="6" t="n">
        <f aca="false">COUNTIF(L1687:Q1687,"&gt;0")</f>
        <v>0</v>
      </c>
      <c r="S1687" s="34" t="n">
        <v>0</v>
      </c>
      <c r="T1687" s="34" t="n">
        <v>0</v>
      </c>
      <c r="U1687" s="34" t="n">
        <v>0</v>
      </c>
      <c r="V1687" s="34" t="n">
        <v>0</v>
      </c>
      <c r="W1687" s="34" t="n">
        <v>0</v>
      </c>
      <c r="X1687" s="34" t="n">
        <v>0</v>
      </c>
      <c r="Y1687" s="6" t="str">
        <f aca="false">IF(S1687="NaN","ND",IF(S1687=0,"",S1687/S$1))</f>
        <v/>
      </c>
      <c r="Z1687" s="6" t="str">
        <f aca="false">IF(T1687="NaN","ND",IF(T1687=0,"",T1687/T$1))</f>
        <v/>
      </c>
      <c r="AA1687" s="6" t="str">
        <f aca="false">IF(U1687="NaN","ND",IF(U1687=0,"",U1687/U$1))</f>
        <v/>
      </c>
      <c r="AB1687" s="6" t="str">
        <f aca="false">IF(V1687="NaN","ND",IF(V1687=0,"",V1687/V$1))</f>
        <v/>
      </c>
      <c r="AC1687" s="6" t="str">
        <f aca="false">IF(W1687="NaN","ND",IF(W1687=0,"",W1687/W$1))</f>
        <v/>
      </c>
      <c r="AD1687" s="6" t="str">
        <f aca="false">IF(X1687="NaN","ND",IF(X1687=0,"",X1687/X$1))</f>
        <v/>
      </c>
      <c r="AE1687" s="6" t="n">
        <f aca="false">COUNTIF(S1687:X1687,"&gt;0")</f>
        <v>0</v>
      </c>
      <c r="AF1687" s="52" t="str">
        <f aca="false">IF(AE1687=0,"",AVERAGE(Y1687:AD1687))</f>
        <v/>
      </c>
      <c r="AG1687" s="52" t="str">
        <f aca="false">IF(AE1687&lt;2,"",STDEV(Y1687:AD1687))</f>
        <v/>
      </c>
      <c r="AH1687" s="53" t="str">
        <f aca="false">IF(AG1687="","",AG1687/SQRT(6))</f>
        <v/>
      </c>
      <c r="AI1687" s="54"/>
      <c r="AJ1687" s="43"/>
      <c r="AK1687" s="34" t="n">
        <v>0</v>
      </c>
      <c r="AL1687" s="34" t="n">
        <v>324430</v>
      </c>
      <c r="AM1687" s="34" t="n">
        <v>0</v>
      </c>
      <c r="AN1687" s="34" t="n">
        <v>0</v>
      </c>
      <c r="AO1687" s="34" t="n">
        <v>0</v>
      </c>
      <c r="AP1687" s="34" t="n">
        <v>2479800</v>
      </c>
      <c r="AQ1687" s="6" t="str">
        <f aca="false">IF(AK1687="NaN","ND",IF(AK1687=0,"",AK1687/AK$1))</f>
        <v/>
      </c>
      <c r="AR1687" s="6" t="n">
        <f aca="false">IF(AL1687="NaN","ND",IF(AL1687=0,"",AL1687/AL$1))</f>
        <v>0.000208758338249219</v>
      </c>
      <c r="AS1687" s="6" t="str">
        <f aca="false">IF(AM1687="NaN","ND",IF(AM1687=0,"",AM1687/AM$1))</f>
        <v/>
      </c>
      <c r="AT1687" s="6" t="str">
        <f aca="false">IF(AN1687="NaN","ND",IF(AN1687=0,"",AN1687/AN$1))</f>
        <v/>
      </c>
      <c r="AU1687" s="6" t="str">
        <f aca="false">IF(AO1687="NaN","ND",IF(AO1687=0,"",AO1687/AO$1))</f>
        <v/>
      </c>
      <c r="AV1687" s="6" t="n">
        <f aca="false">IF(AP1687="NaN","ND",IF(AP1687=0,"",AP1687/AP$1))</f>
        <v>0.000482257031208494</v>
      </c>
      <c r="AW1687" s="82" t="n">
        <v>1000</v>
      </c>
      <c r="AX1687" s="55" t="str">
        <f aca="false">IF(AI1687&lt;&gt;"",IF(BB1687&gt;0.0000159444585708222,AI1687,0.0000159444585708222/BB1687*AI1687),"")</f>
        <v/>
      </c>
      <c r="AY1687" s="38" t="n">
        <v>5000</v>
      </c>
      <c r="AZ1687" s="38" t="n">
        <v>5000</v>
      </c>
      <c r="BA1687" s="38" t="n">
        <f aca="false">COUNTIF(AO1687:AT1687,"&gt;0")</f>
        <v>2</v>
      </c>
      <c r="BB1687" s="53" t="n">
        <f aca="false">IF(BA1687=0,"",AVERAGE(AQ1687:AV1687))</f>
        <v>0.000345507684728856</v>
      </c>
      <c r="BC1687" s="53" t="n">
        <f aca="false">IF(BA1687&lt;2,"",STDEV(AQ1687:AV1687))</f>
        <v>0.00019339278043716</v>
      </c>
      <c r="BD1687" s="53" t="n">
        <f aca="false">IF(BC1687="","",BC1687/SQRT(BA1687))</f>
        <v>0.000136749346479637</v>
      </c>
      <c r="BE1687" s="55" t="str">
        <f aca="false">IF(AND(AE1687=0,BA1687=0),"ND",IF(AND(AE1687&gt;0,BA1687=0),"IP only",IF(AND(AE1687=0,BA1687&gt;0),"TOT only",AF1687/BB1687)))</f>
        <v>TOT only</v>
      </c>
      <c r="BF1687" s="55" t="str">
        <f aca="false">IF(OR(BD1687="",AH1687=""),"",SQRT((AH1687/AF1687)^2+(BD1687/BB1687)^2)*BE1687)</f>
        <v/>
      </c>
      <c r="BG1687" s="55"/>
      <c r="BH1687" s="8" t="n">
        <v>5000</v>
      </c>
      <c r="BI1687" s="6" t="n">
        <v>5000</v>
      </c>
      <c r="BJ1687" s="6" t="s">
        <v>204</v>
      </c>
      <c r="BK1687" s="53" t="s">
        <v>204</v>
      </c>
      <c r="BL1687" s="53" t="s">
        <v>204</v>
      </c>
    </row>
    <row r="1688" customFormat="false" ht="16" hidden="false" customHeight="false" outlineLevel="0" collapsed="false">
      <c r="A1688" s="34" t="n">
        <v>1760</v>
      </c>
      <c r="B1688" s="34" t="s">
        <v>5856</v>
      </c>
      <c r="C1688" s="34" t="s">
        <v>5858</v>
      </c>
      <c r="D1688" s="34" t="s">
        <v>5856</v>
      </c>
      <c r="E1688" s="34" t="n">
        <v>1760</v>
      </c>
      <c r="F1688" s="34" t="n">
        <v>1760</v>
      </c>
      <c r="G1688" s="34" t="n">
        <v>47361</v>
      </c>
      <c r="H1688" s="34" t="s">
        <v>5667</v>
      </c>
      <c r="I1688" s="34" t="s">
        <v>5886</v>
      </c>
      <c r="J1688" s="34" t="s">
        <v>5668</v>
      </c>
      <c r="K1688" s="34" t="n">
        <v>2862100</v>
      </c>
      <c r="L1688" s="34" t="n">
        <v>0</v>
      </c>
      <c r="M1688" s="34" t="n">
        <v>0</v>
      </c>
      <c r="N1688" s="34" t="n">
        <v>0</v>
      </c>
      <c r="O1688" s="34" t="n">
        <v>0</v>
      </c>
      <c r="P1688" s="34" t="n">
        <v>0</v>
      </c>
      <c r="Q1688" s="34" t="n">
        <v>0</v>
      </c>
      <c r="R1688" s="6" t="n">
        <f aca="false">COUNTIF(L1688:Q1688,"&gt;0")</f>
        <v>0</v>
      </c>
      <c r="S1688" s="34" t="n">
        <v>0</v>
      </c>
      <c r="T1688" s="34" t="n">
        <v>0</v>
      </c>
      <c r="U1688" s="34" t="n">
        <v>0</v>
      </c>
      <c r="V1688" s="34" t="n">
        <v>0</v>
      </c>
      <c r="W1688" s="34" t="n">
        <v>0</v>
      </c>
      <c r="X1688" s="34" t="n">
        <v>0</v>
      </c>
      <c r="Y1688" s="6" t="str">
        <f aca="false">IF(S1688="NaN","ND",IF(S1688=0,"",S1688/S$1))</f>
        <v/>
      </c>
      <c r="Z1688" s="6" t="str">
        <f aca="false">IF(T1688="NaN","ND",IF(T1688=0,"",T1688/T$1))</f>
        <v/>
      </c>
      <c r="AA1688" s="6" t="str">
        <f aca="false">IF(U1688="NaN","ND",IF(U1688=0,"",U1688/U$1))</f>
        <v/>
      </c>
      <c r="AB1688" s="6" t="str">
        <f aca="false">IF(V1688="NaN","ND",IF(V1688=0,"",V1688/V$1))</f>
        <v/>
      </c>
      <c r="AC1688" s="6" t="str">
        <f aca="false">IF(W1688="NaN","ND",IF(W1688=0,"",W1688/W$1))</f>
        <v/>
      </c>
      <c r="AD1688" s="6" t="str">
        <f aca="false">IF(X1688="NaN","ND",IF(X1688=0,"",X1688/X$1))</f>
        <v/>
      </c>
      <c r="AE1688" s="6" t="n">
        <f aca="false">COUNTIF(S1688:X1688,"&gt;0")</f>
        <v>0</v>
      </c>
      <c r="AF1688" s="52" t="str">
        <f aca="false">IF(AE1688=0,"",AVERAGE(Y1688:AD1688))</f>
        <v/>
      </c>
      <c r="AG1688" s="52" t="str">
        <f aca="false">IF(AE1688&lt;2,"",STDEV(Y1688:AD1688))</f>
        <v/>
      </c>
      <c r="AH1688" s="53" t="str">
        <f aca="false">IF(AG1688="","",AG1688/SQRT(6))</f>
        <v/>
      </c>
      <c r="AI1688" s="54"/>
      <c r="AJ1688" s="43"/>
      <c r="AK1688" s="34" t="n">
        <v>20179</v>
      </c>
      <c r="AL1688" s="34" t="n">
        <v>2756000</v>
      </c>
      <c r="AM1688" s="34" t="n">
        <v>20247</v>
      </c>
      <c r="AN1688" s="34" t="n">
        <v>0</v>
      </c>
      <c r="AO1688" s="34" t="n">
        <v>33717</v>
      </c>
      <c r="AP1688" s="34" t="n">
        <v>32033</v>
      </c>
      <c r="AQ1688" s="6" t="n">
        <f aca="false">IF(AK1688="NaN","ND",IF(AK1688=0,"",AK1688/AK$1))</f>
        <v>1.41979776190162E-005</v>
      </c>
      <c r="AR1688" s="6" t="n">
        <f aca="false">IF(AL1688="NaN","ND",IF(AL1688=0,"",AL1688/AL$1))</f>
        <v>0.00177338094570431</v>
      </c>
      <c r="AS1688" s="6" t="n">
        <f aca="false">IF(AM1688="NaN","ND",IF(AM1688=0,"",AM1688/AM$1))</f>
        <v>1.00866608119938E-005</v>
      </c>
      <c r="AT1688" s="6" t="str">
        <f aca="false">IF(AN1688="NaN","ND",IF(AN1688=0,"",AN1688/AN$1))</f>
        <v/>
      </c>
      <c r="AU1688" s="6" t="n">
        <f aca="false">IF(AO1688="NaN","ND",IF(AO1688=0,"",AO1688/AO$1))</f>
        <v>6.76467058747889E-006</v>
      </c>
      <c r="AV1688" s="6" t="n">
        <f aca="false">IF(AP1688="NaN","ND",IF(AP1688=0,"",AP1688/AP$1))</f>
        <v>6.22959088664476E-006</v>
      </c>
      <c r="AW1688" s="82" t="n">
        <v>1000</v>
      </c>
      <c r="AX1688" s="55" t="str">
        <f aca="false">IF(AI1688&lt;&gt;"",IF(BB1688&gt;0.0000159444585708222,AI1688,0.0000159444585708222/BB1688*AI1688),"")</f>
        <v/>
      </c>
      <c r="AY1688" s="38" t="n">
        <v>5000</v>
      </c>
      <c r="AZ1688" s="38" t="n">
        <v>5000</v>
      </c>
      <c r="BA1688" s="38" t="n">
        <f aca="false">COUNTIF(AO1688:AT1688,"&gt;0")</f>
        <v>5</v>
      </c>
      <c r="BB1688" s="53" t="n">
        <f aca="false">IF(BA1688=0,"",AVERAGE(AQ1688:AV1688))</f>
        <v>0.000362131969121888</v>
      </c>
      <c r="BC1688" s="53" t="n">
        <f aca="false">IF(BA1688&lt;2,"",STDEV(AQ1688:AV1688))</f>
        <v>0.000788918572343211</v>
      </c>
      <c r="BD1688" s="53" t="n">
        <f aca="false">IF(BC1688="","",BC1688/SQRT(BA1688))</f>
        <v>0.000352815111294301</v>
      </c>
      <c r="BE1688" s="55" t="str">
        <f aca="false">IF(AND(AE1688=0,BA1688=0),"ND",IF(AND(AE1688&gt;0,BA1688=0),"IP only",IF(AND(AE1688=0,BA1688&gt;0),"TOT only",AF1688/BB1688)))</f>
        <v>TOT only</v>
      </c>
      <c r="BF1688" s="55" t="str">
        <f aca="false">IF(OR(BD1688="",AH1688=""),"",SQRT((AH1688/AF1688)^2+(BD1688/BB1688)^2)*BE1688)</f>
        <v/>
      </c>
      <c r="BG1688" s="55"/>
      <c r="BH1688" s="8" t="n">
        <v>5000</v>
      </c>
      <c r="BI1688" s="6" t="n">
        <v>5000</v>
      </c>
      <c r="BJ1688" s="6" t="s">
        <v>204</v>
      </c>
      <c r="BK1688" s="53" t="s">
        <v>204</v>
      </c>
      <c r="BL1688" s="53" t="s">
        <v>204</v>
      </c>
    </row>
    <row r="1689" customFormat="false" ht="16" hidden="false" customHeight="false" outlineLevel="0" collapsed="false">
      <c r="A1689" s="34" t="n">
        <v>338</v>
      </c>
      <c r="B1689" s="34" t="s">
        <v>1740</v>
      </c>
      <c r="C1689" s="34" t="s">
        <v>1742</v>
      </c>
      <c r="D1689" s="34" t="s">
        <v>1740</v>
      </c>
      <c r="E1689" s="34" t="n">
        <v>338</v>
      </c>
      <c r="F1689" s="34" t="n">
        <v>338</v>
      </c>
      <c r="G1689" s="34" t="n">
        <v>34778</v>
      </c>
      <c r="H1689" s="34" t="s">
        <v>4243</v>
      </c>
      <c r="I1689" s="34" t="s">
        <v>5887</v>
      </c>
      <c r="J1689" s="34" t="s">
        <v>4244</v>
      </c>
      <c r="K1689" s="34" t="n">
        <v>199600</v>
      </c>
      <c r="L1689" s="34" t="n">
        <v>0</v>
      </c>
      <c r="M1689" s="34" t="n">
        <v>0</v>
      </c>
      <c r="N1689" s="34" t="n">
        <v>0</v>
      </c>
      <c r="O1689" s="34" t="n">
        <v>0</v>
      </c>
      <c r="P1689" s="34" t="n">
        <v>0</v>
      </c>
      <c r="Q1689" s="34" t="n">
        <v>0</v>
      </c>
      <c r="R1689" s="6" t="n">
        <f aca="false">COUNTIF(L1689:Q1689,"&gt;0")</f>
        <v>0</v>
      </c>
      <c r="S1689" s="34" t="n">
        <v>0</v>
      </c>
      <c r="T1689" s="34" t="n">
        <v>0</v>
      </c>
      <c r="U1689" s="34" t="n">
        <v>0</v>
      </c>
      <c r="V1689" s="34" t="n">
        <v>0</v>
      </c>
      <c r="W1689" s="34" t="n">
        <v>0</v>
      </c>
      <c r="X1689" s="34" t="n">
        <v>0</v>
      </c>
      <c r="Y1689" s="6" t="str">
        <f aca="false">IF(S1689="NaN","ND",IF(S1689=0,"",S1689/S$1))</f>
        <v/>
      </c>
      <c r="Z1689" s="6" t="str">
        <f aca="false">IF(T1689="NaN","ND",IF(T1689=0,"",T1689/T$1))</f>
        <v/>
      </c>
      <c r="AA1689" s="6" t="str">
        <f aca="false">IF(U1689="NaN","ND",IF(U1689=0,"",U1689/U$1))</f>
        <v/>
      </c>
      <c r="AB1689" s="6" t="str">
        <f aca="false">IF(V1689="NaN","ND",IF(V1689=0,"",V1689/V$1))</f>
        <v/>
      </c>
      <c r="AC1689" s="6" t="str">
        <f aca="false">IF(W1689="NaN","ND",IF(W1689=0,"",W1689/W$1))</f>
        <v/>
      </c>
      <c r="AD1689" s="6" t="str">
        <f aca="false">IF(X1689="NaN","ND",IF(X1689=0,"",X1689/X$1))</f>
        <v/>
      </c>
      <c r="AE1689" s="6" t="n">
        <f aca="false">COUNTIF(S1689:X1689,"&gt;0")</f>
        <v>0</v>
      </c>
      <c r="AF1689" s="52" t="str">
        <f aca="false">IF(AE1689=0,"",AVERAGE(Y1689:AD1689))</f>
        <v/>
      </c>
      <c r="AG1689" s="52" t="str">
        <f aca="false">IF(AE1689&lt;2,"",STDEV(Y1689:AD1689))</f>
        <v/>
      </c>
      <c r="AH1689" s="53" t="str">
        <f aca="false">IF(AG1689="","",AG1689/SQRT(6))</f>
        <v/>
      </c>
      <c r="AI1689" s="54"/>
      <c r="AJ1689" s="43"/>
      <c r="AK1689" s="34" t="n">
        <v>0</v>
      </c>
      <c r="AL1689" s="34" t="n">
        <v>65979</v>
      </c>
      <c r="AM1689" s="34" t="n">
        <v>0</v>
      </c>
      <c r="AN1689" s="34" t="n">
        <v>41743</v>
      </c>
      <c r="AO1689" s="34" t="n">
        <v>91882</v>
      </c>
      <c r="AP1689" s="34" t="n">
        <v>0</v>
      </c>
      <c r="AQ1689" s="6" t="str">
        <f aca="false">IF(AK1689="NaN","ND",IF(AK1689=0,"",AK1689/AK$1))</f>
        <v/>
      </c>
      <c r="AR1689" s="6" t="n">
        <f aca="false">IF(AL1689="NaN","ND",IF(AL1689=0,"",AL1689/AL$1))</f>
        <v>4.24549714864385E-005</v>
      </c>
      <c r="AS1689" s="6" t="str">
        <f aca="false">IF(AM1689="NaN","ND",IF(AM1689=0,"",AM1689/AM$1))</f>
        <v/>
      </c>
      <c r="AT1689" s="6" t="n">
        <f aca="false">IF(AN1689="NaN","ND",IF(AN1689=0,"",AN1689/AN$1))</f>
        <v>8.04965713715927E-006</v>
      </c>
      <c r="AU1689" s="6" t="n">
        <f aca="false">IF(AO1689="NaN","ND",IF(AO1689=0,"",AO1689/AO$1))</f>
        <v>1.84343643538493E-005</v>
      </c>
      <c r="AV1689" s="6" t="str">
        <f aca="false">IF(AP1689="NaN","ND",IF(AP1689=0,"",AP1689/AP$1))</f>
        <v/>
      </c>
      <c r="AW1689" s="82" t="n">
        <v>1000</v>
      </c>
      <c r="AX1689" s="55" t="str">
        <f aca="false">IF(AI1689&lt;&gt;"",IF(BB1689&gt;0.0000159444585708222,AI1689,0.0000159444585708222/BB1689*AI1689),"")</f>
        <v/>
      </c>
      <c r="AY1689" s="38" t="n">
        <v>5000</v>
      </c>
      <c r="AZ1689" s="38" t="n">
        <v>5000</v>
      </c>
      <c r="BA1689" s="38" t="n">
        <f aca="false">COUNTIF(AO1689:AT1689,"&gt;0")</f>
        <v>3</v>
      </c>
      <c r="BB1689" s="53" t="n">
        <f aca="false">IF(BA1689=0,"",AVERAGE(AQ1689:AV1689))</f>
        <v>2.29796643258157E-005</v>
      </c>
      <c r="BC1689" s="53" t="n">
        <f aca="false">IF(BA1689&lt;2,"",STDEV(AQ1689:AV1689))</f>
        <v>1.76472725298996E-005</v>
      </c>
      <c r="BD1689" s="53" t="n">
        <f aca="false">IF(BC1689="","",BC1689/SQRT(BA1689))</f>
        <v>1.01886575456002E-005</v>
      </c>
      <c r="BE1689" s="55" t="str">
        <f aca="false">IF(AND(AE1689=0,BA1689=0),"ND",IF(AND(AE1689&gt;0,BA1689=0),"IP only",IF(AND(AE1689=0,BA1689&gt;0),"TOT only",AF1689/BB1689)))</f>
        <v>TOT only</v>
      </c>
      <c r="BF1689" s="55" t="str">
        <f aca="false">IF(OR(BD1689="",AH1689=""),"",SQRT((AH1689/AF1689)^2+(BD1689/BB1689)^2)*BE1689)</f>
        <v/>
      </c>
      <c r="BG1689" s="55"/>
      <c r="BH1689" s="8" t="n">
        <v>5000</v>
      </c>
      <c r="BI1689" s="6" t="n">
        <v>5000</v>
      </c>
      <c r="BJ1689" s="6" t="s">
        <v>204</v>
      </c>
      <c r="BK1689" s="53" t="s">
        <v>204</v>
      </c>
      <c r="BL1689" s="53" t="s">
        <v>204</v>
      </c>
    </row>
    <row r="1690" customFormat="false" ht="16" hidden="false" customHeight="false" outlineLevel="0" collapsed="false">
      <c r="A1690" s="34" t="n">
        <v>1381</v>
      </c>
      <c r="B1690" s="34" t="s">
        <v>5031</v>
      </c>
      <c r="C1690" s="34" t="s">
        <v>5033</v>
      </c>
      <c r="D1690" s="34" t="s">
        <v>5031</v>
      </c>
      <c r="E1690" s="34" t="s">
        <v>2257</v>
      </c>
      <c r="F1690" s="34" t="n">
        <v>1381</v>
      </c>
      <c r="G1690" s="34" t="n">
        <v>23040</v>
      </c>
      <c r="H1690" s="34" t="s">
        <v>5720</v>
      </c>
      <c r="I1690" s="34" t="s">
        <v>5888</v>
      </c>
      <c r="J1690" s="34" t="s">
        <v>5721</v>
      </c>
      <c r="K1690" s="34" t="n">
        <v>78642000</v>
      </c>
      <c r="L1690" s="34" t="n">
        <v>0</v>
      </c>
      <c r="M1690" s="34" t="n">
        <v>0</v>
      </c>
      <c r="N1690" s="34" t="n">
        <v>0</v>
      </c>
      <c r="O1690" s="34" t="n">
        <v>0</v>
      </c>
      <c r="P1690" s="34" t="n">
        <v>0</v>
      </c>
      <c r="Q1690" s="34" t="n">
        <v>0</v>
      </c>
      <c r="R1690" s="6" t="n">
        <f aca="false">COUNTIF(L1690:Q1690,"&gt;0")</f>
        <v>0</v>
      </c>
      <c r="S1690" s="34" t="n">
        <v>0</v>
      </c>
      <c r="T1690" s="34" t="n">
        <v>0</v>
      </c>
      <c r="U1690" s="34" t="n">
        <v>0</v>
      </c>
      <c r="V1690" s="34" t="n">
        <v>0</v>
      </c>
      <c r="W1690" s="34" t="n">
        <v>0</v>
      </c>
      <c r="X1690" s="34" t="n">
        <v>0</v>
      </c>
      <c r="Y1690" s="6" t="str">
        <f aca="false">IF(S1690="NaN","ND",IF(S1690=0,"",S1690/S$1))</f>
        <v/>
      </c>
      <c r="Z1690" s="6" t="str">
        <f aca="false">IF(T1690="NaN","ND",IF(T1690=0,"",T1690/T$1))</f>
        <v/>
      </c>
      <c r="AA1690" s="6" t="str">
        <f aca="false">IF(U1690="NaN","ND",IF(U1690=0,"",U1690/U$1))</f>
        <v/>
      </c>
      <c r="AB1690" s="6" t="str">
        <f aca="false">IF(V1690="NaN","ND",IF(V1690=0,"",V1690/V$1))</f>
        <v/>
      </c>
      <c r="AC1690" s="6" t="str">
        <f aca="false">IF(W1690="NaN","ND",IF(W1690=0,"",W1690/W$1))</f>
        <v/>
      </c>
      <c r="AD1690" s="6" t="str">
        <f aca="false">IF(X1690="NaN","ND",IF(X1690=0,"",X1690/X$1))</f>
        <v/>
      </c>
      <c r="AE1690" s="6" t="n">
        <f aca="false">COUNTIF(S1690:X1690,"&gt;0")</f>
        <v>0</v>
      </c>
      <c r="AF1690" s="52" t="str">
        <f aca="false">IF(AE1690=0,"",AVERAGE(Y1690:AD1690))</f>
        <v/>
      </c>
      <c r="AG1690" s="52" t="str">
        <f aca="false">IF(AE1690&lt;2,"",STDEV(Y1690:AD1690))</f>
        <v/>
      </c>
      <c r="AH1690" s="53" t="str">
        <f aca="false">IF(AG1690="","",AG1690/SQRT(6))</f>
        <v/>
      </c>
      <c r="AI1690" s="54"/>
      <c r="AJ1690" s="43"/>
      <c r="AK1690" s="34" t="n">
        <v>6796300</v>
      </c>
      <c r="AL1690" s="34" t="n">
        <v>4067700</v>
      </c>
      <c r="AM1690" s="34" t="n">
        <v>11285000</v>
      </c>
      <c r="AN1690" s="34" t="n">
        <v>18317000</v>
      </c>
      <c r="AO1690" s="34" t="n">
        <v>17988000</v>
      </c>
      <c r="AP1690" s="34" t="n">
        <v>20188000</v>
      </c>
      <c r="AQ1690" s="6" t="n">
        <f aca="false">IF(AK1690="NaN","ND",IF(AK1690=0,"",AK1690/AK$1))</f>
        <v>0.00478188786818572</v>
      </c>
      <c r="AR1690" s="6" t="n">
        <f aca="false">IF(AL1690="NaN","ND",IF(AL1690=0,"",AL1690/AL$1))</f>
        <v>0.00261740989580603</v>
      </c>
      <c r="AS1690" s="6" t="n">
        <f aca="false">IF(AM1690="NaN","ND",IF(AM1690=0,"",AM1690/AM$1))</f>
        <v>0.00562196706985481</v>
      </c>
      <c r="AT1690" s="6" t="n">
        <f aca="false">IF(AN1690="NaN","ND",IF(AN1690=0,"",AN1690/AN$1))</f>
        <v>0.00353222264287057</v>
      </c>
      <c r="AU1690" s="6" t="n">
        <f aca="false">IF(AO1690="NaN","ND",IF(AO1690=0,"",AO1690/AO$1))</f>
        <v>0.00360894784611829</v>
      </c>
      <c r="AV1690" s="6" t="n">
        <f aca="false">IF(AP1690="NaN","ND",IF(AP1690=0,"",AP1690/AP$1))</f>
        <v>0.00392604441730667</v>
      </c>
      <c r="AW1690" s="82" t="n">
        <v>1000</v>
      </c>
      <c r="AX1690" s="55" t="str">
        <f aca="false">IF(AI1690&lt;&gt;"",IF(BB1690&gt;0.0000159444585708222,AI1690,0.0000159444585708222/BB1690*AI1690),"")</f>
        <v/>
      </c>
      <c r="AY1690" s="38" t="n">
        <v>5000</v>
      </c>
      <c r="AZ1690" s="38" t="n">
        <v>5000</v>
      </c>
      <c r="BA1690" s="38" t="n">
        <f aca="false">COUNTIF(AO1690:AT1690,"&gt;0")</f>
        <v>6</v>
      </c>
      <c r="BB1690" s="53" t="n">
        <f aca="false">IF(BA1690=0,"",AVERAGE(AQ1690:AV1690))</f>
        <v>0.00401474662335701</v>
      </c>
      <c r="BC1690" s="53" t="n">
        <f aca="false">IF(BA1690&lt;2,"",STDEV(AQ1690:AV1690))</f>
        <v>0.00105162572277707</v>
      </c>
      <c r="BD1690" s="53" t="n">
        <f aca="false">IF(BC1690="","",BC1690/SQRT(BA1690))</f>
        <v>0.000429324403531562</v>
      </c>
      <c r="BE1690" s="55" t="str">
        <f aca="false">IF(AND(AE1690=0,BA1690=0),"ND",IF(AND(AE1690&gt;0,BA1690=0),"IP only",IF(AND(AE1690=0,BA1690&gt;0),"TOT only",AF1690/BB1690)))</f>
        <v>TOT only</v>
      </c>
      <c r="BF1690" s="55" t="str">
        <f aca="false">IF(OR(BD1690="",AH1690=""),"",SQRT((AH1690/AF1690)^2+(BD1690/BB1690)^2)*BE1690)</f>
        <v/>
      </c>
      <c r="BG1690" s="55"/>
      <c r="BH1690" s="8" t="n">
        <v>5000</v>
      </c>
      <c r="BI1690" s="6" t="n">
        <v>5000</v>
      </c>
      <c r="BJ1690" s="6" t="s">
        <v>204</v>
      </c>
      <c r="BK1690" s="53" t="s">
        <v>204</v>
      </c>
      <c r="BL1690" s="53" t="s">
        <v>204</v>
      </c>
    </row>
    <row r="1691" customFormat="false" ht="16" hidden="false" customHeight="false" outlineLevel="0" collapsed="false">
      <c r="A1691" s="34" t="n">
        <v>470</v>
      </c>
      <c r="B1691" s="34" t="s">
        <v>2259</v>
      </c>
      <c r="C1691" s="34" t="s">
        <v>2261</v>
      </c>
      <c r="D1691" s="34" t="s">
        <v>2259</v>
      </c>
      <c r="E1691" s="34" t="n">
        <v>470</v>
      </c>
      <c r="F1691" s="34" t="n">
        <v>470</v>
      </c>
      <c r="G1691" s="34" t="n">
        <v>22032</v>
      </c>
      <c r="H1691" s="34" t="s">
        <v>5864</v>
      </c>
      <c r="I1691" s="34" t="s">
        <v>5889</v>
      </c>
      <c r="J1691" s="34" t="s">
        <v>5865</v>
      </c>
      <c r="K1691" s="34" t="n">
        <v>307310</v>
      </c>
      <c r="L1691" s="34" t="n">
        <v>0</v>
      </c>
      <c r="M1691" s="34" t="n">
        <v>0</v>
      </c>
      <c r="N1691" s="34" t="n">
        <v>0</v>
      </c>
      <c r="O1691" s="34" t="n">
        <v>0</v>
      </c>
      <c r="P1691" s="34" t="n">
        <v>0</v>
      </c>
      <c r="Q1691" s="34" t="n">
        <v>0</v>
      </c>
      <c r="R1691" s="6" t="n">
        <f aca="false">COUNTIF(L1691:Q1691,"&gt;0")</f>
        <v>0</v>
      </c>
      <c r="S1691" s="34" t="n">
        <v>0</v>
      </c>
      <c r="T1691" s="34" t="n">
        <v>0</v>
      </c>
      <c r="U1691" s="34" t="n">
        <v>0</v>
      </c>
      <c r="V1691" s="34" t="n">
        <v>0</v>
      </c>
      <c r="W1691" s="34" t="n">
        <v>0</v>
      </c>
      <c r="X1691" s="34" t="n">
        <v>0</v>
      </c>
      <c r="Y1691" s="6" t="str">
        <f aca="false">IF(S1691="NaN","ND",IF(S1691=0,"",S1691/S$1))</f>
        <v/>
      </c>
      <c r="Z1691" s="6" t="str">
        <f aca="false">IF(T1691="NaN","ND",IF(T1691=0,"",T1691/T$1))</f>
        <v/>
      </c>
      <c r="AA1691" s="6" t="str">
        <f aca="false">IF(U1691="NaN","ND",IF(U1691=0,"",U1691/U$1))</f>
        <v/>
      </c>
      <c r="AB1691" s="6" t="str">
        <f aca="false">IF(V1691="NaN","ND",IF(V1691=0,"",V1691/V$1))</f>
        <v/>
      </c>
      <c r="AC1691" s="6" t="str">
        <f aca="false">IF(W1691="NaN","ND",IF(W1691=0,"",W1691/W$1))</f>
        <v/>
      </c>
      <c r="AD1691" s="6" t="str">
        <f aca="false">IF(X1691="NaN","ND",IF(X1691=0,"",X1691/X$1))</f>
        <v/>
      </c>
      <c r="AE1691" s="6" t="n">
        <f aca="false">COUNTIF(S1691:X1691,"&gt;0")</f>
        <v>0</v>
      </c>
      <c r="AF1691" s="52" t="str">
        <f aca="false">IF(AE1691=0,"",AVERAGE(Y1691:AD1691))</f>
        <v/>
      </c>
      <c r="AG1691" s="52" t="str">
        <f aca="false">IF(AE1691&lt;2,"",STDEV(Y1691:AD1691))</f>
        <v/>
      </c>
      <c r="AH1691" s="53" t="str">
        <f aca="false">IF(AG1691="","",AG1691/SQRT(6))</f>
        <v/>
      </c>
      <c r="AI1691" s="54"/>
      <c r="AJ1691" s="43"/>
      <c r="AK1691" s="34" t="n">
        <v>0</v>
      </c>
      <c r="AL1691" s="34" t="n">
        <v>0</v>
      </c>
      <c r="AM1691" s="34" t="n">
        <v>0</v>
      </c>
      <c r="AN1691" s="34" t="n">
        <v>68893</v>
      </c>
      <c r="AO1691" s="34" t="n">
        <v>180080</v>
      </c>
      <c r="AP1691" s="34" t="n">
        <v>58338</v>
      </c>
      <c r="AQ1691" s="6" t="str">
        <f aca="false">IF(AK1691="NaN","ND",IF(AK1691=0,"",AK1691/AK$1))</f>
        <v/>
      </c>
      <c r="AR1691" s="6" t="str">
        <f aca="false">IF(AL1691="NaN","ND",IF(AL1691=0,"",AL1691/AL$1))</f>
        <v/>
      </c>
      <c r="AS1691" s="6" t="str">
        <f aca="false">IF(AM1691="NaN","ND",IF(AM1691=0,"",AM1691/AM$1))</f>
        <v/>
      </c>
      <c r="AT1691" s="6" t="n">
        <f aca="false">IF(AN1691="NaN","ND",IF(AN1691=0,"",AN1691/AN$1))</f>
        <v>1.32852221725873E-005</v>
      </c>
      <c r="AU1691" s="6" t="n">
        <f aca="false">IF(AO1691="NaN","ND",IF(AO1691=0,"",AO1691/AO$1))</f>
        <v>3.61296046324761E-005</v>
      </c>
      <c r="AV1691" s="6" t="n">
        <f aca="false">IF(AP1691="NaN","ND",IF(AP1691=0,"",AP1691/AP$1))</f>
        <v>1.13452337634652E-005</v>
      </c>
      <c r="AW1691" s="82" t="n">
        <v>1000</v>
      </c>
      <c r="AX1691" s="55" t="str">
        <f aca="false">IF(AI1691&lt;&gt;"",IF(BB1691&gt;0.0000159444585708222,AI1691,0.0000159444585708222/BB1691*AI1691),"")</f>
        <v/>
      </c>
      <c r="AY1691" s="38" t="n">
        <v>5000</v>
      </c>
      <c r="AZ1691" s="38" t="n">
        <v>5000</v>
      </c>
      <c r="BA1691" s="38" t="n">
        <f aca="false">COUNTIF(AO1691:AT1691,"&gt;0")</f>
        <v>3</v>
      </c>
      <c r="BB1691" s="53" t="n">
        <f aca="false">IF(BA1691=0,"",AVERAGE(AQ1691:AV1691))</f>
        <v>2.02533535228429E-005</v>
      </c>
      <c r="BC1691" s="53" t="n">
        <f aca="false">IF(BA1691&lt;2,"",STDEV(AQ1691:AV1691))</f>
        <v>1.37834103446491E-005</v>
      </c>
      <c r="BD1691" s="53" t="n">
        <f aca="false">IF(BC1691="","",BC1691/SQRT(BA1691))</f>
        <v>7.95785567283423E-006</v>
      </c>
      <c r="BE1691" s="55" t="str">
        <f aca="false">IF(AND(AE1691=0,BA1691=0),"ND",IF(AND(AE1691&gt;0,BA1691=0),"IP only",IF(AND(AE1691=0,BA1691&gt;0),"TOT only",AF1691/BB1691)))</f>
        <v>TOT only</v>
      </c>
      <c r="BF1691" s="55" t="str">
        <f aca="false">IF(OR(BD1691="",AH1691=""),"",SQRT((AH1691/AF1691)^2+(BD1691/BB1691)^2)*BE1691)</f>
        <v/>
      </c>
      <c r="BG1691" s="55"/>
      <c r="BH1691" s="8" t="n">
        <v>5000</v>
      </c>
      <c r="BI1691" s="6" t="n">
        <v>5000</v>
      </c>
      <c r="BJ1691" s="6" t="s">
        <v>204</v>
      </c>
      <c r="BK1691" s="53" t="s">
        <v>204</v>
      </c>
      <c r="BL1691" s="53" t="s">
        <v>204</v>
      </c>
    </row>
    <row r="1692" customFormat="false" ht="16" hidden="false" customHeight="false" outlineLevel="0" collapsed="false">
      <c r="A1692" s="34" t="n">
        <v>1172</v>
      </c>
      <c r="B1692" s="34" t="s">
        <v>4510</v>
      </c>
      <c r="C1692" s="34" t="s">
        <v>4512</v>
      </c>
      <c r="D1692" s="34" t="s">
        <v>4510</v>
      </c>
      <c r="E1692" s="34" t="n">
        <v>1172</v>
      </c>
      <c r="F1692" s="34" t="n">
        <v>1172</v>
      </c>
      <c r="G1692" s="34" t="n">
        <v>55164</v>
      </c>
      <c r="H1692" s="34" t="s">
        <v>4376</v>
      </c>
      <c r="I1692" s="34" t="s">
        <v>5890</v>
      </c>
      <c r="J1692" s="34" t="s">
        <v>4377</v>
      </c>
      <c r="K1692" s="34" t="n">
        <v>106020</v>
      </c>
      <c r="L1692" s="34" t="n">
        <v>0</v>
      </c>
      <c r="M1692" s="34" t="n">
        <v>0</v>
      </c>
      <c r="N1692" s="34" t="n">
        <v>0</v>
      </c>
      <c r="O1692" s="34" t="n">
        <v>0</v>
      </c>
      <c r="P1692" s="34" t="n">
        <v>0</v>
      </c>
      <c r="Q1692" s="34" t="n">
        <v>0</v>
      </c>
      <c r="R1692" s="6" t="n">
        <f aca="false">COUNTIF(L1692:Q1692,"&gt;0")</f>
        <v>0</v>
      </c>
      <c r="S1692" s="34" t="n">
        <v>0</v>
      </c>
      <c r="T1692" s="34" t="n">
        <v>0</v>
      </c>
      <c r="U1692" s="34" t="n">
        <v>0</v>
      </c>
      <c r="V1692" s="34" t="n">
        <v>0</v>
      </c>
      <c r="W1692" s="34" t="n">
        <v>0</v>
      </c>
      <c r="X1692" s="34" t="n">
        <v>0</v>
      </c>
      <c r="Y1692" s="6" t="str">
        <f aca="false">IF(S1692="NaN","ND",IF(S1692=0,"",S1692/S$1))</f>
        <v/>
      </c>
      <c r="Z1692" s="6" t="str">
        <f aca="false">IF(T1692="NaN","ND",IF(T1692=0,"",T1692/T$1))</f>
        <v/>
      </c>
      <c r="AA1692" s="6" t="str">
        <f aca="false">IF(U1692="NaN","ND",IF(U1692=0,"",U1692/U$1))</f>
        <v/>
      </c>
      <c r="AB1692" s="6" t="str">
        <f aca="false">IF(V1692="NaN","ND",IF(V1692=0,"",V1692/V$1))</f>
        <v/>
      </c>
      <c r="AC1692" s="6" t="str">
        <f aca="false">IF(W1692="NaN","ND",IF(W1692=0,"",W1692/W$1))</f>
        <v/>
      </c>
      <c r="AD1692" s="6" t="str">
        <f aca="false">IF(X1692="NaN","ND",IF(X1692=0,"",X1692/X$1))</f>
        <v/>
      </c>
      <c r="AE1692" s="6" t="n">
        <f aca="false">COUNTIF(S1692:X1692,"&gt;0")</f>
        <v>0</v>
      </c>
      <c r="AF1692" s="52" t="str">
        <f aca="false">IF(AE1692=0,"",AVERAGE(Y1692:AD1692))</f>
        <v/>
      </c>
      <c r="AG1692" s="52" t="str">
        <f aca="false">IF(AE1692&lt;2,"",STDEV(Y1692:AD1692))</f>
        <v/>
      </c>
      <c r="AH1692" s="53" t="str">
        <f aca="false">IF(AG1692="","",AG1692/SQRT(6))</f>
        <v/>
      </c>
      <c r="AI1692" s="54"/>
      <c r="AJ1692" s="43"/>
      <c r="AK1692" s="34" t="n">
        <v>0</v>
      </c>
      <c r="AL1692" s="34" t="n">
        <v>0</v>
      </c>
      <c r="AM1692" s="34" t="n">
        <v>0</v>
      </c>
      <c r="AN1692" s="34" t="n">
        <v>52795</v>
      </c>
      <c r="AO1692" s="34" t="n">
        <v>53227</v>
      </c>
      <c r="AP1692" s="34" t="n">
        <v>0</v>
      </c>
      <c r="AQ1692" s="6" t="str">
        <f aca="false">IF(AK1692="NaN","ND",IF(AK1692=0,"",AK1692/AK$1))</f>
        <v/>
      </c>
      <c r="AR1692" s="6" t="str">
        <f aca="false">IF(AL1692="NaN","ND",IF(AL1692=0,"",AL1692/AL$1))</f>
        <v/>
      </c>
      <c r="AS1692" s="6" t="str">
        <f aca="false">IF(AM1692="NaN","ND",IF(AM1692=0,"",AM1692/AM$1))</f>
        <v/>
      </c>
      <c r="AT1692" s="6" t="n">
        <f aca="false">IF(AN1692="NaN","ND",IF(AN1692=0,"",AN1692/AN$1))</f>
        <v>1.01809081416363E-005</v>
      </c>
      <c r="AU1692" s="6" t="n">
        <f aca="false">IF(AO1692="NaN","ND",IF(AO1692=0,"",AO1692/AO$1))</f>
        <v>1.06789785971391E-005</v>
      </c>
      <c r="AV1692" s="6" t="str">
        <f aca="false">IF(AP1692="NaN","ND",IF(AP1692=0,"",AP1692/AP$1))</f>
        <v/>
      </c>
      <c r="AW1692" s="82" t="n">
        <v>1000</v>
      </c>
      <c r="AX1692" s="55" t="str">
        <f aca="false">IF(AI1692&lt;&gt;"",IF(BB1692&gt;0.0000159444585708222,AI1692,0.0000159444585708222/BB1692*AI1692),"")</f>
        <v/>
      </c>
      <c r="AY1692" s="38" t="n">
        <v>5000</v>
      </c>
      <c r="AZ1692" s="38" t="n">
        <v>5000</v>
      </c>
      <c r="BA1692" s="38" t="n">
        <f aca="false">COUNTIF(AO1692:AT1692,"&gt;0")</f>
        <v>2</v>
      </c>
      <c r="BB1692" s="53" t="n">
        <f aca="false">IF(BA1692=0,"",AVERAGE(AQ1692:AV1692))</f>
        <v>1.04299433693877E-005</v>
      </c>
      <c r="BC1692" s="53" t="n">
        <f aca="false">IF(BA1692&lt;2,"",STDEV(AQ1692:AV1692))</f>
        <v>3.52188996594707E-007</v>
      </c>
      <c r="BD1692" s="53" t="n">
        <f aca="false">IF(BC1692="","",BC1692/SQRT(BA1692))</f>
        <v>2.49035227751403E-007</v>
      </c>
      <c r="BE1692" s="55" t="str">
        <f aca="false">IF(AND(AE1692=0,BA1692=0),"ND",IF(AND(AE1692&gt;0,BA1692=0),"IP only",IF(AND(AE1692=0,BA1692&gt;0),"TOT only",AF1692/BB1692)))</f>
        <v>TOT only</v>
      </c>
      <c r="BF1692" s="55" t="str">
        <f aca="false">IF(OR(BD1692="",AH1692=""),"",SQRT((AH1692/AF1692)^2+(BD1692/BB1692)^2)*BE1692)</f>
        <v/>
      </c>
      <c r="BG1692" s="55"/>
      <c r="BH1692" s="8" t="n">
        <v>5000</v>
      </c>
      <c r="BI1692" s="6" t="n">
        <v>5000</v>
      </c>
      <c r="BJ1692" s="6" t="s">
        <v>204</v>
      </c>
      <c r="BK1692" s="53" t="s">
        <v>204</v>
      </c>
      <c r="BL1692" s="53" t="s">
        <v>204</v>
      </c>
    </row>
    <row r="1693" customFormat="false" ht="16" hidden="false" customHeight="false" outlineLevel="0" collapsed="false">
      <c r="A1693" s="34" t="n">
        <v>475</v>
      </c>
      <c r="B1693" s="34" t="s">
        <v>2274</v>
      </c>
      <c r="C1693" s="34" t="s">
        <v>2276</v>
      </c>
      <c r="D1693" s="34" t="s">
        <v>2274</v>
      </c>
      <c r="E1693" s="34" t="n">
        <v>475</v>
      </c>
      <c r="F1693" s="34" t="n">
        <v>475</v>
      </c>
      <c r="G1693" s="34" t="n">
        <v>41792</v>
      </c>
      <c r="H1693" s="34" t="s">
        <v>5891</v>
      </c>
      <c r="I1693" s="34" t="s">
        <v>5892</v>
      </c>
      <c r="J1693" s="34" t="s">
        <v>1693</v>
      </c>
      <c r="K1693" s="34" t="n">
        <v>387702600</v>
      </c>
      <c r="L1693" s="34" t="n">
        <v>7651530</v>
      </c>
      <c r="M1693" s="34" t="n">
        <v>70563</v>
      </c>
      <c r="N1693" s="34" t="n">
        <v>750290</v>
      </c>
      <c r="O1693" s="34" t="n">
        <v>181270</v>
      </c>
      <c r="P1693" s="34" t="n">
        <v>86581</v>
      </c>
      <c r="Q1693" s="34" t="n">
        <v>90651</v>
      </c>
      <c r="R1693" s="6" t="n">
        <f aca="false">COUNTIF(L1693:Q1693,"&gt;0")</f>
        <v>6</v>
      </c>
      <c r="S1693" s="34" t="n">
        <v>5221100</v>
      </c>
      <c r="T1693" s="34" t="n">
        <v>2424585</v>
      </c>
      <c r="U1693" s="34" t="n">
        <v>10168080</v>
      </c>
      <c r="V1693" s="34" t="n">
        <v>2679447</v>
      </c>
      <c r="W1693" s="34" t="n">
        <v>4326490</v>
      </c>
      <c r="X1693" s="34" t="n">
        <v>2979244</v>
      </c>
      <c r="Y1693" s="6" t="n">
        <f aca="false">IF(S1693="NaN","ND",IF(S1693=0,"",S1693/S$1))</f>
        <v>0.0705127999041709</v>
      </c>
      <c r="Z1693" s="6" t="n">
        <f aca="false">IF(T1693="NaN","ND",IF(T1693=0,"",T1693/T$1))</f>
        <v>0.089668618660452</v>
      </c>
      <c r="AA1693" s="6" t="n">
        <f aca="false">IF(U1693="NaN","ND",IF(U1693=0,"",U1693/U$1))</f>
        <v>0.103020831661652</v>
      </c>
      <c r="AB1693" s="6" t="n">
        <f aca="false">IF(V1693="NaN","ND",IF(V1693=0,"",V1693/V$1))</f>
        <v>0.113362844666477</v>
      </c>
      <c r="AC1693" s="6" t="n">
        <f aca="false">IF(W1693="NaN","ND",IF(W1693=0,"",W1693/W$1))</f>
        <v>0.099783912841903</v>
      </c>
      <c r="AD1693" s="6" t="n">
        <f aca="false">IF(X1693="NaN","ND",IF(X1693=0,"",X1693/X$1))</f>
        <v>0.108829330696277</v>
      </c>
      <c r="AE1693" s="6" t="n">
        <f aca="false">COUNTIF(S1693:X1693,"&gt;0")</f>
        <v>6</v>
      </c>
      <c r="AF1693" s="52" t="n">
        <f aca="false">IF(AE1693=0,"",AVERAGE(Y1693:AD1693))</f>
        <v>0.097529723071822</v>
      </c>
      <c r="AG1693" s="52" t="n">
        <f aca="false">IF(AE1693&lt;2,"",STDEV(Y1693:AD1693))</f>
        <v>0.0155261947493637</v>
      </c>
      <c r="AH1693" s="53" t="n">
        <f aca="false">IF(AG1693="","",AG1693/SQRT(6))</f>
        <v>0.00633854246383674</v>
      </c>
      <c r="AI1693" s="54" t="n">
        <f aca="false">AF1693/$AG$1</f>
        <v>0.792942445136267</v>
      </c>
      <c r="AJ1693" s="54" t="n">
        <f aca="false">SQRT((AG1693/AF1693)^2+($AI$1/$AG$1)^2)*AI1693/SQRT(AE1693)</f>
        <v>0.0800906077632547</v>
      </c>
      <c r="AK1693" s="34" t="n">
        <v>34291210</v>
      </c>
      <c r="AL1693" s="34" t="n">
        <v>28893806</v>
      </c>
      <c r="AM1693" s="34" t="n">
        <v>44338440</v>
      </c>
      <c r="AN1693" s="34" t="n">
        <v>79163000</v>
      </c>
      <c r="AO1693" s="34" t="n">
        <v>77314600</v>
      </c>
      <c r="AP1693" s="34" t="n">
        <v>87073100</v>
      </c>
      <c r="AQ1693" s="6" t="n">
        <f aca="false">IF(AK1693="NaN","ND",IF(AK1693=0,"",AK1693/AK$1))</f>
        <v>0.0241273518067785</v>
      </c>
      <c r="AR1693" s="6" t="n">
        <f aca="false">IF(AL1693="NaN","ND",IF(AL1693=0,"",AL1693/AL$1))</f>
        <v>0.0185920627754996</v>
      </c>
      <c r="AS1693" s="6" t="n">
        <f aca="false">IF(AM1693="NaN","ND",IF(AM1693=0,"",AM1693/AM$1))</f>
        <v>0.0220885467087934</v>
      </c>
      <c r="AT1693" s="6" t="n">
        <f aca="false">IF(AN1693="NaN","ND",IF(AN1693=0,"",AN1693/AN$1))</f>
        <v>0.0152656734769647</v>
      </c>
      <c r="AU1693" s="6" t="n">
        <f aca="false">IF(AO1693="NaN","ND",IF(AO1693=0,"",AO1693/AO$1))</f>
        <v>0.0155116944153601</v>
      </c>
      <c r="AV1693" s="6" t="n">
        <f aca="false">IF(AP1693="NaN","ND",IF(AP1693=0,"",AP1693/AP$1))</f>
        <v>0.016933468305557</v>
      </c>
      <c r="AW1693" s="38" t="n">
        <v>2</v>
      </c>
      <c r="AX1693" s="55" t="n">
        <f aca="false">IF(AI1693&lt;&gt;"",IF(BB1693&gt;0.0000159444585708222,AI1693,0.0000159444585708222/BB1693*AI1693),"")</f>
        <v>0.792942445136267</v>
      </c>
      <c r="AY1693" s="38" t="n">
        <v>2</v>
      </c>
      <c r="AZ1693" s="38" t="n">
        <v>2</v>
      </c>
      <c r="BA1693" s="38" t="n">
        <f aca="false">COUNTIF(AO1693:AT1693,"&gt;0")</f>
        <v>6</v>
      </c>
      <c r="BB1693" s="53" t="n">
        <f aca="false">IF(BA1693=0,"",AVERAGE(AQ1693:AV1693))</f>
        <v>0.0187531329148256</v>
      </c>
      <c r="BC1693" s="53" t="n">
        <f aca="false">IF(BA1693&lt;2,"",STDEV(AQ1693:AV1693))</f>
        <v>0.00363355565891494</v>
      </c>
      <c r="BD1693" s="53" t="n">
        <f aca="false">IF(BC1693="","",BC1693/SQRT(BA1693))</f>
        <v>0.00148339288605732</v>
      </c>
      <c r="BE1693" s="55" t="n">
        <f aca="false">IF(AND(AE1693=0,BA1693=0),"ND",IF(AND(AE1693&gt;0,BA1693=0),"IP only",IF(AND(AE1693=0,BA1693&gt;0),"TOT only",AF1693/BB1693)))</f>
        <v>5.20071624910836</v>
      </c>
      <c r="BF1693" s="55" t="n">
        <f aca="false">IF(OR(BD1693="",AH1693=""),"",SQRT((AH1693/AF1693)^2+(BD1693/BB1693)^2)*BE1693)</f>
        <v>0.532427214855279</v>
      </c>
      <c r="BG1693" s="55"/>
      <c r="BH1693" s="8" t="n">
        <v>5000</v>
      </c>
      <c r="BI1693" s="6" t="n">
        <v>5000</v>
      </c>
      <c r="BJ1693" s="6" t="n">
        <v>-5.2</v>
      </c>
      <c r="BK1693" s="53" t="n">
        <v>0.000178852081989001</v>
      </c>
      <c r="BL1693" s="53" t="n">
        <v>0.000361678654688869</v>
      </c>
    </row>
    <row r="1694" customFormat="false" ht="16" hidden="false" customHeight="false" outlineLevel="0" collapsed="false">
      <c r="A1694" s="34" t="n">
        <v>1041</v>
      </c>
      <c r="B1694" s="34" t="s">
        <v>4178</v>
      </c>
      <c r="C1694" s="34" t="s">
        <v>4180</v>
      </c>
      <c r="D1694" s="34" t="s">
        <v>4178</v>
      </c>
      <c r="E1694" s="34" t="n">
        <v>1041</v>
      </c>
      <c r="F1694" s="34" t="n">
        <v>1041</v>
      </c>
      <c r="G1694" s="34" t="n">
        <v>11479</v>
      </c>
      <c r="H1694" s="34" t="s">
        <v>4280</v>
      </c>
      <c r="I1694" s="34" t="s">
        <v>5893</v>
      </c>
      <c r="J1694" s="34" t="s">
        <v>4281</v>
      </c>
      <c r="K1694" s="34" t="n">
        <v>762800</v>
      </c>
      <c r="L1694" s="34" t="n">
        <v>0</v>
      </c>
      <c r="M1694" s="34" t="n">
        <v>0</v>
      </c>
      <c r="N1694" s="34" t="n">
        <v>762800</v>
      </c>
      <c r="O1694" s="34" t="n">
        <v>0</v>
      </c>
      <c r="P1694" s="34" t="n">
        <v>0</v>
      </c>
      <c r="Q1694" s="34" t="n">
        <v>0</v>
      </c>
      <c r="R1694" s="6" t="n">
        <f aca="false">COUNTIF(L1694:Q1694,"&gt;0")</f>
        <v>1</v>
      </c>
      <c r="S1694" s="34" t="n">
        <v>0</v>
      </c>
      <c r="T1694" s="34" t="n">
        <v>0</v>
      </c>
      <c r="U1694" s="34" t="n">
        <v>0</v>
      </c>
      <c r="V1694" s="34" t="n">
        <v>0</v>
      </c>
      <c r="W1694" s="34" t="n">
        <v>0</v>
      </c>
      <c r="X1694" s="34" t="n">
        <v>0</v>
      </c>
      <c r="Y1694" s="6" t="str">
        <f aca="false">IF(S1694="NaN","ND",IF(S1694=0,"",S1694/S$1))</f>
        <v/>
      </c>
      <c r="Z1694" s="6" t="str">
        <f aca="false">IF(T1694="NaN","ND",IF(T1694=0,"",T1694/T$1))</f>
        <v/>
      </c>
      <c r="AA1694" s="6" t="str">
        <f aca="false">IF(U1694="NaN","ND",IF(U1694=0,"",U1694/U$1))</f>
        <v/>
      </c>
      <c r="AB1694" s="6" t="str">
        <f aca="false">IF(V1694="NaN","ND",IF(V1694=0,"",V1694/V$1))</f>
        <v/>
      </c>
      <c r="AC1694" s="6" t="str">
        <f aca="false">IF(W1694="NaN","ND",IF(W1694=0,"",W1694/W$1))</f>
        <v/>
      </c>
      <c r="AD1694" s="6" t="str">
        <f aca="false">IF(X1694="NaN","ND",IF(X1694=0,"",X1694/X$1))</f>
        <v/>
      </c>
      <c r="AE1694" s="6" t="n">
        <f aca="false">COUNTIF(S1694:X1694,"&gt;0")</f>
        <v>0</v>
      </c>
      <c r="AF1694" s="52" t="str">
        <f aca="false">IF(AE1694=0,"",AVERAGE(Y1694:AD1694))</f>
        <v/>
      </c>
      <c r="AG1694" s="52" t="str">
        <f aca="false">IF(AE1694&lt;2,"",STDEV(Y1694:AD1694))</f>
        <v/>
      </c>
      <c r="AH1694" s="53" t="str">
        <f aca="false">IF(AG1694="","",AG1694/SQRT(6))</f>
        <v/>
      </c>
      <c r="AI1694" s="54"/>
      <c r="AJ1694" s="43"/>
      <c r="AK1694" s="34" t="n">
        <v>0</v>
      </c>
      <c r="AL1694" s="34" t="n">
        <v>0</v>
      </c>
      <c r="AM1694" s="34" t="n">
        <v>0</v>
      </c>
      <c r="AN1694" s="34" t="n">
        <v>0</v>
      </c>
      <c r="AO1694" s="34" t="n">
        <v>0</v>
      </c>
      <c r="AP1694" s="34" t="n">
        <v>0</v>
      </c>
      <c r="AQ1694" s="6" t="str">
        <f aca="false">IF(AK1694="NaN","ND",IF(AK1694=0,"",AK1694/AK$1))</f>
        <v/>
      </c>
      <c r="AR1694" s="6" t="str">
        <f aca="false">IF(AL1694="NaN","ND",IF(AL1694=0,"",AL1694/AL$1))</f>
        <v/>
      </c>
      <c r="AS1694" s="6" t="str">
        <f aca="false">IF(AM1694="NaN","ND",IF(AM1694=0,"",AM1694/AM$1))</f>
        <v/>
      </c>
      <c r="AT1694" s="6" t="str">
        <f aca="false">IF(AN1694="NaN","ND",IF(AN1694=0,"",AN1694/AN$1))</f>
        <v/>
      </c>
      <c r="AU1694" s="6" t="str">
        <f aca="false">IF(AO1694="NaN","ND",IF(AO1694=0,"",AO1694/AO$1))</f>
        <v/>
      </c>
      <c r="AV1694" s="6" t="str">
        <f aca="false">IF(AP1694="NaN","ND",IF(AP1694=0,"",AP1694/AP$1))</f>
        <v/>
      </c>
      <c r="AW1694" s="82" t="n">
        <v>1000</v>
      </c>
      <c r="AX1694" s="55" t="str">
        <f aca="false">IF(AI1694&lt;&gt;"",IF(BB1694&gt;0.0000159444585708222,AI1694,0.0000159444585708222/BB1694*AI1694),"")</f>
        <v/>
      </c>
      <c r="AY1694" s="38" t="n">
        <v>5000</v>
      </c>
      <c r="AZ1694" s="38" t="n">
        <v>5000</v>
      </c>
      <c r="BA1694" s="38" t="n">
        <f aca="false">COUNTIF(AO1694:AT1694,"&gt;0")</f>
        <v>0</v>
      </c>
      <c r="BB1694" s="53" t="str">
        <f aca="false">IF(BA1694=0,"",AVERAGE(AQ1694:AV1694))</f>
        <v/>
      </c>
      <c r="BC1694" s="53" t="str">
        <f aca="false">IF(BA1694&lt;2,"",STDEV(AQ1694:AV1694))</f>
        <v/>
      </c>
      <c r="BD1694" s="53" t="str">
        <f aca="false">IF(BC1694="","",BC1694/SQRT(BA1694))</f>
        <v/>
      </c>
      <c r="BE1694" s="55" t="str">
        <f aca="false">IF(AND(AE1694=0,BA1694=0),"ND",IF(AND(AE1694&gt;0,BA1694=0),"IP only",IF(AND(AE1694=0,BA1694&gt;0),"TOT only",AF1694/BB1694)))</f>
        <v>ND</v>
      </c>
      <c r="BF1694" s="55" t="str">
        <f aca="false">IF(OR(BD1694="",AH1694=""),"",SQRT((AH1694/AF1694)^2+(BD1694/BB1694)^2)*BE1694)</f>
        <v/>
      </c>
      <c r="BG1694" s="55"/>
      <c r="BH1694" s="8" t="n">
        <v>5000</v>
      </c>
      <c r="BI1694" s="6" t="n">
        <v>5000</v>
      </c>
      <c r="BJ1694" s="6" t="s">
        <v>204</v>
      </c>
      <c r="BK1694" s="53" t="s">
        <v>204</v>
      </c>
      <c r="BL1694" s="53" t="s">
        <v>204</v>
      </c>
    </row>
    <row r="1695" customFormat="false" ht="16" hidden="false" customHeight="false" outlineLevel="0" collapsed="false">
      <c r="A1695" s="34" t="n">
        <v>827</v>
      </c>
      <c r="B1695" s="34" t="s">
        <v>3524</v>
      </c>
      <c r="C1695" s="34" t="s">
        <v>3526</v>
      </c>
      <c r="D1695" s="34" t="s">
        <v>3524</v>
      </c>
      <c r="E1695" s="34" t="n">
        <v>827</v>
      </c>
      <c r="F1695" s="34" t="n">
        <v>827</v>
      </c>
      <c r="G1695" s="34" t="n">
        <v>27833</v>
      </c>
      <c r="H1695" s="34" t="s">
        <v>5894</v>
      </c>
      <c r="I1695" s="34" t="s">
        <v>5895</v>
      </c>
      <c r="J1695" s="34" t="s">
        <v>5896</v>
      </c>
      <c r="K1695" s="34" t="n">
        <v>5300300</v>
      </c>
      <c r="L1695" s="34" t="n">
        <v>0</v>
      </c>
      <c r="M1695" s="34" t="n">
        <v>0</v>
      </c>
      <c r="N1695" s="34" t="n">
        <v>0</v>
      </c>
      <c r="O1695" s="34" t="n">
        <v>0</v>
      </c>
      <c r="P1695" s="34" t="n">
        <v>0</v>
      </c>
      <c r="Q1695" s="34" t="n">
        <v>0</v>
      </c>
      <c r="R1695" s="6" t="n">
        <f aca="false">COUNTIF(L1695:Q1695,"&gt;0")</f>
        <v>0</v>
      </c>
      <c r="S1695" s="34" t="n">
        <v>0</v>
      </c>
      <c r="T1695" s="34" t="n">
        <v>0</v>
      </c>
      <c r="U1695" s="34" t="n">
        <v>0</v>
      </c>
      <c r="V1695" s="34" t="n">
        <v>0</v>
      </c>
      <c r="W1695" s="34" t="n">
        <v>0</v>
      </c>
      <c r="X1695" s="34" t="n">
        <v>0</v>
      </c>
      <c r="Y1695" s="6" t="str">
        <f aca="false">IF(S1695="NaN","ND",IF(S1695=0,"",S1695/S$1))</f>
        <v/>
      </c>
      <c r="Z1695" s="6" t="str">
        <f aca="false">IF(T1695="NaN","ND",IF(T1695=0,"",T1695/T$1))</f>
        <v/>
      </c>
      <c r="AA1695" s="6" t="str">
        <f aca="false">IF(U1695="NaN","ND",IF(U1695=0,"",U1695/U$1))</f>
        <v/>
      </c>
      <c r="AB1695" s="6" t="str">
        <f aca="false">IF(V1695="NaN","ND",IF(V1695=0,"",V1695/V$1))</f>
        <v/>
      </c>
      <c r="AC1695" s="6" t="str">
        <f aca="false">IF(W1695="NaN","ND",IF(W1695=0,"",W1695/W$1))</f>
        <v/>
      </c>
      <c r="AD1695" s="6" t="str">
        <f aca="false">IF(X1695="NaN","ND",IF(X1695=0,"",X1695/X$1))</f>
        <v/>
      </c>
      <c r="AE1695" s="6" t="n">
        <f aca="false">COUNTIF(S1695:X1695,"&gt;0")</f>
        <v>0</v>
      </c>
      <c r="AF1695" s="52" t="str">
        <f aca="false">IF(AE1695=0,"",AVERAGE(Y1695:AD1695))</f>
        <v/>
      </c>
      <c r="AG1695" s="52" t="str">
        <f aca="false">IF(AE1695&lt;2,"",STDEV(Y1695:AD1695))</f>
        <v/>
      </c>
      <c r="AH1695" s="53" t="str">
        <f aca="false">IF(AG1695="","",AG1695/SQRT(6))</f>
        <v/>
      </c>
      <c r="AI1695" s="54"/>
      <c r="AJ1695" s="43"/>
      <c r="AK1695" s="34" t="n">
        <v>213260</v>
      </c>
      <c r="AL1695" s="34" t="n">
        <v>0</v>
      </c>
      <c r="AM1695" s="34" t="n">
        <v>344930</v>
      </c>
      <c r="AN1695" s="34" t="n">
        <v>1440100</v>
      </c>
      <c r="AO1695" s="34" t="n">
        <v>1472400</v>
      </c>
      <c r="AP1695" s="34" t="n">
        <v>1829600</v>
      </c>
      <c r="AQ1695" s="6" t="n">
        <f aca="false">IF(AK1695="NaN","ND",IF(AK1695=0,"",AK1695/AK$1))</f>
        <v>0.000150050087072273</v>
      </c>
      <c r="AR1695" s="6" t="str">
        <f aca="false">IF(AL1695="NaN","ND",IF(AL1695=0,"",AL1695/AL$1))</f>
        <v/>
      </c>
      <c r="AS1695" s="6" t="n">
        <f aca="false">IF(AM1695="NaN","ND",IF(AM1695=0,"",AM1695/AM$1))</f>
        <v>0.000171837403757645</v>
      </c>
      <c r="AT1695" s="6" t="n">
        <f aca="false">IF(AN1695="NaN","ND",IF(AN1695=0,"",AN1695/AN$1))</f>
        <v>0.00027770671114254</v>
      </c>
      <c r="AU1695" s="6" t="n">
        <f aca="false">IF(AO1695="NaN","ND",IF(AO1695=0,"",AO1695/AO$1))</f>
        <v>0.000295408873061183</v>
      </c>
      <c r="AV1695" s="6" t="n">
        <f aca="false">IF(AP1695="NaN","ND",IF(AP1695=0,"",AP1695/AP$1))</f>
        <v>0.000355809929953649</v>
      </c>
      <c r="AW1695" s="82" t="n">
        <v>1000</v>
      </c>
      <c r="AX1695" s="55" t="str">
        <f aca="false">IF(AI1695&lt;&gt;"",IF(BB1695&gt;0.0000159444585708222,AI1695,0.0000159444585708222/BB1695*AI1695),"")</f>
        <v/>
      </c>
      <c r="AY1695" s="38" t="n">
        <v>5000</v>
      </c>
      <c r="AZ1695" s="38" t="n">
        <v>5000</v>
      </c>
      <c r="BA1695" s="38" t="n">
        <f aca="false">COUNTIF(AO1695:AT1695,"&gt;0")</f>
        <v>5</v>
      </c>
      <c r="BB1695" s="53" t="n">
        <f aca="false">IF(BA1695=0,"",AVERAGE(AQ1695:AV1695))</f>
        <v>0.000250162600997458</v>
      </c>
      <c r="BC1695" s="53" t="n">
        <f aca="false">IF(BA1695&lt;2,"",STDEV(AQ1695:AV1695))</f>
        <v>8.67822176802409E-005</v>
      </c>
      <c r="BD1695" s="53" t="n">
        <f aca="false">IF(BC1695="","",BC1695/SQRT(BA1695))</f>
        <v>3.88101875942405E-005</v>
      </c>
      <c r="BE1695" s="55" t="str">
        <f aca="false">IF(AND(AE1695=0,BA1695=0),"ND",IF(AND(AE1695&gt;0,BA1695=0),"IP only",IF(AND(AE1695=0,BA1695&gt;0),"TOT only",AF1695/BB1695)))</f>
        <v>TOT only</v>
      </c>
      <c r="BF1695" s="55" t="str">
        <f aca="false">IF(OR(BD1695="",AH1695=""),"",SQRT((AH1695/AF1695)^2+(BD1695/BB1695)^2)*BE1695)</f>
        <v/>
      </c>
      <c r="BG1695" s="55"/>
      <c r="BH1695" s="8" t="n">
        <v>5000</v>
      </c>
      <c r="BI1695" s="6" t="n">
        <v>5000</v>
      </c>
      <c r="BJ1695" s="6" t="s">
        <v>204</v>
      </c>
      <c r="BK1695" s="53" t="s">
        <v>204</v>
      </c>
      <c r="BL1695" s="53" t="s">
        <v>204</v>
      </c>
    </row>
    <row r="1696" customFormat="false" ht="16" hidden="false" customHeight="false" outlineLevel="0" collapsed="false">
      <c r="A1696" s="34" t="n">
        <v>848</v>
      </c>
      <c r="B1696" s="34" t="s">
        <v>3603</v>
      </c>
      <c r="C1696" s="34" t="s">
        <v>3605</v>
      </c>
      <c r="D1696" s="34" t="s">
        <v>3603</v>
      </c>
      <c r="E1696" s="34" t="n">
        <v>848</v>
      </c>
      <c r="F1696" s="34" t="n">
        <v>848</v>
      </c>
      <c r="G1696" s="34" t="n">
        <v>26676</v>
      </c>
      <c r="H1696" s="34" t="s">
        <v>4464</v>
      </c>
      <c r="I1696" s="34" t="s">
        <v>5897</v>
      </c>
      <c r="J1696" s="34" t="s">
        <v>4465</v>
      </c>
      <c r="K1696" s="34" t="n">
        <v>39058</v>
      </c>
      <c r="L1696" s="34" t="n">
        <v>0</v>
      </c>
      <c r="M1696" s="34" t="n">
        <v>0</v>
      </c>
      <c r="N1696" s="34" t="n">
        <v>0</v>
      </c>
      <c r="O1696" s="34" t="n">
        <v>0</v>
      </c>
      <c r="P1696" s="34" t="n">
        <v>0</v>
      </c>
      <c r="Q1696" s="34" t="n">
        <v>0</v>
      </c>
      <c r="R1696" s="6" t="n">
        <f aca="false">COUNTIF(L1696:Q1696,"&gt;0")</f>
        <v>0</v>
      </c>
      <c r="S1696" s="34" t="n">
        <v>0</v>
      </c>
      <c r="T1696" s="34" t="n">
        <v>0</v>
      </c>
      <c r="U1696" s="34" t="n">
        <v>0</v>
      </c>
      <c r="V1696" s="34" t="n">
        <v>0</v>
      </c>
      <c r="W1696" s="34" t="n">
        <v>0</v>
      </c>
      <c r="X1696" s="34" t="n">
        <v>0</v>
      </c>
      <c r="Y1696" s="6" t="str">
        <f aca="false">IF(S1696="NaN","ND",IF(S1696=0,"",S1696/S$1))</f>
        <v/>
      </c>
      <c r="Z1696" s="6" t="str">
        <f aca="false">IF(T1696="NaN","ND",IF(T1696=0,"",T1696/T$1))</f>
        <v/>
      </c>
      <c r="AA1696" s="6" t="str">
        <f aca="false">IF(U1696="NaN","ND",IF(U1696=0,"",U1696/U$1))</f>
        <v/>
      </c>
      <c r="AB1696" s="6" t="str">
        <f aca="false">IF(V1696="NaN","ND",IF(V1696=0,"",V1696/V$1))</f>
        <v/>
      </c>
      <c r="AC1696" s="6" t="str">
        <f aca="false">IF(W1696="NaN","ND",IF(W1696=0,"",W1696/W$1))</f>
        <v/>
      </c>
      <c r="AD1696" s="6" t="str">
        <f aca="false">IF(X1696="NaN","ND",IF(X1696=0,"",X1696/X$1))</f>
        <v/>
      </c>
      <c r="AE1696" s="6" t="n">
        <f aca="false">COUNTIF(S1696:X1696,"&gt;0")</f>
        <v>0</v>
      </c>
      <c r="AF1696" s="52" t="str">
        <f aca="false">IF(AE1696=0,"",AVERAGE(Y1696:AD1696))</f>
        <v/>
      </c>
      <c r="AG1696" s="52" t="str">
        <f aca="false">IF(AE1696&lt;2,"",STDEV(Y1696:AD1696))</f>
        <v/>
      </c>
      <c r="AH1696" s="53" t="str">
        <f aca="false">IF(AG1696="","",AG1696/SQRT(6))</f>
        <v/>
      </c>
      <c r="AI1696" s="54"/>
      <c r="AJ1696" s="43"/>
      <c r="AK1696" s="34" t="n">
        <v>0</v>
      </c>
      <c r="AL1696" s="34" t="n">
        <v>0</v>
      </c>
      <c r="AM1696" s="34" t="n">
        <v>0</v>
      </c>
      <c r="AN1696" s="34" t="n">
        <v>0</v>
      </c>
      <c r="AO1696" s="34" t="n">
        <v>39058</v>
      </c>
      <c r="AP1696" s="34" t="n">
        <v>0</v>
      </c>
      <c r="AQ1696" s="6" t="str">
        <f aca="false">IF(AK1696="NaN","ND",IF(AK1696=0,"",AK1696/AK$1))</f>
        <v/>
      </c>
      <c r="AR1696" s="6" t="str">
        <f aca="false">IF(AL1696="NaN","ND",IF(AL1696=0,"",AL1696/AL$1))</f>
        <v/>
      </c>
      <c r="AS1696" s="6" t="str">
        <f aca="false">IF(AM1696="NaN","ND",IF(AM1696=0,"",AM1696/AM$1))</f>
        <v/>
      </c>
      <c r="AT1696" s="6" t="str">
        <f aca="false">IF(AN1696="NaN","ND",IF(AN1696=0,"",AN1696/AN$1))</f>
        <v/>
      </c>
      <c r="AU1696" s="6" t="n">
        <f aca="false">IF(AO1696="NaN","ND",IF(AO1696=0,"",AO1696/AO$1))</f>
        <v>7.83623999186613E-006</v>
      </c>
      <c r="AV1696" s="6" t="str">
        <f aca="false">IF(AP1696="NaN","ND",IF(AP1696=0,"",AP1696/AP$1))</f>
        <v/>
      </c>
      <c r="AW1696" s="82" t="n">
        <v>1000</v>
      </c>
      <c r="AX1696" s="55" t="str">
        <f aca="false">IF(AI1696&lt;&gt;"",IF(BB1696&gt;0.0000159444585708222,AI1696,0.0000159444585708222/BB1696*AI1696),"")</f>
        <v/>
      </c>
      <c r="AY1696" s="38" t="n">
        <v>5000</v>
      </c>
      <c r="AZ1696" s="38" t="n">
        <v>5000</v>
      </c>
      <c r="BA1696" s="38" t="n">
        <f aca="false">COUNTIF(AO1696:AT1696,"&gt;0")</f>
        <v>1</v>
      </c>
      <c r="BB1696" s="53" t="n">
        <f aca="false">IF(BA1696=0,"",AVERAGE(AQ1696:AV1696))</f>
        <v>7.83623999186613E-006</v>
      </c>
      <c r="BC1696" s="53" t="str">
        <f aca="false">IF(BA1696&lt;2,"",STDEV(AQ1696:AV1696))</f>
        <v/>
      </c>
      <c r="BD1696" s="53" t="str">
        <f aca="false">IF(BC1696="","",BC1696/SQRT(BA1696))</f>
        <v/>
      </c>
      <c r="BE1696" s="55" t="str">
        <f aca="false">IF(AND(AE1696=0,BA1696=0),"ND",IF(AND(AE1696&gt;0,BA1696=0),"IP only",IF(AND(AE1696=0,BA1696&gt;0),"TOT only",AF1696/BB1696)))</f>
        <v>TOT only</v>
      </c>
      <c r="BF1696" s="55" t="str">
        <f aca="false">IF(OR(BD1696="",AH1696=""),"",SQRT((AH1696/AF1696)^2+(BD1696/BB1696)^2)*BE1696)</f>
        <v/>
      </c>
      <c r="BG1696" s="55"/>
      <c r="BH1696" s="8" t="n">
        <v>5000</v>
      </c>
      <c r="BI1696" s="6" t="n">
        <v>5000</v>
      </c>
      <c r="BJ1696" s="6" t="s">
        <v>204</v>
      </c>
      <c r="BK1696" s="53" t="s">
        <v>204</v>
      </c>
      <c r="BL1696" s="53" t="s">
        <v>204</v>
      </c>
    </row>
    <row r="1697" customFormat="false" ht="16" hidden="false" customHeight="false" outlineLevel="0" collapsed="false">
      <c r="A1697" s="34" t="n">
        <v>590</v>
      </c>
      <c r="B1697" s="34" t="s">
        <v>5898</v>
      </c>
      <c r="C1697" s="34" t="s">
        <v>5788</v>
      </c>
      <c r="D1697" s="34" t="s">
        <v>5899</v>
      </c>
      <c r="E1697" s="34" t="n">
        <v>590</v>
      </c>
      <c r="F1697" s="34" t="n">
        <v>590</v>
      </c>
      <c r="G1697" s="34" t="n">
        <v>41695</v>
      </c>
      <c r="H1697" s="34" t="s">
        <v>1652</v>
      </c>
      <c r="I1697" s="34" t="s">
        <v>5900</v>
      </c>
      <c r="J1697" s="34" t="s">
        <v>1653</v>
      </c>
      <c r="K1697" s="34" t="n">
        <v>816720</v>
      </c>
      <c r="L1697" s="34" t="n">
        <v>0</v>
      </c>
      <c r="M1697" s="34" t="n">
        <v>0</v>
      </c>
      <c r="N1697" s="34" t="n">
        <v>0</v>
      </c>
      <c r="O1697" s="34" t="n">
        <v>0</v>
      </c>
      <c r="P1697" s="34" t="n">
        <v>0</v>
      </c>
      <c r="Q1697" s="34" t="n">
        <v>0</v>
      </c>
      <c r="R1697" s="6" t="n">
        <f aca="false">COUNTIF(L1697:Q1697,"&gt;0")</f>
        <v>0</v>
      </c>
      <c r="S1697" s="34" t="n">
        <v>0</v>
      </c>
      <c r="T1697" s="34" t="n">
        <v>0</v>
      </c>
      <c r="U1697" s="34" t="n">
        <v>0</v>
      </c>
      <c r="V1697" s="34" t="n">
        <v>0</v>
      </c>
      <c r="W1697" s="34" t="n">
        <v>0</v>
      </c>
      <c r="X1697" s="34" t="n">
        <v>0</v>
      </c>
      <c r="Y1697" s="6" t="str">
        <f aca="false">IF(S1697="NaN","ND",IF(S1697=0,"",S1697/S$1))</f>
        <v/>
      </c>
      <c r="Z1697" s="6" t="str">
        <f aca="false">IF(T1697="NaN","ND",IF(T1697=0,"",T1697/T$1))</f>
        <v/>
      </c>
      <c r="AA1697" s="6" t="str">
        <f aca="false">IF(U1697="NaN","ND",IF(U1697=0,"",U1697/U$1))</f>
        <v/>
      </c>
      <c r="AB1697" s="6" t="str">
        <f aca="false">IF(V1697="NaN","ND",IF(V1697=0,"",V1697/V$1))</f>
        <v/>
      </c>
      <c r="AC1697" s="6" t="str">
        <f aca="false">IF(W1697="NaN","ND",IF(W1697=0,"",W1697/W$1))</f>
        <v/>
      </c>
      <c r="AD1697" s="6" t="str">
        <f aca="false">IF(X1697="NaN","ND",IF(X1697=0,"",X1697/X$1))</f>
        <v/>
      </c>
      <c r="AE1697" s="6" t="n">
        <f aca="false">COUNTIF(S1697:X1697,"&gt;0")</f>
        <v>0</v>
      </c>
      <c r="AF1697" s="52" t="str">
        <f aca="false">IF(AE1697=0,"",AVERAGE(Y1697:AD1697))</f>
        <v/>
      </c>
      <c r="AG1697" s="52" t="str">
        <f aca="false">IF(AE1697&lt;2,"",STDEV(Y1697:AD1697))</f>
        <v/>
      </c>
      <c r="AH1697" s="53" t="str">
        <f aca="false">IF(AG1697="","",AG1697/SQRT(6))</f>
        <v/>
      </c>
      <c r="AI1697" s="54"/>
      <c r="AJ1697" s="43"/>
      <c r="AK1697" s="34" t="n">
        <v>0</v>
      </c>
      <c r="AL1697" s="34" t="n">
        <v>22581</v>
      </c>
      <c r="AM1697" s="34" t="n">
        <v>0</v>
      </c>
      <c r="AN1697" s="34" t="n">
        <v>312350</v>
      </c>
      <c r="AO1697" s="34" t="n">
        <v>301570</v>
      </c>
      <c r="AP1697" s="34" t="n">
        <v>180230</v>
      </c>
      <c r="AQ1697" s="6" t="str">
        <f aca="false">IF(AK1697="NaN","ND",IF(AK1697=0,"",AK1697/AK$1))</f>
        <v/>
      </c>
      <c r="AR1697" s="6" t="n">
        <f aca="false">IF(AL1697="NaN","ND",IF(AL1697=0,"",AL1697/AL$1))</f>
        <v>1.45300127485301E-005</v>
      </c>
      <c r="AS1697" s="6" t="str">
        <f aca="false">IF(AM1697="NaN","ND",IF(AM1697=0,"",AM1697/AM$1))</f>
        <v/>
      </c>
      <c r="AT1697" s="6" t="n">
        <f aca="false">IF(AN1697="NaN","ND",IF(AN1697=0,"",AN1697/AN$1))</f>
        <v>6.02331027188199E-005</v>
      </c>
      <c r="AU1697" s="6" t="n">
        <f aca="false">IF(AO1697="NaN","ND",IF(AO1697=0,"",AO1697/AO$1))</f>
        <v>6.05042473845837E-005</v>
      </c>
      <c r="AV1697" s="6" t="n">
        <f aca="false">IF(AP1697="NaN","ND",IF(AP1697=0,"",AP1697/AP$1))</f>
        <v>3.50500785283921E-005</v>
      </c>
      <c r="AW1697" s="82" t="n">
        <v>1000</v>
      </c>
      <c r="AX1697" s="55" t="str">
        <f aca="false">IF(AI1697&lt;&gt;"",IF(BB1697&gt;0.0000159444585708222,AI1697,0.0000159444585708222/BB1697*AI1697),"")</f>
        <v/>
      </c>
      <c r="AY1697" s="38" t="n">
        <v>5000</v>
      </c>
      <c r="AZ1697" s="38" t="n">
        <v>5000</v>
      </c>
      <c r="BA1697" s="38" t="n">
        <f aca="false">COUNTIF(AO1697:AT1697,"&gt;0")</f>
        <v>4</v>
      </c>
      <c r="BB1697" s="53" t="n">
        <f aca="false">IF(BA1697=0,"",AVERAGE(AQ1697:AV1697))</f>
        <v>4.25793603450814E-005</v>
      </c>
      <c r="BC1697" s="53" t="n">
        <f aca="false">IF(BA1697&lt;2,"",STDEV(AQ1697:AV1697))</f>
        <v>2.21841698848866E-005</v>
      </c>
      <c r="BD1697" s="53" t="n">
        <f aca="false">IF(BC1697="","",BC1697/SQRT(BA1697))</f>
        <v>1.10920849424433E-005</v>
      </c>
      <c r="BE1697" s="55" t="str">
        <f aca="false">IF(AND(AE1697=0,BA1697=0),"ND",IF(AND(AE1697&gt;0,BA1697=0),"IP only",IF(AND(AE1697=0,BA1697&gt;0),"TOT only",AF1697/BB1697)))</f>
        <v>TOT only</v>
      </c>
      <c r="BF1697" s="55" t="str">
        <f aca="false">IF(OR(BD1697="",AH1697=""),"",SQRT((AH1697/AF1697)^2+(BD1697/BB1697)^2)*BE1697)</f>
        <v/>
      </c>
      <c r="BG1697" s="55"/>
      <c r="BH1697" s="8" t="n">
        <v>5000</v>
      </c>
      <c r="BI1697" s="6" t="n">
        <v>5000</v>
      </c>
      <c r="BJ1697" s="6" t="s">
        <v>204</v>
      </c>
      <c r="BK1697" s="53" t="s">
        <v>204</v>
      </c>
      <c r="BL1697" s="53" t="s">
        <v>204</v>
      </c>
    </row>
    <row r="1698" customFormat="false" ht="16" hidden="false" customHeight="false" outlineLevel="0" collapsed="false">
      <c r="A1698" s="34" t="n">
        <v>1288</v>
      </c>
      <c r="B1698" s="34" t="s">
        <v>4801</v>
      </c>
      <c r="C1698" s="34" t="s">
        <v>4803</v>
      </c>
      <c r="D1698" s="34" t="s">
        <v>4801</v>
      </c>
      <c r="E1698" s="34" t="n">
        <v>1288</v>
      </c>
      <c r="F1698" s="34" t="n">
        <v>1288</v>
      </c>
      <c r="G1698" s="34" t="n">
        <v>75403</v>
      </c>
      <c r="H1698" s="34" t="s">
        <v>5901</v>
      </c>
      <c r="I1698" s="34" t="s">
        <v>5902</v>
      </c>
      <c r="J1698" s="34" t="s">
        <v>5903</v>
      </c>
      <c r="K1698" s="34" t="n">
        <v>243530</v>
      </c>
      <c r="L1698" s="34" t="n">
        <v>0</v>
      </c>
      <c r="M1698" s="34" t="n">
        <v>0</v>
      </c>
      <c r="N1698" s="34" t="n">
        <v>0</v>
      </c>
      <c r="O1698" s="34" t="n">
        <v>0</v>
      </c>
      <c r="P1698" s="34" t="n">
        <v>0</v>
      </c>
      <c r="Q1698" s="34" t="n">
        <v>0</v>
      </c>
      <c r="R1698" s="6" t="n">
        <f aca="false">COUNTIF(L1698:Q1698,"&gt;0")</f>
        <v>0</v>
      </c>
      <c r="S1698" s="34" t="n">
        <v>0</v>
      </c>
      <c r="T1698" s="34" t="n">
        <v>0</v>
      </c>
      <c r="U1698" s="34" t="n">
        <v>0</v>
      </c>
      <c r="V1698" s="34" t="n">
        <v>0</v>
      </c>
      <c r="W1698" s="34" t="n">
        <v>0</v>
      </c>
      <c r="X1698" s="34" t="n">
        <v>0</v>
      </c>
      <c r="Y1698" s="6" t="str">
        <f aca="false">IF(S1698="NaN","ND",IF(S1698=0,"",S1698/S$1))</f>
        <v/>
      </c>
      <c r="Z1698" s="6" t="str">
        <f aca="false">IF(T1698="NaN","ND",IF(T1698=0,"",T1698/T$1))</f>
        <v/>
      </c>
      <c r="AA1698" s="6" t="str">
        <f aca="false">IF(U1698="NaN","ND",IF(U1698=0,"",U1698/U$1))</f>
        <v/>
      </c>
      <c r="AB1698" s="6" t="str">
        <f aca="false">IF(V1698="NaN","ND",IF(V1698=0,"",V1698/V$1))</f>
        <v/>
      </c>
      <c r="AC1698" s="6" t="str">
        <f aca="false">IF(W1698="NaN","ND",IF(W1698=0,"",W1698/W$1))</f>
        <v/>
      </c>
      <c r="AD1698" s="6" t="str">
        <f aca="false">IF(X1698="NaN","ND",IF(X1698=0,"",X1698/X$1))</f>
        <v/>
      </c>
      <c r="AE1698" s="6" t="n">
        <f aca="false">COUNTIF(S1698:X1698,"&gt;0")</f>
        <v>0</v>
      </c>
      <c r="AF1698" s="52" t="str">
        <f aca="false">IF(AE1698=0,"",AVERAGE(Y1698:AD1698))</f>
        <v/>
      </c>
      <c r="AG1698" s="52" t="str">
        <f aca="false">IF(AE1698&lt;2,"",STDEV(Y1698:AD1698))</f>
        <v/>
      </c>
      <c r="AH1698" s="53" t="str">
        <f aca="false">IF(AG1698="","",AG1698/SQRT(6))</f>
        <v/>
      </c>
      <c r="AI1698" s="54"/>
      <c r="AJ1698" s="43"/>
      <c r="AK1698" s="34" t="n">
        <v>33373</v>
      </c>
      <c r="AL1698" s="34" t="n">
        <v>0</v>
      </c>
      <c r="AM1698" s="34" t="n">
        <v>34381</v>
      </c>
      <c r="AN1698" s="34" t="n">
        <v>0</v>
      </c>
      <c r="AO1698" s="34" t="n">
        <v>72009</v>
      </c>
      <c r="AP1698" s="34" t="n">
        <v>103760</v>
      </c>
      <c r="AQ1698" s="6" t="n">
        <f aca="false">IF(AK1698="NaN","ND",IF(AK1698=0,"",AK1698/AK$1))</f>
        <v>2.34812977392055E-005</v>
      </c>
      <c r="AR1698" s="6" t="str">
        <f aca="false">IF(AL1698="NaN","ND",IF(AL1698=0,"",AL1698/AL$1))</f>
        <v/>
      </c>
      <c r="AS1698" s="6" t="n">
        <f aca="false">IF(AM1698="NaN","ND",IF(AM1698=0,"",AM1698/AM$1))</f>
        <v>1.71279441585005E-005</v>
      </c>
      <c r="AT1698" s="6" t="str">
        <f aca="false">IF(AN1698="NaN","ND",IF(AN1698=0,"",AN1698/AN$1))</f>
        <v/>
      </c>
      <c r="AU1698" s="6" t="n">
        <f aca="false">IF(AO1698="NaN","ND",IF(AO1698=0,"",AO1698/AO$1))</f>
        <v>1.44472273432917E-005</v>
      </c>
      <c r="AV1698" s="6" t="n">
        <f aca="false">IF(AP1698="NaN","ND",IF(AP1698=0,"",AP1698/AP$1))</f>
        <v>2.01786392282415E-005</v>
      </c>
      <c r="AW1698" s="82" t="n">
        <v>1000</v>
      </c>
      <c r="AX1698" s="55" t="str">
        <f aca="false">IF(AI1698&lt;&gt;"",IF(BB1698&gt;0.0000159444585708222,AI1698,0.0000159444585708222/BB1698*AI1698),"")</f>
        <v/>
      </c>
      <c r="AY1698" s="38" t="n">
        <v>5000</v>
      </c>
      <c r="AZ1698" s="38" t="n">
        <v>5000</v>
      </c>
      <c r="BA1698" s="38" t="n">
        <f aca="false">COUNTIF(AO1698:AT1698,"&gt;0")</f>
        <v>4</v>
      </c>
      <c r="BB1698" s="53" t="n">
        <f aca="false">IF(BA1698=0,"",AVERAGE(AQ1698:AV1698))</f>
        <v>1.88087771173098E-005</v>
      </c>
      <c r="BC1698" s="53" t="n">
        <f aca="false">IF(BA1698&lt;2,"",STDEV(AQ1698:AV1698))</f>
        <v>3.89689136926958E-006</v>
      </c>
      <c r="BD1698" s="53" t="n">
        <f aca="false">IF(BC1698="","",BC1698/SQRT(BA1698))</f>
        <v>1.94844568463479E-006</v>
      </c>
      <c r="BE1698" s="55" t="str">
        <f aca="false">IF(AND(AE1698=0,BA1698=0),"ND",IF(AND(AE1698&gt;0,BA1698=0),"IP only",IF(AND(AE1698=0,BA1698&gt;0),"TOT only",AF1698/BB1698)))</f>
        <v>TOT only</v>
      </c>
      <c r="BF1698" s="55" t="str">
        <f aca="false">IF(OR(BD1698="",AH1698=""),"",SQRT((AH1698/AF1698)^2+(BD1698/BB1698)^2)*BE1698)</f>
        <v/>
      </c>
      <c r="BG1698" s="55"/>
      <c r="BH1698" s="8" t="n">
        <v>5000</v>
      </c>
      <c r="BI1698" s="6" t="n">
        <v>5000</v>
      </c>
      <c r="BJ1698" s="6" t="s">
        <v>204</v>
      </c>
      <c r="BK1698" s="53" t="s">
        <v>204</v>
      </c>
      <c r="BL1698" s="53" t="s">
        <v>204</v>
      </c>
    </row>
    <row r="1699" customFormat="false" ht="16" hidden="false" customHeight="false" outlineLevel="0" collapsed="false">
      <c r="A1699" s="34" t="n">
        <v>1791</v>
      </c>
      <c r="B1699" s="34" t="s">
        <v>5904</v>
      </c>
      <c r="C1699" s="34" t="s">
        <v>5905</v>
      </c>
      <c r="D1699" s="34" t="s">
        <v>5904</v>
      </c>
      <c r="E1699" s="34" t="n">
        <v>1791</v>
      </c>
      <c r="F1699" s="34" t="n">
        <v>1791</v>
      </c>
      <c r="G1699" s="34" t="n">
        <v>24031</v>
      </c>
      <c r="H1699" s="34" t="s">
        <v>5906</v>
      </c>
      <c r="I1699" s="34" t="s">
        <v>5907</v>
      </c>
      <c r="J1699" s="34" t="s">
        <v>4207</v>
      </c>
      <c r="K1699" s="34" t="n">
        <v>1045400</v>
      </c>
      <c r="L1699" s="34" t="n">
        <v>0</v>
      </c>
      <c r="M1699" s="34" t="n">
        <v>0</v>
      </c>
      <c r="N1699" s="34" t="n">
        <v>0</v>
      </c>
      <c r="O1699" s="34" t="n">
        <v>0</v>
      </c>
      <c r="P1699" s="34" t="n">
        <v>0</v>
      </c>
      <c r="Q1699" s="34" t="n">
        <v>0</v>
      </c>
      <c r="R1699" s="6" t="n">
        <f aca="false">COUNTIF(L1699:Q1699,"&gt;0")</f>
        <v>0</v>
      </c>
      <c r="S1699" s="34" t="n">
        <v>0</v>
      </c>
      <c r="T1699" s="34" t="n">
        <v>0</v>
      </c>
      <c r="U1699" s="34" t="n">
        <v>0</v>
      </c>
      <c r="V1699" s="34" t="n">
        <v>0</v>
      </c>
      <c r="W1699" s="34" t="n">
        <v>0</v>
      </c>
      <c r="X1699" s="34" t="n">
        <v>0</v>
      </c>
      <c r="Y1699" s="6" t="str">
        <f aca="false">IF(S1699="NaN","ND",IF(S1699=0,"",S1699/S$1))</f>
        <v/>
      </c>
      <c r="Z1699" s="6" t="str">
        <f aca="false">IF(T1699="NaN","ND",IF(T1699=0,"",T1699/T$1))</f>
        <v/>
      </c>
      <c r="AA1699" s="6" t="str">
        <f aca="false">IF(U1699="NaN","ND",IF(U1699=0,"",U1699/U$1))</f>
        <v/>
      </c>
      <c r="AB1699" s="6" t="str">
        <f aca="false">IF(V1699="NaN","ND",IF(V1699=0,"",V1699/V$1))</f>
        <v/>
      </c>
      <c r="AC1699" s="6" t="str">
        <f aca="false">IF(W1699="NaN","ND",IF(W1699=0,"",W1699/W$1))</f>
        <v/>
      </c>
      <c r="AD1699" s="6" t="str">
        <f aca="false">IF(X1699="NaN","ND",IF(X1699=0,"",X1699/X$1))</f>
        <v/>
      </c>
      <c r="AE1699" s="6" t="n">
        <f aca="false">COUNTIF(S1699:X1699,"&gt;0")</f>
        <v>0</v>
      </c>
      <c r="AF1699" s="52" t="str">
        <f aca="false">IF(AE1699=0,"",AVERAGE(Y1699:AD1699))</f>
        <v/>
      </c>
      <c r="AG1699" s="52" t="str">
        <f aca="false">IF(AE1699&lt;2,"",STDEV(Y1699:AD1699))</f>
        <v/>
      </c>
      <c r="AH1699" s="53" t="str">
        <f aca="false">IF(AG1699="","",AG1699/SQRT(6))</f>
        <v/>
      </c>
      <c r="AI1699" s="54"/>
      <c r="AJ1699" s="43"/>
      <c r="AK1699" s="34" t="n">
        <v>0</v>
      </c>
      <c r="AL1699" s="34" t="n">
        <v>32381</v>
      </c>
      <c r="AM1699" s="34" t="n">
        <v>21951</v>
      </c>
      <c r="AN1699" s="34" t="n">
        <v>354020</v>
      </c>
      <c r="AO1699" s="34" t="n">
        <v>371320</v>
      </c>
      <c r="AP1699" s="34" t="n">
        <v>265730</v>
      </c>
      <c r="AQ1699" s="6" t="str">
        <f aca="false">IF(AK1699="NaN","ND",IF(AK1699=0,"",AK1699/AK$1))</f>
        <v/>
      </c>
      <c r="AR1699" s="6" t="n">
        <f aca="false">IF(AL1699="NaN","ND",IF(AL1699=0,"",AL1699/AL$1))</f>
        <v>2.08359391882624E-005</v>
      </c>
      <c r="AS1699" s="6" t="n">
        <f aca="false">IF(AM1699="NaN","ND",IF(AM1699=0,"",AM1699/AM$1))</f>
        <v>1.0935560403224E-005</v>
      </c>
      <c r="AT1699" s="6" t="n">
        <f aca="false">IF(AN1699="NaN","ND",IF(AN1699=0,"",AN1699/AN$1))</f>
        <v>6.82686826461233E-005</v>
      </c>
      <c r="AU1699" s="6" t="n">
        <f aca="false">IF(AO1699="NaN","ND",IF(AO1699=0,"",AO1699/AO$1))</f>
        <v>7.44982496231177E-005</v>
      </c>
      <c r="AV1699" s="6" t="n">
        <f aca="false">IF(AP1699="NaN","ND",IF(AP1699=0,"",AP1699/AP$1))</f>
        <v>5.16776195269913E-005</v>
      </c>
      <c r="AW1699" s="82" t="n">
        <v>1000</v>
      </c>
      <c r="AX1699" s="55" t="str">
        <f aca="false">IF(AI1699&lt;&gt;"",IF(BB1699&gt;0.0000159444585708222,AI1699,0.0000159444585708222/BB1699*AI1699),"")</f>
        <v/>
      </c>
      <c r="AY1699" s="38" t="n">
        <v>5000</v>
      </c>
      <c r="AZ1699" s="38" t="n">
        <v>5000</v>
      </c>
      <c r="BA1699" s="38" t="n">
        <f aca="false">COUNTIF(AO1699:AT1699,"&gt;0")</f>
        <v>5</v>
      </c>
      <c r="BB1699" s="53" t="n">
        <f aca="false">IF(BA1699=0,"",AVERAGE(AQ1699:AV1699))</f>
        <v>4.52432102775437E-005</v>
      </c>
      <c r="BC1699" s="53" t="n">
        <f aca="false">IF(BA1699&lt;2,"",STDEV(AQ1699:AV1699))</f>
        <v>2.82849829822348E-005</v>
      </c>
      <c r="BD1699" s="53" t="n">
        <f aca="false">IF(BC1699="","",BC1699/SQRT(BA1699))</f>
        <v>1.26494289381404E-005</v>
      </c>
      <c r="BE1699" s="55" t="str">
        <f aca="false">IF(AND(AE1699=0,BA1699=0),"ND",IF(AND(AE1699&gt;0,BA1699=0),"IP only",IF(AND(AE1699=0,BA1699&gt;0),"TOT only",AF1699/BB1699)))</f>
        <v>TOT only</v>
      </c>
      <c r="BF1699" s="55" t="str">
        <f aca="false">IF(OR(BD1699="",AH1699=""),"",SQRT((AH1699/AF1699)^2+(BD1699/BB1699)^2)*BE1699)</f>
        <v/>
      </c>
      <c r="BG1699" s="55"/>
      <c r="BH1699" s="8" t="n">
        <v>5000</v>
      </c>
      <c r="BI1699" s="6" t="n">
        <v>5000</v>
      </c>
      <c r="BJ1699" s="6" t="s">
        <v>204</v>
      </c>
      <c r="BK1699" s="53" t="s">
        <v>204</v>
      </c>
      <c r="BL1699" s="53" t="s">
        <v>204</v>
      </c>
    </row>
    <row r="1700" customFormat="false" ht="16" hidden="false" customHeight="false" outlineLevel="0" collapsed="false">
      <c r="A1700" s="34" t="n">
        <v>1408</v>
      </c>
      <c r="B1700" s="34" t="s">
        <v>5093</v>
      </c>
      <c r="C1700" s="34" t="s">
        <v>5095</v>
      </c>
      <c r="D1700" s="34" t="s">
        <v>5093</v>
      </c>
      <c r="E1700" s="34" t="n">
        <v>1408</v>
      </c>
      <c r="F1700" s="34" t="n">
        <v>1408</v>
      </c>
      <c r="G1700" s="34" t="n">
        <v>45298</v>
      </c>
      <c r="H1700" s="34" t="s">
        <v>1724</v>
      </c>
      <c r="I1700" s="34" t="s">
        <v>5908</v>
      </c>
      <c r="J1700" s="34" t="s">
        <v>1725</v>
      </c>
      <c r="K1700" s="34" t="n">
        <v>52607</v>
      </c>
      <c r="L1700" s="34" t="n">
        <v>0</v>
      </c>
      <c r="M1700" s="34" t="n">
        <v>0</v>
      </c>
      <c r="N1700" s="34" t="n">
        <v>0</v>
      </c>
      <c r="O1700" s="34" t="n">
        <v>0</v>
      </c>
      <c r="P1700" s="34" t="n">
        <v>0</v>
      </c>
      <c r="Q1700" s="34" t="n">
        <v>0</v>
      </c>
      <c r="R1700" s="6" t="n">
        <f aca="false">COUNTIF(L1700:Q1700,"&gt;0")</f>
        <v>0</v>
      </c>
      <c r="S1700" s="34" t="n">
        <v>0</v>
      </c>
      <c r="T1700" s="34" t="n">
        <v>0</v>
      </c>
      <c r="U1700" s="34" t="n">
        <v>0</v>
      </c>
      <c r="V1700" s="34" t="n">
        <v>0</v>
      </c>
      <c r="W1700" s="34" t="n">
        <v>0</v>
      </c>
      <c r="X1700" s="34" t="n">
        <v>0</v>
      </c>
      <c r="Y1700" s="6" t="str">
        <f aca="false">IF(S1700="NaN","ND",IF(S1700=0,"",S1700/S$1))</f>
        <v/>
      </c>
      <c r="Z1700" s="6" t="str">
        <f aca="false">IF(T1700="NaN","ND",IF(T1700=0,"",T1700/T$1))</f>
        <v/>
      </c>
      <c r="AA1700" s="6" t="str">
        <f aca="false">IF(U1700="NaN","ND",IF(U1700=0,"",U1700/U$1))</f>
        <v/>
      </c>
      <c r="AB1700" s="6" t="str">
        <f aca="false">IF(V1700="NaN","ND",IF(V1700=0,"",V1700/V$1))</f>
        <v/>
      </c>
      <c r="AC1700" s="6" t="str">
        <f aca="false">IF(W1700="NaN","ND",IF(W1700=0,"",W1700/W$1))</f>
        <v/>
      </c>
      <c r="AD1700" s="6" t="str">
        <f aca="false">IF(X1700="NaN","ND",IF(X1700=0,"",X1700/X$1))</f>
        <v/>
      </c>
      <c r="AE1700" s="6" t="n">
        <f aca="false">COUNTIF(S1700:X1700,"&gt;0")</f>
        <v>0</v>
      </c>
      <c r="AF1700" s="52" t="str">
        <f aca="false">IF(AE1700=0,"",AVERAGE(Y1700:AD1700))</f>
        <v/>
      </c>
      <c r="AG1700" s="52" t="str">
        <f aca="false">IF(AE1700&lt;2,"",STDEV(Y1700:AD1700))</f>
        <v/>
      </c>
      <c r="AH1700" s="53" t="str">
        <f aca="false">IF(AG1700="","",AG1700/SQRT(6))</f>
        <v/>
      </c>
      <c r="AI1700" s="54"/>
      <c r="AJ1700" s="43"/>
      <c r="AK1700" s="34" t="n">
        <v>0</v>
      </c>
      <c r="AL1700" s="34" t="n">
        <v>0</v>
      </c>
      <c r="AM1700" s="34" t="n">
        <v>0</v>
      </c>
      <c r="AN1700" s="34" t="n">
        <v>24752</v>
      </c>
      <c r="AO1700" s="34" t="n">
        <v>0</v>
      </c>
      <c r="AP1700" s="34" t="n">
        <v>27855</v>
      </c>
      <c r="AQ1700" s="6" t="str">
        <f aca="false">IF(AK1700="NaN","ND",IF(AK1700=0,"",AK1700/AK$1))</f>
        <v/>
      </c>
      <c r="AR1700" s="6" t="str">
        <f aca="false">IF(AL1700="NaN","ND",IF(AL1700=0,"",AL1700/AL$1))</f>
        <v/>
      </c>
      <c r="AS1700" s="6" t="str">
        <f aca="false">IF(AM1700="NaN","ND",IF(AM1700=0,"",AM1700/AM$1))</f>
        <v/>
      </c>
      <c r="AT1700" s="6" t="n">
        <f aca="false">IF(AN1700="NaN","ND",IF(AN1700=0,"",AN1700/AN$1))</f>
        <v>4.77313833358805E-006</v>
      </c>
      <c r="AU1700" s="6" t="str">
        <f aca="false">IF(AO1700="NaN","ND",IF(AO1700=0,"",AO1700/AO$1))</f>
        <v/>
      </c>
      <c r="AV1700" s="6" t="n">
        <f aca="false">IF(AP1700="NaN","ND",IF(AP1700=0,"",AP1700/AP$1))</f>
        <v>5.41707783059625E-006</v>
      </c>
      <c r="AW1700" s="82" t="n">
        <v>1000</v>
      </c>
      <c r="AX1700" s="55" t="str">
        <f aca="false">IF(AI1700&lt;&gt;"",IF(BB1700&gt;0.0000159444585708222,AI1700,0.0000159444585708222/BB1700*AI1700),"")</f>
        <v/>
      </c>
      <c r="AY1700" s="38" t="n">
        <v>5000</v>
      </c>
      <c r="AZ1700" s="38" t="n">
        <v>5000</v>
      </c>
      <c r="BA1700" s="38" t="n">
        <f aca="false">COUNTIF(AO1700:AT1700,"&gt;0")</f>
        <v>2</v>
      </c>
      <c r="BB1700" s="53" t="n">
        <f aca="false">IF(BA1700=0,"",AVERAGE(AQ1700:AV1700))</f>
        <v>5.09510808209216E-006</v>
      </c>
      <c r="BC1700" s="53" t="n">
        <f aca="false">IF(BA1700&lt;2,"",STDEV(AQ1700:AV1700))</f>
        <v>4.55333985008353E-007</v>
      </c>
      <c r="BD1700" s="53" t="n">
        <f aca="false">IF(BC1700="","",BC1700/SQRT(BA1700))</f>
        <v>3.219697485041E-007</v>
      </c>
      <c r="BE1700" s="55" t="str">
        <f aca="false">IF(AND(AE1700=0,BA1700=0),"ND",IF(AND(AE1700&gt;0,BA1700=0),"IP only",IF(AND(AE1700=0,BA1700&gt;0),"TOT only",AF1700/BB1700)))</f>
        <v>TOT only</v>
      </c>
      <c r="BF1700" s="55" t="str">
        <f aca="false">IF(OR(BD1700="",AH1700=""),"",SQRT((AH1700/AF1700)^2+(BD1700/BB1700)^2)*BE1700)</f>
        <v/>
      </c>
      <c r="BG1700" s="55"/>
      <c r="BH1700" s="8" t="n">
        <v>5000</v>
      </c>
      <c r="BI1700" s="6" t="n">
        <v>5000</v>
      </c>
      <c r="BJ1700" s="6" t="s">
        <v>204</v>
      </c>
      <c r="BK1700" s="53" t="s">
        <v>204</v>
      </c>
      <c r="BL1700" s="53" t="s">
        <v>204</v>
      </c>
    </row>
    <row r="1701" customFormat="false" ht="16" hidden="false" customHeight="false" outlineLevel="0" collapsed="false">
      <c r="A1701" s="34" t="n">
        <v>441</v>
      </c>
      <c r="B1701" s="34" t="s">
        <v>2140</v>
      </c>
      <c r="C1701" s="34" t="s">
        <v>2142</v>
      </c>
      <c r="D1701" s="34" t="s">
        <v>2140</v>
      </c>
      <c r="E1701" s="34" t="s">
        <v>1896</v>
      </c>
      <c r="F1701" s="34" t="n">
        <v>441</v>
      </c>
      <c r="G1701" s="34" t="n">
        <v>12056</v>
      </c>
      <c r="H1701" s="34" t="s">
        <v>3445</v>
      </c>
      <c r="I1701" s="34" t="s">
        <v>5909</v>
      </c>
      <c r="J1701" s="34" t="s">
        <v>3446</v>
      </c>
      <c r="K1701" s="34" t="n">
        <v>5740500</v>
      </c>
      <c r="L1701" s="34" t="n">
        <v>0</v>
      </c>
      <c r="M1701" s="34" t="n">
        <v>0</v>
      </c>
      <c r="N1701" s="34" t="n">
        <v>0</v>
      </c>
      <c r="O1701" s="34" t="n">
        <v>0</v>
      </c>
      <c r="P1701" s="34" t="n">
        <v>0</v>
      </c>
      <c r="Q1701" s="34" t="n">
        <v>0</v>
      </c>
      <c r="R1701" s="6" t="n">
        <f aca="false">COUNTIF(L1701:Q1701,"&gt;0")</f>
        <v>0</v>
      </c>
      <c r="S1701" s="34" t="n">
        <v>0</v>
      </c>
      <c r="T1701" s="34" t="n">
        <v>0</v>
      </c>
      <c r="U1701" s="34" t="n">
        <v>0</v>
      </c>
      <c r="V1701" s="34" t="n">
        <v>0</v>
      </c>
      <c r="W1701" s="34" t="n">
        <v>0</v>
      </c>
      <c r="X1701" s="34" t="n">
        <v>0</v>
      </c>
      <c r="Y1701" s="6" t="str">
        <f aca="false">IF(S1701="NaN","ND",IF(S1701=0,"",S1701/S$1))</f>
        <v/>
      </c>
      <c r="Z1701" s="6" t="str">
        <f aca="false">IF(T1701="NaN","ND",IF(T1701=0,"",T1701/T$1))</f>
        <v/>
      </c>
      <c r="AA1701" s="6" t="str">
        <f aca="false">IF(U1701="NaN","ND",IF(U1701=0,"",U1701/U$1))</f>
        <v/>
      </c>
      <c r="AB1701" s="6" t="str">
        <f aca="false">IF(V1701="NaN","ND",IF(V1701=0,"",V1701/V$1))</f>
        <v/>
      </c>
      <c r="AC1701" s="6" t="str">
        <f aca="false">IF(W1701="NaN","ND",IF(W1701=0,"",W1701/W$1))</f>
        <v/>
      </c>
      <c r="AD1701" s="6" t="str">
        <f aca="false">IF(X1701="NaN","ND",IF(X1701=0,"",X1701/X$1))</f>
        <v/>
      </c>
      <c r="AE1701" s="6" t="n">
        <f aca="false">COUNTIF(S1701:X1701,"&gt;0")</f>
        <v>0</v>
      </c>
      <c r="AF1701" s="52" t="str">
        <f aca="false">IF(AE1701=0,"",AVERAGE(Y1701:AD1701))</f>
        <v/>
      </c>
      <c r="AG1701" s="52" t="str">
        <f aca="false">IF(AE1701&lt;2,"",STDEV(Y1701:AD1701))</f>
        <v/>
      </c>
      <c r="AH1701" s="53" t="str">
        <f aca="false">IF(AG1701="","",AG1701/SQRT(6))</f>
        <v/>
      </c>
      <c r="AI1701" s="54"/>
      <c r="AJ1701" s="43"/>
      <c r="AK1701" s="34" t="n">
        <v>541600</v>
      </c>
      <c r="AL1701" s="34" t="n">
        <v>544950</v>
      </c>
      <c r="AM1701" s="34" t="n">
        <v>210670</v>
      </c>
      <c r="AN1701" s="34" t="n">
        <v>1297000</v>
      </c>
      <c r="AO1701" s="34" t="n">
        <v>1595100</v>
      </c>
      <c r="AP1701" s="34" t="n">
        <v>1551200</v>
      </c>
      <c r="AQ1701" s="6" t="n">
        <f aca="false">IF(AK1701="NaN","ND",IF(AK1701=0,"",AK1701/AK$1))</f>
        <v>0.000381070651591217</v>
      </c>
      <c r="AR1701" s="6" t="n">
        <f aca="false">IF(AL1701="NaN","ND",IF(AL1701=0,"",AL1701/AL$1))</f>
        <v>0.000350654552380828</v>
      </c>
      <c r="AS1701" s="6" t="n">
        <f aca="false">IF(AM1701="NaN","ND",IF(AM1701=0,"",AM1701/AM$1))</f>
        <v>0.000104951688312478</v>
      </c>
      <c r="AT1701" s="6" t="n">
        <f aca="false">IF(AN1701="NaN","ND",IF(AN1701=0,"",AN1701/AN$1))</f>
        <v>0.000250111523055256</v>
      </c>
      <c r="AU1701" s="6" t="n">
        <f aca="false">IF(AO1701="NaN","ND",IF(AO1701=0,"",AO1701/AO$1))</f>
        <v>0.000320026279149615</v>
      </c>
      <c r="AV1701" s="6" t="n">
        <f aca="false">IF(AP1701="NaN","ND",IF(AP1701=0,"",AP1701/AP$1))</f>
        <v>0.000301668322772246</v>
      </c>
      <c r="AW1701" s="82" t="n">
        <v>1000</v>
      </c>
      <c r="AX1701" s="55" t="str">
        <f aca="false">IF(AI1701&lt;&gt;"",IF(BB1701&gt;0.0000159444585708222,AI1701,0.0000159444585708222/BB1701*AI1701),"")</f>
        <v/>
      </c>
      <c r="AY1701" s="38" t="n">
        <v>5000</v>
      </c>
      <c r="AZ1701" s="38" t="n">
        <v>5000</v>
      </c>
      <c r="BA1701" s="38" t="n">
        <f aca="false">COUNTIF(AO1701:AT1701,"&gt;0")</f>
        <v>6</v>
      </c>
      <c r="BB1701" s="53" t="n">
        <f aca="false">IF(BA1701=0,"",AVERAGE(AQ1701:AV1701))</f>
        <v>0.000284747169543607</v>
      </c>
      <c r="BC1701" s="53" t="n">
        <f aca="false">IF(BA1701&lt;2,"",STDEV(AQ1701:AV1701))</f>
        <v>9.86701377177587E-005</v>
      </c>
      <c r="BD1701" s="53" t="n">
        <f aca="false">IF(BC1701="","",BC1701/SQRT(BA1701))</f>
        <v>4.02819150431089E-005</v>
      </c>
      <c r="BE1701" s="55" t="str">
        <f aca="false">IF(AND(AE1701=0,BA1701=0),"ND",IF(AND(AE1701&gt;0,BA1701=0),"IP only",IF(AND(AE1701=0,BA1701&gt;0),"TOT only",AF1701/BB1701)))</f>
        <v>TOT only</v>
      </c>
      <c r="BF1701" s="55" t="str">
        <f aca="false">IF(OR(BD1701="",AH1701=""),"",SQRT((AH1701/AF1701)^2+(BD1701/BB1701)^2)*BE1701)</f>
        <v/>
      </c>
      <c r="BG1701" s="55"/>
      <c r="BH1701" s="8" t="n">
        <v>5000</v>
      </c>
      <c r="BI1701" s="6" t="n">
        <v>5000</v>
      </c>
      <c r="BJ1701" s="6" t="s">
        <v>204</v>
      </c>
      <c r="BK1701" s="53" t="s">
        <v>204</v>
      </c>
      <c r="BL1701" s="53" t="s">
        <v>204</v>
      </c>
    </row>
    <row r="1702" customFormat="false" ht="16" hidden="false" customHeight="false" outlineLevel="0" collapsed="false">
      <c r="A1702" s="34" t="n">
        <v>1429</v>
      </c>
      <c r="B1702" s="34" t="s">
        <v>5130</v>
      </c>
      <c r="C1702" s="34" t="s">
        <v>5132</v>
      </c>
      <c r="D1702" s="34" t="s">
        <v>5130</v>
      </c>
      <c r="E1702" s="34" t="s">
        <v>3738</v>
      </c>
      <c r="F1702" s="34" t="n">
        <v>1429</v>
      </c>
      <c r="G1702" s="34" t="n">
        <v>59721</v>
      </c>
      <c r="H1702" s="34" t="s">
        <v>5910</v>
      </c>
      <c r="I1702" s="34" t="s">
        <v>5911</v>
      </c>
      <c r="J1702" s="34" t="s">
        <v>1582</v>
      </c>
      <c r="K1702" s="34" t="n">
        <v>3569990</v>
      </c>
      <c r="L1702" s="34" t="n">
        <v>22605</v>
      </c>
      <c r="M1702" s="34" t="n">
        <v>0</v>
      </c>
      <c r="N1702" s="34" t="n">
        <v>0</v>
      </c>
      <c r="O1702" s="34" t="n">
        <v>0</v>
      </c>
      <c r="P1702" s="34" t="n">
        <v>0</v>
      </c>
      <c r="Q1702" s="34" t="n">
        <v>0</v>
      </c>
      <c r="R1702" s="6" t="n">
        <f aca="false">COUNTIF(L1702:Q1702,"&gt;0")</f>
        <v>1</v>
      </c>
      <c r="S1702" s="34" t="n">
        <v>0</v>
      </c>
      <c r="T1702" s="34" t="n">
        <v>0</v>
      </c>
      <c r="U1702" s="34" t="n">
        <v>0</v>
      </c>
      <c r="V1702" s="34" t="n">
        <v>0</v>
      </c>
      <c r="W1702" s="34" t="n">
        <v>0</v>
      </c>
      <c r="X1702" s="34" t="n">
        <v>0</v>
      </c>
      <c r="Y1702" s="6" t="str">
        <f aca="false">IF(S1702="NaN","ND",IF(S1702=0,"",S1702/S$1))</f>
        <v/>
      </c>
      <c r="Z1702" s="6" t="str">
        <f aca="false">IF(T1702="NaN","ND",IF(T1702=0,"",T1702/T$1))</f>
        <v/>
      </c>
      <c r="AA1702" s="6" t="str">
        <f aca="false">IF(U1702="NaN","ND",IF(U1702=0,"",U1702/U$1))</f>
        <v/>
      </c>
      <c r="AB1702" s="6" t="str">
        <f aca="false">IF(V1702="NaN","ND",IF(V1702=0,"",V1702/V$1))</f>
        <v/>
      </c>
      <c r="AC1702" s="6" t="str">
        <f aca="false">IF(W1702="NaN","ND",IF(W1702=0,"",W1702/W$1))</f>
        <v/>
      </c>
      <c r="AD1702" s="6" t="str">
        <f aca="false">IF(X1702="NaN","ND",IF(X1702=0,"",X1702/X$1))</f>
        <v/>
      </c>
      <c r="AE1702" s="6" t="n">
        <f aca="false">COUNTIF(S1702:X1702,"&gt;0")</f>
        <v>0</v>
      </c>
      <c r="AF1702" s="52" t="str">
        <f aca="false">IF(AE1702=0,"",AVERAGE(Y1702:AD1702))</f>
        <v/>
      </c>
      <c r="AG1702" s="52" t="str">
        <f aca="false">IF(AE1702&lt;2,"",STDEV(Y1702:AD1702))</f>
        <v/>
      </c>
      <c r="AH1702" s="53" t="str">
        <f aca="false">IF(AG1702="","",AG1702/SQRT(6))</f>
        <v/>
      </c>
      <c r="AI1702" s="54"/>
      <c r="AJ1702" s="43"/>
      <c r="AK1702" s="34" t="n">
        <v>267573</v>
      </c>
      <c r="AL1702" s="34" t="n">
        <v>163071</v>
      </c>
      <c r="AM1702" s="34" t="n">
        <v>188330</v>
      </c>
      <c r="AN1702" s="34" t="n">
        <v>959910</v>
      </c>
      <c r="AO1702" s="34" t="n">
        <v>975040</v>
      </c>
      <c r="AP1702" s="34" t="n">
        <v>993410</v>
      </c>
      <c r="AQ1702" s="6" t="n">
        <f aca="false">IF(AK1702="NaN","ND",IF(AK1702=0,"",AK1702/AK$1))</f>
        <v>0.000188264803283266</v>
      </c>
      <c r="AR1702" s="6" t="n">
        <f aca="false">IF(AL1702="NaN","ND",IF(AL1702=0,"",AL1702/AL$1))</f>
        <v>0.000104929972495264</v>
      </c>
      <c r="AS1702" s="6" t="n">
        <f aca="false">IF(AM1702="NaN","ND",IF(AM1702=0,"",AM1702/AM$1))</f>
        <v>9.38223356903639E-005</v>
      </c>
      <c r="AT1702" s="6" t="n">
        <f aca="false">IF(AN1702="NaN","ND",IF(AN1702=0,"",AN1702/AN$1))</f>
        <v>0.000185107596064743</v>
      </c>
      <c r="AU1702" s="6" t="n">
        <f aca="false">IF(AO1702="NaN","ND",IF(AO1702=0,"",AO1702/AO$1))</f>
        <v>0.000195623110289036</v>
      </c>
      <c r="AV1702" s="6" t="n">
        <f aca="false">IF(AP1702="NaN","ND",IF(AP1702=0,"",AP1702/AP$1))</f>
        <v>0.00019319257898735</v>
      </c>
      <c r="AW1702" s="82" t="n">
        <v>1000</v>
      </c>
      <c r="AX1702" s="55" t="str">
        <f aca="false">IF(AI1702&lt;&gt;"",IF(BB1702&gt;0.0000159444585708222,AI1702,0.0000159444585708222/BB1702*AI1702),"")</f>
        <v/>
      </c>
      <c r="AY1702" s="38" t="n">
        <v>5000</v>
      </c>
      <c r="AZ1702" s="38" t="n">
        <v>5000</v>
      </c>
      <c r="BA1702" s="38" t="n">
        <f aca="false">COUNTIF(AO1702:AT1702,"&gt;0")</f>
        <v>6</v>
      </c>
      <c r="BB1702" s="53" t="n">
        <f aca="false">IF(BA1702=0,"",AVERAGE(AQ1702:AV1702))</f>
        <v>0.00016015673280167</v>
      </c>
      <c r="BC1702" s="53" t="n">
        <f aca="false">IF(BA1702&lt;2,"",STDEV(AQ1702:AV1702))</f>
        <v>4.73541710161054E-005</v>
      </c>
      <c r="BD1702" s="53" t="n">
        <f aca="false">IF(BC1702="","",BC1702/SQRT(BA1702))</f>
        <v>1.93322593636584E-005</v>
      </c>
      <c r="BE1702" s="55" t="str">
        <f aca="false">IF(AND(AE1702=0,BA1702=0),"ND",IF(AND(AE1702&gt;0,BA1702=0),"IP only",IF(AND(AE1702=0,BA1702&gt;0),"TOT only",AF1702/BB1702)))</f>
        <v>TOT only</v>
      </c>
      <c r="BF1702" s="55" t="str">
        <f aca="false">IF(OR(BD1702="",AH1702=""),"",SQRT((AH1702/AF1702)^2+(BD1702/BB1702)^2)*BE1702)</f>
        <v/>
      </c>
      <c r="BG1702" s="55"/>
      <c r="BH1702" s="8" t="n">
        <v>5000</v>
      </c>
      <c r="BI1702" s="6" t="n">
        <v>5000</v>
      </c>
      <c r="BJ1702" s="6" t="s">
        <v>204</v>
      </c>
      <c r="BK1702" s="53" t="s">
        <v>204</v>
      </c>
      <c r="BL1702" s="53" t="s">
        <v>204</v>
      </c>
    </row>
    <row r="1703" customFormat="false" ht="16" hidden="false" customHeight="false" outlineLevel="0" collapsed="false">
      <c r="A1703" s="34" t="n">
        <v>532</v>
      </c>
      <c r="B1703" s="34" t="s">
        <v>2502</v>
      </c>
      <c r="C1703" s="34" t="s">
        <v>2504</v>
      </c>
      <c r="D1703" s="34" t="s">
        <v>2502</v>
      </c>
      <c r="E1703" s="34" t="n">
        <v>532</v>
      </c>
      <c r="F1703" s="34" t="n">
        <v>532</v>
      </c>
      <c r="G1703" s="34" t="n">
        <v>35810</v>
      </c>
      <c r="H1703" s="34" t="s">
        <v>5912</v>
      </c>
      <c r="I1703" s="34" t="s">
        <v>725</v>
      </c>
      <c r="J1703" s="34" t="s">
        <v>726</v>
      </c>
      <c r="K1703" s="34" t="n">
        <v>166370</v>
      </c>
      <c r="L1703" s="34" t="n">
        <v>0</v>
      </c>
      <c r="M1703" s="34" t="n">
        <v>0</v>
      </c>
      <c r="N1703" s="34" t="n">
        <v>0</v>
      </c>
      <c r="O1703" s="34" t="n">
        <v>0</v>
      </c>
      <c r="P1703" s="34" t="n">
        <v>0</v>
      </c>
      <c r="Q1703" s="34" t="n">
        <v>0</v>
      </c>
      <c r="R1703" s="6" t="n">
        <f aca="false">COUNTIF(L1703:Q1703,"&gt;0")</f>
        <v>0</v>
      </c>
      <c r="S1703" s="34" t="n">
        <v>0</v>
      </c>
      <c r="T1703" s="34" t="n">
        <v>0</v>
      </c>
      <c r="U1703" s="34" t="n">
        <v>0</v>
      </c>
      <c r="V1703" s="34" t="n">
        <v>0</v>
      </c>
      <c r="W1703" s="34" t="n">
        <v>0</v>
      </c>
      <c r="X1703" s="34" t="n">
        <v>0</v>
      </c>
      <c r="Y1703" s="6" t="str">
        <f aca="false">IF(S1703="NaN","ND",IF(S1703=0,"",S1703/S$1))</f>
        <v/>
      </c>
      <c r="Z1703" s="6" t="str">
        <f aca="false">IF(T1703="NaN","ND",IF(T1703=0,"",T1703/T$1))</f>
        <v/>
      </c>
      <c r="AA1703" s="6" t="str">
        <f aca="false">IF(U1703="NaN","ND",IF(U1703=0,"",U1703/U$1))</f>
        <v/>
      </c>
      <c r="AB1703" s="6" t="str">
        <f aca="false">IF(V1703="NaN","ND",IF(V1703=0,"",V1703/V$1))</f>
        <v/>
      </c>
      <c r="AC1703" s="6" t="str">
        <f aca="false">IF(W1703="NaN","ND",IF(W1703=0,"",W1703/W$1))</f>
        <v/>
      </c>
      <c r="AD1703" s="6" t="str">
        <f aca="false">IF(X1703="NaN","ND",IF(X1703=0,"",X1703/X$1))</f>
        <v/>
      </c>
      <c r="AE1703" s="6" t="n">
        <f aca="false">COUNTIF(S1703:X1703,"&gt;0")</f>
        <v>0</v>
      </c>
      <c r="AF1703" s="52" t="str">
        <f aca="false">IF(AE1703=0,"",AVERAGE(Y1703:AD1703))</f>
        <v/>
      </c>
      <c r="AG1703" s="52" t="str">
        <f aca="false">IF(AE1703&lt;2,"",STDEV(Y1703:AD1703))</f>
        <v/>
      </c>
      <c r="AH1703" s="53" t="str">
        <f aca="false">IF(AG1703="","",AG1703/SQRT(6))</f>
        <v/>
      </c>
      <c r="AI1703" s="54"/>
      <c r="AJ1703" s="43"/>
      <c r="AK1703" s="34" t="n">
        <v>0</v>
      </c>
      <c r="AL1703" s="34" t="n">
        <v>0</v>
      </c>
      <c r="AM1703" s="34" t="n">
        <v>0</v>
      </c>
      <c r="AN1703" s="34" t="n">
        <v>46848</v>
      </c>
      <c r="AO1703" s="34" t="n">
        <v>64206</v>
      </c>
      <c r="AP1703" s="34" t="n">
        <v>55319</v>
      </c>
      <c r="AQ1703" s="6" t="str">
        <f aca="false">IF(AK1703="NaN","ND",IF(AK1703=0,"",AK1703/AK$1))</f>
        <v/>
      </c>
      <c r="AR1703" s="6" t="str">
        <f aca="false">IF(AL1703="NaN","ND",IF(AL1703=0,"",AL1703/AL$1))</f>
        <v/>
      </c>
      <c r="AS1703" s="6" t="str">
        <f aca="false">IF(AM1703="NaN","ND",IF(AM1703=0,"",AM1703/AM$1))</f>
        <v/>
      </c>
      <c r="AT1703" s="6" t="n">
        <f aca="false">IF(AN1703="NaN","ND",IF(AN1703=0,"",AN1703/AN$1))</f>
        <v>9.03409763461269E-006</v>
      </c>
      <c r="AU1703" s="6" t="n">
        <f aca="false">IF(AO1703="NaN","ND",IF(AO1703=0,"",AO1703/AO$1))</f>
        <v>1.28817047702841E-005</v>
      </c>
      <c r="AV1703" s="6" t="n">
        <f aca="false">IF(AP1703="NaN","ND",IF(AP1703=0,"",AP1703/AP$1))</f>
        <v>1.07581162631755E-005</v>
      </c>
      <c r="AW1703" s="82" t="n">
        <v>1000</v>
      </c>
      <c r="AX1703" s="55" t="str">
        <f aca="false">IF(AI1703&lt;&gt;"",IF(BB1703&gt;0.0000159444585708222,AI1703,0.0000159444585708222/BB1703*AI1703),"")</f>
        <v/>
      </c>
      <c r="AY1703" s="38" t="n">
        <v>5000</v>
      </c>
      <c r="AZ1703" s="38" t="n">
        <v>5000</v>
      </c>
      <c r="BA1703" s="38" t="n">
        <f aca="false">COUNTIF(AO1703:AT1703,"&gt;0")</f>
        <v>3</v>
      </c>
      <c r="BB1703" s="53" t="n">
        <f aca="false">IF(BA1703=0,"",AVERAGE(AQ1703:AV1703))</f>
        <v>1.08913062226908E-005</v>
      </c>
      <c r="BC1703" s="53" t="n">
        <f aca="false">IF(BA1703&lt;2,"",STDEV(AQ1703:AV1703))</f>
        <v>1.92725837437646E-006</v>
      </c>
      <c r="BD1703" s="53" t="n">
        <f aca="false">IF(BC1703="","",BC1703/SQRT(BA1703))</f>
        <v>1.11270314124421E-006</v>
      </c>
      <c r="BE1703" s="55" t="str">
        <f aca="false">IF(AND(AE1703=0,BA1703=0),"ND",IF(AND(AE1703&gt;0,BA1703=0),"IP only",IF(AND(AE1703=0,BA1703&gt;0),"TOT only",AF1703/BB1703)))</f>
        <v>TOT only</v>
      </c>
      <c r="BF1703" s="55" t="str">
        <f aca="false">IF(OR(BD1703="",AH1703=""),"",SQRT((AH1703/AF1703)^2+(BD1703/BB1703)^2)*BE1703)</f>
        <v/>
      </c>
      <c r="BG1703" s="55"/>
      <c r="BH1703" s="8" t="n">
        <v>5000</v>
      </c>
      <c r="BI1703" s="6" t="n">
        <v>5000</v>
      </c>
      <c r="BJ1703" s="6" t="s">
        <v>204</v>
      </c>
      <c r="BK1703" s="53" t="s">
        <v>204</v>
      </c>
      <c r="BL1703" s="53" t="s">
        <v>204</v>
      </c>
    </row>
    <row r="1704" customFormat="false" ht="16" hidden="false" customHeight="false" outlineLevel="0" collapsed="false">
      <c r="A1704" s="34" t="n">
        <v>1545</v>
      </c>
      <c r="B1704" s="34" t="s">
        <v>5408</v>
      </c>
      <c r="C1704" s="34" t="s">
        <v>5410</v>
      </c>
      <c r="D1704" s="34" t="s">
        <v>5408</v>
      </c>
      <c r="E1704" s="34" t="n">
        <v>1545</v>
      </c>
      <c r="F1704" s="34" t="n">
        <v>1545</v>
      </c>
      <c r="G1704" s="34" t="n">
        <v>25513</v>
      </c>
      <c r="H1704" s="34" t="s">
        <v>5188</v>
      </c>
      <c r="I1704" s="34" t="s">
        <v>5913</v>
      </c>
      <c r="J1704" s="34" t="s">
        <v>5189</v>
      </c>
      <c r="K1704" s="34" t="n">
        <v>593580</v>
      </c>
      <c r="L1704" s="34" t="n">
        <v>0</v>
      </c>
      <c r="M1704" s="34" t="n">
        <v>0</v>
      </c>
      <c r="N1704" s="34" t="n">
        <v>0</v>
      </c>
      <c r="O1704" s="34" t="n">
        <v>0</v>
      </c>
      <c r="P1704" s="34" t="n">
        <v>0</v>
      </c>
      <c r="Q1704" s="34" t="n">
        <v>0</v>
      </c>
      <c r="R1704" s="6" t="n">
        <f aca="false">COUNTIF(L1704:Q1704,"&gt;0")</f>
        <v>0</v>
      </c>
      <c r="S1704" s="34" t="n">
        <v>0</v>
      </c>
      <c r="T1704" s="34" t="n">
        <v>0</v>
      </c>
      <c r="U1704" s="34" t="n">
        <v>0</v>
      </c>
      <c r="V1704" s="34" t="n">
        <v>0</v>
      </c>
      <c r="W1704" s="34" t="n">
        <v>0</v>
      </c>
      <c r="X1704" s="34" t="n">
        <v>0</v>
      </c>
      <c r="Y1704" s="6" t="str">
        <f aca="false">IF(S1704="NaN","ND",IF(S1704=0,"",S1704/S$1))</f>
        <v/>
      </c>
      <c r="Z1704" s="6" t="str">
        <f aca="false">IF(T1704="NaN","ND",IF(T1704=0,"",T1704/T$1))</f>
        <v/>
      </c>
      <c r="AA1704" s="6" t="str">
        <f aca="false">IF(U1704="NaN","ND",IF(U1704=0,"",U1704/U$1))</f>
        <v/>
      </c>
      <c r="AB1704" s="6" t="str">
        <f aca="false">IF(V1704="NaN","ND",IF(V1704=0,"",V1704/V$1))</f>
        <v/>
      </c>
      <c r="AC1704" s="6" t="str">
        <f aca="false">IF(W1704="NaN","ND",IF(W1704=0,"",W1704/W$1))</f>
        <v/>
      </c>
      <c r="AD1704" s="6" t="str">
        <f aca="false">IF(X1704="NaN","ND",IF(X1704=0,"",X1704/X$1))</f>
        <v/>
      </c>
      <c r="AE1704" s="6" t="n">
        <f aca="false">COUNTIF(S1704:X1704,"&gt;0")</f>
        <v>0</v>
      </c>
      <c r="AF1704" s="52" t="str">
        <f aca="false">IF(AE1704=0,"",AVERAGE(Y1704:AD1704))</f>
        <v/>
      </c>
      <c r="AG1704" s="52" t="str">
        <f aca="false">IF(AE1704&lt;2,"",STDEV(Y1704:AD1704))</f>
        <v/>
      </c>
      <c r="AH1704" s="53" t="str">
        <f aca="false">IF(AG1704="","",AG1704/SQRT(6))</f>
        <v/>
      </c>
      <c r="AI1704" s="54"/>
      <c r="AJ1704" s="43"/>
      <c r="AK1704" s="34" t="n">
        <v>0</v>
      </c>
      <c r="AL1704" s="34" t="n">
        <v>13072</v>
      </c>
      <c r="AM1704" s="34" t="n">
        <v>0</v>
      </c>
      <c r="AN1704" s="34" t="n">
        <v>204090</v>
      </c>
      <c r="AO1704" s="34" t="n">
        <v>128520</v>
      </c>
      <c r="AP1704" s="34" t="n">
        <v>247890</v>
      </c>
      <c r="AQ1704" s="6" t="str">
        <f aca="false">IF(AK1704="NaN","ND",IF(AK1704=0,"",AK1704/AK$1))</f>
        <v/>
      </c>
      <c r="AR1704" s="6" t="n">
        <f aca="false">IF(AL1704="NaN","ND",IF(AL1704=0,"",AL1704/AL$1))</f>
        <v>8.41133371634496E-006</v>
      </c>
      <c r="AS1704" s="6" t="str">
        <f aca="false">IF(AM1704="NaN","ND",IF(AM1704=0,"",AM1704/AM$1))</f>
        <v/>
      </c>
      <c r="AT1704" s="6" t="n">
        <f aca="false">IF(AN1704="NaN","ND",IF(AN1704=0,"",AN1704/AN$1))</f>
        <v>3.93564076641074E-005</v>
      </c>
      <c r="AU1704" s="6" t="n">
        <f aca="false">IF(AO1704="NaN","ND",IF(AO1704=0,"",AO1704/AO$1))</f>
        <v>2.57850776730666E-005</v>
      </c>
      <c r="AV1704" s="6" t="n">
        <f aca="false">IF(AP1704="NaN","ND",IF(AP1704=0,"",AP1704/AP$1))</f>
        <v>4.8208200446114E-005</v>
      </c>
      <c r="AW1704" s="82" t="n">
        <v>1000</v>
      </c>
      <c r="AX1704" s="55" t="str">
        <f aca="false">IF(AI1704&lt;&gt;"",IF(BB1704&gt;0.0000159444585708222,AI1704,0.0000159444585708222/BB1704*AI1704),"")</f>
        <v/>
      </c>
      <c r="AY1704" s="38" t="n">
        <v>5000</v>
      </c>
      <c r="AZ1704" s="38" t="n">
        <v>5000</v>
      </c>
      <c r="BA1704" s="38" t="n">
        <f aca="false">COUNTIF(AO1704:AT1704,"&gt;0")</f>
        <v>4</v>
      </c>
      <c r="BB1704" s="53" t="n">
        <f aca="false">IF(BA1704=0,"",AVERAGE(AQ1704:AV1704))</f>
        <v>3.04402548749082E-005</v>
      </c>
      <c r="BC1704" s="53" t="n">
        <f aca="false">IF(BA1704&lt;2,"",STDEV(AQ1704:AV1704))</f>
        <v>1.73411044685973E-005</v>
      </c>
      <c r="BD1704" s="53" t="n">
        <f aca="false">IF(BC1704="","",BC1704/SQRT(BA1704))</f>
        <v>8.67055223429866E-006</v>
      </c>
      <c r="BE1704" s="55" t="str">
        <f aca="false">IF(AND(AE1704=0,BA1704=0),"ND",IF(AND(AE1704&gt;0,BA1704=0),"IP only",IF(AND(AE1704=0,BA1704&gt;0),"TOT only",AF1704/BB1704)))</f>
        <v>TOT only</v>
      </c>
      <c r="BF1704" s="55" t="str">
        <f aca="false">IF(OR(BD1704="",AH1704=""),"",SQRT((AH1704/AF1704)^2+(BD1704/BB1704)^2)*BE1704)</f>
        <v/>
      </c>
      <c r="BG1704" s="55"/>
      <c r="BH1704" s="8" t="n">
        <v>5000</v>
      </c>
      <c r="BI1704" s="6" t="n">
        <v>5000</v>
      </c>
      <c r="BJ1704" s="6" t="s">
        <v>204</v>
      </c>
      <c r="BK1704" s="53" t="s">
        <v>204</v>
      </c>
      <c r="BL1704" s="53" t="s">
        <v>204</v>
      </c>
    </row>
    <row r="1705" customFormat="false" ht="16" hidden="false" customHeight="false" outlineLevel="0" collapsed="false">
      <c r="A1705" s="34" t="n">
        <v>800</v>
      </c>
      <c r="B1705" s="34" t="s">
        <v>3428</v>
      </c>
      <c r="C1705" s="34" t="s">
        <v>3430</v>
      </c>
      <c r="D1705" s="34" t="s">
        <v>3428</v>
      </c>
      <c r="E1705" s="34" t="s">
        <v>5820</v>
      </c>
      <c r="F1705" s="34" t="n">
        <v>800</v>
      </c>
      <c r="G1705" s="34" t="n">
        <v>14431</v>
      </c>
      <c r="H1705" s="34" t="s">
        <v>4393</v>
      </c>
      <c r="I1705" s="34" t="s">
        <v>5914</v>
      </c>
      <c r="J1705" s="34" t="s">
        <v>4394</v>
      </c>
      <c r="K1705" s="34" t="n">
        <v>129850000</v>
      </c>
      <c r="L1705" s="34" t="n">
        <v>0</v>
      </c>
      <c r="M1705" s="34" t="n">
        <v>0</v>
      </c>
      <c r="N1705" s="34" t="n">
        <v>0</v>
      </c>
      <c r="O1705" s="34" t="n">
        <v>0</v>
      </c>
      <c r="P1705" s="34" t="n">
        <v>0</v>
      </c>
      <c r="Q1705" s="34" t="n">
        <v>0</v>
      </c>
      <c r="R1705" s="6" t="n">
        <f aca="false">COUNTIF(L1705:Q1705,"&gt;0")</f>
        <v>0</v>
      </c>
      <c r="S1705" s="34" t="n">
        <v>0</v>
      </c>
      <c r="T1705" s="34" t="n">
        <v>0</v>
      </c>
      <c r="U1705" s="34" t="n">
        <v>0</v>
      </c>
      <c r="V1705" s="34" t="n">
        <v>0</v>
      </c>
      <c r="W1705" s="34" t="n">
        <v>0</v>
      </c>
      <c r="X1705" s="34" t="n">
        <v>0</v>
      </c>
      <c r="Y1705" s="6" t="str">
        <f aca="false">IF(S1705="NaN","ND",IF(S1705=0,"",S1705/S$1))</f>
        <v/>
      </c>
      <c r="Z1705" s="6" t="str">
        <f aca="false">IF(T1705="NaN","ND",IF(T1705=0,"",T1705/T$1))</f>
        <v/>
      </c>
      <c r="AA1705" s="6" t="str">
        <f aca="false">IF(U1705="NaN","ND",IF(U1705=0,"",U1705/U$1))</f>
        <v/>
      </c>
      <c r="AB1705" s="6" t="str">
        <f aca="false">IF(V1705="NaN","ND",IF(V1705=0,"",V1705/V$1))</f>
        <v/>
      </c>
      <c r="AC1705" s="6" t="str">
        <f aca="false">IF(W1705="NaN","ND",IF(W1705=0,"",W1705/W$1))</f>
        <v/>
      </c>
      <c r="AD1705" s="6" t="str">
        <f aca="false">IF(X1705="NaN","ND",IF(X1705=0,"",X1705/X$1))</f>
        <v/>
      </c>
      <c r="AE1705" s="6" t="n">
        <f aca="false">COUNTIF(S1705:X1705,"&gt;0")</f>
        <v>0</v>
      </c>
      <c r="AF1705" s="52" t="str">
        <f aca="false">IF(AE1705=0,"",AVERAGE(Y1705:AD1705))</f>
        <v/>
      </c>
      <c r="AG1705" s="52" t="str">
        <f aca="false">IF(AE1705&lt;2,"",STDEV(Y1705:AD1705))</f>
        <v/>
      </c>
      <c r="AH1705" s="53" t="str">
        <f aca="false">IF(AG1705="","",AG1705/SQRT(6))</f>
        <v/>
      </c>
      <c r="AI1705" s="54"/>
      <c r="AJ1705" s="43"/>
      <c r="AK1705" s="34" t="n">
        <v>14804000</v>
      </c>
      <c r="AL1705" s="34" t="n">
        <v>9450900</v>
      </c>
      <c r="AM1705" s="34" t="n">
        <v>17826000</v>
      </c>
      <c r="AN1705" s="34" t="n">
        <v>30200000</v>
      </c>
      <c r="AO1705" s="34" t="n">
        <v>32789000</v>
      </c>
      <c r="AP1705" s="34" t="n">
        <v>24777000</v>
      </c>
      <c r="AQ1705" s="6" t="n">
        <f aca="false">IF(AK1705="NaN","ND",IF(AK1705=0,"",AK1705/AK$1))</f>
        <v>0.0104161187705989</v>
      </c>
      <c r="AR1705" s="6" t="n">
        <f aca="false">IF(AL1705="NaN","ND",IF(AL1705=0,"",AL1705/AL$1))</f>
        <v>0.00608129389686388</v>
      </c>
      <c r="AS1705" s="6" t="n">
        <f aca="false">IF(AM1705="NaN","ND",IF(AM1705=0,"",AM1705/AM$1))</f>
        <v>0.00888056579417208</v>
      </c>
      <c r="AT1705" s="6" t="n">
        <f aca="false">IF(AN1705="NaN","ND",IF(AN1705=0,"",AN1705/AN$1))</f>
        <v>0.00582372243351484</v>
      </c>
      <c r="AU1705" s="6" t="n">
        <f aca="false">IF(AO1705="NaN","ND",IF(AO1705=0,"",AO1705/AO$1))</f>
        <v>0.00657848515267803</v>
      </c>
      <c r="AV1705" s="6" t="n">
        <f aca="false">IF(AP1705="NaN","ND",IF(AP1705=0,"",AP1705/AP$1))</f>
        <v>0.00481848635464668</v>
      </c>
      <c r="AW1705" s="82" t="n">
        <v>1000</v>
      </c>
      <c r="AX1705" s="55" t="str">
        <f aca="false">IF(AI1705&lt;&gt;"",IF(BB1705&gt;0.0000159444585708222,AI1705,0.0000159444585708222/BB1705*AI1705),"")</f>
        <v/>
      </c>
      <c r="AY1705" s="38" t="n">
        <v>5000</v>
      </c>
      <c r="AZ1705" s="38" t="n">
        <v>5000</v>
      </c>
      <c r="BA1705" s="38" t="n">
        <f aca="false">COUNTIF(AO1705:AT1705,"&gt;0")</f>
        <v>6</v>
      </c>
      <c r="BB1705" s="53" t="n">
        <f aca="false">IF(BA1705=0,"",AVERAGE(AQ1705:AV1705))</f>
        <v>0.00709977873374574</v>
      </c>
      <c r="BC1705" s="53" t="n">
        <f aca="false">IF(BA1705&lt;2,"",STDEV(AQ1705:AV1705))</f>
        <v>0.00211239138208488</v>
      </c>
      <c r="BD1705" s="53" t="n">
        <f aca="false">IF(BC1705="","",BC1705/SQRT(BA1705))</f>
        <v>0.000862380170526749</v>
      </c>
      <c r="BE1705" s="55" t="str">
        <f aca="false">IF(AND(AE1705=0,BA1705=0),"ND",IF(AND(AE1705&gt;0,BA1705=0),"IP only",IF(AND(AE1705=0,BA1705&gt;0),"TOT only",AF1705/BB1705)))</f>
        <v>TOT only</v>
      </c>
      <c r="BF1705" s="55" t="str">
        <f aca="false">IF(OR(BD1705="",AH1705=""),"",SQRT((AH1705/AF1705)^2+(BD1705/BB1705)^2)*BE1705)</f>
        <v/>
      </c>
      <c r="BG1705" s="55"/>
      <c r="BH1705" s="8" t="n">
        <v>5000</v>
      </c>
      <c r="BI1705" s="6" t="n">
        <v>5000</v>
      </c>
      <c r="BJ1705" s="6" t="s">
        <v>204</v>
      </c>
      <c r="BK1705" s="53" t="s">
        <v>204</v>
      </c>
      <c r="BL1705" s="53" t="s">
        <v>204</v>
      </c>
    </row>
    <row r="1706" customFormat="false" ht="16" hidden="false" customHeight="false" outlineLevel="0" collapsed="false">
      <c r="A1706" s="34" t="n">
        <v>833</v>
      </c>
      <c r="B1706" s="34" t="s">
        <v>5915</v>
      </c>
      <c r="C1706" s="34" t="s">
        <v>3554</v>
      </c>
      <c r="D1706" s="34" t="s">
        <v>5915</v>
      </c>
      <c r="E1706" s="34" t="n">
        <v>833</v>
      </c>
      <c r="F1706" s="34" t="n">
        <v>833</v>
      </c>
      <c r="G1706" s="34" t="n">
        <v>12104</v>
      </c>
      <c r="H1706" s="34" t="s">
        <v>3998</v>
      </c>
      <c r="I1706" s="34" t="s">
        <v>5916</v>
      </c>
      <c r="J1706" s="34" t="s">
        <v>3999</v>
      </c>
      <c r="K1706" s="34" t="n">
        <v>2444000</v>
      </c>
      <c r="L1706" s="34" t="n">
        <v>0</v>
      </c>
      <c r="M1706" s="34" t="n">
        <v>0</v>
      </c>
      <c r="N1706" s="34" t="n">
        <v>0</v>
      </c>
      <c r="O1706" s="34" t="n">
        <v>0</v>
      </c>
      <c r="P1706" s="34" t="n">
        <v>0</v>
      </c>
      <c r="Q1706" s="34" t="n">
        <v>0</v>
      </c>
      <c r="R1706" s="6" t="n">
        <f aca="false">COUNTIF(L1706:Q1706,"&gt;0")</f>
        <v>0</v>
      </c>
      <c r="S1706" s="34" t="n">
        <v>0</v>
      </c>
      <c r="T1706" s="34" t="n">
        <v>0</v>
      </c>
      <c r="U1706" s="34" t="n">
        <v>0</v>
      </c>
      <c r="V1706" s="34" t="n">
        <v>0</v>
      </c>
      <c r="W1706" s="34" t="n">
        <v>0</v>
      </c>
      <c r="X1706" s="34" t="n">
        <v>0</v>
      </c>
      <c r="Y1706" s="6" t="str">
        <f aca="false">IF(S1706="NaN","ND",IF(S1706=0,"",S1706/S$1))</f>
        <v/>
      </c>
      <c r="Z1706" s="6" t="str">
        <f aca="false">IF(T1706="NaN","ND",IF(T1706=0,"",T1706/T$1))</f>
        <v/>
      </c>
      <c r="AA1706" s="6" t="str">
        <f aca="false">IF(U1706="NaN","ND",IF(U1706=0,"",U1706/U$1))</f>
        <v/>
      </c>
      <c r="AB1706" s="6" t="str">
        <f aca="false">IF(V1706="NaN","ND",IF(V1706=0,"",V1706/V$1))</f>
        <v/>
      </c>
      <c r="AC1706" s="6" t="str">
        <f aca="false">IF(W1706="NaN","ND",IF(W1706=0,"",W1706/W$1))</f>
        <v/>
      </c>
      <c r="AD1706" s="6" t="str">
        <f aca="false">IF(X1706="NaN","ND",IF(X1706=0,"",X1706/X$1))</f>
        <v/>
      </c>
      <c r="AE1706" s="6" t="n">
        <f aca="false">COUNTIF(S1706:X1706,"&gt;0")</f>
        <v>0</v>
      </c>
      <c r="AF1706" s="52" t="str">
        <f aca="false">IF(AE1706=0,"",AVERAGE(Y1706:AD1706))</f>
        <v/>
      </c>
      <c r="AG1706" s="52" t="str">
        <f aca="false">IF(AE1706&lt;2,"",STDEV(Y1706:AD1706))</f>
        <v/>
      </c>
      <c r="AH1706" s="53" t="str">
        <f aca="false">IF(AG1706="","",AG1706/SQRT(6))</f>
        <v/>
      </c>
      <c r="AI1706" s="54"/>
      <c r="AJ1706" s="43"/>
      <c r="AK1706" s="34" t="n">
        <v>514010</v>
      </c>
      <c r="AL1706" s="34" t="n">
        <v>424640</v>
      </c>
      <c r="AM1706" s="34" t="n">
        <v>1327400</v>
      </c>
      <c r="AN1706" s="34" t="n">
        <v>0</v>
      </c>
      <c r="AO1706" s="34" t="n">
        <v>0</v>
      </c>
      <c r="AP1706" s="34" t="n">
        <v>178030</v>
      </c>
      <c r="AQ1706" s="6" t="n">
        <f aca="false">IF(AK1706="NaN","ND",IF(AK1706=0,"",AK1706/AK$1))</f>
        <v>0.000361658282172085</v>
      </c>
      <c r="AR1706" s="6" t="n">
        <f aca="false">IF(AL1706="NaN","ND",IF(AL1706=0,"",AL1706/AL$1))</f>
        <v>0.00027323965340489</v>
      </c>
      <c r="AS1706" s="6" t="n">
        <f aca="false">IF(AM1706="NaN","ND",IF(AM1706=0,"",AM1706/AM$1))</f>
        <v>0.000661284810680131</v>
      </c>
      <c r="AT1706" s="6" t="str">
        <f aca="false">IF(AN1706="NaN","ND",IF(AN1706=0,"",AN1706/AN$1))</f>
        <v/>
      </c>
      <c r="AU1706" s="6" t="str">
        <f aca="false">IF(AO1706="NaN","ND",IF(AO1706=0,"",AO1706/AO$1))</f>
        <v/>
      </c>
      <c r="AV1706" s="6" t="n">
        <f aca="false">IF(AP1706="NaN","ND",IF(AP1706=0,"",AP1706/AP$1))</f>
        <v>3.46222353681943E-005</v>
      </c>
      <c r="AW1706" s="82" t="n">
        <v>1000</v>
      </c>
      <c r="AX1706" s="55" t="str">
        <f aca="false">IF(AI1706&lt;&gt;"",IF(BB1706&gt;0.0000159444585708222,AI1706,0.0000159444585708222/BB1706*AI1706),"")</f>
        <v/>
      </c>
      <c r="AY1706" s="38" t="n">
        <v>5000</v>
      </c>
      <c r="AZ1706" s="38" t="n">
        <v>5000</v>
      </c>
      <c r="BA1706" s="38" t="n">
        <f aca="false">COUNTIF(AO1706:AT1706,"&gt;0")</f>
        <v>4</v>
      </c>
      <c r="BB1706" s="53" t="n">
        <f aca="false">IF(BA1706=0,"",AVERAGE(AQ1706:AV1706))</f>
        <v>0.000332701245406325</v>
      </c>
      <c r="BC1706" s="53" t="n">
        <f aca="false">IF(BA1706&lt;2,"",STDEV(AQ1706:AV1706))</f>
        <v>0.000258967466743705</v>
      </c>
      <c r="BD1706" s="53" t="n">
        <f aca="false">IF(BC1706="","",BC1706/SQRT(BA1706))</f>
        <v>0.000129483733371853</v>
      </c>
      <c r="BE1706" s="55" t="str">
        <f aca="false">IF(AND(AE1706=0,BA1706=0),"ND",IF(AND(AE1706&gt;0,BA1706=0),"IP only",IF(AND(AE1706=0,BA1706&gt;0),"TOT only",AF1706/BB1706)))</f>
        <v>TOT only</v>
      </c>
      <c r="BF1706" s="55" t="str">
        <f aca="false">IF(OR(BD1706="",AH1706=""),"",SQRT((AH1706/AF1706)^2+(BD1706/BB1706)^2)*BE1706)</f>
        <v/>
      </c>
      <c r="BG1706" s="55"/>
      <c r="BH1706" s="8" t="n">
        <v>5000</v>
      </c>
      <c r="BI1706" s="6" t="n">
        <v>5000</v>
      </c>
      <c r="BJ1706" s="6" t="s">
        <v>204</v>
      </c>
      <c r="BK1706" s="53" t="s">
        <v>204</v>
      </c>
      <c r="BL1706" s="53" t="s">
        <v>204</v>
      </c>
    </row>
    <row r="1707" customFormat="false" ht="16" hidden="false" customHeight="false" outlineLevel="0" collapsed="false">
      <c r="A1707" s="34" t="n">
        <v>1704</v>
      </c>
      <c r="B1707" s="34" t="s">
        <v>5751</v>
      </c>
      <c r="C1707" s="34" t="s">
        <v>5753</v>
      </c>
      <c r="D1707" s="34" t="s">
        <v>5751</v>
      </c>
      <c r="E1707" s="34" t="n">
        <v>1704</v>
      </c>
      <c r="F1707" s="34" t="n">
        <v>1704</v>
      </c>
      <c r="G1707" s="34" t="n">
        <v>20073</v>
      </c>
      <c r="H1707" s="34" t="s">
        <v>5285</v>
      </c>
      <c r="I1707" s="34" t="s">
        <v>5917</v>
      </c>
      <c r="J1707" s="34" t="s">
        <v>5286</v>
      </c>
      <c r="K1707" s="34" t="n">
        <v>187570</v>
      </c>
      <c r="L1707" s="34" t="n">
        <v>0</v>
      </c>
      <c r="M1707" s="34" t="n">
        <v>0</v>
      </c>
      <c r="N1707" s="34" t="n">
        <v>89334</v>
      </c>
      <c r="O1707" s="34" t="n">
        <v>0</v>
      </c>
      <c r="P1707" s="34" t="n">
        <v>0</v>
      </c>
      <c r="Q1707" s="34" t="n">
        <v>0</v>
      </c>
      <c r="R1707" s="6" t="n">
        <f aca="false">COUNTIF(L1707:Q1707,"&gt;0")</f>
        <v>1</v>
      </c>
      <c r="S1707" s="34" t="n">
        <v>0</v>
      </c>
      <c r="T1707" s="34" t="n">
        <v>0</v>
      </c>
      <c r="U1707" s="34" t="n">
        <v>0</v>
      </c>
      <c r="V1707" s="34" t="n">
        <v>0</v>
      </c>
      <c r="W1707" s="34" t="n">
        <v>0</v>
      </c>
      <c r="X1707" s="34" t="n">
        <v>0</v>
      </c>
      <c r="Y1707" s="6" t="str">
        <f aca="false">IF(S1707="NaN","ND",IF(S1707=0,"",S1707/S$1))</f>
        <v/>
      </c>
      <c r="Z1707" s="6" t="str">
        <f aca="false">IF(T1707="NaN","ND",IF(T1707=0,"",T1707/T$1))</f>
        <v/>
      </c>
      <c r="AA1707" s="6" t="str">
        <f aca="false">IF(U1707="NaN","ND",IF(U1707=0,"",U1707/U$1))</f>
        <v/>
      </c>
      <c r="AB1707" s="6" t="str">
        <f aca="false">IF(V1707="NaN","ND",IF(V1707=0,"",V1707/V$1))</f>
        <v/>
      </c>
      <c r="AC1707" s="6" t="str">
        <f aca="false">IF(W1707="NaN","ND",IF(W1707=0,"",W1707/W$1))</f>
        <v/>
      </c>
      <c r="AD1707" s="6" t="str">
        <f aca="false">IF(X1707="NaN","ND",IF(X1707=0,"",X1707/X$1))</f>
        <v/>
      </c>
      <c r="AE1707" s="6" t="n">
        <f aca="false">COUNTIF(S1707:X1707,"&gt;0")</f>
        <v>0</v>
      </c>
      <c r="AF1707" s="52" t="str">
        <f aca="false">IF(AE1707=0,"",AVERAGE(Y1707:AD1707))</f>
        <v/>
      </c>
      <c r="AG1707" s="52" t="str">
        <f aca="false">IF(AE1707&lt;2,"",STDEV(Y1707:AD1707))</f>
        <v/>
      </c>
      <c r="AH1707" s="53" t="str">
        <f aca="false">IF(AG1707="","",AG1707/SQRT(6))</f>
        <v/>
      </c>
      <c r="AI1707" s="54"/>
      <c r="AJ1707" s="43"/>
      <c r="AK1707" s="34" t="n">
        <v>0</v>
      </c>
      <c r="AL1707" s="34" t="n">
        <v>0</v>
      </c>
      <c r="AM1707" s="34" t="n">
        <v>0</v>
      </c>
      <c r="AN1707" s="34" t="n">
        <v>98240</v>
      </c>
      <c r="AO1707" s="34" t="n">
        <v>0</v>
      </c>
      <c r="AP1707" s="34" t="n">
        <v>0</v>
      </c>
      <c r="AQ1707" s="6" t="str">
        <f aca="false">IF(AK1707="NaN","ND",IF(AK1707=0,"",AK1707/AK$1))</f>
        <v/>
      </c>
      <c r="AR1707" s="6" t="str">
        <f aca="false">IF(AL1707="NaN","ND",IF(AL1707=0,"",AL1707/AL$1))</f>
        <v/>
      </c>
      <c r="AS1707" s="6" t="str">
        <f aca="false">IF(AM1707="NaN","ND",IF(AM1707=0,"",AM1707/AM$1))</f>
        <v/>
      </c>
      <c r="AT1707" s="6" t="n">
        <f aca="false">IF(AN1707="NaN","ND",IF(AN1707=0,"",AN1707/AN$1))</f>
        <v>1.89444533731291E-005</v>
      </c>
      <c r="AU1707" s="6" t="str">
        <f aca="false">IF(AO1707="NaN","ND",IF(AO1707=0,"",AO1707/AO$1))</f>
        <v/>
      </c>
      <c r="AV1707" s="6" t="str">
        <f aca="false">IF(AP1707="NaN","ND",IF(AP1707=0,"",AP1707/AP$1))</f>
        <v/>
      </c>
      <c r="AW1707" s="82" t="n">
        <v>1000</v>
      </c>
      <c r="AX1707" s="55" t="str">
        <f aca="false">IF(AI1707&lt;&gt;"",IF(BB1707&gt;0.0000159444585708222,AI1707,0.0000159444585708222/BB1707*AI1707),"")</f>
        <v/>
      </c>
      <c r="AY1707" s="38" t="n">
        <v>5000</v>
      </c>
      <c r="AZ1707" s="38" t="n">
        <v>5000</v>
      </c>
      <c r="BA1707" s="38" t="n">
        <f aca="false">COUNTIF(AO1707:AT1707,"&gt;0")</f>
        <v>1</v>
      </c>
      <c r="BB1707" s="53" t="n">
        <f aca="false">IF(BA1707=0,"",AVERAGE(AQ1707:AV1707))</f>
        <v>1.89444533731291E-005</v>
      </c>
      <c r="BC1707" s="53" t="str">
        <f aca="false">IF(BA1707&lt;2,"",STDEV(AQ1707:AV1707))</f>
        <v/>
      </c>
      <c r="BD1707" s="53" t="str">
        <f aca="false">IF(BC1707="","",BC1707/SQRT(BA1707))</f>
        <v/>
      </c>
      <c r="BE1707" s="55" t="str">
        <f aca="false">IF(AND(AE1707=0,BA1707=0),"ND",IF(AND(AE1707&gt;0,BA1707=0),"IP only",IF(AND(AE1707=0,BA1707&gt;0),"TOT only",AF1707/BB1707)))</f>
        <v>TOT only</v>
      </c>
      <c r="BF1707" s="55" t="str">
        <f aca="false">IF(OR(BD1707="",AH1707=""),"",SQRT((AH1707/AF1707)^2+(BD1707/BB1707)^2)*BE1707)</f>
        <v/>
      </c>
      <c r="BG1707" s="55"/>
      <c r="BH1707" s="8" t="n">
        <v>5000</v>
      </c>
      <c r="BI1707" s="6" t="n">
        <v>5000</v>
      </c>
      <c r="BJ1707" s="6" t="s">
        <v>204</v>
      </c>
      <c r="BK1707" s="53" t="s">
        <v>204</v>
      </c>
      <c r="BL1707" s="53" t="s">
        <v>204</v>
      </c>
    </row>
    <row r="1708" customFormat="false" ht="16" hidden="false" customHeight="false" outlineLevel="0" collapsed="false">
      <c r="A1708" s="34" t="n">
        <v>1425</v>
      </c>
      <c r="B1708" s="34" t="s">
        <v>5118</v>
      </c>
      <c r="C1708" s="34" t="s">
        <v>5120</v>
      </c>
      <c r="D1708" s="34" t="s">
        <v>5118</v>
      </c>
      <c r="E1708" s="34" t="n">
        <v>1425</v>
      </c>
      <c r="F1708" s="34" t="n">
        <v>1425</v>
      </c>
      <c r="G1708" s="34" t="n">
        <v>25274</v>
      </c>
      <c r="H1708" s="34" t="s">
        <v>5904</v>
      </c>
      <c r="I1708" s="34" t="s">
        <v>5918</v>
      </c>
      <c r="J1708" s="34" t="s">
        <v>5905</v>
      </c>
      <c r="K1708" s="34" t="n">
        <v>892680</v>
      </c>
      <c r="L1708" s="34" t="n">
        <v>0</v>
      </c>
      <c r="M1708" s="34" t="n">
        <v>0</v>
      </c>
      <c r="N1708" s="34" t="n">
        <v>0</v>
      </c>
      <c r="O1708" s="34" t="n">
        <v>0</v>
      </c>
      <c r="P1708" s="34" t="n">
        <v>0</v>
      </c>
      <c r="Q1708" s="34" t="n">
        <v>0</v>
      </c>
      <c r="R1708" s="6" t="n">
        <f aca="false">COUNTIF(L1708:Q1708,"&gt;0")</f>
        <v>0</v>
      </c>
      <c r="S1708" s="34" t="n">
        <v>0</v>
      </c>
      <c r="T1708" s="34" t="n">
        <v>0</v>
      </c>
      <c r="U1708" s="34" t="n">
        <v>0</v>
      </c>
      <c r="V1708" s="34" t="n">
        <v>0</v>
      </c>
      <c r="W1708" s="34" t="n">
        <v>0</v>
      </c>
      <c r="X1708" s="34" t="n">
        <v>0</v>
      </c>
      <c r="Y1708" s="6" t="str">
        <f aca="false">IF(S1708="NaN","ND",IF(S1708=0,"",S1708/S$1))</f>
        <v/>
      </c>
      <c r="Z1708" s="6" t="str">
        <f aca="false">IF(T1708="NaN","ND",IF(T1708=0,"",T1708/T$1))</f>
        <v/>
      </c>
      <c r="AA1708" s="6" t="str">
        <f aca="false">IF(U1708="NaN","ND",IF(U1708=0,"",U1708/U$1))</f>
        <v/>
      </c>
      <c r="AB1708" s="6" t="str">
        <f aca="false">IF(V1708="NaN","ND",IF(V1708=0,"",V1708/V$1))</f>
        <v/>
      </c>
      <c r="AC1708" s="6" t="str">
        <f aca="false">IF(W1708="NaN","ND",IF(W1708=0,"",W1708/W$1))</f>
        <v/>
      </c>
      <c r="AD1708" s="6" t="str">
        <f aca="false">IF(X1708="NaN","ND",IF(X1708=0,"",X1708/X$1))</f>
        <v/>
      </c>
      <c r="AE1708" s="6" t="n">
        <f aca="false">COUNTIF(S1708:X1708,"&gt;0")</f>
        <v>0</v>
      </c>
      <c r="AF1708" s="52" t="str">
        <f aca="false">IF(AE1708=0,"",AVERAGE(Y1708:AD1708))</f>
        <v/>
      </c>
      <c r="AG1708" s="52" t="str">
        <f aca="false">IF(AE1708&lt;2,"",STDEV(Y1708:AD1708))</f>
        <v/>
      </c>
      <c r="AH1708" s="53" t="str">
        <f aca="false">IF(AG1708="","",AG1708/SQRT(6))</f>
        <v/>
      </c>
      <c r="AI1708" s="54"/>
      <c r="AJ1708" s="43"/>
      <c r="AK1708" s="34" t="n">
        <v>0</v>
      </c>
      <c r="AL1708" s="34" t="n">
        <v>0</v>
      </c>
      <c r="AM1708" s="34" t="n">
        <v>0</v>
      </c>
      <c r="AN1708" s="34" t="n">
        <v>420510</v>
      </c>
      <c r="AO1708" s="34" t="n">
        <v>321190</v>
      </c>
      <c r="AP1708" s="34" t="n">
        <v>150980</v>
      </c>
      <c r="AQ1708" s="6" t="str">
        <f aca="false">IF(AK1708="NaN","ND",IF(AK1708=0,"",AK1708/AK$1))</f>
        <v/>
      </c>
      <c r="AR1708" s="6" t="str">
        <f aca="false">IF(AL1708="NaN","ND",IF(AL1708=0,"",AL1708/AL$1))</f>
        <v/>
      </c>
      <c r="AS1708" s="6" t="str">
        <f aca="false">IF(AM1708="NaN","ND",IF(AM1708=0,"",AM1708/AM$1))</f>
        <v/>
      </c>
      <c r="AT1708" s="6" t="n">
        <f aca="false">IF(AN1708="NaN","ND",IF(AN1708=0,"",AN1708/AN$1))</f>
        <v>8.10905139244147E-005</v>
      </c>
      <c r="AU1708" s="6" t="n">
        <f aca="false">IF(AO1708="NaN","ND",IF(AO1708=0,"",AO1708/AO$1))</f>
        <v>6.44406247884552E-005</v>
      </c>
      <c r="AV1708" s="6" t="n">
        <f aca="false">IF(AP1708="NaN","ND",IF(AP1708=0,"",AP1708/AP$1))</f>
        <v>2.93617092393977E-005</v>
      </c>
      <c r="AW1708" s="82" t="n">
        <v>1000</v>
      </c>
      <c r="AX1708" s="55" t="str">
        <f aca="false">IF(AI1708&lt;&gt;"",IF(BB1708&gt;0.0000159444585708222,AI1708,0.0000159444585708222/BB1708*AI1708),"")</f>
        <v/>
      </c>
      <c r="AY1708" s="38" t="n">
        <v>5000</v>
      </c>
      <c r="AZ1708" s="38" t="n">
        <v>5000</v>
      </c>
      <c r="BA1708" s="38" t="n">
        <f aca="false">COUNTIF(AO1708:AT1708,"&gt;0")</f>
        <v>3</v>
      </c>
      <c r="BB1708" s="53" t="n">
        <f aca="false">IF(BA1708=0,"",AVERAGE(AQ1708:AV1708))</f>
        <v>5.82976159840892E-005</v>
      </c>
      <c r="BC1708" s="53" t="n">
        <f aca="false">IF(BA1708&lt;2,"",STDEV(AQ1708:AV1708))</f>
        <v>2.64058653789844E-005</v>
      </c>
      <c r="BD1708" s="53" t="n">
        <f aca="false">IF(BC1708="","",BC1708/SQRT(BA1708))</f>
        <v>1.52454334847417E-005</v>
      </c>
      <c r="BE1708" s="55" t="str">
        <f aca="false">IF(AND(AE1708=0,BA1708=0),"ND",IF(AND(AE1708&gt;0,BA1708=0),"IP only",IF(AND(AE1708=0,BA1708&gt;0),"TOT only",AF1708/BB1708)))</f>
        <v>TOT only</v>
      </c>
      <c r="BF1708" s="55" t="str">
        <f aca="false">IF(OR(BD1708="",AH1708=""),"",SQRT((AH1708/AF1708)^2+(BD1708/BB1708)^2)*BE1708)</f>
        <v/>
      </c>
      <c r="BG1708" s="55"/>
      <c r="BH1708" s="8" t="n">
        <v>5000</v>
      </c>
      <c r="BI1708" s="6" t="n">
        <v>5000</v>
      </c>
      <c r="BJ1708" s="6" t="s">
        <v>204</v>
      </c>
      <c r="BK1708" s="53" t="s">
        <v>204</v>
      </c>
      <c r="BL1708" s="53" t="s">
        <v>204</v>
      </c>
    </row>
    <row r="1709" customFormat="false" ht="16" hidden="false" customHeight="false" outlineLevel="0" collapsed="false">
      <c r="A1709" s="34" t="n">
        <v>1289</v>
      </c>
      <c r="B1709" s="34" t="s">
        <v>4804</v>
      </c>
      <c r="C1709" s="34" t="s">
        <v>4806</v>
      </c>
      <c r="D1709" s="34" t="s">
        <v>4804</v>
      </c>
      <c r="E1709" s="34" t="n">
        <v>1289</v>
      </c>
      <c r="F1709" s="34" t="n">
        <v>1289</v>
      </c>
      <c r="G1709" s="34" t="n">
        <v>40572</v>
      </c>
      <c r="H1709" s="34" t="s">
        <v>4245</v>
      </c>
      <c r="I1709" s="34" t="s">
        <v>5919</v>
      </c>
      <c r="J1709" s="34" t="s">
        <v>4246</v>
      </c>
      <c r="K1709" s="34" t="n">
        <v>483210</v>
      </c>
      <c r="L1709" s="34" t="n">
        <v>0</v>
      </c>
      <c r="M1709" s="34" t="n">
        <v>0</v>
      </c>
      <c r="N1709" s="34" t="n">
        <v>0</v>
      </c>
      <c r="O1709" s="34" t="n">
        <v>0</v>
      </c>
      <c r="P1709" s="34" t="n">
        <v>0</v>
      </c>
      <c r="Q1709" s="34" t="n">
        <v>0</v>
      </c>
      <c r="R1709" s="6" t="n">
        <f aca="false">COUNTIF(L1709:Q1709,"&gt;0")</f>
        <v>0</v>
      </c>
      <c r="S1709" s="34" t="n">
        <v>0</v>
      </c>
      <c r="T1709" s="34" t="n">
        <v>0</v>
      </c>
      <c r="U1709" s="34" t="n">
        <v>0</v>
      </c>
      <c r="V1709" s="34" t="n">
        <v>0</v>
      </c>
      <c r="W1709" s="34" t="n">
        <v>0</v>
      </c>
      <c r="X1709" s="34" t="n">
        <v>0</v>
      </c>
      <c r="Y1709" s="6" t="str">
        <f aca="false">IF(S1709="NaN","ND",IF(S1709=0,"",S1709/S$1))</f>
        <v/>
      </c>
      <c r="Z1709" s="6" t="str">
        <f aca="false">IF(T1709="NaN","ND",IF(T1709=0,"",T1709/T$1))</f>
        <v/>
      </c>
      <c r="AA1709" s="6" t="str">
        <f aca="false">IF(U1709="NaN","ND",IF(U1709=0,"",U1709/U$1))</f>
        <v/>
      </c>
      <c r="AB1709" s="6" t="str">
        <f aca="false">IF(V1709="NaN","ND",IF(V1709=0,"",V1709/V$1))</f>
        <v/>
      </c>
      <c r="AC1709" s="6" t="str">
        <f aca="false">IF(W1709="NaN","ND",IF(W1709=0,"",W1709/W$1))</f>
        <v/>
      </c>
      <c r="AD1709" s="6" t="str">
        <f aca="false">IF(X1709="NaN","ND",IF(X1709=0,"",X1709/X$1))</f>
        <v/>
      </c>
      <c r="AE1709" s="6" t="n">
        <f aca="false">COUNTIF(S1709:X1709,"&gt;0")</f>
        <v>0</v>
      </c>
      <c r="AF1709" s="52" t="str">
        <f aca="false">IF(AE1709=0,"",AVERAGE(Y1709:AD1709))</f>
        <v/>
      </c>
      <c r="AG1709" s="52" t="str">
        <f aca="false">IF(AE1709&lt;2,"",STDEV(Y1709:AD1709))</f>
        <v/>
      </c>
      <c r="AH1709" s="53" t="str">
        <f aca="false">IF(AG1709="","",AG1709/SQRT(6))</f>
        <v/>
      </c>
      <c r="AI1709" s="54"/>
      <c r="AJ1709" s="43"/>
      <c r="AK1709" s="34" t="n">
        <v>37238</v>
      </c>
      <c r="AL1709" s="34" t="n">
        <v>0</v>
      </c>
      <c r="AM1709" s="34" t="n">
        <v>48126</v>
      </c>
      <c r="AN1709" s="34" t="n">
        <v>149600</v>
      </c>
      <c r="AO1709" s="34" t="n">
        <v>178100</v>
      </c>
      <c r="AP1709" s="34" t="n">
        <v>70144</v>
      </c>
      <c r="AQ1709" s="6" t="n">
        <f aca="false">IF(AK1709="NaN","ND",IF(AK1709=0,"",AK1709/AK$1))</f>
        <v>2.62007181018348E-005</v>
      </c>
      <c r="AR1709" s="6" t="str">
        <f aca="false">IF(AL1709="NaN","ND",IF(AL1709=0,"",AL1709/AL$1))</f>
        <v/>
      </c>
      <c r="AS1709" s="6" t="n">
        <f aca="false">IF(AM1709="NaN","ND",IF(AM1709=0,"",AM1709/AM$1))</f>
        <v>2.39754352861172E-005</v>
      </c>
      <c r="AT1709" s="6" t="n">
        <f aca="false">IF(AN1709="NaN","ND",IF(AN1709=0,"",AN1709/AN$1))</f>
        <v>2.88486382799278E-005</v>
      </c>
      <c r="AU1709" s="6" t="n">
        <f aca="false">IF(AO1709="NaN","ND",IF(AO1709=0,"",AO1709/AO$1))</f>
        <v>3.57323555366726E-005</v>
      </c>
      <c r="AV1709" s="6" t="n">
        <f aca="false">IF(AP1709="NaN","ND",IF(AP1709=0,"",AP1709/AP$1))</f>
        <v>1.3641195740418E-005</v>
      </c>
      <c r="AW1709" s="82" t="n">
        <v>1000</v>
      </c>
      <c r="AX1709" s="55" t="str">
        <f aca="false">IF(AI1709&lt;&gt;"",IF(BB1709&gt;0.0000159444585708222,AI1709,0.0000159444585708222/BB1709*AI1709),"")</f>
        <v/>
      </c>
      <c r="AY1709" s="38" t="n">
        <v>5000</v>
      </c>
      <c r="AZ1709" s="38" t="n">
        <v>5000</v>
      </c>
      <c r="BA1709" s="38" t="n">
        <f aca="false">COUNTIF(AO1709:AT1709,"&gt;0")</f>
        <v>5</v>
      </c>
      <c r="BB1709" s="53" t="n">
        <f aca="false">IF(BA1709=0,"",AVERAGE(AQ1709:AV1709))</f>
        <v>2.56796685889941E-005</v>
      </c>
      <c r="BC1709" s="53" t="n">
        <f aca="false">IF(BA1709&lt;2,"",STDEV(AQ1709:AV1709))</f>
        <v>8.04983875679277E-006</v>
      </c>
      <c r="BD1709" s="53" t="n">
        <f aca="false">IF(BC1709="","",BC1709/SQRT(BA1709))</f>
        <v>3.59999733362021E-006</v>
      </c>
      <c r="BE1709" s="55" t="str">
        <f aca="false">IF(AND(AE1709=0,BA1709=0),"ND",IF(AND(AE1709&gt;0,BA1709=0),"IP only",IF(AND(AE1709=0,BA1709&gt;0),"TOT only",AF1709/BB1709)))</f>
        <v>TOT only</v>
      </c>
      <c r="BF1709" s="55" t="str">
        <f aca="false">IF(OR(BD1709="",AH1709=""),"",SQRT((AH1709/AF1709)^2+(BD1709/BB1709)^2)*BE1709)</f>
        <v/>
      </c>
      <c r="BG1709" s="55"/>
      <c r="BH1709" s="8" t="n">
        <v>5000</v>
      </c>
      <c r="BI1709" s="6" t="n">
        <v>5000</v>
      </c>
      <c r="BJ1709" s="6" t="s">
        <v>204</v>
      </c>
      <c r="BK1709" s="53" t="s">
        <v>204</v>
      </c>
      <c r="BL1709" s="53" t="s">
        <v>204</v>
      </c>
    </row>
    <row r="1710" customFormat="false" ht="16" hidden="false" customHeight="false" outlineLevel="0" collapsed="false">
      <c r="A1710" s="34" t="n">
        <v>212</v>
      </c>
      <c r="B1710" s="34" t="s">
        <v>1211</v>
      </c>
      <c r="C1710" s="34" t="s">
        <v>1213</v>
      </c>
      <c r="D1710" s="34" t="s">
        <v>1211</v>
      </c>
      <c r="E1710" s="34" t="n">
        <v>212</v>
      </c>
      <c r="F1710" s="34" t="n">
        <v>212</v>
      </c>
      <c r="G1710" s="34" t="n">
        <v>26282</v>
      </c>
      <c r="H1710" s="34" t="s">
        <v>1319</v>
      </c>
      <c r="I1710" s="34" t="s">
        <v>5920</v>
      </c>
      <c r="J1710" s="34" t="s">
        <v>1320</v>
      </c>
      <c r="K1710" s="34" t="n">
        <v>13827000</v>
      </c>
      <c r="L1710" s="34" t="n">
        <v>0</v>
      </c>
      <c r="M1710" s="34" t="n">
        <v>0</v>
      </c>
      <c r="N1710" s="34" t="n">
        <v>0</v>
      </c>
      <c r="O1710" s="34" t="n">
        <v>0</v>
      </c>
      <c r="P1710" s="34" t="n">
        <v>0</v>
      </c>
      <c r="Q1710" s="34" t="n">
        <v>0</v>
      </c>
      <c r="R1710" s="6" t="n">
        <f aca="false">COUNTIF(L1710:Q1710,"&gt;0")</f>
        <v>0</v>
      </c>
      <c r="S1710" s="34" t="n">
        <v>0</v>
      </c>
      <c r="T1710" s="34" t="n">
        <v>0</v>
      </c>
      <c r="U1710" s="34" t="n">
        <v>0</v>
      </c>
      <c r="V1710" s="34" t="n">
        <v>0</v>
      </c>
      <c r="W1710" s="34" t="n">
        <v>0</v>
      </c>
      <c r="X1710" s="34" t="n">
        <v>0</v>
      </c>
      <c r="Y1710" s="6" t="str">
        <f aca="false">IF(S1710="NaN","ND",IF(S1710=0,"",S1710/S$1))</f>
        <v/>
      </c>
      <c r="Z1710" s="6" t="str">
        <f aca="false">IF(T1710="NaN","ND",IF(T1710=0,"",T1710/T$1))</f>
        <v/>
      </c>
      <c r="AA1710" s="6" t="str">
        <f aca="false">IF(U1710="NaN","ND",IF(U1710=0,"",U1710/U$1))</f>
        <v/>
      </c>
      <c r="AB1710" s="6" t="str">
        <f aca="false">IF(V1710="NaN","ND",IF(V1710=0,"",V1710/V$1))</f>
        <v/>
      </c>
      <c r="AC1710" s="6" t="str">
        <f aca="false">IF(W1710="NaN","ND",IF(W1710=0,"",W1710/W$1))</f>
        <v/>
      </c>
      <c r="AD1710" s="6" t="str">
        <f aca="false">IF(X1710="NaN","ND",IF(X1710=0,"",X1710/X$1))</f>
        <v/>
      </c>
      <c r="AE1710" s="6" t="n">
        <f aca="false">COUNTIF(S1710:X1710,"&gt;0")</f>
        <v>0</v>
      </c>
      <c r="AF1710" s="52" t="str">
        <f aca="false">IF(AE1710=0,"",AVERAGE(Y1710:AD1710))</f>
        <v/>
      </c>
      <c r="AG1710" s="52" t="str">
        <f aca="false">IF(AE1710&lt;2,"",STDEV(Y1710:AD1710))</f>
        <v/>
      </c>
      <c r="AH1710" s="53" t="str">
        <f aca="false">IF(AG1710="","",AG1710/SQRT(6))</f>
        <v/>
      </c>
      <c r="AI1710" s="54"/>
      <c r="AJ1710" s="43"/>
      <c r="AK1710" s="34" t="n">
        <v>1028400</v>
      </c>
      <c r="AL1710" s="34" t="n">
        <v>1549400</v>
      </c>
      <c r="AM1710" s="34" t="n">
        <v>1052100</v>
      </c>
      <c r="AN1710" s="34" t="n">
        <v>3277100</v>
      </c>
      <c r="AO1710" s="34" t="n">
        <v>3718500</v>
      </c>
      <c r="AP1710" s="34" t="n">
        <v>3201600</v>
      </c>
      <c r="AQ1710" s="6" t="n">
        <f aca="false">IF(AK1710="NaN","ND",IF(AK1710=0,"",AK1710/AK$1))</f>
        <v>0.000723583932969733</v>
      </c>
      <c r="AR1710" s="6" t="n">
        <f aca="false">IF(AL1710="NaN","ND",IF(AL1710=0,"",AL1710/AL$1))</f>
        <v>0.000996979839359309</v>
      </c>
      <c r="AS1710" s="6" t="n">
        <f aca="false">IF(AM1710="NaN","ND",IF(AM1710=0,"",AM1710/AM$1))</f>
        <v>0.000524135715923283</v>
      </c>
      <c r="AT1710" s="6" t="n">
        <f aca="false">IF(AN1710="NaN","ND",IF(AN1710=0,"",AN1710/AN$1))</f>
        <v>0.00063195101943283</v>
      </c>
      <c r="AU1710" s="6" t="n">
        <f aca="false">IF(AO1710="NaN","ND",IF(AO1710=0,"",AO1710/AO$1))</f>
        <v>0.00074604583977045</v>
      </c>
      <c r="AV1710" s="6" t="n">
        <f aca="false">IF(AP1710="NaN","ND",IF(AP1710=0,"",AP1710/AP$1))</f>
        <v>0.000622628482586141</v>
      </c>
      <c r="AW1710" s="82" t="n">
        <v>1000</v>
      </c>
      <c r="AX1710" s="55" t="str">
        <f aca="false">IF(AI1710&lt;&gt;"",IF(BB1710&gt;0.0000159444585708222,AI1710,0.0000159444585708222/BB1710*AI1710),"")</f>
        <v/>
      </c>
      <c r="AY1710" s="38" t="n">
        <v>5000</v>
      </c>
      <c r="AZ1710" s="38" t="n">
        <v>5000</v>
      </c>
      <c r="BA1710" s="38" t="n">
        <f aca="false">COUNTIF(AO1710:AT1710,"&gt;0")</f>
        <v>6</v>
      </c>
      <c r="BB1710" s="53" t="n">
        <f aca="false">IF(BA1710=0,"",AVERAGE(AQ1710:AV1710))</f>
        <v>0.000707554138340291</v>
      </c>
      <c r="BC1710" s="53" t="n">
        <f aca="false">IF(BA1710&lt;2,"",STDEV(AQ1710:AV1710))</f>
        <v>0.00016252773183734</v>
      </c>
      <c r="BD1710" s="53" t="n">
        <f aca="false">IF(BC1710="","",BC1710/SQRT(BA1710))</f>
        <v>6.63516686755634E-005</v>
      </c>
      <c r="BE1710" s="55" t="str">
        <f aca="false">IF(AND(AE1710=0,BA1710=0),"ND",IF(AND(AE1710&gt;0,BA1710=0),"IP only",IF(AND(AE1710=0,BA1710&gt;0),"TOT only",AF1710/BB1710)))</f>
        <v>TOT only</v>
      </c>
      <c r="BF1710" s="55" t="str">
        <f aca="false">IF(OR(BD1710="",AH1710=""),"",SQRT((AH1710/AF1710)^2+(BD1710/BB1710)^2)*BE1710)</f>
        <v/>
      </c>
      <c r="BG1710" s="55"/>
      <c r="BH1710" s="8" t="n">
        <v>5000</v>
      </c>
      <c r="BI1710" s="6" t="n">
        <v>5000</v>
      </c>
      <c r="BJ1710" s="6" t="s">
        <v>204</v>
      </c>
      <c r="BK1710" s="53" t="s">
        <v>204</v>
      </c>
      <c r="BL1710" s="53" t="s">
        <v>204</v>
      </c>
    </row>
    <row r="1711" customFormat="false" ht="16" hidden="false" customHeight="false" outlineLevel="0" collapsed="false">
      <c r="A1711" s="34" t="n">
        <v>425</v>
      </c>
      <c r="B1711" s="34" t="s">
        <v>2072</v>
      </c>
      <c r="C1711" s="34" t="s">
        <v>2074</v>
      </c>
      <c r="D1711" s="34" t="s">
        <v>2072</v>
      </c>
      <c r="E1711" s="34" t="n">
        <v>425</v>
      </c>
      <c r="F1711" s="34" t="n">
        <v>425</v>
      </c>
      <c r="G1711" s="34" t="n">
        <v>108950</v>
      </c>
      <c r="H1711" s="34" t="s">
        <v>4406</v>
      </c>
      <c r="I1711" s="34" t="s">
        <v>4407</v>
      </c>
      <c r="J1711" s="34" t="s">
        <v>4407</v>
      </c>
      <c r="K1711" s="34" t="n">
        <v>73125</v>
      </c>
      <c r="L1711" s="34" t="n">
        <v>0</v>
      </c>
      <c r="M1711" s="34" t="n">
        <v>0</v>
      </c>
      <c r="N1711" s="34" t="n">
        <v>0</v>
      </c>
      <c r="O1711" s="34" t="n">
        <v>0</v>
      </c>
      <c r="P1711" s="34" t="n">
        <v>0</v>
      </c>
      <c r="Q1711" s="34" t="n">
        <v>0</v>
      </c>
      <c r="R1711" s="6" t="n">
        <f aca="false">COUNTIF(L1711:Q1711,"&gt;0")</f>
        <v>0</v>
      </c>
      <c r="S1711" s="34" t="n">
        <v>0</v>
      </c>
      <c r="T1711" s="34" t="n">
        <v>0</v>
      </c>
      <c r="U1711" s="34" t="n">
        <v>0</v>
      </c>
      <c r="V1711" s="34" t="n">
        <v>0</v>
      </c>
      <c r="W1711" s="34" t="n">
        <v>0</v>
      </c>
      <c r="X1711" s="34" t="n">
        <v>0</v>
      </c>
      <c r="Y1711" s="6" t="str">
        <f aca="false">IF(S1711="NaN","ND",IF(S1711=0,"",S1711/S$1))</f>
        <v/>
      </c>
      <c r="Z1711" s="6" t="str">
        <f aca="false">IF(T1711="NaN","ND",IF(T1711=0,"",T1711/T$1))</f>
        <v/>
      </c>
      <c r="AA1711" s="6" t="str">
        <f aca="false">IF(U1711="NaN","ND",IF(U1711=0,"",U1711/U$1))</f>
        <v/>
      </c>
      <c r="AB1711" s="6" t="str">
        <f aca="false">IF(V1711="NaN","ND",IF(V1711=0,"",V1711/V$1))</f>
        <v/>
      </c>
      <c r="AC1711" s="6" t="str">
        <f aca="false">IF(W1711="NaN","ND",IF(W1711=0,"",W1711/W$1))</f>
        <v/>
      </c>
      <c r="AD1711" s="6" t="str">
        <f aca="false">IF(X1711="NaN","ND",IF(X1711=0,"",X1711/X$1))</f>
        <v/>
      </c>
      <c r="AE1711" s="6" t="n">
        <f aca="false">COUNTIF(S1711:X1711,"&gt;0")</f>
        <v>0</v>
      </c>
      <c r="AF1711" s="52" t="str">
        <f aca="false">IF(AE1711=0,"",AVERAGE(Y1711:AD1711))</f>
        <v/>
      </c>
      <c r="AG1711" s="52" t="str">
        <f aca="false">IF(AE1711&lt;2,"",STDEV(Y1711:AD1711))</f>
        <v/>
      </c>
      <c r="AH1711" s="53" t="str">
        <f aca="false">IF(AG1711="","",AG1711/SQRT(6))</f>
        <v/>
      </c>
      <c r="AI1711" s="54"/>
      <c r="AJ1711" s="43"/>
      <c r="AK1711" s="34" t="n">
        <v>17088</v>
      </c>
      <c r="AL1711" s="34" t="n">
        <v>6966.9</v>
      </c>
      <c r="AM1711" s="34" t="n">
        <v>0</v>
      </c>
      <c r="AN1711" s="34" t="n">
        <v>0</v>
      </c>
      <c r="AO1711" s="34" t="n">
        <v>0</v>
      </c>
      <c r="AP1711" s="34" t="n">
        <v>49070</v>
      </c>
      <c r="AQ1711" s="6" t="n">
        <f aca="false">IF(AK1711="NaN","ND",IF(AK1711=0,"",AK1711/AK$1))</f>
        <v>1.20231449305589E-005</v>
      </c>
      <c r="AR1711" s="6" t="n">
        <f aca="false">IF(AL1711="NaN","ND",IF(AL1711=0,"",AL1711/AL$1))</f>
        <v>4.48293458295622E-006</v>
      </c>
      <c r="AS1711" s="6" t="str">
        <f aca="false">IF(AM1711="NaN","ND",IF(AM1711=0,"",AM1711/AM$1))</f>
        <v/>
      </c>
      <c r="AT1711" s="6" t="str">
        <f aca="false">IF(AN1711="NaN","ND",IF(AN1711=0,"",AN1711/AN$1))</f>
        <v/>
      </c>
      <c r="AU1711" s="6" t="str">
        <f aca="false">IF(AO1711="NaN","ND",IF(AO1711=0,"",AO1711/AO$1))</f>
        <v/>
      </c>
      <c r="AV1711" s="6" t="n">
        <f aca="false">IF(AP1711="NaN","ND",IF(AP1711=0,"",AP1711/AP$1))</f>
        <v>9.54284721404984E-006</v>
      </c>
      <c r="AW1711" s="82" t="n">
        <v>1000</v>
      </c>
      <c r="AX1711" s="55" t="str">
        <f aca="false">IF(AI1711&lt;&gt;"",IF(BB1711&gt;0.0000159444585708222,AI1711,0.0000159444585708222/BB1711*AI1711),"")</f>
        <v/>
      </c>
      <c r="AY1711" s="38" t="n">
        <v>5000</v>
      </c>
      <c r="AZ1711" s="38" t="n">
        <v>5000</v>
      </c>
      <c r="BA1711" s="38" t="n">
        <f aca="false">COUNTIF(AO1711:AT1711,"&gt;0")</f>
        <v>3</v>
      </c>
      <c r="BB1711" s="53" t="n">
        <f aca="false">IF(BA1711=0,"",AVERAGE(AQ1711:AV1711))</f>
        <v>8.68297557585499E-006</v>
      </c>
      <c r="BC1711" s="53" t="n">
        <f aca="false">IF(BA1711&lt;2,"",STDEV(AQ1711:AV1711))</f>
        <v>3.84294515276404E-006</v>
      </c>
      <c r="BD1711" s="53" t="n">
        <f aca="false">IF(BC1711="","",BC1711/SQRT(BA1711))</f>
        <v>2.21872541842929E-006</v>
      </c>
      <c r="BE1711" s="55" t="str">
        <f aca="false">IF(AND(AE1711=0,BA1711=0),"ND",IF(AND(AE1711&gt;0,BA1711=0),"IP only",IF(AND(AE1711=0,BA1711&gt;0),"TOT only",AF1711/BB1711)))</f>
        <v>TOT only</v>
      </c>
      <c r="BF1711" s="55" t="str">
        <f aca="false">IF(OR(BD1711="",AH1711=""),"",SQRT((AH1711/AF1711)^2+(BD1711/BB1711)^2)*BE1711)</f>
        <v/>
      </c>
      <c r="BG1711" s="55"/>
      <c r="BH1711" s="8" t="n">
        <v>5000</v>
      </c>
      <c r="BI1711" s="6" t="n">
        <v>5000</v>
      </c>
      <c r="BJ1711" s="6" t="s">
        <v>204</v>
      </c>
      <c r="BK1711" s="53" t="s">
        <v>204</v>
      </c>
      <c r="BL1711" s="53" t="s">
        <v>204</v>
      </c>
    </row>
    <row r="1712" customFormat="false" ht="16" hidden="false" customHeight="false" outlineLevel="0" collapsed="false">
      <c r="A1712" s="34" t="n">
        <v>1543</v>
      </c>
      <c r="B1712" s="34" t="s">
        <v>5401</v>
      </c>
      <c r="C1712" s="34" t="s">
        <v>5403</v>
      </c>
      <c r="D1712" s="34" t="s">
        <v>5401</v>
      </c>
      <c r="E1712" s="34" t="n">
        <v>1543</v>
      </c>
      <c r="F1712" s="34" t="n">
        <v>1543</v>
      </c>
      <c r="G1712" s="34" t="n">
        <v>65991</v>
      </c>
      <c r="H1712" s="34" t="s">
        <v>5921</v>
      </c>
      <c r="I1712" s="34" t="s">
        <v>5922</v>
      </c>
      <c r="J1712" s="34" t="s">
        <v>3713</v>
      </c>
      <c r="K1712" s="34" t="n">
        <v>25848</v>
      </c>
      <c r="L1712" s="34" t="n">
        <v>0</v>
      </c>
      <c r="M1712" s="34" t="n">
        <v>0</v>
      </c>
      <c r="N1712" s="34" t="n">
        <v>0</v>
      </c>
      <c r="O1712" s="34" t="n">
        <v>0</v>
      </c>
      <c r="P1712" s="34" t="n">
        <v>0</v>
      </c>
      <c r="Q1712" s="34" t="n">
        <v>0</v>
      </c>
      <c r="R1712" s="6" t="n">
        <f aca="false">COUNTIF(L1712:Q1712,"&gt;0")</f>
        <v>0</v>
      </c>
      <c r="S1712" s="34" t="n">
        <v>0</v>
      </c>
      <c r="T1712" s="34" t="n">
        <v>0</v>
      </c>
      <c r="U1712" s="34" t="n">
        <v>0</v>
      </c>
      <c r="V1712" s="34" t="n">
        <v>0</v>
      </c>
      <c r="W1712" s="34" t="n">
        <v>0</v>
      </c>
      <c r="X1712" s="34" t="n">
        <v>0</v>
      </c>
      <c r="Y1712" s="6" t="str">
        <f aca="false">IF(S1712="NaN","ND",IF(S1712=0,"",S1712/S$1))</f>
        <v/>
      </c>
      <c r="Z1712" s="6" t="str">
        <f aca="false">IF(T1712="NaN","ND",IF(T1712=0,"",T1712/T$1))</f>
        <v/>
      </c>
      <c r="AA1712" s="6" t="str">
        <f aca="false">IF(U1712="NaN","ND",IF(U1712=0,"",U1712/U$1))</f>
        <v/>
      </c>
      <c r="AB1712" s="6" t="str">
        <f aca="false">IF(V1712="NaN","ND",IF(V1712=0,"",V1712/V$1))</f>
        <v/>
      </c>
      <c r="AC1712" s="6" t="str">
        <f aca="false">IF(W1712="NaN","ND",IF(W1712=0,"",W1712/W$1))</f>
        <v/>
      </c>
      <c r="AD1712" s="6" t="str">
        <f aca="false">IF(X1712="NaN","ND",IF(X1712=0,"",X1712/X$1))</f>
        <v/>
      </c>
      <c r="AE1712" s="6" t="n">
        <f aca="false">COUNTIF(S1712:X1712,"&gt;0")</f>
        <v>0</v>
      </c>
      <c r="AF1712" s="52" t="str">
        <f aca="false">IF(AE1712=0,"",AVERAGE(Y1712:AD1712))</f>
        <v/>
      </c>
      <c r="AG1712" s="52" t="str">
        <f aca="false">IF(AE1712&lt;2,"",STDEV(Y1712:AD1712))</f>
        <v/>
      </c>
      <c r="AH1712" s="53" t="str">
        <f aca="false">IF(AG1712="","",AG1712/SQRT(6))</f>
        <v/>
      </c>
      <c r="AI1712" s="54"/>
      <c r="AJ1712" s="43"/>
      <c r="AK1712" s="34" t="n">
        <v>0</v>
      </c>
      <c r="AL1712" s="34" t="n">
        <v>0</v>
      </c>
      <c r="AM1712" s="34" t="n">
        <v>0</v>
      </c>
      <c r="AN1712" s="34" t="n">
        <v>0</v>
      </c>
      <c r="AO1712" s="34" t="n">
        <v>0</v>
      </c>
      <c r="AP1712" s="34" t="n">
        <v>25848</v>
      </c>
      <c r="AQ1712" s="6" t="str">
        <f aca="false">IF(AK1712="NaN","ND",IF(AK1712=0,"",AK1712/AK$1))</f>
        <v/>
      </c>
      <c r="AR1712" s="6" t="str">
        <f aca="false">IF(AL1712="NaN","ND",IF(AL1712=0,"",AL1712/AL$1))</f>
        <v/>
      </c>
      <c r="AS1712" s="6" t="str">
        <f aca="false">IF(AM1712="NaN","ND",IF(AM1712=0,"",AM1712/AM$1))</f>
        <v/>
      </c>
      <c r="AT1712" s="6" t="str">
        <f aca="false">IF(AN1712="NaN","ND",IF(AN1712=0,"",AN1712/AN$1))</f>
        <v/>
      </c>
      <c r="AU1712" s="6" t="str">
        <f aca="false">IF(AO1712="NaN","ND",IF(AO1712=0,"",AO1712/AO$1))</f>
        <v/>
      </c>
      <c r="AV1712" s="6" t="n">
        <f aca="false">IF(AP1712="NaN","ND",IF(AP1712=0,"",AP1712/AP$1))</f>
        <v>5.02676818399756E-006</v>
      </c>
      <c r="AW1712" s="82" t="n">
        <v>1000</v>
      </c>
      <c r="AX1712" s="55" t="str">
        <f aca="false">IF(AI1712&lt;&gt;"",IF(BB1712&gt;0.0000159444585708222,AI1712,0.0000159444585708222/BB1712*AI1712),"")</f>
        <v/>
      </c>
      <c r="AY1712" s="38" t="n">
        <v>5000</v>
      </c>
      <c r="AZ1712" s="38" t="n">
        <v>5000</v>
      </c>
      <c r="BA1712" s="38" t="n">
        <f aca="false">COUNTIF(AO1712:AT1712,"&gt;0")</f>
        <v>1</v>
      </c>
      <c r="BB1712" s="53" t="n">
        <f aca="false">IF(BA1712=0,"",AVERAGE(AQ1712:AV1712))</f>
        <v>5.02676818399756E-006</v>
      </c>
      <c r="BC1712" s="53" t="str">
        <f aca="false">IF(BA1712&lt;2,"",STDEV(AQ1712:AV1712))</f>
        <v/>
      </c>
      <c r="BD1712" s="53" t="str">
        <f aca="false">IF(BC1712="","",BC1712/SQRT(BA1712))</f>
        <v/>
      </c>
      <c r="BE1712" s="55" t="str">
        <f aca="false">IF(AND(AE1712=0,BA1712=0),"ND",IF(AND(AE1712&gt;0,BA1712=0),"IP only",IF(AND(AE1712=0,BA1712&gt;0),"TOT only",AF1712/BB1712)))</f>
        <v>TOT only</v>
      </c>
      <c r="BF1712" s="55" t="str">
        <f aca="false">IF(OR(BD1712="",AH1712=""),"",SQRT((AH1712/AF1712)^2+(BD1712/BB1712)^2)*BE1712)</f>
        <v/>
      </c>
      <c r="BG1712" s="55"/>
      <c r="BH1712" s="8" t="n">
        <v>5000</v>
      </c>
      <c r="BI1712" s="6" t="n">
        <v>5000</v>
      </c>
      <c r="BJ1712" s="6" t="s">
        <v>204</v>
      </c>
      <c r="BK1712" s="53" t="s">
        <v>204</v>
      </c>
      <c r="BL1712" s="53" t="s">
        <v>204</v>
      </c>
    </row>
    <row r="1713" customFormat="false" ht="16" hidden="false" customHeight="false" outlineLevel="0" collapsed="false">
      <c r="A1713" s="34" t="n">
        <v>1291</v>
      </c>
      <c r="B1713" s="34" t="s">
        <v>4808</v>
      </c>
      <c r="C1713" s="34" t="s">
        <v>4810</v>
      </c>
      <c r="D1713" s="34" t="s">
        <v>4808</v>
      </c>
      <c r="E1713" s="34" t="s">
        <v>4072</v>
      </c>
      <c r="F1713" s="34" t="n">
        <v>1291</v>
      </c>
      <c r="G1713" s="34" t="n">
        <v>15052</v>
      </c>
      <c r="H1713" s="34" t="s">
        <v>3619</v>
      </c>
      <c r="I1713" s="34" t="s">
        <v>725</v>
      </c>
      <c r="J1713" s="34" t="s">
        <v>726</v>
      </c>
      <c r="K1713" s="34" t="n">
        <v>2491300</v>
      </c>
      <c r="L1713" s="34" t="n">
        <v>0</v>
      </c>
      <c r="M1713" s="34" t="n">
        <v>0</v>
      </c>
      <c r="N1713" s="34" t="n">
        <v>0</v>
      </c>
      <c r="O1713" s="34" t="n">
        <v>0</v>
      </c>
      <c r="P1713" s="34" t="n">
        <v>0</v>
      </c>
      <c r="Q1713" s="34" t="n">
        <v>0</v>
      </c>
      <c r="R1713" s="6" t="n">
        <f aca="false">COUNTIF(L1713:Q1713,"&gt;0")</f>
        <v>0</v>
      </c>
      <c r="S1713" s="34" t="n">
        <v>0</v>
      </c>
      <c r="T1713" s="34" t="n">
        <v>0</v>
      </c>
      <c r="U1713" s="34" t="n">
        <v>0</v>
      </c>
      <c r="V1713" s="34" t="n">
        <v>0</v>
      </c>
      <c r="W1713" s="34" t="n">
        <v>0</v>
      </c>
      <c r="X1713" s="34" t="n">
        <v>0</v>
      </c>
      <c r="Y1713" s="6" t="str">
        <f aca="false">IF(S1713="NaN","ND",IF(S1713=0,"",S1713/S$1))</f>
        <v/>
      </c>
      <c r="Z1713" s="6" t="str">
        <f aca="false">IF(T1713="NaN","ND",IF(T1713=0,"",T1713/T$1))</f>
        <v/>
      </c>
      <c r="AA1713" s="6" t="str">
        <f aca="false">IF(U1713="NaN","ND",IF(U1713=0,"",U1713/U$1))</f>
        <v/>
      </c>
      <c r="AB1713" s="6" t="str">
        <f aca="false">IF(V1713="NaN","ND",IF(V1713=0,"",V1713/V$1))</f>
        <v/>
      </c>
      <c r="AC1713" s="6" t="str">
        <f aca="false">IF(W1713="NaN","ND",IF(W1713=0,"",W1713/W$1))</f>
        <v/>
      </c>
      <c r="AD1713" s="6" t="str">
        <f aca="false">IF(X1713="NaN","ND",IF(X1713=0,"",X1713/X$1))</f>
        <v/>
      </c>
      <c r="AE1713" s="6" t="n">
        <f aca="false">COUNTIF(S1713:X1713,"&gt;0")</f>
        <v>0</v>
      </c>
      <c r="AF1713" s="52" t="str">
        <f aca="false">IF(AE1713=0,"",AVERAGE(Y1713:AD1713))</f>
        <v/>
      </c>
      <c r="AG1713" s="52" t="str">
        <f aca="false">IF(AE1713&lt;2,"",STDEV(Y1713:AD1713))</f>
        <v/>
      </c>
      <c r="AH1713" s="53" t="str">
        <f aca="false">IF(AG1713="","",AG1713/SQRT(6))</f>
        <v/>
      </c>
      <c r="AI1713" s="54"/>
      <c r="AJ1713" s="43"/>
      <c r="AK1713" s="34" t="n">
        <v>0</v>
      </c>
      <c r="AL1713" s="34" t="n">
        <v>0</v>
      </c>
      <c r="AM1713" s="34" t="n">
        <v>209450</v>
      </c>
      <c r="AN1713" s="34" t="n">
        <v>730060</v>
      </c>
      <c r="AO1713" s="34" t="n">
        <v>760770</v>
      </c>
      <c r="AP1713" s="34" t="n">
        <v>791010</v>
      </c>
      <c r="AQ1713" s="6" t="str">
        <f aca="false">IF(AK1713="NaN","ND",IF(AK1713=0,"",AK1713/AK$1))</f>
        <v/>
      </c>
      <c r="AR1713" s="6" t="str">
        <f aca="false">IF(AL1713="NaN","ND",IF(AL1713=0,"",AL1713/AL$1))</f>
        <v/>
      </c>
      <c r="AS1713" s="6" t="n">
        <f aca="false">IF(AM1713="NaN","ND",IF(AM1713=0,"",AM1713/AM$1))</f>
        <v>0.00010434390808871</v>
      </c>
      <c r="AT1713" s="6" t="n">
        <f aca="false">IF(AN1713="NaN","ND",IF(AN1713=0,"",AN1713/AN$1))</f>
        <v>0.000140783668867942</v>
      </c>
      <c r="AU1713" s="6" t="n">
        <f aca="false">IF(AO1713="NaN","ND",IF(AO1713=0,"",AO1713/AO$1))</f>
        <v>0.000152633936673972</v>
      </c>
      <c r="AV1713" s="6" t="n">
        <f aca="false">IF(AP1713="NaN","ND",IF(AP1713=0,"",AP1713/AP$1))</f>
        <v>0.000153831008249145</v>
      </c>
      <c r="AW1713" s="82" t="n">
        <v>1000</v>
      </c>
      <c r="AX1713" s="55" t="str">
        <f aca="false">IF(AI1713&lt;&gt;"",IF(BB1713&gt;0.0000159444585708222,AI1713,0.0000159444585708222/BB1713*AI1713),"")</f>
        <v/>
      </c>
      <c r="AY1713" s="38" t="n">
        <v>5000</v>
      </c>
      <c r="AZ1713" s="38" t="n">
        <v>5000</v>
      </c>
      <c r="BA1713" s="38" t="n">
        <f aca="false">COUNTIF(AO1713:AT1713,"&gt;0")</f>
        <v>4</v>
      </c>
      <c r="BB1713" s="53" t="n">
        <f aca="false">IF(BA1713=0,"",AVERAGE(AQ1713:AV1713))</f>
        <v>0.000137898130469942</v>
      </c>
      <c r="BC1713" s="53" t="n">
        <f aca="false">IF(BA1713&lt;2,"",STDEV(AQ1713:AV1713))</f>
        <v>2.31315999609861E-005</v>
      </c>
      <c r="BD1713" s="53" t="n">
        <f aca="false">IF(BC1713="","",BC1713/SQRT(BA1713))</f>
        <v>1.1565799980493E-005</v>
      </c>
      <c r="BE1713" s="55" t="str">
        <f aca="false">IF(AND(AE1713=0,BA1713=0),"ND",IF(AND(AE1713&gt;0,BA1713=0),"IP only",IF(AND(AE1713=0,BA1713&gt;0),"TOT only",AF1713/BB1713)))</f>
        <v>TOT only</v>
      </c>
      <c r="BF1713" s="55" t="str">
        <f aca="false">IF(OR(BD1713="",AH1713=""),"",SQRT((AH1713/AF1713)^2+(BD1713/BB1713)^2)*BE1713)</f>
        <v/>
      </c>
      <c r="BG1713" s="55"/>
      <c r="BH1713" s="8" t="n">
        <v>5000</v>
      </c>
      <c r="BI1713" s="6" t="n">
        <v>5000</v>
      </c>
      <c r="BJ1713" s="6" t="s">
        <v>204</v>
      </c>
      <c r="BK1713" s="53" t="s">
        <v>204</v>
      </c>
      <c r="BL1713" s="53" t="s">
        <v>204</v>
      </c>
    </row>
    <row r="1714" customFormat="false" ht="16" hidden="false" customHeight="false" outlineLevel="0" collapsed="false">
      <c r="A1714" s="34" t="n">
        <v>1694</v>
      </c>
      <c r="B1714" s="34" t="s">
        <v>5722</v>
      </c>
      <c r="C1714" s="34" t="s">
        <v>5724</v>
      </c>
      <c r="D1714" s="34" t="s">
        <v>5722</v>
      </c>
      <c r="E1714" s="34" t="n">
        <v>1694</v>
      </c>
      <c r="F1714" s="34" t="n">
        <v>1694</v>
      </c>
      <c r="G1714" s="34" t="n">
        <v>10212</v>
      </c>
      <c r="H1714" s="34" t="s">
        <v>4327</v>
      </c>
      <c r="I1714" s="34" t="s">
        <v>5923</v>
      </c>
      <c r="J1714" s="34" t="s">
        <v>4328</v>
      </c>
      <c r="K1714" s="34" t="n">
        <v>14123000</v>
      </c>
      <c r="L1714" s="34" t="n">
        <v>0</v>
      </c>
      <c r="M1714" s="34" t="n">
        <v>0</v>
      </c>
      <c r="N1714" s="34" t="n">
        <v>0</v>
      </c>
      <c r="O1714" s="34" t="n">
        <v>0</v>
      </c>
      <c r="P1714" s="34" t="n">
        <v>0</v>
      </c>
      <c r="Q1714" s="34" t="n">
        <v>0</v>
      </c>
      <c r="R1714" s="6" t="n">
        <f aca="false">COUNTIF(L1714:Q1714,"&gt;0")</f>
        <v>0</v>
      </c>
      <c r="S1714" s="34" t="n">
        <v>0</v>
      </c>
      <c r="T1714" s="34" t="n">
        <v>0</v>
      </c>
      <c r="U1714" s="34" t="n">
        <v>0</v>
      </c>
      <c r="V1714" s="34" t="n">
        <v>0</v>
      </c>
      <c r="W1714" s="34" t="n">
        <v>0</v>
      </c>
      <c r="X1714" s="34" t="n">
        <v>0</v>
      </c>
      <c r="Y1714" s="6" t="str">
        <f aca="false">IF(S1714="NaN","ND",IF(S1714=0,"",S1714/S$1))</f>
        <v/>
      </c>
      <c r="Z1714" s="6" t="str">
        <f aca="false">IF(T1714="NaN","ND",IF(T1714=0,"",T1714/T$1))</f>
        <v/>
      </c>
      <c r="AA1714" s="6" t="str">
        <f aca="false">IF(U1714="NaN","ND",IF(U1714=0,"",U1714/U$1))</f>
        <v/>
      </c>
      <c r="AB1714" s="6" t="str">
        <f aca="false">IF(V1714="NaN","ND",IF(V1714=0,"",V1714/V$1))</f>
        <v/>
      </c>
      <c r="AC1714" s="6" t="str">
        <f aca="false">IF(W1714="NaN","ND",IF(W1714=0,"",W1714/W$1))</f>
        <v/>
      </c>
      <c r="AD1714" s="6" t="str">
        <f aca="false">IF(X1714="NaN","ND",IF(X1714=0,"",X1714/X$1))</f>
        <v/>
      </c>
      <c r="AE1714" s="6" t="n">
        <f aca="false">COUNTIF(S1714:X1714,"&gt;0")</f>
        <v>0</v>
      </c>
      <c r="AF1714" s="52" t="str">
        <f aca="false">IF(AE1714=0,"",AVERAGE(Y1714:AD1714))</f>
        <v/>
      </c>
      <c r="AG1714" s="52" t="str">
        <f aca="false">IF(AE1714&lt;2,"",STDEV(Y1714:AD1714))</f>
        <v/>
      </c>
      <c r="AH1714" s="53" t="str">
        <f aca="false">IF(AG1714="","",AG1714/SQRT(6))</f>
        <v/>
      </c>
      <c r="AI1714" s="54"/>
      <c r="AJ1714" s="43"/>
      <c r="AK1714" s="34" t="n">
        <v>892770</v>
      </c>
      <c r="AL1714" s="34" t="n">
        <v>835900</v>
      </c>
      <c r="AM1714" s="34" t="n">
        <v>725100</v>
      </c>
      <c r="AN1714" s="34" t="n">
        <v>3817600</v>
      </c>
      <c r="AO1714" s="34" t="n">
        <v>3877900</v>
      </c>
      <c r="AP1714" s="34" t="n">
        <v>3974200</v>
      </c>
      <c r="AQ1714" s="6" t="n">
        <f aca="false">IF(AK1714="NaN","ND",IF(AK1714=0,"",AK1714/AK$1))</f>
        <v>0.000628154441693299</v>
      </c>
      <c r="AR1714" s="6" t="n">
        <f aca="false">IF(AL1714="NaN","ND",IF(AL1714=0,"",AL1714/AL$1))</f>
        <v>0.000537869786833901</v>
      </c>
      <c r="AS1714" s="6" t="n">
        <f aca="false">IF(AM1714="NaN","ND",IF(AM1714=0,"",AM1714/AM$1))</f>
        <v>0.000361230688732984</v>
      </c>
      <c r="AT1714" s="6" t="n">
        <f aca="false">IF(AN1714="NaN","ND",IF(AN1714=0,"",AN1714/AN$1))</f>
        <v>0.000736180223913452</v>
      </c>
      <c r="AU1714" s="6" t="n">
        <f aca="false">IF(AO1714="NaN","ND",IF(AO1714=0,"",AO1714/AO$1))</f>
        <v>0.0007780263982912</v>
      </c>
      <c r="AV1714" s="6" t="n">
        <f aca="false">IF(AP1714="NaN","ND",IF(AP1714=0,"",AP1714/AP$1))</f>
        <v>0.000772879221481085</v>
      </c>
      <c r="AW1714" s="82" t="n">
        <v>1000</v>
      </c>
      <c r="AX1714" s="55" t="str">
        <f aca="false">IF(AI1714&lt;&gt;"",IF(BB1714&gt;0.0000159444585708222,AI1714,0.0000159444585708222/BB1714*AI1714),"")</f>
        <v/>
      </c>
      <c r="AY1714" s="38" t="n">
        <v>5000</v>
      </c>
      <c r="AZ1714" s="38" t="n">
        <v>5000</v>
      </c>
      <c r="BA1714" s="38" t="n">
        <f aca="false">COUNTIF(AO1714:AT1714,"&gt;0")</f>
        <v>6</v>
      </c>
      <c r="BB1714" s="53" t="n">
        <f aca="false">IF(BA1714=0,"",AVERAGE(AQ1714:AV1714))</f>
        <v>0.000635723460157653</v>
      </c>
      <c r="BC1714" s="53" t="n">
        <f aca="false">IF(BA1714&lt;2,"",STDEV(AQ1714:AV1714))</f>
        <v>0.000163787852686211</v>
      </c>
      <c r="BD1714" s="53" t="n">
        <f aca="false">IF(BC1714="","",BC1714/SQRT(BA1714))</f>
        <v>6.68661108578926E-005</v>
      </c>
      <c r="BE1714" s="55" t="str">
        <f aca="false">IF(AND(AE1714=0,BA1714=0),"ND",IF(AND(AE1714&gt;0,BA1714=0),"IP only",IF(AND(AE1714=0,BA1714&gt;0),"TOT only",AF1714/BB1714)))</f>
        <v>TOT only</v>
      </c>
      <c r="BF1714" s="55" t="str">
        <f aca="false">IF(OR(BD1714="",AH1714=""),"",SQRT((AH1714/AF1714)^2+(BD1714/BB1714)^2)*BE1714)</f>
        <v/>
      </c>
      <c r="BG1714" s="55"/>
      <c r="BH1714" s="8" t="n">
        <v>5000</v>
      </c>
      <c r="BI1714" s="6" t="n">
        <v>5000</v>
      </c>
      <c r="BJ1714" s="6" t="s">
        <v>204</v>
      </c>
      <c r="BK1714" s="53" t="s">
        <v>204</v>
      </c>
      <c r="BL1714" s="53" t="s">
        <v>204</v>
      </c>
    </row>
    <row r="1715" customFormat="false" ht="16" hidden="false" customHeight="false" outlineLevel="0" collapsed="false">
      <c r="A1715" s="34" t="n">
        <v>1283</v>
      </c>
      <c r="B1715" s="34" t="s">
        <v>4789</v>
      </c>
      <c r="C1715" s="34" t="s">
        <v>4791</v>
      </c>
      <c r="D1715" s="34" t="s">
        <v>4789</v>
      </c>
      <c r="E1715" s="34" t="s">
        <v>2452</v>
      </c>
      <c r="F1715" s="34" t="n">
        <v>1283</v>
      </c>
      <c r="G1715" s="34" t="n">
        <v>26160</v>
      </c>
      <c r="H1715" s="34" t="s">
        <v>3958</v>
      </c>
      <c r="I1715" s="34" t="s">
        <v>5924</v>
      </c>
      <c r="J1715" s="34" t="s">
        <v>3959</v>
      </c>
      <c r="K1715" s="34" t="n">
        <v>1586600</v>
      </c>
      <c r="L1715" s="34" t="n">
        <v>0</v>
      </c>
      <c r="M1715" s="34" t="n">
        <v>0</v>
      </c>
      <c r="N1715" s="34" t="n">
        <v>0</v>
      </c>
      <c r="O1715" s="34" t="n">
        <v>0</v>
      </c>
      <c r="P1715" s="34" t="n">
        <v>0</v>
      </c>
      <c r="Q1715" s="34" t="n">
        <v>0</v>
      </c>
      <c r="R1715" s="6" t="n">
        <f aca="false">COUNTIF(L1715:Q1715,"&gt;0")</f>
        <v>0</v>
      </c>
      <c r="S1715" s="34" t="n">
        <v>0</v>
      </c>
      <c r="T1715" s="34" t="n">
        <v>0</v>
      </c>
      <c r="U1715" s="34" t="n">
        <v>0</v>
      </c>
      <c r="V1715" s="34" t="n">
        <v>0</v>
      </c>
      <c r="W1715" s="34" t="n">
        <v>0</v>
      </c>
      <c r="X1715" s="34" t="n">
        <v>0</v>
      </c>
      <c r="Y1715" s="6" t="str">
        <f aca="false">IF(S1715="NaN","ND",IF(S1715=0,"",S1715/S$1))</f>
        <v/>
      </c>
      <c r="Z1715" s="6" t="str">
        <f aca="false">IF(T1715="NaN","ND",IF(T1715=0,"",T1715/T$1))</f>
        <v/>
      </c>
      <c r="AA1715" s="6" t="str">
        <f aca="false">IF(U1715="NaN","ND",IF(U1715=0,"",U1715/U$1))</f>
        <v/>
      </c>
      <c r="AB1715" s="6" t="str">
        <f aca="false">IF(V1715="NaN","ND",IF(V1715=0,"",V1715/V$1))</f>
        <v/>
      </c>
      <c r="AC1715" s="6" t="str">
        <f aca="false">IF(W1715="NaN","ND",IF(W1715=0,"",W1715/W$1))</f>
        <v/>
      </c>
      <c r="AD1715" s="6" t="str">
        <f aca="false">IF(X1715="NaN","ND",IF(X1715=0,"",X1715/X$1))</f>
        <v/>
      </c>
      <c r="AE1715" s="6" t="n">
        <f aca="false">COUNTIF(S1715:X1715,"&gt;0")</f>
        <v>0</v>
      </c>
      <c r="AF1715" s="52" t="str">
        <f aca="false">IF(AE1715=0,"",AVERAGE(Y1715:AD1715))</f>
        <v/>
      </c>
      <c r="AG1715" s="52" t="str">
        <f aca="false">IF(AE1715&lt;2,"",STDEV(Y1715:AD1715))</f>
        <v/>
      </c>
      <c r="AH1715" s="53" t="str">
        <f aca="false">IF(AG1715="","",AG1715/SQRT(6))</f>
        <v/>
      </c>
      <c r="AI1715" s="54"/>
      <c r="AJ1715" s="43"/>
      <c r="AK1715" s="34" t="n">
        <v>106880</v>
      </c>
      <c r="AL1715" s="34" t="n">
        <v>0</v>
      </c>
      <c r="AM1715" s="34" t="n">
        <v>215230</v>
      </c>
      <c r="AN1715" s="34" t="n">
        <v>502280</v>
      </c>
      <c r="AO1715" s="34" t="n">
        <v>465440</v>
      </c>
      <c r="AP1715" s="34" t="n">
        <v>296790</v>
      </c>
      <c r="AQ1715" s="6" t="n">
        <f aca="false">IF(AK1715="NaN","ND",IF(AK1715=0,"",AK1715/AK$1))</f>
        <v>7.52009439476907E-005</v>
      </c>
      <c r="AR1715" s="6" t="str">
        <f aca="false">IF(AL1715="NaN","ND",IF(AL1715=0,"",AL1715/AL$1))</f>
        <v/>
      </c>
      <c r="AS1715" s="6" t="n">
        <f aca="false">IF(AM1715="NaN","ND",IF(AM1715=0,"",AM1715/AM$1))</f>
        <v>0.000107223391443939</v>
      </c>
      <c r="AT1715" s="6" t="n">
        <f aca="false">IF(AN1715="NaN","ND",IF(AN1715=0,"",AN1715/AN$1))</f>
        <v>9.68589173478753E-005</v>
      </c>
      <c r="AU1715" s="6" t="n">
        <f aca="false">IF(AO1715="NaN","ND",IF(AO1715=0,"",AO1715/AO$1))</f>
        <v>9.33816258337389E-005</v>
      </c>
      <c r="AV1715" s="6" t="n">
        <f aca="false">IF(AP1715="NaN","ND",IF(AP1715=0,"",AP1715/AP$1))</f>
        <v>5.77179870523304E-005</v>
      </c>
      <c r="AW1715" s="82" t="n">
        <v>1000</v>
      </c>
      <c r="AX1715" s="55" t="str">
        <f aca="false">IF(AI1715&lt;&gt;"",IF(BB1715&gt;0.0000159444585708222,AI1715,0.0000159444585708222/BB1715*AI1715),"")</f>
        <v/>
      </c>
      <c r="AY1715" s="38" t="n">
        <v>5000</v>
      </c>
      <c r="AZ1715" s="38" t="n">
        <v>5000</v>
      </c>
      <c r="BA1715" s="38" t="n">
        <f aca="false">COUNTIF(AO1715:AT1715,"&gt;0")</f>
        <v>5</v>
      </c>
      <c r="BB1715" s="53" t="n">
        <f aca="false">IF(BA1715=0,"",AVERAGE(AQ1715:AV1715))</f>
        <v>8.60765731251148E-005</v>
      </c>
      <c r="BC1715" s="53" t="n">
        <f aca="false">IF(BA1715&lt;2,"",STDEV(AQ1715:AV1715))</f>
        <v>1.96169530067464E-005</v>
      </c>
      <c r="BD1715" s="53" t="n">
        <f aca="false">IF(BC1715="","",BC1715/SQRT(BA1715))</f>
        <v>8.77296808690079E-006</v>
      </c>
      <c r="BE1715" s="55" t="str">
        <f aca="false">IF(AND(AE1715=0,BA1715=0),"ND",IF(AND(AE1715&gt;0,BA1715=0),"IP only",IF(AND(AE1715=0,BA1715&gt;0),"TOT only",AF1715/BB1715)))</f>
        <v>TOT only</v>
      </c>
      <c r="BF1715" s="55" t="str">
        <f aca="false">IF(OR(BD1715="",AH1715=""),"",SQRT((AH1715/AF1715)^2+(BD1715/BB1715)^2)*BE1715)</f>
        <v/>
      </c>
      <c r="BG1715" s="55"/>
      <c r="BH1715" s="8" t="n">
        <v>5000</v>
      </c>
      <c r="BI1715" s="6" t="n">
        <v>5000</v>
      </c>
      <c r="BJ1715" s="6" t="s">
        <v>204</v>
      </c>
      <c r="BK1715" s="53" t="s">
        <v>204</v>
      </c>
      <c r="BL1715" s="53" t="s">
        <v>204</v>
      </c>
    </row>
    <row r="1716" customFormat="false" ht="16" hidden="false" customHeight="false" outlineLevel="0" collapsed="false">
      <c r="A1716" s="34" t="n">
        <v>1567</v>
      </c>
      <c r="B1716" s="34" t="s">
        <v>5470</v>
      </c>
      <c r="C1716" s="34" t="s">
        <v>5472</v>
      </c>
      <c r="D1716" s="34" t="s">
        <v>5470</v>
      </c>
      <c r="E1716" s="34" t="n">
        <v>1567</v>
      </c>
      <c r="F1716" s="34" t="n">
        <v>1567</v>
      </c>
      <c r="G1716" s="34" t="n">
        <v>32839</v>
      </c>
      <c r="H1716" s="34" t="s">
        <v>2224</v>
      </c>
      <c r="I1716" s="34" t="s">
        <v>5925</v>
      </c>
      <c r="J1716" s="34" t="s">
        <v>2225</v>
      </c>
      <c r="K1716" s="34" t="n">
        <v>3062300</v>
      </c>
      <c r="L1716" s="34" t="n">
        <v>0</v>
      </c>
      <c r="M1716" s="34" t="n">
        <v>0</v>
      </c>
      <c r="N1716" s="34" t="n">
        <v>0</v>
      </c>
      <c r="O1716" s="34" t="n">
        <v>0</v>
      </c>
      <c r="P1716" s="34" t="n">
        <v>0</v>
      </c>
      <c r="Q1716" s="34" t="n">
        <v>0</v>
      </c>
      <c r="R1716" s="6" t="n">
        <f aca="false">COUNTIF(L1716:Q1716,"&gt;0")</f>
        <v>0</v>
      </c>
      <c r="S1716" s="34" t="n">
        <v>0</v>
      </c>
      <c r="T1716" s="34" t="n">
        <v>0</v>
      </c>
      <c r="U1716" s="34" t="n">
        <v>0</v>
      </c>
      <c r="V1716" s="34" t="n">
        <v>0</v>
      </c>
      <c r="W1716" s="34" t="n">
        <v>0</v>
      </c>
      <c r="X1716" s="34" t="n">
        <v>0</v>
      </c>
      <c r="Y1716" s="6" t="str">
        <f aca="false">IF(S1716="NaN","ND",IF(S1716=0,"",S1716/S$1))</f>
        <v/>
      </c>
      <c r="Z1716" s="6" t="str">
        <f aca="false">IF(T1716="NaN","ND",IF(T1716=0,"",T1716/T$1))</f>
        <v/>
      </c>
      <c r="AA1716" s="6" t="str">
        <f aca="false">IF(U1716="NaN","ND",IF(U1716=0,"",U1716/U$1))</f>
        <v/>
      </c>
      <c r="AB1716" s="6" t="str">
        <f aca="false">IF(V1716="NaN","ND",IF(V1716=0,"",V1716/V$1))</f>
        <v/>
      </c>
      <c r="AC1716" s="6" t="str">
        <f aca="false">IF(W1716="NaN","ND",IF(W1716=0,"",W1716/W$1))</f>
        <v/>
      </c>
      <c r="AD1716" s="6" t="str">
        <f aca="false">IF(X1716="NaN","ND",IF(X1716=0,"",X1716/X$1))</f>
        <v/>
      </c>
      <c r="AE1716" s="6" t="n">
        <f aca="false">COUNTIF(S1716:X1716,"&gt;0")</f>
        <v>0</v>
      </c>
      <c r="AF1716" s="52" t="str">
        <f aca="false">IF(AE1716=0,"",AVERAGE(Y1716:AD1716))</f>
        <v/>
      </c>
      <c r="AG1716" s="52" t="str">
        <f aca="false">IF(AE1716&lt;2,"",STDEV(Y1716:AD1716))</f>
        <v/>
      </c>
      <c r="AH1716" s="53" t="str">
        <f aca="false">IF(AG1716="","",AG1716/SQRT(6))</f>
        <v/>
      </c>
      <c r="AI1716" s="54"/>
      <c r="AJ1716" s="43"/>
      <c r="AK1716" s="34" t="n">
        <v>253980</v>
      </c>
      <c r="AL1716" s="34" t="n">
        <v>90059</v>
      </c>
      <c r="AM1716" s="34" t="n">
        <v>221990</v>
      </c>
      <c r="AN1716" s="34" t="n">
        <v>895640</v>
      </c>
      <c r="AO1716" s="34" t="n">
        <v>926160</v>
      </c>
      <c r="AP1716" s="34" t="n">
        <v>674500</v>
      </c>
      <c r="AQ1716" s="6" t="n">
        <f aca="false">IF(AK1716="NaN","ND",IF(AK1716=0,"",AK1716/AK$1))</f>
        <v>0.000178700746106236</v>
      </c>
      <c r="AR1716" s="6" t="n">
        <f aca="false">IF(AL1716="NaN","ND",IF(AL1716=0,"",AL1716/AL$1))</f>
        <v>5.7949533595495E-005</v>
      </c>
      <c r="AS1716" s="6" t="n">
        <f aca="false">IF(AM1716="NaN","ND",IF(AM1716=0,"",AM1716/AM$1))</f>
        <v>0.000110591091700228</v>
      </c>
      <c r="AT1716" s="6" t="n">
        <f aca="false">IF(AN1716="NaN","ND",IF(AN1716=0,"",AN1716/AN$1))</f>
        <v>0.000172713866236862</v>
      </c>
      <c r="AU1716" s="6" t="n">
        <f aca="false">IF(AO1716="NaN","ND",IF(AO1716=0,"",AO1716/AO$1))</f>
        <v>0.000185816274024956</v>
      </c>
      <c r="AV1716" s="6" t="n">
        <f aca="false">IF(AP1716="NaN","ND",IF(AP1716=0,"",AP1716/AP$1))</f>
        <v>0.000131172823433393</v>
      </c>
      <c r="AW1716" s="82" t="n">
        <v>1000</v>
      </c>
      <c r="AX1716" s="55" t="str">
        <f aca="false">IF(AI1716&lt;&gt;"",IF(BB1716&gt;0.0000159444585708222,AI1716,0.0000159444585708222/BB1716*AI1716),"")</f>
        <v/>
      </c>
      <c r="AY1716" s="38" t="n">
        <v>5000</v>
      </c>
      <c r="AZ1716" s="38" t="n">
        <v>5000</v>
      </c>
      <c r="BA1716" s="38" t="n">
        <f aca="false">COUNTIF(AO1716:AT1716,"&gt;0")</f>
        <v>6</v>
      </c>
      <c r="BB1716" s="53" t="n">
        <f aca="false">IF(BA1716=0,"",AVERAGE(AQ1716:AV1716))</f>
        <v>0.000139490722516195</v>
      </c>
      <c r="BC1716" s="53" t="n">
        <f aca="false">IF(BA1716&lt;2,"",STDEV(AQ1716:AV1716))</f>
        <v>4.96801802497911E-005</v>
      </c>
      <c r="BD1716" s="53" t="n">
        <f aca="false">IF(BC1716="","",BC1716/SQRT(BA1716))</f>
        <v>2.02818486569138E-005</v>
      </c>
      <c r="BE1716" s="55" t="str">
        <f aca="false">IF(AND(AE1716=0,BA1716=0),"ND",IF(AND(AE1716&gt;0,BA1716=0),"IP only",IF(AND(AE1716=0,BA1716&gt;0),"TOT only",AF1716/BB1716)))</f>
        <v>TOT only</v>
      </c>
      <c r="BF1716" s="55" t="str">
        <f aca="false">IF(OR(BD1716="",AH1716=""),"",SQRT((AH1716/AF1716)^2+(BD1716/BB1716)^2)*BE1716)</f>
        <v/>
      </c>
      <c r="BG1716" s="55"/>
      <c r="BH1716" s="8" t="n">
        <v>5000</v>
      </c>
      <c r="BI1716" s="6" t="n">
        <v>5000</v>
      </c>
      <c r="BJ1716" s="6" t="s">
        <v>204</v>
      </c>
      <c r="BK1716" s="53" t="s">
        <v>204</v>
      </c>
      <c r="BL1716" s="53" t="s">
        <v>204</v>
      </c>
    </row>
    <row r="1717" customFormat="false" ht="16" hidden="false" customHeight="false" outlineLevel="0" collapsed="false">
      <c r="A1717" s="34" t="n">
        <v>1304</v>
      </c>
      <c r="B1717" s="34" t="s">
        <v>4840</v>
      </c>
      <c r="C1717" s="34" t="s">
        <v>4842</v>
      </c>
      <c r="D1717" s="34" t="s">
        <v>4840</v>
      </c>
      <c r="E1717" s="34" t="n">
        <v>1304</v>
      </c>
      <c r="F1717" s="34" t="n">
        <v>1304</v>
      </c>
      <c r="G1717" s="34" t="n">
        <v>22626</v>
      </c>
      <c r="H1717" s="34" t="s">
        <v>2129</v>
      </c>
      <c r="I1717" s="34" t="s">
        <v>5926</v>
      </c>
      <c r="J1717" s="34" t="s">
        <v>2130</v>
      </c>
      <c r="K1717" s="34" t="n">
        <v>2109200</v>
      </c>
      <c r="L1717" s="34" t="n">
        <v>0</v>
      </c>
      <c r="M1717" s="34" t="n">
        <v>0</v>
      </c>
      <c r="N1717" s="34" t="n">
        <v>0</v>
      </c>
      <c r="O1717" s="34" t="n">
        <v>0</v>
      </c>
      <c r="P1717" s="34" t="n">
        <v>0</v>
      </c>
      <c r="Q1717" s="34" t="n">
        <v>0</v>
      </c>
      <c r="R1717" s="6" t="n">
        <f aca="false">COUNTIF(L1717:Q1717,"&gt;0")</f>
        <v>0</v>
      </c>
      <c r="S1717" s="34" t="n">
        <v>0</v>
      </c>
      <c r="T1717" s="34" t="n">
        <v>0</v>
      </c>
      <c r="U1717" s="34" t="n">
        <v>0</v>
      </c>
      <c r="V1717" s="34" t="n">
        <v>0</v>
      </c>
      <c r="W1717" s="34" t="n">
        <v>0</v>
      </c>
      <c r="X1717" s="34" t="n">
        <v>0</v>
      </c>
      <c r="Y1717" s="6" t="str">
        <f aca="false">IF(S1717="NaN","ND",IF(S1717=0,"",S1717/S$1))</f>
        <v/>
      </c>
      <c r="Z1717" s="6" t="str">
        <f aca="false">IF(T1717="NaN","ND",IF(T1717=0,"",T1717/T$1))</f>
        <v/>
      </c>
      <c r="AA1717" s="6" t="str">
        <f aca="false">IF(U1717="NaN","ND",IF(U1717=0,"",U1717/U$1))</f>
        <v/>
      </c>
      <c r="AB1717" s="6" t="str">
        <f aca="false">IF(V1717="NaN","ND",IF(V1717=0,"",V1717/V$1))</f>
        <v/>
      </c>
      <c r="AC1717" s="6" t="str">
        <f aca="false">IF(W1717="NaN","ND",IF(W1717=0,"",W1717/W$1))</f>
        <v/>
      </c>
      <c r="AD1717" s="6" t="str">
        <f aca="false">IF(X1717="NaN","ND",IF(X1717=0,"",X1717/X$1))</f>
        <v/>
      </c>
      <c r="AE1717" s="6" t="n">
        <f aca="false">COUNTIF(S1717:X1717,"&gt;0")</f>
        <v>0</v>
      </c>
      <c r="AF1717" s="52" t="str">
        <f aca="false">IF(AE1717=0,"",AVERAGE(Y1717:AD1717))</f>
        <v/>
      </c>
      <c r="AG1717" s="52" t="str">
        <f aca="false">IF(AE1717&lt;2,"",STDEV(Y1717:AD1717))</f>
        <v/>
      </c>
      <c r="AH1717" s="53" t="str">
        <f aca="false">IF(AG1717="","",AG1717/SQRT(6))</f>
        <v/>
      </c>
      <c r="AI1717" s="54"/>
      <c r="AJ1717" s="43"/>
      <c r="AK1717" s="34" t="n">
        <v>0</v>
      </c>
      <c r="AL1717" s="34" t="n">
        <v>0</v>
      </c>
      <c r="AM1717" s="34" t="n">
        <v>0</v>
      </c>
      <c r="AN1717" s="34" t="n">
        <v>699640</v>
      </c>
      <c r="AO1717" s="34" t="n">
        <v>709970</v>
      </c>
      <c r="AP1717" s="34" t="n">
        <v>699630</v>
      </c>
      <c r="AQ1717" s="6" t="str">
        <f aca="false">IF(AK1717="NaN","ND",IF(AK1717=0,"",AK1717/AK$1))</f>
        <v/>
      </c>
      <c r="AR1717" s="6" t="str">
        <f aca="false">IF(AL1717="NaN","ND",IF(AL1717=0,"",AL1717/AL$1))</f>
        <v/>
      </c>
      <c r="AS1717" s="6" t="str">
        <f aca="false">IF(AM1717="NaN","ND",IF(AM1717=0,"",AM1717/AM$1))</f>
        <v/>
      </c>
      <c r="AT1717" s="6" t="n">
        <f aca="false">IF(AN1717="NaN","ND",IF(AN1717=0,"",AN1717/AN$1))</f>
        <v>0.000134917521966368</v>
      </c>
      <c r="AU1717" s="6" t="n">
        <f aca="false">IF(AO1717="NaN","ND",IF(AO1717=0,"",AO1717/AO$1))</f>
        <v>0.000142441889165477</v>
      </c>
      <c r="AV1717" s="6" t="n">
        <f aca="false">IF(AP1717="NaN","ND",IF(AP1717=0,"",AP1717/AP$1))</f>
        <v>0.000136059959167835</v>
      </c>
      <c r="AW1717" s="82" t="n">
        <v>1000</v>
      </c>
      <c r="AX1717" s="55" t="str">
        <f aca="false">IF(AI1717&lt;&gt;"",IF(BB1717&gt;0.0000159444585708222,AI1717,0.0000159444585708222/BB1717*AI1717),"")</f>
        <v/>
      </c>
      <c r="AY1717" s="38" t="n">
        <v>5000</v>
      </c>
      <c r="AZ1717" s="38" t="n">
        <v>5000</v>
      </c>
      <c r="BA1717" s="38" t="n">
        <f aca="false">COUNTIF(AO1717:AT1717,"&gt;0")</f>
        <v>3</v>
      </c>
      <c r="BB1717" s="53" t="n">
        <f aca="false">IF(BA1717=0,"",AVERAGE(AQ1717:AV1717))</f>
        <v>0.00013780645676656</v>
      </c>
      <c r="BC1717" s="53" t="n">
        <f aca="false">IF(BA1717&lt;2,"",STDEV(AQ1717:AV1717))</f>
        <v>4.05483857058692E-006</v>
      </c>
      <c r="BD1717" s="53" t="n">
        <f aca="false">IF(BC1717="","",BC1717/SQRT(BA1717))</f>
        <v>2.34106214024883E-006</v>
      </c>
      <c r="BE1717" s="55" t="str">
        <f aca="false">IF(AND(AE1717=0,BA1717=0),"ND",IF(AND(AE1717&gt;0,BA1717=0),"IP only",IF(AND(AE1717=0,BA1717&gt;0),"TOT only",AF1717/BB1717)))</f>
        <v>TOT only</v>
      </c>
      <c r="BF1717" s="55" t="str">
        <f aca="false">IF(OR(BD1717="",AH1717=""),"",SQRT((AH1717/AF1717)^2+(BD1717/BB1717)^2)*BE1717)</f>
        <v/>
      </c>
      <c r="BG1717" s="55"/>
      <c r="BH1717" s="8" t="n">
        <v>5000</v>
      </c>
      <c r="BI1717" s="6" t="n">
        <v>5000</v>
      </c>
      <c r="BJ1717" s="6" t="s">
        <v>204</v>
      </c>
      <c r="BK1717" s="53" t="s">
        <v>204</v>
      </c>
      <c r="BL1717" s="53" t="s">
        <v>204</v>
      </c>
    </row>
    <row r="1718" customFormat="false" ht="16" hidden="false" customHeight="false" outlineLevel="0" collapsed="false">
      <c r="A1718" s="34" t="n">
        <v>1212</v>
      </c>
      <c r="B1718" s="34" t="s">
        <v>4614</v>
      </c>
      <c r="C1718" s="34" t="s">
        <v>4616</v>
      </c>
      <c r="D1718" s="34" t="s">
        <v>4614</v>
      </c>
      <c r="E1718" s="34" t="n">
        <v>1212</v>
      </c>
      <c r="F1718" s="34" t="n">
        <v>1212</v>
      </c>
      <c r="G1718" s="34" t="n">
        <v>7878.09999999999</v>
      </c>
      <c r="H1718" s="34" t="s">
        <v>5066</v>
      </c>
      <c r="I1718" s="34" t="s">
        <v>5927</v>
      </c>
      <c r="J1718" s="34" t="s">
        <v>5067</v>
      </c>
      <c r="K1718" s="34" t="n">
        <v>1072600</v>
      </c>
      <c r="L1718" s="34" t="n">
        <v>0</v>
      </c>
      <c r="M1718" s="34" t="n">
        <v>0</v>
      </c>
      <c r="N1718" s="34" t="n">
        <v>0</v>
      </c>
      <c r="O1718" s="34" t="n">
        <v>0</v>
      </c>
      <c r="P1718" s="34" t="n">
        <v>0</v>
      </c>
      <c r="Q1718" s="34" t="n">
        <v>0</v>
      </c>
      <c r="R1718" s="6" t="n">
        <f aca="false">COUNTIF(L1718:Q1718,"&gt;0")</f>
        <v>0</v>
      </c>
      <c r="S1718" s="34" t="n">
        <v>0</v>
      </c>
      <c r="T1718" s="34" t="n">
        <v>0</v>
      </c>
      <c r="U1718" s="34" t="n">
        <v>0</v>
      </c>
      <c r="V1718" s="34" t="n">
        <v>0</v>
      </c>
      <c r="W1718" s="34" t="n">
        <v>0</v>
      </c>
      <c r="X1718" s="34" t="n">
        <v>0</v>
      </c>
      <c r="Y1718" s="6" t="str">
        <f aca="false">IF(S1718="NaN","ND",IF(S1718=0,"",S1718/S$1))</f>
        <v/>
      </c>
      <c r="Z1718" s="6" t="str">
        <f aca="false">IF(T1718="NaN","ND",IF(T1718=0,"",T1718/T$1))</f>
        <v/>
      </c>
      <c r="AA1718" s="6" t="str">
        <f aca="false">IF(U1718="NaN","ND",IF(U1718=0,"",U1718/U$1))</f>
        <v/>
      </c>
      <c r="AB1718" s="6" t="str">
        <f aca="false">IF(V1718="NaN","ND",IF(V1718=0,"",V1718/V$1))</f>
        <v/>
      </c>
      <c r="AC1718" s="6" t="str">
        <f aca="false">IF(W1718="NaN","ND",IF(W1718=0,"",W1718/W$1))</f>
        <v/>
      </c>
      <c r="AD1718" s="6" t="str">
        <f aca="false">IF(X1718="NaN","ND",IF(X1718=0,"",X1718/X$1))</f>
        <v/>
      </c>
      <c r="AE1718" s="6" t="n">
        <f aca="false">COUNTIF(S1718:X1718,"&gt;0")</f>
        <v>0</v>
      </c>
      <c r="AF1718" s="52" t="str">
        <f aca="false">IF(AE1718=0,"",AVERAGE(Y1718:AD1718))</f>
        <v/>
      </c>
      <c r="AG1718" s="52" t="str">
        <f aca="false">IF(AE1718&lt;2,"",STDEV(Y1718:AD1718))</f>
        <v/>
      </c>
      <c r="AH1718" s="53" t="str">
        <f aca="false">IF(AG1718="","",AG1718/SQRT(6))</f>
        <v/>
      </c>
      <c r="AI1718" s="54"/>
      <c r="AJ1718" s="43"/>
      <c r="AK1718" s="34" t="n">
        <v>0</v>
      </c>
      <c r="AL1718" s="34" t="n">
        <v>170060</v>
      </c>
      <c r="AM1718" s="34" t="n">
        <v>0</v>
      </c>
      <c r="AN1718" s="34" t="n">
        <v>902550</v>
      </c>
      <c r="AO1718" s="34" t="n">
        <v>0</v>
      </c>
      <c r="AP1718" s="34" t="n">
        <v>0</v>
      </c>
      <c r="AQ1718" s="6" t="str">
        <f aca="false">IF(AK1718="NaN","ND",IF(AK1718=0,"",AK1718/AK$1))</f>
        <v/>
      </c>
      <c r="AR1718" s="6" t="n">
        <f aca="false">IF(AL1718="NaN","ND",IF(AL1718=0,"",AL1718/AL$1))</f>
        <v>0.000109427127585804</v>
      </c>
      <c r="AS1718" s="6" t="str">
        <f aca="false">IF(AM1718="NaN","ND",IF(AM1718=0,"",AM1718/AM$1))</f>
        <v/>
      </c>
      <c r="AT1718" s="6" t="n">
        <f aca="false">IF(AN1718="NaN","ND",IF(AN1718=0,"",AN1718/AN$1))</f>
        <v>0.000174046380210888</v>
      </c>
      <c r="AU1718" s="6" t="str">
        <f aca="false">IF(AO1718="NaN","ND",IF(AO1718=0,"",AO1718/AO$1))</f>
        <v/>
      </c>
      <c r="AV1718" s="6" t="str">
        <f aca="false">IF(AP1718="NaN","ND",IF(AP1718=0,"",AP1718/AP$1))</f>
        <v/>
      </c>
      <c r="AW1718" s="82" t="n">
        <v>1000</v>
      </c>
      <c r="AX1718" s="55" t="str">
        <f aca="false">IF(AI1718&lt;&gt;"",IF(BB1718&gt;0.0000159444585708222,AI1718,0.0000159444585708222/BB1718*AI1718),"")</f>
        <v/>
      </c>
      <c r="AY1718" s="38" t="n">
        <v>5000</v>
      </c>
      <c r="AZ1718" s="38" t="n">
        <v>5000</v>
      </c>
      <c r="BA1718" s="38" t="n">
        <f aca="false">COUNTIF(AO1718:AT1718,"&gt;0")</f>
        <v>2</v>
      </c>
      <c r="BB1718" s="53" t="n">
        <f aca="false">IF(BA1718=0,"",AVERAGE(AQ1718:AV1718))</f>
        <v>0.000141736753898346</v>
      </c>
      <c r="BC1718" s="53" t="n">
        <f aca="false">IF(BA1718&lt;2,"",STDEV(AQ1718:AV1718))</f>
        <v>4.56927117264038E-005</v>
      </c>
      <c r="BD1718" s="53" t="n">
        <f aca="false">IF(BC1718="","",BC1718/SQRT(BA1718))</f>
        <v>3.23096263125422E-005</v>
      </c>
      <c r="BE1718" s="55" t="str">
        <f aca="false">IF(AND(AE1718=0,BA1718=0),"ND",IF(AND(AE1718&gt;0,BA1718=0),"IP only",IF(AND(AE1718=0,BA1718&gt;0),"TOT only",AF1718/BB1718)))</f>
        <v>TOT only</v>
      </c>
      <c r="BF1718" s="55" t="str">
        <f aca="false">IF(OR(BD1718="",AH1718=""),"",SQRT((AH1718/AF1718)^2+(BD1718/BB1718)^2)*BE1718)</f>
        <v/>
      </c>
      <c r="BG1718" s="55"/>
      <c r="BH1718" s="8" t="n">
        <v>5000</v>
      </c>
      <c r="BI1718" s="6" t="n">
        <v>5000</v>
      </c>
      <c r="BJ1718" s="6" t="s">
        <v>204</v>
      </c>
      <c r="BK1718" s="53" t="s">
        <v>204</v>
      </c>
      <c r="BL1718" s="53" t="s">
        <v>204</v>
      </c>
    </row>
    <row r="1719" customFormat="false" ht="16" hidden="false" customHeight="false" outlineLevel="0" collapsed="false">
      <c r="A1719" s="34" t="s">
        <v>5928</v>
      </c>
      <c r="B1719" s="34" t="s">
        <v>5929</v>
      </c>
      <c r="C1719" s="34" t="s">
        <v>601</v>
      </c>
      <c r="D1719" s="34" t="s">
        <v>5929</v>
      </c>
      <c r="E1719" s="34" t="s">
        <v>5928</v>
      </c>
      <c r="F1719" s="34" t="s">
        <v>5928</v>
      </c>
      <c r="G1719" s="34" t="n">
        <v>12714</v>
      </c>
      <c r="H1719" s="34" t="s">
        <v>5642</v>
      </c>
      <c r="I1719" s="34" t="s">
        <v>5930</v>
      </c>
      <c r="J1719" s="34" t="s">
        <v>5643</v>
      </c>
      <c r="K1719" s="34" t="n">
        <v>9217000</v>
      </c>
      <c r="L1719" s="34" t="n">
        <v>0</v>
      </c>
      <c r="M1719" s="34" t="n">
        <v>0</v>
      </c>
      <c r="N1719" s="34" t="n">
        <v>0</v>
      </c>
      <c r="O1719" s="34" t="n">
        <v>0</v>
      </c>
      <c r="P1719" s="34" t="n">
        <v>0</v>
      </c>
      <c r="Q1719" s="34" t="n">
        <v>0</v>
      </c>
      <c r="R1719" s="6" t="n">
        <f aca="false">COUNTIF(L1719:Q1719,"&gt;0")</f>
        <v>0</v>
      </c>
      <c r="S1719" s="34" t="n">
        <v>0</v>
      </c>
      <c r="T1719" s="34" t="n">
        <v>0</v>
      </c>
      <c r="U1719" s="34" t="n">
        <v>0</v>
      </c>
      <c r="V1719" s="34" t="n">
        <v>0</v>
      </c>
      <c r="W1719" s="34" t="n">
        <v>0</v>
      </c>
      <c r="X1719" s="34" t="n">
        <v>0</v>
      </c>
      <c r="Y1719" s="6" t="str">
        <f aca="false">IF(S1719="NaN","ND",IF(S1719=0,"",S1719/S$1))</f>
        <v/>
      </c>
      <c r="Z1719" s="6" t="str">
        <f aca="false">IF(T1719="NaN","ND",IF(T1719=0,"",T1719/T$1))</f>
        <v/>
      </c>
      <c r="AA1719" s="6" t="str">
        <f aca="false">IF(U1719="NaN","ND",IF(U1719=0,"",U1719/U$1))</f>
        <v/>
      </c>
      <c r="AB1719" s="6" t="str">
        <f aca="false">IF(V1719="NaN","ND",IF(V1719=0,"",V1719/V$1))</f>
        <v/>
      </c>
      <c r="AC1719" s="6" t="str">
        <f aca="false">IF(W1719="NaN","ND",IF(W1719=0,"",W1719/W$1))</f>
        <v/>
      </c>
      <c r="AD1719" s="6" t="str">
        <f aca="false">IF(X1719="NaN","ND",IF(X1719=0,"",X1719/X$1))</f>
        <v/>
      </c>
      <c r="AE1719" s="6" t="n">
        <f aca="false">COUNTIF(S1719:X1719,"&gt;0")</f>
        <v>0</v>
      </c>
      <c r="AF1719" s="52" t="str">
        <f aca="false">IF(AE1719=0,"",AVERAGE(Y1719:AD1719))</f>
        <v/>
      </c>
      <c r="AG1719" s="52" t="str">
        <f aca="false">IF(AE1719&lt;2,"",STDEV(Y1719:AD1719))</f>
        <v/>
      </c>
      <c r="AH1719" s="53" t="str">
        <f aca="false">IF(AG1719="","",AG1719/SQRT(6))</f>
        <v/>
      </c>
      <c r="AI1719" s="54"/>
      <c r="AJ1719" s="43"/>
      <c r="AK1719" s="34" t="n">
        <v>288020</v>
      </c>
      <c r="AL1719" s="34" t="n">
        <v>276640</v>
      </c>
      <c r="AM1719" s="34" t="n">
        <v>431280</v>
      </c>
      <c r="AN1719" s="34" t="n">
        <v>3199500</v>
      </c>
      <c r="AO1719" s="34" t="n">
        <v>3384400</v>
      </c>
      <c r="AP1719" s="34" t="n">
        <v>1637200</v>
      </c>
      <c r="AQ1719" s="6" t="n">
        <f aca="false">IF(AK1719="NaN","ND",IF(AK1719=0,"",AK1719/AK$1))</f>
        <v>0.000202651346143468</v>
      </c>
      <c r="AR1719" s="6" t="n">
        <f aca="false">IF(AL1719="NaN","ND",IF(AL1719=0,"",AL1719/AL$1))</f>
        <v>0.0001780072949273</v>
      </c>
      <c r="AS1719" s="6" t="n">
        <f aca="false">IF(AM1719="NaN","ND",IF(AM1719=0,"",AM1719/AM$1))</f>
        <v>0.000214855290907132</v>
      </c>
      <c r="AT1719" s="6" t="n">
        <f aca="false">IF(AN1719="NaN","ND",IF(AN1719=0,"",AN1719/AN$1))</f>
        <v>0.000616986752517574</v>
      </c>
      <c r="AU1719" s="6" t="n">
        <f aca="false">IF(AO1719="NaN","ND",IF(AO1719=0,"",AO1719/AO$1))</f>
        <v>0.000679015070625013</v>
      </c>
      <c r="AV1719" s="6" t="n">
        <f aca="false">IF(AP1719="NaN","ND",IF(AP1719=0,"",AP1719/AP$1))</f>
        <v>0.000318393100852708</v>
      </c>
      <c r="AW1719" s="82" t="n">
        <v>1000</v>
      </c>
      <c r="AX1719" s="55" t="str">
        <f aca="false">IF(AI1719&lt;&gt;"",IF(BB1719&gt;0.0000159444585708222,AI1719,0.0000159444585708222/BB1719*AI1719),"")</f>
        <v/>
      </c>
      <c r="AY1719" s="38" t="n">
        <v>5000</v>
      </c>
      <c r="AZ1719" s="38" t="n">
        <v>5000</v>
      </c>
      <c r="BA1719" s="38" t="n">
        <f aca="false">COUNTIF(AO1719:AT1719,"&gt;0")</f>
        <v>6</v>
      </c>
      <c r="BB1719" s="53" t="n">
        <f aca="false">IF(BA1719=0,"",AVERAGE(AQ1719:AV1719))</f>
        <v>0.000368318142662199</v>
      </c>
      <c r="BC1719" s="53" t="n">
        <f aca="false">IF(BA1719&lt;2,"",STDEV(AQ1719:AV1719))</f>
        <v>0.000222744571864621</v>
      </c>
      <c r="BD1719" s="53" t="n">
        <f aca="false">IF(BC1719="","",BC1719/SQRT(BA1719))</f>
        <v>9.09350906738365E-005</v>
      </c>
      <c r="BE1719" s="55" t="str">
        <f aca="false">IF(AND(AE1719=0,BA1719=0),"ND",IF(AND(AE1719&gt;0,BA1719=0),"IP only",IF(AND(AE1719=0,BA1719&gt;0),"TOT only",AF1719/BB1719)))</f>
        <v>TOT only</v>
      </c>
      <c r="BF1719" s="55" t="str">
        <f aca="false">IF(OR(BD1719="",AH1719=""),"",SQRT((AH1719/AF1719)^2+(BD1719/BB1719)^2)*BE1719)</f>
        <v/>
      </c>
      <c r="BG1719" s="55"/>
      <c r="BH1719" s="8" t="n">
        <v>5000</v>
      </c>
      <c r="BI1719" s="6" t="n">
        <v>5000</v>
      </c>
      <c r="BJ1719" s="6" t="s">
        <v>204</v>
      </c>
      <c r="BK1719" s="53" t="s">
        <v>204</v>
      </c>
      <c r="BL1719" s="53" t="s">
        <v>204</v>
      </c>
    </row>
    <row r="1720" customFormat="false" ht="16" hidden="false" customHeight="false" outlineLevel="0" collapsed="false">
      <c r="A1720" s="34" t="n">
        <v>1355</v>
      </c>
      <c r="B1720" s="34" t="s">
        <v>4977</v>
      </c>
      <c r="C1720" s="34" t="s">
        <v>4979</v>
      </c>
      <c r="D1720" s="34" t="s">
        <v>4977</v>
      </c>
      <c r="E1720" s="34" t="n">
        <v>1355</v>
      </c>
      <c r="F1720" s="34" t="n">
        <v>1355</v>
      </c>
      <c r="G1720" s="34" t="n">
        <v>39872</v>
      </c>
      <c r="H1720" s="34" t="s">
        <v>5931</v>
      </c>
      <c r="I1720" s="34" t="s">
        <v>5932</v>
      </c>
      <c r="J1720" s="34" t="s">
        <v>4919</v>
      </c>
      <c r="K1720" s="34" t="n">
        <v>249060</v>
      </c>
      <c r="L1720" s="34" t="n">
        <v>0</v>
      </c>
      <c r="M1720" s="34" t="n">
        <v>0</v>
      </c>
      <c r="N1720" s="34" t="n">
        <v>0</v>
      </c>
      <c r="O1720" s="34" t="n">
        <v>0</v>
      </c>
      <c r="P1720" s="34" t="n">
        <v>0</v>
      </c>
      <c r="Q1720" s="34" t="n">
        <v>0</v>
      </c>
      <c r="R1720" s="6" t="n">
        <f aca="false">COUNTIF(L1720:Q1720,"&gt;0")</f>
        <v>0</v>
      </c>
      <c r="S1720" s="34" t="n">
        <v>0</v>
      </c>
      <c r="T1720" s="34" t="n">
        <v>0</v>
      </c>
      <c r="U1720" s="34" t="n">
        <v>0</v>
      </c>
      <c r="V1720" s="34" t="n">
        <v>0</v>
      </c>
      <c r="W1720" s="34" t="n">
        <v>0</v>
      </c>
      <c r="X1720" s="34" t="n">
        <v>0</v>
      </c>
      <c r="Y1720" s="6" t="str">
        <f aca="false">IF(S1720="NaN","ND",IF(S1720=0,"",S1720/S$1))</f>
        <v/>
      </c>
      <c r="Z1720" s="6" t="str">
        <f aca="false">IF(T1720="NaN","ND",IF(T1720=0,"",T1720/T$1))</f>
        <v/>
      </c>
      <c r="AA1720" s="6" t="str">
        <f aca="false">IF(U1720="NaN","ND",IF(U1720=0,"",U1720/U$1))</f>
        <v/>
      </c>
      <c r="AB1720" s="6" t="str">
        <f aca="false">IF(V1720="NaN","ND",IF(V1720=0,"",V1720/V$1))</f>
        <v/>
      </c>
      <c r="AC1720" s="6" t="str">
        <f aca="false">IF(W1720="NaN","ND",IF(W1720=0,"",W1720/W$1))</f>
        <v/>
      </c>
      <c r="AD1720" s="6" t="str">
        <f aca="false">IF(X1720="NaN","ND",IF(X1720=0,"",X1720/X$1))</f>
        <v/>
      </c>
      <c r="AE1720" s="6" t="n">
        <f aca="false">COUNTIF(S1720:X1720,"&gt;0")</f>
        <v>0</v>
      </c>
      <c r="AF1720" s="52" t="str">
        <f aca="false">IF(AE1720=0,"",AVERAGE(Y1720:AD1720))</f>
        <v/>
      </c>
      <c r="AG1720" s="52" t="str">
        <f aca="false">IF(AE1720&lt;2,"",STDEV(Y1720:AD1720))</f>
        <v/>
      </c>
      <c r="AH1720" s="53" t="str">
        <f aca="false">IF(AG1720="","",AG1720/SQRT(6))</f>
        <v/>
      </c>
      <c r="AI1720" s="54"/>
      <c r="AJ1720" s="43"/>
      <c r="AK1720" s="34" t="n">
        <v>27067</v>
      </c>
      <c r="AL1720" s="34" t="n">
        <v>23427</v>
      </c>
      <c r="AM1720" s="34" t="n">
        <v>43554</v>
      </c>
      <c r="AN1720" s="34" t="n">
        <v>80607</v>
      </c>
      <c r="AO1720" s="34" t="n">
        <v>0</v>
      </c>
      <c r="AP1720" s="34" t="n">
        <v>74402</v>
      </c>
      <c r="AQ1720" s="6" t="n">
        <f aca="false">IF(AK1720="NaN","ND",IF(AK1720=0,"",AK1720/AK$1))</f>
        <v>1.904438575816E-005</v>
      </c>
      <c r="AR1720" s="6" t="n">
        <f aca="false">IF(AL1720="NaN","ND",IF(AL1720=0,"",AL1720/AL$1))</f>
        <v>1.50743815003682E-005</v>
      </c>
      <c r="AS1720" s="6" t="n">
        <f aca="false">IF(AM1720="NaN","ND",IF(AM1720=0,"",AM1720/AM$1))</f>
        <v>2.16977539885207E-005</v>
      </c>
      <c r="AT1720" s="6" t="n">
        <f aca="false">IF(AN1720="NaN","ND",IF(AN1720=0,"",AN1720/AN$1))</f>
        <v>1.55441322582229E-005</v>
      </c>
      <c r="AU1720" s="6" t="str">
        <f aca="false">IF(AO1720="NaN","ND",IF(AO1720=0,"",AO1720/AO$1))</f>
        <v/>
      </c>
      <c r="AV1720" s="6" t="n">
        <f aca="false">IF(AP1720="NaN","ND",IF(AP1720=0,"",AP1720/AP$1))</f>
        <v>1.44692667295646E-005</v>
      </c>
      <c r="AW1720" s="82" t="n">
        <v>1000</v>
      </c>
      <c r="AX1720" s="55" t="str">
        <f aca="false">IF(AI1720&lt;&gt;"",IF(BB1720&gt;0.0000159444585708222,AI1720,0.0000159444585708222/BB1720*AI1720),"")</f>
        <v/>
      </c>
      <c r="AY1720" s="38" t="n">
        <v>5000</v>
      </c>
      <c r="AZ1720" s="38" t="n">
        <v>5000</v>
      </c>
      <c r="BA1720" s="38" t="n">
        <f aca="false">COUNTIF(AO1720:AT1720,"&gt;0")</f>
        <v>5</v>
      </c>
      <c r="BB1720" s="53" t="n">
        <f aca="false">IF(BA1720=0,"",AVERAGE(AQ1720:AV1720))</f>
        <v>1.71659840469673E-005</v>
      </c>
      <c r="BC1720" s="53" t="n">
        <f aca="false">IF(BA1720&lt;2,"",STDEV(AQ1720:AV1720))</f>
        <v>3.09607899282915E-006</v>
      </c>
      <c r="BD1720" s="53" t="n">
        <f aca="false">IF(BC1720="","",BC1720/SQRT(BA1720))</f>
        <v>1.38460861833501E-006</v>
      </c>
      <c r="BE1720" s="55" t="str">
        <f aca="false">IF(AND(AE1720=0,BA1720=0),"ND",IF(AND(AE1720&gt;0,BA1720=0),"IP only",IF(AND(AE1720=0,BA1720&gt;0),"TOT only",AF1720/BB1720)))</f>
        <v>TOT only</v>
      </c>
      <c r="BF1720" s="55" t="str">
        <f aca="false">IF(OR(BD1720="",AH1720=""),"",SQRT((AH1720/AF1720)^2+(BD1720/BB1720)^2)*BE1720)</f>
        <v/>
      </c>
      <c r="BG1720" s="55"/>
      <c r="BH1720" s="8" t="n">
        <v>5000</v>
      </c>
      <c r="BI1720" s="6" t="n">
        <v>5000</v>
      </c>
      <c r="BJ1720" s="6" t="s">
        <v>204</v>
      </c>
      <c r="BK1720" s="53" t="s">
        <v>204</v>
      </c>
      <c r="BL1720" s="53" t="s">
        <v>204</v>
      </c>
    </row>
    <row r="1721" customFormat="false" ht="16" hidden="false" customHeight="false" outlineLevel="0" collapsed="false">
      <c r="A1721" s="34" t="n">
        <v>1581</v>
      </c>
      <c r="B1721" s="34" t="s">
        <v>5498</v>
      </c>
      <c r="C1721" s="34" t="s">
        <v>5500</v>
      </c>
      <c r="D1721" s="34" t="s">
        <v>5498</v>
      </c>
      <c r="E1721" s="34" t="n">
        <v>1581</v>
      </c>
      <c r="F1721" s="34" t="n">
        <v>1581</v>
      </c>
      <c r="G1721" s="34" t="n">
        <v>16068</v>
      </c>
      <c r="H1721" s="34" t="s">
        <v>3504</v>
      </c>
      <c r="I1721" s="34" t="s">
        <v>5933</v>
      </c>
      <c r="J1721" s="34" t="s">
        <v>3505</v>
      </c>
      <c r="K1721" s="34" t="n">
        <v>584990</v>
      </c>
      <c r="L1721" s="34" t="n">
        <v>0</v>
      </c>
      <c r="M1721" s="34" t="n">
        <v>0</v>
      </c>
      <c r="N1721" s="34" t="n">
        <v>0</v>
      </c>
      <c r="O1721" s="34" t="n">
        <v>0</v>
      </c>
      <c r="P1721" s="34" t="n">
        <v>0</v>
      </c>
      <c r="Q1721" s="34" t="n">
        <v>0</v>
      </c>
      <c r="R1721" s="6" t="n">
        <f aca="false">COUNTIF(L1721:Q1721,"&gt;0")</f>
        <v>0</v>
      </c>
      <c r="S1721" s="34" t="n">
        <v>0</v>
      </c>
      <c r="T1721" s="34" t="n">
        <v>0</v>
      </c>
      <c r="U1721" s="34" t="n">
        <v>0</v>
      </c>
      <c r="V1721" s="34" t="n">
        <v>0</v>
      </c>
      <c r="W1721" s="34" t="n">
        <v>0</v>
      </c>
      <c r="X1721" s="34" t="n">
        <v>0</v>
      </c>
      <c r="Y1721" s="6" t="str">
        <f aca="false">IF(S1721="NaN","ND",IF(S1721=0,"",S1721/S$1))</f>
        <v/>
      </c>
      <c r="Z1721" s="6" t="str">
        <f aca="false">IF(T1721="NaN","ND",IF(T1721=0,"",T1721/T$1))</f>
        <v/>
      </c>
      <c r="AA1721" s="6" t="str">
        <f aca="false">IF(U1721="NaN","ND",IF(U1721=0,"",U1721/U$1))</f>
        <v/>
      </c>
      <c r="AB1721" s="6" t="str">
        <f aca="false">IF(V1721="NaN","ND",IF(V1721=0,"",V1721/V$1))</f>
        <v/>
      </c>
      <c r="AC1721" s="6" t="str">
        <f aca="false">IF(W1721="NaN","ND",IF(W1721=0,"",W1721/W$1))</f>
        <v/>
      </c>
      <c r="AD1721" s="6" t="str">
        <f aca="false">IF(X1721="NaN","ND",IF(X1721=0,"",X1721/X$1))</f>
        <v/>
      </c>
      <c r="AE1721" s="6" t="n">
        <f aca="false">COUNTIF(S1721:X1721,"&gt;0")</f>
        <v>0</v>
      </c>
      <c r="AF1721" s="52" t="str">
        <f aca="false">IF(AE1721=0,"",AVERAGE(Y1721:AD1721))</f>
        <v/>
      </c>
      <c r="AG1721" s="52" t="str">
        <f aca="false">IF(AE1721&lt;2,"",STDEV(Y1721:AD1721))</f>
        <v/>
      </c>
      <c r="AH1721" s="53" t="str">
        <f aca="false">IF(AG1721="","",AG1721/SQRT(6))</f>
        <v/>
      </c>
      <c r="AI1721" s="54"/>
      <c r="AJ1721" s="43"/>
      <c r="AK1721" s="34" t="n">
        <v>0</v>
      </c>
      <c r="AL1721" s="34" t="n">
        <v>0</v>
      </c>
      <c r="AM1721" s="34" t="n">
        <v>0</v>
      </c>
      <c r="AN1721" s="34" t="n">
        <v>0</v>
      </c>
      <c r="AO1721" s="34" t="n">
        <v>125560</v>
      </c>
      <c r="AP1721" s="34" t="n">
        <v>459430</v>
      </c>
      <c r="AQ1721" s="6" t="str">
        <f aca="false">IF(AK1721="NaN","ND",IF(AK1721=0,"",AK1721/AK$1))</f>
        <v/>
      </c>
      <c r="AR1721" s="6" t="str">
        <f aca="false">IF(AL1721="NaN","ND",IF(AL1721=0,"",AL1721/AL$1))</f>
        <v/>
      </c>
      <c r="AS1721" s="6" t="str">
        <f aca="false">IF(AM1721="NaN","ND",IF(AM1721=0,"",AM1721/AM$1))</f>
        <v/>
      </c>
      <c r="AT1721" s="6" t="str">
        <f aca="false">IF(AN1721="NaN","ND",IF(AN1721=0,"",AN1721/AN$1))</f>
        <v/>
      </c>
      <c r="AU1721" s="6" t="n">
        <f aca="false">IF(AO1721="NaN","ND",IF(AO1721=0,"",AO1721/AO$1))</f>
        <v>2.5191210337926E-005</v>
      </c>
      <c r="AV1721" s="6" t="n">
        <f aca="false">IF(AP1721="NaN","ND",IF(AP1721=0,"",AP1721/AP$1))</f>
        <v>8.93472650407768E-005</v>
      </c>
      <c r="AW1721" s="82" t="n">
        <v>1000</v>
      </c>
      <c r="AX1721" s="55" t="str">
        <f aca="false">IF(AI1721&lt;&gt;"",IF(BB1721&gt;0.0000159444585708222,AI1721,0.0000159444585708222/BB1721*AI1721),"")</f>
        <v/>
      </c>
      <c r="AY1721" s="38" t="n">
        <v>5000</v>
      </c>
      <c r="AZ1721" s="38" t="n">
        <v>5000</v>
      </c>
      <c r="BA1721" s="38" t="n">
        <f aca="false">COUNTIF(AO1721:AT1721,"&gt;0")</f>
        <v>2</v>
      </c>
      <c r="BB1721" s="53" t="n">
        <f aca="false">IF(BA1721=0,"",AVERAGE(AQ1721:AV1721))</f>
        <v>5.72692376893514E-005</v>
      </c>
      <c r="BC1721" s="53" t="n">
        <f aca="false">IF(BA1721&lt;2,"",STDEV(AQ1721:AV1721))</f>
        <v>4.53651813345609E-005</v>
      </c>
      <c r="BD1721" s="53" t="n">
        <f aca="false">IF(BC1721="","",BC1721/SQRT(BA1721))</f>
        <v>3.20780273514254E-005</v>
      </c>
      <c r="BE1721" s="55" t="str">
        <f aca="false">IF(AND(AE1721=0,BA1721=0),"ND",IF(AND(AE1721&gt;0,BA1721=0),"IP only",IF(AND(AE1721=0,BA1721&gt;0),"TOT only",AF1721/BB1721)))</f>
        <v>TOT only</v>
      </c>
      <c r="BF1721" s="55" t="str">
        <f aca="false">IF(OR(BD1721="",AH1721=""),"",SQRT((AH1721/AF1721)^2+(BD1721/BB1721)^2)*BE1721)</f>
        <v/>
      </c>
      <c r="BG1721" s="55"/>
      <c r="BH1721" s="8" t="n">
        <v>5000</v>
      </c>
      <c r="BI1721" s="6" t="n">
        <v>5000</v>
      </c>
      <c r="BJ1721" s="6" t="s">
        <v>204</v>
      </c>
      <c r="BK1721" s="53" t="s">
        <v>204</v>
      </c>
      <c r="BL1721" s="53" t="s">
        <v>204</v>
      </c>
    </row>
    <row r="1722" customFormat="false" ht="16" hidden="false" customHeight="false" outlineLevel="0" collapsed="false">
      <c r="A1722" s="34" t="n">
        <v>574</v>
      </c>
      <c r="B1722" s="34" t="s">
        <v>5934</v>
      </c>
      <c r="C1722" s="34" t="s">
        <v>5832</v>
      </c>
      <c r="D1722" s="34" t="s">
        <v>5935</v>
      </c>
      <c r="E1722" s="34" t="n">
        <v>574</v>
      </c>
      <c r="F1722" s="34" t="n">
        <v>574</v>
      </c>
      <c r="G1722" s="34" t="n">
        <v>17370</v>
      </c>
      <c r="H1722" s="34" t="s">
        <v>4426</v>
      </c>
      <c r="I1722" s="34" t="s">
        <v>5936</v>
      </c>
      <c r="J1722" s="34" t="s">
        <v>4427</v>
      </c>
      <c r="K1722" s="34" t="n">
        <v>813870</v>
      </c>
      <c r="L1722" s="34" t="n">
        <v>0</v>
      </c>
      <c r="M1722" s="34" t="n">
        <v>0</v>
      </c>
      <c r="N1722" s="34" t="n">
        <v>0</v>
      </c>
      <c r="O1722" s="34" t="n">
        <v>0</v>
      </c>
      <c r="P1722" s="34" t="n">
        <v>0</v>
      </c>
      <c r="Q1722" s="34" t="n">
        <v>0</v>
      </c>
      <c r="R1722" s="6" t="n">
        <f aca="false">COUNTIF(L1722:Q1722,"&gt;0")</f>
        <v>0</v>
      </c>
      <c r="S1722" s="34" t="n">
        <v>0</v>
      </c>
      <c r="T1722" s="34" t="n">
        <v>0</v>
      </c>
      <c r="U1722" s="34" t="n">
        <v>0</v>
      </c>
      <c r="V1722" s="34" t="n">
        <v>0</v>
      </c>
      <c r="W1722" s="34" t="n">
        <v>0</v>
      </c>
      <c r="X1722" s="34" t="n">
        <v>0</v>
      </c>
      <c r="Y1722" s="6" t="str">
        <f aca="false">IF(S1722="NaN","ND",IF(S1722=0,"",S1722/S$1))</f>
        <v/>
      </c>
      <c r="Z1722" s="6" t="str">
        <f aca="false">IF(T1722="NaN","ND",IF(T1722=0,"",T1722/T$1))</f>
        <v/>
      </c>
      <c r="AA1722" s="6" t="str">
        <f aca="false">IF(U1722="NaN","ND",IF(U1722=0,"",U1722/U$1))</f>
        <v/>
      </c>
      <c r="AB1722" s="6" t="str">
        <f aca="false">IF(V1722="NaN","ND",IF(V1722=0,"",V1722/V$1))</f>
        <v/>
      </c>
      <c r="AC1722" s="6" t="str">
        <f aca="false">IF(W1722="NaN","ND",IF(W1722=0,"",W1722/W$1))</f>
        <v/>
      </c>
      <c r="AD1722" s="6" t="str">
        <f aca="false">IF(X1722="NaN","ND",IF(X1722=0,"",X1722/X$1))</f>
        <v/>
      </c>
      <c r="AE1722" s="6" t="n">
        <f aca="false">COUNTIF(S1722:X1722,"&gt;0")</f>
        <v>0</v>
      </c>
      <c r="AF1722" s="52" t="str">
        <f aca="false">IF(AE1722=0,"",AVERAGE(Y1722:AD1722))</f>
        <v/>
      </c>
      <c r="AG1722" s="52" t="str">
        <f aca="false">IF(AE1722&lt;2,"",STDEV(Y1722:AD1722))</f>
        <v/>
      </c>
      <c r="AH1722" s="53" t="str">
        <f aca="false">IF(AG1722="","",AG1722/SQRT(6))</f>
        <v/>
      </c>
      <c r="AI1722" s="54"/>
      <c r="AJ1722" s="43"/>
      <c r="AK1722" s="34" t="n">
        <v>0</v>
      </c>
      <c r="AL1722" s="34" t="n">
        <v>727400</v>
      </c>
      <c r="AM1722" s="34" t="n">
        <v>0</v>
      </c>
      <c r="AN1722" s="34" t="n">
        <v>0</v>
      </c>
      <c r="AO1722" s="34" t="n">
        <v>86462</v>
      </c>
      <c r="AP1722" s="34" t="n">
        <v>0</v>
      </c>
      <c r="AQ1722" s="6" t="str">
        <f aca="false">IF(AK1722="NaN","ND",IF(AK1722=0,"",AK1722/AK$1))</f>
        <v/>
      </c>
      <c r="AR1722" s="6" t="n">
        <f aca="false">IF(AL1722="NaN","ND",IF(AL1722=0,"",AL1722/AL$1))</f>
        <v>0.000468054172679722</v>
      </c>
      <c r="AS1722" s="6" t="str">
        <f aca="false">IF(AM1722="NaN","ND",IF(AM1722=0,"",AM1722/AM$1))</f>
        <v/>
      </c>
      <c r="AT1722" s="6" t="str">
        <f aca="false">IF(AN1722="NaN","ND",IF(AN1722=0,"",AN1722/AN$1))</f>
        <v/>
      </c>
      <c r="AU1722" s="6" t="n">
        <f aca="false">IF(AO1722="NaN","ND",IF(AO1722=0,"",AO1722/AO$1))</f>
        <v>1.73469451118012E-005</v>
      </c>
      <c r="AV1722" s="6" t="str">
        <f aca="false">IF(AP1722="NaN","ND",IF(AP1722=0,"",AP1722/AP$1))</f>
        <v/>
      </c>
      <c r="AW1722" s="82" t="n">
        <v>1000</v>
      </c>
      <c r="AX1722" s="55" t="str">
        <f aca="false">IF(AI1722&lt;&gt;"",IF(BB1722&gt;0.0000159444585708222,AI1722,0.0000159444585708222/BB1722*AI1722),"")</f>
        <v/>
      </c>
      <c r="AY1722" s="38" t="n">
        <v>5000</v>
      </c>
      <c r="AZ1722" s="38" t="n">
        <v>5000</v>
      </c>
      <c r="BA1722" s="38" t="n">
        <f aca="false">COUNTIF(AO1722:AT1722,"&gt;0")</f>
        <v>2</v>
      </c>
      <c r="BB1722" s="53" t="n">
        <f aca="false">IF(BA1722=0,"",AVERAGE(AQ1722:AV1722))</f>
        <v>0.000242700558895761</v>
      </c>
      <c r="BC1722" s="53" t="n">
        <f aca="false">IF(BA1722&lt;2,"",STDEV(AQ1722:AV1722))</f>
        <v>0.000318698136943065</v>
      </c>
      <c r="BD1722" s="53" t="n">
        <f aca="false">IF(BC1722="","",BC1722/SQRT(BA1722))</f>
        <v>0.00022535361378396</v>
      </c>
      <c r="BE1722" s="55" t="str">
        <f aca="false">IF(AND(AE1722=0,BA1722=0),"ND",IF(AND(AE1722&gt;0,BA1722=0),"IP only",IF(AND(AE1722=0,BA1722&gt;0),"TOT only",AF1722/BB1722)))</f>
        <v>TOT only</v>
      </c>
      <c r="BF1722" s="55" t="str">
        <f aca="false">IF(OR(BD1722="",AH1722=""),"",SQRT((AH1722/AF1722)^2+(BD1722/BB1722)^2)*BE1722)</f>
        <v/>
      </c>
      <c r="BG1722" s="55"/>
      <c r="BH1722" s="8" t="n">
        <v>5000</v>
      </c>
      <c r="BI1722" s="6" t="n">
        <v>5000</v>
      </c>
      <c r="BJ1722" s="6" t="s">
        <v>204</v>
      </c>
      <c r="BK1722" s="53" t="s">
        <v>204</v>
      </c>
      <c r="BL1722" s="53" t="s">
        <v>204</v>
      </c>
    </row>
    <row r="1723" customFormat="false" ht="16" hidden="false" customHeight="false" outlineLevel="0" collapsed="false">
      <c r="A1723" s="34" t="n">
        <v>1377</v>
      </c>
      <c r="B1723" s="34" t="s">
        <v>5024</v>
      </c>
      <c r="C1723" s="34" t="s">
        <v>5026</v>
      </c>
      <c r="D1723" s="34" t="s">
        <v>5024</v>
      </c>
      <c r="E1723" s="34" t="n">
        <v>1377</v>
      </c>
      <c r="F1723" s="34" t="n">
        <v>1377</v>
      </c>
      <c r="G1723" s="34" t="n">
        <v>7205.4</v>
      </c>
      <c r="H1723" s="34" t="s">
        <v>2692</v>
      </c>
      <c r="I1723" s="34" t="s">
        <v>5937</v>
      </c>
      <c r="J1723" s="34" t="s">
        <v>2693</v>
      </c>
      <c r="K1723" s="34" t="n">
        <v>8066000</v>
      </c>
      <c r="L1723" s="34" t="n">
        <v>0</v>
      </c>
      <c r="M1723" s="34" t="n">
        <v>0</v>
      </c>
      <c r="N1723" s="34" t="n">
        <v>0</v>
      </c>
      <c r="O1723" s="34" t="n">
        <v>0</v>
      </c>
      <c r="P1723" s="34" t="n">
        <v>0</v>
      </c>
      <c r="Q1723" s="34" t="n">
        <v>0</v>
      </c>
      <c r="R1723" s="6" t="n">
        <f aca="false">COUNTIF(L1723:Q1723,"&gt;0")</f>
        <v>0</v>
      </c>
      <c r="S1723" s="34" t="n">
        <v>0</v>
      </c>
      <c r="T1723" s="34" t="n">
        <v>0</v>
      </c>
      <c r="U1723" s="34" t="n">
        <v>0</v>
      </c>
      <c r="V1723" s="34" t="n">
        <v>0</v>
      </c>
      <c r="W1723" s="34" t="n">
        <v>0</v>
      </c>
      <c r="X1723" s="34" t="n">
        <v>0</v>
      </c>
      <c r="Y1723" s="6" t="str">
        <f aca="false">IF(S1723="NaN","ND",IF(S1723=0,"",S1723/S$1))</f>
        <v/>
      </c>
      <c r="Z1723" s="6" t="str">
        <f aca="false">IF(T1723="NaN","ND",IF(T1723=0,"",T1723/T$1))</f>
        <v/>
      </c>
      <c r="AA1723" s="6" t="str">
        <f aca="false">IF(U1723="NaN","ND",IF(U1723=0,"",U1723/U$1))</f>
        <v/>
      </c>
      <c r="AB1723" s="6" t="str">
        <f aca="false">IF(V1723="NaN","ND",IF(V1723=0,"",V1723/V$1))</f>
        <v/>
      </c>
      <c r="AC1723" s="6" t="str">
        <f aca="false">IF(W1723="NaN","ND",IF(W1723=0,"",W1723/W$1))</f>
        <v/>
      </c>
      <c r="AD1723" s="6" t="str">
        <f aca="false">IF(X1723="NaN","ND",IF(X1723=0,"",X1723/X$1))</f>
        <v/>
      </c>
      <c r="AE1723" s="6" t="n">
        <f aca="false">COUNTIF(S1723:X1723,"&gt;0")</f>
        <v>0</v>
      </c>
      <c r="AF1723" s="52" t="str">
        <f aca="false">IF(AE1723=0,"",AVERAGE(Y1723:AD1723))</f>
        <v/>
      </c>
      <c r="AG1723" s="52" t="str">
        <f aca="false">IF(AE1723&lt;2,"",STDEV(Y1723:AD1723))</f>
        <v/>
      </c>
      <c r="AH1723" s="53" t="str">
        <f aca="false">IF(AG1723="","",AG1723/SQRT(6))</f>
        <v/>
      </c>
      <c r="AI1723" s="54"/>
      <c r="AJ1723" s="43"/>
      <c r="AK1723" s="34" t="n">
        <v>0</v>
      </c>
      <c r="AL1723" s="34" t="n">
        <v>0</v>
      </c>
      <c r="AM1723" s="34" t="n">
        <v>110840</v>
      </c>
      <c r="AN1723" s="34" t="n">
        <v>2681000</v>
      </c>
      <c r="AO1723" s="34" t="n">
        <v>2355400</v>
      </c>
      <c r="AP1723" s="34" t="n">
        <v>2918800</v>
      </c>
      <c r="AQ1723" s="6" t="str">
        <f aca="false">IF(AK1723="NaN","ND",IF(AK1723=0,"",AK1723/AK$1))</f>
        <v/>
      </c>
      <c r="AR1723" s="6" t="str">
        <f aca="false">IF(AL1723="NaN","ND",IF(AL1723=0,"",AL1723/AL$1))</f>
        <v/>
      </c>
      <c r="AS1723" s="6" t="n">
        <f aca="false">IF(AM1723="NaN","ND",IF(AM1723=0,"",AM1723/AM$1))</f>
        <v>5.52183278708646E-005</v>
      </c>
      <c r="AT1723" s="6" t="n">
        <f aca="false">IF(AN1723="NaN","ND",IF(AN1723=0,"",AN1723/AN$1))</f>
        <v>0.000516999994842824</v>
      </c>
      <c r="AU1723" s="6" t="n">
        <f aca="false">IF(AO1723="NaN","ND",IF(AO1723=0,"",AO1723/AO$1))</f>
        <v>0.000472565919321048</v>
      </c>
      <c r="AV1723" s="6" t="n">
        <f aca="false">IF(AP1723="NaN","ND",IF(AP1723=0,"",AP1723/AP$1))</f>
        <v>0.000567631189084342</v>
      </c>
      <c r="AW1723" s="82" t="n">
        <v>1000</v>
      </c>
      <c r="AX1723" s="55" t="str">
        <f aca="false">IF(AI1723&lt;&gt;"",IF(BB1723&gt;0.0000159444585708222,AI1723,0.0000159444585708222/BB1723*AI1723),"")</f>
        <v/>
      </c>
      <c r="AY1723" s="38" t="n">
        <v>5000</v>
      </c>
      <c r="AZ1723" s="38" t="n">
        <v>5000</v>
      </c>
      <c r="BA1723" s="38" t="n">
        <f aca="false">COUNTIF(AO1723:AT1723,"&gt;0")</f>
        <v>4</v>
      </c>
      <c r="BB1723" s="53" t="n">
        <f aca="false">IF(BA1723=0,"",AVERAGE(AQ1723:AV1723))</f>
        <v>0.00040310385777977</v>
      </c>
      <c r="BC1723" s="53" t="n">
        <f aca="false">IF(BA1723&lt;2,"",STDEV(AQ1723:AV1723))</f>
        <v>0.000235153065539345</v>
      </c>
      <c r="BD1723" s="53" t="n">
        <f aca="false">IF(BC1723="","",BC1723/SQRT(BA1723))</f>
        <v>0.000117576532769673</v>
      </c>
      <c r="BE1723" s="55" t="str">
        <f aca="false">IF(AND(AE1723=0,BA1723=0),"ND",IF(AND(AE1723&gt;0,BA1723=0),"IP only",IF(AND(AE1723=0,BA1723&gt;0),"TOT only",AF1723/BB1723)))</f>
        <v>TOT only</v>
      </c>
      <c r="BF1723" s="55" t="str">
        <f aca="false">IF(OR(BD1723="",AH1723=""),"",SQRT((AH1723/AF1723)^2+(BD1723/BB1723)^2)*BE1723)</f>
        <v/>
      </c>
      <c r="BG1723" s="55"/>
      <c r="BH1723" s="8" t="n">
        <v>5000</v>
      </c>
      <c r="BI1723" s="6" t="n">
        <v>5000</v>
      </c>
      <c r="BJ1723" s="6" t="s">
        <v>204</v>
      </c>
      <c r="BK1723" s="53" t="s">
        <v>204</v>
      </c>
      <c r="BL1723" s="53" t="s">
        <v>204</v>
      </c>
    </row>
    <row r="1724" customFormat="false" ht="16" hidden="false" customHeight="false" outlineLevel="0" collapsed="false">
      <c r="A1724" s="34" t="n">
        <v>1352</v>
      </c>
      <c r="B1724" s="34" t="s">
        <v>4970</v>
      </c>
      <c r="C1724" s="34" t="s">
        <v>4972</v>
      </c>
      <c r="D1724" s="34" t="s">
        <v>4970</v>
      </c>
      <c r="E1724" s="34" t="n">
        <v>1352</v>
      </c>
      <c r="F1724" s="34" t="n">
        <v>1352</v>
      </c>
      <c r="G1724" s="34" t="n">
        <v>42502</v>
      </c>
      <c r="H1724" s="34" t="s">
        <v>3398</v>
      </c>
      <c r="I1724" s="34" t="s">
        <v>5938</v>
      </c>
      <c r="J1724" s="34" t="s">
        <v>3399</v>
      </c>
      <c r="K1724" s="34" t="n">
        <v>677090</v>
      </c>
      <c r="L1724" s="34" t="n">
        <v>0</v>
      </c>
      <c r="M1724" s="34" t="n">
        <v>0</v>
      </c>
      <c r="N1724" s="34" t="n">
        <v>0</v>
      </c>
      <c r="O1724" s="34" t="n">
        <v>0</v>
      </c>
      <c r="P1724" s="34" t="n">
        <v>0</v>
      </c>
      <c r="Q1724" s="34" t="n">
        <v>0</v>
      </c>
      <c r="R1724" s="6" t="n">
        <f aca="false">COUNTIF(L1724:Q1724,"&gt;0")</f>
        <v>0</v>
      </c>
      <c r="S1724" s="34" t="n">
        <v>0</v>
      </c>
      <c r="T1724" s="34" t="n">
        <v>0</v>
      </c>
      <c r="U1724" s="34" t="n">
        <v>0</v>
      </c>
      <c r="V1724" s="34" t="n">
        <v>0</v>
      </c>
      <c r="W1724" s="34" t="n">
        <v>0</v>
      </c>
      <c r="X1724" s="34" t="n">
        <v>0</v>
      </c>
      <c r="Y1724" s="6" t="str">
        <f aca="false">IF(S1724="NaN","ND",IF(S1724=0,"",S1724/S$1))</f>
        <v/>
      </c>
      <c r="Z1724" s="6" t="str">
        <f aca="false">IF(T1724="NaN","ND",IF(T1724=0,"",T1724/T$1))</f>
        <v/>
      </c>
      <c r="AA1724" s="6" t="str">
        <f aca="false">IF(U1724="NaN","ND",IF(U1724=0,"",U1724/U$1))</f>
        <v/>
      </c>
      <c r="AB1724" s="6" t="str">
        <f aca="false">IF(V1724="NaN","ND",IF(V1724=0,"",V1724/V$1))</f>
        <v/>
      </c>
      <c r="AC1724" s="6" t="str">
        <f aca="false">IF(W1724="NaN","ND",IF(W1724=0,"",W1724/W$1))</f>
        <v/>
      </c>
      <c r="AD1724" s="6" t="str">
        <f aca="false">IF(X1724="NaN","ND",IF(X1724=0,"",X1724/X$1))</f>
        <v/>
      </c>
      <c r="AE1724" s="6" t="n">
        <f aca="false">COUNTIF(S1724:X1724,"&gt;0")</f>
        <v>0</v>
      </c>
      <c r="AF1724" s="52" t="str">
        <f aca="false">IF(AE1724=0,"",AVERAGE(Y1724:AD1724))</f>
        <v/>
      </c>
      <c r="AG1724" s="52" t="str">
        <f aca="false">IF(AE1724&lt;2,"",STDEV(Y1724:AD1724))</f>
        <v/>
      </c>
      <c r="AH1724" s="53" t="str">
        <f aca="false">IF(AG1724="","",AG1724/SQRT(6))</f>
        <v/>
      </c>
      <c r="AI1724" s="54"/>
      <c r="AJ1724" s="43"/>
      <c r="AK1724" s="34" t="n">
        <v>50051</v>
      </c>
      <c r="AL1724" s="34" t="n">
        <v>96343</v>
      </c>
      <c r="AM1724" s="34" t="n">
        <v>93232</v>
      </c>
      <c r="AN1724" s="34" t="n">
        <v>56234</v>
      </c>
      <c r="AO1724" s="34" t="n">
        <v>0</v>
      </c>
      <c r="AP1724" s="34" t="n">
        <v>381230</v>
      </c>
      <c r="AQ1724" s="6" t="n">
        <f aca="false">IF(AK1724="NaN","ND",IF(AK1724=0,"",AK1724/AK$1))</f>
        <v>3.52159659948154E-005</v>
      </c>
      <c r="AR1724" s="6" t="n">
        <f aca="false">IF(AL1724="NaN","ND",IF(AL1724=0,"",AL1724/AL$1))</f>
        <v>6.19930480595029E-005</v>
      </c>
      <c r="AS1724" s="6" t="n">
        <f aca="false">IF(AM1724="NaN","ND",IF(AM1724=0,"",AM1724/AM$1))</f>
        <v>4.64463654281528E-005</v>
      </c>
      <c r="AT1724" s="6" t="n">
        <f aca="false">IF(AN1724="NaN","ND",IF(AN1724=0,"",AN1724/AN$1))</f>
        <v>1.08440797127905E-005</v>
      </c>
      <c r="AU1724" s="6" t="str">
        <f aca="false">IF(AO1724="NaN","ND",IF(AO1724=0,"",AO1724/AO$1))</f>
        <v/>
      </c>
      <c r="AV1724" s="6" t="n">
        <f aca="false">IF(AP1724="NaN","ND",IF(AP1724=0,"",AP1724/AP$1))</f>
        <v>7.41393854373796E-005</v>
      </c>
      <c r="AW1724" s="82" t="n">
        <v>1000</v>
      </c>
      <c r="AX1724" s="55" t="str">
        <f aca="false">IF(AI1724&lt;&gt;"",IF(BB1724&gt;0.0000159444585708222,AI1724,0.0000159444585708222/BB1724*AI1724),"")</f>
        <v/>
      </c>
      <c r="AY1724" s="38" t="n">
        <v>5000</v>
      </c>
      <c r="AZ1724" s="38" t="n">
        <v>5000</v>
      </c>
      <c r="BA1724" s="38" t="n">
        <f aca="false">COUNTIF(AO1724:AT1724,"&gt;0")</f>
        <v>5</v>
      </c>
      <c r="BB1724" s="53" t="n">
        <f aca="false">IF(BA1724=0,"",AVERAGE(AQ1724:AV1724))</f>
        <v>4.57277689265282E-005</v>
      </c>
      <c r="BC1724" s="53" t="n">
        <f aca="false">IF(BA1724&lt;2,"",STDEV(AQ1724:AV1724))</f>
        <v>2.44931899361905E-005</v>
      </c>
      <c r="BD1724" s="53" t="n">
        <f aca="false">IF(BC1724="","",BC1724/SQRT(BA1724))</f>
        <v>1.09536875366272E-005</v>
      </c>
      <c r="BE1724" s="55" t="str">
        <f aca="false">IF(AND(AE1724=0,BA1724=0),"ND",IF(AND(AE1724&gt;0,BA1724=0),"IP only",IF(AND(AE1724=0,BA1724&gt;0),"TOT only",AF1724/BB1724)))</f>
        <v>TOT only</v>
      </c>
      <c r="BF1724" s="55" t="str">
        <f aca="false">IF(OR(BD1724="",AH1724=""),"",SQRT((AH1724/AF1724)^2+(BD1724/BB1724)^2)*BE1724)</f>
        <v/>
      </c>
      <c r="BG1724" s="55"/>
      <c r="BH1724" s="8" t="n">
        <v>5000</v>
      </c>
      <c r="BI1724" s="6" t="n">
        <v>5000</v>
      </c>
      <c r="BJ1724" s="6" t="s">
        <v>204</v>
      </c>
      <c r="BK1724" s="53" t="s">
        <v>204</v>
      </c>
      <c r="BL1724" s="53" t="s">
        <v>204</v>
      </c>
    </row>
    <row r="1725" customFormat="false" ht="16" hidden="false" customHeight="false" outlineLevel="0" collapsed="false">
      <c r="A1725" s="34" t="n">
        <v>938</v>
      </c>
      <c r="B1725" s="34" t="s">
        <v>3888</v>
      </c>
      <c r="C1725" s="34" t="s">
        <v>3890</v>
      </c>
      <c r="D1725" s="34" t="s">
        <v>3888</v>
      </c>
      <c r="E1725" s="34" t="n">
        <v>938</v>
      </c>
      <c r="F1725" s="34" t="n">
        <v>938</v>
      </c>
      <c r="G1725" s="34" t="n">
        <v>15247</v>
      </c>
      <c r="H1725" s="34" t="s">
        <v>2923</v>
      </c>
      <c r="I1725" s="34" t="s">
        <v>5939</v>
      </c>
      <c r="J1725" s="34" t="s">
        <v>2924</v>
      </c>
      <c r="K1725" s="34" t="n">
        <v>10187000</v>
      </c>
      <c r="L1725" s="34" t="n">
        <v>0</v>
      </c>
      <c r="M1725" s="34" t="n">
        <v>0</v>
      </c>
      <c r="N1725" s="34" t="n">
        <v>0</v>
      </c>
      <c r="O1725" s="34" t="n">
        <v>0</v>
      </c>
      <c r="P1725" s="34" t="n">
        <v>0</v>
      </c>
      <c r="Q1725" s="34" t="n">
        <v>0</v>
      </c>
      <c r="R1725" s="6" t="n">
        <f aca="false">COUNTIF(L1725:Q1725,"&gt;0")</f>
        <v>0</v>
      </c>
      <c r="S1725" s="34" t="n">
        <v>0</v>
      </c>
      <c r="T1725" s="34" t="n">
        <v>0</v>
      </c>
      <c r="U1725" s="34" t="n">
        <v>0</v>
      </c>
      <c r="V1725" s="34" t="n">
        <v>0</v>
      </c>
      <c r="W1725" s="34" t="n">
        <v>0</v>
      </c>
      <c r="X1725" s="34" t="n">
        <v>0</v>
      </c>
      <c r="Y1725" s="6" t="str">
        <f aca="false">IF(S1725="NaN","ND",IF(S1725=0,"",S1725/S$1))</f>
        <v/>
      </c>
      <c r="Z1725" s="6" t="str">
        <f aca="false">IF(T1725="NaN","ND",IF(T1725=0,"",T1725/T$1))</f>
        <v/>
      </c>
      <c r="AA1725" s="6" t="str">
        <f aca="false">IF(U1725="NaN","ND",IF(U1725=0,"",U1725/U$1))</f>
        <v/>
      </c>
      <c r="AB1725" s="6" t="str">
        <f aca="false">IF(V1725="NaN","ND",IF(V1725=0,"",V1725/V$1))</f>
        <v/>
      </c>
      <c r="AC1725" s="6" t="str">
        <f aca="false">IF(W1725="NaN","ND",IF(W1725=0,"",W1725/W$1))</f>
        <v/>
      </c>
      <c r="AD1725" s="6" t="str">
        <f aca="false">IF(X1725="NaN","ND",IF(X1725=0,"",X1725/X$1))</f>
        <v/>
      </c>
      <c r="AE1725" s="6" t="n">
        <f aca="false">COUNTIF(S1725:X1725,"&gt;0")</f>
        <v>0</v>
      </c>
      <c r="AF1725" s="52" t="str">
        <f aca="false">IF(AE1725=0,"",AVERAGE(Y1725:AD1725))</f>
        <v/>
      </c>
      <c r="AG1725" s="52" t="str">
        <f aca="false">IF(AE1725&lt;2,"",STDEV(Y1725:AD1725))</f>
        <v/>
      </c>
      <c r="AH1725" s="53" t="str">
        <f aca="false">IF(AG1725="","",AG1725/SQRT(6))</f>
        <v/>
      </c>
      <c r="AI1725" s="54"/>
      <c r="AJ1725" s="43"/>
      <c r="AK1725" s="34" t="n">
        <v>909010</v>
      </c>
      <c r="AL1725" s="34" t="n">
        <v>381120</v>
      </c>
      <c r="AM1725" s="34" t="n">
        <v>1342200</v>
      </c>
      <c r="AN1725" s="34" t="n">
        <v>2672300</v>
      </c>
      <c r="AO1725" s="34" t="n">
        <v>2219300</v>
      </c>
      <c r="AP1725" s="34" t="n">
        <v>2662900</v>
      </c>
      <c r="AQ1725" s="6" t="n">
        <f aca="false">IF(AK1725="NaN","ND",IF(AK1725=0,"",AK1725/AK$1))</f>
        <v>0.000639580932427866</v>
      </c>
      <c r="AR1725" s="6" t="n">
        <f aca="false">IF(AL1725="NaN","ND",IF(AL1725=0,"",AL1725/AL$1))</f>
        <v>0.000245236192317426</v>
      </c>
      <c r="AS1725" s="6" t="n">
        <f aca="false">IF(AM1725="NaN","ND",IF(AM1725=0,"",AM1725/AM$1))</f>
        <v>0.000668657882247154</v>
      </c>
      <c r="AT1725" s="6" t="n">
        <f aca="false">IF(AN1725="NaN","ND",IF(AN1725=0,"",AN1725/AN$1))</f>
        <v>0.000515322299969593</v>
      </c>
      <c r="AU1725" s="6" t="n">
        <f aca="false">IF(AO1725="NaN","ND",IF(AO1725=0,"",AO1725/AO$1))</f>
        <v>0.000445260059755966</v>
      </c>
      <c r="AV1725" s="6" t="n">
        <f aca="false">IF(AP1725="NaN","ND",IF(AP1725=0,"",AP1725/AP$1))</f>
        <v>0.00051786525058678</v>
      </c>
      <c r="AW1725" s="82" t="n">
        <v>1000</v>
      </c>
      <c r="AX1725" s="55" t="str">
        <f aca="false">IF(AI1725&lt;&gt;"",IF(BB1725&gt;0.0000159444585708222,AI1725,0.0000159444585708222/BB1725*AI1725),"")</f>
        <v/>
      </c>
      <c r="AY1725" s="38" t="n">
        <v>5000</v>
      </c>
      <c r="AZ1725" s="38" t="n">
        <v>5000</v>
      </c>
      <c r="BA1725" s="38" t="n">
        <f aca="false">COUNTIF(AO1725:AT1725,"&gt;0")</f>
        <v>6</v>
      </c>
      <c r="BB1725" s="53" t="n">
        <f aca="false">IF(BA1725=0,"",AVERAGE(AQ1725:AV1725))</f>
        <v>0.000505320436217464</v>
      </c>
      <c r="BC1725" s="53" t="n">
        <f aca="false">IF(BA1725&lt;2,"",STDEV(AQ1725:AV1725))</f>
        <v>0.000152455550577861</v>
      </c>
      <c r="BD1725" s="53" t="n">
        <f aca="false">IF(BC1725="","",BC1725/SQRT(BA1725))</f>
        <v>6.22397178951387E-005</v>
      </c>
      <c r="BE1725" s="55" t="str">
        <f aca="false">IF(AND(AE1725=0,BA1725=0),"ND",IF(AND(AE1725&gt;0,BA1725=0),"IP only",IF(AND(AE1725=0,BA1725&gt;0),"TOT only",AF1725/BB1725)))</f>
        <v>TOT only</v>
      </c>
      <c r="BF1725" s="55" t="str">
        <f aca="false">IF(OR(BD1725="",AH1725=""),"",SQRT((AH1725/AF1725)^2+(BD1725/BB1725)^2)*BE1725)</f>
        <v/>
      </c>
      <c r="BG1725" s="55"/>
      <c r="BH1725" s="8" t="n">
        <v>5000</v>
      </c>
      <c r="BI1725" s="6" t="n">
        <v>5000</v>
      </c>
      <c r="BJ1725" s="6" t="s">
        <v>204</v>
      </c>
      <c r="BK1725" s="53" t="s">
        <v>204</v>
      </c>
      <c r="BL1725" s="53" t="s">
        <v>204</v>
      </c>
    </row>
    <row r="1726" customFormat="false" ht="16" hidden="false" customHeight="false" outlineLevel="0" collapsed="false">
      <c r="A1726" s="34" t="n">
        <v>1736</v>
      </c>
      <c r="B1726" s="34" t="s">
        <v>5940</v>
      </c>
      <c r="C1726" s="34" t="s">
        <v>5814</v>
      </c>
      <c r="D1726" s="34" t="s">
        <v>5812</v>
      </c>
      <c r="E1726" s="34" t="n">
        <v>1736</v>
      </c>
      <c r="F1726" s="34" t="n">
        <v>1736</v>
      </c>
      <c r="G1726" s="34" t="n">
        <v>16294</v>
      </c>
      <c r="H1726" s="34" t="s">
        <v>5725</v>
      </c>
      <c r="I1726" s="34" t="s">
        <v>5941</v>
      </c>
      <c r="J1726" s="34" t="s">
        <v>5726</v>
      </c>
      <c r="K1726" s="34" t="n">
        <v>2672800</v>
      </c>
      <c r="L1726" s="34" t="n">
        <v>0</v>
      </c>
      <c r="M1726" s="34" t="n">
        <v>0</v>
      </c>
      <c r="N1726" s="34" t="n">
        <v>0</v>
      </c>
      <c r="O1726" s="34" t="n">
        <v>0</v>
      </c>
      <c r="P1726" s="34" t="n">
        <v>0</v>
      </c>
      <c r="Q1726" s="34" t="n">
        <v>0</v>
      </c>
      <c r="R1726" s="6" t="n">
        <f aca="false">COUNTIF(L1726:Q1726,"&gt;0")</f>
        <v>0</v>
      </c>
      <c r="S1726" s="34" t="n">
        <v>0</v>
      </c>
      <c r="T1726" s="34" t="n">
        <v>0</v>
      </c>
      <c r="U1726" s="34" t="n">
        <v>0</v>
      </c>
      <c r="V1726" s="34" t="n">
        <v>0</v>
      </c>
      <c r="W1726" s="34" t="n">
        <v>0</v>
      </c>
      <c r="X1726" s="34" t="n">
        <v>0</v>
      </c>
      <c r="Y1726" s="6" t="str">
        <f aca="false">IF(S1726="NaN","ND",IF(S1726=0,"",S1726/S$1))</f>
        <v/>
      </c>
      <c r="Z1726" s="6" t="str">
        <f aca="false">IF(T1726="NaN","ND",IF(T1726=0,"",T1726/T$1))</f>
        <v/>
      </c>
      <c r="AA1726" s="6" t="str">
        <f aca="false">IF(U1726="NaN","ND",IF(U1726=0,"",U1726/U$1))</f>
        <v/>
      </c>
      <c r="AB1726" s="6" t="str">
        <f aca="false">IF(V1726="NaN","ND",IF(V1726=0,"",V1726/V$1))</f>
        <v/>
      </c>
      <c r="AC1726" s="6" t="str">
        <f aca="false">IF(W1726="NaN","ND",IF(W1726=0,"",W1726/W$1))</f>
        <v/>
      </c>
      <c r="AD1726" s="6" t="str">
        <f aca="false">IF(X1726="NaN","ND",IF(X1726=0,"",X1726/X$1))</f>
        <v/>
      </c>
      <c r="AE1726" s="6" t="n">
        <f aca="false">COUNTIF(S1726:X1726,"&gt;0")</f>
        <v>0</v>
      </c>
      <c r="AF1726" s="52" t="str">
        <f aca="false">IF(AE1726=0,"",AVERAGE(Y1726:AD1726))</f>
        <v/>
      </c>
      <c r="AG1726" s="52" t="str">
        <f aca="false">IF(AE1726&lt;2,"",STDEV(Y1726:AD1726))</f>
        <v/>
      </c>
      <c r="AH1726" s="53" t="str">
        <f aca="false">IF(AG1726="","",AG1726/SQRT(6))</f>
        <v/>
      </c>
      <c r="AI1726" s="54"/>
      <c r="AJ1726" s="43"/>
      <c r="AK1726" s="34" t="n">
        <v>217450</v>
      </c>
      <c r="AL1726" s="34" t="n">
        <v>182390</v>
      </c>
      <c r="AM1726" s="34" t="n">
        <v>302740</v>
      </c>
      <c r="AN1726" s="34" t="n">
        <v>720170</v>
      </c>
      <c r="AO1726" s="34" t="n">
        <v>797260</v>
      </c>
      <c r="AP1726" s="34" t="n">
        <v>452800</v>
      </c>
      <c r="AQ1726" s="6" t="n">
        <f aca="false">IF(AK1726="NaN","ND",IF(AK1726=0,"",AK1726/AK$1))</f>
        <v>0.000152998177969923</v>
      </c>
      <c r="AR1726" s="6" t="n">
        <f aca="false">IF(AL1726="NaN","ND",IF(AL1726=0,"",AL1726/AL$1))</f>
        <v>0.000117361012585997</v>
      </c>
      <c r="AS1726" s="6" t="n">
        <f aca="false">IF(AM1726="NaN","ND",IF(AM1726=0,"",AM1726/AM$1))</f>
        <v>0.000150819167986517</v>
      </c>
      <c r="AT1726" s="6" t="n">
        <f aca="false">IF(AN1726="NaN","ND",IF(AN1726=0,"",AN1726/AN$1))</f>
        <v>0.000138876496190211</v>
      </c>
      <c r="AU1726" s="6" t="n">
        <f aca="false">IF(AO1726="NaN","ND",IF(AO1726=0,"",AO1726/AO$1))</f>
        <v>0.000159954956626432</v>
      </c>
      <c r="AV1726" s="6" t="n">
        <f aca="false">IF(AP1726="NaN","ND",IF(AP1726=0,"",AP1726/AP$1))</f>
        <v>8.80579013352714E-005</v>
      </c>
      <c r="AW1726" s="82" t="n">
        <v>1000</v>
      </c>
      <c r="AX1726" s="55" t="str">
        <f aca="false">IF(AI1726&lt;&gt;"",IF(BB1726&gt;0.0000159444585708222,AI1726,0.0000159444585708222/BB1726*AI1726),"")</f>
        <v/>
      </c>
      <c r="AY1726" s="38" t="n">
        <v>5000</v>
      </c>
      <c r="AZ1726" s="38" t="n">
        <v>5000</v>
      </c>
      <c r="BA1726" s="38" t="n">
        <f aca="false">COUNTIF(AO1726:AT1726,"&gt;0")</f>
        <v>6</v>
      </c>
      <c r="BB1726" s="53" t="n">
        <f aca="false">IF(BA1726=0,"",AVERAGE(AQ1726:AV1726))</f>
        <v>0.000134677952115725</v>
      </c>
      <c r="BC1726" s="53" t="n">
        <f aca="false">IF(BA1726&lt;2,"",STDEV(AQ1726:AV1726))</f>
        <v>2.7298460703726E-005</v>
      </c>
      <c r="BD1726" s="53" t="n">
        <f aca="false">IF(BC1726="","",BC1726/SQRT(BA1726))</f>
        <v>1.11445499145911E-005</v>
      </c>
      <c r="BE1726" s="55" t="str">
        <f aca="false">IF(AND(AE1726=0,BA1726=0),"ND",IF(AND(AE1726&gt;0,BA1726=0),"IP only",IF(AND(AE1726=0,BA1726&gt;0),"TOT only",AF1726/BB1726)))</f>
        <v>TOT only</v>
      </c>
      <c r="BF1726" s="55" t="str">
        <f aca="false">IF(OR(BD1726="",AH1726=""),"",SQRT((AH1726/AF1726)^2+(BD1726/BB1726)^2)*BE1726)</f>
        <v/>
      </c>
      <c r="BG1726" s="55"/>
      <c r="BH1726" s="8" t="n">
        <v>5000</v>
      </c>
      <c r="BI1726" s="6" t="n">
        <v>5000</v>
      </c>
      <c r="BJ1726" s="6" t="s">
        <v>204</v>
      </c>
      <c r="BK1726" s="53" t="s">
        <v>204</v>
      </c>
      <c r="BL1726" s="53" t="s">
        <v>204</v>
      </c>
    </row>
    <row r="1727" customFormat="false" ht="16" hidden="false" customHeight="false" outlineLevel="0" collapsed="false">
      <c r="A1727" s="34" t="n">
        <v>1401</v>
      </c>
      <c r="B1727" s="34" t="s">
        <v>5074</v>
      </c>
      <c r="C1727" s="34" t="s">
        <v>5076</v>
      </c>
      <c r="D1727" s="34" t="s">
        <v>5074</v>
      </c>
      <c r="E1727" s="34" t="n">
        <v>1401</v>
      </c>
      <c r="F1727" s="34" t="n">
        <v>1401</v>
      </c>
      <c r="G1727" s="34" t="n">
        <v>57131</v>
      </c>
      <c r="H1727" s="34" t="s">
        <v>4149</v>
      </c>
      <c r="I1727" s="34" t="s">
        <v>5942</v>
      </c>
      <c r="J1727" s="34" t="s">
        <v>4150</v>
      </c>
      <c r="K1727" s="34" t="n">
        <v>147350</v>
      </c>
      <c r="L1727" s="34" t="n">
        <v>0</v>
      </c>
      <c r="M1727" s="34" t="n">
        <v>0</v>
      </c>
      <c r="N1727" s="34" t="n">
        <v>0</v>
      </c>
      <c r="O1727" s="34" t="n">
        <v>0</v>
      </c>
      <c r="P1727" s="34" t="n">
        <v>0</v>
      </c>
      <c r="Q1727" s="34" t="n">
        <v>0</v>
      </c>
      <c r="R1727" s="6" t="n">
        <f aca="false">COUNTIF(L1727:Q1727,"&gt;0")</f>
        <v>0</v>
      </c>
      <c r="S1727" s="34" t="n">
        <v>0</v>
      </c>
      <c r="T1727" s="34" t="n">
        <v>0</v>
      </c>
      <c r="U1727" s="34" t="n">
        <v>0</v>
      </c>
      <c r="V1727" s="34" t="n">
        <v>0</v>
      </c>
      <c r="W1727" s="34" t="n">
        <v>0</v>
      </c>
      <c r="X1727" s="34" t="n">
        <v>0</v>
      </c>
      <c r="Y1727" s="6" t="str">
        <f aca="false">IF(S1727="NaN","ND",IF(S1727=0,"",S1727/S$1))</f>
        <v/>
      </c>
      <c r="Z1727" s="6" t="str">
        <f aca="false">IF(T1727="NaN","ND",IF(T1727=0,"",T1727/T$1))</f>
        <v/>
      </c>
      <c r="AA1727" s="6" t="str">
        <f aca="false">IF(U1727="NaN","ND",IF(U1727=0,"",U1727/U$1))</f>
        <v/>
      </c>
      <c r="AB1727" s="6" t="str">
        <f aca="false">IF(V1727="NaN","ND",IF(V1727=0,"",V1727/V$1))</f>
        <v/>
      </c>
      <c r="AC1727" s="6" t="str">
        <f aca="false">IF(W1727="NaN","ND",IF(W1727=0,"",W1727/W$1))</f>
        <v/>
      </c>
      <c r="AD1727" s="6" t="str">
        <f aca="false">IF(X1727="NaN","ND",IF(X1727=0,"",X1727/X$1))</f>
        <v/>
      </c>
      <c r="AE1727" s="6" t="n">
        <f aca="false">COUNTIF(S1727:X1727,"&gt;0")</f>
        <v>0</v>
      </c>
      <c r="AF1727" s="52" t="str">
        <f aca="false">IF(AE1727=0,"",AVERAGE(Y1727:AD1727))</f>
        <v/>
      </c>
      <c r="AG1727" s="52" t="str">
        <f aca="false">IF(AE1727&lt;2,"",STDEV(Y1727:AD1727))</f>
        <v/>
      </c>
      <c r="AH1727" s="53" t="str">
        <f aca="false">IF(AG1727="","",AG1727/SQRT(6))</f>
        <v/>
      </c>
      <c r="AI1727" s="54"/>
      <c r="AJ1727" s="43"/>
      <c r="AK1727" s="34" t="n">
        <v>0</v>
      </c>
      <c r="AL1727" s="34" t="n">
        <v>0</v>
      </c>
      <c r="AM1727" s="34" t="n">
        <v>0</v>
      </c>
      <c r="AN1727" s="34" t="n">
        <v>77791</v>
      </c>
      <c r="AO1727" s="34" t="n">
        <v>55245</v>
      </c>
      <c r="AP1727" s="34" t="n">
        <v>14319</v>
      </c>
      <c r="AQ1727" s="6" t="str">
        <f aca="false">IF(AK1727="NaN","ND",IF(AK1727=0,"",AK1727/AK$1))</f>
        <v/>
      </c>
      <c r="AR1727" s="6" t="str">
        <f aca="false">IF(AL1727="NaN","ND",IF(AL1727=0,"",AL1727/AL$1))</f>
        <v/>
      </c>
      <c r="AS1727" s="6" t="str">
        <f aca="false">IF(AM1727="NaN","ND",IF(AM1727=0,"",AM1727/AM$1))</f>
        <v/>
      </c>
      <c r="AT1727" s="6" t="n">
        <f aca="false">IF(AN1727="NaN","ND",IF(AN1727=0,"",AN1727/AN$1))</f>
        <v>1.50010990670713E-005</v>
      </c>
      <c r="AU1727" s="6" t="n">
        <f aca="false">IF(AO1727="NaN","ND",IF(AO1727=0,"",AO1727/AO$1))</f>
        <v>1.10838516654884E-005</v>
      </c>
      <c r="AV1727" s="6" t="n">
        <f aca="false">IF(AP1727="NaN","ND",IF(AP1727=0,"",AP1727/AP$1))</f>
        <v>2.78467555039698E-006</v>
      </c>
      <c r="AW1727" s="82" t="n">
        <v>1000</v>
      </c>
      <c r="AX1727" s="55" t="str">
        <f aca="false">IF(AI1727&lt;&gt;"",IF(BB1727&gt;0.0000159444585708222,AI1727,0.0000159444585708222/BB1727*AI1727),"")</f>
        <v/>
      </c>
      <c r="AY1727" s="38" t="n">
        <v>5000</v>
      </c>
      <c r="AZ1727" s="38" t="n">
        <v>5000</v>
      </c>
      <c r="BA1727" s="38" t="n">
        <f aca="false">COUNTIF(AO1727:AT1727,"&gt;0")</f>
        <v>3</v>
      </c>
      <c r="BB1727" s="53" t="n">
        <f aca="false">IF(BA1727=0,"",AVERAGE(AQ1727:AV1727))</f>
        <v>9.62320876098554E-006</v>
      </c>
      <c r="BC1727" s="53" t="n">
        <f aca="false">IF(BA1727&lt;2,"",STDEV(AQ1727:AV1727))</f>
        <v>6.23781685812786E-006</v>
      </c>
      <c r="BD1727" s="53" t="n">
        <f aca="false">IF(BC1727="","",BC1727/SQRT(BA1727))</f>
        <v>3.6014052421957E-006</v>
      </c>
      <c r="BE1727" s="55" t="str">
        <f aca="false">IF(AND(AE1727=0,BA1727=0),"ND",IF(AND(AE1727&gt;0,BA1727=0),"IP only",IF(AND(AE1727=0,BA1727&gt;0),"TOT only",AF1727/BB1727)))</f>
        <v>TOT only</v>
      </c>
      <c r="BF1727" s="55" t="str">
        <f aca="false">IF(OR(BD1727="",AH1727=""),"",SQRT((AH1727/AF1727)^2+(BD1727/BB1727)^2)*BE1727)</f>
        <v/>
      </c>
      <c r="BG1727" s="55"/>
      <c r="BH1727" s="8" t="n">
        <v>5000</v>
      </c>
      <c r="BI1727" s="6" t="n">
        <v>5000</v>
      </c>
      <c r="BJ1727" s="6" t="s">
        <v>204</v>
      </c>
      <c r="BK1727" s="53" t="s">
        <v>204</v>
      </c>
      <c r="BL1727" s="53" t="s">
        <v>204</v>
      </c>
    </row>
    <row r="1728" customFormat="false" ht="16" hidden="false" customHeight="false" outlineLevel="0" collapsed="false">
      <c r="A1728" s="34" t="n">
        <v>1465</v>
      </c>
      <c r="B1728" s="34" t="s">
        <v>5219</v>
      </c>
      <c r="C1728" s="34" t="s">
        <v>5221</v>
      </c>
      <c r="D1728" s="34" t="s">
        <v>5219</v>
      </c>
      <c r="E1728" s="34" t="n">
        <v>1465</v>
      </c>
      <c r="F1728" s="34" t="n">
        <v>1465</v>
      </c>
      <c r="G1728" s="34" t="n">
        <v>27518</v>
      </c>
      <c r="H1728" s="34" t="s">
        <v>2080</v>
      </c>
      <c r="I1728" s="34" t="s">
        <v>5943</v>
      </c>
      <c r="J1728" s="34" t="s">
        <v>2081</v>
      </c>
      <c r="K1728" s="34" t="n">
        <v>95018</v>
      </c>
      <c r="L1728" s="34" t="n">
        <v>0</v>
      </c>
      <c r="M1728" s="34" t="n">
        <v>0</v>
      </c>
      <c r="N1728" s="34" t="n">
        <v>0</v>
      </c>
      <c r="O1728" s="34" t="n">
        <v>0</v>
      </c>
      <c r="P1728" s="34" t="n">
        <v>0</v>
      </c>
      <c r="Q1728" s="34" t="n">
        <v>0</v>
      </c>
      <c r="R1728" s="6" t="n">
        <f aca="false">COUNTIF(L1728:Q1728,"&gt;0")</f>
        <v>0</v>
      </c>
      <c r="S1728" s="34" t="n">
        <v>0</v>
      </c>
      <c r="T1728" s="34" t="n">
        <v>0</v>
      </c>
      <c r="U1728" s="34" t="n">
        <v>0</v>
      </c>
      <c r="V1728" s="34" t="n">
        <v>0</v>
      </c>
      <c r="W1728" s="34" t="n">
        <v>0</v>
      </c>
      <c r="X1728" s="34" t="n">
        <v>0</v>
      </c>
      <c r="Y1728" s="6" t="str">
        <f aca="false">IF(S1728="NaN","ND",IF(S1728=0,"",S1728/S$1))</f>
        <v/>
      </c>
      <c r="Z1728" s="6" t="str">
        <f aca="false">IF(T1728="NaN","ND",IF(T1728=0,"",T1728/T$1))</f>
        <v/>
      </c>
      <c r="AA1728" s="6" t="str">
        <f aca="false">IF(U1728="NaN","ND",IF(U1728=0,"",U1728/U$1))</f>
        <v/>
      </c>
      <c r="AB1728" s="6" t="str">
        <f aca="false">IF(V1728="NaN","ND",IF(V1728=0,"",V1728/V$1))</f>
        <v/>
      </c>
      <c r="AC1728" s="6" t="str">
        <f aca="false">IF(W1728="NaN","ND",IF(W1728=0,"",W1728/W$1))</f>
        <v/>
      </c>
      <c r="AD1728" s="6" t="str">
        <f aca="false">IF(X1728="NaN","ND",IF(X1728=0,"",X1728/X$1))</f>
        <v/>
      </c>
      <c r="AE1728" s="6" t="n">
        <f aca="false">COUNTIF(S1728:X1728,"&gt;0")</f>
        <v>0</v>
      </c>
      <c r="AF1728" s="52" t="str">
        <f aca="false">IF(AE1728=0,"",AVERAGE(Y1728:AD1728))</f>
        <v/>
      </c>
      <c r="AG1728" s="52" t="str">
        <f aca="false">IF(AE1728&lt;2,"",STDEV(Y1728:AD1728))</f>
        <v/>
      </c>
      <c r="AH1728" s="53" t="str">
        <f aca="false">IF(AG1728="","",AG1728/SQRT(6))</f>
        <v/>
      </c>
      <c r="AI1728" s="54"/>
      <c r="AJ1728" s="43"/>
      <c r="AK1728" s="34" t="n">
        <v>0</v>
      </c>
      <c r="AL1728" s="34" t="n">
        <v>0</v>
      </c>
      <c r="AM1728" s="34" t="n">
        <v>0</v>
      </c>
      <c r="AN1728" s="34" t="n">
        <v>49605</v>
      </c>
      <c r="AO1728" s="34" t="n">
        <v>45413</v>
      </c>
      <c r="AP1728" s="34" t="n">
        <v>0</v>
      </c>
      <c r="AQ1728" s="6" t="str">
        <f aca="false">IF(AK1728="NaN","ND",IF(AK1728=0,"",AK1728/AK$1))</f>
        <v/>
      </c>
      <c r="AR1728" s="6" t="str">
        <f aca="false">IF(AL1728="NaN","ND",IF(AL1728=0,"",AL1728/AL$1))</f>
        <v/>
      </c>
      <c r="AS1728" s="6" t="str">
        <f aca="false">IF(AM1728="NaN","ND",IF(AM1728=0,"",AM1728/AM$1))</f>
        <v/>
      </c>
      <c r="AT1728" s="6" t="n">
        <f aca="false">IF(AN1728="NaN","ND",IF(AN1728=0,"",AN1728/AN$1))</f>
        <v>9.56575335478489E-006</v>
      </c>
      <c r="AU1728" s="6" t="n">
        <f aca="false">IF(AO1728="NaN","ND",IF(AO1728=0,"",AO1728/AO$1))</f>
        <v>9.11124908471035E-006</v>
      </c>
      <c r="AV1728" s="6" t="str">
        <f aca="false">IF(AP1728="NaN","ND",IF(AP1728=0,"",AP1728/AP$1))</f>
        <v/>
      </c>
      <c r="AW1728" s="82" t="n">
        <v>1000</v>
      </c>
      <c r="AX1728" s="55" t="str">
        <f aca="false">IF(AI1728&lt;&gt;"",IF(BB1728&gt;0.0000159444585708222,AI1728,0.0000159444585708222/BB1728*AI1728),"")</f>
        <v/>
      </c>
      <c r="AY1728" s="38" t="n">
        <v>5000</v>
      </c>
      <c r="AZ1728" s="38" t="n">
        <v>5000</v>
      </c>
      <c r="BA1728" s="38" t="n">
        <f aca="false">COUNTIF(AO1728:AT1728,"&gt;0")</f>
        <v>2</v>
      </c>
      <c r="BB1728" s="53" t="n">
        <f aca="false">IF(BA1728=0,"",AVERAGE(AQ1728:AV1728))</f>
        <v>9.33850121974762E-006</v>
      </c>
      <c r="BC1728" s="53" t="n">
        <f aca="false">IF(BA1728&lt;2,"",STDEV(AQ1728:AV1728))</f>
        <v>3.21383051447949E-007</v>
      </c>
      <c r="BD1728" s="53" t="n">
        <f aca="false">IF(BC1728="","",BC1728/SQRT(BA1728))</f>
        <v>2.2725213503727E-007</v>
      </c>
      <c r="BE1728" s="55" t="str">
        <f aca="false">IF(AND(AE1728=0,BA1728=0),"ND",IF(AND(AE1728&gt;0,BA1728=0),"IP only",IF(AND(AE1728=0,BA1728&gt;0),"TOT only",AF1728/BB1728)))</f>
        <v>TOT only</v>
      </c>
      <c r="BF1728" s="55" t="str">
        <f aca="false">IF(OR(BD1728="",AH1728=""),"",SQRT((AH1728/AF1728)^2+(BD1728/BB1728)^2)*BE1728)</f>
        <v/>
      </c>
      <c r="BG1728" s="55"/>
      <c r="BH1728" s="8" t="n">
        <v>5000</v>
      </c>
      <c r="BI1728" s="6" t="n">
        <v>5000</v>
      </c>
      <c r="BJ1728" s="6" t="s">
        <v>204</v>
      </c>
      <c r="BK1728" s="53" t="s">
        <v>204</v>
      </c>
      <c r="BL1728" s="53" t="s">
        <v>204</v>
      </c>
    </row>
    <row r="1729" customFormat="false" ht="16" hidden="false" customHeight="false" outlineLevel="0" collapsed="false">
      <c r="A1729" s="34" t="n">
        <v>409</v>
      </c>
      <c r="B1729" s="34" t="s">
        <v>2009</v>
      </c>
      <c r="C1729" s="34" t="s">
        <v>2011</v>
      </c>
      <c r="D1729" s="34" t="s">
        <v>2009</v>
      </c>
      <c r="E1729" s="34" t="n">
        <v>409</v>
      </c>
      <c r="F1729" s="34" t="n">
        <v>409</v>
      </c>
      <c r="G1729" s="34" t="n">
        <v>39360</v>
      </c>
      <c r="H1729" s="34" t="s">
        <v>881</v>
      </c>
      <c r="I1729" s="34" t="s">
        <v>5944</v>
      </c>
      <c r="J1729" s="34" t="s">
        <v>882</v>
      </c>
      <c r="K1729" s="34" t="n">
        <v>1437000</v>
      </c>
      <c r="L1729" s="34" t="n">
        <v>149990</v>
      </c>
      <c r="M1729" s="34" t="n">
        <v>0</v>
      </c>
      <c r="N1729" s="34" t="n">
        <v>0</v>
      </c>
      <c r="O1729" s="34" t="n">
        <v>0</v>
      </c>
      <c r="P1729" s="34" t="n">
        <v>0</v>
      </c>
      <c r="Q1729" s="34" t="n">
        <v>0</v>
      </c>
      <c r="R1729" s="6" t="n">
        <f aca="false">COUNTIF(L1729:Q1729,"&gt;0")</f>
        <v>1</v>
      </c>
      <c r="S1729" s="34" t="n">
        <v>0</v>
      </c>
      <c r="T1729" s="34" t="n">
        <v>0</v>
      </c>
      <c r="U1729" s="34" t="n">
        <v>0</v>
      </c>
      <c r="V1729" s="34" t="n">
        <v>0</v>
      </c>
      <c r="W1729" s="34" t="n">
        <v>0</v>
      </c>
      <c r="X1729" s="34" t="n">
        <v>0</v>
      </c>
      <c r="Y1729" s="6" t="str">
        <f aca="false">IF(S1729="NaN","ND",IF(S1729=0,"",S1729/S$1))</f>
        <v/>
      </c>
      <c r="Z1729" s="6" t="str">
        <f aca="false">IF(T1729="NaN","ND",IF(T1729=0,"",T1729/T$1))</f>
        <v/>
      </c>
      <c r="AA1729" s="6" t="str">
        <f aca="false">IF(U1729="NaN","ND",IF(U1729=0,"",U1729/U$1))</f>
        <v/>
      </c>
      <c r="AB1729" s="6" t="str">
        <f aca="false">IF(V1729="NaN","ND",IF(V1729=0,"",V1729/V$1))</f>
        <v/>
      </c>
      <c r="AC1729" s="6" t="str">
        <f aca="false">IF(W1729="NaN","ND",IF(W1729=0,"",W1729/W$1))</f>
        <v/>
      </c>
      <c r="AD1729" s="6" t="str">
        <f aca="false">IF(X1729="NaN","ND",IF(X1729=0,"",X1729/X$1))</f>
        <v/>
      </c>
      <c r="AE1729" s="6" t="n">
        <f aca="false">COUNTIF(S1729:X1729,"&gt;0")</f>
        <v>0</v>
      </c>
      <c r="AF1729" s="52" t="str">
        <f aca="false">IF(AE1729=0,"",AVERAGE(Y1729:AD1729))</f>
        <v/>
      </c>
      <c r="AG1729" s="52" t="str">
        <f aca="false">IF(AE1729&lt;2,"",STDEV(Y1729:AD1729))</f>
        <v/>
      </c>
      <c r="AH1729" s="53" t="str">
        <f aca="false">IF(AG1729="","",AG1729/SQRT(6))</f>
        <v/>
      </c>
      <c r="AI1729" s="54"/>
      <c r="AJ1729" s="43"/>
      <c r="AK1729" s="34" t="n">
        <v>0</v>
      </c>
      <c r="AL1729" s="34" t="n">
        <v>55149</v>
      </c>
      <c r="AM1729" s="34" t="n">
        <v>42534</v>
      </c>
      <c r="AN1729" s="34" t="n">
        <v>277230</v>
      </c>
      <c r="AO1729" s="34" t="n">
        <v>371180</v>
      </c>
      <c r="AP1729" s="34" t="n">
        <v>540960</v>
      </c>
      <c r="AQ1729" s="6" t="str">
        <f aca="false">IF(AK1729="NaN","ND",IF(AK1729=0,"",AK1729/AK$1))</f>
        <v/>
      </c>
      <c r="AR1729" s="6" t="n">
        <f aca="false">IF(AL1729="NaN","ND",IF(AL1729=0,"",AL1729/AL$1))</f>
        <v>3.54862793086527E-005</v>
      </c>
      <c r="AS1729" s="6" t="n">
        <f aca="false">IF(AM1729="NaN","ND",IF(AM1729=0,"",AM1729/AM$1))</f>
        <v>2.11896098670097E-005</v>
      </c>
      <c r="AT1729" s="6" t="n">
        <f aca="false">IF(AN1729="NaN","ND",IF(AN1729=0,"",AN1729/AN$1))</f>
        <v>5.34606149087192E-005</v>
      </c>
      <c r="AU1729" s="6" t="n">
        <f aca="false">IF(AO1729="NaN","ND",IF(AO1729=0,"",AO1729/AO$1))</f>
        <v>7.44701613032124E-005</v>
      </c>
      <c r="AV1729" s="6" t="n">
        <f aca="false">IF(AP1729="NaN","ND",IF(AP1729=0,"",AP1729/AP$1))</f>
        <v>0.000105202743609383</v>
      </c>
      <c r="AW1729" s="82" t="n">
        <v>1000</v>
      </c>
      <c r="AX1729" s="55" t="str">
        <f aca="false">IF(AI1729&lt;&gt;"",IF(BB1729&gt;0.0000159444585708222,AI1729,0.0000159444585708222/BB1729*AI1729),"")</f>
        <v/>
      </c>
      <c r="AY1729" s="38" t="n">
        <v>5000</v>
      </c>
      <c r="AZ1729" s="38" t="n">
        <v>5000</v>
      </c>
      <c r="BA1729" s="38" t="n">
        <f aca="false">COUNTIF(AO1729:AT1729,"&gt;0")</f>
        <v>5</v>
      </c>
      <c r="BB1729" s="53" t="n">
        <f aca="false">IF(BA1729=0,"",AVERAGE(AQ1729:AV1729))</f>
        <v>5.79618817993953E-005</v>
      </c>
      <c r="BC1729" s="53" t="n">
        <f aca="false">IF(BA1729&lt;2,"",STDEV(AQ1729:AV1729))</f>
        <v>3.309772050587E-005</v>
      </c>
      <c r="BD1729" s="53" t="n">
        <f aca="false">IF(BC1729="","",BC1729/SQRT(BA1729))</f>
        <v>1.48017505902828E-005</v>
      </c>
      <c r="BE1729" s="55" t="str">
        <f aca="false">IF(AND(AE1729=0,BA1729=0),"ND",IF(AND(AE1729&gt;0,BA1729=0),"IP only",IF(AND(AE1729=0,BA1729&gt;0),"TOT only",AF1729/BB1729)))</f>
        <v>TOT only</v>
      </c>
      <c r="BF1729" s="55" t="str">
        <f aca="false">IF(OR(BD1729="",AH1729=""),"",SQRT((AH1729/AF1729)^2+(BD1729/BB1729)^2)*BE1729)</f>
        <v/>
      </c>
      <c r="BG1729" s="55"/>
      <c r="BH1729" s="8" t="n">
        <v>5000</v>
      </c>
      <c r="BI1729" s="6" t="n">
        <v>5000</v>
      </c>
      <c r="BJ1729" s="6" t="s">
        <v>204</v>
      </c>
      <c r="BK1729" s="53" t="s">
        <v>204</v>
      </c>
      <c r="BL1729" s="53" t="s">
        <v>204</v>
      </c>
    </row>
    <row r="1730" customFormat="false" ht="16" hidden="false" customHeight="false" outlineLevel="0" collapsed="false">
      <c r="A1730" s="34" t="n">
        <v>1249</v>
      </c>
      <c r="B1730" s="34" t="s">
        <v>4717</v>
      </c>
      <c r="C1730" s="34" t="s">
        <v>4719</v>
      </c>
      <c r="D1730" s="34" t="s">
        <v>4717</v>
      </c>
      <c r="E1730" s="34" t="n">
        <v>1249</v>
      </c>
      <c r="F1730" s="34" t="n">
        <v>1249</v>
      </c>
      <c r="G1730" s="34" t="n">
        <v>13940</v>
      </c>
      <c r="H1730" s="34" t="s">
        <v>5945</v>
      </c>
      <c r="I1730" s="34" t="s">
        <v>5946</v>
      </c>
      <c r="J1730" s="34" t="s">
        <v>5947</v>
      </c>
      <c r="K1730" s="34" t="n">
        <v>3355500000</v>
      </c>
      <c r="L1730" s="34" t="n">
        <v>0</v>
      </c>
      <c r="M1730" s="34" t="n">
        <v>0</v>
      </c>
      <c r="N1730" s="34" t="n">
        <v>1175400</v>
      </c>
      <c r="O1730" s="34" t="n">
        <v>612280</v>
      </c>
      <c r="P1730" s="34" t="n">
        <v>379630</v>
      </c>
      <c r="Q1730" s="34" t="n">
        <v>773790</v>
      </c>
      <c r="R1730" s="6" t="n">
        <f aca="false">COUNTIF(L1730:Q1730,"&gt;0")</f>
        <v>4</v>
      </c>
      <c r="S1730" s="34" t="n">
        <v>0</v>
      </c>
      <c r="T1730" s="34" t="n">
        <v>0</v>
      </c>
      <c r="U1730" s="34" t="n">
        <v>523100</v>
      </c>
      <c r="V1730" s="34" t="n">
        <v>0</v>
      </c>
      <c r="W1730" s="34" t="n">
        <v>68617</v>
      </c>
      <c r="X1730" s="34" t="n">
        <v>139400</v>
      </c>
      <c r="Y1730" s="6" t="str">
        <f aca="false">IF(S1730="NaN","ND",IF(S1730=0,"",S1730/S$1))</f>
        <v/>
      </c>
      <c r="Z1730" s="6" t="str">
        <f aca="false">IF(T1730="NaN","ND",IF(T1730=0,"",T1730/T$1))</f>
        <v/>
      </c>
      <c r="AA1730" s="6" t="n">
        <f aca="false">IF(U1730="NaN","ND",IF(U1730=0,"",U1730/U$1))</f>
        <v>0.00529993834059232</v>
      </c>
      <c r="AB1730" s="6" t="str">
        <f aca="false">IF(V1730="NaN","ND",IF(V1730=0,"",V1730/V$1))</f>
        <v/>
      </c>
      <c r="AC1730" s="6" t="n">
        <f aca="false">IF(W1730="NaN","ND",IF(W1730=0,"",W1730/W$1))</f>
        <v>0.00158254676365203</v>
      </c>
      <c r="AD1730" s="6" t="n">
        <f aca="false">IF(X1730="NaN","ND",IF(X1730=0,"",X1730/X$1))</f>
        <v>0.00509216724077017</v>
      </c>
      <c r="AE1730" s="6" t="n">
        <f aca="false">COUNTIF(S1730:X1730,"&gt;0")</f>
        <v>3</v>
      </c>
      <c r="AF1730" s="52" t="n">
        <f aca="false">IF(AE1730=0,"",AVERAGE(Y1730:AD1730))</f>
        <v>0.00399155078167151</v>
      </c>
      <c r="AG1730" s="52" t="n">
        <f aca="false">IF(AE1730&lt;2,"",STDEV(Y1730:AD1730))</f>
        <v>0.00208884357399156</v>
      </c>
      <c r="AH1730" s="53" t="n">
        <f aca="false">IF(AG1730="","",AG1730/SQRT(6))</f>
        <v>0.000852766818128479</v>
      </c>
      <c r="AI1730" s="54"/>
      <c r="AJ1730" s="43"/>
      <c r="AK1730" s="34" t="n">
        <v>207550000</v>
      </c>
      <c r="AL1730" s="34" t="n">
        <v>163610000</v>
      </c>
      <c r="AM1730" s="34" t="n">
        <v>342120000</v>
      </c>
      <c r="AN1730" s="34" t="n">
        <v>1126700000</v>
      </c>
      <c r="AO1730" s="34" t="n">
        <v>740550000</v>
      </c>
      <c r="AP1730" s="34" t="n">
        <v>771350000</v>
      </c>
      <c r="AQ1730" s="6" t="n">
        <f aca="false">IF(AK1730="NaN","ND",IF(AK1730=0,"",AK1730/AK$1))</f>
        <v>0.146032521672373</v>
      </c>
      <c r="AR1730" s="6" t="n">
        <f aca="false">IF(AL1730="NaN","ND",IF(AL1730=0,"",AL1730/AL$1))</f>
        <v>0.105276798449449</v>
      </c>
      <c r="AS1730" s="6" t="n">
        <f aca="false">IF(AM1730="NaN","ND",IF(AM1730=0,"",AM1730/AM$1))</f>
        <v>0.170437516520933</v>
      </c>
      <c r="AT1730" s="6" t="n">
        <f aca="false">IF(AN1730="NaN","ND",IF(AN1730=0,"",AN1730/AN$1))</f>
        <v>0.217271128007986</v>
      </c>
      <c r="AU1730" s="6" t="n">
        <f aca="false">IF(AO1730="NaN","ND",IF(AO1730=0,"",AO1730/AO$1))</f>
        <v>0.148577180756221</v>
      </c>
      <c r="AV1730" s="6" t="n">
        <f aca="false">IF(AP1730="NaN","ND",IF(AP1730=0,"",AP1730/AP$1))</f>
        <v>0.150007646190286</v>
      </c>
      <c r="AW1730" s="82" t="n">
        <v>1000</v>
      </c>
      <c r="AX1730" s="55" t="str">
        <f aca="false">IF(AI1730&lt;&gt;"",IF(BB1730&gt;0.0000159444585708222,AI1730,0.0000159444585708222/BB1730*AI1730),"")</f>
        <v/>
      </c>
      <c r="AY1730" s="38" t="n">
        <v>5000</v>
      </c>
      <c r="AZ1730" s="38" t="n">
        <v>5000</v>
      </c>
      <c r="BA1730" s="38" t="n">
        <f aca="false">COUNTIF(AO1730:AT1730,"&gt;0")</f>
        <v>6</v>
      </c>
      <c r="BB1730" s="53" t="n">
        <f aca="false">IF(BA1730=0,"",AVERAGE(AQ1730:AV1730))</f>
        <v>0.156267131932875</v>
      </c>
      <c r="BC1730" s="53" t="n">
        <f aca="false">IF(BA1730&lt;2,"",STDEV(AQ1730:AV1730))</f>
        <v>0.0366752374315476</v>
      </c>
      <c r="BD1730" s="53" t="n">
        <f aca="false">IF(BC1730="","",BC1730/SQRT(BA1730))</f>
        <v>0.0149726029837856</v>
      </c>
      <c r="BE1730" s="55" t="n">
        <f aca="false">IF(AND(AE1730=0,BA1730=0),"ND",IF(AND(AE1730&gt;0,BA1730=0),"IP only",IF(AND(AE1730=0,BA1730&gt;0),"TOT only",AF1730/BB1730)))</f>
        <v>0.0255431243429111</v>
      </c>
      <c r="BF1730" s="55" t="n">
        <f aca="false">IF(OR(BD1730="",AH1730=""),"",SQRT((AH1730/AF1730)^2+(BD1730/BB1730)^2)*BE1730)</f>
        <v>0.00598078369158745</v>
      </c>
      <c r="BG1730" s="55"/>
      <c r="BH1730" s="8" t="n">
        <v>5000</v>
      </c>
      <c r="BI1730" s="6" t="n">
        <v>5000</v>
      </c>
      <c r="BJ1730" s="6" t="n">
        <v>-20.2</v>
      </c>
      <c r="BK1730" s="53" t="n">
        <v>1.86288627030877E-009</v>
      </c>
      <c r="BL1730" s="53" t="n">
        <v>3.81834198547136E-008</v>
      </c>
    </row>
    <row r="1731" customFormat="false" ht="16" hidden="false" customHeight="false" outlineLevel="0" collapsed="false">
      <c r="A1731" s="34" t="n">
        <v>528</v>
      </c>
      <c r="B1731" s="34" t="s">
        <v>2489</v>
      </c>
      <c r="C1731" s="34" t="s">
        <v>2491</v>
      </c>
      <c r="D1731" s="34" t="s">
        <v>2489</v>
      </c>
      <c r="E1731" s="34" t="n">
        <v>528</v>
      </c>
      <c r="F1731" s="34" t="n">
        <v>528</v>
      </c>
      <c r="G1731" s="34" t="n">
        <v>39956</v>
      </c>
      <c r="H1731" s="34" t="s">
        <v>5473</v>
      </c>
      <c r="I1731" s="34" t="s">
        <v>5948</v>
      </c>
      <c r="J1731" s="34" t="s">
        <v>5474</v>
      </c>
      <c r="K1731" s="34" t="n">
        <v>197060</v>
      </c>
      <c r="L1731" s="34" t="n">
        <v>0</v>
      </c>
      <c r="M1731" s="34" t="n">
        <v>0</v>
      </c>
      <c r="N1731" s="34" t="n">
        <v>0</v>
      </c>
      <c r="O1731" s="34" t="n">
        <v>0</v>
      </c>
      <c r="P1731" s="34" t="n">
        <v>0</v>
      </c>
      <c r="Q1731" s="34" t="n">
        <v>0</v>
      </c>
      <c r="R1731" s="6" t="n">
        <f aca="false">COUNTIF(L1731:Q1731,"&gt;0")</f>
        <v>0</v>
      </c>
      <c r="S1731" s="34" t="n">
        <v>0</v>
      </c>
      <c r="T1731" s="34" t="n">
        <v>0</v>
      </c>
      <c r="U1731" s="34" t="n">
        <v>0</v>
      </c>
      <c r="V1731" s="34" t="n">
        <v>0</v>
      </c>
      <c r="W1731" s="34" t="n">
        <v>0</v>
      </c>
      <c r="X1731" s="34" t="n">
        <v>0</v>
      </c>
      <c r="Y1731" s="6" t="str">
        <f aca="false">IF(S1731="NaN","ND",IF(S1731=0,"",S1731/S$1))</f>
        <v/>
      </c>
      <c r="Z1731" s="6" t="str">
        <f aca="false">IF(T1731="NaN","ND",IF(T1731=0,"",T1731/T$1))</f>
        <v/>
      </c>
      <c r="AA1731" s="6" t="str">
        <f aca="false">IF(U1731="NaN","ND",IF(U1731=0,"",U1731/U$1))</f>
        <v/>
      </c>
      <c r="AB1731" s="6" t="str">
        <f aca="false">IF(V1731="NaN","ND",IF(V1731=0,"",V1731/V$1))</f>
        <v/>
      </c>
      <c r="AC1731" s="6" t="str">
        <f aca="false">IF(W1731="NaN","ND",IF(W1731=0,"",W1731/W$1))</f>
        <v/>
      </c>
      <c r="AD1731" s="6" t="str">
        <f aca="false">IF(X1731="NaN","ND",IF(X1731=0,"",X1731/X$1))</f>
        <v/>
      </c>
      <c r="AE1731" s="6" t="n">
        <f aca="false">COUNTIF(S1731:X1731,"&gt;0")</f>
        <v>0</v>
      </c>
      <c r="AF1731" s="52" t="str">
        <f aca="false">IF(AE1731=0,"",AVERAGE(Y1731:AD1731))</f>
        <v/>
      </c>
      <c r="AG1731" s="52" t="str">
        <f aca="false">IF(AE1731&lt;2,"",STDEV(Y1731:AD1731))</f>
        <v/>
      </c>
      <c r="AH1731" s="53" t="str">
        <f aca="false">IF(AG1731="","",AG1731/SQRT(6))</f>
        <v/>
      </c>
      <c r="AI1731" s="54"/>
      <c r="AJ1731" s="43"/>
      <c r="AK1731" s="34" t="n">
        <v>27237</v>
      </c>
      <c r="AL1731" s="34" t="n">
        <v>0</v>
      </c>
      <c r="AM1731" s="34" t="n">
        <v>0</v>
      </c>
      <c r="AN1731" s="34" t="n">
        <v>58075</v>
      </c>
      <c r="AO1731" s="34" t="n">
        <v>64746</v>
      </c>
      <c r="AP1731" s="34" t="n">
        <v>47001</v>
      </c>
      <c r="AQ1731" s="6" t="n">
        <f aca="false">IF(AK1731="NaN","ND",IF(AK1731=0,"",AK1731/AK$1))</f>
        <v>1.91639980380169E-005</v>
      </c>
      <c r="AR1731" s="6" t="str">
        <f aca="false">IF(AL1731="NaN","ND",IF(AL1731=0,"",AL1731/AL$1))</f>
        <v/>
      </c>
      <c r="AS1731" s="6" t="str">
        <f aca="false">IF(AM1731="NaN","ND",IF(AM1731=0,"",AM1731/AM$1))</f>
        <v/>
      </c>
      <c r="AT1731" s="6" t="n">
        <f aca="false">IF(AN1731="NaN","ND",IF(AN1731=0,"",AN1731/AN$1))</f>
        <v>1.11990953750455E-005</v>
      </c>
      <c r="AU1731" s="6" t="n">
        <f aca="false">IF(AO1731="NaN","ND",IF(AO1731=0,"",AO1731/AO$1))</f>
        <v>1.2990045432776E-005</v>
      </c>
      <c r="AV1731" s="6" t="n">
        <f aca="false">IF(AP1731="NaN","ND",IF(AP1731=0,"",AP1731/AP$1))</f>
        <v>9.14048016930011E-006</v>
      </c>
      <c r="AW1731" s="82" t="n">
        <v>1000</v>
      </c>
      <c r="AX1731" s="55" t="str">
        <f aca="false">IF(AI1731&lt;&gt;"",IF(BB1731&gt;0.0000159444585708222,AI1731,0.0000159444585708222/BB1731*AI1731),"")</f>
        <v/>
      </c>
      <c r="AY1731" s="38" t="n">
        <v>5000</v>
      </c>
      <c r="AZ1731" s="38" t="n">
        <v>5000</v>
      </c>
      <c r="BA1731" s="38" t="n">
        <f aca="false">COUNTIF(AO1731:AT1731,"&gt;0")</f>
        <v>4</v>
      </c>
      <c r="BB1731" s="53" t="n">
        <f aca="false">IF(BA1731=0,"",AVERAGE(AQ1731:AV1731))</f>
        <v>1.31234047537846E-005</v>
      </c>
      <c r="BC1731" s="53" t="n">
        <f aca="false">IF(BA1731&lt;2,"",STDEV(AQ1731:AV1731))</f>
        <v>4.32331688887159E-006</v>
      </c>
      <c r="BD1731" s="53" t="n">
        <f aca="false">IF(BC1731="","",BC1731/SQRT(BA1731))</f>
        <v>2.16165844443579E-006</v>
      </c>
      <c r="BE1731" s="55" t="str">
        <f aca="false">IF(AND(AE1731=0,BA1731=0),"ND",IF(AND(AE1731&gt;0,BA1731=0),"IP only",IF(AND(AE1731=0,BA1731&gt;0),"TOT only",AF1731/BB1731)))</f>
        <v>TOT only</v>
      </c>
      <c r="BF1731" s="55" t="str">
        <f aca="false">IF(OR(BD1731="",AH1731=""),"",SQRT((AH1731/AF1731)^2+(BD1731/BB1731)^2)*BE1731)</f>
        <v/>
      </c>
      <c r="BG1731" s="55"/>
      <c r="BH1731" s="8" t="n">
        <v>5000</v>
      </c>
      <c r="BI1731" s="6" t="n">
        <v>5000</v>
      </c>
      <c r="BJ1731" s="6" t="s">
        <v>204</v>
      </c>
      <c r="BK1731" s="53" t="s">
        <v>204</v>
      </c>
      <c r="BL1731" s="53" t="s">
        <v>204</v>
      </c>
    </row>
    <row r="1732" customFormat="false" ht="16" hidden="false" customHeight="false" outlineLevel="0" collapsed="false">
      <c r="A1732" s="34" t="n">
        <v>1695</v>
      </c>
      <c r="B1732" s="34" t="s">
        <v>5727</v>
      </c>
      <c r="C1732" s="34" t="s">
        <v>5729</v>
      </c>
      <c r="D1732" s="34" t="s">
        <v>5727</v>
      </c>
      <c r="E1732" s="34" t="n">
        <v>1695</v>
      </c>
      <c r="F1732" s="34" t="n">
        <v>1695</v>
      </c>
      <c r="G1732" s="34" t="n">
        <v>27907</v>
      </c>
      <c r="H1732" s="34" t="s">
        <v>5949</v>
      </c>
      <c r="I1732" s="34" t="s">
        <v>5950</v>
      </c>
      <c r="J1732" s="34" t="s">
        <v>3219</v>
      </c>
      <c r="K1732" s="34" t="n">
        <v>1692840</v>
      </c>
      <c r="L1732" s="34" t="n">
        <v>0</v>
      </c>
      <c r="M1732" s="34" t="n">
        <v>0</v>
      </c>
      <c r="N1732" s="34" t="n">
        <v>0</v>
      </c>
      <c r="O1732" s="34" t="n">
        <v>0</v>
      </c>
      <c r="P1732" s="34" t="n">
        <v>0</v>
      </c>
      <c r="Q1732" s="34" t="n">
        <v>0</v>
      </c>
      <c r="R1732" s="6" t="n">
        <f aca="false">COUNTIF(L1732:Q1732,"&gt;0")</f>
        <v>0</v>
      </c>
      <c r="S1732" s="34" t="n">
        <v>0</v>
      </c>
      <c r="T1732" s="34" t="n">
        <v>0</v>
      </c>
      <c r="U1732" s="34" t="n">
        <v>0</v>
      </c>
      <c r="V1732" s="34" t="n">
        <v>0</v>
      </c>
      <c r="W1732" s="34" t="n">
        <v>0</v>
      </c>
      <c r="X1732" s="34" t="n">
        <v>0</v>
      </c>
      <c r="Y1732" s="6" t="str">
        <f aca="false">IF(S1732="NaN","ND",IF(S1732=0,"",S1732/S$1))</f>
        <v/>
      </c>
      <c r="Z1732" s="6" t="str">
        <f aca="false">IF(T1732="NaN","ND",IF(T1732=0,"",T1732/T$1))</f>
        <v/>
      </c>
      <c r="AA1732" s="6" t="str">
        <f aca="false">IF(U1732="NaN","ND",IF(U1732=0,"",U1732/U$1))</f>
        <v/>
      </c>
      <c r="AB1732" s="6" t="str">
        <f aca="false">IF(V1732="NaN","ND",IF(V1732=0,"",V1732/V$1))</f>
        <v/>
      </c>
      <c r="AC1732" s="6" t="str">
        <f aca="false">IF(W1732="NaN","ND",IF(W1732=0,"",W1732/W$1))</f>
        <v/>
      </c>
      <c r="AD1732" s="6" t="str">
        <f aca="false">IF(X1732="NaN","ND",IF(X1732=0,"",X1732/X$1))</f>
        <v/>
      </c>
      <c r="AE1732" s="6" t="n">
        <f aca="false">COUNTIF(S1732:X1732,"&gt;0")</f>
        <v>0</v>
      </c>
      <c r="AF1732" s="52" t="str">
        <f aca="false">IF(AE1732=0,"",AVERAGE(Y1732:AD1732))</f>
        <v/>
      </c>
      <c r="AG1732" s="52" t="str">
        <f aca="false">IF(AE1732&lt;2,"",STDEV(Y1732:AD1732))</f>
        <v/>
      </c>
      <c r="AH1732" s="53" t="str">
        <f aca="false">IF(AG1732="","",AG1732/SQRT(6))</f>
        <v/>
      </c>
      <c r="AI1732" s="54"/>
      <c r="AJ1732" s="43"/>
      <c r="AK1732" s="34" t="n">
        <v>223840</v>
      </c>
      <c r="AL1732" s="34" t="n">
        <v>130060</v>
      </c>
      <c r="AM1732" s="34" t="n">
        <v>210706</v>
      </c>
      <c r="AN1732" s="34" t="n">
        <v>509590</v>
      </c>
      <c r="AO1732" s="34" t="n">
        <v>333080</v>
      </c>
      <c r="AP1732" s="34" t="n">
        <v>285610</v>
      </c>
      <c r="AQ1732" s="6" t="n">
        <f aca="false">IF(AK1732="NaN","ND",IF(AK1732=0,"",AK1732/AK$1))</f>
        <v>0.00015749419248925</v>
      </c>
      <c r="AR1732" s="6" t="n">
        <f aca="false">IF(AL1732="NaN","ND",IF(AL1732=0,"",AL1732/AL$1))</f>
        <v>8.36886523215901E-005</v>
      </c>
      <c r="AS1732" s="6" t="n">
        <f aca="false">IF(AM1732="NaN","ND",IF(AM1732=0,"",AM1732/AM$1))</f>
        <v>0.000104969622810884</v>
      </c>
      <c r="AT1732" s="6" t="n">
        <f aca="false">IF(AN1732="NaN","ND",IF(AN1732=0,"",AN1732/AN$1))</f>
        <v>9.82685667183717E-005</v>
      </c>
      <c r="AU1732" s="6" t="n">
        <f aca="false">IF(AO1732="NaN","ND",IF(AO1732=0,"",AO1732/AO$1))</f>
        <v>6.68261256718412E-005</v>
      </c>
      <c r="AV1732" s="6" t="n">
        <f aca="false">IF(AP1732="NaN","ND",IF(AP1732=0,"",AP1732/AP$1))</f>
        <v>5.55437659018703E-005</v>
      </c>
      <c r="AW1732" s="82" t="n">
        <v>1000</v>
      </c>
      <c r="AX1732" s="55" t="str">
        <f aca="false">IF(AI1732&lt;&gt;"",IF(BB1732&gt;0.0000159444585708222,AI1732,0.0000159444585708222/BB1732*AI1732),"")</f>
        <v/>
      </c>
      <c r="AY1732" s="38" t="n">
        <v>5000</v>
      </c>
      <c r="AZ1732" s="38" t="n">
        <v>5000</v>
      </c>
      <c r="BA1732" s="38" t="n">
        <f aca="false">COUNTIF(AO1732:AT1732,"&gt;0")</f>
        <v>6</v>
      </c>
      <c r="BB1732" s="53" t="n">
        <f aca="false">IF(BA1732=0,"",AVERAGE(AQ1732:AV1732))</f>
        <v>9.4465154318968E-005</v>
      </c>
      <c r="BC1732" s="53" t="n">
        <f aca="false">IF(BA1732&lt;2,"",STDEV(AQ1732:AV1732))</f>
        <v>3.6034408092875E-005</v>
      </c>
      <c r="BD1732" s="53" t="n">
        <f aca="false">IF(BC1732="","",BC1732/SQRT(BA1732))</f>
        <v>1.47109855017934E-005</v>
      </c>
      <c r="BE1732" s="55" t="str">
        <f aca="false">IF(AND(AE1732=0,BA1732=0),"ND",IF(AND(AE1732&gt;0,BA1732=0),"IP only",IF(AND(AE1732=0,BA1732&gt;0),"TOT only",AF1732/BB1732)))</f>
        <v>TOT only</v>
      </c>
      <c r="BF1732" s="55" t="str">
        <f aca="false">IF(OR(BD1732="",AH1732=""),"",SQRT((AH1732/AF1732)^2+(BD1732/BB1732)^2)*BE1732)</f>
        <v/>
      </c>
      <c r="BG1732" s="55"/>
      <c r="BH1732" s="8" t="n">
        <v>5000</v>
      </c>
      <c r="BI1732" s="6" t="n">
        <v>5000</v>
      </c>
      <c r="BJ1732" s="6" t="s">
        <v>204</v>
      </c>
      <c r="BK1732" s="53" t="s">
        <v>204</v>
      </c>
      <c r="BL1732" s="53" t="s">
        <v>204</v>
      </c>
    </row>
    <row r="1733" customFormat="false" ht="16" hidden="false" customHeight="false" outlineLevel="0" collapsed="false">
      <c r="A1733" s="34" t="n">
        <v>1311</v>
      </c>
      <c r="B1733" s="34" t="s">
        <v>4860</v>
      </c>
      <c r="C1733" s="34" t="s">
        <v>4862</v>
      </c>
      <c r="D1733" s="34" t="s">
        <v>4860</v>
      </c>
      <c r="E1733" s="34" t="n">
        <v>1311</v>
      </c>
      <c r="F1733" s="34" t="n">
        <v>1311</v>
      </c>
      <c r="G1733" s="34" t="n">
        <v>17318</v>
      </c>
      <c r="H1733" s="34" t="s">
        <v>1738</v>
      </c>
      <c r="I1733" s="34" t="s">
        <v>5951</v>
      </c>
      <c r="J1733" s="34" t="s">
        <v>1739</v>
      </c>
      <c r="K1733" s="34" t="n">
        <v>521170</v>
      </c>
      <c r="L1733" s="34" t="n">
        <v>0</v>
      </c>
      <c r="M1733" s="34" t="n">
        <v>0</v>
      </c>
      <c r="N1733" s="34" t="n">
        <v>0</v>
      </c>
      <c r="O1733" s="34" t="n">
        <v>0</v>
      </c>
      <c r="P1733" s="34" t="n">
        <v>0</v>
      </c>
      <c r="Q1733" s="34" t="n">
        <v>0</v>
      </c>
      <c r="R1733" s="6" t="n">
        <f aca="false">COUNTIF(L1733:Q1733,"&gt;0")</f>
        <v>0</v>
      </c>
      <c r="S1733" s="34" t="n">
        <v>0</v>
      </c>
      <c r="T1733" s="34" t="n">
        <v>0</v>
      </c>
      <c r="U1733" s="34" t="n">
        <v>0</v>
      </c>
      <c r="V1733" s="34" t="n">
        <v>0</v>
      </c>
      <c r="W1733" s="34" t="n">
        <v>0</v>
      </c>
      <c r="X1733" s="34" t="n">
        <v>0</v>
      </c>
      <c r="Y1733" s="6" t="str">
        <f aca="false">IF(S1733="NaN","ND",IF(S1733=0,"",S1733/S$1))</f>
        <v/>
      </c>
      <c r="Z1733" s="6" t="str">
        <f aca="false">IF(T1733="NaN","ND",IF(T1733=0,"",T1733/T$1))</f>
        <v/>
      </c>
      <c r="AA1733" s="6" t="str">
        <f aca="false">IF(U1733="NaN","ND",IF(U1733=0,"",U1733/U$1))</f>
        <v/>
      </c>
      <c r="AB1733" s="6" t="str">
        <f aca="false">IF(V1733="NaN","ND",IF(V1733=0,"",V1733/V$1))</f>
        <v/>
      </c>
      <c r="AC1733" s="6" t="str">
        <f aca="false">IF(W1733="NaN","ND",IF(W1733=0,"",W1733/W$1))</f>
        <v/>
      </c>
      <c r="AD1733" s="6" t="str">
        <f aca="false">IF(X1733="NaN","ND",IF(X1733=0,"",X1733/X$1))</f>
        <v/>
      </c>
      <c r="AE1733" s="6" t="n">
        <f aca="false">COUNTIF(S1733:X1733,"&gt;0")</f>
        <v>0</v>
      </c>
      <c r="AF1733" s="52" t="str">
        <f aca="false">IF(AE1733=0,"",AVERAGE(Y1733:AD1733))</f>
        <v/>
      </c>
      <c r="AG1733" s="52" t="str">
        <f aca="false">IF(AE1733&lt;2,"",STDEV(Y1733:AD1733))</f>
        <v/>
      </c>
      <c r="AH1733" s="53" t="str">
        <f aca="false">IF(AG1733="","",AG1733/SQRT(6))</f>
        <v/>
      </c>
      <c r="AI1733" s="54"/>
      <c r="AJ1733" s="43"/>
      <c r="AK1733" s="34" t="n">
        <v>0</v>
      </c>
      <c r="AL1733" s="34" t="n">
        <v>24585</v>
      </c>
      <c r="AM1733" s="34" t="n">
        <v>0</v>
      </c>
      <c r="AN1733" s="34" t="n">
        <v>146030</v>
      </c>
      <c r="AO1733" s="34" t="n">
        <v>158060</v>
      </c>
      <c r="AP1733" s="34" t="n">
        <v>192490</v>
      </c>
      <c r="AQ1733" s="6" t="str">
        <f aca="false">IF(AK1733="NaN","ND",IF(AK1733=0,"",AK1733/AK$1))</f>
        <v/>
      </c>
      <c r="AR1733" s="6" t="n">
        <f aca="false">IF(AL1733="NaN","ND",IF(AL1733=0,"",AL1733/AL$1))</f>
        <v>1.58195103592672E-005</v>
      </c>
      <c r="AS1733" s="6" t="str">
        <f aca="false">IF(AM1733="NaN","ND",IF(AM1733=0,"",AM1733/AM$1))</f>
        <v/>
      </c>
      <c r="AT1733" s="6" t="n">
        <f aca="false">IF(AN1733="NaN","ND",IF(AN1733=0,"",AN1733/AN$1))</f>
        <v>2.81602048664295E-005</v>
      </c>
      <c r="AU1733" s="6" t="n">
        <f aca="false">IF(AO1733="NaN","ND",IF(AO1733=0,"",AO1733/AO$1))</f>
        <v>3.17117131730852E-005</v>
      </c>
      <c r="AV1733" s="6" t="n">
        <f aca="false">IF(AP1733="NaN","ND",IF(AP1733=0,"",AP1733/AP$1))</f>
        <v>3.74343317756766E-005</v>
      </c>
      <c r="AW1733" s="82" t="n">
        <v>1000</v>
      </c>
      <c r="AX1733" s="55" t="str">
        <f aca="false">IF(AI1733&lt;&gt;"",IF(BB1733&gt;0.0000159444585708222,AI1733,0.0000159444585708222/BB1733*AI1733),"")</f>
        <v/>
      </c>
      <c r="AY1733" s="38" t="n">
        <v>5000</v>
      </c>
      <c r="AZ1733" s="38" t="n">
        <v>5000</v>
      </c>
      <c r="BA1733" s="38" t="n">
        <f aca="false">COUNTIF(AO1733:AT1733,"&gt;0")</f>
        <v>4</v>
      </c>
      <c r="BB1733" s="53" t="n">
        <f aca="false">IF(BA1733=0,"",AVERAGE(AQ1733:AV1733))</f>
        <v>2.82814400436146E-005</v>
      </c>
      <c r="BC1733" s="53" t="n">
        <f aca="false">IF(BA1733&lt;2,"",STDEV(AQ1733:AV1733))</f>
        <v>9.14433504466789E-006</v>
      </c>
      <c r="BD1733" s="53" t="n">
        <f aca="false">IF(BC1733="","",BC1733/SQRT(BA1733))</f>
        <v>4.57216752233394E-006</v>
      </c>
      <c r="BE1733" s="55" t="str">
        <f aca="false">IF(AND(AE1733=0,BA1733=0),"ND",IF(AND(AE1733&gt;0,BA1733=0),"IP only",IF(AND(AE1733=0,BA1733&gt;0),"TOT only",AF1733/BB1733)))</f>
        <v>TOT only</v>
      </c>
      <c r="BF1733" s="55" t="str">
        <f aca="false">IF(OR(BD1733="",AH1733=""),"",SQRT((AH1733/AF1733)^2+(BD1733/BB1733)^2)*BE1733)</f>
        <v/>
      </c>
      <c r="BG1733" s="55"/>
      <c r="BH1733" s="8" t="n">
        <v>5000</v>
      </c>
      <c r="BI1733" s="6" t="n">
        <v>5000</v>
      </c>
      <c r="BJ1733" s="6" t="s">
        <v>204</v>
      </c>
      <c r="BK1733" s="53" t="s">
        <v>204</v>
      </c>
      <c r="BL1733" s="53" t="s">
        <v>204</v>
      </c>
    </row>
    <row r="1734" customFormat="false" ht="16" hidden="false" customHeight="false" outlineLevel="0" collapsed="false">
      <c r="A1734" s="34" t="n">
        <v>859</v>
      </c>
      <c r="B1734" s="34" t="s">
        <v>5952</v>
      </c>
      <c r="C1734" s="34" t="s">
        <v>3640</v>
      </c>
      <c r="D1734" s="34" t="s">
        <v>3638</v>
      </c>
      <c r="E1734" s="34" t="n">
        <v>859</v>
      </c>
      <c r="F1734" s="34" t="n">
        <v>859</v>
      </c>
      <c r="G1734" s="34" t="n">
        <v>44620</v>
      </c>
      <c r="H1734" s="34" t="s">
        <v>5953</v>
      </c>
      <c r="I1734" s="34" t="s">
        <v>5954</v>
      </c>
      <c r="J1734" s="34" t="s">
        <v>3361</v>
      </c>
      <c r="K1734" s="34" t="n">
        <v>444660</v>
      </c>
      <c r="L1734" s="34" t="n">
        <v>0</v>
      </c>
      <c r="M1734" s="34" t="n">
        <v>0</v>
      </c>
      <c r="N1734" s="34" t="n">
        <v>0</v>
      </c>
      <c r="O1734" s="34" t="n">
        <v>0</v>
      </c>
      <c r="P1734" s="34" t="n">
        <v>0</v>
      </c>
      <c r="Q1734" s="34" t="n">
        <v>0</v>
      </c>
      <c r="R1734" s="6" t="n">
        <f aca="false">COUNTIF(L1734:Q1734,"&gt;0")</f>
        <v>0</v>
      </c>
      <c r="S1734" s="34" t="n">
        <v>0</v>
      </c>
      <c r="T1734" s="34" t="n">
        <v>0</v>
      </c>
      <c r="U1734" s="34" t="n">
        <v>0</v>
      </c>
      <c r="V1734" s="34" t="n">
        <v>0</v>
      </c>
      <c r="W1734" s="34" t="n">
        <v>0</v>
      </c>
      <c r="X1734" s="34" t="n">
        <v>0</v>
      </c>
      <c r="Y1734" s="6" t="str">
        <f aca="false">IF(S1734="NaN","ND",IF(S1734=0,"",S1734/S$1))</f>
        <v/>
      </c>
      <c r="Z1734" s="6" t="str">
        <f aca="false">IF(T1734="NaN","ND",IF(T1734=0,"",T1734/T$1))</f>
        <v/>
      </c>
      <c r="AA1734" s="6" t="str">
        <f aca="false">IF(U1734="NaN","ND",IF(U1734=0,"",U1734/U$1))</f>
        <v/>
      </c>
      <c r="AB1734" s="6" t="str">
        <f aca="false">IF(V1734="NaN","ND",IF(V1734=0,"",V1734/V$1))</f>
        <v/>
      </c>
      <c r="AC1734" s="6" t="str">
        <f aca="false">IF(W1734="NaN","ND",IF(W1734=0,"",W1734/W$1))</f>
        <v/>
      </c>
      <c r="AD1734" s="6" t="str">
        <f aca="false">IF(X1734="NaN","ND",IF(X1734=0,"",X1734/X$1))</f>
        <v/>
      </c>
      <c r="AE1734" s="6" t="n">
        <f aca="false">COUNTIF(S1734:X1734,"&gt;0")</f>
        <v>0</v>
      </c>
      <c r="AF1734" s="52" t="str">
        <f aca="false">IF(AE1734=0,"",AVERAGE(Y1734:AD1734))</f>
        <v/>
      </c>
      <c r="AG1734" s="52" t="str">
        <f aca="false">IF(AE1734&lt;2,"",STDEV(Y1734:AD1734))</f>
        <v/>
      </c>
      <c r="AH1734" s="53" t="str">
        <f aca="false">IF(AG1734="","",AG1734/SQRT(6))</f>
        <v/>
      </c>
      <c r="AI1734" s="54"/>
      <c r="AJ1734" s="43"/>
      <c r="AK1734" s="34" t="n">
        <v>0</v>
      </c>
      <c r="AL1734" s="34" t="n">
        <v>0</v>
      </c>
      <c r="AM1734" s="34" t="n">
        <v>0</v>
      </c>
      <c r="AN1734" s="34" t="n">
        <v>122950</v>
      </c>
      <c r="AO1734" s="34" t="n">
        <v>137430</v>
      </c>
      <c r="AP1734" s="34" t="n">
        <v>184280</v>
      </c>
      <c r="AQ1734" s="6" t="str">
        <f aca="false">IF(AK1734="NaN","ND",IF(AK1734=0,"",AK1734/AK$1))</f>
        <v/>
      </c>
      <c r="AR1734" s="6" t="str">
        <f aca="false">IF(AL1734="NaN","ND",IF(AL1734=0,"",AL1734/AL$1))</f>
        <v/>
      </c>
      <c r="AS1734" s="6" t="str">
        <f aca="false">IF(AM1734="NaN","ND",IF(AM1734=0,"",AM1734/AM$1))</f>
        <v/>
      </c>
      <c r="AT1734" s="6" t="n">
        <f aca="false">IF(AN1734="NaN","ND",IF(AN1734=0,"",AN1734/AN$1))</f>
        <v>2.37094924900877E-005</v>
      </c>
      <c r="AU1734" s="6" t="n">
        <f aca="false">IF(AO1734="NaN","ND",IF(AO1734=0,"",AO1734/AO$1))</f>
        <v>2.75726986041826E-005</v>
      </c>
      <c r="AV1734" s="6" t="n">
        <f aca="false">IF(AP1734="NaN","ND",IF(AP1734=0,"",AP1734/AP$1))</f>
        <v>3.58376988914837E-005</v>
      </c>
      <c r="AW1734" s="82" t="n">
        <v>1000</v>
      </c>
      <c r="AX1734" s="55" t="str">
        <f aca="false">IF(AI1734&lt;&gt;"",IF(BB1734&gt;0.0000159444585708222,AI1734,0.0000159444585708222/BB1734*AI1734),"")</f>
        <v/>
      </c>
      <c r="AY1734" s="38" t="n">
        <v>5000</v>
      </c>
      <c r="AZ1734" s="38" t="n">
        <v>5000</v>
      </c>
      <c r="BA1734" s="38" t="n">
        <f aca="false">COUNTIF(AO1734:AT1734,"&gt;0")</f>
        <v>3</v>
      </c>
      <c r="BB1734" s="53" t="n">
        <f aca="false">IF(BA1734=0,"",AVERAGE(AQ1734:AV1734))</f>
        <v>2.90399633285847E-005</v>
      </c>
      <c r="BC1734" s="53" t="n">
        <f aca="false">IF(BA1734&lt;2,"",STDEV(AQ1734:AV1734))</f>
        <v>6.19580478689584E-006</v>
      </c>
      <c r="BD1734" s="53" t="n">
        <f aca="false">IF(BC1734="","",BC1734/SQRT(BA1734))</f>
        <v>3.57714956156069E-006</v>
      </c>
      <c r="BE1734" s="55" t="str">
        <f aca="false">IF(AND(AE1734=0,BA1734=0),"ND",IF(AND(AE1734&gt;0,BA1734=0),"IP only",IF(AND(AE1734=0,BA1734&gt;0),"TOT only",AF1734/BB1734)))</f>
        <v>TOT only</v>
      </c>
      <c r="BF1734" s="55" t="str">
        <f aca="false">IF(OR(BD1734="",AH1734=""),"",SQRT((AH1734/AF1734)^2+(BD1734/BB1734)^2)*BE1734)</f>
        <v/>
      </c>
      <c r="BG1734" s="55"/>
      <c r="BH1734" s="8" t="n">
        <v>5000</v>
      </c>
      <c r="BI1734" s="6" t="n">
        <v>5000</v>
      </c>
      <c r="BJ1734" s="6" t="s">
        <v>204</v>
      </c>
      <c r="BK1734" s="53" t="s">
        <v>204</v>
      </c>
      <c r="BL1734" s="53" t="s">
        <v>204</v>
      </c>
    </row>
    <row r="1735" customFormat="false" ht="16" hidden="false" customHeight="false" outlineLevel="0" collapsed="false">
      <c r="A1735" s="34" t="n">
        <v>485</v>
      </c>
      <c r="B1735" s="34" t="s">
        <v>2323</v>
      </c>
      <c r="C1735" s="34" t="s">
        <v>2325</v>
      </c>
      <c r="D1735" s="34" t="s">
        <v>2323</v>
      </c>
      <c r="E1735" s="34" t="n">
        <v>485</v>
      </c>
      <c r="F1735" s="34" t="n">
        <v>485</v>
      </c>
      <c r="G1735" s="34" t="n">
        <v>12667</v>
      </c>
      <c r="H1735" s="34" t="s">
        <v>5798</v>
      </c>
      <c r="I1735" s="34" t="s">
        <v>5955</v>
      </c>
      <c r="J1735" s="34" t="s">
        <v>5799</v>
      </c>
      <c r="K1735" s="34" t="n">
        <v>1721900</v>
      </c>
      <c r="L1735" s="34" t="n">
        <v>0</v>
      </c>
      <c r="M1735" s="34" t="n">
        <v>0</v>
      </c>
      <c r="N1735" s="34" t="n">
        <v>0</v>
      </c>
      <c r="O1735" s="34" t="n">
        <v>0</v>
      </c>
      <c r="P1735" s="34" t="n">
        <v>0</v>
      </c>
      <c r="Q1735" s="34" t="n">
        <v>0</v>
      </c>
      <c r="R1735" s="6" t="n">
        <f aca="false">COUNTIF(L1735:Q1735,"&gt;0")</f>
        <v>0</v>
      </c>
      <c r="S1735" s="34" t="n">
        <v>0</v>
      </c>
      <c r="T1735" s="34" t="n">
        <v>0</v>
      </c>
      <c r="U1735" s="34" t="n">
        <v>0</v>
      </c>
      <c r="V1735" s="34" t="n">
        <v>0</v>
      </c>
      <c r="W1735" s="34" t="n">
        <v>0</v>
      </c>
      <c r="X1735" s="34" t="n">
        <v>0</v>
      </c>
      <c r="Y1735" s="6" t="str">
        <f aca="false">IF(S1735="NaN","ND",IF(S1735=0,"",S1735/S$1))</f>
        <v/>
      </c>
      <c r="Z1735" s="6" t="str">
        <f aca="false">IF(T1735="NaN","ND",IF(T1735=0,"",T1735/T$1))</f>
        <v/>
      </c>
      <c r="AA1735" s="6" t="str">
        <f aca="false">IF(U1735="NaN","ND",IF(U1735=0,"",U1735/U$1))</f>
        <v/>
      </c>
      <c r="AB1735" s="6" t="str">
        <f aca="false">IF(V1735="NaN","ND",IF(V1735=0,"",V1735/V$1))</f>
        <v/>
      </c>
      <c r="AC1735" s="6" t="str">
        <f aca="false">IF(W1735="NaN","ND",IF(W1735=0,"",W1735/W$1))</f>
        <v/>
      </c>
      <c r="AD1735" s="6" t="str">
        <f aca="false">IF(X1735="NaN","ND",IF(X1735=0,"",X1735/X$1))</f>
        <v/>
      </c>
      <c r="AE1735" s="6" t="n">
        <f aca="false">COUNTIF(S1735:X1735,"&gt;0")</f>
        <v>0</v>
      </c>
      <c r="AF1735" s="52" t="str">
        <f aca="false">IF(AE1735=0,"",AVERAGE(Y1735:AD1735))</f>
        <v/>
      </c>
      <c r="AG1735" s="52" t="str">
        <f aca="false">IF(AE1735&lt;2,"",STDEV(Y1735:AD1735))</f>
        <v/>
      </c>
      <c r="AH1735" s="53" t="str">
        <f aca="false">IF(AG1735="","",AG1735/SQRT(6))</f>
        <v/>
      </c>
      <c r="AI1735" s="54"/>
      <c r="AJ1735" s="43"/>
      <c r="AK1735" s="34" t="n">
        <v>100210</v>
      </c>
      <c r="AL1735" s="34" t="n">
        <v>77020</v>
      </c>
      <c r="AM1735" s="34" t="n">
        <v>0</v>
      </c>
      <c r="AN1735" s="34" t="n">
        <v>266130</v>
      </c>
      <c r="AO1735" s="34" t="n">
        <v>261790</v>
      </c>
      <c r="AP1735" s="34" t="n">
        <v>1016700</v>
      </c>
      <c r="AQ1735" s="6" t="n">
        <f aca="false">IF(AK1735="NaN","ND",IF(AK1735=0,"",AK1735/AK$1))</f>
        <v>7.05079209674222E-005</v>
      </c>
      <c r="AR1735" s="6" t="n">
        <f aca="false">IF(AL1735="NaN","ND",IF(AL1735=0,"",AL1735/AL$1))</f>
        <v>4.9559434121243E-005</v>
      </c>
      <c r="AS1735" s="6" t="str">
        <f aca="false">IF(AM1735="NaN","ND",IF(AM1735=0,"",AM1735/AM$1))</f>
        <v/>
      </c>
      <c r="AT1735" s="6" t="n">
        <f aca="false">IF(AN1735="NaN","ND",IF(AN1735=0,"",AN1735/AN$1))</f>
        <v>5.13201076566657E-005</v>
      </c>
      <c r="AU1735" s="6" t="n">
        <f aca="false">IF(AO1735="NaN","ND",IF(AO1735=0,"",AO1735/AO$1))</f>
        <v>5.25231519143488E-005</v>
      </c>
      <c r="AV1735" s="6" t="n">
        <f aca="false">IF(AP1735="NaN","ND",IF(AP1735=0,"",AP1735/AP$1))</f>
        <v>0.000197721882260535</v>
      </c>
      <c r="AW1735" s="82" t="n">
        <v>1000</v>
      </c>
      <c r="AX1735" s="55" t="str">
        <f aca="false">IF(AI1735&lt;&gt;"",IF(BB1735&gt;0.0000159444585708222,AI1735,0.0000159444585708222/BB1735*AI1735),"")</f>
        <v/>
      </c>
      <c r="AY1735" s="38" t="n">
        <v>5000</v>
      </c>
      <c r="AZ1735" s="38" t="n">
        <v>5000</v>
      </c>
      <c r="BA1735" s="38" t="n">
        <f aca="false">COUNTIF(AO1735:AT1735,"&gt;0")</f>
        <v>5</v>
      </c>
      <c r="BB1735" s="53" t="n">
        <f aca="false">IF(BA1735=0,"",AVERAGE(AQ1735:AV1735))</f>
        <v>8.4326499384043E-005</v>
      </c>
      <c r="BC1735" s="53" t="n">
        <f aca="false">IF(BA1735&lt;2,"",STDEV(AQ1735:AV1735))</f>
        <v>6.3951328366363E-005</v>
      </c>
      <c r="BD1735" s="53" t="n">
        <f aca="false">IF(BC1735="","",BC1735/SQRT(BA1735))</f>
        <v>2.85999034957197E-005</v>
      </c>
      <c r="BE1735" s="55" t="str">
        <f aca="false">IF(AND(AE1735=0,BA1735=0),"ND",IF(AND(AE1735&gt;0,BA1735=0),"IP only",IF(AND(AE1735=0,BA1735&gt;0),"TOT only",AF1735/BB1735)))</f>
        <v>TOT only</v>
      </c>
      <c r="BF1735" s="55" t="str">
        <f aca="false">IF(OR(BD1735="",AH1735=""),"",SQRT((AH1735/AF1735)^2+(BD1735/BB1735)^2)*BE1735)</f>
        <v/>
      </c>
      <c r="BG1735" s="55"/>
      <c r="BH1735" s="8" t="n">
        <v>5000</v>
      </c>
      <c r="BI1735" s="6" t="n">
        <v>5000</v>
      </c>
      <c r="BJ1735" s="6" t="s">
        <v>204</v>
      </c>
      <c r="BK1735" s="53" t="s">
        <v>204</v>
      </c>
      <c r="BL1735" s="53" t="s">
        <v>204</v>
      </c>
    </row>
    <row r="1736" customFormat="false" ht="16" hidden="false" customHeight="false" outlineLevel="0" collapsed="false">
      <c r="A1736" s="34" t="n">
        <v>63</v>
      </c>
      <c r="B1736" s="34" t="s">
        <v>567</v>
      </c>
      <c r="C1736" s="34" t="s">
        <v>569</v>
      </c>
      <c r="D1736" s="34" t="s">
        <v>567</v>
      </c>
      <c r="E1736" s="34" t="s">
        <v>1331</v>
      </c>
      <c r="F1736" s="34" t="n">
        <v>63</v>
      </c>
      <c r="G1736" s="34" t="n">
        <v>55225</v>
      </c>
      <c r="H1736" s="34" t="s">
        <v>5956</v>
      </c>
      <c r="I1736" s="34" t="s">
        <v>5957</v>
      </c>
      <c r="J1736" s="34" t="s">
        <v>1295</v>
      </c>
      <c r="K1736" s="34" t="n">
        <v>24111</v>
      </c>
      <c r="L1736" s="34" t="n">
        <v>24111</v>
      </c>
      <c r="M1736" s="34" t="n">
        <v>0</v>
      </c>
      <c r="N1736" s="34" t="n">
        <v>0</v>
      </c>
      <c r="O1736" s="34" t="n">
        <v>0</v>
      </c>
      <c r="P1736" s="34" t="n">
        <v>0</v>
      </c>
      <c r="Q1736" s="34" t="n">
        <v>0</v>
      </c>
      <c r="R1736" s="6" t="n">
        <f aca="false">COUNTIF(L1736:Q1736,"&gt;0")</f>
        <v>1</v>
      </c>
      <c r="S1736" s="34" t="n">
        <v>0</v>
      </c>
      <c r="T1736" s="34" t="n">
        <v>0</v>
      </c>
      <c r="U1736" s="34" t="n">
        <v>0</v>
      </c>
      <c r="V1736" s="34" t="n">
        <v>0</v>
      </c>
      <c r="W1736" s="34" t="n">
        <v>0</v>
      </c>
      <c r="X1736" s="34" t="n">
        <v>0</v>
      </c>
      <c r="Y1736" s="6" t="str">
        <f aca="false">IF(S1736="NaN","ND",IF(S1736=0,"",S1736/S$1))</f>
        <v/>
      </c>
      <c r="Z1736" s="6" t="str">
        <f aca="false">IF(T1736="NaN","ND",IF(T1736=0,"",T1736/T$1))</f>
        <v/>
      </c>
      <c r="AA1736" s="6" t="str">
        <f aca="false">IF(U1736="NaN","ND",IF(U1736=0,"",U1736/U$1))</f>
        <v/>
      </c>
      <c r="AB1736" s="6" t="str">
        <f aca="false">IF(V1736="NaN","ND",IF(V1736=0,"",V1736/V$1))</f>
        <v/>
      </c>
      <c r="AC1736" s="6" t="str">
        <f aca="false">IF(W1736="NaN","ND",IF(W1736=0,"",W1736/W$1))</f>
        <v/>
      </c>
      <c r="AD1736" s="6" t="str">
        <f aca="false">IF(X1736="NaN","ND",IF(X1736=0,"",X1736/X$1))</f>
        <v/>
      </c>
      <c r="AE1736" s="6" t="n">
        <f aca="false">COUNTIF(S1736:X1736,"&gt;0")</f>
        <v>0</v>
      </c>
      <c r="AF1736" s="52" t="str">
        <f aca="false">IF(AE1736=0,"",AVERAGE(Y1736:AD1736))</f>
        <v/>
      </c>
      <c r="AG1736" s="52" t="str">
        <f aca="false">IF(AE1736&lt;2,"",STDEV(Y1736:AD1736))</f>
        <v/>
      </c>
      <c r="AH1736" s="53" t="str">
        <f aca="false">IF(AG1736="","",AG1736/SQRT(6))</f>
        <v/>
      </c>
      <c r="AI1736" s="54"/>
      <c r="AJ1736" s="43"/>
      <c r="AK1736" s="34" t="n">
        <v>0</v>
      </c>
      <c r="AL1736" s="34" t="n">
        <v>0</v>
      </c>
      <c r="AM1736" s="34" t="n">
        <v>0</v>
      </c>
      <c r="AN1736" s="34" t="n">
        <v>0</v>
      </c>
      <c r="AO1736" s="34" t="n">
        <v>0</v>
      </c>
      <c r="AP1736" s="34" t="n">
        <v>0</v>
      </c>
      <c r="AQ1736" s="6" t="str">
        <f aca="false">IF(AK1736="NaN","ND",IF(AK1736=0,"",AK1736/AK$1))</f>
        <v/>
      </c>
      <c r="AR1736" s="6" t="str">
        <f aca="false">IF(AL1736="NaN","ND",IF(AL1736=0,"",AL1736/AL$1))</f>
        <v/>
      </c>
      <c r="AS1736" s="6" t="str">
        <f aca="false">IF(AM1736="NaN","ND",IF(AM1736=0,"",AM1736/AM$1))</f>
        <v/>
      </c>
      <c r="AT1736" s="6" t="str">
        <f aca="false">IF(AN1736="NaN","ND",IF(AN1736=0,"",AN1736/AN$1))</f>
        <v/>
      </c>
      <c r="AU1736" s="6" t="str">
        <f aca="false">IF(AO1736="NaN","ND",IF(AO1736=0,"",AO1736/AO$1))</f>
        <v/>
      </c>
      <c r="AV1736" s="6" t="str">
        <f aca="false">IF(AP1736="NaN","ND",IF(AP1736=0,"",AP1736/AP$1))</f>
        <v/>
      </c>
      <c r="AW1736" s="82" t="n">
        <v>1000</v>
      </c>
      <c r="AX1736" s="55" t="str">
        <f aca="false">IF(AI1736&lt;&gt;"",IF(BB1736&gt;0.0000159444585708222,AI1736,0.0000159444585708222/BB1736*AI1736),"")</f>
        <v/>
      </c>
      <c r="AY1736" s="38" t="n">
        <v>5000</v>
      </c>
      <c r="AZ1736" s="38" t="n">
        <v>5000</v>
      </c>
      <c r="BA1736" s="38" t="n">
        <f aca="false">COUNTIF(AO1736:AT1736,"&gt;0")</f>
        <v>0</v>
      </c>
      <c r="BB1736" s="53" t="str">
        <f aca="false">IF(BA1736=0,"",AVERAGE(AQ1736:AV1736))</f>
        <v/>
      </c>
      <c r="BC1736" s="53" t="str">
        <f aca="false">IF(BA1736&lt;2,"",STDEV(AQ1736:AV1736))</f>
        <v/>
      </c>
      <c r="BD1736" s="53" t="str">
        <f aca="false">IF(BC1736="","",BC1736/SQRT(BA1736))</f>
        <v/>
      </c>
      <c r="BE1736" s="55" t="str">
        <f aca="false">IF(AND(AE1736=0,BA1736=0),"ND",IF(AND(AE1736&gt;0,BA1736=0),"IP only",IF(AND(AE1736=0,BA1736&gt;0),"TOT only",AF1736/BB1736)))</f>
        <v>ND</v>
      </c>
      <c r="BF1736" s="55" t="str">
        <f aca="false">IF(OR(BD1736="",AH1736=""),"",SQRT((AH1736/AF1736)^2+(BD1736/BB1736)^2)*BE1736)</f>
        <v/>
      </c>
      <c r="BG1736" s="55"/>
      <c r="BH1736" s="8" t="n">
        <v>5000</v>
      </c>
      <c r="BI1736" s="6" t="n">
        <v>5000</v>
      </c>
      <c r="BJ1736" s="6" t="s">
        <v>204</v>
      </c>
      <c r="BK1736" s="53" t="s">
        <v>204</v>
      </c>
      <c r="BL1736" s="53" t="s">
        <v>204</v>
      </c>
    </row>
    <row r="1737" customFormat="false" ht="16" hidden="false" customHeight="false" outlineLevel="0" collapsed="false">
      <c r="A1737" s="34" t="n">
        <v>794</v>
      </c>
      <c r="B1737" s="34" t="s">
        <v>5958</v>
      </c>
      <c r="C1737" s="34" t="s">
        <v>5903</v>
      </c>
      <c r="D1737" s="34" t="s">
        <v>5959</v>
      </c>
      <c r="E1737" s="34" t="n">
        <v>794</v>
      </c>
      <c r="F1737" s="34" t="n">
        <v>794</v>
      </c>
      <c r="G1737" s="34" t="n">
        <v>53753</v>
      </c>
      <c r="H1737" s="34" t="s">
        <v>1523</v>
      </c>
      <c r="I1737" s="34" t="s">
        <v>5960</v>
      </c>
      <c r="J1737" s="34" t="s">
        <v>1524</v>
      </c>
      <c r="K1737" s="34" t="n">
        <v>299910</v>
      </c>
      <c r="L1737" s="34" t="n">
        <v>0</v>
      </c>
      <c r="M1737" s="34" t="n">
        <v>0</v>
      </c>
      <c r="N1737" s="34" t="n">
        <v>0</v>
      </c>
      <c r="O1737" s="34" t="n">
        <v>0</v>
      </c>
      <c r="P1737" s="34" t="n">
        <v>0</v>
      </c>
      <c r="Q1737" s="34" t="n">
        <v>0</v>
      </c>
      <c r="R1737" s="6" t="n">
        <f aca="false">COUNTIF(L1737:Q1737,"&gt;0")</f>
        <v>0</v>
      </c>
      <c r="S1737" s="34" t="n">
        <v>0</v>
      </c>
      <c r="T1737" s="34" t="n">
        <v>0</v>
      </c>
      <c r="U1737" s="34" t="n">
        <v>0</v>
      </c>
      <c r="V1737" s="34" t="n">
        <v>0</v>
      </c>
      <c r="W1737" s="34" t="n">
        <v>0</v>
      </c>
      <c r="X1737" s="34" t="n">
        <v>0</v>
      </c>
      <c r="Y1737" s="6" t="str">
        <f aca="false">IF(S1737="NaN","ND",IF(S1737=0,"",S1737/S$1))</f>
        <v/>
      </c>
      <c r="Z1737" s="6" t="str">
        <f aca="false">IF(T1737="NaN","ND",IF(T1737=0,"",T1737/T$1))</f>
        <v/>
      </c>
      <c r="AA1737" s="6" t="str">
        <f aca="false">IF(U1737="NaN","ND",IF(U1737=0,"",U1737/U$1))</f>
        <v/>
      </c>
      <c r="AB1737" s="6" t="str">
        <f aca="false">IF(V1737="NaN","ND",IF(V1737=0,"",V1737/V$1))</f>
        <v/>
      </c>
      <c r="AC1737" s="6" t="str">
        <f aca="false">IF(W1737="NaN","ND",IF(W1737=0,"",W1737/W$1))</f>
        <v/>
      </c>
      <c r="AD1737" s="6" t="str">
        <f aca="false">IF(X1737="NaN","ND",IF(X1737=0,"",X1737/X$1))</f>
        <v/>
      </c>
      <c r="AE1737" s="6" t="n">
        <f aca="false">COUNTIF(S1737:X1737,"&gt;0")</f>
        <v>0</v>
      </c>
      <c r="AF1737" s="52" t="str">
        <f aca="false">IF(AE1737=0,"",AVERAGE(Y1737:AD1737))</f>
        <v/>
      </c>
      <c r="AG1737" s="52" t="str">
        <f aca="false">IF(AE1737&lt;2,"",STDEV(Y1737:AD1737))</f>
        <v/>
      </c>
      <c r="AH1737" s="53" t="str">
        <f aca="false">IF(AG1737="","",AG1737/SQRT(6))</f>
        <v/>
      </c>
      <c r="AI1737" s="54"/>
      <c r="AJ1737" s="43"/>
      <c r="AK1737" s="34" t="n">
        <v>10955</v>
      </c>
      <c r="AL1737" s="34" t="n">
        <v>0</v>
      </c>
      <c r="AM1737" s="34" t="n">
        <v>0</v>
      </c>
      <c r="AN1737" s="34" t="n">
        <v>103430</v>
      </c>
      <c r="AO1737" s="34" t="n">
        <v>56082</v>
      </c>
      <c r="AP1737" s="34" t="n">
        <v>129450</v>
      </c>
      <c r="AQ1737" s="6" t="n">
        <f aca="false">IF(AK1737="NaN","ND",IF(AK1737=0,"",AK1737/AK$1))</f>
        <v>7.70795603430905E-006</v>
      </c>
      <c r="AR1737" s="6" t="str">
        <f aca="false">IF(AL1737="NaN","ND",IF(AL1737=0,"",AL1737/AL$1))</f>
        <v/>
      </c>
      <c r="AS1737" s="6" t="str">
        <f aca="false">IF(AM1737="NaN","ND",IF(AM1737=0,"",AM1737/AM$1))</f>
        <v/>
      </c>
      <c r="AT1737" s="6" t="n">
        <f aca="false">IF(AN1737="NaN","ND",IF(AN1737=0,"",AN1737/AN$1))</f>
        <v>1.99452851423324E-005</v>
      </c>
      <c r="AU1737" s="6" t="n">
        <f aca="false">IF(AO1737="NaN","ND",IF(AO1737=0,"",AO1737/AO$1))</f>
        <v>1.12517796923508E-005</v>
      </c>
      <c r="AV1737" s="6" t="n">
        <f aca="false">IF(AP1737="NaN","ND",IF(AP1737=0,"",AP1737/AP$1))</f>
        <v>2.51746804943703E-005</v>
      </c>
      <c r="AW1737" s="82" t="n">
        <v>1000</v>
      </c>
      <c r="AX1737" s="55" t="str">
        <f aca="false">IF(AI1737&lt;&gt;"",IF(BB1737&gt;0.0000159444585708222,AI1737,0.0000159444585708222/BB1737*AI1737),"")</f>
        <v/>
      </c>
      <c r="AY1737" s="38" t="n">
        <v>5000</v>
      </c>
      <c r="AZ1737" s="38" t="n">
        <v>5000</v>
      </c>
      <c r="BA1737" s="38" t="n">
        <f aca="false">COUNTIF(AO1737:AT1737,"&gt;0")</f>
        <v>4</v>
      </c>
      <c r="BB1737" s="53" t="n">
        <f aca="false">IF(BA1737=0,"",AVERAGE(AQ1737:AV1737))</f>
        <v>1.60199253408406E-005</v>
      </c>
      <c r="BC1737" s="53" t="n">
        <f aca="false">IF(BA1737&lt;2,"",STDEV(AQ1737:AV1737))</f>
        <v>7.9800175056237E-006</v>
      </c>
      <c r="BD1737" s="53" t="n">
        <f aca="false">IF(BC1737="","",BC1737/SQRT(BA1737))</f>
        <v>3.99000875281185E-006</v>
      </c>
      <c r="BE1737" s="55" t="str">
        <f aca="false">IF(AND(AE1737=0,BA1737=0),"ND",IF(AND(AE1737&gt;0,BA1737=0),"IP only",IF(AND(AE1737=0,BA1737&gt;0),"TOT only",AF1737/BB1737)))</f>
        <v>TOT only</v>
      </c>
      <c r="BF1737" s="55" t="str">
        <f aca="false">IF(OR(BD1737="",AH1737=""),"",SQRT((AH1737/AF1737)^2+(BD1737/BB1737)^2)*BE1737)</f>
        <v/>
      </c>
      <c r="BG1737" s="55"/>
      <c r="BH1737" s="8" t="n">
        <v>5000</v>
      </c>
      <c r="BI1737" s="6" t="n">
        <v>5000</v>
      </c>
      <c r="BJ1737" s="6" t="s">
        <v>204</v>
      </c>
      <c r="BK1737" s="53" t="s">
        <v>204</v>
      </c>
      <c r="BL1737" s="53" t="s">
        <v>204</v>
      </c>
    </row>
    <row r="1738" customFormat="false" ht="16" hidden="false" customHeight="false" outlineLevel="0" collapsed="false">
      <c r="A1738" s="34" t="n">
        <v>363</v>
      </c>
      <c r="B1738" s="34" t="s">
        <v>1828</v>
      </c>
      <c r="C1738" s="34" t="s">
        <v>1830</v>
      </c>
      <c r="D1738" s="34" t="s">
        <v>1828</v>
      </c>
      <c r="E1738" s="34" t="n">
        <v>363</v>
      </c>
      <c r="F1738" s="34" t="n">
        <v>363</v>
      </c>
      <c r="G1738" s="34" t="n">
        <v>22778</v>
      </c>
      <c r="H1738" s="34" t="s">
        <v>3255</v>
      </c>
      <c r="I1738" s="34" t="s">
        <v>5961</v>
      </c>
      <c r="J1738" s="34" t="s">
        <v>3256</v>
      </c>
      <c r="K1738" s="34" t="n">
        <v>256470</v>
      </c>
      <c r="L1738" s="34" t="n">
        <v>0</v>
      </c>
      <c r="M1738" s="34" t="n">
        <v>0</v>
      </c>
      <c r="N1738" s="34" t="n">
        <v>0</v>
      </c>
      <c r="O1738" s="34" t="n">
        <v>0</v>
      </c>
      <c r="P1738" s="34" t="n">
        <v>0</v>
      </c>
      <c r="Q1738" s="34" t="n">
        <v>0</v>
      </c>
      <c r="R1738" s="6" t="n">
        <f aca="false">COUNTIF(L1738:Q1738,"&gt;0")</f>
        <v>0</v>
      </c>
      <c r="S1738" s="34" t="n">
        <v>0</v>
      </c>
      <c r="T1738" s="34" t="n">
        <v>0</v>
      </c>
      <c r="U1738" s="34" t="n">
        <v>0</v>
      </c>
      <c r="V1738" s="34" t="n">
        <v>0</v>
      </c>
      <c r="W1738" s="34" t="n">
        <v>0</v>
      </c>
      <c r="X1738" s="34" t="n">
        <v>0</v>
      </c>
      <c r="Y1738" s="6" t="str">
        <f aca="false">IF(S1738="NaN","ND",IF(S1738=0,"",S1738/S$1))</f>
        <v/>
      </c>
      <c r="Z1738" s="6" t="str">
        <f aca="false">IF(T1738="NaN","ND",IF(T1738=0,"",T1738/T$1))</f>
        <v/>
      </c>
      <c r="AA1738" s="6" t="str">
        <f aca="false">IF(U1738="NaN","ND",IF(U1738=0,"",U1738/U$1))</f>
        <v/>
      </c>
      <c r="AB1738" s="6" t="str">
        <f aca="false">IF(V1738="NaN","ND",IF(V1738=0,"",V1738/V$1))</f>
        <v/>
      </c>
      <c r="AC1738" s="6" t="str">
        <f aca="false">IF(W1738="NaN","ND",IF(W1738=0,"",W1738/W$1))</f>
        <v/>
      </c>
      <c r="AD1738" s="6" t="str">
        <f aca="false">IF(X1738="NaN","ND",IF(X1738=0,"",X1738/X$1))</f>
        <v/>
      </c>
      <c r="AE1738" s="6" t="n">
        <f aca="false">COUNTIF(S1738:X1738,"&gt;0")</f>
        <v>0</v>
      </c>
      <c r="AF1738" s="52" t="str">
        <f aca="false">IF(AE1738=0,"",AVERAGE(Y1738:AD1738))</f>
        <v/>
      </c>
      <c r="AG1738" s="52" t="str">
        <f aca="false">IF(AE1738&lt;2,"",STDEV(Y1738:AD1738))</f>
        <v/>
      </c>
      <c r="AH1738" s="53" t="str">
        <f aca="false">IF(AG1738="","",AG1738/SQRT(6))</f>
        <v/>
      </c>
      <c r="AI1738" s="54"/>
      <c r="AJ1738" s="43"/>
      <c r="AK1738" s="34" t="n">
        <v>0</v>
      </c>
      <c r="AL1738" s="34" t="n">
        <v>0</v>
      </c>
      <c r="AM1738" s="34" t="n">
        <v>0</v>
      </c>
      <c r="AN1738" s="34" t="n">
        <v>140280</v>
      </c>
      <c r="AO1738" s="34" t="n">
        <v>51257</v>
      </c>
      <c r="AP1738" s="34" t="n">
        <v>64932</v>
      </c>
      <c r="AQ1738" s="6" t="str">
        <f aca="false">IF(AK1738="NaN","ND",IF(AK1738=0,"",AK1738/AK$1))</f>
        <v/>
      </c>
      <c r="AR1738" s="6" t="str">
        <f aca="false">IF(AL1738="NaN","ND",IF(AL1738=0,"",AL1738/AL$1))</f>
        <v/>
      </c>
      <c r="AS1738" s="6" t="str">
        <f aca="false">IF(AM1738="NaN","ND",IF(AM1738=0,"",AM1738/AM$1))</f>
        <v/>
      </c>
      <c r="AT1738" s="6" t="n">
        <f aca="false">IF(AN1738="NaN","ND",IF(AN1738=0,"",AN1738/AN$1))</f>
        <v>2.70513835421676E-005</v>
      </c>
      <c r="AU1738" s="6" t="n">
        <f aca="false">IF(AO1738="NaN","ND",IF(AO1738=0,"",AO1738/AO$1))</f>
        <v>1.02837358099002E-005</v>
      </c>
      <c r="AV1738" s="6" t="n">
        <f aca="false">IF(AP1738="NaN","ND",IF(AP1738=0,"",AP1738/AP$1))</f>
        <v>1.26275963990765E-005</v>
      </c>
      <c r="AW1738" s="82" t="n">
        <v>1000</v>
      </c>
      <c r="AX1738" s="55" t="str">
        <f aca="false">IF(AI1738&lt;&gt;"",IF(BB1738&gt;0.0000159444585708222,AI1738,0.0000159444585708222/BB1738*AI1738),"")</f>
        <v/>
      </c>
      <c r="AY1738" s="38" t="n">
        <v>5000</v>
      </c>
      <c r="AZ1738" s="38" t="n">
        <v>5000</v>
      </c>
      <c r="BA1738" s="38" t="n">
        <f aca="false">COUNTIF(AO1738:AT1738,"&gt;0")</f>
        <v>3</v>
      </c>
      <c r="BB1738" s="53" t="n">
        <f aca="false">IF(BA1738=0,"",AVERAGE(AQ1738:AV1738))</f>
        <v>1.66542385837148E-005</v>
      </c>
      <c r="BC1738" s="53" t="n">
        <f aca="false">IF(BA1738&lt;2,"",STDEV(AQ1738:AV1738))</f>
        <v>9.0801370078146E-006</v>
      </c>
      <c r="BD1738" s="53" t="n">
        <f aca="false">IF(BC1738="","",BC1738/SQRT(BA1738))</f>
        <v>5.24241954574044E-006</v>
      </c>
      <c r="BE1738" s="55" t="str">
        <f aca="false">IF(AND(AE1738=0,BA1738=0),"ND",IF(AND(AE1738&gt;0,BA1738=0),"IP only",IF(AND(AE1738=0,BA1738&gt;0),"TOT only",AF1738/BB1738)))</f>
        <v>TOT only</v>
      </c>
      <c r="BF1738" s="55" t="str">
        <f aca="false">IF(OR(BD1738="",AH1738=""),"",SQRT((AH1738/AF1738)^2+(BD1738/BB1738)^2)*BE1738)</f>
        <v/>
      </c>
      <c r="BG1738" s="55"/>
      <c r="BH1738" s="8" t="n">
        <v>5000</v>
      </c>
      <c r="BI1738" s="6" t="n">
        <v>5000</v>
      </c>
      <c r="BJ1738" s="6" t="s">
        <v>204</v>
      </c>
      <c r="BK1738" s="53" t="s">
        <v>204</v>
      </c>
      <c r="BL1738" s="53" t="s">
        <v>204</v>
      </c>
    </row>
    <row r="1739" customFormat="false" ht="16" hidden="false" customHeight="false" outlineLevel="0" collapsed="false">
      <c r="A1739" s="34" t="n">
        <v>1205</v>
      </c>
      <c r="B1739" s="34" t="s">
        <v>4599</v>
      </c>
      <c r="C1739" s="34" t="s">
        <v>4601</v>
      </c>
      <c r="D1739" s="34" t="s">
        <v>4599</v>
      </c>
      <c r="E1739" s="34" t="n">
        <v>1205</v>
      </c>
      <c r="F1739" s="34" t="n">
        <v>1205</v>
      </c>
      <c r="G1739" s="34" t="n">
        <v>24874</v>
      </c>
      <c r="H1739" s="34" t="s">
        <v>4131</v>
      </c>
      <c r="I1739" s="34" t="s">
        <v>5962</v>
      </c>
      <c r="J1739" s="34" t="s">
        <v>4132</v>
      </c>
      <c r="K1739" s="34" t="n">
        <v>419930</v>
      </c>
      <c r="L1739" s="34" t="n">
        <v>0</v>
      </c>
      <c r="M1739" s="34" t="n">
        <v>0</v>
      </c>
      <c r="N1739" s="34" t="n">
        <v>0</v>
      </c>
      <c r="O1739" s="34" t="n">
        <v>0</v>
      </c>
      <c r="P1739" s="34" t="n">
        <v>0</v>
      </c>
      <c r="Q1739" s="34" t="n">
        <v>0</v>
      </c>
      <c r="R1739" s="6" t="n">
        <f aca="false">COUNTIF(L1739:Q1739,"&gt;0")</f>
        <v>0</v>
      </c>
      <c r="S1739" s="34" t="n">
        <v>0</v>
      </c>
      <c r="T1739" s="34" t="n">
        <v>0</v>
      </c>
      <c r="U1739" s="34" t="n">
        <v>0</v>
      </c>
      <c r="V1739" s="34" t="n">
        <v>0</v>
      </c>
      <c r="W1739" s="34" t="n">
        <v>0</v>
      </c>
      <c r="X1739" s="34" t="n">
        <v>7573.2</v>
      </c>
      <c r="Y1739" s="6" t="str">
        <f aca="false">IF(S1739="NaN","ND",IF(S1739=0,"",S1739/S$1))</f>
        <v/>
      </c>
      <c r="Z1739" s="6" t="str">
        <f aca="false">IF(T1739="NaN","ND",IF(T1739=0,"",T1739/T$1))</f>
        <v/>
      </c>
      <c r="AA1739" s="6" t="str">
        <f aca="false">IF(U1739="NaN","ND",IF(U1739=0,"",U1739/U$1))</f>
        <v/>
      </c>
      <c r="AB1739" s="6" t="str">
        <f aca="false">IF(V1739="NaN","ND",IF(V1739=0,"",V1739/V$1))</f>
        <v/>
      </c>
      <c r="AC1739" s="6" t="str">
        <f aca="false">IF(W1739="NaN","ND",IF(W1739=0,"",W1739/W$1))</f>
        <v/>
      </c>
      <c r="AD1739" s="6" t="n">
        <f aca="false">IF(X1739="NaN","ND",IF(X1739=0,"",X1739/X$1))</f>
        <v>0.000276642761461984</v>
      </c>
      <c r="AE1739" s="6" t="n">
        <f aca="false">COUNTIF(S1739:X1739,"&gt;0")</f>
        <v>1</v>
      </c>
      <c r="AF1739" s="52" t="n">
        <f aca="false">IF(AE1739=0,"",AVERAGE(Y1739:AD1739))</f>
        <v>0.000276642761461984</v>
      </c>
      <c r="AG1739" s="52" t="str">
        <f aca="false">IF(AE1739&lt;2,"",STDEV(Y1739:AD1739))</f>
        <v/>
      </c>
      <c r="AH1739" s="53" t="str">
        <f aca="false">IF(AG1739="","",AG1739/SQRT(6))</f>
        <v/>
      </c>
      <c r="AI1739" s="54" t="n">
        <f aca="false">AF1739/$AG$1</f>
        <v>0.00224917882255622</v>
      </c>
      <c r="AJ1739" s="54" t="e">
        <f aca="false">SQRT((AG1739/AF1739)^2+($AI$1/$AG$1)^2)*AI1739/SQRT(AE1739)</f>
        <v>#VALUE!</v>
      </c>
      <c r="AK1739" s="34" t="n">
        <v>61138</v>
      </c>
      <c r="AL1739" s="34" t="n">
        <v>41531</v>
      </c>
      <c r="AM1739" s="34" t="n">
        <v>0</v>
      </c>
      <c r="AN1739" s="34" t="n">
        <v>202870</v>
      </c>
      <c r="AO1739" s="34" t="n">
        <v>106810</v>
      </c>
      <c r="AP1739" s="34" t="n">
        <v>0</v>
      </c>
      <c r="AQ1739" s="6" t="n">
        <f aca="false">IF(AK1739="NaN","ND",IF(AK1739=0,"",AK1739/AK$1))</f>
        <v>4.30167974464251E-005</v>
      </c>
      <c r="AR1739" s="6" t="n">
        <f aca="false">IF(AL1739="NaN","ND",IF(AL1739=0,"",AL1739/AL$1))</f>
        <v>2.67236154049512E-005</v>
      </c>
      <c r="AS1739" s="6" t="str">
        <f aca="false">IF(AM1739="NaN","ND",IF(AM1739=0,"",AM1739/AM$1))</f>
        <v/>
      </c>
      <c r="AT1739" s="6" t="n">
        <f aca="false">IF(AN1739="NaN","ND",IF(AN1739=0,"",AN1739/AN$1))</f>
        <v>3.91211447048727E-005</v>
      </c>
      <c r="AU1739" s="6" t="n">
        <f aca="false">IF(AO1739="NaN","ND",IF(AO1739=0,"",AO1739/AO$1))</f>
        <v>2.14293817791802E-005</v>
      </c>
      <c r="AV1739" s="6" t="str">
        <f aca="false">IF(AP1739="NaN","ND",IF(AP1739=0,"",AP1739/AP$1))</f>
        <v/>
      </c>
      <c r="AW1739" s="82" t="n">
        <v>1000</v>
      </c>
      <c r="AX1739" s="55" t="n">
        <f aca="false">IF(AI1739&lt;&gt;"",IF(BB1739&gt;0.0000159444585708222,AI1739,0.0000159444585708222/BB1739*AI1739),"")</f>
        <v>0.00224917882255622</v>
      </c>
      <c r="AY1739" s="38" t="n">
        <v>5000</v>
      </c>
      <c r="AZ1739" s="38" t="n">
        <v>5000</v>
      </c>
      <c r="BA1739" s="38" t="n">
        <f aca="false">COUNTIF(AO1739:AT1739,"&gt;0")</f>
        <v>4</v>
      </c>
      <c r="BB1739" s="53" t="n">
        <f aca="false">IF(BA1739=0,"",AVERAGE(AQ1739:AV1739))</f>
        <v>3.25727348338573E-005</v>
      </c>
      <c r="BC1739" s="53" t="n">
        <f aca="false">IF(BA1739&lt;2,"",STDEV(AQ1739:AV1739))</f>
        <v>1.01709821074276E-005</v>
      </c>
      <c r="BD1739" s="53" t="n">
        <f aca="false">IF(BC1739="","",BC1739/SQRT(BA1739))</f>
        <v>5.08549105371378E-006</v>
      </c>
      <c r="BE1739" s="55" t="n">
        <f aca="false">IF(AND(AE1739=0,BA1739=0),"ND",IF(AND(AE1739&gt;0,BA1739=0),"IP only",IF(AND(AE1739=0,BA1739&gt;0),"TOT only",AF1739/BB1739)))</f>
        <v>8.49307750402437</v>
      </c>
      <c r="BF1739" s="55" t="str">
        <f aca="false">IF(OR(BD1739="",AH1739=""),"",SQRT((AH1739/AF1739)^2+(BD1739/BB1739)^2)*BE1739)</f>
        <v/>
      </c>
      <c r="BG1739" s="55"/>
      <c r="BH1739" s="8" t="n">
        <v>5000</v>
      </c>
      <c r="BI1739" s="6" t="n">
        <v>5000</v>
      </c>
      <c r="BJ1739" s="6" t="n">
        <v>-1.9</v>
      </c>
      <c r="BK1739" s="53" t="n">
        <v>0.112036670939895</v>
      </c>
      <c r="BL1739" s="53" t="n">
        <v>0.135037576894443</v>
      </c>
    </row>
    <row r="1740" customFormat="false" ht="16" hidden="false" customHeight="false" outlineLevel="0" collapsed="false">
      <c r="A1740" s="34" t="n">
        <v>115</v>
      </c>
      <c r="B1740" s="34" t="s">
        <v>795</v>
      </c>
      <c r="C1740" s="34" t="s">
        <v>797</v>
      </c>
      <c r="D1740" s="34" t="s">
        <v>795</v>
      </c>
      <c r="E1740" s="34" t="n">
        <v>115</v>
      </c>
      <c r="F1740" s="34" t="n">
        <v>115</v>
      </c>
      <c r="G1740" s="34" t="n">
        <v>33275</v>
      </c>
      <c r="H1740" s="34" t="s">
        <v>5963</v>
      </c>
      <c r="I1740" s="34" t="s">
        <v>5964</v>
      </c>
      <c r="J1740" s="34" t="s">
        <v>4017</v>
      </c>
      <c r="K1740" s="34" t="n">
        <v>117470</v>
      </c>
      <c r="L1740" s="34" t="n">
        <v>0</v>
      </c>
      <c r="M1740" s="34" t="n">
        <v>0</v>
      </c>
      <c r="N1740" s="34" t="n">
        <v>0</v>
      </c>
      <c r="O1740" s="34" t="n">
        <v>0</v>
      </c>
      <c r="P1740" s="34" t="n">
        <v>0</v>
      </c>
      <c r="Q1740" s="34" t="n">
        <v>0</v>
      </c>
      <c r="R1740" s="6" t="n">
        <f aca="false">COUNTIF(L1740:Q1740,"&gt;0")</f>
        <v>0</v>
      </c>
      <c r="S1740" s="34" t="n">
        <v>0</v>
      </c>
      <c r="T1740" s="34" t="n">
        <v>0</v>
      </c>
      <c r="U1740" s="34" t="n">
        <v>0</v>
      </c>
      <c r="V1740" s="34" t="n">
        <v>0</v>
      </c>
      <c r="W1740" s="34" t="n">
        <v>0</v>
      </c>
      <c r="X1740" s="34" t="n">
        <v>0</v>
      </c>
      <c r="Y1740" s="6" t="str">
        <f aca="false">IF(S1740="NaN","ND",IF(S1740=0,"",S1740/S$1))</f>
        <v/>
      </c>
      <c r="Z1740" s="6" t="str">
        <f aca="false">IF(T1740="NaN","ND",IF(T1740=0,"",T1740/T$1))</f>
        <v/>
      </c>
      <c r="AA1740" s="6" t="str">
        <f aca="false">IF(U1740="NaN","ND",IF(U1740=0,"",U1740/U$1))</f>
        <v/>
      </c>
      <c r="AB1740" s="6" t="str">
        <f aca="false">IF(V1740="NaN","ND",IF(V1740=0,"",V1740/V$1))</f>
        <v/>
      </c>
      <c r="AC1740" s="6" t="str">
        <f aca="false">IF(W1740="NaN","ND",IF(W1740=0,"",W1740/W$1))</f>
        <v/>
      </c>
      <c r="AD1740" s="6" t="str">
        <f aca="false">IF(X1740="NaN","ND",IF(X1740=0,"",X1740/X$1))</f>
        <v/>
      </c>
      <c r="AE1740" s="6" t="n">
        <f aca="false">COUNTIF(S1740:X1740,"&gt;0")</f>
        <v>0</v>
      </c>
      <c r="AF1740" s="52" t="str">
        <f aca="false">IF(AE1740=0,"",AVERAGE(Y1740:AD1740))</f>
        <v/>
      </c>
      <c r="AG1740" s="52" t="str">
        <f aca="false">IF(AE1740&lt;2,"",STDEV(Y1740:AD1740))</f>
        <v/>
      </c>
      <c r="AH1740" s="53" t="str">
        <f aca="false">IF(AG1740="","",AG1740/SQRT(6))</f>
        <v/>
      </c>
      <c r="AI1740" s="54"/>
      <c r="AJ1740" s="43"/>
      <c r="AK1740" s="34" t="n">
        <v>0</v>
      </c>
      <c r="AL1740" s="34" t="n">
        <v>0</v>
      </c>
      <c r="AM1740" s="34" t="n">
        <v>0</v>
      </c>
      <c r="AN1740" s="34" t="n">
        <v>117470</v>
      </c>
      <c r="AO1740" s="34" t="n">
        <v>0</v>
      </c>
      <c r="AP1740" s="34" t="n">
        <v>0</v>
      </c>
      <c r="AQ1740" s="6" t="str">
        <f aca="false">IF(AK1740="NaN","ND",IF(AK1740=0,"",AK1740/AK$1))</f>
        <v/>
      </c>
      <c r="AR1740" s="6" t="str">
        <f aca="false">IF(AL1740="NaN","ND",IF(AL1740=0,"",AL1740/AL$1))</f>
        <v/>
      </c>
      <c r="AS1740" s="6" t="str">
        <f aca="false">IF(AM1740="NaN","ND",IF(AM1740=0,"",AM1740/AM$1))</f>
        <v/>
      </c>
      <c r="AT1740" s="6" t="n">
        <f aca="false">IF(AN1740="NaN","ND",IF(AN1740=0,"",AN1740/AN$1))</f>
        <v>2.26527375584433E-005</v>
      </c>
      <c r="AU1740" s="6" t="str">
        <f aca="false">IF(AO1740="NaN","ND",IF(AO1740=0,"",AO1740/AO$1))</f>
        <v/>
      </c>
      <c r="AV1740" s="6" t="str">
        <f aca="false">IF(AP1740="NaN","ND",IF(AP1740=0,"",AP1740/AP$1))</f>
        <v/>
      </c>
      <c r="AW1740" s="82" t="n">
        <v>1000</v>
      </c>
      <c r="AX1740" s="55" t="str">
        <f aca="false">IF(AI1740&lt;&gt;"",IF(BB1740&gt;0.0000159444585708222,AI1740,0.0000159444585708222/BB1740*AI1740),"")</f>
        <v/>
      </c>
      <c r="AY1740" s="38" t="n">
        <v>5000</v>
      </c>
      <c r="AZ1740" s="38" t="n">
        <v>5000</v>
      </c>
      <c r="BA1740" s="38" t="n">
        <f aca="false">COUNTIF(AO1740:AT1740,"&gt;0")</f>
        <v>1</v>
      </c>
      <c r="BB1740" s="53" t="n">
        <f aca="false">IF(BA1740=0,"",AVERAGE(AQ1740:AV1740))</f>
        <v>2.26527375584433E-005</v>
      </c>
      <c r="BC1740" s="53" t="str">
        <f aca="false">IF(BA1740&lt;2,"",STDEV(AQ1740:AV1740))</f>
        <v/>
      </c>
      <c r="BD1740" s="53" t="str">
        <f aca="false">IF(BC1740="","",BC1740/SQRT(BA1740))</f>
        <v/>
      </c>
      <c r="BE1740" s="55" t="str">
        <f aca="false">IF(AND(AE1740=0,BA1740=0),"ND",IF(AND(AE1740&gt;0,BA1740=0),"IP only",IF(AND(AE1740=0,BA1740&gt;0),"TOT only",AF1740/BB1740)))</f>
        <v>TOT only</v>
      </c>
      <c r="BF1740" s="55" t="str">
        <f aca="false">IF(OR(BD1740="",AH1740=""),"",SQRT((AH1740/AF1740)^2+(BD1740/BB1740)^2)*BE1740)</f>
        <v/>
      </c>
      <c r="BG1740" s="55"/>
      <c r="BH1740" s="8" t="n">
        <v>5000</v>
      </c>
      <c r="BI1740" s="6" t="n">
        <v>5000</v>
      </c>
      <c r="BJ1740" s="6" t="s">
        <v>204</v>
      </c>
      <c r="BK1740" s="53" t="s">
        <v>204</v>
      </c>
      <c r="BL1740" s="53" t="s">
        <v>204</v>
      </c>
    </row>
    <row r="1741" customFormat="false" ht="16" hidden="false" customHeight="false" outlineLevel="0" collapsed="false">
      <c r="A1741" s="34" t="n">
        <v>1688</v>
      </c>
      <c r="B1741" s="34" t="s">
        <v>5709</v>
      </c>
      <c r="C1741" s="34" t="s">
        <v>5711</v>
      </c>
      <c r="D1741" s="34" t="s">
        <v>5709</v>
      </c>
      <c r="E1741" s="34" t="n">
        <v>1688</v>
      </c>
      <c r="F1741" s="34" t="n">
        <v>1688</v>
      </c>
      <c r="G1741" s="34" t="n">
        <v>37091</v>
      </c>
      <c r="H1741" s="34" t="s">
        <v>5965</v>
      </c>
      <c r="I1741" s="34" t="s">
        <v>5966</v>
      </c>
      <c r="J1741" s="34" t="s">
        <v>4059</v>
      </c>
      <c r="K1741" s="34" t="n">
        <v>417320</v>
      </c>
      <c r="L1741" s="34" t="n">
        <v>0</v>
      </c>
      <c r="M1741" s="34" t="n">
        <v>0</v>
      </c>
      <c r="N1741" s="34" t="n">
        <v>0</v>
      </c>
      <c r="O1741" s="34" t="n">
        <v>0</v>
      </c>
      <c r="P1741" s="34" t="n">
        <v>0</v>
      </c>
      <c r="Q1741" s="34" t="n">
        <v>0</v>
      </c>
      <c r="R1741" s="6" t="n">
        <f aca="false">COUNTIF(L1741:Q1741,"&gt;0")</f>
        <v>0</v>
      </c>
      <c r="S1741" s="34" t="n">
        <v>0</v>
      </c>
      <c r="T1741" s="34" t="n">
        <v>0</v>
      </c>
      <c r="U1741" s="34" t="n">
        <v>0</v>
      </c>
      <c r="V1741" s="34" t="n">
        <v>0</v>
      </c>
      <c r="W1741" s="34" t="n">
        <v>0</v>
      </c>
      <c r="X1741" s="34" t="n">
        <v>0</v>
      </c>
      <c r="Y1741" s="6" t="str">
        <f aca="false">IF(S1741="NaN","ND",IF(S1741=0,"",S1741/S$1))</f>
        <v/>
      </c>
      <c r="Z1741" s="6" t="str">
        <f aca="false">IF(T1741="NaN","ND",IF(T1741=0,"",T1741/T$1))</f>
        <v/>
      </c>
      <c r="AA1741" s="6" t="str">
        <f aca="false">IF(U1741="NaN","ND",IF(U1741=0,"",U1741/U$1))</f>
        <v/>
      </c>
      <c r="AB1741" s="6" t="str">
        <f aca="false">IF(V1741="NaN","ND",IF(V1741=0,"",V1741/V$1))</f>
        <v/>
      </c>
      <c r="AC1741" s="6" t="str">
        <f aca="false">IF(W1741="NaN","ND",IF(W1741=0,"",W1741/W$1))</f>
        <v/>
      </c>
      <c r="AD1741" s="6" t="str">
        <f aca="false">IF(X1741="NaN","ND",IF(X1741=0,"",X1741/X$1))</f>
        <v/>
      </c>
      <c r="AE1741" s="6" t="n">
        <f aca="false">COUNTIF(S1741:X1741,"&gt;0")</f>
        <v>0</v>
      </c>
      <c r="AF1741" s="52" t="str">
        <f aca="false">IF(AE1741=0,"",AVERAGE(Y1741:AD1741))</f>
        <v/>
      </c>
      <c r="AG1741" s="52" t="str">
        <f aca="false">IF(AE1741&lt;2,"",STDEV(Y1741:AD1741))</f>
        <v/>
      </c>
      <c r="AH1741" s="53" t="str">
        <f aca="false">IF(AG1741="","",AG1741/SQRT(6))</f>
        <v/>
      </c>
      <c r="AI1741" s="54"/>
      <c r="AJ1741" s="43"/>
      <c r="AK1741" s="34" t="n">
        <v>32561</v>
      </c>
      <c r="AL1741" s="34" t="n">
        <v>0</v>
      </c>
      <c r="AM1741" s="34" t="n">
        <v>0</v>
      </c>
      <c r="AN1741" s="34" t="n">
        <v>197180</v>
      </c>
      <c r="AO1741" s="34" t="n">
        <v>0</v>
      </c>
      <c r="AP1741" s="34" t="n">
        <v>187580</v>
      </c>
      <c r="AQ1741" s="6" t="n">
        <f aca="false">IF(AK1741="NaN","ND",IF(AK1741=0,"",AK1741/AK$1))</f>
        <v>2.29099732024771E-005</v>
      </c>
      <c r="AR1741" s="6" t="str">
        <f aca="false">IF(AL1741="NaN","ND",IF(AL1741=0,"",AL1741/AL$1))</f>
        <v/>
      </c>
      <c r="AS1741" s="6" t="str">
        <f aca="false">IF(AM1741="NaN","ND",IF(AM1741=0,"",AM1741/AM$1))</f>
        <v/>
      </c>
      <c r="AT1741" s="6" t="n">
        <f aca="false">IF(AN1741="NaN","ND",IF(AN1741=0,"",AN1741/AN$1))</f>
        <v>3.80238936900813E-005</v>
      </c>
      <c r="AU1741" s="6" t="str">
        <f aca="false">IF(AO1741="NaN","ND",IF(AO1741=0,"",AO1741/AO$1))</f>
        <v/>
      </c>
      <c r="AV1741" s="6" t="n">
        <f aca="false">IF(AP1741="NaN","ND",IF(AP1741=0,"",AP1741/AP$1))</f>
        <v>3.64794636317805E-005</v>
      </c>
      <c r="AW1741" s="82" t="n">
        <v>1000</v>
      </c>
      <c r="AX1741" s="55" t="str">
        <f aca="false">IF(AI1741&lt;&gt;"",IF(BB1741&gt;0.0000159444585708222,AI1741,0.0000159444585708222/BB1741*AI1741),"")</f>
        <v/>
      </c>
      <c r="AY1741" s="38" t="n">
        <v>5000</v>
      </c>
      <c r="AZ1741" s="38" t="n">
        <v>5000</v>
      </c>
      <c r="BA1741" s="38" t="n">
        <f aca="false">COUNTIF(AO1741:AT1741,"&gt;0")</f>
        <v>3</v>
      </c>
      <c r="BB1741" s="53" t="n">
        <f aca="false">IF(BA1741=0,"",AVERAGE(AQ1741:AV1741))</f>
        <v>3.24711101747796E-005</v>
      </c>
      <c r="BC1741" s="53" t="n">
        <f aca="false">IF(BA1741&lt;2,"",STDEV(AQ1741:AV1741))</f>
        <v>8.31611815714479E-006</v>
      </c>
      <c r="BD1741" s="53" t="n">
        <f aca="false">IF(BC1741="","",BC1741/SQRT(BA1741))</f>
        <v>4.80131305664028E-006</v>
      </c>
      <c r="BE1741" s="55" t="str">
        <f aca="false">IF(AND(AE1741=0,BA1741=0),"ND",IF(AND(AE1741&gt;0,BA1741=0),"IP only",IF(AND(AE1741=0,BA1741&gt;0),"TOT only",AF1741/BB1741)))</f>
        <v>TOT only</v>
      </c>
      <c r="BF1741" s="55" t="str">
        <f aca="false">IF(OR(BD1741="",AH1741=""),"",SQRT((AH1741/AF1741)^2+(BD1741/BB1741)^2)*BE1741)</f>
        <v/>
      </c>
      <c r="BG1741" s="55"/>
      <c r="BH1741" s="8" t="n">
        <v>5000</v>
      </c>
      <c r="BI1741" s="6" t="n">
        <v>5000</v>
      </c>
      <c r="BJ1741" s="6" t="s">
        <v>204</v>
      </c>
      <c r="BK1741" s="53" t="s">
        <v>204</v>
      </c>
      <c r="BL1741" s="53" t="s">
        <v>204</v>
      </c>
    </row>
    <row r="1742" customFormat="false" ht="16" hidden="false" customHeight="false" outlineLevel="0" collapsed="false">
      <c r="A1742" s="34" t="n">
        <v>851</v>
      </c>
      <c r="B1742" s="34" t="s">
        <v>3611</v>
      </c>
      <c r="C1742" s="34" t="s">
        <v>3612</v>
      </c>
      <c r="D1742" s="34" t="s">
        <v>3611</v>
      </c>
      <c r="E1742" s="34" t="n">
        <v>851</v>
      </c>
      <c r="F1742" s="34" t="n">
        <v>851</v>
      </c>
      <c r="G1742" s="34" t="n">
        <v>28462</v>
      </c>
      <c r="H1742" s="34" t="s">
        <v>620</v>
      </c>
      <c r="I1742" s="34" t="s">
        <v>5967</v>
      </c>
      <c r="J1742" s="34" t="s">
        <v>621</v>
      </c>
      <c r="K1742" s="34" t="n">
        <v>446950</v>
      </c>
      <c r="L1742" s="34" t="n">
        <v>0</v>
      </c>
      <c r="M1742" s="34" t="n">
        <v>0</v>
      </c>
      <c r="N1742" s="34" t="n">
        <v>0</v>
      </c>
      <c r="O1742" s="34" t="n">
        <v>0</v>
      </c>
      <c r="P1742" s="34" t="n">
        <v>0</v>
      </c>
      <c r="Q1742" s="34" t="n">
        <v>0</v>
      </c>
      <c r="R1742" s="6" t="n">
        <f aca="false">COUNTIF(L1742:Q1742,"&gt;0")</f>
        <v>0</v>
      </c>
      <c r="S1742" s="34" t="n">
        <v>0</v>
      </c>
      <c r="T1742" s="34" t="n">
        <v>0</v>
      </c>
      <c r="U1742" s="34" t="n">
        <v>0</v>
      </c>
      <c r="V1742" s="34" t="n">
        <v>0</v>
      </c>
      <c r="W1742" s="34" t="n">
        <v>0</v>
      </c>
      <c r="X1742" s="34" t="n">
        <v>0</v>
      </c>
      <c r="Y1742" s="6" t="str">
        <f aca="false">IF(S1742="NaN","ND",IF(S1742=0,"",S1742/S$1))</f>
        <v/>
      </c>
      <c r="Z1742" s="6" t="str">
        <f aca="false">IF(T1742="NaN","ND",IF(T1742=0,"",T1742/T$1))</f>
        <v/>
      </c>
      <c r="AA1742" s="6" t="str">
        <f aca="false">IF(U1742="NaN","ND",IF(U1742=0,"",U1742/U$1))</f>
        <v/>
      </c>
      <c r="AB1742" s="6" t="str">
        <f aca="false">IF(V1742="NaN","ND",IF(V1742=0,"",V1742/V$1))</f>
        <v/>
      </c>
      <c r="AC1742" s="6" t="str">
        <f aca="false">IF(W1742="NaN","ND",IF(W1742=0,"",W1742/W$1))</f>
        <v/>
      </c>
      <c r="AD1742" s="6" t="str">
        <f aca="false">IF(X1742="NaN","ND",IF(X1742=0,"",X1742/X$1))</f>
        <v/>
      </c>
      <c r="AE1742" s="6" t="n">
        <f aca="false">COUNTIF(S1742:X1742,"&gt;0")</f>
        <v>0</v>
      </c>
      <c r="AF1742" s="52" t="str">
        <f aca="false">IF(AE1742=0,"",AVERAGE(Y1742:AD1742))</f>
        <v/>
      </c>
      <c r="AG1742" s="52" t="str">
        <f aca="false">IF(AE1742&lt;2,"",STDEV(Y1742:AD1742))</f>
        <v/>
      </c>
      <c r="AH1742" s="53" t="str">
        <f aca="false">IF(AG1742="","",AG1742/SQRT(6))</f>
        <v/>
      </c>
      <c r="AI1742" s="54"/>
      <c r="AJ1742" s="43"/>
      <c r="AK1742" s="34" t="n">
        <v>0</v>
      </c>
      <c r="AL1742" s="34" t="n">
        <v>0</v>
      </c>
      <c r="AM1742" s="34" t="n">
        <v>0</v>
      </c>
      <c r="AN1742" s="34" t="n">
        <v>209260</v>
      </c>
      <c r="AO1742" s="34" t="n">
        <v>237690</v>
      </c>
      <c r="AP1742" s="34" t="n">
        <v>0</v>
      </c>
      <c r="AQ1742" s="6" t="str">
        <f aca="false">IF(AK1742="NaN","ND",IF(AK1742=0,"",AK1742/AK$1))</f>
        <v/>
      </c>
      <c r="AR1742" s="6" t="str">
        <f aca="false">IF(AL1742="NaN","ND",IF(AL1742=0,"",AL1742/AL$1))</f>
        <v/>
      </c>
      <c r="AS1742" s="6" t="str">
        <f aca="false">IF(AM1742="NaN","ND",IF(AM1742=0,"",AM1742/AM$1))</f>
        <v/>
      </c>
      <c r="AT1742" s="6" t="n">
        <f aca="false">IF(AN1742="NaN","ND",IF(AN1742=0,"",AN1742/AN$1))</f>
        <v>4.03533826634872E-005</v>
      </c>
      <c r="AU1742" s="6" t="n">
        <f aca="false">IF(AO1742="NaN","ND",IF(AO1742=0,"",AO1742/AO$1))</f>
        <v>4.76879482735076E-005</v>
      </c>
      <c r="AV1742" s="6" t="str">
        <f aca="false">IF(AP1742="NaN","ND",IF(AP1742=0,"",AP1742/AP$1))</f>
        <v/>
      </c>
      <c r="AW1742" s="82" t="n">
        <v>1000</v>
      </c>
      <c r="AX1742" s="55" t="str">
        <f aca="false">IF(AI1742&lt;&gt;"",IF(BB1742&gt;0.0000159444585708222,AI1742,0.0000159444585708222/BB1742*AI1742),"")</f>
        <v/>
      </c>
      <c r="AY1742" s="38" t="n">
        <v>5000</v>
      </c>
      <c r="AZ1742" s="38" t="n">
        <v>5000</v>
      </c>
      <c r="BA1742" s="38" t="n">
        <f aca="false">COUNTIF(AO1742:AT1742,"&gt;0")</f>
        <v>2</v>
      </c>
      <c r="BB1742" s="53" t="n">
        <f aca="false">IF(BA1742=0,"",AVERAGE(AQ1742:AV1742))</f>
        <v>4.40206654684974E-005</v>
      </c>
      <c r="BC1742" s="53" t="n">
        <f aca="false">IF(BA1742&lt;2,"",STDEV(AQ1742:AV1742))</f>
        <v>5.18632107990306E-006</v>
      </c>
      <c r="BD1742" s="53" t="n">
        <f aca="false">IF(BC1742="","",BC1742/SQRT(BA1742))</f>
        <v>3.66728280501019E-006</v>
      </c>
      <c r="BE1742" s="55" t="str">
        <f aca="false">IF(AND(AE1742=0,BA1742=0),"ND",IF(AND(AE1742&gt;0,BA1742=0),"IP only",IF(AND(AE1742=0,BA1742&gt;0),"TOT only",AF1742/BB1742)))</f>
        <v>TOT only</v>
      </c>
      <c r="BF1742" s="55" t="str">
        <f aca="false">IF(OR(BD1742="",AH1742=""),"",SQRT((AH1742/AF1742)^2+(BD1742/BB1742)^2)*BE1742)</f>
        <v/>
      </c>
      <c r="BG1742" s="55"/>
      <c r="BH1742" s="8" t="n">
        <v>5000</v>
      </c>
      <c r="BI1742" s="6" t="n">
        <v>5000</v>
      </c>
      <c r="BJ1742" s="6" t="s">
        <v>204</v>
      </c>
      <c r="BK1742" s="53" t="s">
        <v>204</v>
      </c>
      <c r="BL1742" s="53" t="s">
        <v>204</v>
      </c>
    </row>
    <row r="1743" customFormat="false" ht="16" hidden="false" customHeight="false" outlineLevel="0" collapsed="false">
      <c r="A1743" s="34" t="n">
        <v>125</v>
      </c>
      <c r="B1743" s="34" t="s">
        <v>5968</v>
      </c>
      <c r="C1743" s="34" t="s">
        <v>840</v>
      </c>
      <c r="D1743" s="34" t="s">
        <v>838</v>
      </c>
      <c r="E1743" s="34" t="n">
        <v>125</v>
      </c>
      <c r="F1743" s="34" t="n">
        <v>125</v>
      </c>
      <c r="G1743" s="34" t="n">
        <v>46741</v>
      </c>
      <c r="H1743" s="34" t="s">
        <v>5969</v>
      </c>
      <c r="I1743" s="34" t="s">
        <v>5970</v>
      </c>
      <c r="J1743" s="34" t="s">
        <v>782</v>
      </c>
      <c r="K1743" s="34" t="n">
        <v>272040</v>
      </c>
      <c r="L1743" s="34" t="n">
        <v>0</v>
      </c>
      <c r="M1743" s="34" t="n">
        <v>0</v>
      </c>
      <c r="N1743" s="34" t="n">
        <v>0</v>
      </c>
      <c r="O1743" s="34" t="n">
        <v>0</v>
      </c>
      <c r="P1743" s="34" t="n">
        <v>0</v>
      </c>
      <c r="Q1743" s="34" t="n">
        <v>0</v>
      </c>
      <c r="R1743" s="6" t="n">
        <f aca="false">COUNTIF(L1743:Q1743,"&gt;0")</f>
        <v>0</v>
      </c>
      <c r="S1743" s="34" t="n">
        <v>0</v>
      </c>
      <c r="T1743" s="34" t="n">
        <v>0</v>
      </c>
      <c r="U1743" s="34" t="n">
        <v>0</v>
      </c>
      <c r="V1743" s="34" t="n">
        <v>0</v>
      </c>
      <c r="W1743" s="34" t="n">
        <v>0</v>
      </c>
      <c r="X1743" s="34" t="n">
        <v>0</v>
      </c>
      <c r="Y1743" s="6" t="str">
        <f aca="false">IF(S1743="NaN","ND",IF(S1743=0,"",S1743/S$1))</f>
        <v/>
      </c>
      <c r="Z1743" s="6" t="str">
        <f aca="false">IF(T1743="NaN","ND",IF(T1743=0,"",T1743/T$1))</f>
        <v/>
      </c>
      <c r="AA1743" s="6" t="str">
        <f aca="false">IF(U1743="NaN","ND",IF(U1743=0,"",U1743/U$1))</f>
        <v/>
      </c>
      <c r="AB1743" s="6" t="str">
        <f aca="false">IF(V1743="NaN","ND",IF(V1743=0,"",V1743/V$1))</f>
        <v/>
      </c>
      <c r="AC1743" s="6" t="str">
        <f aca="false">IF(W1743="NaN","ND",IF(W1743=0,"",W1743/W$1))</f>
        <v/>
      </c>
      <c r="AD1743" s="6" t="str">
        <f aca="false">IF(X1743="NaN","ND",IF(X1743=0,"",X1743/X$1))</f>
        <v/>
      </c>
      <c r="AE1743" s="6" t="n">
        <f aca="false">COUNTIF(S1743:X1743,"&gt;0")</f>
        <v>0</v>
      </c>
      <c r="AF1743" s="52" t="str">
        <f aca="false">IF(AE1743=0,"",AVERAGE(Y1743:AD1743))</f>
        <v/>
      </c>
      <c r="AG1743" s="52" t="str">
        <f aca="false">IF(AE1743&lt;2,"",STDEV(Y1743:AD1743))</f>
        <v/>
      </c>
      <c r="AH1743" s="53" t="str">
        <f aca="false">IF(AG1743="","",AG1743/SQRT(6))</f>
        <v/>
      </c>
      <c r="AI1743" s="54"/>
      <c r="AJ1743" s="43"/>
      <c r="AK1743" s="34" t="n">
        <v>0</v>
      </c>
      <c r="AL1743" s="34" t="n">
        <v>0</v>
      </c>
      <c r="AM1743" s="34" t="n">
        <v>0</v>
      </c>
      <c r="AN1743" s="34" t="n">
        <v>94761</v>
      </c>
      <c r="AO1743" s="34" t="n">
        <v>91673</v>
      </c>
      <c r="AP1743" s="34" t="n">
        <v>85603</v>
      </c>
      <c r="AQ1743" s="6" t="str">
        <f aca="false">IF(AK1743="NaN","ND",IF(AK1743=0,"",AK1743/AK$1))</f>
        <v/>
      </c>
      <c r="AR1743" s="6" t="str">
        <f aca="false">IF(AL1743="NaN","ND",IF(AL1743=0,"",AL1743/AL$1))</f>
        <v/>
      </c>
      <c r="AS1743" s="6" t="str">
        <f aca="false">IF(AM1743="NaN","ND",IF(AM1743=0,"",AM1743/AM$1))</f>
        <v/>
      </c>
      <c r="AT1743" s="6" t="n">
        <f aca="false">IF(AN1743="NaN","ND",IF(AN1743=0,"",AN1743/AN$1))</f>
        <v>1.82735682623278E-005</v>
      </c>
      <c r="AU1743" s="6" t="n">
        <f aca="false">IF(AO1743="NaN","ND",IF(AO1743=0,"",AO1743/AO$1))</f>
        <v>1.83924325048478E-005</v>
      </c>
      <c r="AV1743" s="6" t="n">
        <f aca="false">IF(AP1743="NaN","ND",IF(AP1743=0,"",AP1743/AP$1))</f>
        <v>1.6647571837463E-005</v>
      </c>
      <c r="AW1743" s="82" t="n">
        <v>1000</v>
      </c>
      <c r="AX1743" s="55" t="str">
        <f aca="false">IF(AI1743&lt;&gt;"",IF(BB1743&gt;0.0000159444585708222,AI1743,0.0000159444585708222/BB1743*AI1743),"")</f>
        <v/>
      </c>
      <c r="AY1743" s="38" t="n">
        <v>5000</v>
      </c>
      <c r="AZ1743" s="38" t="n">
        <v>5000</v>
      </c>
      <c r="BA1743" s="38" t="n">
        <f aca="false">COUNTIF(AO1743:AT1743,"&gt;0")</f>
        <v>3</v>
      </c>
      <c r="BB1743" s="53" t="n">
        <f aca="false">IF(BA1743=0,"",AVERAGE(AQ1743:AV1743))</f>
        <v>1.77711908682128E-005</v>
      </c>
      <c r="BC1743" s="53" t="n">
        <f aca="false">IF(BA1743&lt;2,"",STDEV(AQ1743:AV1743))</f>
        <v>9.74895877381233E-007</v>
      </c>
      <c r="BD1743" s="53" t="n">
        <f aca="false">IF(BC1743="","",BC1743/SQRT(BA1743))</f>
        <v>5.62856397237911E-007</v>
      </c>
      <c r="BE1743" s="55" t="str">
        <f aca="false">IF(AND(AE1743=0,BA1743=0),"ND",IF(AND(AE1743&gt;0,BA1743=0),"IP only",IF(AND(AE1743=0,BA1743&gt;0),"TOT only",AF1743/BB1743)))</f>
        <v>TOT only</v>
      </c>
      <c r="BF1743" s="55" t="str">
        <f aca="false">IF(OR(BD1743="",AH1743=""),"",SQRT((AH1743/AF1743)^2+(BD1743/BB1743)^2)*BE1743)</f>
        <v/>
      </c>
      <c r="BG1743" s="55"/>
      <c r="BH1743" s="8" t="n">
        <v>5000</v>
      </c>
      <c r="BI1743" s="6" t="n">
        <v>5000</v>
      </c>
      <c r="BJ1743" s="6" t="s">
        <v>204</v>
      </c>
      <c r="BK1743" s="53" t="s">
        <v>204</v>
      </c>
      <c r="BL1743" s="53" t="s">
        <v>204</v>
      </c>
    </row>
    <row r="1744" customFormat="false" ht="16" hidden="false" customHeight="false" outlineLevel="0" collapsed="false">
      <c r="A1744" s="34" t="n">
        <v>1697</v>
      </c>
      <c r="B1744" s="34" t="s">
        <v>5733</v>
      </c>
      <c r="C1744" s="34" t="s">
        <v>5735</v>
      </c>
      <c r="D1744" s="34" t="s">
        <v>5733</v>
      </c>
      <c r="E1744" s="34" t="n">
        <v>1697</v>
      </c>
      <c r="F1744" s="34" t="n">
        <v>1697</v>
      </c>
      <c r="G1744" s="34" t="n">
        <v>11405</v>
      </c>
      <c r="H1744" s="34" t="s">
        <v>970</v>
      </c>
      <c r="I1744" s="34" t="s">
        <v>5971</v>
      </c>
      <c r="J1744" s="34" t="s">
        <v>971</v>
      </c>
      <c r="K1744" s="34" t="n">
        <v>762750</v>
      </c>
      <c r="L1744" s="34" t="n">
        <v>0</v>
      </c>
      <c r="M1744" s="34" t="n">
        <v>0</v>
      </c>
      <c r="N1744" s="34" t="n">
        <v>0</v>
      </c>
      <c r="O1744" s="34" t="n">
        <v>0</v>
      </c>
      <c r="P1744" s="34" t="n">
        <v>0</v>
      </c>
      <c r="Q1744" s="34" t="n">
        <v>0</v>
      </c>
      <c r="R1744" s="6" t="n">
        <f aca="false">COUNTIF(L1744:Q1744,"&gt;0")</f>
        <v>0</v>
      </c>
      <c r="S1744" s="34" t="n">
        <v>0</v>
      </c>
      <c r="T1744" s="34" t="n">
        <v>0</v>
      </c>
      <c r="U1744" s="34" t="n">
        <v>0</v>
      </c>
      <c r="V1744" s="34" t="n">
        <v>0</v>
      </c>
      <c r="W1744" s="34" t="n">
        <v>0</v>
      </c>
      <c r="X1744" s="34" t="n">
        <v>0</v>
      </c>
      <c r="Y1744" s="6" t="str">
        <f aca="false">IF(S1744="NaN","ND",IF(S1744=0,"",S1744/S$1))</f>
        <v/>
      </c>
      <c r="Z1744" s="6" t="str">
        <f aca="false">IF(T1744="NaN","ND",IF(T1744=0,"",T1744/T$1))</f>
        <v/>
      </c>
      <c r="AA1744" s="6" t="str">
        <f aca="false">IF(U1744="NaN","ND",IF(U1744=0,"",U1744/U$1))</f>
        <v/>
      </c>
      <c r="AB1744" s="6" t="str">
        <f aca="false">IF(V1744="NaN","ND",IF(V1744=0,"",V1744/V$1))</f>
        <v/>
      </c>
      <c r="AC1744" s="6" t="str">
        <f aca="false">IF(W1744="NaN","ND",IF(W1744=0,"",W1744/W$1))</f>
        <v/>
      </c>
      <c r="AD1744" s="6" t="str">
        <f aca="false">IF(X1744="NaN","ND",IF(X1744=0,"",X1744/X$1))</f>
        <v/>
      </c>
      <c r="AE1744" s="6" t="n">
        <f aca="false">COUNTIF(S1744:X1744,"&gt;0")</f>
        <v>0</v>
      </c>
      <c r="AF1744" s="52" t="str">
        <f aca="false">IF(AE1744=0,"",AVERAGE(Y1744:AD1744))</f>
        <v/>
      </c>
      <c r="AG1744" s="52" t="str">
        <f aca="false">IF(AE1744&lt;2,"",STDEV(Y1744:AD1744))</f>
        <v/>
      </c>
      <c r="AH1744" s="53" t="str">
        <f aca="false">IF(AG1744="","",AG1744/SQRT(6))</f>
        <v/>
      </c>
      <c r="AI1744" s="54"/>
      <c r="AJ1744" s="43"/>
      <c r="AK1744" s="34" t="n">
        <v>137100</v>
      </c>
      <c r="AL1744" s="34" t="n">
        <v>112510</v>
      </c>
      <c r="AM1744" s="34" t="n">
        <v>176200</v>
      </c>
      <c r="AN1744" s="34" t="n">
        <v>0</v>
      </c>
      <c r="AO1744" s="34" t="n">
        <v>192660</v>
      </c>
      <c r="AP1744" s="34" t="n">
        <v>144280</v>
      </c>
      <c r="AQ1744" s="6" t="n">
        <f aca="false">IF(AK1744="NaN","ND",IF(AK1744=0,"",AK1744/AK$1))</f>
        <v>9.64637856963734E-005</v>
      </c>
      <c r="AR1744" s="6" t="n">
        <f aca="false">IF(AL1744="NaN","ND",IF(AL1744=0,"",AL1744/AL$1))</f>
        <v>7.23958962994164E-005</v>
      </c>
      <c r="AS1744" s="6" t="n">
        <f aca="false">IF(AM1744="NaN","ND",IF(AM1744=0,"",AM1744/AM$1))</f>
        <v>8.7779406088473E-005</v>
      </c>
      <c r="AT1744" s="6" t="str">
        <f aca="false">IF(AN1744="NaN","ND",IF(AN1744=0,"",AN1744/AN$1))</f>
        <v/>
      </c>
      <c r="AU1744" s="6" t="n">
        <f aca="false">IF(AO1744="NaN","ND",IF(AO1744=0,"",AO1744/AO$1))</f>
        <v>3.86535408068239E-005</v>
      </c>
      <c r="AV1744" s="6" t="n">
        <f aca="false">IF(AP1744="NaN","ND",IF(AP1744=0,"",AP1744/AP$1))</f>
        <v>2.80587323424314E-005</v>
      </c>
      <c r="AW1744" s="82" t="n">
        <v>1000</v>
      </c>
      <c r="AX1744" s="55" t="str">
        <f aca="false">IF(AI1744&lt;&gt;"",IF(BB1744&gt;0.0000159444585708222,AI1744,0.0000159444585708222/BB1744*AI1744),"")</f>
        <v/>
      </c>
      <c r="AY1744" s="38" t="n">
        <v>5000</v>
      </c>
      <c r="AZ1744" s="38" t="n">
        <v>5000</v>
      </c>
      <c r="BA1744" s="38" t="n">
        <f aca="false">COUNTIF(AO1744:AT1744,"&gt;0")</f>
        <v>5</v>
      </c>
      <c r="BB1744" s="53" t="n">
        <f aca="false">IF(BA1744=0,"",AVERAGE(AQ1744:AV1744))</f>
        <v>6.46702722467036E-005</v>
      </c>
      <c r="BC1744" s="53" t="n">
        <f aca="false">IF(BA1744&lt;2,"",STDEV(AQ1744:AV1744))</f>
        <v>3.00907793201337E-005</v>
      </c>
      <c r="BD1744" s="53" t="n">
        <f aca="false">IF(BC1744="","",BC1744/SQRT(BA1744))</f>
        <v>1.34570056111528E-005</v>
      </c>
      <c r="BE1744" s="55" t="str">
        <f aca="false">IF(AND(AE1744=0,BA1744=0),"ND",IF(AND(AE1744&gt;0,BA1744=0),"IP only",IF(AND(AE1744=0,BA1744&gt;0),"TOT only",AF1744/BB1744)))</f>
        <v>TOT only</v>
      </c>
      <c r="BF1744" s="55" t="str">
        <f aca="false">IF(OR(BD1744="",AH1744=""),"",SQRT((AH1744/AF1744)^2+(BD1744/BB1744)^2)*BE1744)</f>
        <v/>
      </c>
      <c r="BG1744" s="55"/>
      <c r="BH1744" s="8" t="n">
        <v>5000</v>
      </c>
      <c r="BI1744" s="6" t="n">
        <v>5000</v>
      </c>
      <c r="BJ1744" s="6" t="s">
        <v>204</v>
      </c>
      <c r="BK1744" s="53" t="s">
        <v>204</v>
      </c>
      <c r="BL1744" s="53" t="s">
        <v>204</v>
      </c>
    </row>
    <row r="1745" customFormat="false" ht="16" hidden="false" customHeight="false" outlineLevel="0" collapsed="false">
      <c r="A1745" s="34" t="n">
        <v>413</v>
      </c>
      <c r="B1745" s="34" t="s">
        <v>2027</v>
      </c>
      <c r="C1745" s="34" t="s">
        <v>2029</v>
      </c>
      <c r="D1745" s="34" t="s">
        <v>2027</v>
      </c>
      <c r="E1745" s="34" t="n">
        <v>413</v>
      </c>
      <c r="F1745" s="34" t="n">
        <v>413</v>
      </c>
      <c r="G1745" s="34" t="n">
        <v>34240</v>
      </c>
      <c r="H1745" s="34" t="s">
        <v>712</v>
      </c>
      <c r="I1745" s="34" t="s">
        <v>5972</v>
      </c>
      <c r="J1745" s="34" t="s">
        <v>713</v>
      </c>
      <c r="K1745" s="34" t="n">
        <v>651950</v>
      </c>
      <c r="L1745" s="34" t="n">
        <v>0</v>
      </c>
      <c r="M1745" s="34" t="n">
        <v>0</v>
      </c>
      <c r="N1745" s="34" t="n">
        <v>0</v>
      </c>
      <c r="O1745" s="34" t="n">
        <v>0</v>
      </c>
      <c r="P1745" s="34" t="n">
        <v>0</v>
      </c>
      <c r="Q1745" s="34" t="n">
        <v>0</v>
      </c>
      <c r="R1745" s="6" t="n">
        <f aca="false">COUNTIF(L1745:Q1745,"&gt;0")</f>
        <v>0</v>
      </c>
      <c r="S1745" s="34" t="n">
        <v>0</v>
      </c>
      <c r="T1745" s="34" t="n">
        <v>0</v>
      </c>
      <c r="U1745" s="34" t="n">
        <v>0</v>
      </c>
      <c r="V1745" s="34" t="n">
        <v>0</v>
      </c>
      <c r="W1745" s="34" t="n">
        <v>0</v>
      </c>
      <c r="X1745" s="34" t="n">
        <v>0</v>
      </c>
      <c r="Y1745" s="6" t="str">
        <f aca="false">IF(S1745="NaN","ND",IF(S1745=0,"",S1745/S$1))</f>
        <v/>
      </c>
      <c r="Z1745" s="6" t="str">
        <f aca="false">IF(T1745="NaN","ND",IF(T1745=0,"",T1745/T$1))</f>
        <v/>
      </c>
      <c r="AA1745" s="6" t="str">
        <f aca="false">IF(U1745="NaN","ND",IF(U1745=0,"",U1745/U$1))</f>
        <v/>
      </c>
      <c r="AB1745" s="6" t="str">
        <f aca="false">IF(V1745="NaN","ND",IF(V1745=0,"",V1745/V$1))</f>
        <v/>
      </c>
      <c r="AC1745" s="6" t="str">
        <f aca="false">IF(W1745="NaN","ND",IF(W1745=0,"",W1745/W$1))</f>
        <v/>
      </c>
      <c r="AD1745" s="6" t="str">
        <f aca="false">IF(X1745="NaN","ND",IF(X1745=0,"",X1745/X$1))</f>
        <v/>
      </c>
      <c r="AE1745" s="6" t="n">
        <f aca="false">COUNTIF(S1745:X1745,"&gt;0")</f>
        <v>0</v>
      </c>
      <c r="AF1745" s="52" t="str">
        <f aca="false">IF(AE1745=0,"",AVERAGE(Y1745:AD1745))</f>
        <v/>
      </c>
      <c r="AG1745" s="52" t="str">
        <f aca="false">IF(AE1745&lt;2,"",STDEV(Y1745:AD1745))</f>
        <v/>
      </c>
      <c r="AH1745" s="53" t="str">
        <f aca="false">IF(AG1745="","",AG1745/SQRT(6))</f>
        <v/>
      </c>
      <c r="AI1745" s="54"/>
      <c r="AJ1745" s="43"/>
      <c r="AK1745" s="34" t="n">
        <v>72674</v>
      </c>
      <c r="AL1745" s="34" t="n">
        <v>0</v>
      </c>
      <c r="AM1745" s="34" t="n">
        <v>73668</v>
      </c>
      <c r="AN1745" s="34" t="n">
        <v>0</v>
      </c>
      <c r="AO1745" s="34" t="n">
        <v>178320</v>
      </c>
      <c r="AP1745" s="34" t="n">
        <v>327290</v>
      </c>
      <c r="AQ1745" s="6" t="n">
        <f aca="false">IF(AK1745="NaN","ND",IF(AK1745=0,"",AK1745/AK$1))</f>
        <v>5.11335460371863E-005</v>
      </c>
      <c r="AR1745" s="6" t="str">
        <f aca="false">IF(AL1745="NaN","ND",IF(AL1745=0,"",AL1745/AL$1))</f>
        <v/>
      </c>
      <c r="AS1745" s="6" t="n">
        <f aca="false">IF(AM1745="NaN","ND",IF(AM1745=0,"",AM1745/AM$1))</f>
        <v>3.66999619053668E-005</v>
      </c>
      <c r="AT1745" s="6" t="str">
        <f aca="false">IF(AN1745="NaN","ND",IF(AN1745=0,"",AN1745/AN$1))</f>
        <v/>
      </c>
      <c r="AU1745" s="6" t="n">
        <f aca="false">IF(AO1745="NaN","ND",IF(AO1745=0,"",AO1745/AO$1))</f>
        <v>3.57764943250952E-005</v>
      </c>
      <c r="AV1745" s="6" t="n">
        <f aca="false">IF(AP1745="NaN","ND",IF(AP1745=0,"",AP1745/AP$1))</f>
        <v>6.36494490459827E-005</v>
      </c>
      <c r="AW1745" s="82" t="n">
        <v>1000</v>
      </c>
      <c r="AX1745" s="55" t="str">
        <f aca="false">IF(AI1745&lt;&gt;"",IF(BB1745&gt;0.0000159444585708222,AI1745,0.0000159444585708222/BB1745*AI1745),"")</f>
        <v/>
      </c>
      <c r="AY1745" s="38" t="n">
        <v>5000</v>
      </c>
      <c r="AZ1745" s="38" t="n">
        <v>5000</v>
      </c>
      <c r="BA1745" s="38" t="n">
        <f aca="false">COUNTIF(AO1745:AT1745,"&gt;0")</f>
        <v>4</v>
      </c>
      <c r="BB1745" s="53" t="n">
        <f aca="false">IF(BA1745=0,"",AVERAGE(AQ1745:AV1745))</f>
        <v>4.68148628284078E-005</v>
      </c>
      <c r="BC1745" s="53" t="n">
        <f aca="false">IF(BA1745&lt;2,"",STDEV(AQ1745:AV1745))</f>
        <v>1.3244006413879E-005</v>
      </c>
      <c r="BD1745" s="53" t="n">
        <f aca="false">IF(BC1745="","",BC1745/SQRT(BA1745))</f>
        <v>6.62200320693952E-006</v>
      </c>
      <c r="BE1745" s="55" t="str">
        <f aca="false">IF(AND(AE1745=0,BA1745=0),"ND",IF(AND(AE1745&gt;0,BA1745=0),"IP only",IF(AND(AE1745=0,BA1745&gt;0),"TOT only",AF1745/BB1745)))</f>
        <v>TOT only</v>
      </c>
      <c r="BF1745" s="55" t="str">
        <f aca="false">IF(OR(BD1745="",AH1745=""),"",SQRT((AH1745/AF1745)^2+(BD1745/BB1745)^2)*BE1745)</f>
        <v/>
      </c>
      <c r="BG1745" s="55"/>
      <c r="BH1745" s="8" t="n">
        <v>5000</v>
      </c>
      <c r="BI1745" s="6" t="n">
        <v>5000</v>
      </c>
      <c r="BJ1745" s="6" t="s">
        <v>204</v>
      </c>
      <c r="BK1745" s="53" t="s">
        <v>204</v>
      </c>
      <c r="BL1745" s="53" t="s">
        <v>204</v>
      </c>
    </row>
    <row r="1746" customFormat="false" ht="16" hidden="false" customHeight="false" outlineLevel="0" collapsed="false">
      <c r="A1746" s="34" t="n">
        <v>1431</v>
      </c>
      <c r="B1746" s="34" t="s">
        <v>5135</v>
      </c>
      <c r="C1746" s="34" t="s">
        <v>5137</v>
      </c>
      <c r="D1746" s="34" t="s">
        <v>5135</v>
      </c>
      <c r="E1746" s="34" t="n">
        <v>1431</v>
      </c>
      <c r="F1746" s="34" t="n">
        <v>1431</v>
      </c>
      <c r="G1746" s="34" t="n">
        <v>16937</v>
      </c>
      <c r="H1746" s="34" t="s">
        <v>1773</v>
      </c>
      <c r="I1746" s="34" t="s">
        <v>5973</v>
      </c>
      <c r="J1746" s="34" t="s">
        <v>1774</v>
      </c>
      <c r="K1746" s="34" t="n">
        <v>3581900</v>
      </c>
      <c r="L1746" s="34" t="n">
        <v>0</v>
      </c>
      <c r="M1746" s="34" t="n">
        <v>0</v>
      </c>
      <c r="N1746" s="34" t="n">
        <v>0</v>
      </c>
      <c r="O1746" s="34" t="n">
        <v>0</v>
      </c>
      <c r="P1746" s="34" t="n">
        <v>0</v>
      </c>
      <c r="Q1746" s="34" t="n">
        <v>0</v>
      </c>
      <c r="R1746" s="6" t="n">
        <f aca="false">COUNTIF(L1746:Q1746,"&gt;0")</f>
        <v>0</v>
      </c>
      <c r="S1746" s="34" t="n">
        <v>0</v>
      </c>
      <c r="T1746" s="34" t="n">
        <v>0</v>
      </c>
      <c r="U1746" s="34" t="n">
        <v>39333</v>
      </c>
      <c r="V1746" s="34" t="n">
        <v>16662</v>
      </c>
      <c r="W1746" s="34" t="n">
        <v>0</v>
      </c>
      <c r="X1746" s="34" t="n">
        <v>0</v>
      </c>
      <c r="Y1746" s="6" t="str">
        <f aca="false">IF(S1746="NaN","ND",IF(S1746=0,"",S1746/S$1))</f>
        <v/>
      </c>
      <c r="Z1746" s="6" t="str">
        <f aca="false">IF(T1746="NaN","ND",IF(T1746=0,"",T1746/T$1))</f>
        <v/>
      </c>
      <c r="AA1746" s="6" t="n">
        <f aca="false">IF(U1746="NaN","ND",IF(U1746=0,"",U1746/U$1))</f>
        <v>0.000398513620245685</v>
      </c>
      <c r="AB1746" s="6" t="n">
        <f aca="false">IF(V1746="NaN","ND",IF(V1746=0,"",V1746/V$1))</f>
        <v>0.00070494087691708</v>
      </c>
      <c r="AC1746" s="6" t="str">
        <f aca="false">IF(W1746="NaN","ND",IF(W1746=0,"",W1746/W$1))</f>
        <v/>
      </c>
      <c r="AD1746" s="6" t="str">
        <f aca="false">IF(X1746="NaN","ND",IF(X1746=0,"",X1746/X$1))</f>
        <v/>
      </c>
      <c r="AE1746" s="6" t="n">
        <f aca="false">COUNTIF(S1746:X1746,"&gt;0")</f>
        <v>2</v>
      </c>
      <c r="AF1746" s="52" t="n">
        <f aca="false">IF(AE1746=0,"",AVERAGE(Y1746:AD1746))</f>
        <v>0.000551727248581383</v>
      </c>
      <c r="AG1746" s="52" t="n">
        <f aca="false">IF(AE1746&lt;2,"",STDEV(Y1746:AD1746))</f>
        <v>0.000216676791132735</v>
      </c>
      <c r="AH1746" s="53" t="n">
        <f aca="false">IF(AG1746="","",AG1746/SQRT(6))</f>
        <v>8.84579295631344E-005</v>
      </c>
      <c r="AI1746" s="54" t="n">
        <f aca="false">AF1746/$AG$1</f>
        <v>0.00448568846254445</v>
      </c>
      <c r="AJ1746" s="54" t="n">
        <f aca="false">SQRT((AG1746/AF1746)^2+($AI$1/$AG$1)^2)*AI1746/SQRT(AE1746)</f>
        <v>0.00138294892534052</v>
      </c>
      <c r="AK1746" s="34" t="n">
        <v>402930</v>
      </c>
      <c r="AL1746" s="34" t="n">
        <v>355920</v>
      </c>
      <c r="AM1746" s="34" t="n">
        <v>359940</v>
      </c>
      <c r="AN1746" s="34" t="n">
        <v>786680</v>
      </c>
      <c r="AO1746" s="34" t="n">
        <v>619720</v>
      </c>
      <c r="AP1746" s="34" t="n">
        <v>1000700</v>
      </c>
      <c r="AQ1746" s="6" t="n">
        <f aca="false">IF(AK1746="NaN","ND",IF(AK1746=0,"",AK1746/AK$1))</f>
        <v>0.000283502211310283</v>
      </c>
      <c r="AR1746" s="6" t="n">
        <f aca="false">IF(AL1746="NaN","ND",IF(AL1746=0,"",AL1746/AL$1))</f>
        <v>0.000229020952900971</v>
      </c>
      <c r="AS1746" s="6" t="n">
        <f aca="false">IF(AM1746="NaN","ND",IF(AM1746=0,"",AM1746/AM$1))</f>
        <v>0.000179315093232037</v>
      </c>
      <c r="AT1746" s="6" t="n">
        <f aca="false">IF(AN1746="NaN","ND",IF(AN1746=0,"",AN1746/AN$1))</f>
        <v>0.000151702184238326</v>
      </c>
      <c r="AU1746" s="6" t="n">
        <f aca="false">IF(AO1746="NaN","ND",IF(AO1746=0,"",AO1746/AO$1))</f>
        <v>0.000124334954369381</v>
      </c>
      <c r="AV1746" s="6" t="n">
        <f aca="false">IF(AP1746="NaN","ND",IF(AP1746=0,"",AP1746/AP$1))</f>
        <v>0.000194610295640914</v>
      </c>
      <c r="AW1746" s="82" t="n">
        <v>1000</v>
      </c>
      <c r="AX1746" s="55" t="n">
        <f aca="false">IF(AI1746&lt;&gt;"",IF(BB1746&gt;0.0000159444585708222,AI1746,0.0000159444585708222/BB1746*AI1746),"")</f>
        <v>0.00448568846254445</v>
      </c>
      <c r="AY1746" s="38" t="n">
        <v>5000</v>
      </c>
      <c r="AZ1746" s="38" t="n">
        <v>64</v>
      </c>
      <c r="BA1746" s="38" t="n">
        <f aca="false">COUNTIF(AO1746:AT1746,"&gt;0")</f>
        <v>6</v>
      </c>
      <c r="BB1746" s="53" t="n">
        <f aca="false">IF(BA1746=0,"",AVERAGE(AQ1746:AV1746))</f>
        <v>0.000193747615281986</v>
      </c>
      <c r="BC1746" s="53" t="n">
        <f aca="false">IF(BA1746&lt;2,"",STDEV(AQ1746:AV1746))</f>
        <v>5.67363614126338E-005</v>
      </c>
      <c r="BD1746" s="53" t="n">
        <f aca="false">IF(BC1746="","",BC1746/SQRT(BA1746))</f>
        <v>2.31625225538476E-005</v>
      </c>
      <c r="BE1746" s="55" t="n">
        <f aca="false">IF(AND(AE1746=0,BA1746=0),"ND",IF(AND(AE1746&gt;0,BA1746=0),"IP only",IF(AND(AE1746=0,BA1746&gt;0),"TOT only",AF1746/BB1746)))</f>
        <v>2.84765955843319</v>
      </c>
      <c r="BF1746" s="55" t="n">
        <f aca="false">IF(OR(BD1746="",AH1746=""),"",SQRT((AH1746/AF1746)^2+(BD1746/BB1746)^2)*BE1746)</f>
        <v>0.569514930112325</v>
      </c>
      <c r="BG1746" s="55"/>
      <c r="BH1746" s="8" t="n">
        <v>5000</v>
      </c>
      <c r="BI1746" s="6" t="n">
        <v>52</v>
      </c>
      <c r="BJ1746" s="6" t="n">
        <v>-7.3</v>
      </c>
      <c r="BK1746" s="53" t="n">
        <v>4.33381947918676E-005</v>
      </c>
      <c r="BL1746" s="53" t="n">
        <v>0.000102435733144414</v>
      </c>
    </row>
    <row r="1747" customFormat="false" ht="16" hidden="false" customHeight="false" outlineLevel="0" collapsed="false">
      <c r="A1747" s="34" t="s">
        <v>5974</v>
      </c>
      <c r="B1747" s="34" t="s">
        <v>5975</v>
      </c>
      <c r="C1747" s="34" t="s">
        <v>2550</v>
      </c>
      <c r="D1747" s="34" t="s">
        <v>5975</v>
      </c>
      <c r="E1747" s="34" t="s">
        <v>5974</v>
      </c>
      <c r="F1747" s="34" t="s">
        <v>5974</v>
      </c>
      <c r="G1747" s="34" t="n">
        <v>17810</v>
      </c>
      <c r="H1747" s="34" t="s">
        <v>5976</v>
      </c>
      <c r="I1747" s="34" t="s">
        <v>5977</v>
      </c>
      <c r="J1747" s="34" t="s">
        <v>5081</v>
      </c>
      <c r="K1747" s="34" t="n">
        <v>16316000</v>
      </c>
      <c r="L1747" s="34" t="n">
        <v>113330</v>
      </c>
      <c r="M1747" s="34" t="n">
        <v>0</v>
      </c>
      <c r="N1747" s="34" t="n">
        <v>0</v>
      </c>
      <c r="O1747" s="34" t="n">
        <v>0</v>
      </c>
      <c r="P1747" s="34" t="n">
        <v>0</v>
      </c>
      <c r="Q1747" s="34" t="n">
        <v>0</v>
      </c>
      <c r="R1747" s="6" t="n">
        <f aca="false">COUNTIF(L1747:Q1747,"&gt;0")</f>
        <v>1</v>
      </c>
      <c r="S1747" s="34" t="n">
        <v>0</v>
      </c>
      <c r="T1747" s="34" t="n">
        <v>0</v>
      </c>
      <c r="U1747" s="34" t="n">
        <v>37320</v>
      </c>
      <c r="V1747" s="34" t="n">
        <v>0</v>
      </c>
      <c r="W1747" s="34" t="n">
        <v>0</v>
      </c>
      <c r="X1747" s="34" t="n">
        <v>0</v>
      </c>
      <c r="Y1747" s="6" t="str">
        <f aca="false">IF(S1747="NaN","ND",IF(S1747=0,"",S1747/S$1))</f>
        <v/>
      </c>
      <c r="Z1747" s="6" t="str">
        <f aca="false">IF(T1747="NaN","ND",IF(T1747=0,"",T1747/T$1))</f>
        <v/>
      </c>
      <c r="AA1747" s="6" t="n">
        <f aca="false">IF(U1747="NaN","ND",IF(U1747=0,"",U1747/U$1))</f>
        <v>0.000378118330856252</v>
      </c>
      <c r="AB1747" s="6" t="str">
        <f aca="false">IF(V1747="NaN","ND",IF(V1747=0,"",V1747/V$1))</f>
        <v/>
      </c>
      <c r="AC1747" s="6" t="str">
        <f aca="false">IF(W1747="NaN","ND",IF(W1747=0,"",W1747/W$1))</f>
        <v/>
      </c>
      <c r="AD1747" s="6" t="str">
        <f aca="false">IF(X1747="NaN","ND",IF(X1747=0,"",X1747/X$1))</f>
        <v/>
      </c>
      <c r="AE1747" s="6" t="n">
        <f aca="false">COUNTIF(S1747:X1747,"&gt;0")</f>
        <v>1</v>
      </c>
      <c r="AF1747" s="52" t="n">
        <f aca="false">IF(AE1747=0,"",AVERAGE(Y1747:AD1747))</f>
        <v>0.000378118330856252</v>
      </c>
      <c r="AG1747" s="52" t="str">
        <f aca="false">IF(AE1747&lt;2,"",STDEV(Y1747:AD1747))</f>
        <v/>
      </c>
      <c r="AH1747" s="53" t="str">
        <f aca="false">IF(AG1747="","",AG1747/SQRT(6))</f>
        <v/>
      </c>
      <c r="AI1747" s="54"/>
      <c r="AJ1747" s="43"/>
      <c r="AK1747" s="34" t="n">
        <v>1040000</v>
      </c>
      <c r="AL1747" s="34" t="n">
        <v>801150</v>
      </c>
      <c r="AM1747" s="34" t="n">
        <v>1563700</v>
      </c>
      <c r="AN1747" s="34" t="n">
        <v>4039500</v>
      </c>
      <c r="AO1747" s="34" t="n">
        <v>4403900</v>
      </c>
      <c r="AP1747" s="34" t="n">
        <v>4316700</v>
      </c>
      <c r="AQ1747" s="6" t="n">
        <f aca="false">IF(AK1747="NaN","ND",IF(AK1747=0,"",AK1747/AK$1))</f>
        <v>0.000731745712065852</v>
      </c>
      <c r="AR1747" s="6" t="n">
        <f aca="false">IF(AL1747="NaN","ND",IF(AL1747=0,"",AL1747/AL$1))</f>
        <v>0.000515509486448115</v>
      </c>
      <c r="AS1747" s="6" t="n">
        <f aca="false">IF(AM1747="NaN","ND",IF(AM1747=0,"",AM1747/AM$1))</f>
        <v>0.000779004865496852</v>
      </c>
      <c r="AT1747" s="6" t="n">
        <f aca="false">IF(AN1747="NaN","ND",IF(AN1747=0,"",AN1747/AN$1))</f>
        <v>0.000778971085105404</v>
      </c>
      <c r="AU1747" s="6" t="n">
        <f aca="false">IF(AO1747="NaN","ND",IF(AO1747=0,"",AO1747/AO$1))</f>
        <v>0.000883558228792546</v>
      </c>
      <c r="AV1747" s="6" t="n">
        <f aca="false">IF(AP1747="NaN","ND",IF(AP1747=0,"",AP1747/AP$1))</f>
        <v>0.000839486622557345</v>
      </c>
      <c r="AW1747" s="82" t="n">
        <v>1000</v>
      </c>
      <c r="AX1747" s="55" t="str">
        <f aca="false">IF(AI1747&lt;&gt;"",IF(BB1747&gt;0.0000159444585708222,AI1747,0.0000159444585708222/BB1747*AI1747),"")</f>
        <v/>
      </c>
      <c r="AY1747" s="38" t="n">
        <v>5000</v>
      </c>
      <c r="AZ1747" s="38" t="n">
        <v>5000</v>
      </c>
      <c r="BA1747" s="38" t="n">
        <f aca="false">COUNTIF(AO1747:AT1747,"&gt;0")</f>
        <v>6</v>
      </c>
      <c r="BB1747" s="53" t="n">
        <f aca="false">IF(BA1747=0,"",AVERAGE(AQ1747:AV1747))</f>
        <v>0.000754712666744352</v>
      </c>
      <c r="BC1747" s="53" t="n">
        <f aca="false">IF(BA1747&lt;2,"",STDEV(AQ1747:AV1747))</f>
        <v>0.00012861728242841</v>
      </c>
      <c r="BD1747" s="53" t="n">
        <f aca="false">IF(BC1747="","",BC1747/SQRT(BA1747))</f>
        <v>5.25077856755063E-005</v>
      </c>
      <c r="BE1747" s="55" t="n">
        <f aca="false">IF(AND(AE1747=0,BA1747=0),"ND",IF(AND(AE1747&gt;0,BA1747=0),"IP only",IF(AND(AE1747=0,BA1747&gt;0),"TOT only",AF1747/BB1747)))</f>
        <v>0.501009652438143</v>
      </c>
      <c r="BF1747" s="55" t="str">
        <f aca="false">IF(OR(BD1747="",AH1747=""),"",SQRT((AH1747/AF1747)^2+(BD1747/BB1747)^2)*BE1747)</f>
        <v/>
      </c>
      <c r="BG1747" s="55"/>
      <c r="BH1747" s="8" t="n">
        <v>5000</v>
      </c>
      <c r="BI1747" s="6" t="n">
        <v>5000</v>
      </c>
      <c r="BJ1747" s="6" t="n">
        <v>-8</v>
      </c>
      <c r="BK1747" s="53" t="n">
        <v>4.2704974407399E-005</v>
      </c>
      <c r="BL1747" s="53" t="n">
        <v>0.000102267175554561</v>
      </c>
    </row>
    <row r="1748" customFormat="false" ht="16" hidden="false" customHeight="false" outlineLevel="0" collapsed="false">
      <c r="A1748" s="34" t="n">
        <v>976</v>
      </c>
      <c r="B1748" s="34" t="s">
        <v>3994</v>
      </c>
      <c r="C1748" s="34" t="s">
        <v>3996</v>
      </c>
      <c r="D1748" s="34" t="s">
        <v>3994</v>
      </c>
      <c r="E1748" s="34" t="n">
        <v>976</v>
      </c>
      <c r="F1748" s="34" t="n">
        <v>976</v>
      </c>
      <c r="G1748" s="34" t="n">
        <v>31077</v>
      </c>
      <c r="H1748" s="34" t="s">
        <v>5978</v>
      </c>
      <c r="I1748" s="34" t="s">
        <v>5979</v>
      </c>
      <c r="J1748" s="34" t="s">
        <v>2826</v>
      </c>
      <c r="K1748" s="34" t="n">
        <v>524170</v>
      </c>
      <c r="L1748" s="34" t="n">
        <v>0</v>
      </c>
      <c r="M1748" s="34" t="n">
        <v>0</v>
      </c>
      <c r="N1748" s="34" t="n">
        <v>0</v>
      </c>
      <c r="O1748" s="34" t="n">
        <v>0</v>
      </c>
      <c r="P1748" s="34" t="n">
        <v>0</v>
      </c>
      <c r="Q1748" s="34" t="n">
        <v>0</v>
      </c>
      <c r="R1748" s="6" t="n">
        <f aca="false">COUNTIF(L1748:Q1748,"&gt;0")</f>
        <v>0</v>
      </c>
      <c r="S1748" s="34" t="n">
        <v>0</v>
      </c>
      <c r="T1748" s="34" t="n">
        <v>0</v>
      </c>
      <c r="U1748" s="34" t="n">
        <v>0</v>
      </c>
      <c r="V1748" s="34" t="n">
        <v>0</v>
      </c>
      <c r="W1748" s="34" t="n">
        <v>0</v>
      </c>
      <c r="X1748" s="34" t="n">
        <v>0</v>
      </c>
      <c r="Y1748" s="6" t="str">
        <f aca="false">IF(S1748="NaN","ND",IF(S1748=0,"",S1748/S$1))</f>
        <v/>
      </c>
      <c r="Z1748" s="6" t="str">
        <f aca="false">IF(T1748="NaN","ND",IF(T1748=0,"",T1748/T$1))</f>
        <v/>
      </c>
      <c r="AA1748" s="6" t="str">
        <f aca="false">IF(U1748="NaN","ND",IF(U1748=0,"",U1748/U$1))</f>
        <v/>
      </c>
      <c r="AB1748" s="6" t="str">
        <f aca="false">IF(V1748="NaN","ND",IF(V1748=0,"",V1748/V$1))</f>
        <v/>
      </c>
      <c r="AC1748" s="6" t="str">
        <f aca="false">IF(W1748="NaN","ND",IF(W1748=0,"",W1748/W$1))</f>
        <v/>
      </c>
      <c r="AD1748" s="6" t="str">
        <f aca="false">IF(X1748="NaN","ND",IF(X1748=0,"",X1748/X$1))</f>
        <v/>
      </c>
      <c r="AE1748" s="6" t="n">
        <f aca="false">COUNTIF(S1748:X1748,"&gt;0")</f>
        <v>0</v>
      </c>
      <c r="AF1748" s="52" t="str">
        <f aca="false">IF(AE1748=0,"",AVERAGE(Y1748:AD1748))</f>
        <v/>
      </c>
      <c r="AG1748" s="52" t="str">
        <f aca="false">IF(AE1748&lt;2,"",STDEV(Y1748:AD1748))</f>
        <v/>
      </c>
      <c r="AH1748" s="53" t="str">
        <f aca="false">IF(AG1748="","",AG1748/SQRT(6))</f>
        <v/>
      </c>
      <c r="AI1748" s="54"/>
      <c r="AJ1748" s="43"/>
      <c r="AK1748" s="34" t="n">
        <v>0</v>
      </c>
      <c r="AL1748" s="34" t="n">
        <v>52942</v>
      </c>
      <c r="AM1748" s="34" t="n">
        <v>0</v>
      </c>
      <c r="AN1748" s="34" t="n">
        <v>0</v>
      </c>
      <c r="AO1748" s="34" t="n">
        <v>47950</v>
      </c>
      <c r="AP1748" s="34" t="n">
        <v>423280</v>
      </c>
      <c r="AQ1748" s="6" t="str">
        <f aca="false">IF(AK1748="NaN","ND",IF(AK1748=0,"",AK1748/AK$1))</f>
        <v/>
      </c>
      <c r="AR1748" s="6" t="n">
        <f aca="false">IF(AL1748="NaN","ND",IF(AL1748=0,"",AL1748/AL$1))</f>
        <v>3.40661589359497E-005</v>
      </c>
      <c r="AS1748" s="6" t="str">
        <f aca="false">IF(AM1748="NaN","ND",IF(AM1748=0,"",AM1748/AM$1))</f>
        <v/>
      </c>
      <c r="AT1748" s="6" t="str">
        <f aca="false">IF(AN1748="NaN","ND",IF(AN1748=0,"",AN1748/AN$1))</f>
        <v/>
      </c>
      <c r="AU1748" s="6" t="n">
        <f aca="false">IF(AO1748="NaN","ND",IF(AO1748=0,"",AO1748/AO$1))</f>
        <v>9.6202495675657E-006</v>
      </c>
      <c r="AV1748" s="6" t="n">
        <f aca="false">IF(AP1748="NaN","ND",IF(AP1748=0,"",AP1748/AP$1))</f>
        <v>8.23170240220708E-005</v>
      </c>
      <c r="AW1748" s="82" t="n">
        <v>1000</v>
      </c>
      <c r="AX1748" s="55" t="str">
        <f aca="false">IF(AI1748&lt;&gt;"",IF(BB1748&gt;0.0000159444585708222,AI1748,0.0000159444585708222/BB1748*AI1748),"")</f>
        <v/>
      </c>
      <c r="AY1748" s="38" t="n">
        <v>5000</v>
      </c>
      <c r="AZ1748" s="38" t="n">
        <v>5000</v>
      </c>
      <c r="BA1748" s="38" t="n">
        <f aca="false">COUNTIF(AO1748:AT1748,"&gt;0")</f>
        <v>3</v>
      </c>
      <c r="BB1748" s="53" t="n">
        <f aca="false">IF(BA1748=0,"",AVERAGE(AQ1748:AV1748))</f>
        <v>4.20011441751954E-005</v>
      </c>
      <c r="BC1748" s="53" t="n">
        <f aca="false">IF(BA1748&lt;2,"",STDEV(AQ1748:AV1748))</f>
        <v>3.69922728023378E-005</v>
      </c>
      <c r="BD1748" s="53" t="n">
        <f aca="false">IF(BC1748="","",BC1748/SQRT(BA1748))</f>
        <v>2.13574986603658E-005</v>
      </c>
      <c r="BE1748" s="55" t="str">
        <f aca="false">IF(AND(AE1748=0,BA1748=0),"ND",IF(AND(AE1748&gt;0,BA1748=0),"IP only",IF(AND(AE1748=0,BA1748&gt;0),"TOT only",AF1748/BB1748)))</f>
        <v>TOT only</v>
      </c>
      <c r="BF1748" s="55" t="str">
        <f aca="false">IF(OR(BD1748="",AH1748=""),"",SQRT((AH1748/AF1748)^2+(BD1748/BB1748)^2)*BE1748)</f>
        <v/>
      </c>
      <c r="BG1748" s="55"/>
      <c r="BH1748" s="8" t="n">
        <v>5000</v>
      </c>
      <c r="BI1748" s="6" t="n">
        <v>5000</v>
      </c>
      <c r="BJ1748" s="6" t="s">
        <v>204</v>
      </c>
      <c r="BK1748" s="53" t="s">
        <v>204</v>
      </c>
      <c r="BL1748" s="53" t="s">
        <v>204</v>
      </c>
    </row>
    <row r="1749" customFormat="false" ht="16" hidden="false" customHeight="false" outlineLevel="0" collapsed="false">
      <c r="A1749" s="34" t="n">
        <v>625</v>
      </c>
      <c r="B1749" s="34" t="s">
        <v>2822</v>
      </c>
      <c r="C1749" s="34" t="s">
        <v>2824</v>
      </c>
      <c r="D1749" s="34" t="s">
        <v>2822</v>
      </c>
      <c r="E1749" s="34" t="n">
        <v>625</v>
      </c>
      <c r="F1749" s="34" t="n">
        <v>625</v>
      </c>
      <c r="G1749" s="34" t="n">
        <v>135510</v>
      </c>
      <c r="H1749" s="34" t="s">
        <v>5639</v>
      </c>
      <c r="I1749" s="34" t="s">
        <v>5980</v>
      </c>
      <c r="J1749" s="34" t="s">
        <v>5639</v>
      </c>
      <c r="K1749" s="34" t="s">
        <v>5981</v>
      </c>
      <c r="L1749" s="34" t="s">
        <v>5981</v>
      </c>
      <c r="M1749" s="34" t="s">
        <v>5981</v>
      </c>
      <c r="N1749" s="34" t="s">
        <v>5981</v>
      </c>
      <c r="O1749" s="34" t="s">
        <v>5981</v>
      </c>
      <c r="P1749" s="34" t="s">
        <v>5981</v>
      </c>
      <c r="Q1749" s="34" t="s">
        <v>5981</v>
      </c>
      <c r="R1749" s="6" t="n">
        <f aca="false">COUNTIF(L1749:Q1749,"&gt;0")</f>
        <v>0</v>
      </c>
      <c r="S1749" s="34" t="s">
        <v>5981</v>
      </c>
      <c r="T1749" s="34" t="s">
        <v>5981</v>
      </c>
      <c r="U1749" s="34" t="s">
        <v>5981</v>
      </c>
      <c r="V1749" s="34" t="s">
        <v>5981</v>
      </c>
      <c r="W1749" s="34" t="s">
        <v>5981</v>
      </c>
      <c r="X1749" s="34" t="s">
        <v>5981</v>
      </c>
      <c r="Y1749" s="6" t="str">
        <f aca="false">IF(S1749="NaN","ND",IF(S1749=0,"",S1749/S$1))</f>
        <v>ND</v>
      </c>
      <c r="Z1749" s="6" t="str">
        <f aca="false">IF(T1749="NaN","ND",IF(T1749=0,"",T1749/T$1))</f>
        <v>ND</v>
      </c>
      <c r="AA1749" s="6" t="str">
        <f aca="false">IF(U1749="NaN","ND",IF(U1749=0,"",U1749/U$1))</f>
        <v>ND</v>
      </c>
      <c r="AB1749" s="6" t="str">
        <f aca="false">IF(V1749="NaN","ND",IF(V1749=0,"",V1749/V$1))</f>
        <v>ND</v>
      </c>
      <c r="AC1749" s="6" t="str">
        <f aca="false">IF(W1749="NaN","ND",IF(W1749=0,"",W1749/W$1))</f>
        <v>ND</v>
      </c>
      <c r="AD1749" s="6" t="str">
        <f aca="false">IF(X1749="NaN","ND",IF(X1749=0,"",X1749/X$1))</f>
        <v>ND</v>
      </c>
      <c r="AE1749" s="6" t="n">
        <f aca="false">COUNTIF(S1749:X1749,"&gt;0")</f>
        <v>0</v>
      </c>
      <c r="AF1749" s="52" t="str">
        <f aca="false">IF(AE1749=0,"",AVERAGE(Y1749:AD1749))</f>
        <v/>
      </c>
      <c r="AG1749" s="52" t="str">
        <f aca="false">IF(AE1749&lt;2,"",STDEV(Y1749:AD1749))</f>
        <v/>
      </c>
      <c r="AH1749" s="53" t="str">
        <f aca="false">IF(AG1749="","",AG1749/SQRT(6))</f>
        <v/>
      </c>
      <c r="AI1749" s="54"/>
      <c r="AJ1749" s="43"/>
      <c r="AK1749" s="34" t="s">
        <v>5981</v>
      </c>
      <c r="AL1749" s="34" t="s">
        <v>5981</v>
      </c>
      <c r="AM1749" s="34" t="s">
        <v>5981</v>
      </c>
      <c r="AN1749" s="34" t="s">
        <v>5981</v>
      </c>
      <c r="AO1749" s="34" t="s">
        <v>5981</v>
      </c>
      <c r="AP1749" s="34" t="s">
        <v>5981</v>
      </c>
      <c r="AQ1749" s="6" t="str">
        <f aca="false">IF(AK1749="NaN","ND",IF(AK1749=0,"",AK1749/AK$1))</f>
        <v>ND</v>
      </c>
      <c r="AR1749" s="6" t="str">
        <f aca="false">IF(AL1749="NaN","ND",IF(AL1749=0,"",AL1749/AL$1))</f>
        <v>ND</v>
      </c>
      <c r="AS1749" s="6" t="str">
        <f aca="false">IF(AM1749="NaN","ND",IF(AM1749=0,"",AM1749/AM$1))</f>
        <v>ND</v>
      </c>
      <c r="AT1749" s="6" t="str">
        <f aca="false">IF(AN1749="NaN","ND",IF(AN1749=0,"",AN1749/AN$1))</f>
        <v>ND</v>
      </c>
      <c r="AU1749" s="6" t="str">
        <f aca="false">IF(AO1749="NaN","ND",IF(AO1749=0,"",AO1749/AO$1))</f>
        <v>ND</v>
      </c>
      <c r="AV1749" s="6" t="str">
        <f aca="false">IF(AP1749="NaN","ND",IF(AP1749=0,"",AP1749/AP$1))</f>
        <v>ND</v>
      </c>
      <c r="AW1749" s="82" t="n">
        <v>1000</v>
      </c>
      <c r="AX1749" s="55" t="str">
        <f aca="false">IF(AI1749&lt;&gt;"",IF(BB1749&gt;0.0000159444585708222,AI1749,0.0000159444585708222/BB1749*AI1749),"")</f>
        <v/>
      </c>
      <c r="AY1749" s="38" t="n">
        <v>5000</v>
      </c>
      <c r="AZ1749" s="38" t="n">
        <v>5000</v>
      </c>
      <c r="BA1749" s="38" t="n">
        <f aca="false">COUNTIF(AO1749:AT1749,"&gt;0")</f>
        <v>0</v>
      </c>
      <c r="BB1749" s="53" t="str">
        <f aca="false">IF(BA1749=0,"",AVERAGE(AQ1749:AV1749))</f>
        <v/>
      </c>
      <c r="BC1749" s="53" t="str">
        <f aca="false">IF(BA1749&lt;2,"",STDEV(AQ1749:AV1749))</f>
        <v/>
      </c>
      <c r="BD1749" s="53" t="str">
        <f aca="false">IF(BC1749="","",BC1749/SQRT(BA1749))</f>
        <v/>
      </c>
      <c r="BE1749" s="55" t="str">
        <f aca="false">IF(AND(AE1749=0,BA1749=0),"ND",IF(AND(AE1749&gt;0,BA1749=0),"IP only",IF(AND(AE1749=0,BA1749&gt;0),"TOT only",AF1749/BB1749)))</f>
        <v>ND</v>
      </c>
      <c r="BF1749" s="55" t="str">
        <f aca="false">IF(OR(BD1749="",AH1749=""),"",SQRT((AH1749/AF1749)^2+(BD1749/BB1749)^2)*BE1749)</f>
        <v/>
      </c>
      <c r="BG1749" s="55"/>
      <c r="BH1749" s="8" t="n">
        <v>5000</v>
      </c>
      <c r="BI1749" s="6" t="n">
        <v>5000</v>
      </c>
      <c r="BJ1749" s="6" t="s">
        <v>204</v>
      </c>
      <c r="BK1749" s="53" t="s">
        <v>204</v>
      </c>
      <c r="BL1749" s="53" t="s">
        <v>204</v>
      </c>
    </row>
    <row r="1750" customFormat="false" ht="16" hidden="false" customHeight="false" outlineLevel="0" collapsed="false">
      <c r="A1750" s="34" t="n">
        <v>807</v>
      </c>
      <c r="B1750" s="34" t="s">
        <v>5982</v>
      </c>
      <c r="C1750" s="34" t="s">
        <v>3450</v>
      </c>
      <c r="D1750" s="34" t="s">
        <v>5982</v>
      </c>
      <c r="E1750" s="34" t="s">
        <v>5574</v>
      </c>
      <c r="F1750" s="34" t="n">
        <v>807</v>
      </c>
      <c r="G1750" s="34" t="n">
        <v>32959</v>
      </c>
      <c r="H1750" s="34" t="s">
        <v>1157</v>
      </c>
      <c r="I1750" s="34" t="s">
        <v>5980</v>
      </c>
      <c r="J1750" s="34" t="s">
        <v>1157</v>
      </c>
      <c r="K1750" s="34" t="s">
        <v>5981</v>
      </c>
      <c r="L1750" s="34" t="s">
        <v>5981</v>
      </c>
      <c r="M1750" s="34" t="s">
        <v>5981</v>
      </c>
      <c r="N1750" s="34" t="s">
        <v>5981</v>
      </c>
      <c r="O1750" s="34" t="s">
        <v>5981</v>
      </c>
      <c r="P1750" s="34" t="s">
        <v>5981</v>
      </c>
      <c r="Q1750" s="34" t="s">
        <v>5981</v>
      </c>
      <c r="R1750" s="6" t="n">
        <f aca="false">COUNTIF(L1750:Q1750,"&gt;0")</f>
        <v>0</v>
      </c>
      <c r="S1750" s="34" t="s">
        <v>5981</v>
      </c>
      <c r="T1750" s="34" t="s">
        <v>5981</v>
      </c>
      <c r="U1750" s="34" t="s">
        <v>5981</v>
      </c>
      <c r="V1750" s="34" t="s">
        <v>5981</v>
      </c>
      <c r="W1750" s="34" t="s">
        <v>5981</v>
      </c>
      <c r="X1750" s="34" t="s">
        <v>5981</v>
      </c>
      <c r="Y1750" s="6" t="str">
        <f aca="false">IF(S1750="NaN","ND",IF(S1750=0,"",S1750/S$1))</f>
        <v>ND</v>
      </c>
      <c r="Z1750" s="6" t="str">
        <f aca="false">IF(T1750="NaN","ND",IF(T1750=0,"",T1750/T$1))</f>
        <v>ND</v>
      </c>
      <c r="AA1750" s="6" t="str">
        <f aca="false">IF(U1750="NaN","ND",IF(U1750=0,"",U1750/U$1))</f>
        <v>ND</v>
      </c>
      <c r="AB1750" s="6" t="str">
        <f aca="false">IF(V1750="NaN","ND",IF(V1750=0,"",V1750/V$1))</f>
        <v>ND</v>
      </c>
      <c r="AC1750" s="6" t="str">
        <f aca="false">IF(W1750="NaN","ND",IF(W1750=0,"",W1750/W$1))</f>
        <v>ND</v>
      </c>
      <c r="AD1750" s="6" t="str">
        <f aca="false">IF(X1750="NaN","ND",IF(X1750=0,"",X1750/X$1))</f>
        <v>ND</v>
      </c>
      <c r="AE1750" s="6" t="n">
        <f aca="false">COUNTIF(S1750:X1750,"&gt;0")</f>
        <v>0</v>
      </c>
      <c r="AF1750" s="52" t="str">
        <f aca="false">IF(AE1750=0,"",AVERAGE(Y1750:AD1750))</f>
        <v/>
      </c>
      <c r="AG1750" s="52" t="str">
        <f aca="false">IF(AE1750&lt;2,"",STDEV(Y1750:AD1750))</f>
        <v/>
      </c>
      <c r="AH1750" s="53" t="str">
        <f aca="false">IF(AG1750="","",AG1750/SQRT(6))</f>
        <v/>
      </c>
      <c r="AI1750" s="54"/>
      <c r="AJ1750" s="43"/>
      <c r="AK1750" s="34" t="s">
        <v>5981</v>
      </c>
      <c r="AL1750" s="34" t="s">
        <v>5981</v>
      </c>
      <c r="AM1750" s="34" t="s">
        <v>5981</v>
      </c>
      <c r="AN1750" s="34" t="s">
        <v>5981</v>
      </c>
      <c r="AO1750" s="34" t="s">
        <v>5981</v>
      </c>
      <c r="AP1750" s="34" t="s">
        <v>5981</v>
      </c>
      <c r="AQ1750" s="6" t="str">
        <f aca="false">IF(AK1750="NaN","ND",IF(AK1750=0,"",AK1750/AK$1))</f>
        <v>ND</v>
      </c>
      <c r="AR1750" s="6" t="str">
        <f aca="false">IF(AL1750="NaN","ND",IF(AL1750=0,"",AL1750/AL$1))</f>
        <v>ND</v>
      </c>
      <c r="AS1750" s="6" t="str">
        <f aca="false">IF(AM1750="NaN","ND",IF(AM1750=0,"",AM1750/AM$1))</f>
        <v>ND</v>
      </c>
      <c r="AT1750" s="6" t="str">
        <f aca="false">IF(AN1750="NaN","ND",IF(AN1750=0,"",AN1750/AN$1))</f>
        <v>ND</v>
      </c>
      <c r="AU1750" s="6" t="str">
        <f aca="false">IF(AO1750="NaN","ND",IF(AO1750=0,"",AO1750/AO$1))</f>
        <v>ND</v>
      </c>
      <c r="AV1750" s="6" t="str">
        <f aca="false">IF(AP1750="NaN","ND",IF(AP1750=0,"",AP1750/AP$1))</f>
        <v>ND</v>
      </c>
      <c r="AW1750" s="82" t="n">
        <v>1000</v>
      </c>
      <c r="AX1750" s="55" t="str">
        <f aca="false">IF(AI1750&lt;&gt;"",IF(BB1750&gt;0.0000159444585708222,AI1750,0.0000159444585708222/BB1750*AI1750),"")</f>
        <v/>
      </c>
      <c r="AY1750" s="38" t="n">
        <v>5000</v>
      </c>
      <c r="AZ1750" s="38" t="n">
        <v>5000</v>
      </c>
      <c r="BA1750" s="38" t="n">
        <f aca="false">COUNTIF(AO1750:AT1750,"&gt;0")</f>
        <v>0</v>
      </c>
      <c r="BB1750" s="53" t="str">
        <f aca="false">IF(BA1750=0,"",AVERAGE(AQ1750:AV1750))</f>
        <v/>
      </c>
      <c r="BC1750" s="53" t="str">
        <f aca="false">IF(BA1750&lt;2,"",STDEV(AQ1750:AV1750))</f>
        <v/>
      </c>
      <c r="BD1750" s="53" t="str">
        <f aca="false">IF(BC1750="","",BC1750/SQRT(BA1750))</f>
        <v/>
      </c>
      <c r="BE1750" s="55" t="str">
        <f aca="false">IF(AND(AE1750=0,BA1750=0),"ND",IF(AND(AE1750&gt;0,BA1750=0),"IP only",IF(AND(AE1750=0,BA1750&gt;0),"TOT only",AF1750/BB1750)))</f>
        <v>ND</v>
      </c>
      <c r="BF1750" s="55" t="str">
        <f aca="false">IF(OR(BD1750="",AH1750=""),"",SQRT((AH1750/AF1750)^2+(BD1750/BB1750)^2)*BE1750)</f>
        <v/>
      </c>
      <c r="BG1750" s="55"/>
      <c r="BH1750" s="8" t="n">
        <v>5000</v>
      </c>
      <c r="BI1750" s="6" t="n">
        <v>5000</v>
      </c>
      <c r="BJ1750" s="6" t="s">
        <v>204</v>
      </c>
      <c r="BK1750" s="53" t="s">
        <v>204</v>
      </c>
      <c r="BL1750" s="53" t="s">
        <v>204</v>
      </c>
    </row>
    <row r="1751" customFormat="false" ht="16" hidden="false" customHeight="false" outlineLevel="0" collapsed="false">
      <c r="A1751" s="34" t="n">
        <v>544</v>
      </c>
      <c r="B1751" s="34" t="s">
        <v>404</v>
      </c>
      <c r="C1751" s="34" t="s">
        <v>406</v>
      </c>
      <c r="D1751" s="34" t="s">
        <v>404</v>
      </c>
      <c r="E1751" s="34" t="n">
        <v>544</v>
      </c>
      <c r="F1751" s="34" t="n">
        <v>544</v>
      </c>
      <c r="G1751" s="34" t="n">
        <v>336630</v>
      </c>
      <c r="H1751" s="34" t="s">
        <v>3017</v>
      </c>
      <c r="I1751" s="34" t="s">
        <v>5980</v>
      </c>
      <c r="J1751" s="34" t="s">
        <v>3017</v>
      </c>
      <c r="K1751" s="34" t="s">
        <v>5981</v>
      </c>
      <c r="L1751" s="34" t="s">
        <v>5981</v>
      </c>
      <c r="M1751" s="34" t="s">
        <v>5981</v>
      </c>
      <c r="N1751" s="34" t="s">
        <v>5981</v>
      </c>
      <c r="O1751" s="34" t="s">
        <v>5981</v>
      </c>
      <c r="P1751" s="34" t="s">
        <v>5981</v>
      </c>
      <c r="Q1751" s="34" t="s">
        <v>5981</v>
      </c>
      <c r="R1751" s="6" t="n">
        <f aca="false">COUNTIF(L1751:Q1751,"&gt;0")</f>
        <v>0</v>
      </c>
      <c r="S1751" s="34" t="s">
        <v>5981</v>
      </c>
      <c r="T1751" s="34" t="s">
        <v>5981</v>
      </c>
      <c r="U1751" s="34" t="s">
        <v>5981</v>
      </c>
      <c r="V1751" s="34" t="s">
        <v>5981</v>
      </c>
      <c r="W1751" s="34" t="s">
        <v>5981</v>
      </c>
      <c r="X1751" s="34" t="s">
        <v>5981</v>
      </c>
      <c r="Y1751" s="6" t="str">
        <f aca="false">IF(S1751="NaN","ND",IF(S1751=0,"",S1751/S$1))</f>
        <v>ND</v>
      </c>
      <c r="Z1751" s="6" t="str">
        <f aca="false">IF(T1751="NaN","ND",IF(T1751=0,"",T1751/T$1))</f>
        <v>ND</v>
      </c>
      <c r="AA1751" s="6" t="str">
        <f aca="false">IF(U1751="NaN","ND",IF(U1751=0,"",U1751/U$1))</f>
        <v>ND</v>
      </c>
      <c r="AB1751" s="6" t="str">
        <f aca="false">IF(V1751="NaN","ND",IF(V1751=0,"",V1751/V$1))</f>
        <v>ND</v>
      </c>
      <c r="AC1751" s="6" t="str">
        <f aca="false">IF(W1751="NaN","ND",IF(W1751=0,"",W1751/W$1))</f>
        <v>ND</v>
      </c>
      <c r="AD1751" s="6" t="str">
        <f aca="false">IF(X1751="NaN","ND",IF(X1751=0,"",X1751/X$1))</f>
        <v>ND</v>
      </c>
      <c r="AE1751" s="6" t="n">
        <f aca="false">COUNTIF(S1751:X1751,"&gt;0")</f>
        <v>0</v>
      </c>
      <c r="AF1751" s="52" t="str">
        <f aca="false">IF(AE1751=0,"",AVERAGE(Y1751:AD1751))</f>
        <v/>
      </c>
      <c r="AG1751" s="52" t="str">
        <f aca="false">IF(AE1751&lt;2,"",STDEV(Y1751:AD1751))</f>
        <v/>
      </c>
      <c r="AH1751" s="53" t="str">
        <f aca="false">IF(AG1751="","",AG1751/SQRT(6))</f>
        <v/>
      </c>
      <c r="AI1751" s="54"/>
      <c r="AJ1751" s="43"/>
      <c r="AK1751" s="34" t="s">
        <v>5981</v>
      </c>
      <c r="AL1751" s="34" t="s">
        <v>5981</v>
      </c>
      <c r="AM1751" s="34" t="s">
        <v>5981</v>
      </c>
      <c r="AN1751" s="34" t="s">
        <v>5981</v>
      </c>
      <c r="AO1751" s="34" t="s">
        <v>5981</v>
      </c>
      <c r="AP1751" s="34" t="s">
        <v>5981</v>
      </c>
      <c r="AQ1751" s="6" t="str">
        <f aca="false">IF(AK1751="NaN","ND",IF(AK1751=0,"",AK1751/AK$1))</f>
        <v>ND</v>
      </c>
      <c r="AR1751" s="6" t="str">
        <f aca="false">IF(AL1751="NaN","ND",IF(AL1751=0,"",AL1751/AL$1))</f>
        <v>ND</v>
      </c>
      <c r="AS1751" s="6" t="str">
        <f aca="false">IF(AM1751="NaN","ND",IF(AM1751=0,"",AM1751/AM$1))</f>
        <v>ND</v>
      </c>
      <c r="AT1751" s="6" t="str">
        <f aca="false">IF(AN1751="NaN","ND",IF(AN1751=0,"",AN1751/AN$1))</f>
        <v>ND</v>
      </c>
      <c r="AU1751" s="6" t="str">
        <f aca="false">IF(AO1751="NaN","ND",IF(AO1751=0,"",AO1751/AO$1))</f>
        <v>ND</v>
      </c>
      <c r="AV1751" s="6" t="str">
        <f aca="false">IF(AP1751="NaN","ND",IF(AP1751=0,"",AP1751/AP$1))</f>
        <v>ND</v>
      </c>
      <c r="AW1751" s="82" t="n">
        <v>1000</v>
      </c>
      <c r="AX1751" s="55" t="str">
        <f aca="false">IF(AI1751&lt;&gt;"",IF(BB1751&gt;0.0000159444585708222,AI1751,0.0000159444585708222/BB1751*AI1751),"")</f>
        <v/>
      </c>
      <c r="AY1751" s="38" t="n">
        <v>5000</v>
      </c>
      <c r="AZ1751" s="38" t="n">
        <v>5000</v>
      </c>
      <c r="BA1751" s="38" t="n">
        <f aca="false">COUNTIF(AO1751:AT1751,"&gt;0")</f>
        <v>0</v>
      </c>
      <c r="BB1751" s="53" t="str">
        <f aca="false">IF(BA1751=0,"",AVERAGE(AQ1751:AV1751))</f>
        <v/>
      </c>
      <c r="BC1751" s="53" t="str">
        <f aca="false">IF(BA1751&lt;2,"",STDEV(AQ1751:AV1751))</f>
        <v/>
      </c>
      <c r="BD1751" s="53" t="str">
        <f aca="false">IF(BC1751="","",BC1751/SQRT(BA1751))</f>
        <v/>
      </c>
      <c r="BE1751" s="55" t="str">
        <f aca="false">IF(AND(AE1751=0,BA1751=0),"ND",IF(AND(AE1751&gt;0,BA1751=0),"IP only",IF(AND(AE1751=0,BA1751&gt;0),"TOT only",AF1751/BB1751)))</f>
        <v>ND</v>
      </c>
      <c r="BF1751" s="55" t="str">
        <f aca="false">IF(OR(BD1751="",AH1751=""),"",SQRT((AH1751/AF1751)^2+(BD1751/BB1751)^2)*BE1751)</f>
        <v/>
      </c>
      <c r="BG1751" s="55"/>
      <c r="BH1751" s="8" t="n">
        <v>5000</v>
      </c>
      <c r="BI1751" s="6" t="n">
        <v>5000</v>
      </c>
      <c r="BJ1751" s="6" t="s">
        <v>204</v>
      </c>
      <c r="BK1751" s="53" t="s">
        <v>204</v>
      </c>
      <c r="BL1751" s="53" t="s">
        <v>204</v>
      </c>
    </row>
    <row r="1752" customFormat="false" ht="16" hidden="false" customHeight="false" outlineLevel="0" collapsed="false">
      <c r="A1752" s="34" t="n">
        <v>39</v>
      </c>
      <c r="B1752" s="34" t="s">
        <v>461</v>
      </c>
      <c r="C1752" s="34" t="s">
        <v>463</v>
      </c>
      <c r="D1752" s="34" t="s">
        <v>461</v>
      </c>
      <c r="E1752" s="34" t="n">
        <v>39</v>
      </c>
      <c r="F1752" s="34" t="n">
        <v>39</v>
      </c>
      <c r="G1752" s="34" t="n">
        <v>40786</v>
      </c>
      <c r="H1752" s="34" t="s">
        <v>2108</v>
      </c>
      <c r="I1752" s="34" t="s">
        <v>5980</v>
      </c>
      <c r="J1752" s="34" t="s">
        <v>2108</v>
      </c>
      <c r="K1752" s="34" t="s">
        <v>5981</v>
      </c>
      <c r="L1752" s="34" t="s">
        <v>5981</v>
      </c>
      <c r="M1752" s="34" t="s">
        <v>5981</v>
      </c>
      <c r="N1752" s="34" t="s">
        <v>5981</v>
      </c>
      <c r="O1752" s="34" t="s">
        <v>5981</v>
      </c>
      <c r="P1752" s="34" t="s">
        <v>5981</v>
      </c>
      <c r="Q1752" s="34" t="s">
        <v>5981</v>
      </c>
      <c r="R1752" s="6" t="n">
        <f aca="false">COUNTIF(L1752:Q1752,"&gt;0")</f>
        <v>0</v>
      </c>
      <c r="S1752" s="34" t="s">
        <v>5981</v>
      </c>
      <c r="T1752" s="34" t="s">
        <v>5981</v>
      </c>
      <c r="U1752" s="34" t="s">
        <v>5981</v>
      </c>
      <c r="V1752" s="34" t="s">
        <v>5981</v>
      </c>
      <c r="W1752" s="34" t="s">
        <v>5981</v>
      </c>
      <c r="X1752" s="34" t="s">
        <v>5981</v>
      </c>
      <c r="Y1752" s="6" t="str">
        <f aca="false">IF(S1752="NaN","ND",IF(S1752=0,"",S1752/S$1))</f>
        <v>ND</v>
      </c>
      <c r="Z1752" s="6" t="str">
        <f aca="false">IF(T1752="NaN","ND",IF(T1752=0,"",T1752/T$1))</f>
        <v>ND</v>
      </c>
      <c r="AA1752" s="6" t="str">
        <f aca="false">IF(U1752="NaN","ND",IF(U1752=0,"",U1752/U$1))</f>
        <v>ND</v>
      </c>
      <c r="AB1752" s="6" t="str">
        <f aca="false">IF(V1752="NaN","ND",IF(V1752=0,"",V1752/V$1))</f>
        <v>ND</v>
      </c>
      <c r="AC1752" s="6" t="str">
        <f aca="false">IF(W1752="NaN","ND",IF(W1752=0,"",W1752/W$1))</f>
        <v>ND</v>
      </c>
      <c r="AD1752" s="6" t="str">
        <f aca="false">IF(X1752="NaN","ND",IF(X1752=0,"",X1752/X$1))</f>
        <v>ND</v>
      </c>
      <c r="AE1752" s="6" t="n">
        <f aca="false">COUNTIF(S1752:X1752,"&gt;0")</f>
        <v>0</v>
      </c>
      <c r="AF1752" s="52" t="str">
        <f aca="false">IF(AE1752=0,"",AVERAGE(Y1752:AD1752))</f>
        <v/>
      </c>
      <c r="AG1752" s="52" t="str">
        <f aca="false">IF(AE1752&lt;2,"",STDEV(Y1752:AD1752))</f>
        <v/>
      </c>
      <c r="AH1752" s="53" t="str">
        <f aca="false">IF(AG1752="","",AG1752/SQRT(6))</f>
        <v/>
      </c>
      <c r="AI1752" s="54"/>
      <c r="AJ1752" s="43"/>
      <c r="AK1752" s="34" t="s">
        <v>5981</v>
      </c>
      <c r="AL1752" s="34" t="s">
        <v>5981</v>
      </c>
      <c r="AM1752" s="34" t="s">
        <v>5981</v>
      </c>
      <c r="AN1752" s="34" t="s">
        <v>5981</v>
      </c>
      <c r="AO1752" s="34" t="s">
        <v>5981</v>
      </c>
      <c r="AP1752" s="34" t="s">
        <v>5981</v>
      </c>
      <c r="AQ1752" s="6" t="str">
        <f aca="false">IF(AK1752="NaN","ND",IF(AK1752=0,"",AK1752/AK$1))</f>
        <v>ND</v>
      </c>
      <c r="AR1752" s="6" t="str">
        <f aca="false">IF(AL1752="NaN","ND",IF(AL1752=0,"",AL1752/AL$1))</f>
        <v>ND</v>
      </c>
      <c r="AS1752" s="6" t="str">
        <f aca="false">IF(AM1752="NaN","ND",IF(AM1752=0,"",AM1752/AM$1))</f>
        <v>ND</v>
      </c>
      <c r="AT1752" s="6" t="str">
        <f aca="false">IF(AN1752="NaN","ND",IF(AN1752=0,"",AN1752/AN$1))</f>
        <v>ND</v>
      </c>
      <c r="AU1752" s="6" t="str">
        <f aca="false">IF(AO1752="NaN","ND",IF(AO1752=0,"",AO1752/AO$1))</f>
        <v>ND</v>
      </c>
      <c r="AV1752" s="6" t="str">
        <f aca="false">IF(AP1752="NaN","ND",IF(AP1752=0,"",AP1752/AP$1))</f>
        <v>ND</v>
      </c>
      <c r="AW1752" s="82" t="n">
        <v>1000</v>
      </c>
      <c r="AX1752" s="55" t="str">
        <f aca="false">IF(AI1752&lt;&gt;"",IF(BB1752&gt;0.0000159444585708222,AI1752,0.0000159444585708222/BB1752*AI1752),"")</f>
        <v/>
      </c>
      <c r="AY1752" s="38" t="n">
        <v>5000</v>
      </c>
      <c r="AZ1752" s="38" t="n">
        <v>5000</v>
      </c>
      <c r="BA1752" s="38" t="n">
        <f aca="false">COUNTIF(AO1752:AT1752,"&gt;0")</f>
        <v>0</v>
      </c>
      <c r="BB1752" s="53" t="str">
        <f aca="false">IF(BA1752=0,"",AVERAGE(AQ1752:AV1752))</f>
        <v/>
      </c>
      <c r="BC1752" s="53" t="str">
        <f aca="false">IF(BA1752&lt;2,"",STDEV(AQ1752:AV1752))</f>
        <v/>
      </c>
      <c r="BD1752" s="53" t="str">
        <f aca="false">IF(BC1752="","",BC1752/SQRT(BA1752))</f>
        <v/>
      </c>
      <c r="BE1752" s="55" t="str">
        <f aca="false">IF(AND(AE1752=0,BA1752=0),"ND",IF(AND(AE1752&gt;0,BA1752=0),"IP only",IF(AND(AE1752=0,BA1752&gt;0),"TOT only",AF1752/BB1752)))</f>
        <v>ND</v>
      </c>
      <c r="BF1752" s="55" t="str">
        <f aca="false">IF(OR(BD1752="",AH1752=""),"",SQRT((AH1752/AF1752)^2+(BD1752/BB1752)^2)*BE1752)</f>
        <v/>
      </c>
      <c r="BG1752" s="55"/>
      <c r="BH1752" s="8" t="n">
        <v>5000</v>
      </c>
      <c r="BI1752" s="6" t="n">
        <v>5000</v>
      </c>
      <c r="BJ1752" s="6" t="s">
        <v>204</v>
      </c>
      <c r="BK1752" s="53" t="s">
        <v>204</v>
      </c>
      <c r="BL1752" s="53" t="s">
        <v>204</v>
      </c>
    </row>
    <row r="1753" customFormat="false" ht="16" hidden="false" customHeight="false" outlineLevel="0" collapsed="false">
      <c r="A1753" s="34" t="n">
        <v>1495</v>
      </c>
      <c r="B1753" s="34" t="s">
        <v>5288</v>
      </c>
      <c r="C1753" s="34" t="s">
        <v>5290</v>
      </c>
      <c r="D1753" s="34" t="s">
        <v>5288</v>
      </c>
      <c r="E1753" s="34" t="n">
        <v>1495</v>
      </c>
      <c r="F1753" s="34" t="n">
        <v>1495</v>
      </c>
      <c r="G1753" s="34" t="n">
        <v>265520</v>
      </c>
      <c r="H1753" s="34" t="s">
        <v>5837</v>
      </c>
      <c r="I1753" s="34" t="s">
        <v>5980</v>
      </c>
      <c r="J1753" s="34" t="s">
        <v>5837</v>
      </c>
      <c r="K1753" s="34" t="s">
        <v>5981</v>
      </c>
      <c r="L1753" s="34" t="s">
        <v>5981</v>
      </c>
      <c r="M1753" s="34" t="s">
        <v>5981</v>
      </c>
      <c r="N1753" s="34" t="s">
        <v>5981</v>
      </c>
      <c r="O1753" s="34" t="s">
        <v>5981</v>
      </c>
      <c r="P1753" s="34" t="s">
        <v>5981</v>
      </c>
      <c r="Q1753" s="34" t="s">
        <v>5981</v>
      </c>
      <c r="R1753" s="6" t="n">
        <f aca="false">COUNTIF(L1753:Q1753,"&gt;0")</f>
        <v>0</v>
      </c>
      <c r="S1753" s="34" t="s">
        <v>5981</v>
      </c>
      <c r="T1753" s="34" t="s">
        <v>5981</v>
      </c>
      <c r="U1753" s="34" t="s">
        <v>5981</v>
      </c>
      <c r="V1753" s="34" t="s">
        <v>5981</v>
      </c>
      <c r="W1753" s="34" t="s">
        <v>5981</v>
      </c>
      <c r="X1753" s="34" t="s">
        <v>5981</v>
      </c>
      <c r="Y1753" s="6" t="str">
        <f aca="false">IF(S1753="NaN","ND",IF(S1753=0,"",S1753/S$1))</f>
        <v>ND</v>
      </c>
      <c r="Z1753" s="6" t="str">
        <f aca="false">IF(T1753="NaN","ND",IF(T1753=0,"",T1753/T$1))</f>
        <v>ND</v>
      </c>
      <c r="AA1753" s="6" t="str">
        <f aca="false">IF(U1753="NaN","ND",IF(U1753=0,"",U1753/U$1))</f>
        <v>ND</v>
      </c>
      <c r="AB1753" s="6" t="str">
        <f aca="false">IF(V1753="NaN","ND",IF(V1753=0,"",V1753/V$1))</f>
        <v>ND</v>
      </c>
      <c r="AC1753" s="6" t="str">
        <f aca="false">IF(W1753="NaN","ND",IF(W1753=0,"",W1753/W$1))</f>
        <v>ND</v>
      </c>
      <c r="AD1753" s="6" t="str">
        <f aca="false">IF(X1753="NaN","ND",IF(X1753=0,"",X1753/X$1))</f>
        <v>ND</v>
      </c>
      <c r="AE1753" s="6" t="n">
        <f aca="false">COUNTIF(S1753:X1753,"&gt;0")</f>
        <v>0</v>
      </c>
      <c r="AF1753" s="52" t="str">
        <f aca="false">IF(AE1753=0,"",AVERAGE(Y1753:AD1753))</f>
        <v/>
      </c>
      <c r="AG1753" s="52" t="str">
        <f aca="false">IF(AE1753&lt;2,"",STDEV(Y1753:AD1753))</f>
        <v/>
      </c>
      <c r="AH1753" s="53" t="str">
        <f aca="false">IF(AG1753="","",AG1753/SQRT(6))</f>
        <v/>
      </c>
      <c r="AI1753" s="54"/>
      <c r="AJ1753" s="43"/>
      <c r="AK1753" s="34" t="s">
        <v>5981</v>
      </c>
      <c r="AL1753" s="34" t="s">
        <v>5981</v>
      </c>
      <c r="AM1753" s="34" t="s">
        <v>5981</v>
      </c>
      <c r="AN1753" s="34" t="s">
        <v>5981</v>
      </c>
      <c r="AO1753" s="34" t="s">
        <v>5981</v>
      </c>
      <c r="AP1753" s="34" t="s">
        <v>5981</v>
      </c>
      <c r="AQ1753" s="6" t="str">
        <f aca="false">IF(AK1753="NaN","ND",IF(AK1753=0,"",AK1753/AK$1))</f>
        <v>ND</v>
      </c>
      <c r="AR1753" s="6" t="str">
        <f aca="false">IF(AL1753="NaN","ND",IF(AL1753=0,"",AL1753/AL$1))</f>
        <v>ND</v>
      </c>
      <c r="AS1753" s="6" t="str">
        <f aca="false">IF(AM1753="NaN","ND",IF(AM1753=0,"",AM1753/AM$1))</f>
        <v>ND</v>
      </c>
      <c r="AT1753" s="6" t="str">
        <f aca="false">IF(AN1753="NaN","ND",IF(AN1753=0,"",AN1753/AN$1))</f>
        <v>ND</v>
      </c>
      <c r="AU1753" s="6" t="str">
        <f aca="false">IF(AO1753="NaN","ND",IF(AO1753=0,"",AO1753/AO$1))</f>
        <v>ND</v>
      </c>
      <c r="AV1753" s="6" t="str">
        <f aca="false">IF(AP1753="NaN","ND",IF(AP1753=0,"",AP1753/AP$1))</f>
        <v>ND</v>
      </c>
      <c r="AW1753" s="82" t="n">
        <v>1000</v>
      </c>
      <c r="AX1753" s="55" t="str">
        <f aca="false">IF(AI1753&lt;&gt;"",IF(BB1753&gt;0.0000159444585708222,AI1753,0.0000159444585708222/BB1753*AI1753),"")</f>
        <v/>
      </c>
      <c r="AY1753" s="38" t="n">
        <v>5000</v>
      </c>
      <c r="AZ1753" s="38" t="n">
        <v>5000</v>
      </c>
      <c r="BA1753" s="38" t="n">
        <f aca="false">COUNTIF(AO1753:AT1753,"&gt;0")</f>
        <v>0</v>
      </c>
      <c r="BB1753" s="53" t="str">
        <f aca="false">IF(BA1753=0,"",AVERAGE(AQ1753:AV1753))</f>
        <v/>
      </c>
      <c r="BC1753" s="53" t="str">
        <f aca="false">IF(BA1753&lt;2,"",STDEV(AQ1753:AV1753))</f>
        <v/>
      </c>
      <c r="BD1753" s="53" t="str">
        <f aca="false">IF(BC1753="","",BC1753/SQRT(BA1753))</f>
        <v/>
      </c>
      <c r="BE1753" s="55" t="str">
        <f aca="false">IF(AND(AE1753=0,BA1753=0),"ND",IF(AND(AE1753&gt;0,BA1753=0),"IP only",IF(AND(AE1753=0,BA1753&gt;0),"TOT only",AF1753/BB1753)))</f>
        <v>ND</v>
      </c>
      <c r="BF1753" s="55" t="str">
        <f aca="false">IF(OR(BD1753="",AH1753=""),"",SQRT((AH1753/AF1753)^2+(BD1753/BB1753)^2)*BE1753)</f>
        <v/>
      </c>
      <c r="BG1753" s="55"/>
      <c r="BH1753" s="8" t="n">
        <v>5000</v>
      </c>
      <c r="BI1753" s="6" t="n">
        <v>5000</v>
      </c>
      <c r="BJ1753" s="6" t="s">
        <v>204</v>
      </c>
      <c r="BK1753" s="53" t="s">
        <v>204</v>
      </c>
      <c r="BL1753" s="53" t="s">
        <v>204</v>
      </c>
    </row>
    <row r="1754" customFormat="false" ht="16" hidden="false" customHeight="false" outlineLevel="0" collapsed="false">
      <c r="A1754" s="34" t="s">
        <v>5983</v>
      </c>
      <c r="B1754" s="34" t="s">
        <v>5984</v>
      </c>
      <c r="C1754" s="34" t="s">
        <v>368</v>
      </c>
      <c r="D1754" s="34" t="s">
        <v>5985</v>
      </c>
      <c r="E1754" s="34" t="s">
        <v>5983</v>
      </c>
      <c r="F1754" s="34" t="s">
        <v>5983</v>
      </c>
      <c r="G1754" s="34" t="n">
        <v>114610</v>
      </c>
      <c r="H1754" s="34" t="s">
        <v>4704</v>
      </c>
      <c r="I1754" s="34" t="s">
        <v>5980</v>
      </c>
      <c r="J1754" s="34" t="s">
        <v>4704</v>
      </c>
      <c r="K1754" s="34" t="s">
        <v>5981</v>
      </c>
      <c r="L1754" s="34" t="s">
        <v>5981</v>
      </c>
      <c r="M1754" s="34" t="s">
        <v>5981</v>
      </c>
      <c r="N1754" s="34" t="s">
        <v>5981</v>
      </c>
      <c r="O1754" s="34" t="s">
        <v>5981</v>
      </c>
      <c r="P1754" s="34" t="s">
        <v>5981</v>
      </c>
      <c r="Q1754" s="34" t="s">
        <v>5981</v>
      </c>
      <c r="R1754" s="6" t="n">
        <f aca="false">COUNTIF(L1754:Q1754,"&gt;0")</f>
        <v>0</v>
      </c>
      <c r="S1754" s="34" t="s">
        <v>5981</v>
      </c>
      <c r="T1754" s="34" t="s">
        <v>5981</v>
      </c>
      <c r="U1754" s="34" t="s">
        <v>5981</v>
      </c>
      <c r="V1754" s="34" t="s">
        <v>5981</v>
      </c>
      <c r="W1754" s="34" t="s">
        <v>5981</v>
      </c>
      <c r="X1754" s="34" t="s">
        <v>5981</v>
      </c>
      <c r="Y1754" s="6" t="str">
        <f aca="false">IF(S1754="NaN","ND",IF(S1754=0,"",S1754/S$1))</f>
        <v>ND</v>
      </c>
      <c r="Z1754" s="6" t="str">
        <f aca="false">IF(T1754="NaN","ND",IF(T1754=0,"",T1754/T$1))</f>
        <v>ND</v>
      </c>
      <c r="AA1754" s="6" t="str">
        <f aca="false">IF(U1754="NaN","ND",IF(U1754=0,"",U1754/U$1))</f>
        <v>ND</v>
      </c>
      <c r="AB1754" s="6" t="str">
        <f aca="false">IF(V1754="NaN","ND",IF(V1754=0,"",V1754/V$1))</f>
        <v>ND</v>
      </c>
      <c r="AC1754" s="6" t="str">
        <f aca="false">IF(W1754="NaN","ND",IF(W1754=0,"",W1754/W$1))</f>
        <v>ND</v>
      </c>
      <c r="AD1754" s="6" t="str">
        <f aca="false">IF(X1754="NaN","ND",IF(X1754=0,"",X1754/X$1))</f>
        <v>ND</v>
      </c>
      <c r="AE1754" s="6" t="n">
        <f aca="false">COUNTIF(S1754:X1754,"&gt;0")</f>
        <v>0</v>
      </c>
      <c r="AF1754" s="52" t="str">
        <f aca="false">IF(AE1754=0,"",AVERAGE(Y1754:AD1754))</f>
        <v/>
      </c>
      <c r="AG1754" s="52" t="str">
        <f aca="false">IF(AE1754&lt;2,"",STDEV(Y1754:AD1754))</f>
        <v/>
      </c>
      <c r="AH1754" s="53" t="str">
        <f aca="false">IF(AG1754="","",AG1754/SQRT(6))</f>
        <v/>
      </c>
      <c r="AI1754" s="54"/>
      <c r="AJ1754" s="43"/>
      <c r="AK1754" s="34" t="s">
        <v>5981</v>
      </c>
      <c r="AL1754" s="34" t="s">
        <v>5981</v>
      </c>
      <c r="AM1754" s="34" t="s">
        <v>5981</v>
      </c>
      <c r="AN1754" s="34" t="s">
        <v>5981</v>
      </c>
      <c r="AO1754" s="34" t="s">
        <v>5981</v>
      </c>
      <c r="AP1754" s="34" t="s">
        <v>5981</v>
      </c>
      <c r="AQ1754" s="6" t="str">
        <f aca="false">IF(AK1754="NaN","ND",IF(AK1754=0,"",AK1754/AK$1))</f>
        <v>ND</v>
      </c>
      <c r="AR1754" s="6" t="str">
        <f aca="false">IF(AL1754="NaN","ND",IF(AL1754=0,"",AL1754/AL$1))</f>
        <v>ND</v>
      </c>
      <c r="AS1754" s="6" t="str">
        <f aca="false">IF(AM1754="NaN","ND",IF(AM1754=0,"",AM1754/AM$1))</f>
        <v>ND</v>
      </c>
      <c r="AT1754" s="6" t="str">
        <f aca="false">IF(AN1754="NaN","ND",IF(AN1754=0,"",AN1754/AN$1))</f>
        <v>ND</v>
      </c>
      <c r="AU1754" s="6" t="str">
        <f aca="false">IF(AO1754="NaN","ND",IF(AO1754=0,"",AO1754/AO$1))</f>
        <v>ND</v>
      </c>
      <c r="AV1754" s="6" t="str">
        <f aca="false">IF(AP1754="NaN","ND",IF(AP1754=0,"",AP1754/AP$1))</f>
        <v>ND</v>
      </c>
      <c r="AW1754" s="82" t="n">
        <v>1000</v>
      </c>
      <c r="AX1754" s="55" t="str">
        <f aca="false">IF(AI1754&lt;&gt;"",IF(BB1754&gt;0.0000159444585708222,AI1754,0.0000159444585708222/BB1754*AI1754),"")</f>
        <v/>
      </c>
      <c r="AY1754" s="38" t="n">
        <v>5000</v>
      </c>
      <c r="AZ1754" s="38" t="n">
        <v>5000</v>
      </c>
      <c r="BA1754" s="38" t="n">
        <f aca="false">COUNTIF(AO1754:AT1754,"&gt;0")</f>
        <v>0</v>
      </c>
      <c r="BB1754" s="53" t="str">
        <f aca="false">IF(BA1754=0,"",AVERAGE(AQ1754:AV1754))</f>
        <v/>
      </c>
      <c r="BC1754" s="53" t="str">
        <f aca="false">IF(BA1754&lt;2,"",STDEV(AQ1754:AV1754))</f>
        <v/>
      </c>
      <c r="BD1754" s="53" t="str">
        <f aca="false">IF(BC1754="","",BC1754/SQRT(BA1754))</f>
        <v/>
      </c>
      <c r="BE1754" s="55" t="str">
        <f aca="false">IF(AND(AE1754=0,BA1754=0),"ND",IF(AND(AE1754&gt;0,BA1754=0),"IP only",IF(AND(AE1754=0,BA1754&gt;0),"TOT only",AF1754/BB1754)))</f>
        <v>ND</v>
      </c>
      <c r="BF1754" s="55" t="str">
        <f aca="false">IF(OR(BD1754="",AH1754=""),"",SQRT((AH1754/AF1754)^2+(BD1754/BB1754)^2)*BE1754)</f>
        <v/>
      </c>
      <c r="BG1754" s="55"/>
      <c r="BH1754" s="8" t="n">
        <v>5000</v>
      </c>
      <c r="BI1754" s="6" t="n">
        <v>5000</v>
      </c>
      <c r="BJ1754" s="6" t="s">
        <v>204</v>
      </c>
      <c r="BK1754" s="53" t="s">
        <v>204</v>
      </c>
      <c r="BL1754" s="53" t="s">
        <v>204</v>
      </c>
    </row>
    <row r="1755" customFormat="false" ht="16" hidden="false" customHeight="false" outlineLevel="0" collapsed="false">
      <c r="A1755" s="34" t="n">
        <v>982</v>
      </c>
      <c r="B1755" s="34" t="s">
        <v>409</v>
      </c>
      <c r="C1755" s="34" t="s">
        <v>411</v>
      </c>
      <c r="D1755" s="34" t="s">
        <v>409</v>
      </c>
      <c r="E1755" s="34" t="n">
        <v>982</v>
      </c>
      <c r="F1755" s="34" t="n">
        <v>982</v>
      </c>
      <c r="G1755" s="34" t="n">
        <v>268600</v>
      </c>
      <c r="H1755" s="34" t="s">
        <v>4448</v>
      </c>
      <c r="I1755" s="34" t="s">
        <v>5980</v>
      </c>
      <c r="J1755" s="34" t="s">
        <v>4448</v>
      </c>
      <c r="K1755" s="34" t="s">
        <v>5981</v>
      </c>
      <c r="L1755" s="34" t="s">
        <v>5981</v>
      </c>
      <c r="M1755" s="34" t="s">
        <v>5981</v>
      </c>
      <c r="N1755" s="34" t="s">
        <v>5981</v>
      </c>
      <c r="O1755" s="34" t="s">
        <v>5981</v>
      </c>
      <c r="P1755" s="34" t="s">
        <v>5981</v>
      </c>
      <c r="Q1755" s="34" t="s">
        <v>5981</v>
      </c>
      <c r="R1755" s="6" t="n">
        <f aca="false">COUNTIF(L1755:Q1755,"&gt;0")</f>
        <v>0</v>
      </c>
      <c r="S1755" s="34" t="s">
        <v>5981</v>
      </c>
      <c r="T1755" s="34" t="s">
        <v>5981</v>
      </c>
      <c r="U1755" s="34" t="s">
        <v>5981</v>
      </c>
      <c r="V1755" s="34" t="s">
        <v>5981</v>
      </c>
      <c r="W1755" s="34" t="s">
        <v>5981</v>
      </c>
      <c r="X1755" s="34" t="s">
        <v>5981</v>
      </c>
      <c r="Y1755" s="6" t="str">
        <f aca="false">IF(S1755="NaN","ND",IF(S1755=0,"",S1755/S$1))</f>
        <v>ND</v>
      </c>
      <c r="Z1755" s="6" t="str">
        <f aca="false">IF(T1755="NaN","ND",IF(T1755=0,"",T1755/T$1))</f>
        <v>ND</v>
      </c>
      <c r="AA1755" s="6" t="str">
        <f aca="false">IF(U1755="NaN","ND",IF(U1755=0,"",U1755/U$1))</f>
        <v>ND</v>
      </c>
      <c r="AB1755" s="6" t="str">
        <f aca="false">IF(V1755="NaN","ND",IF(V1755=0,"",V1755/V$1))</f>
        <v>ND</v>
      </c>
      <c r="AC1755" s="6" t="str">
        <f aca="false">IF(W1755="NaN","ND",IF(W1755=0,"",W1755/W$1))</f>
        <v>ND</v>
      </c>
      <c r="AD1755" s="6" t="str">
        <f aca="false">IF(X1755="NaN","ND",IF(X1755=0,"",X1755/X$1))</f>
        <v>ND</v>
      </c>
      <c r="AE1755" s="6" t="n">
        <f aca="false">COUNTIF(S1755:X1755,"&gt;0")</f>
        <v>0</v>
      </c>
      <c r="AF1755" s="52" t="str">
        <f aca="false">IF(AE1755=0,"",AVERAGE(Y1755:AD1755))</f>
        <v/>
      </c>
      <c r="AG1755" s="52" t="str">
        <f aca="false">IF(AE1755&lt;2,"",STDEV(Y1755:AD1755))</f>
        <v/>
      </c>
      <c r="AH1755" s="53" t="str">
        <f aca="false">IF(AG1755="","",AG1755/SQRT(6))</f>
        <v/>
      </c>
      <c r="AI1755" s="54"/>
      <c r="AJ1755" s="43"/>
      <c r="AK1755" s="34" t="s">
        <v>5981</v>
      </c>
      <c r="AL1755" s="34" t="s">
        <v>5981</v>
      </c>
      <c r="AM1755" s="34" t="s">
        <v>5981</v>
      </c>
      <c r="AN1755" s="34" t="s">
        <v>5981</v>
      </c>
      <c r="AO1755" s="34" t="s">
        <v>5981</v>
      </c>
      <c r="AP1755" s="34" t="s">
        <v>5981</v>
      </c>
      <c r="AQ1755" s="6" t="str">
        <f aca="false">IF(AK1755="NaN","ND",IF(AK1755=0,"",AK1755/AK$1))</f>
        <v>ND</v>
      </c>
      <c r="AR1755" s="6" t="str">
        <f aca="false">IF(AL1755="NaN","ND",IF(AL1755=0,"",AL1755/AL$1))</f>
        <v>ND</v>
      </c>
      <c r="AS1755" s="6" t="str">
        <f aca="false">IF(AM1755="NaN","ND",IF(AM1755=0,"",AM1755/AM$1))</f>
        <v>ND</v>
      </c>
      <c r="AT1755" s="6" t="str">
        <f aca="false">IF(AN1755="NaN","ND",IF(AN1755=0,"",AN1755/AN$1))</f>
        <v>ND</v>
      </c>
      <c r="AU1755" s="6" t="str">
        <f aca="false">IF(AO1755="NaN","ND",IF(AO1755=0,"",AO1755/AO$1))</f>
        <v>ND</v>
      </c>
      <c r="AV1755" s="6" t="str">
        <f aca="false">IF(AP1755="NaN","ND",IF(AP1755=0,"",AP1755/AP$1))</f>
        <v>ND</v>
      </c>
      <c r="AW1755" s="82" t="n">
        <v>1000</v>
      </c>
      <c r="AX1755" s="55" t="str">
        <f aca="false">IF(AI1755&lt;&gt;"",IF(BB1755&gt;0.0000159444585708222,AI1755,0.0000159444585708222/BB1755*AI1755),"")</f>
        <v/>
      </c>
      <c r="AY1755" s="38" t="n">
        <v>5000</v>
      </c>
      <c r="AZ1755" s="38" t="n">
        <v>5000</v>
      </c>
      <c r="BA1755" s="38" t="n">
        <f aca="false">COUNTIF(AO1755:AT1755,"&gt;0")</f>
        <v>0</v>
      </c>
      <c r="BB1755" s="53" t="str">
        <f aca="false">IF(BA1755=0,"",AVERAGE(AQ1755:AV1755))</f>
        <v/>
      </c>
      <c r="BC1755" s="53" t="str">
        <f aca="false">IF(BA1755&lt;2,"",STDEV(AQ1755:AV1755))</f>
        <v/>
      </c>
      <c r="BD1755" s="53" t="str">
        <f aca="false">IF(BC1755="","",BC1755/SQRT(BA1755))</f>
        <v/>
      </c>
      <c r="BE1755" s="55" t="str">
        <f aca="false">IF(AND(AE1755=0,BA1755=0),"ND",IF(AND(AE1755&gt;0,BA1755=0),"IP only",IF(AND(AE1755=0,BA1755&gt;0),"TOT only",AF1755/BB1755)))</f>
        <v>ND</v>
      </c>
      <c r="BF1755" s="55" t="str">
        <f aca="false">IF(OR(BD1755="",AH1755=""),"",SQRT((AH1755/AF1755)^2+(BD1755/BB1755)^2)*BE1755)</f>
        <v/>
      </c>
      <c r="BG1755" s="55"/>
      <c r="BH1755" s="8" t="n">
        <v>5000</v>
      </c>
      <c r="BI1755" s="6" t="n">
        <v>5000</v>
      </c>
      <c r="BJ1755" s="6" t="s">
        <v>204</v>
      </c>
      <c r="BK1755" s="53" t="s">
        <v>204</v>
      </c>
      <c r="BL1755" s="53" t="s">
        <v>204</v>
      </c>
    </row>
    <row r="1756" customFormat="false" ht="16" hidden="false" customHeight="false" outlineLevel="0" collapsed="false">
      <c r="A1756" s="34" t="n">
        <v>1719</v>
      </c>
      <c r="B1756" s="34" t="s">
        <v>5779</v>
      </c>
      <c r="C1756" s="34" t="s">
        <v>5781</v>
      </c>
      <c r="D1756" s="34" t="s">
        <v>5779</v>
      </c>
      <c r="E1756" s="34" t="n">
        <v>1719</v>
      </c>
      <c r="F1756" s="34" t="n">
        <v>1719</v>
      </c>
      <c r="G1756" s="34" t="n">
        <v>141600</v>
      </c>
      <c r="H1756" s="34" t="s">
        <v>4992</v>
      </c>
      <c r="I1756" s="34" t="s">
        <v>5980</v>
      </c>
      <c r="J1756" s="34" t="s">
        <v>4992</v>
      </c>
      <c r="K1756" s="34" t="s">
        <v>5981</v>
      </c>
      <c r="L1756" s="34" t="s">
        <v>5981</v>
      </c>
      <c r="M1756" s="34" t="s">
        <v>5981</v>
      </c>
      <c r="N1756" s="34" t="s">
        <v>5981</v>
      </c>
      <c r="O1756" s="34" t="s">
        <v>5981</v>
      </c>
      <c r="P1756" s="34" t="s">
        <v>5981</v>
      </c>
      <c r="Q1756" s="34" t="s">
        <v>5981</v>
      </c>
      <c r="R1756" s="6" t="n">
        <f aca="false">COUNTIF(L1756:Q1756,"&gt;0")</f>
        <v>0</v>
      </c>
      <c r="S1756" s="34" t="s">
        <v>5981</v>
      </c>
      <c r="T1756" s="34" t="s">
        <v>5981</v>
      </c>
      <c r="U1756" s="34" t="s">
        <v>5981</v>
      </c>
      <c r="V1756" s="34" t="s">
        <v>5981</v>
      </c>
      <c r="W1756" s="34" t="s">
        <v>5981</v>
      </c>
      <c r="X1756" s="34" t="s">
        <v>5981</v>
      </c>
      <c r="Y1756" s="6" t="str">
        <f aca="false">IF(S1756="NaN","ND",IF(S1756=0,"",S1756/S$1))</f>
        <v>ND</v>
      </c>
      <c r="Z1756" s="6" t="str">
        <f aca="false">IF(T1756="NaN","ND",IF(T1756=0,"",T1756/T$1))</f>
        <v>ND</v>
      </c>
      <c r="AA1756" s="6" t="str">
        <f aca="false">IF(U1756="NaN","ND",IF(U1756=0,"",U1756/U$1))</f>
        <v>ND</v>
      </c>
      <c r="AB1756" s="6" t="str">
        <f aca="false">IF(V1756="NaN","ND",IF(V1756=0,"",V1756/V$1))</f>
        <v>ND</v>
      </c>
      <c r="AC1756" s="6" t="str">
        <f aca="false">IF(W1756="NaN","ND",IF(W1756=0,"",W1756/W$1))</f>
        <v>ND</v>
      </c>
      <c r="AD1756" s="6" t="str">
        <f aca="false">IF(X1756="NaN","ND",IF(X1756=0,"",X1756/X$1))</f>
        <v>ND</v>
      </c>
      <c r="AE1756" s="6" t="n">
        <f aca="false">COUNTIF(S1756:X1756,"&gt;0")</f>
        <v>0</v>
      </c>
      <c r="AF1756" s="52" t="str">
        <f aca="false">IF(AE1756=0,"",AVERAGE(Y1756:AD1756))</f>
        <v/>
      </c>
      <c r="AG1756" s="52" t="str">
        <f aca="false">IF(AE1756&lt;2,"",STDEV(Y1756:AD1756))</f>
        <v/>
      </c>
      <c r="AH1756" s="53" t="str">
        <f aca="false">IF(AG1756="","",AG1756/SQRT(6))</f>
        <v/>
      </c>
      <c r="AI1756" s="54"/>
      <c r="AJ1756" s="43"/>
      <c r="AK1756" s="34" t="s">
        <v>5981</v>
      </c>
      <c r="AL1756" s="34" t="s">
        <v>5981</v>
      </c>
      <c r="AM1756" s="34" t="s">
        <v>5981</v>
      </c>
      <c r="AN1756" s="34" t="s">
        <v>5981</v>
      </c>
      <c r="AO1756" s="34" t="s">
        <v>5981</v>
      </c>
      <c r="AP1756" s="34" t="s">
        <v>5981</v>
      </c>
      <c r="AQ1756" s="6" t="str">
        <f aca="false">IF(AK1756="NaN","ND",IF(AK1756=0,"",AK1756/AK$1))</f>
        <v>ND</v>
      </c>
      <c r="AR1756" s="6" t="str">
        <f aca="false">IF(AL1756="NaN","ND",IF(AL1756=0,"",AL1756/AL$1))</f>
        <v>ND</v>
      </c>
      <c r="AS1756" s="6" t="str">
        <f aca="false">IF(AM1756="NaN","ND",IF(AM1756=0,"",AM1756/AM$1))</f>
        <v>ND</v>
      </c>
      <c r="AT1756" s="6" t="str">
        <f aca="false">IF(AN1756="NaN","ND",IF(AN1756=0,"",AN1756/AN$1))</f>
        <v>ND</v>
      </c>
      <c r="AU1756" s="6" t="str">
        <f aca="false">IF(AO1756="NaN","ND",IF(AO1756=0,"",AO1756/AO$1))</f>
        <v>ND</v>
      </c>
      <c r="AV1756" s="6" t="str">
        <f aca="false">IF(AP1756="NaN","ND",IF(AP1756=0,"",AP1756/AP$1))</f>
        <v>ND</v>
      </c>
      <c r="AW1756" s="82" t="n">
        <v>1000</v>
      </c>
      <c r="AX1756" s="55" t="str">
        <f aca="false">IF(AI1756&lt;&gt;"",IF(BB1756&gt;0.0000159444585708222,AI1756,0.0000159444585708222/BB1756*AI1756),"")</f>
        <v/>
      </c>
      <c r="AY1756" s="38" t="n">
        <v>5000</v>
      </c>
      <c r="AZ1756" s="38" t="n">
        <v>5000</v>
      </c>
      <c r="BA1756" s="38" t="n">
        <f aca="false">COUNTIF(AO1756:AT1756,"&gt;0")</f>
        <v>0</v>
      </c>
      <c r="BB1756" s="53" t="str">
        <f aca="false">IF(BA1756=0,"",AVERAGE(AQ1756:AV1756))</f>
        <v/>
      </c>
      <c r="BC1756" s="53" t="str">
        <f aca="false">IF(BA1756&lt;2,"",STDEV(AQ1756:AV1756))</f>
        <v/>
      </c>
      <c r="BD1756" s="53" t="str">
        <f aca="false">IF(BC1756="","",BC1756/SQRT(BA1756))</f>
        <v/>
      </c>
      <c r="BE1756" s="55" t="str">
        <f aca="false">IF(AND(AE1756=0,BA1756=0),"ND",IF(AND(AE1756&gt;0,BA1756=0),"IP only",IF(AND(AE1756=0,BA1756&gt;0),"TOT only",AF1756/BB1756)))</f>
        <v>ND</v>
      </c>
      <c r="BF1756" s="55" t="str">
        <f aca="false">IF(OR(BD1756="",AH1756=""),"",SQRT((AH1756/AF1756)^2+(BD1756/BB1756)^2)*BE1756)</f>
        <v/>
      </c>
      <c r="BG1756" s="55"/>
      <c r="BH1756" s="8" t="n">
        <v>5000</v>
      </c>
      <c r="BI1756" s="6" t="n">
        <v>5000</v>
      </c>
      <c r="BJ1756" s="6" t="s">
        <v>204</v>
      </c>
      <c r="BK1756" s="53" t="s">
        <v>204</v>
      </c>
      <c r="BL1756" s="53" t="s">
        <v>204</v>
      </c>
    </row>
    <row r="1757" customFormat="false" ht="16" hidden="false" customHeight="false" outlineLevel="0" collapsed="false">
      <c r="A1757" s="34" t="n">
        <v>43</v>
      </c>
      <c r="B1757" s="34" t="s">
        <v>5986</v>
      </c>
      <c r="C1757" s="34" t="s">
        <v>479</v>
      </c>
      <c r="D1757" s="34" t="s">
        <v>5986</v>
      </c>
      <c r="E1757" s="34" t="s">
        <v>4229</v>
      </c>
      <c r="F1757" s="34" t="n">
        <v>43</v>
      </c>
      <c r="G1757" s="34" t="n">
        <v>85928</v>
      </c>
      <c r="H1757" s="34" t="s">
        <v>3277</v>
      </c>
      <c r="I1757" s="34" t="s">
        <v>5980</v>
      </c>
      <c r="J1757" s="34" t="s">
        <v>3277</v>
      </c>
      <c r="K1757" s="34" t="s">
        <v>5981</v>
      </c>
      <c r="L1757" s="34" t="s">
        <v>5981</v>
      </c>
      <c r="M1757" s="34" t="s">
        <v>5981</v>
      </c>
      <c r="N1757" s="34" t="s">
        <v>5981</v>
      </c>
      <c r="O1757" s="34" t="s">
        <v>5981</v>
      </c>
      <c r="P1757" s="34" t="s">
        <v>5981</v>
      </c>
      <c r="Q1757" s="34" t="s">
        <v>5981</v>
      </c>
      <c r="R1757" s="6" t="n">
        <f aca="false">COUNTIF(L1757:Q1757,"&gt;0")</f>
        <v>0</v>
      </c>
      <c r="S1757" s="34" t="s">
        <v>5981</v>
      </c>
      <c r="T1757" s="34" t="s">
        <v>5981</v>
      </c>
      <c r="U1757" s="34" t="s">
        <v>5981</v>
      </c>
      <c r="V1757" s="34" t="s">
        <v>5981</v>
      </c>
      <c r="W1757" s="34" t="s">
        <v>5981</v>
      </c>
      <c r="X1757" s="34" t="s">
        <v>5981</v>
      </c>
      <c r="Y1757" s="6" t="str">
        <f aca="false">IF(S1757="NaN","ND",IF(S1757=0,"",S1757/S$1))</f>
        <v>ND</v>
      </c>
      <c r="Z1757" s="6" t="str">
        <f aca="false">IF(T1757="NaN","ND",IF(T1757=0,"",T1757/T$1))</f>
        <v>ND</v>
      </c>
      <c r="AA1757" s="6" t="str">
        <f aca="false">IF(U1757="NaN","ND",IF(U1757=0,"",U1757/U$1))</f>
        <v>ND</v>
      </c>
      <c r="AB1757" s="6" t="str">
        <f aca="false">IF(V1757="NaN","ND",IF(V1757=0,"",V1757/V$1))</f>
        <v>ND</v>
      </c>
      <c r="AC1757" s="6" t="str">
        <f aca="false">IF(W1757="NaN","ND",IF(W1757=0,"",W1757/W$1))</f>
        <v>ND</v>
      </c>
      <c r="AD1757" s="6" t="str">
        <f aca="false">IF(X1757="NaN","ND",IF(X1757=0,"",X1757/X$1))</f>
        <v>ND</v>
      </c>
      <c r="AE1757" s="6" t="n">
        <f aca="false">COUNTIF(S1757:X1757,"&gt;0")</f>
        <v>0</v>
      </c>
      <c r="AF1757" s="52" t="str">
        <f aca="false">IF(AE1757=0,"",AVERAGE(Y1757:AD1757))</f>
        <v/>
      </c>
      <c r="AG1757" s="52" t="str">
        <f aca="false">IF(AE1757&lt;2,"",STDEV(Y1757:AD1757))</f>
        <v/>
      </c>
      <c r="AH1757" s="53" t="str">
        <f aca="false">IF(AG1757="","",AG1757/SQRT(6))</f>
        <v/>
      </c>
      <c r="AI1757" s="54"/>
      <c r="AJ1757" s="43"/>
      <c r="AK1757" s="34" t="s">
        <v>5981</v>
      </c>
      <c r="AL1757" s="34" t="s">
        <v>5981</v>
      </c>
      <c r="AM1757" s="34" t="s">
        <v>5981</v>
      </c>
      <c r="AN1757" s="34" t="s">
        <v>5981</v>
      </c>
      <c r="AO1757" s="34" t="s">
        <v>5981</v>
      </c>
      <c r="AP1757" s="34" t="s">
        <v>5981</v>
      </c>
      <c r="AQ1757" s="6" t="str">
        <f aca="false">IF(AK1757="NaN","ND",IF(AK1757=0,"",AK1757/AK$1))</f>
        <v>ND</v>
      </c>
      <c r="AR1757" s="6" t="str">
        <f aca="false">IF(AL1757="NaN","ND",IF(AL1757=0,"",AL1757/AL$1))</f>
        <v>ND</v>
      </c>
      <c r="AS1757" s="6" t="str">
        <f aca="false">IF(AM1757="NaN","ND",IF(AM1757=0,"",AM1757/AM$1))</f>
        <v>ND</v>
      </c>
      <c r="AT1757" s="6" t="str">
        <f aca="false">IF(AN1757="NaN","ND",IF(AN1757=0,"",AN1757/AN$1))</f>
        <v>ND</v>
      </c>
      <c r="AU1757" s="6" t="str">
        <f aca="false">IF(AO1757="NaN","ND",IF(AO1757=0,"",AO1757/AO$1))</f>
        <v>ND</v>
      </c>
      <c r="AV1757" s="6" t="str">
        <f aca="false">IF(AP1757="NaN","ND",IF(AP1757=0,"",AP1757/AP$1))</f>
        <v>ND</v>
      </c>
      <c r="AW1757" s="82" t="n">
        <v>1000</v>
      </c>
      <c r="AX1757" s="55" t="str">
        <f aca="false">IF(AI1757&lt;&gt;"",IF(BB1757&gt;0.0000159444585708222,AI1757,0.0000159444585708222/BB1757*AI1757),"")</f>
        <v/>
      </c>
      <c r="AY1757" s="38" t="n">
        <v>5000</v>
      </c>
      <c r="AZ1757" s="38" t="n">
        <v>5000</v>
      </c>
      <c r="BA1757" s="38" t="n">
        <f aca="false">COUNTIF(AO1757:AT1757,"&gt;0")</f>
        <v>0</v>
      </c>
      <c r="BB1757" s="53" t="str">
        <f aca="false">IF(BA1757=0,"",AVERAGE(AQ1757:AV1757))</f>
        <v/>
      </c>
      <c r="BC1757" s="53" t="str">
        <f aca="false">IF(BA1757&lt;2,"",STDEV(AQ1757:AV1757))</f>
        <v/>
      </c>
      <c r="BD1757" s="53" t="str">
        <f aca="false">IF(BC1757="","",BC1757/SQRT(BA1757))</f>
        <v/>
      </c>
      <c r="BE1757" s="55" t="str">
        <f aca="false">IF(AND(AE1757=0,BA1757=0),"ND",IF(AND(AE1757&gt;0,BA1757=0),"IP only",IF(AND(AE1757=0,BA1757&gt;0),"TOT only",AF1757/BB1757)))</f>
        <v>ND</v>
      </c>
      <c r="BF1757" s="55" t="str">
        <f aca="false">IF(OR(BD1757="",AH1757=""),"",SQRT((AH1757/AF1757)^2+(BD1757/BB1757)^2)*BE1757)</f>
        <v/>
      </c>
      <c r="BG1757" s="55"/>
      <c r="BH1757" s="8" t="n">
        <v>5000</v>
      </c>
      <c r="BI1757" s="6" t="n">
        <v>5000</v>
      </c>
      <c r="BJ1757" s="6" t="s">
        <v>204</v>
      </c>
      <c r="BK1757" s="53" t="s">
        <v>204</v>
      </c>
      <c r="BL1757" s="53" t="s">
        <v>204</v>
      </c>
    </row>
    <row r="1758" customFormat="false" ht="16" hidden="false" customHeight="false" outlineLevel="0" collapsed="false">
      <c r="A1758" s="34" t="n">
        <v>471</v>
      </c>
      <c r="B1758" s="34" t="s">
        <v>2264</v>
      </c>
      <c r="C1758" s="34" t="s">
        <v>2266</v>
      </c>
      <c r="D1758" s="34" t="s">
        <v>2264</v>
      </c>
      <c r="E1758" s="34" t="n">
        <v>471</v>
      </c>
      <c r="F1758" s="34" t="n">
        <v>471</v>
      </c>
      <c r="G1758" s="34" t="n">
        <v>207000</v>
      </c>
      <c r="H1758" s="34" t="s">
        <v>1234</v>
      </c>
      <c r="I1758" s="34" t="s">
        <v>5980</v>
      </c>
      <c r="J1758" s="34" t="s">
        <v>1234</v>
      </c>
      <c r="K1758" s="34" t="s">
        <v>5981</v>
      </c>
      <c r="L1758" s="34" t="s">
        <v>5981</v>
      </c>
      <c r="M1758" s="34" t="s">
        <v>5981</v>
      </c>
      <c r="N1758" s="34" t="s">
        <v>5981</v>
      </c>
      <c r="O1758" s="34" t="s">
        <v>5981</v>
      </c>
      <c r="P1758" s="34" t="s">
        <v>5981</v>
      </c>
      <c r="Q1758" s="34" t="s">
        <v>5981</v>
      </c>
      <c r="R1758" s="6" t="n">
        <f aca="false">COUNTIF(L1758:Q1758,"&gt;0")</f>
        <v>0</v>
      </c>
      <c r="S1758" s="34" t="s">
        <v>5981</v>
      </c>
      <c r="T1758" s="34" t="s">
        <v>5981</v>
      </c>
      <c r="U1758" s="34" t="s">
        <v>5981</v>
      </c>
      <c r="V1758" s="34" t="s">
        <v>5981</v>
      </c>
      <c r="W1758" s="34" t="s">
        <v>5981</v>
      </c>
      <c r="X1758" s="34" t="s">
        <v>5981</v>
      </c>
      <c r="Y1758" s="6" t="str">
        <f aca="false">IF(S1758="NaN","ND",IF(S1758=0,"",S1758/S$1))</f>
        <v>ND</v>
      </c>
      <c r="Z1758" s="6" t="str">
        <f aca="false">IF(T1758="NaN","ND",IF(T1758=0,"",T1758/T$1))</f>
        <v>ND</v>
      </c>
      <c r="AA1758" s="6" t="str">
        <f aca="false">IF(U1758="NaN","ND",IF(U1758=0,"",U1758/U$1))</f>
        <v>ND</v>
      </c>
      <c r="AB1758" s="6" t="str">
        <f aca="false">IF(V1758="NaN","ND",IF(V1758=0,"",V1758/V$1))</f>
        <v>ND</v>
      </c>
      <c r="AC1758" s="6" t="str">
        <f aca="false">IF(W1758="NaN","ND",IF(W1758=0,"",W1758/W$1))</f>
        <v>ND</v>
      </c>
      <c r="AD1758" s="6" t="str">
        <f aca="false">IF(X1758="NaN","ND",IF(X1758=0,"",X1758/X$1))</f>
        <v>ND</v>
      </c>
      <c r="AE1758" s="6" t="n">
        <f aca="false">COUNTIF(S1758:X1758,"&gt;0")</f>
        <v>0</v>
      </c>
      <c r="AF1758" s="52" t="str">
        <f aca="false">IF(AE1758=0,"",AVERAGE(Y1758:AD1758))</f>
        <v/>
      </c>
      <c r="AG1758" s="52" t="str">
        <f aca="false">IF(AE1758&lt;2,"",STDEV(Y1758:AD1758))</f>
        <v/>
      </c>
      <c r="AH1758" s="53" t="str">
        <f aca="false">IF(AG1758="","",AG1758/SQRT(6))</f>
        <v/>
      </c>
      <c r="AI1758" s="54"/>
      <c r="AJ1758" s="43"/>
      <c r="AK1758" s="34" t="s">
        <v>5981</v>
      </c>
      <c r="AL1758" s="34" t="s">
        <v>5981</v>
      </c>
      <c r="AM1758" s="34" t="s">
        <v>5981</v>
      </c>
      <c r="AN1758" s="34" t="s">
        <v>5981</v>
      </c>
      <c r="AO1758" s="34" t="s">
        <v>5981</v>
      </c>
      <c r="AP1758" s="34" t="s">
        <v>5981</v>
      </c>
      <c r="AQ1758" s="6" t="str">
        <f aca="false">IF(AK1758="NaN","ND",IF(AK1758=0,"",AK1758/AK$1))</f>
        <v>ND</v>
      </c>
      <c r="AR1758" s="6" t="str">
        <f aca="false">IF(AL1758="NaN","ND",IF(AL1758=0,"",AL1758/AL$1))</f>
        <v>ND</v>
      </c>
      <c r="AS1758" s="6" t="str">
        <f aca="false">IF(AM1758="NaN","ND",IF(AM1758=0,"",AM1758/AM$1))</f>
        <v>ND</v>
      </c>
      <c r="AT1758" s="6" t="str">
        <f aca="false">IF(AN1758="NaN","ND",IF(AN1758=0,"",AN1758/AN$1))</f>
        <v>ND</v>
      </c>
      <c r="AU1758" s="6" t="str">
        <f aca="false">IF(AO1758="NaN","ND",IF(AO1758=0,"",AO1758/AO$1))</f>
        <v>ND</v>
      </c>
      <c r="AV1758" s="6" t="str">
        <f aca="false">IF(AP1758="NaN","ND",IF(AP1758=0,"",AP1758/AP$1))</f>
        <v>ND</v>
      </c>
      <c r="AW1758" s="82" t="n">
        <v>1000</v>
      </c>
      <c r="AX1758" s="55" t="str">
        <f aca="false">IF(AI1758&lt;&gt;"",IF(BB1758&gt;0.0000159444585708222,AI1758,0.0000159444585708222/BB1758*AI1758),"")</f>
        <v/>
      </c>
      <c r="AY1758" s="38" t="n">
        <v>5000</v>
      </c>
      <c r="AZ1758" s="38" t="n">
        <v>5000</v>
      </c>
      <c r="BA1758" s="38" t="n">
        <f aca="false">COUNTIF(AO1758:AT1758,"&gt;0")</f>
        <v>0</v>
      </c>
      <c r="BB1758" s="53" t="str">
        <f aca="false">IF(BA1758=0,"",AVERAGE(AQ1758:AV1758))</f>
        <v/>
      </c>
      <c r="BC1758" s="53" t="str">
        <f aca="false">IF(BA1758&lt;2,"",STDEV(AQ1758:AV1758))</f>
        <v/>
      </c>
      <c r="BD1758" s="53" t="str">
        <f aca="false">IF(BC1758="","",BC1758/SQRT(BA1758))</f>
        <v/>
      </c>
      <c r="BE1758" s="55" t="str">
        <f aca="false">IF(AND(AE1758=0,BA1758=0),"ND",IF(AND(AE1758&gt;0,BA1758=0),"IP only",IF(AND(AE1758=0,BA1758&gt;0),"TOT only",AF1758/BB1758)))</f>
        <v>ND</v>
      </c>
      <c r="BF1758" s="55" t="str">
        <f aca="false">IF(OR(BD1758="",AH1758=""),"",SQRT((AH1758/AF1758)^2+(BD1758/BB1758)^2)*BE1758)</f>
        <v/>
      </c>
      <c r="BG1758" s="55"/>
      <c r="BH1758" s="8" t="n">
        <v>5000</v>
      </c>
      <c r="BI1758" s="6" t="n">
        <v>5000</v>
      </c>
      <c r="BJ1758" s="6" t="s">
        <v>204</v>
      </c>
      <c r="BK1758" s="53" t="s">
        <v>204</v>
      </c>
      <c r="BL1758" s="53" t="s">
        <v>204</v>
      </c>
    </row>
    <row r="1759" customFormat="false" ht="16" hidden="false" customHeight="false" outlineLevel="0" collapsed="false">
      <c r="A1759" s="34" t="n">
        <v>450</v>
      </c>
      <c r="B1759" s="34" t="s">
        <v>2174</v>
      </c>
      <c r="C1759" s="34" t="s">
        <v>2176</v>
      </c>
      <c r="D1759" s="34" t="s">
        <v>2174</v>
      </c>
      <c r="E1759" s="34" t="s">
        <v>3946</v>
      </c>
      <c r="F1759" s="34" t="n">
        <v>450</v>
      </c>
      <c r="G1759" s="34" t="n">
        <v>142960</v>
      </c>
      <c r="H1759" s="34" t="s">
        <v>5700</v>
      </c>
      <c r="I1759" s="34" t="s">
        <v>5980</v>
      </c>
      <c r="J1759" s="34" t="s">
        <v>5700</v>
      </c>
      <c r="K1759" s="34" t="s">
        <v>5981</v>
      </c>
      <c r="L1759" s="34" t="s">
        <v>5981</v>
      </c>
      <c r="M1759" s="34" t="s">
        <v>5981</v>
      </c>
      <c r="N1759" s="34" t="s">
        <v>5981</v>
      </c>
      <c r="O1759" s="34" t="s">
        <v>5981</v>
      </c>
      <c r="P1759" s="34" t="s">
        <v>5981</v>
      </c>
      <c r="Q1759" s="34" t="s">
        <v>5981</v>
      </c>
      <c r="R1759" s="6" t="n">
        <f aca="false">COUNTIF(L1759:Q1759,"&gt;0")</f>
        <v>0</v>
      </c>
      <c r="S1759" s="34" t="s">
        <v>5981</v>
      </c>
      <c r="T1759" s="34" t="s">
        <v>5981</v>
      </c>
      <c r="U1759" s="34" t="s">
        <v>5981</v>
      </c>
      <c r="V1759" s="34" t="s">
        <v>5981</v>
      </c>
      <c r="W1759" s="34" t="s">
        <v>5981</v>
      </c>
      <c r="X1759" s="34" t="s">
        <v>5981</v>
      </c>
      <c r="Y1759" s="6" t="str">
        <f aca="false">IF(S1759="NaN","ND",IF(S1759=0,"",S1759/S$1))</f>
        <v>ND</v>
      </c>
      <c r="Z1759" s="6" t="str">
        <f aca="false">IF(T1759="NaN","ND",IF(T1759=0,"",T1759/T$1))</f>
        <v>ND</v>
      </c>
      <c r="AA1759" s="6" t="str">
        <f aca="false">IF(U1759="NaN","ND",IF(U1759=0,"",U1759/U$1))</f>
        <v>ND</v>
      </c>
      <c r="AB1759" s="6" t="str">
        <f aca="false">IF(V1759="NaN","ND",IF(V1759=0,"",V1759/V$1))</f>
        <v>ND</v>
      </c>
      <c r="AC1759" s="6" t="str">
        <f aca="false">IF(W1759="NaN","ND",IF(W1759=0,"",W1759/W$1))</f>
        <v>ND</v>
      </c>
      <c r="AD1759" s="6" t="str">
        <f aca="false">IF(X1759="NaN","ND",IF(X1759=0,"",X1759/X$1))</f>
        <v>ND</v>
      </c>
      <c r="AE1759" s="6" t="n">
        <f aca="false">COUNTIF(S1759:X1759,"&gt;0")</f>
        <v>0</v>
      </c>
      <c r="AF1759" s="52" t="str">
        <f aca="false">IF(AE1759=0,"",AVERAGE(Y1759:AD1759))</f>
        <v/>
      </c>
      <c r="AG1759" s="52" t="str">
        <f aca="false">IF(AE1759&lt;2,"",STDEV(Y1759:AD1759))</f>
        <v/>
      </c>
      <c r="AH1759" s="53" t="str">
        <f aca="false">IF(AG1759="","",AG1759/SQRT(6))</f>
        <v/>
      </c>
      <c r="AI1759" s="54"/>
      <c r="AJ1759" s="43"/>
      <c r="AK1759" s="34" t="s">
        <v>5981</v>
      </c>
      <c r="AL1759" s="34" t="s">
        <v>5981</v>
      </c>
      <c r="AM1759" s="34" t="s">
        <v>5981</v>
      </c>
      <c r="AN1759" s="34" t="s">
        <v>5981</v>
      </c>
      <c r="AO1759" s="34" t="s">
        <v>5981</v>
      </c>
      <c r="AP1759" s="34" t="s">
        <v>5981</v>
      </c>
      <c r="AQ1759" s="6" t="str">
        <f aca="false">IF(AK1759="NaN","ND",IF(AK1759=0,"",AK1759/AK$1))</f>
        <v>ND</v>
      </c>
      <c r="AR1759" s="6" t="str">
        <f aca="false">IF(AL1759="NaN","ND",IF(AL1759=0,"",AL1759/AL$1))</f>
        <v>ND</v>
      </c>
      <c r="AS1759" s="6" t="str">
        <f aca="false">IF(AM1759="NaN","ND",IF(AM1759=0,"",AM1759/AM$1))</f>
        <v>ND</v>
      </c>
      <c r="AT1759" s="6" t="str">
        <f aca="false">IF(AN1759="NaN","ND",IF(AN1759=0,"",AN1759/AN$1))</f>
        <v>ND</v>
      </c>
      <c r="AU1759" s="6" t="str">
        <f aca="false">IF(AO1759="NaN","ND",IF(AO1759=0,"",AO1759/AO$1))</f>
        <v>ND</v>
      </c>
      <c r="AV1759" s="6" t="str">
        <f aca="false">IF(AP1759="NaN","ND",IF(AP1759=0,"",AP1759/AP$1))</f>
        <v>ND</v>
      </c>
      <c r="AW1759" s="82" t="n">
        <v>1000</v>
      </c>
      <c r="AX1759" s="55" t="str">
        <f aca="false">IF(AI1759&lt;&gt;"",IF(BB1759&gt;0.0000159444585708222,AI1759,0.0000159444585708222/BB1759*AI1759),"")</f>
        <v/>
      </c>
      <c r="AY1759" s="38" t="n">
        <v>5000</v>
      </c>
      <c r="AZ1759" s="38" t="n">
        <v>5000</v>
      </c>
      <c r="BA1759" s="38" t="n">
        <f aca="false">COUNTIF(AO1759:AT1759,"&gt;0")</f>
        <v>0</v>
      </c>
      <c r="BB1759" s="53" t="str">
        <f aca="false">IF(BA1759=0,"",AVERAGE(AQ1759:AV1759))</f>
        <v/>
      </c>
      <c r="BC1759" s="53" t="str">
        <f aca="false">IF(BA1759&lt;2,"",STDEV(AQ1759:AV1759))</f>
        <v/>
      </c>
      <c r="BD1759" s="53" t="str">
        <f aca="false">IF(BC1759="","",BC1759/SQRT(BA1759))</f>
        <v/>
      </c>
      <c r="BE1759" s="55" t="str">
        <f aca="false">IF(AND(AE1759=0,BA1759=0),"ND",IF(AND(AE1759&gt;0,BA1759=0),"IP only",IF(AND(AE1759=0,BA1759&gt;0),"TOT only",AF1759/BB1759)))</f>
        <v>ND</v>
      </c>
      <c r="BF1759" s="55" t="str">
        <f aca="false">IF(OR(BD1759="",AH1759=""),"",SQRT((AH1759/AF1759)^2+(BD1759/BB1759)^2)*BE1759)</f>
        <v/>
      </c>
      <c r="BG1759" s="55"/>
      <c r="BH1759" s="8" t="n">
        <v>5000</v>
      </c>
      <c r="BI1759" s="6" t="n">
        <v>5000</v>
      </c>
      <c r="BJ1759" s="6" t="s">
        <v>204</v>
      </c>
      <c r="BK1759" s="53" t="s">
        <v>204</v>
      </c>
      <c r="BL1759" s="53" t="s">
        <v>204</v>
      </c>
    </row>
    <row r="1760" customFormat="false" ht="16" hidden="false" customHeight="false" outlineLevel="0" collapsed="false">
      <c r="A1760" s="34" t="n">
        <v>283</v>
      </c>
      <c r="B1760" s="34" t="s">
        <v>5987</v>
      </c>
      <c r="C1760" s="34" t="s">
        <v>5988</v>
      </c>
      <c r="D1760" s="34" t="s">
        <v>5989</v>
      </c>
      <c r="E1760" s="34" t="n">
        <v>283</v>
      </c>
      <c r="F1760" s="34" t="n">
        <v>283</v>
      </c>
      <c r="G1760" s="34" t="n">
        <v>238210</v>
      </c>
      <c r="H1760" s="34" t="s">
        <v>643</v>
      </c>
      <c r="I1760" s="34" t="s">
        <v>5980</v>
      </c>
      <c r="J1760" s="34" t="s">
        <v>643</v>
      </c>
      <c r="K1760" s="34" t="s">
        <v>5981</v>
      </c>
      <c r="L1760" s="34" t="s">
        <v>5981</v>
      </c>
      <c r="M1760" s="34" t="s">
        <v>5981</v>
      </c>
      <c r="N1760" s="34" t="s">
        <v>5981</v>
      </c>
      <c r="O1760" s="34" t="s">
        <v>5981</v>
      </c>
      <c r="P1760" s="34" t="s">
        <v>5981</v>
      </c>
      <c r="Q1760" s="34" t="s">
        <v>5981</v>
      </c>
      <c r="R1760" s="6" t="n">
        <f aca="false">COUNTIF(L1760:Q1760,"&gt;0")</f>
        <v>0</v>
      </c>
      <c r="S1760" s="34" t="s">
        <v>5981</v>
      </c>
      <c r="T1760" s="34" t="s">
        <v>5981</v>
      </c>
      <c r="U1760" s="34" t="s">
        <v>5981</v>
      </c>
      <c r="V1760" s="34" t="s">
        <v>5981</v>
      </c>
      <c r="W1760" s="34" t="s">
        <v>5981</v>
      </c>
      <c r="X1760" s="34" t="s">
        <v>5981</v>
      </c>
      <c r="Y1760" s="6" t="str">
        <f aca="false">IF(S1760="NaN","ND",IF(S1760=0,"",S1760/S$1))</f>
        <v>ND</v>
      </c>
      <c r="Z1760" s="6" t="str">
        <f aca="false">IF(T1760="NaN","ND",IF(T1760=0,"",T1760/T$1))</f>
        <v>ND</v>
      </c>
      <c r="AA1760" s="6" t="str">
        <f aca="false">IF(U1760="NaN","ND",IF(U1760=0,"",U1760/U$1))</f>
        <v>ND</v>
      </c>
      <c r="AB1760" s="6" t="str">
        <f aca="false">IF(V1760="NaN","ND",IF(V1760=0,"",V1760/V$1))</f>
        <v>ND</v>
      </c>
      <c r="AC1760" s="6" t="str">
        <f aca="false">IF(W1760="NaN","ND",IF(W1760=0,"",W1760/W$1))</f>
        <v>ND</v>
      </c>
      <c r="AD1760" s="6" t="str">
        <f aca="false">IF(X1760="NaN","ND",IF(X1760=0,"",X1760/X$1))</f>
        <v>ND</v>
      </c>
      <c r="AE1760" s="6" t="n">
        <f aca="false">COUNTIF(S1760:X1760,"&gt;0")</f>
        <v>0</v>
      </c>
      <c r="AF1760" s="52" t="str">
        <f aca="false">IF(AE1760=0,"",AVERAGE(Y1760:AD1760))</f>
        <v/>
      </c>
      <c r="AG1760" s="52" t="str">
        <f aca="false">IF(AE1760&lt;2,"",STDEV(Y1760:AD1760))</f>
        <v/>
      </c>
      <c r="AH1760" s="53" t="str">
        <f aca="false">IF(AG1760="","",AG1760/SQRT(6))</f>
        <v/>
      </c>
      <c r="AI1760" s="54"/>
      <c r="AJ1760" s="43"/>
      <c r="AK1760" s="34" t="s">
        <v>5981</v>
      </c>
      <c r="AL1760" s="34" t="s">
        <v>5981</v>
      </c>
      <c r="AM1760" s="34" t="s">
        <v>5981</v>
      </c>
      <c r="AN1760" s="34" t="s">
        <v>5981</v>
      </c>
      <c r="AO1760" s="34" t="s">
        <v>5981</v>
      </c>
      <c r="AP1760" s="34" t="s">
        <v>5981</v>
      </c>
      <c r="AQ1760" s="6" t="str">
        <f aca="false">IF(AK1760="NaN","ND",IF(AK1760=0,"",AK1760/AK$1))</f>
        <v>ND</v>
      </c>
      <c r="AR1760" s="6" t="str">
        <f aca="false">IF(AL1760="NaN","ND",IF(AL1760=0,"",AL1760/AL$1))</f>
        <v>ND</v>
      </c>
      <c r="AS1760" s="6" t="str">
        <f aca="false">IF(AM1760="NaN","ND",IF(AM1760=0,"",AM1760/AM$1))</f>
        <v>ND</v>
      </c>
      <c r="AT1760" s="6" t="str">
        <f aca="false">IF(AN1760="NaN","ND",IF(AN1760=0,"",AN1760/AN$1))</f>
        <v>ND</v>
      </c>
      <c r="AU1760" s="6" t="str">
        <f aca="false">IF(AO1760="NaN","ND",IF(AO1760=0,"",AO1760/AO$1))</f>
        <v>ND</v>
      </c>
      <c r="AV1760" s="6" t="str">
        <f aca="false">IF(AP1760="NaN","ND",IF(AP1760=0,"",AP1760/AP$1))</f>
        <v>ND</v>
      </c>
      <c r="AW1760" s="82" t="n">
        <v>1000</v>
      </c>
      <c r="AX1760" s="55" t="str">
        <f aca="false">IF(AI1760&lt;&gt;"",IF(BB1760&gt;0.0000159444585708222,AI1760,0.0000159444585708222/BB1760*AI1760),"")</f>
        <v/>
      </c>
      <c r="AY1760" s="38" t="n">
        <v>5000</v>
      </c>
      <c r="AZ1760" s="38" t="n">
        <v>5000</v>
      </c>
      <c r="BA1760" s="38" t="n">
        <f aca="false">COUNTIF(AO1760:AT1760,"&gt;0")</f>
        <v>0</v>
      </c>
      <c r="BB1760" s="53" t="str">
        <f aca="false">IF(BA1760=0,"",AVERAGE(AQ1760:AV1760))</f>
        <v/>
      </c>
      <c r="BC1760" s="53" t="str">
        <f aca="false">IF(BA1760&lt;2,"",STDEV(AQ1760:AV1760))</f>
        <v/>
      </c>
      <c r="BD1760" s="53" t="str">
        <f aca="false">IF(BC1760="","",BC1760/SQRT(BA1760))</f>
        <v/>
      </c>
      <c r="BE1760" s="55" t="str">
        <f aca="false">IF(AND(AE1760=0,BA1760=0),"ND",IF(AND(AE1760&gt;0,BA1760=0),"IP only",IF(AND(AE1760=0,BA1760&gt;0),"TOT only",AF1760/BB1760)))</f>
        <v>ND</v>
      </c>
      <c r="BF1760" s="55" t="str">
        <f aca="false">IF(OR(BD1760="",AH1760=""),"",SQRT((AH1760/AF1760)^2+(BD1760/BB1760)^2)*BE1760)</f>
        <v/>
      </c>
      <c r="BG1760" s="55"/>
      <c r="BH1760" s="8" t="n">
        <v>5000</v>
      </c>
      <c r="BI1760" s="6" t="n">
        <v>5000</v>
      </c>
      <c r="BJ1760" s="6" t="s">
        <v>204</v>
      </c>
      <c r="BK1760" s="53" t="s">
        <v>204</v>
      </c>
      <c r="BL1760" s="53" t="s">
        <v>204</v>
      </c>
    </row>
    <row r="1761" customFormat="false" ht="16" hidden="false" customHeight="false" outlineLevel="0" collapsed="false">
      <c r="A1761" s="34" t="n">
        <v>886</v>
      </c>
      <c r="B1761" s="34" t="s">
        <v>207</v>
      </c>
      <c r="C1761" s="34" t="s">
        <v>209</v>
      </c>
      <c r="D1761" s="34" t="s">
        <v>207</v>
      </c>
      <c r="E1761" s="34" t="s">
        <v>4697</v>
      </c>
      <c r="F1761" s="34" t="n">
        <v>886</v>
      </c>
      <c r="G1761" s="34" t="n">
        <v>92794</v>
      </c>
      <c r="H1761" s="34" t="s">
        <v>3327</v>
      </c>
      <c r="I1761" s="34" t="s">
        <v>5980</v>
      </c>
      <c r="J1761" s="34" t="s">
        <v>3327</v>
      </c>
      <c r="K1761" s="34" t="s">
        <v>5981</v>
      </c>
      <c r="L1761" s="34" t="s">
        <v>5981</v>
      </c>
      <c r="M1761" s="34" t="s">
        <v>5981</v>
      </c>
      <c r="N1761" s="34" t="s">
        <v>5981</v>
      </c>
      <c r="O1761" s="34" t="s">
        <v>5981</v>
      </c>
      <c r="P1761" s="34" t="s">
        <v>5981</v>
      </c>
      <c r="Q1761" s="34" t="s">
        <v>5981</v>
      </c>
      <c r="R1761" s="6" t="n">
        <f aca="false">COUNTIF(L1761:Q1761,"&gt;0")</f>
        <v>0</v>
      </c>
      <c r="S1761" s="34" t="s">
        <v>5981</v>
      </c>
      <c r="T1761" s="34" t="s">
        <v>5981</v>
      </c>
      <c r="U1761" s="34" t="s">
        <v>5981</v>
      </c>
      <c r="V1761" s="34" t="s">
        <v>5981</v>
      </c>
      <c r="W1761" s="34" t="s">
        <v>5981</v>
      </c>
      <c r="X1761" s="34" t="s">
        <v>5981</v>
      </c>
      <c r="Y1761" s="6" t="str">
        <f aca="false">IF(S1761="NaN","ND",IF(S1761=0,"",S1761/S$1))</f>
        <v>ND</v>
      </c>
      <c r="Z1761" s="6" t="str">
        <f aca="false">IF(T1761="NaN","ND",IF(T1761=0,"",T1761/T$1))</f>
        <v>ND</v>
      </c>
      <c r="AA1761" s="6" t="str">
        <f aca="false">IF(U1761="NaN","ND",IF(U1761=0,"",U1761/U$1))</f>
        <v>ND</v>
      </c>
      <c r="AB1761" s="6" t="str">
        <f aca="false">IF(V1761="NaN","ND",IF(V1761=0,"",V1761/V$1))</f>
        <v>ND</v>
      </c>
      <c r="AC1761" s="6" t="str">
        <f aca="false">IF(W1761="NaN","ND",IF(W1761=0,"",W1761/W$1))</f>
        <v>ND</v>
      </c>
      <c r="AD1761" s="6" t="str">
        <f aca="false">IF(X1761="NaN","ND",IF(X1761=0,"",X1761/X$1))</f>
        <v>ND</v>
      </c>
      <c r="AE1761" s="6" t="n">
        <f aca="false">COUNTIF(S1761:X1761,"&gt;0")</f>
        <v>0</v>
      </c>
      <c r="AF1761" s="52" t="str">
        <f aca="false">IF(AE1761=0,"",AVERAGE(Y1761:AD1761))</f>
        <v/>
      </c>
      <c r="AG1761" s="52" t="str">
        <f aca="false">IF(AE1761&lt;2,"",STDEV(Y1761:AD1761))</f>
        <v/>
      </c>
      <c r="AH1761" s="53" t="str">
        <f aca="false">IF(AG1761="","",AG1761/SQRT(6))</f>
        <v/>
      </c>
      <c r="AI1761" s="54"/>
      <c r="AJ1761" s="43"/>
      <c r="AK1761" s="34" t="s">
        <v>5981</v>
      </c>
      <c r="AL1761" s="34" t="s">
        <v>5981</v>
      </c>
      <c r="AM1761" s="34" t="s">
        <v>5981</v>
      </c>
      <c r="AN1761" s="34" t="s">
        <v>5981</v>
      </c>
      <c r="AO1761" s="34" t="s">
        <v>5981</v>
      </c>
      <c r="AP1761" s="34" t="s">
        <v>5981</v>
      </c>
      <c r="AQ1761" s="6" t="str">
        <f aca="false">IF(AK1761="NaN","ND",IF(AK1761=0,"",AK1761/AK$1))</f>
        <v>ND</v>
      </c>
      <c r="AR1761" s="6" t="str">
        <f aca="false">IF(AL1761="NaN","ND",IF(AL1761=0,"",AL1761/AL$1))</f>
        <v>ND</v>
      </c>
      <c r="AS1761" s="6" t="str">
        <f aca="false">IF(AM1761="NaN","ND",IF(AM1761=0,"",AM1761/AM$1))</f>
        <v>ND</v>
      </c>
      <c r="AT1761" s="6" t="str">
        <f aca="false">IF(AN1761="NaN","ND",IF(AN1761=0,"",AN1761/AN$1))</f>
        <v>ND</v>
      </c>
      <c r="AU1761" s="6" t="str">
        <f aca="false">IF(AO1761="NaN","ND",IF(AO1761=0,"",AO1761/AO$1))</f>
        <v>ND</v>
      </c>
      <c r="AV1761" s="6" t="str">
        <f aca="false">IF(AP1761="NaN","ND",IF(AP1761=0,"",AP1761/AP$1))</f>
        <v>ND</v>
      </c>
      <c r="AW1761" s="82" t="n">
        <v>1000</v>
      </c>
      <c r="AX1761" s="55" t="str">
        <f aca="false">IF(AI1761&lt;&gt;"",IF(BB1761&gt;0.0000159444585708222,AI1761,0.0000159444585708222/BB1761*AI1761),"")</f>
        <v/>
      </c>
      <c r="AY1761" s="38" t="n">
        <v>5000</v>
      </c>
      <c r="AZ1761" s="38" t="n">
        <v>5000</v>
      </c>
      <c r="BA1761" s="38" t="n">
        <f aca="false">COUNTIF(AO1761:AT1761,"&gt;0")</f>
        <v>0</v>
      </c>
      <c r="BB1761" s="53" t="str">
        <f aca="false">IF(BA1761=0,"",AVERAGE(AQ1761:AV1761))</f>
        <v/>
      </c>
      <c r="BC1761" s="53" t="str">
        <f aca="false">IF(BA1761&lt;2,"",STDEV(AQ1761:AV1761))</f>
        <v/>
      </c>
      <c r="BD1761" s="53" t="str">
        <f aca="false">IF(BC1761="","",BC1761/SQRT(BA1761))</f>
        <v/>
      </c>
      <c r="BE1761" s="55" t="str">
        <f aca="false">IF(AND(AE1761=0,BA1761=0),"ND",IF(AND(AE1761&gt;0,BA1761=0),"IP only",IF(AND(AE1761=0,BA1761&gt;0),"TOT only",AF1761/BB1761)))</f>
        <v>ND</v>
      </c>
      <c r="BF1761" s="55" t="str">
        <f aca="false">IF(OR(BD1761="",AH1761=""),"",SQRT((AH1761/AF1761)^2+(BD1761/BB1761)^2)*BE1761)</f>
        <v/>
      </c>
      <c r="BG1761" s="55"/>
      <c r="BH1761" s="8" t="n">
        <v>5000</v>
      </c>
      <c r="BI1761" s="6" t="n">
        <v>5000</v>
      </c>
      <c r="BJ1761" s="6" t="s">
        <v>204</v>
      </c>
      <c r="BK1761" s="53" t="s">
        <v>204</v>
      </c>
      <c r="BL1761" s="53" t="s">
        <v>204</v>
      </c>
    </row>
    <row r="1762" customFormat="false" ht="16" hidden="false" customHeight="false" outlineLevel="0" collapsed="false">
      <c r="A1762" s="34" t="n">
        <v>1157</v>
      </c>
      <c r="B1762" s="34" t="s">
        <v>4476</v>
      </c>
      <c r="C1762" s="34" t="s">
        <v>4478</v>
      </c>
      <c r="D1762" s="34" t="s">
        <v>4476</v>
      </c>
      <c r="E1762" s="34" t="n">
        <v>1157</v>
      </c>
      <c r="F1762" s="34" t="n">
        <v>1157</v>
      </c>
      <c r="G1762" s="34" t="n">
        <v>72831</v>
      </c>
      <c r="H1762" s="34" t="s">
        <v>2513</v>
      </c>
      <c r="I1762" s="34" t="s">
        <v>5980</v>
      </c>
      <c r="J1762" s="34" t="s">
        <v>2513</v>
      </c>
      <c r="K1762" s="34" t="s">
        <v>5981</v>
      </c>
      <c r="L1762" s="34" t="s">
        <v>5981</v>
      </c>
      <c r="M1762" s="34" t="s">
        <v>5981</v>
      </c>
      <c r="N1762" s="34" t="s">
        <v>5981</v>
      </c>
      <c r="O1762" s="34" t="s">
        <v>5981</v>
      </c>
      <c r="P1762" s="34" t="s">
        <v>5981</v>
      </c>
      <c r="Q1762" s="34" t="s">
        <v>5981</v>
      </c>
      <c r="R1762" s="6" t="n">
        <f aca="false">COUNTIF(L1762:Q1762,"&gt;0")</f>
        <v>0</v>
      </c>
      <c r="S1762" s="34" t="s">
        <v>5981</v>
      </c>
      <c r="T1762" s="34" t="s">
        <v>5981</v>
      </c>
      <c r="U1762" s="34" t="s">
        <v>5981</v>
      </c>
      <c r="V1762" s="34" t="s">
        <v>5981</v>
      </c>
      <c r="W1762" s="34" t="s">
        <v>5981</v>
      </c>
      <c r="X1762" s="34" t="s">
        <v>5981</v>
      </c>
      <c r="Y1762" s="6" t="str">
        <f aca="false">IF(S1762="NaN","ND",IF(S1762=0,"",S1762/S$1))</f>
        <v>ND</v>
      </c>
      <c r="Z1762" s="6" t="str">
        <f aca="false">IF(T1762="NaN","ND",IF(T1762=0,"",T1762/T$1))</f>
        <v>ND</v>
      </c>
      <c r="AA1762" s="6" t="str">
        <f aca="false">IF(U1762="NaN","ND",IF(U1762=0,"",U1762/U$1))</f>
        <v>ND</v>
      </c>
      <c r="AB1762" s="6" t="str">
        <f aca="false">IF(V1762="NaN","ND",IF(V1762=0,"",V1762/V$1))</f>
        <v>ND</v>
      </c>
      <c r="AC1762" s="6" t="str">
        <f aca="false">IF(W1762="NaN","ND",IF(W1762=0,"",W1762/W$1))</f>
        <v>ND</v>
      </c>
      <c r="AD1762" s="6" t="str">
        <f aca="false">IF(X1762="NaN","ND",IF(X1762=0,"",X1762/X$1))</f>
        <v>ND</v>
      </c>
      <c r="AE1762" s="6" t="n">
        <f aca="false">COUNTIF(S1762:X1762,"&gt;0")</f>
        <v>0</v>
      </c>
      <c r="AF1762" s="52" t="str">
        <f aca="false">IF(AE1762=0,"",AVERAGE(Y1762:AD1762))</f>
        <v/>
      </c>
      <c r="AG1762" s="52" t="str">
        <f aca="false">IF(AE1762&lt;2,"",STDEV(Y1762:AD1762))</f>
        <v/>
      </c>
      <c r="AH1762" s="53" t="str">
        <f aca="false">IF(AG1762="","",AG1762/SQRT(6))</f>
        <v/>
      </c>
      <c r="AI1762" s="54"/>
      <c r="AJ1762" s="43"/>
      <c r="AK1762" s="34" t="s">
        <v>5981</v>
      </c>
      <c r="AL1762" s="34" t="s">
        <v>5981</v>
      </c>
      <c r="AM1762" s="34" t="s">
        <v>5981</v>
      </c>
      <c r="AN1762" s="34" t="s">
        <v>5981</v>
      </c>
      <c r="AO1762" s="34" t="s">
        <v>5981</v>
      </c>
      <c r="AP1762" s="34" t="s">
        <v>5981</v>
      </c>
      <c r="AQ1762" s="6" t="str">
        <f aca="false">IF(AK1762="NaN","ND",IF(AK1762=0,"",AK1762/AK$1))</f>
        <v>ND</v>
      </c>
      <c r="AR1762" s="6" t="str">
        <f aca="false">IF(AL1762="NaN","ND",IF(AL1762=0,"",AL1762/AL$1))</f>
        <v>ND</v>
      </c>
      <c r="AS1762" s="6" t="str">
        <f aca="false">IF(AM1762="NaN","ND",IF(AM1762=0,"",AM1762/AM$1))</f>
        <v>ND</v>
      </c>
      <c r="AT1762" s="6" t="str">
        <f aca="false">IF(AN1762="NaN","ND",IF(AN1762=0,"",AN1762/AN$1))</f>
        <v>ND</v>
      </c>
      <c r="AU1762" s="6" t="str">
        <f aca="false">IF(AO1762="NaN","ND",IF(AO1762=0,"",AO1762/AO$1))</f>
        <v>ND</v>
      </c>
      <c r="AV1762" s="6" t="str">
        <f aca="false">IF(AP1762="NaN","ND",IF(AP1762=0,"",AP1762/AP$1))</f>
        <v>ND</v>
      </c>
      <c r="AW1762" s="82" t="n">
        <v>1000</v>
      </c>
      <c r="AX1762" s="55" t="str">
        <f aca="false">IF(AI1762&lt;&gt;"",IF(BB1762&gt;0.0000159444585708222,AI1762,0.0000159444585708222/BB1762*AI1762),"")</f>
        <v/>
      </c>
      <c r="AY1762" s="38" t="n">
        <v>5000</v>
      </c>
      <c r="AZ1762" s="38" t="n">
        <v>5000</v>
      </c>
      <c r="BA1762" s="38" t="n">
        <f aca="false">COUNTIF(AO1762:AT1762,"&gt;0")</f>
        <v>0</v>
      </c>
      <c r="BB1762" s="53" t="str">
        <f aca="false">IF(BA1762=0,"",AVERAGE(AQ1762:AV1762))</f>
        <v/>
      </c>
      <c r="BC1762" s="53" t="str">
        <f aca="false">IF(BA1762&lt;2,"",STDEV(AQ1762:AV1762))</f>
        <v/>
      </c>
      <c r="BD1762" s="53" t="str">
        <f aca="false">IF(BC1762="","",BC1762/SQRT(BA1762))</f>
        <v/>
      </c>
      <c r="BE1762" s="55" t="str">
        <f aca="false">IF(AND(AE1762=0,BA1762=0),"ND",IF(AND(AE1762&gt;0,BA1762=0),"IP only",IF(AND(AE1762=0,BA1762&gt;0),"TOT only",AF1762/BB1762)))</f>
        <v>ND</v>
      </c>
      <c r="BF1762" s="55" t="str">
        <f aca="false">IF(OR(BD1762="",AH1762=""),"",SQRT((AH1762/AF1762)^2+(BD1762/BB1762)^2)*BE1762)</f>
        <v/>
      </c>
      <c r="BG1762" s="55"/>
      <c r="BH1762" s="8" t="n">
        <v>5000</v>
      </c>
      <c r="BI1762" s="6" t="n">
        <v>5000</v>
      </c>
      <c r="BJ1762" s="6" t="s">
        <v>204</v>
      </c>
      <c r="BK1762" s="53" t="s">
        <v>204</v>
      </c>
      <c r="BL1762" s="53" t="s">
        <v>204</v>
      </c>
    </row>
    <row r="1763" customFormat="false" ht="16" hidden="false" customHeight="false" outlineLevel="0" collapsed="false">
      <c r="A1763" s="34" t="n">
        <v>1725</v>
      </c>
      <c r="B1763" s="34" t="s">
        <v>5789</v>
      </c>
      <c r="C1763" s="34" t="s">
        <v>5791</v>
      </c>
      <c r="D1763" s="34" t="s">
        <v>5789</v>
      </c>
      <c r="E1763" s="34" t="n">
        <v>1725</v>
      </c>
      <c r="F1763" s="34" t="n">
        <v>1725</v>
      </c>
      <c r="G1763" s="34" t="n">
        <v>50752</v>
      </c>
      <c r="H1763" s="34" t="s">
        <v>5248</v>
      </c>
      <c r="I1763" s="34" t="s">
        <v>5980</v>
      </c>
      <c r="J1763" s="34" t="s">
        <v>5248</v>
      </c>
      <c r="K1763" s="34" t="s">
        <v>5981</v>
      </c>
      <c r="L1763" s="34" t="s">
        <v>5981</v>
      </c>
      <c r="M1763" s="34" t="s">
        <v>5981</v>
      </c>
      <c r="N1763" s="34" t="s">
        <v>5981</v>
      </c>
      <c r="O1763" s="34" t="s">
        <v>5981</v>
      </c>
      <c r="P1763" s="34" t="s">
        <v>5981</v>
      </c>
      <c r="Q1763" s="34" t="s">
        <v>5981</v>
      </c>
      <c r="R1763" s="6" t="n">
        <f aca="false">COUNTIF(L1763:Q1763,"&gt;0")</f>
        <v>0</v>
      </c>
      <c r="S1763" s="34" t="s">
        <v>5981</v>
      </c>
      <c r="T1763" s="34" t="s">
        <v>5981</v>
      </c>
      <c r="U1763" s="34" t="s">
        <v>5981</v>
      </c>
      <c r="V1763" s="34" t="s">
        <v>5981</v>
      </c>
      <c r="W1763" s="34" t="s">
        <v>5981</v>
      </c>
      <c r="X1763" s="34" t="s">
        <v>5981</v>
      </c>
      <c r="Y1763" s="6" t="str">
        <f aca="false">IF(S1763="NaN","ND",IF(S1763=0,"",S1763/S$1))</f>
        <v>ND</v>
      </c>
      <c r="Z1763" s="6" t="str">
        <f aca="false">IF(T1763="NaN","ND",IF(T1763=0,"",T1763/T$1))</f>
        <v>ND</v>
      </c>
      <c r="AA1763" s="6" t="str">
        <f aca="false">IF(U1763="NaN","ND",IF(U1763=0,"",U1763/U$1))</f>
        <v>ND</v>
      </c>
      <c r="AB1763" s="6" t="str">
        <f aca="false">IF(V1763="NaN","ND",IF(V1763=0,"",V1763/V$1))</f>
        <v>ND</v>
      </c>
      <c r="AC1763" s="6" t="str">
        <f aca="false">IF(W1763="NaN","ND",IF(W1763=0,"",W1763/W$1))</f>
        <v>ND</v>
      </c>
      <c r="AD1763" s="6" t="str">
        <f aca="false">IF(X1763="NaN","ND",IF(X1763=0,"",X1763/X$1))</f>
        <v>ND</v>
      </c>
      <c r="AE1763" s="6" t="n">
        <f aca="false">COUNTIF(S1763:X1763,"&gt;0")</f>
        <v>0</v>
      </c>
      <c r="AF1763" s="52" t="str">
        <f aca="false">IF(AE1763=0,"",AVERAGE(Y1763:AD1763))</f>
        <v/>
      </c>
      <c r="AG1763" s="52" t="str">
        <f aca="false">IF(AE1763&lt;2,"",STDEV(Y1763:AD1763))</f>
        <v/>
      </c>
      <c r="AH1763" s="53" t="str">
        <f aca="false">IF(AG1763="","",AG1763/SQRT(6))</f>
        <v/>
      </c>
      <c r="AI1763" s="54"/>
      <c r="AJ1763" s="43"/>
      <c r="AK1763" s="34" t="s">
        <v>5981</v>
      </c>
      <c r="AL1763" s="34" t="s">
        <v>5981</v>
      </c>
      <c r="AM1763" s="34" t="s">
        <v>5981</v>
      </c>
      <c r="AN1763" s="34" t="s">
        <v>5981</v>
      </c>
      <c r="AO1763" s="34" t="s">
        <v>5981</v>
      </c>
      <c r="AP1763" s="34" t="s">
        <v>5981</v>
      </c>
      <c r="AQ1763" s="6" t="str">
        <f aca="false">IF(AK1763="NaN","ND",IF(AK1763=0,"",AK1763/AK$1))</f>
        <v>ND</v>
      </c>
      <c r="AR1763" s="6" t="str">
        <f aca="false">IF(AL1763="NaN","ND",IF(AL1763=0,"",AL1763/AL$1))</f>
        <v>ND</v>
      </c>
      <c r="AS1763" s="6" t="str">
        <f aca="false">IF(AM1763="NaN","ND",IF(AM1763=0,"",AM1763/AM$1))</f>
        <v>ND</v>
      </c>
      <c r="AT1763" s="6" t="str">
        <f aca="false">IF(AN1763="NaN","ND",IF(AN1763=0,"",AN1763/AN$1))</f>
        <v>ND</v>
      </c>
      <c r="AU1763" s="6" t="str">
        <f aca="false">IF(AO1763="NaN","ND",IF(AO1763=0,"",AO1763/AO$1))</f>
        <v>ND</v>
      </c>
      <c r="AV1763" s="6" t="str">
        <f aca="false">IF(AP1763="NaN","ND",IF(AP1763=0,"",AP1763/AP$1))</f>
        <v>ND</v>
      </c>
      <c r="AW1763" s="82" t="n">
        <v>1000</v>
      </c>
      <c r="AX1763" s="55" t="str">
        <f aca="false">IF(AI1763&lt;&gt;"",IF(BB1763&gt;0.0000159444585708222,AI1763,0.0000159444585708222/BB1763*AI1763),"")</f>
        <v/>
      </c>
      <c r="AY1763" s="38" t="n">
        <v>5000</v>
      </c>
      <c r="AZ1763" s="38" t="n">
        <v>5000</v>
      </c>
      <c r="BA1763" s="38" t="n">
        <f aca="false">COUNTIF(AO1763:AT1763,"&gt;0")</f>
        <v>0</v>
      </c>
      <c r="BB1763" s="53" t="str">
        <f aca="false">IF(BA1763=0,"",AVERAGE(AQ1763:AV1763))</f>
        <v/>
      </c>
      <c r="BC1763" s="53" t="str">
        <f aca="false">IF(BA1763&lt;2,"",STDEV(AQ1763:AV1763))</f>
        <v/>
      </c>
      <c r="BD1763" s="53" t="str">
        <f aca="false">IF(BC1763="","",BC1763/SQRT(BA1763))</f>
        <v/>
      </c>
      <c r="BE1763" s="55" t="str">
        <f aca="false">IF(AND(AE1763=0,BA1763=0),"ND",IF(AND(AE1763&gt;0,BA1763=0),"IP only",IF(AND(AE1763=0,BA1763&gt;0),"TOT only",AF1763/BB1763)))</f>
        <v>ND</v>
      </c>
      <c r="BF1763" s="55" t="str">
        <f aca="false">IF(OR(BD1763="",AH1763=""),"",SQRT((AH1763/AF1763)^2+(BD1763/BB1763)^2)*BE1763)</f>
        <v/>
      </c>
      <c r="BG1763" s="55"/>
      <c r="BH1763" s="8" t="n">
        <v>5000</v>
      </c>
      <c r="BI1763" s="6" t="n">
        <v>5000</v>
      </c>
      <c r="BJ1763" s="6" t="s">
        <v>204</v>
      </c>
      <c r="BK1763" s="53" t="s">
        <v>204</v>
      </c>
      <c r="BL1763" s="53" t="s">
        <v>204</v>
      </c>
    </row>
    <row r="1764" customFormat="false" ht="16" hidden="false" customHeight="false" outlineLevel="0" collapsed="false">
      <c r="A1764" s="34" t="n">
        <v>1550</v>
      </c>
      <c r="B1764" s="34" t="s">
        <v>5990</v>
      </c>
      <c r="C1764" s="34" t="s">
        <v>5991</v>
      </c>
      <c r="D1764" s="34" t="s">
        <v>5420</v>
      </c>
      <c r="E1764" s="34" t="s">
        <v>3221</v>
      </c>
      <c r="F1764" s="34" t="n">
        <v>1550</v>
      </c>
      <c r="G1764" s="34" t="n">
        <v>396910</v>
      </c>
      <c r="H1764" s="34" t="s">
        <v>5547</v>
      </c>
      <c r="I1764" s="34" t="s">
        <v>5980</v>
      </c>
      <c r="J1764" s="34" t="s">
        <v>5547</v>
      </c>
      <c r="K1764" s="34" t="s">
        <v>5981</v>
      </c>
      <c r="L1764" s="34" t="s">
        <v>5981</v>
      </c>
      <c r="M1764" s="34" t="s">
        <v>5981</v>
      </c>
      <c r="N1764" s="34" t="s">
        <v>5981</v>
      </c>
      <c r="O1764" s="34" t="s">
        <v>5981</v>
      </c>
      <c r="P1764" s="34" t="s">
        <v>5981</v>
      </c>
      <c r="Q1764" s="34" t="s">
        <v>5981</v>
      </c>
      <c r="R1764" s="6" t="n">
        <f aca="false">COUNTIF(L1764:Q1764,"&gt;0")</f>
        <v>0</v>
      </c>
      <c r="S1764" s="34" t="s">
        <v>5981</v>
      </c>
      <c r="T1764" s="34" t="s">
        <v>5981</v>
      </c>
      <c r="U1764" s="34" t="s">
        <v>5981</v>
      </c>
      <c r="V1764" s="34" t="s">
        <v>5981</v>
      </c>
      <c r="W1764" s="34" t="s">
        <v>5981</v>
      </c>
      <c r="X1764" s="34" t="s">
        <v>5981</v>
      </c>
      <c r="Y1764" s="6" t="str">
        <f aca="false">IF(S1764="NaN","ND",IF(S1764=0,"",S1764/S$1))</f>
        <v>ND</v>
      </c>
      <c r="Z1764" s="6" t="str">
        <f aca="false">IF(T1764="NaN","ND",IF(T1764=0,"",T1764/T$1))</f>
        <v>ND</v>
      </c>
      <c r="AA1764" s="6" t="str">
        <f aca="false">IF(U1764="NaN","ND",IF(U1764=0,"",U1764/U$1))</f>
        <v>ND</v>
      </c>
      <c r="AB1764" s="6" t="str">
        <f aca="false">IF(V1764="NaN","ND",IF(V1764=0,"",V1764/V$1))</f>
        <v>ND</v>
      </c>
      <c r="AC1764" s="6" t="str">
        <f aca="false">IF(W1764="NaN","ND",IF(W1764=0,"",W1764/W$1))</f>
        <v>ND</v>
      </c>
      <c r="AD1764" s="6" t="str">
        <f aca="false">IF(X1764="NaN","ND",IF(X1764=0,"",X1764/X$1))</f>
        <v>ND</v>
      </c>
      <c r="AE1764" s="6" t="n">
        <f aca="false">COUNTIF(S1764:X1764,"&gt;0")</f>
        <v>0</v>
      </c>
      <c r="AF1764" s="52" t="str">
        <f aca="false">IF(AE1764=0,"",AVERAGE(Y1764:AD1764))</f>
        <v/>
      </c>
      <c r="AG1764" s="52" t="str">
        <f aca="false">IF(AE1764&lt;2,"",STDEV(Y1764:AD1764))</f>
        <v/>
      </c>
      <c r="AH1764" s="53" t="str">
        <f aca="false">IF(AG1764="","",AG1764/SQRT(6))</f>
        <v/>
      </c>
      <c r="AI1764" s="54"/>
      <c r="AJ1764" s="43"/>
      <c r="AK1764" s="34" t="s">
        <v>5981</v>
      </c>
      <c r="AL1764" s="34" t="s">
        <v>5981</v>
      </c>
      <c r="AM1764" s="34" t="s">
        <v>5981</v>
      </c>
      <c r="AN1764" s="34" t="s">
        <v>5981</v>
      </c>
      <c r="AO1764" s="34" t="s">
        <v>5981</v>
      </c>
      <c r="AP1764" s="34" t="s">
        <v>5981</v>
      </c>
      <c r="AQ1764" s="6" t="str">
        <f aca="false">IF(AK1764="NaN","ND",IF(AK1764=0,"",AK1764/AK$1))</f>
        <v>ND</v>
      </c>
      <c r="AR1764" s="6" t="str">
        <f aca="false">IF(AL1764="NaN","ND",IF(AL1764=0,"",AL1764/AL$1))</f>
        <v>ND</v>
      </c>
      <c r="AS1764" s="6" t="str">
        <f aca="false">IF(AM1764="NaN","ND",IF(AM1764=0,"",AM1764/AM$1))</f>
        <v>ND</v>
      </c>
      <c r="AT1764" s="6" t="str">
        <f aca="false">IF(AN1764="NaN","ND",IF(AN1764=0,"",AN1764/AN$1))</f>
        <v>ND</v>
      </c>
      <c r="AU1764" s="6" t="str">
        <f aca="false">IF(AO1764="NaN","ND",IF(AO1764=0,"",AO1764/AO$1))</f>
        <v>ND</v>
      </c>
      <c r="AV1764" s="6" t="str">
        <f aca="false">IF(AP1764="NaN","ND",IF(AP1764=0,"",AP1764/AP$1))</f>
        <v>ND</v>
      </c>
      <c r="AW1764" s="82" t="n">
        <v>1000</v>
      </c>
      <c r="AX1764" s="55" t="str">
        <f aca="false">IF(AI1764&lt;&gt;"",IF(BB1764&gt;0.0000159444585708222,AI1764,0.0000159444585708222/BB1764*AI1764),"")</f>
        <v/>
      </c>
      <c r="AY1764" s="38" t="n">
        <v>5000</v>
      </c>
      <c r="AZ1764" s="38" t="n">
        <v>5000</v>
      </c>
      <c r="BA1764" s="38" t="n">
        <f aca="false">COUNTIF(AO1764:AT1764,"&gt;0")</f>
        <v>0</v>
      </c>
      <c r="BB1764" s="53" t="str">
        <f aca="false">IF(BA1764=0,"",AVERAGE(AQ1764:AV1764))</f>
        <v/>
      </c>
      <c r="BC1764" s="53" t="str">
        <f aca="false">IF(BA1764&lt;2,"",STDEV(AQ1764:AV1764))</f>
        <v/>
      </c>
      <c r="BD1764" s="53" t="str">
        <f aca="false">IF(BC1764="","",BC1764/SQRT(BA1764))</f>
        <v/>
      </c>
      <c r="BE1764" s="55" t="str">
        <f aca="false">IF(AND(AE1764=0,BA1764=0),"ND",IF(AND(AE1764&gt;0,BA1764=0),"IP only",IF(AND(AE1764=0,BA1764&gt;0),"TOT only",AF1764/BB1764)))</f>
        <v>ND</v>
      </c>
      <c r="BF1764" s="55" t="str">
        <f aca="false">IF(OR(BD1764="",AH1764=""),"",SQRT((AH1764/AF1764)^2+(BD1764/BB1764)^2)*BE1764)</f>
        <v/>
      </c>
      <c r="BG1764" s="55"/>
      <c r="BH1764" s="8" t="n">
        <v>5000</v>
      </c>
      <c r="BI1764" s="6" t="n">
        <v>5000</v>
      </c>
      <c r="BJ1764" s="6" t="s">
        <v>204</v>
      </c>
      <c r="BK1764" s="53" t="s">
        <v>204</v>
      </c>
      <c r="BL1764" s="53" t="s">
        <v>204</v>
      </c>
    </row>
    <row r="1765" customFormat="false" ht="16" hidden="false" customHeight="false" outlineLevel="0" collapsed="false">
      <c r="A1765" s="34" t="n">
        <v>1608</v>
      </c>
      <c r="B1765" s="34" t="s">
        <v>5555</v>
      </c>
      <c r="C1765" s="34" t="s">
        <v>5557</v>
      </c>
      <c r="D1765" s="34" t="s">
        <v>5555</v>
      </c>
      <c r="E1765" s="34" t="n">
        <v>1608</v>
      </c>
      <c r="F1765" s="34" t="n">
        <v>1608</v>
      </c>
      <c r="G1765" s="34" t="n">
        <v>78501</v>
      </c>
      <c r="H1765" s="34" t="s">
        <v>3199</v>
      </c>
      <c r="I1765" s="34" t="s">
        <v>5980</v>
      </c>
      <c r="J1765" s="34" t="s">
        <v>3199</v>
      </c>
      <c r="K1765" s="34" t="s">
        <v>5981</v>
      </c>
      <c r="L1765" s="34" t="s">
        <v>5981</v>
      </c>
      <c r="M1765" s="34" t="s">
        <v>5981</v>
      </c>
      <c r="N1765" s="34" t="s">
        <v>5981</v>
      </c>
      <c r="O1765" s="34" t="s">
        <v>5981</v>
      </c>
      <c r="P1765" s="34" t="s">
        <v>5981</v>
      </c>
      <c r="Q1765" s="34" t="s">
        <v>5981</v>
      </c>
      <c r="R1765" s="6" t="n">
        <f aca="false">COUNTIF(L1765:Q1765,"&gt;0")</f>
        <v>0</v>
      </c>
      <c r="S1765" s="34" t="s">
        <v>5981</v>
      </c>
      <c r="T1765" s="34" t="s">
        <v>5981</v>
      </c>
      <c r="U1765" s="34" t="s">
        <v>5981</v>
      </c>
      <c r="V1765" s="34" t="s">
        <v>5981</v>
      </c>
      <c r="W1765" s="34" t="s">
        <v>5981</v>
      </c>
      <c r="X1765" s="34" t="s">
        <v>5981</v>
      </c>
      <c r="Y1765" s="6" t="str">
        <f aca="false">IF(S1765="NaN","ND",IF(S1765=0,"",S1765/S$1))</f>
        <v>ND</v>
      </c>
      <c r="Z1765" s="6" t="str">
        <f aca="false">IF(T1765="NaN","ND",IF(T1765=0,"",T1765/T$1))</f>
        <v>ND</v>
      </c>
      <c r="AA1765" s="6" t="str">
        <f aca="false">IF(U1765="NaN","ND",IF(U1765=0,"",U1765/U$1))</f>
        <v>ND</v>
      </c>
      <c r="AB1765" s="6" t="str">
        <f aca="false">IF(V1765="NaN","ND",IF(V1765=0,"",V1765/V$1))</f>
        <v>ND</v>
      </c>
      <c r="AC1765" s="6" t="str">
        <f aca="false">IF(W1765="NaN","ND",IF(W1765=0,"",W1765/W$1))</f>
        <v>ND</v>
      </c>
      <c r="AD1765" s="6" t="str">
        <f aca="false">IF(X1765="NaN","ND",IF(X1765=0,"",X1765/X$1))</f>
        <v>ND</v>
      </c>
      <c r="AE1765" s="6" t="n">
        <f aca="false">COUNTIF(S1765:X1765,"&gt;0")</f>
        <v>0</v>
      </c>
      <c r="AF1765" s="52" t="str">
        <f aca="false">IF(AE1765=0,"",AVERAGE(Y1765:AD1765))</f>
        <v/>
      </c>
      <c r="AG1765" s="52" t="str">
        <f aca="false">IF(AE1765&lt;2,"",STDEV(Y1765:AD1765))</f>
        <v/>
      </c>
      <c r="AH1765" s="53" t="str">
        <f aca="false">IF(AG1765="","",AG1765/SQRT(6))</f>
        <v/>
      </c>
      <c r="AI1765" s="54"/>
      <c r="AJ1765" s="43"/>
      <c r="AK1765" s="34" t="s">
        <v>5981</v>
      </c>
      <c r="AL1765" s="34" t="s">
        <v>5981</v>
      </c>
      <c r="AM1765" s="34" t="s">
        <v>5981</v>
      </c>
      <c r="AN1765" s="34" t="s">
        <v>5981</v>
      </c>
      <c r="AO1765" s="34" t="s">
        <v>5981</v>
      </c>
      <c r="AP1765" s="34" t="s">
        <v>5981</v>
      </c>
      <c r="AQ1765" s="6" t="str">
        <f aca="false">IF(AK1765="NaN","ND",IF(AK1765=0,"",AK1765/AK$1))</f>
        <v>ND</v>
      </c>
      <c r="AR1765" s="6" t="str">
        <f aca="false">IF(AL1765="NaN","ND",IF(AL1765=0,"",AL1765/AL$1))</f>
        <v>ND</v>
      </c>
      <c r="AS1765" s="6" t="str">
        <f aca="false">IF(AM1765="NaN","ND",IF(AM1765=0,"",AM1765/AM$1))</f>
        <v>ND</v>
      </c>
      <c r="AT1765" s="6" t="str">
        <f aca="false">IF(AN1765="NaN","ND",IF(AN1765=0,"",AN1765/AN$1))</f>
        <v>ND</v>
      </c>
      <c r="AU1765" s="6" t="str">
        <f aca="false">IF(AO1765="NaN","ND",IF(AO1765=0,"",AO1765/AO$1))</f>
        <v>ND</v>
      </c>
      <c r="AV1765" s="6" t="str">
        <f aca="false">IF(AP1765="NaN","ND",IF(AP1765=0,"",AP1765/AP$1))</f>
        <v>ND</v>
      </c>
      <c r="AW1765" s="82" t="n">
        <v>1000</v>
      </c>
      <c r="AX1765" s="55" t="str">
        <f aca="false">IF(AI1765&lt;&gt;"",IF(BB1765&gt;0.0000159444585708222,AI1765,0.0000159444585708222/BB1765*AI1765),"")</f>
        <v/>
      </c>
      <c r="AY1765" s="38" t="n">
        <v>5000</v>
      </c>
      <c r="AZ1765" s="38" t="n">
        <v>5000</v>
      </c>
      <c r="BA1765" s="38" t="n">
        <f aca="false">COUNTIF(AO1765:AT1765,"&gt;0")</f>
        <v>0</v>
      </c>
      <c r="BB1765" s="53" t="str">
        <f aca="false">IF(BA1765=0,"",AVERAGE(AQ1765:AV1765))</f>
        <v/>
      </c>
      <c r="BC1765" s="53" t="str">
        <f aca="false">IF(BA1765&lt;2,"",STDEV(AQ1765:AV1765))</f>
        <v/>
      </c>
      <c r="BD1765" s="53" t="str">
        <f aca="false">IF(BC1765="","",BC1765/SQRT(BA1765))</f>
        <v/>
      </c>
      <c r="BE1765" s="55" t="str">
        <f aca="false">IF(AND(AE1765=0,BA1765=0),"ND",IF(AND(AE1765&gt;0,BA1765=0),"IP only",IF(AND(AE1765=0,BA1765&gt;0),"TOT only",AF1765/BB1765)))</f>
        <v>ND</v>
      </c>
      <c r="BF1765" s="55" t="str">
        <f aca="false">IF(OR(BD1765="",AH1765=""),"",SQRT((AH1765/AF1765)^2+(BD1765/BB1765)^2)*BE1765)</f>
        <v/>
      </c>
      <c r="BG1765" s="55"/>
      <c r="BH1765" s="8" t="n">
        <v>5000</v>
      </c>
      <c r="BI1765" s="6" t="n">
        <v>5000</v>
      </c>
      <c r="BJ1765" s="6" t="s">
        <v>204</v>
      </c>
      <c r="BK1765" s="53" t="s">
        <v>204</v>
      </c>
      <c r="BL1765" s="53" t="s">
        <v>204</v>
      </c>
    </row>
    <row r="1766" customFormat="false" ht="16" hidden="false" customHeight="false" outlineLevel="0" collapsed="false">
      <c r="A1766" s="34" t="n">
        <v>362</v>
      </c>
      <c r="B1766" s="34" t="s">
        <v>5992</v>
      </c>
      <c r="C1766" s="34" t="s">
        <v>1824</v>
      </c>
      <c r="D1766" s="34" t="s">
        <v>5993</v>
      </c>
      <c r="E1766" s="34" t="n">
        <v>362</v>
      </c>
      <c r="F1766" s="34" t="n">
        <v>362</v>
      </c>
      <c r="G1766" s="34" t="n">
        <v>525780</v>
      </c>
      <c r="H1766" s="34" t="s">
        <v>5682</v>
      </c>
      <c r="I1766" s="34" t="s">
        <v>5980</v>
      </c>
      <c r="J1766" s="34" t="s">
        <v>5682</v>
      </c>
      <c r="K1766" s="34" t="s">
        <v>5981</v>
      </c>
      <c r="L1766" s="34" t="s">
        <v>5981</v>
      </c>
      <c r="M1766" s="34" t="s">
        <v>5981</v>
      </c>
      <c r="N1766" s="34" t="s">
        <v>5981</v>
      </c>
      <c r="O1766" s="34" t="s">
        <v>5981</v>
      </c>
      <c r="P1766" s="34" t="s">
        <v>5981</v>
      </c>
      <c r="Q1766" s="34" t="s">
        <v>5981</v>
      </c>
      <c r="R1766" s="6" t="n">
        <f aca="false">COUNTIF(L1766:Q1766,"&gt;0")</f>
        <v>0</v>
      </c>
      <c r="S1766" s="34" t="s">
        <v>5981</v>
      </c>
      <c r="T1766" s="34" t="s">
        <v>5981</v>
      </c>
      <c r="U1766" s="34" t="s">
        <v>5981</v>
      </c>
      <c r="V1766" s="34" t="s">
        <v>5981</v>
      </c>
      <c r="W1766" s="34" t="s">
        <v>5981</v>
      </c>
      <c r="X1766" s="34" t="s">
        <v>5981</v>
      </c>
      <c r="Y1766" s="6" t="str">
        <f aca="false">IF(S1766="NaN","ND",IF(S1766=0,"",S1766/S$1))</f>
        <v>ND</v>
      </c>
      <c r="Z1766" s="6" t="str">
        <f aca="false">IF(T1766="NaN","ND",IF(T1766=0,"",T1766/T$1))</f>
        <v>ND</v>
      </c>
      <c r="AA1766" s="6" t="str">
        <f aca="false">IF(U1766="NaN","ND",IF(U1766=0,"",U1766/U$1))</f>
        <v>ND</v>
      </c>
      <c r="AB1766" s="6" t="str">
        <f aca="false">IF(V1766="NaN","ND",IF(V1766=0,"",V1766/V$1))</f>
        <v>ND</v>
      </c>
      <c r="AC1766" s="6" t="str">
        <f aca="false">IF(W1766="NaN","ND",IF(W1766=0,"",W1766/W$1))</f>
        <v>ND</v>
      </c>
      <c r="AD1766" s="6" t="str">
        <f aca="false">IF(X1766="NaN","ND",IF(X1766=0,"",X1766/X$1))</f>
        <v>ND</v>
      </c>
      <c r="AE1766" s="6" t="n">
        <f aca="false">COUNTIF(S1766:X1766,"&gt;0")</f>
        <v>0</v>
      </c>
      <c r="AF1766" s="52" t="str">
        <f aca="false">IF(AE1766=0,"",AVERAGE(Y1766:AD1766))</f>
        <v/>
      </c>
      <c r="AG1766" s="52" t="str">
        <f aca="false">IF(AE1766&lt;2,"",STDEV(Y1766:AD1766))</f>
        <v/>
      </c>
      <c r="AH1766" s="53" t="str">
        <f aca="false">IF(AG1766="","",AG1766/SQRT(6))</f>
        <v/>
      </c>
      <c r="AI1766" s="54"/>
      <c r="AJ1766" s="43"/>
      <c r="AK1766" s="34" t="s">
        <v>5981</v>
      </c>
      <c r="AL1766" s="34" t="s">
        <v>5981</v>
      </c>
      <c r="AM1766" s="34" t="s">
        <v>5981</v>
      </c>
      <c r="AN1766" s="34" t="s">
        <v>5981</v>
      </c>
      <c r="AO1766" s="34" t="s">
        <v>5981</v>
      </c>
      <c r="AP1766" s="34" t="s">
        <v>5981</v>
      </c>
      <c r="AQ1766" s="6" t="str">
        <f aca="false">IF(AK1766="NaN","ND",IF(AK1766=0,"",AK1766/AK$1))</f>
        <v>ND</v>
      </c>
      <c r="AR1766" s="6" t="str">
        <f aca="false">IF(AL1766="NaN","ND",IF(AL1766=0,"",AL1766/AL$1))</f>
        <v>ND</v>
      </c>
      <c r="AS1766" s="6" t="str">
        <f aca="false">IF(AM1766="NaN","ND",IF(AM1766=0,"",AM1766/AM$1))</f>
        <v>ND</v>
      </c>
      <c r="AT1766" s="6" t="str">
        <f aca="false">IF(AN1766="NaN","ND",IF(AN1766=0,"",AN1766/AN$1))</f>
        <v>ND</v>
      </c>
      <c r="AU1766" s="6" t="str">
        <f aca="false">IF(AO1766="NaN","ND",IF(AO1766=0,"",AO1766/AO$1))</f>
        <v>ND</v>
      </c>
      <c r="AV1766" s="6" t="str">
        <f aca="false">IF(AP1766="NaN","ND",IF(AP1766=0,"",AP1766/AP$1))</f>
        <v>ND</v>
      </c>
      <c r="AW1766" s="82" t="n">
        <v>1000</v>
      </c>
      <c r="AX1766" s="55" t="str">
        <f aca="false">IF(AI1766&lt;&gt;"",IF(BB1766&gt;0.0000159444585708222,AI1766,0.0000159444585708222/BB1766*AI1766),"")</f>
        <v/>
      </c>
      <c r="AY1766" s="38" t="n">
        <v>5000</v>
      </c>
      <c r="AZ1766" s="38" t="n">
        <v>5000</v>
      </c>
      <c r="BA1766" s="38" t="n">
        <f aca="false">COUNTIF(AO1766:AT1766,"&gt;0")</f>
        <v>0</v>
      </c>
      <c r="BB1766" s="53" t="str">
        <f aca="false">IF(BA1766=0,"",AVERAGE(AQ1766:AV1766))</f>
        <v/>
      </c>
      <c r="BC1766" s="53" t="str">
        <f aca="false">IF(BA1766&lt;2,"",STDEV(AQ1766:AV1766))</f>
        <v/>
      </c>
      <c r="BD1766" s="53" t="str">
        <f aca="false">IF(BC1766="","",BC1766/SQRT(BA1766))</f>
        <v/>
      </c>
      <c r="BE1766" s="55" t="str">
        <f aca="false">IF(AND(AE1766=0,BA1766=0),"ND",IF(AND(AE1766&gt;0,BA1766=0),"IP only",IF(AND(AE1766=0,BA1766&gt;0),"TOT only",AF1766/BB1766)))</f>
        <v>ND</v>
      </c>
      <c r="BF1766" s="55" t="str">
        <f aca="false">IF(OR(BD1766="",AH1766=""),"",SQRT((AH1766/AF1766)^2+(BD1766/BB1766)^2)*BE1766)</f>
        <v/>
      </c>
      <c r="BG1766" s="55"/>
      <c r="BH1766" s="8" t="n">
        <v>5000</v>
      </c>
      <c r="BI1766" s="6" t="n">
        <v>5000</v>
      </c>
      <c r="BJ1766" s="6" t="s">
        <v>204</v>
      </c>
      <c r="BK1766" s="53" t="s">
        <v>204</v>
      </c>
      <c r="BL1766" s="53" t="s">
        <v>204</v>
      </c>
    </row>
    <row r="1767" customFormat="false" ht="16" hidden="false" customHeight="false" outlineLevel="0" collapsed="false">
      <c r="A1767" s="34" t="n">
        <v>550</v>
      </c>
      <c r="B1767" s="34" t="s">
        <v>2564</v>
      </c>
      <c r="C1767" s="34" t="s">
        <v>2566</v>
      </c>
      <c r="D1767" s="34" t="s">
        <v>2564</v>
      </c>
      <c r="E1767" s="34" t="n">
        <v>550</v>
      </c>
      <c r="F1767" s="34" t="n">
        <v>550</v>
      </c>
      <c r="G1767" s="34" t="n">
        <v>38534</v>
      </c>
      <c r="H1767" s="34" t="s">
        <v>2030</v>
      </c>
      <c r="I1767" s="34" t="s">
        <v>5980</v>
      </c>
      <c r="J1767" s="34" t="s">
        <v>2030</v>
      </c>
      <c r="K1767" s="34" t="s">
        <v>5981</v>
      </c>
      <c r="L1767" s="34" t="s">
        <v>5981</v>
      </c>
      <c r="M1767" s="34" t="s">
        <v>5981</v>
      </c>
      <c r="N1767" s="34" t="s">
        <v>5981</v>
      </c>
      <c r="O1767" s="34" t="s">
        <v>5981</v>
      </c>
      <c r="P1767" s="34" t="s">
        <v>5981</v>
      </c>
      <c r="Q1767" s="34" t="s">
        <v>5981</v>
      </c>
      <c r="R1767" s="6" t="n">
        <f aca="false">COUNTIF(L1767:Q1767,"&gt;0")</f>
        <v>0</v>
      </c>
      <c r="S1767" s="34" t="s">
        <v>5981</v>
      </c>
      <c r="T1767" s="34" t="s">
        <v>5981</v>
      </c>
      <c r="U1767" s="34" t="s">
        <v>5981</v>
      </c>
      <c r="V1767" s="34" t="s">
        <v>5981</v>
      </c>
      <c r="W1767" s="34" t="s">
        <v>5981</v>
      </c>
      <c r="X1767" s="34" t="s">
        <v>5981</v>
      </c>
      <c r="Y1767" s="6" t="str">
        <f aca="false">IF(S1767="NaN","ND",IF(S1767=0,"",S1767/S$1))</f>
        <v>ND</v>
      </c>
      <c r="Z1767" s="6" t="str">
        <f aca="false">IF(T1767="NaN","ND",IF(T1767=0,"",T1767/T$1))</f>
        <v>ND</v>
      </c>
      <c r="AA1767" s="6" t="str">
        <f aca="false">IF(U1767="NaN","ND",IF(U1767=0,"",U1767/U$1))</f>
        <v>ND</v>
      </c>
      <c r="AB1767" s="6" t="str">
        <f aca="false">IF(V1767="NaN","ND",IF(V1767=0,"",V1767/V$1))</f>
        <v>ND</v>
      </c>
      <c r="AC1767" s="6" t="str">
        <f aca="false">IF(W1767="NaN","ND",IF(W1767=0,"",W1767/W$1))</f>
        <v>ND</v>
      </c>
      <c r="AD1767" s="6" t="str">
        <f aca="false">IF(X1767="NaN","ND",IF(X1767=0,"",X1767/X$1))</f>
        <v>ND</v>
      </c>
      <c r="AE1767" s="6" t="n">
        <f aca="false">COUNTIF(S1767:X1767,"&gt;0")</f>
        <v>0</v>
      </c>
      <c r="AF1767" s="52" t="str">
        <f aca="false">IF(AE1767=0,"",AVERAGE(Y1767:AD1767))</f>
        <v/>
      </c>
      <c r="AG1767" s="52" t="str">
        <f aca="false">IF(AE1767&lt;2,"",STDEV(Y1767:AD1767))</f>
        <v/>
      </c>
      <c r="AH1767" s="53" t="str">
        <f aca="false">IF(AG1767="","",AG1767/SQRT(6))</f>
        <v/>
      </c>
      <c r="AI1767" s="54"/>
      <c r="AJ1767" s="43"/>
      <c r="AK1767" s="34" t="s">
        <v>5981</v>
      </c>
      <c r="AL1767" s="34" t="s">
        <v>5981</v>
      </c>
      <c r="AM1767" s="34" t="s">
        <v>5981</v>
      </c>
      <c r="AN1767" s="34" t="s">
        <v>5981</v>
      </c>
      <c r="AO1767" s="34" t="s">
        <v>5981</v>
      </c>
      <c r="AP1767" s="34" t="s">
        <v>5981</v>
      </c>
      <c r="AQ1767" s="6" t="str">
        <f aca="false">IF(AK1767="NaN","ND",IF(AK1767=0,"",AK1767/AK$1))</f>
        <v>ND</v>
      </c>
      <c r="AR1767" s="6" t="str">
        <f aca="false">IF(AL1767="NaN","ND",IF(AL1767=0,"",AL1767/AL$1))</f>
        <v>ND</v>
      </c>
      <c r="AS1767" s="6" t="str">
        <f aca="false">IF(AM1767="NaN","ND",IF(AM1767=0,"",AM1767/AM$1))</f>
        <v>ND</v>
      </c>
      <c r="AT1767" s="6" t="str">
        <f aca="false">IF(AN1767="NaN","ND",IF(AN1767=0,"",AN1767/AN$1))</f>
        <v>ND</v>
      </c>
      <c r="AU1767" s="6" t="str">
        <f aca="false">IF(AO1767="NaN","ND",IF(AO1767=0,"",AO1767/AO$1))</f>
        <v>ND</v>
      </c>
      <c r="AV1767" s="6" t="str">
        <f aca="false">IF(AP1767="NaN","ND",IF(AP1767=0,"",AP1767/AP$1))</f>
        <v>ND</v>
      </c>
      <c r="AW1767" s="82" t="n">
        <v>1000</v>
      </c>
      <c r="AX1767" s="55" t="str">
        <f aca="false">IF(AI1767&lt;&gt;"",IF(BB1767&gt;0.0000159444585708222,AI1767,0.0000159444585708222/BB1767*AI1767),"")</f>
        <v/>
      </c>
      <c r="AY1767" s="38" t="n">
        <v>5000</v>
      </c>
      <c r="AZ1767" s="38" t="n">
        <v>5000</v>
      </c>
      <c r="BA1767" s="38" t="n">
        <f aca="false">COUNTIF(AO1767:AT1767,"&gt;0")</f>
        <v>0</v>
      </c>
      <c r="BB1767" s="53" t="str">
        <f aca="false">IF(BA1767=0,"",AVERAGE(AQ1767:AV1767))</f>
        <v/>
      </c>
      <c r="BC1767" s="53" t="str">
        <f aca="false">IF(BA1767&lt;2,"",STDEV(AQ1767:AV1767))</f>
        <v/>
      </c>
      <c r="BD1767" s="53" t="str">
        <f aca="false">IF(BC1767="","",BC1767/SQRT(BA1767))</f>
        <v/>
      </c>
      <c r="BE1767" s="55" t="str">
        <f aca="false">IF(AND(AE1767=0,BA1767=0),"ND",IF(AND(AE1767&gt;0,BA1767=0),"IP only",IF(AND(AE1767=0,BA1767&gt;0),"TOT only",AF1767/BB1767)))</f>
        <v>ND</v>
      </c>
      <c r="BF1767" s="55" t="str">
        <f aca="false">IF(OR(BD1767="",AH1767=""),"",SQRT((AH1767/AF1767)^2+(BD1767/BB1767)^2)*BE1767)</f>
        <v/>
      </c>
      <c r="BG1767" s="55"/>
      <c r="BH1767" s="8" t="n">
        <v>5000</v>
      </c>
      <c r="BI1767" s="6" t="n">
        <v>5000</v>
      </c>
      <c r="BJ1767" s="6" t="s">
        <v>204</v>
      </c>
      <c r="BK1767" s="53" t="s">
        <v>204</v>
      </c>
      <c r="BL1767" s="53" t="s">
        <v>204</v>
      </c>
    </row>
    <row r="1768" s="56" customFormat="true" ht="16" hidden="false" customHeight="false" outlineLevel="0" collapsed="false">
      <c r="A1768" s="34" t="n">
        <v>583</v>
      </c>
      <c r="B1768" s="34" t="s">
        <v>2672</v>
      </c>
      <c r="C1768" s="34" t="s">
        <v>2674</v>
      </c>
      <c r="D1768" s="34" t="s">
        <v>2672</v>
      </c>
      <c r="E1768" s="34" t="n">
        <v>583</v>
      </c>
      <c r="F1768" s="34" t="n">
        <v>583</v>
      </c>
      <c r="G1768" s="34" t="n">
        <v>84735</v>
      </c>
      <c r="H1768" s="34" t="s">
        <v>5994</v>
      </c>
      <c r="I1768" s="34" t="s">
        <v>5980</v>
      </c>
      <c r="J1768" s="34" t="s">
        <v>5994</v>
      </c>
      <c r="K1768" s="34" t="s">
        <v>5981</v>
      </c>
      <c r="L1768" s="34" t="s">
        <v>5981</v>
      </c>
      <c r="M1768" s="34" t="s">
        <v>5981</v>
      </c>
      <c r="N1768" s="34" t="s">
        <v>5981</v>
      </c>
      <c r="O1768" s="34" t="s">
        <v>5981</v>
      </c>
      <c r="P1768" s="34" t="s">
        <v>5981</v>
      </c>
      <c r="Q1768" s="34" t="s">
        <v>5981</v>
      </c>
      <c r="R1768" s="6" t="n">
        <f aca="false">COUNTIF(L1768:Q1768,"&gt;0")</f>
        <v>0</v>
      </c>
      <c r="S1768" s="34" t="s">
        <v>5981</v>
      </c>
      <c r="T1768" s="34" t="s">
        <v>5981</v>
      </c>
      <c r="U1768" s="34" t="s">
        <v>5981</v>
      </c>
      <c r="V1768" s="34" t="s">
        <v>5981</v>
      </c>
      <c r="W1768" s="34" t="s">
        <v>5981</v>
      </c>
      <c r="X1768" s="34" t="s">
        <v>5981</v>
      </c>
      <c r="Y1768" s="6" t="str">
        <f aca="false">IF(S1768="NaN","ND",IF(S1768=0,"",S1768/S$1))</f>
        <v>ND</v>
      </c>
      <c r="Z1768" s="6" t="str">
        <f aca="false">IF(T1768="NaN","ND",IF(T1768=0,"",T1768/T$1))</f>
        <v>ND</v>
      </c>
      <c r="AA1768" s="6" t="str">
        <f aca="false">IF(U1768="NaN","ND",IF(U1768=0,"",U1768/U$1))</f>
        <v>ND</v>
      </c>
      <c r="AB1768" s="6" t="str">
        <f aca="false">IF(V1768="NaN","ND",IF(V1768=0,"",V1768/V$1))</f>
        <v>ND</v>
      </c>
      <c r="AC1768" s="6" t="str">
        <f aca="false">IF(W1768="NaN","ND",IF(W1768=0,"",W1768/W$1))</f>
        <v>ND</v>
      </c>
      <c r="AD1768" s="6" t="str">
        <f aca="false">IF(X1768="NaN","ND",IF(X1768=0,"",X1768/X$1))</f>
        <v>ND</v>
      </c>
      <c r="AE1768" s="6" t="n">
        <f aca="false">COUNTIF(S1768:X1768,"&gt;0")</f>
        <v>0</v>
      </c>
      <c r="AF1768" s="52" t="str">
        <f aca="false">IF(AE1768=0,"",AVERAGE(Y1768:AD1768))</f>
        <v/>
      </c>
      <c r="AG1768" s="52" t="str">
        <f aca="false">IF(AE1768&lt;2,"",STDEV(Y1768:AD1768))</f>
        <v/>
      </c>
      <c r="AH1768" s="53" t="str">
        <f aca="false">IF(AG1768="","",AG1768/SQRT(6))</f>
        <v/>
      </c>
      <c r="AI1768" s="54"/>
      <c r="AJ1768" s="43"/>
      <c r="AK1768" s="34" t="s">
        <v>5981</v>
      </c>
      <c r="AL1768" s="34" t="s">
        <v>5981</v>
      </c>
      <c r="AM1768" s="34" t="s">
        <v>5981</v>
      </c>
      <c r="AN1768" s="34" t="s">
        <v>5981</v>
      </c>
      <c r="AO1768" s="34" t="s">
        <v>5981</v>
      </c>
      <c r="AP1768" s="34" t="s">
        <v>5981</v>
      </c>
      <c r="AQ1768" s="6" t="str">
        <f aca="false">IF(AK1768="NaN","ND",IF(AK1768=0,"",AK1768/AK$1))</f>
        <v>ND</v>
      </c>
      <c r="AR1768" s="6" t="str">
        <f aca="false">IF(AL1768="NaN","ND",IF(AL1768=0,"",AL1768/AL$1))</f>
        <v>ND</v>
      </c>
      <c r="AS1768" s="6" t="str">
        <f aca="false">IF(AM1768="NaN","ND",IF(AM1768=0,"",AM1768/AM$1))</f>
        <v>ND</v>
      </c>
      <c r="AT1768" s="6" t="str">
        <f aca="false">IF(AN1768="NaN","ND",IF(AN1768=0,"",AN1768/AN$1))</f>
        <v>ND</v>
      </c>
      <c r="AU1768" s="6" t="str">
        <f aca="false">IF(AO1768="NaN","ND",IF(AO1768=0,"",AO1768/AO$1))</f>
        <v>ND</v>
      </c>
      <c r="AV1768" s="6" t="str">
        <f aca="false">IF(AP1768="NaN","ND",IF(AP1768=0,"",AP1768/AP$1))</f>
        <v>ND</v>
      </c>
      <c r="AW1768" s="82" t="n">
        <v>1000</v>
      </c>
      <c r="AX1768" s="55" t="str">
        <f aca="false">IF(AI1768&lt;&gt;"",IF(BB1768&gt;0.0000159444585708222,AI1768,0.0000159444585708222/BB1768*AI1768),"")</f>
        <v/>
      </c>
      <c r="AY1768" s="38" t="n">
        <v>5000</v>
      </c>
      <c r="AZ1768" s="38" t="n">
        <v>5000</v>
      </c>
      <c r="BA1768" s="38" t="n">
        <f aca="false">COUNTIF(AO1768:AT1768,"&gt;0")</f>
        <v>0</v>
      </c>
      <c r="BB1768" s="53" t="str">
        <f aca="false">IF(BA1768=0,"",AVERAGE(AQ1768:AV1768))</f>
        <v/>
      </c>
      <c r="BC1768" s="53" t="str">
        <f aca="false">IF(BA1768&lt;2,"",STDEV(AQ1768:AV1768))</f>
        <v/>
      </c>
      <c r="BD1768" s="53" t="str">
        <f aca="false">IF(BC1768="","",BC1768/SQRT(BA1768))</f>
        <v/>
      </c>
      <c r="BE1768" s="55" t="str">
        <f aca="false">IF(AND(AE1768=0,BA1768=0),"ND",IF(AND(AE1768&gt;0,BA1768=0),"IP only",IF(AND(AE1768=0,BA1768&gt;0),"TOT only",AF1768/BB1768)))</f>
        <v>ND</v>
      </c>
      <c r="BF1768" s="55" t="str">
        <f aca="false">IF(OR(BD1768="",AH1768=""),"",SQRT((AH1768/AF1768)^2+(BD1768/BB1768)^2)*BE1768)</f>
        <v/>
      </c>
      <c r="BG1768" s="55"/>
      <c r="BH1768" s="8" t="n">
        <v>5000</v>
      </c>
      <c r="BI1768" s="6" t="n">
        <v>5000</v>
      </c>
      <c r="BJ1768" s="6" t="s">
        <v>204</v>
      </c>
      <c r="BK1768" s="53" t="s">
        <v>204</v>
      </c>
      <c r="BL1768" s="53" t="s">
        <v>204</v>
      </c>
    </row>
    <row r="1769" customFormat="false" ht="16" hidden="false" customHeight="false" outlineLevel="0" collapsed="false">
      <c r="A1769" s="34" t="n">
        <v>569</v>
      </c>
      <c r="B1769" s="34" t="s">
        <v>282</v>
      </c>
      <c r="C1769" s="34" t="s">
        <v>284</v>
      </c>
      <c r="D1769" s="34" t="s">
        <v>282</v>
      </c>
      <c r="E1769" s="34" t="n">
        <v>569</v>
      </c>
      <c r="F1769" s="34" t="n">
        <v>569</v>
      </c>
      <c r="G1769" s="34" t="n">
        <v>47011</v>
      </c>
      <c r="H1769" s="34" t="s">
        <v>629</v>
      </c>
      <c r="I1769" s="34" t="s">
        <v>5980</v>
      </c>
      <c r="J1769" s="34" t="s">
        <v>629</v>
      </c>
      <c r="K1769" s="34" t="s">
        <v>5981</v>
      </c>
      <c r="L1769" s="34" t="s">
        <v>5981</v>
      </c>
      <c r="M1769" s="34" t="s">
        <v>5981</v>
      </c>
      <c r="N1769" s="34" t="s">
        <v>5981</v>
      </c>
      <c r="O1769" s="34" t="s">
        <v>5981</v>
      </c>
      <c r="P1769" s="34" t="s">
        <v>5981</v>
      </c>
      <c r="Q1769" s="34" t="s">
        <v>5981</v>
      </c>
      <c r="R1769" s="6" t="n">
        <f aca="false">COUNTIF(L1769:Q1769,"&gt;0")</f>
        <v>0</v>
      </c>
      <c r="S1769" s="34" t="s">
        <v>5981</v>
      </c>
      <c r="T1769" s="34" t="s">
        <v>5981</v>
      </c>
      <c r="U1769" s="34" t="s">
        <v>5981</v>
      </c>
      <c r="V1769" s="34" t="s">
        <v>5981</v>
      </c>
      <c r="W1769" s="34" t="s">
        <v>5981</v>
      </c>
      <c r="X1769" s="34" t="s">
        <v>5981</v>
      </c>
      <c r="Y1769" s="6" t="str">
        <f aca="false">IF(S1769="NaN","ND",IF(S1769=0,"",S1769/S$1))</f>
        <v>ND</v>
      </c>
      <c r="Z1769" s="6" t="str">
        <f aca="false">IF(T1769="NaN","ND",IF(T1769=0,"",T1769/T$1))</f>
        <v>ND</v>
      </c>
      <c r="AA1769" s="6" t="str">
        <f aca="false">IF(U1769="NaN","ND",IF(U1769=0,"",U1769/U$1))</f>
        <v>ND</v>
      </c>
      <c r="AB1769" s="6" t="str">
        <f aca="false">IF(V1769="NaN","ND",IF(V1769=0,"",V1769/V$1))</f>
        <v>ND</v>
      </c>
      <c r="AC1769" s="6" t="str">
        <f aca="false">IF(W1769="NaN","ND",IF(W1769=0,"",W1769/W$1))</f>
        <v>ND</v>
      </c>
      <c r="AD1769" s="6" t="str">
        <f aca="false">IF(X1769="NaN","ND",IF(X1769=0,"",X1769/X$1))</f>
        <v>ND</v>
      </c>
      <c r="AE1769" s="6" t="n">
        <f aca="false">COUNTIF(S1769:X1769,"&gt;0")</f>
        <v>0</v>
      </c>
      <c r="AF1769" s="52" t="str">
        <f aca="false">IF(AE1769=0,"",AVERAGE(Y1769:AD1769))</f>
        <v/>
      </c>
      <c r="AG1769" s="52" t="str">
        <f aca="false">IF(AE1769&lt;2,"",STDEV(Y1769:AD1769))</f>
        <v/>
      </c>
      <c r="AH1769" s="53" t="str">
        <f aca="false">IF(AG1769="","",AG1769/SQRT(6))</f>
        <v/>
      </c>
      <c r="AI1769" s="54"/>
      <c r="AJ1769" s="43"/>
      <c r="AK1769" s="34" t="s">
        <v>5981</v>
      </c>
      <c r="AL1769" s="34" t="s">
        <v>5981</v>
      </c>
      <c r="AM1769" s="34" t="s">
        <v>5981</v>
      </c>
      <c r="AN1769" s="34" t="s">
        <v>5981</v>
      </c>
      <c r="AO1769" s="34" t="s">
        <v>5981</v>
      </c>
      <c r="AP1769" s="34" t="s">
        <v>5981</v>
      </c>
      <c r="AQ1769" s="6" t="str">
        <f aca="false">IF(AK1769="NaN","ND",IF(AK1769=0,"",AK1769/AK$1))</f>
        <v>ND</v>
      </c>
      <c r="AR1769" s="6" t="str">
        <f aca="false">IF(AL1769="NaN","ND",IF(AL1769=0,"",AL1769/AL$1))</f>
        <v>ND</v>
      </c>
      <c r="AS1769" s="6" t="str">
        <f aca="false">IF(AM1769="NaN","ND",IF(AM1769=0,"",AM1769/AM$1))</f>
        <v>ND</v>
      </c>
      <c r="AT1769" s="6" t="str">
        <f aca="false">IF(AN1769="NaN","ND",IF(AN1769=0,"",AN1769/AN$1))</f>
        <v>ND</v>
      </c>
      <c r="AU1769" s="6" t="str">
        <f aca="false">IF(AO1769="NaN","ND",IF(AO1769=0,"",AO1769/AO$1))</f>
        <v>ND</v>
      </c>
      <c r="AV1769" s="6" t="str">
        <f aca="false">IF(AP1769="NaN","ND",IF(AP1769=0,"",AP1769/AP$1))</f>
        <v>ND</v>
      </c>
      <c r="AW1769" s="82" t="n">
        <v>1000</v>
      </c>
      <c r="AX1769" s="55" t="str">
        <f aca="false">IF(AI1769&lt;&gt;"",IF(BB1769&gt;0.0000159444585708222,AI1769,0.0000159444585708222/BB1769*AI1769),"")</f>
        <v/>
      </c>
      <c r="AY1769" s="38" t="n">
        <v>5000</v>
      </c>
      <c r="AZ1769" s="38" t="n">
        <v>5000</v>
      </c>
      <c r="BA1769" s="38" t="n">
        <f aca="false">COUNTIF(AO1769:AT1769,"&gt;0")</f>
        <v>0</v>
      </c>
      <c r="BB1769" s="53" t="str">
        <f aca="false">IF(BA1769=0,"",AVERAGE(AQ1769:AV1769))</f>
        <v/>
      </c>
      <c r="BC1769" s="53" t="str">
        <f aca="false">IF(BA1769&lt;2,"",STDEV(AQ1769:AV1769))</f>
        <v/>
      </c>
      <c r="BD1769" s="53" t="str">
        <f aca="false">IF(BC1769="","",BC1769/SQRT(BA1769))</f>
        <v/>
      </c>
      <c r="BE1769" s="55" t="str">
        <f aca="false">IF(AND(AE1769=0,BA1769=0),"ND",IF(AND(AE1769&gt;0,BA1769=0),"IP only",IF(AND(AE1769=0,BA1769&gt;0),"TOT only",AF1769/BB1769)))</f>
        <v>ND</v>
      </c>
      <c r="BF1769" s="55" t="str">
        <f aca="false">IF(OR(BD1769="",AH1769=""),"",SQRT((AH1769/AF1769)^2+(BD1769/BB1769)^2)*BE1769)</f>
        <v/>
      </c>
      <c r="BG1769" s="55"/>
      <c r="BH1769" s="8" t="n">
        <v>5000</v>
      </c>
      <c r="BI1769" s="6" t="n">
        <v>5000</v>
      </c>
      <c r="BJ1769" s="6" t="s">
        <v>204</v>
      </c>
      <c r="BK1769" s="53" t="s">
        <v>204</v>
      </c>
      <c r="BL1769" s="53" t="s">
        <v>204</v>
      </c>
    </row>
    <row r="1770" customFormat="false" ht="16" hidden="false" customHeight="false" outlineLevel="0" collapsed="false">
      <c r="A1770" s="34" t="s">
        <v>5995</v>
      </c>
      <c r="B1770" s="34" t="s">
        <v>5996</v>
      </c>
      <c r="C1770" s="34" t="s">
        <v>362</v>
      </c>
      <c r="D1770" s="34" t="s">
        <v>5997</v>
      </c>
      <c r="E1770" s="34" t="s">
        <v>5995</v>
      </c>
      <c r="F1770" s="34" t="s">
        <v>5995</v>
      </c>
      <c r="G1770" s="34" t="n">
        <v>314280</v>
      </c>
      <c r="H1770" s="34" t="s">
        <v>625</v>
      </c>
      <c r="I1770" s="34" t="s">
        <v>5980</v>
      </c>
      <c r="J1770" s="34" t="s">
        <v>625</v>
      </c>
      <c r="K1770" s="34" t="s">
        <v>5981</v>
      </c>
      <c r="L1770" s="34" t="s">
        <v>5981</v>
      </c>
      <c r="M1770" s="34" t="s">
        <v>5981</v>
      </c>
      <c r="N1770" s="34" t="s">
        <v>5981</v>
      </c>
      <c r="O1770" s="34" t="s">
        <v>5981</v>
      </c>
      <c r="P1770" s="34" t="s">
        <v>5981</v>
      </c>
      <c r="Q1770" s="34" t="s">
        <v>5981</v>
      </c>
      <c r="R1770" s="6" t="n">
        <f aca="false">COUNTIF(L1770:Q1770,"&gt;0")</f>
        <v>0</v>
      </c>
      <c r="S1770" s="34" t="s">
        <v>5981</v>
      </c>
      <c r="T1770" s="34" t="s">
        <v>5981</v>
      </c>
      <c r="U1770" s="34" t="s">
        <v>5981</v>
      </c>
      <c r="V1770" s="34" t="s">
        <v>5981</v>
      </c>
      <c r="W1770" s="34" t="s">
        <v>5981</v>
      </c>
      <c r="X1770" s="34" t="s">
        <v>5981</v>
      </c>
      <c r="Y1770" s="6" t="str">
        <f aca="false">IF(S1770="NaN","ND",IF(S1770=0,"",S1770/S$1))</f>
        <v>ND</v>
      </c>
      <c r="Z1770" s="6" t="str">
        <f aca="false">IF(T1770="NaN","ND",IF(T1770=0,"",T1770/T$1))</f>
        <v>ND</v>
      </c>
      <c r="AA1770" s="6" t="str">
        <f aca="false">IF(U1770="NaN","ND",IF(U1770=0,"",U1770/U$1))</f>
        <v>ND</v>
      </c>
      <c r="AB1770" s="6" t="str">
        <f aca="false">IF(V1770="NaN","ND",IF(V1770=0,"",V1770/V$1))</f>
        <v>ND</v>
      </c>
      <c r="AC1770" s="6" t="str">
        <f aca="false">IF(W1770="NaN","ND",IF(W1770=0,"",W1770/W$1))</f>
        <v>ND</v>
      </c>
      <c r="AD1770" s="6" t="str">
        <f aca="false">IF(X1770="NaN","ND",IF(X1770=0,"",X1770/X$1))</f>
        <v>ND</v>
      </c>
      <c r="AE1770" s="6" t="n">
        <f aca="false">COUNTIF(S1770:X1770,"&gt;0")</f>
        <v>0</v>
      </c>
      <c r="AF1770" s="52" t="str">
        <f aca="false">IF(AE1770=0,"",AVERAGE(Y1770:AD1770))</f>
        <v/>
      </c>
      <c r="AG1770" s="52" t="str">
        <f aca="false">IF(AE1770&lt;2,"",STDEV(Y1770:AD1770))</f>
        <v/>
      </c>
      <c r="AH1770" s="53" t="str">
        <f aca="false">IF(AG1770="","",AG1770/SQRT(6))</f>
        <v/>
      </c>
      <c r="AI1770" s="54"/>
      <c r="AJ1770" s="43"/>
      <c r="AK1770" s="34" t="s">
        <v>5981</v>
      </c>
      <c r="AL1770" s="34" t="s">
        <v>5981</v>
      </c>
      <c r="AM1770" s="34" t="s">
        <v>5981</v>
      </c>
      <c r="AN1770" s="34" t="s">
        <v>5981</v>
      </c>
      <c r="AO1770" s="34" t="s">
        <v>5981</v>
      </c>
      <c r="AP1770" s="34" t="s">
        <v>5981</v>
      </c>
      <c r="AQ1770" s="6" t="str">
        <f aca="false">IF(AK1770="NaN","ND",IF(AK1770=0,"",AK1770/AK$1))</f>
        <v>ND</v>
      </c>
      <c r="AR1770" s="6" t="str">
        <f aca="false">IF(AL1770="NaN","ND",IF(AL1770=0,"",AL1770/AL$1))</f>
        <v>ND</v>
      </c>
      <c r="AS1770" s="6" t="str">
        <f aca="false">IF(AM1770="NaN","ND",IF(AM1770=0,"",AM1770/AM$1))</f>
        <v>ND</v>
      </c>
      <c r="AT1770" s="6" t="str">
        <f aca="false">IF(AN1770="NaN","ND",IF(AN1770=0,"",AN1770/AN$1))</f>
        <v>ND</v>
      </c>
      <c r="AU1770" s="6" t="str">
        <f aca="false">IF(AO1770="NaN","ND",IF(AO1770=0,"",AO1770/AO$1))</f>
        <v>ND</v>
      </c>
      <c r="AV1770" s="6" t="str">
        <f aca="false">IF(AP1770="NaN","ND",IF(AP1770=0,"",AP1770/AP$1))</f>
        <v>ND</v>
      </c>
      <c r="AW1770" s="82" t="n">
        <v>1000</v>
      </c>
      <c r="AX1770" s="55" t="str">
        <f aca="false">IF(AI1770&lt;&gt;"",IF(BB1770&gt;0.0000159444585708222,AI1770,0.0000159444585708222/BB1770*AI1770),"")</f>
        <v/>
      </c>
      <c r="AY1770" s="38" t="n">
        <v>5000</v>
      </c>
      <c r="AZ1770" s="38" t="n">
        <v>5000</v>
      </c>
      <c r="BA1770" s="38" t="n">
        <f aca="false">COUNTIF(AO1770:AT1770,"&gt;0")</f>
        <v>0</v>
      </c>
      <c r="BB1770" s="53" t="str">
        <f aca="false">IF(BA1770=0,"",AVERAGE(AQ1770:AV1770))</f>
        <v/>
      </c>
      <c r="BC1770" s="53" t="str">
        <f aca="false">IF(BA1770&lt;2,"",STDEV(AQ1770:AV1770))</f>
        <v/>
      </c>
      <c r="BD1770" s="53" t="str">
        <f aca="false">IF(BC1770="","",BC1770/SQRT(BA1770))</f>
        <v/>
      </c>
      <c r="BE1770" s="55" t="str">
        <f aca="false">IF(AND(AE1770=0,BA1770=0),"ND",IF(AND(AE1770&gt;0,BA1770=0),"IP only",IF(AND(AE1770=0,BA1770&gt;0),"TOT only",AF1770/BB1770)))</f>
        <v>ND</v>
      </c>
      <c r="BF1770" s="55" t="str">
        <f aca="false">IF(OR(BD1770="",AH1770=""),"",SQRT((AH1770/AF1770)^2+(BD1770/BB1770)^2)*BE1770)</f>
        <v/>
      </c>
      <c r="BG1770" s="55"/>
      <c r="BH1770" s="8" t="n">
        <v>5000</v>
      </c>
      <c r="BI1770" s="6" t="n">
        <v>5000</v>
      </c>
      <c r="BJ1770" s="6" t="s">
        <v>204</v>
      </c>
      <c r="BK1770" s="53" t="s">
        <v>204</v>
      </c>
      <c r="BL1770" s="53" t="s">
        <v>204</v>
      </c>
    </row>
    <row r="1771" customFormat="false" ht="16" hidden="false" customHeight="false" outlineLevel="0" collapsed="false">
      <c r="A1771" s="34" t="n">
        <v>1174</v>
      </c>
      <c r="B1771" s="34" t="s">
        <v>299</v>
      </c>
      <c r="C1771" s="34" t="s">
        <v>301</v>
      </c>
      <c r="D1771" s="34" t="s">
        <v>299</v>
      </c>
      <c r="E1771" s="34" t="n">
        <v>1174</v>
      </c>
      <c r="F1771" s="34" t="n">
        <v>1174</v>
      </c>
      <c r="G1771" s="34" t="n">
        <v>36761</v>
      </c>
      <c r="H1771" s="34" t="s">
        <v>5760</v>
      </c>
      <c r="I1771" s="34" t="s">
        <v>5980</v>
      </c>
      <c r="J1771" s="34" t="s">
        <v>5760</v>
      </c>
      <c r="K1771" s="34" t="s">
        <v>5981</v>
      </c>
      <c r="L1771" s="34" t="s">
        <v>5981</v>
      </c>
      <c r="M1771" s="34" t="s">
        <v>5981</v>
      </c>
      <c r="N1771" s="34" t="s">
        <v>5981</v>
      </c>
      <c r="O1771" s="34" t="s">
        <v>5981</v>
      </c>
      <c r="P1771" s="34" t="s">
        <v>5981</v>
      </c>
      <c r="Q1771" s="34" t="s">
        <v>5981</v>
      </c>
      <c r="R1771" s="6" t="n">
        <f aca="false">COUNTIF(L1771:Q1771,"&gt;0")</f>
        <v>0</v>
      </c>
      <c r="S1771" s="34" t="s">
        <v>5981</v>
      </c>
      <c r="T1771" s="34" t="s">
        <v>5981</v>
      </c>
      <c r="U1771" s="34" t="s">
        <v>5981</v>
      </c>
      <c r="V1771" s="34" t="s">
        <v>5981</v>
      </c>
      <c r="W1771" s="34" t="s">
        <v>5981</v>
      </c>
      <c r="X1771" s="34" t="s">
        <v>5981</v>
      </c>
      <c r="Y1771" s="6" t="str">
        <f aca="false">IF(S1771="NaN","ND",IF(S1771=0,"",S1771/S$1))</f>
        <v>ND</v>
      </c>
      <c r="Z1771" s="6" t="str">
        <f aca="false">IF(T1771="NaN","ND",IF(T1771=0,"",T1771/T$1))</f>
        <v>ND</v>
      </c>
      <c r="AA1771" s="6" t="str">
        <f aca="false">IF(U1771="NaN","ND",IF(U1771=0,"",U1771/U$1))</f>
        <v>ND</v>
      </c>
      <c r="AB1771" s="6" t="str">
        <f aca="false">IF(V1771="NaN","ND",IF(V1771=0,"",V1771/V$1))</f>
        <v>ND</v>
      </c>
      <c r="AC1771" s="6" t="str">
        <f aca="false">IF(W1771="NaN","ND",IF(W1771=0,"",W1771/W$1))</f>
        <v>ND</v>
      </c>
      <c r="AD1771" s="6" t="str">
        <f aca="false">IF(X1771="NaN","ND",IF(X1771=0,"",X1771/X$1))</f>
        <v>ND</v>
      </c>
      <c r="AE1771" s="6" t="n">
        <f aca="false">COUNTIF(S1771:X1771,"&gt;0")</f>
        <v>0</v>
      </c>
      <c r="AF1771" s="52" t="str">
        <f aca="false">IF(AE1771=0,"",AVERAGE(Y1771:AD1771))</f>
        <v/>
      </c>
      <c r="AG1771" s="52" t="str">
        <f aca="false">IF(AE1771&lt;2,"",STDEV(Y1771:AD1771))</f>
        <v/>
      </c>
      <c r="AH1771" s="53" t="str">
        <f aca="false">IF(AG1771="","",AG1771/SQRT(6))</f>
        <v/>
      </c>
      <c r="AI1771" s="54"/>
      <c r="AJ1771" s="43"/>
      <c r="AK1771" s="34" t="s">
        <v>5981</v>
      </c>
      <c r="AL1771" s="34" t="s">
        <v>5981</v>
      </c>
      <c r="AM1771" s="34" t="s">
        <v>5981</v>
      </c>
      <c r="AN1771" s="34" t="s">
        <v>5981</v>
      </c>
      <c r="AO1771" s="34" t="s">
        <v>5981</v>
      </c>
      <c r="AP1771" s="34" t="s">
        <v>5981</v>
      </c>
      <c r="AQ1771" s="6" t="str">
        <f aca="false">IF(AK1771="NaN","ND",IF(AK1771=0,"",AK1771/AK$1))</f>
        <v>ND</v>
      </c>
      <c r="AR1771" s="6" t="str">
        <f aca="false">IF(AL1771="NaN","ND",IF(AL1771=0,"",AL1771/AL$1))</f>
        <v>ND</v>
      </c>
      <c r="AS1771" s="6" t="str">
        <f aca="false">IF(AM1771="NaN","ND",IF(AM1771=0,"",AM1771/AM$1))</f>
        <v>ND</v>
      </c>
      <c r="AT1771" s="6" t="str">
        <f aca="false">IF(AN1771="NaN","ND",IF(AN1771=0,"",AN1771/AN$1))</f>
        <v>ND</v>
      </c>
      <c r="AU1771" s="6" t="str">
        <f aca="false">IF(AO1771="NaN","ND",IF(AO1771=0,"",AO1771/AO$1))</f>
        <v>ND</v>
      </c>
      <c r="AV1771" s="6" t="str">
        <f aca="false">IF(AP1771="NaN","ND",IF(AP1771=0,"",AP1771/AP$1))</f>
        <v>ND</v>
      </c>
      <c r="AW1771" s="82" t="n">
        <v>1000</v>
      </c>
      <c r="AX1771" s="55" t="str">
        <f aca="false">IF(AI1771&lt;&gt;"",IF(BB1771&gt;0.0000159444585708222,AI1771,0.0000159444585708222/BB1771*AI1771),"")</f>
        <v/>
      </c>
      <c r="AY1771" s="38" t="n">
        <v>5000</v>
      </c>
      <c r="AZ1771" s="38" t="n">
        <v>5000</v>
      </c>
      <c r="BA1771" s="38" t="n">
        <f aca="false">COUNTIF(AO1771:AT1771,"&gt;0")</f>
        <v>0</v>
      </c>
      <c r="BB1771" s="53" t="str">
        <f aca="false">IF(BA1771=0,"",AVERAGE(AQ1771:AV1771))</f>
        <v/>
      </c>
      <c r="BC1771" s="53" t="str">
        <f aca="false">IF(BA1771&lt;2,"",STDEV(AQ1771:AV1771))</f>
        <v/>
      </c>
      <c r="BD1771" s="53" t="str">
        <f aca="false">IF(BC1771="","",BC1771/SQRT(BA1771))</f>
        <v/>
      </c>
      <c r="BE1771" s="55" t="str">
        <f aca="false">IF(AND(AE1771=0,BA1771=0),"ND",IF(AND(AE1771&gt;0,BA1771=0),"IP only",IF(AND(AE1771=0,BA1771&gt;0),"TOT only",AF1771/BB1771)))</f>
        <v>ND</v>
      </c>
      <c r="BF1771" s="55" t="str">
        <f aca="false">IF(OR(BD1771="",AH1771=""),"",SQRT((AH1771/AF1771)^2+(BD1771/BB1771)^2)*BE1771)</f>
        <v/>
      </c>
      <c r="BG1771" s="55"/>
      <c r="BH1771" s="8" t="n">
        <v>5000</v>
      </c>
      <c r="BI1771" s="6" t="n">
        <v>5000</v>
      </c>
      <c r="BJ1771" s="6" t="s">
        <v>204</v>
      </c>
      <c r="BK1771" s="53" t="s">
        <v>204</v>
      </c>
      <c r="BL1771" s="53" t="s">
        <v>204</v>
      </c>
    </row>
    <row r="1772" customFormat="false" ht="16" hidden="false" customHeight="false" outlineLevel="0" collapsed="false">
      <c r="A1772" s="34" t="n">
        <v>1609</v>
      </c>
      <c r="B1772" s="34" t="s">
        <v>5998</v>
      </c>
      <c r="C1772" s="34" t="s">
        <v>231</v>
      </c>
      <c r="D1772" s="34" t="s">
        <v>5999</v>
      </c>
      <c r="E1772" s="34" t="n">
        <v>1609</v>
      </c>
      <c r="F1772" s="34" t="n">
        <v>1609</v>
      </c>
      <c r="G1772" s="34" t="n">
        <v>122820</v>
      </c>
      <c r="H1772" s="34" t="s">
        <v>5198</v>
      </c>
      <c r="I1772" s="34" t="s">
        <v>5980</v>
      </c>
      <c r="J1772" s="34" t="s">
        <v>5198</v>
      </c>
      <c r="K1772" s="34" t="s">
        <v>5981</v>
      </c>
      <c r="L1772" s="34" t="s">
        <v>5981</v>
      </c>
      <c r="M1772" s="34" t="s">
        <v>5981</v>
      </c>
      <c r="N1772" s="34" t="s">
        <v>5981</v>
      </c>
      <c r="O1772" s="34" t="s">
        <v>5981</v>
      </c>
      <c r="P1772" s="34" t="s">
        <v>5981</v>
      </c>
      <c r="Q1772" s="34" t="s">
        <v>5981</v>
      </c>
      <c r="R1772" s="6" t="n">
        <f aca="false">COUNTIF(L1772:Q1772,"&gt;0")</f>
        <v>0</v>
      </c>
      <c r="S1772" s="34" t="s">
        <v>5981</v>
      </c>
      <c r="T1772" s="34" t="s">
        <v>5981</v>
      </c>
      <c r="U1772" s="34" t="s">
        <v>5981</v>
      </c>
      <c r="V1772" s="34" t="s">
        <v>5981</v>
      </c>
      <c r="W1772" s="34" t="s">
        <v>5981</v>
      </c>
      <c r="X1772" s="34" t="s">
        <v>5981</v>
      </c>
      <c r="Y1772" s="6" t="str">
        <f aca="false">IF(S1772="NaN","ND",IF(S1772=0,"",S1772/S$1))</f>
        <v>ND</v>
      </c>
      <c r="Z1772" s="6" t="str">
        <f aca="false">IF(T1772="NaN","ND",IF(T1772=0,"",T1772/T$1))</f>
        <v>ND</v>
      </c>
      <c r="AA1772" s="6" t="str">
        <f aca="false">IF(U1772="NaN","ND",IF(U1772=0,"",U1772/U$1))</f>
        <v>ND</v>
      </c>
      <c r="AB1772" s="6" t="str">
        <f aca="false">IF(V1772="NaN","ND",IF(V1772=0,"",V1772/V$1))</f>
        <v>ND</v>
      </c>
      <c r="AC1772" s="6" t="str">
        <f aca="false">IF(W1772="NaN","ND",IF(W1772=0,"",W1772/W$1))</f>
        <v>ND</v>
      </c>
      <c r="AD1772" s="6" t="str">
        <f aca="false">IF(X1772="NaN","ND",IF(X1772=0,"",X1772/X$1))</f>
        <v>ND</v>
      </c>
      <c r="AE1772" s="6" t="n">
        <f aca="false">COUNTIF(S1772:X1772,"&gt;0")</f>
        <v>0</v>
      </c>
      <c r="AF1772" s="52" t="str">
        <f aca="false">IF(AE1772=0,"",AVERAGE(Y1772:AD1772))</f>
        <v/>
      </c>
      <c r="AG1772" s="52" t="str">
        <f aca="false">IF(AE1772&lt;2,"",STDEV(Y1772:AD1772))</f>
        <v/>
      </c>
      <c r="AH1772" s="53" t="str">
        <f aca="false">IF(AG1772="","",AG1772/SQRT(6))</f>
        <v/>
      </c>
      <c r="AI1772" s="54"/>
      <c r="AJ1772" s="43"/>
      <c r="AK1772" s="34" t="s">
        <v>5981</v>
      </c>
      <c r="AL1772" s="34" t="s">
        <v>5981</v>
      </c>
      <c r="AM1772" s="34" t="s">
        <v>5981</v>
      </c>
      <c r="AN1772" s="34" t="s">
        <v>5981</v>
      </c>
      <c r="AO1772" s="34" t="s">
        <v>5981</v>
      </c>
      <c r="AP1772" s="34" t="s">
        <v>5981</v>
      </c>
      <c r="AQ1772" s="6" t="str">
        <f aca="false">IF(AK1772="NaN","ND",IF(AK1772=0,"",AK1772/AK$1))</f>
        <v>ND</v>
      </c>
      <c r="AR1772" s="6" t="str">
        <f aca="false">IF(AL1772="NaN","ND",IF(AL1772=0,"",AL1772/AL$1))</f>
        <v>ND</v>
      </c>
      <c r="AS1772" s="6" t="str">
        <f aca="false">IF(AM1772="NaN","ND",IF(AM1772=0,"",AM1772/AM$1))</f>
        <v>ND</v>
      </c>
      <c r="AT1772" s="6" t="str">
        <f aca="false">IF(AN1772="NaN","ND",IF(AN1772=0,"",AN1772/AN$1))</f>
        <v>ND</v>
      </c>
      <c r="AU1772" s="6" t="str">
        <f aca="false">IF(AO1772="NaN","ND",IF(AO1772=0,"",AO1772/AO$1))</f>
        <v>ND</v>
      </c>
      <c r="AV1772" s="6" t="str">
        <f aca="false">IF(AP1772="NaN","ND",IF(AP1772=0,"",AP1772/AP$1))</f>
        <v>ND</v>
      </c>
      <c r="AW1772" s="82" t="n">
        <v>1000</v>
      </c>
      <c r="AX1772" s="55" t="str">
        <f aca="false">IF(AI1772&lt;&gt;"",IF(BB1772&gt;0.0000159444585708222,AI1772,0.0000159444585708222/BB1772*AI1772),"")</f>
        <v/>
      </c>
      <c r="AY1772" s="38" t="n">
        <v>5000</v>
      </c>
      <c r="AZ1772" s="38" t="n">
        <v>5000</v>
      </c>
      <c r="BA1772" s="38" t="n">
        <f aca="false">COUNTIF(AO1772:AT1772,"&gt;0")</f>
        <v>0</v>
      </c>
      <c r="BB1772" s="53" t="str">
        <f aca="false">IF(BA1772=0,"",AVERAGE(AQ1772:AV1772))</f>
        <v/>
      </c>
      <c r="BC1772" s="53" t="str">
        <f aca="false">IF(BA1772&lt;2,"",STDEV(AQ1772:AV1772))</f>
        <v/>
      </c>
      <c r="BD1772" s="53" t="str">
        <f aca="false">IF(BC1772="","",BC1772/SQRT(BA1772))</f>
        <v/>
      </c>
      <c r="BE1772" s="55" t="str">
        <f aca="false">IF(AND(AE1772=0,BA1772=0),"ND",IF(AND(AE1772&gt;0,BA1772=0),"IP only",IF(AND(AE1772=0,BA1772&gt;0),"TOT only",AF1772/BB1772)))</f>
        <v>ND</v>
      </c>
      <c r="BF1772" s="55" t="str">
        <f aca="false">IF(OR(BD1772="",AH1772=""),"",SQRT((AH1772/AF1772)^2+(BD1772/BB1772)^2)*BE1772)</f>
        <v/>
      </c>
      <c r="BG1772" s="55"/>
      <c r="BH1772" s="8" t="n">
        <v>5000</v>
      </c>
      <c r="BI1772" s="6" t="n">
        <v>5000</v>
      </c>
      <c r="BJ1772" s="6" t="s">
        <v>204</v>
      </c>
      <c r="BK1772" s="53" t="s">
        <v>204</v>
      </c>
      <c r="BL1772" s="53" t="s">
        <v>204</v>
      </c>
    </row>
  </sheetData>
  <autoFilter ref="A3:BL1772"/>
  <mergeCells count="4">
    <mergeCell ref="AE2:AZ2"/>
    <mergeCell ref="BA2:BD2"/>
    <mergeCell ref="BE2:BI2"/>
    <mergeCell ref="BJ2:B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3T22:00:57Z</dcterms:created>
  <dc:creator>Peter Barr-Gillespie</dc:creator>
  <dc:description/>
  <dc:language>en-US</dc:language>
  <cp:lastModifiedBy>PGBG</cp:lastModifiedBy>
  <dcterms:modified xsi:type="dcterms:W3CDTF">2016-07-29T19:42:03Z</dcterms:modified>
  <cp:revision>0</cp:revision>
  <dc:subject/>
  <dc:title/>
</cp:coreProperties>
</file>